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AP$1103</definedName>
    <definedName function="false" hidden="false" localSheetId="0" name="_xlnm.Print_Titles" vbProcedure="false">'прил 6'!$13:$16</definedName>
    <definedName function="false" hidden="false" localSheetId="0" name="Excel_BuiltIn__FilterDatabase" vbProcedure="false">'прил 6'!$A$13:$F$10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7" uniqueCount="610">
  <si>
    <t xml:space="preserve">Приложение № 6</t>
  </si>
  <si>
    <t xml:space="preserve">к решению Думы</t>
  </si>
  <si>
    <t xml:space="preserve">              от _____________ № ____</t>
  </si>
  <si>
    <t xml:space="preserve">Приложение № 7</t>
  </si>
  <si>
    <t xml:space="preserve">       от 15 12 2010г. № 425</t>
  </si>
  <si>
    <t xml:space="preserve"> Исполнение бюджета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за 1 квартал 2012 года</t>
  </si>
  <si>
    <t xml:space="preserve">тыс.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доп.ср-ва</t>
  </si>
  <si>
    <t xml:space="preserve">областные</t>
  </si>
  <si>
    <t xml:space="preserve">коммун. р-ды</t>
  </si>
  <si>
    <t xml:space="preserve">перемещение</t>
  </si>
  <si>
    <t xml:space="preserve">Сумма (тыс.руб.)</t>
  </si>
  <si>
    <t xml:space="preserve">област</t>
  </si>
  <si>
    <t xml:space="preserve">доп.р.</t>
  </si>
  <si>
    <t xml:space="preserve">формулы</t>
  </si>
  <si>
    <t xml:space="preserve">областные и федер.</t>
  </si>
  <si>
    <t xml:space="preserve">доп. расх</t>
  </si>
  <si>
    <t xml:space="preserve">экономия</t>
  </si>
  <si>
    <t xml:space="preserve">Утвержденный план</t>
  </si>
  <si>
    <t xml:space="preserve">Кассовое исполнение</t>
  </si>
  <si>
    <t xml:space="preserve">% исполнения</t>
  </si>
  <si>
    <t xml:space="preserve">Всего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r>
      <rPr>
        <sz val="13"/>
        <rFont val="Times New Roman"/>
        <family val="1"/>
        <charset val="204"/>
      </rPr>
      <t xml:space="preserve">Долгосрочная целевая программа «Развитие муниципальной службы в городском округе Тольятти на 2012-2014 годы</t>
    </r>
    <r>
      <rPr>
        <sz val="13"/>
        <rFont val="Arial"/>
        <family val="2"/>
        <charset val="204"/>
      </rPr>
      <t xml:space="preserve">»</t>
    </r>
  </si>
  <si>
    <t xml:space="preserve">795 28 00</t>
  </si>
  <si>
    <t xml:space="preserve">1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выполнения функций бюджетных учреждений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рганизация деятельности по оказанию медицинской помощи</t>
  </si>
  <si>
    <t xml:space="preserve">521 13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</t>
  </si>
  <si>
    <t xml:space="preserve">023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330 16 00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за исключением бюджетных инвестиций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</t>
  </si>
  <si>
    <t xml:space="preserve">795 29 00</t>
  </si>
  <si>
    <t xml:space="preserve">Другие вопросы в области национальной экономики</t>
  </si>
  <si>
    <t xml:space="preserve">12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Ведомственная целевая программа «Пожарная безопасность  на  2009-2011гг» 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олгосрочная целевая программа  «Развитие муниципальной службы в городском округе Тольятти на 2012-2014 годы»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021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03 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Долгосрочная целевая программа «Переселение граждан из аварийного жилищного фонда в городском округе Тольятти» на 2011-2012 годы</t>
  </si>
  <si>
    <t xml:space="preserve">795 24 00</t>
  </si>
  <si>
    <t xml:space="preserve">05 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 № 5-ФЗ «О ветеранах» и от 24.11.1995г №181-ФЗ «О социальной защите инвалидов в РФ»</t>
  </si>
  <si>
    <t xml:space="preserve">505 34 0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10 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» на 2011-2015гг.</t>
    </r>
  </si>
  <si>
    <t xml:space="preserve">522 42 00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795 00 00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t xml:space="preserve">Долгосрочная целевая программа городского округа Тольятти «Повышение безопасности дорожного движения на период 2012-2020годов»</t>
  </si>
  <si>
    <t xml:space="preserve">795 14 00 </t>
  </si>
  <si>
    <t xml:space="preserve">Предоставление субсидий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Долгосрочная целевая программа  «Повышение безопасности дорожного движения на период 2012-2020 гг.»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02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годы»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022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Иные безвозмездные и безвозвратные перечисления</t>
  </si>
  <si>
    <t xml:space="preserve">520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 2012-2014 годы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2 годы</t>
    </r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Предоставление субсидий муниципальным бюджетным учреждениям на возмещение нормативных затрат, связанных с оказанием ими муниципальных услуг (выполнением работ) </t>
  </si>
  <si>
    <t xml:space="preserve">Оказание медпомощи одиноким тяжё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795 20 00</t>
  </si>
  <si>
    <t xml:space="preserve">Другие вопросы в области здравоохранения, физической культуры  и спорта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Предоставление субсидий бюджетным учреждениям на возмещение нормативных затрат, связанных с оказанием ими государственных услуг (выполнением работ) физическим и (или) юридическим лицам</t>
  </si>
  <si>
    <t xml:space="preserve">Предоставление субсидий на иные цели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505 55 3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0</t>
  </si>
  <si>
    <t xml:space="preserve">Культура </t>
  </si>
  <si>
    <t xml:space="preserve">Дворцы, дома культуры 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40 01 01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440 01 02</t>
  </si>
  <si>
    <t xml:space="preserve">Музеи и постоянные выставки</t>
  </si>
  <si>
    <t xml:space="preserve">441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ругие вопросы в области культуры, кинематографии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»</t>
  </si>
  <si>
    <t xml:space="preserve">Субсидии муниципаль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»</t>
  </si>
  <si>
    <t xml:space="preserve">795 13 04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 за исключением бюджетных инвестиций</t>
  </si>
  <si>
    <t xml:space="preserve">Субсидии муниципаль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Культура Тольятти в современных условиях (2011-2018гг.)»</t>
  </si>
  <si>
    <t xml:space="preserve">795 21 01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</t>
  </si>
  <si>
    <t xml:space="preserve">421 03 02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выполнение функций классного руководителя педогагическим работникам муниципальных бюджетных учреждений за счёт средств федерального бюджета</t>
  </si>
  <si>
    <t xml:space="preserve">520 09 01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Дети городского округа Тольятти» на 2010-2020 годы</t>
  </si>
  <si>
    <t xml:space="preserve">795 04 01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9.75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2010-2020 годы на проведение капитального ремонта и оснащение инвентарём и оборудованием зданий и помещений, пригодных для создания дополнительных мест детям, обучающихся по основным общеобразовательным программам дошкольного образования, а также на благоустройство прилегающей территории</t>
    </r>
  </si>
  <si>
    <t xml:space="preserve">795 04 02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007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9.75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2010-2020 годы по проектированию и реконструкции объекта капитального строительства муниципальной собственности</t>
    </r>
  </si>
  <si>
    <t xml:space="preserve">795 04 03</t>
  </si>
  <si>
    <t xml:space="preserve">Субсидии некоммерческим организациям (за исключением субсидий муниципальным учреждениям) в целях возмещения затрат по проектированию и реконструкции объекта капитального строительства муниципальной собственности, обеспечивающих создание дополнительных мест для обучающихся по основным общеобразовательным программам дошкольного образования </t>
  </si>
  <si>
    <t xml:space="preserve">008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Субсиди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 энергосбережении и о повышении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оказания услуг по энергоаудиту </t>
    </r>
  </si>
  <si>
    <t xml:space="preserve">795 13 01</t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 «Об энергосбережении и о повышении  энергетической эффективности в городском округе Тольятти на 2010-2014гг.»</t>
  </si>
  <si>
    <t xml:space="preserve">795 13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6 годах</t>
    </r>
    <r>
      <rPr>
        <sz val="13"/>
        <rFont val="Arial"/>
        <family val="2"/>
        <charset val="204"/>
      </rPr>
      <t xml:space="preserve">»</t>
    </r>
  </si>
  <si>
    <t xml:space="preserve">522 56 00</t>
  </si>
  <si>
    <t xml:space="preserve">Физическая культура и спорт</t>
  </si>
  <si>
    <t xml:space="preserve">Долгосрочна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Обеспечение выполнения функций казенных учреждений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2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Организационно-воспитательная работа с молодёжью</t>
  </si>
  <si>
    <t xml:space="preserve">431 00 00</t>
  </si>
  <si>
    <t xml:space="preserve">С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Субсидии муниципальным автономным учреждениям городского округа Тольятти, подведомственным комитету по делам молодежи  мэрии, на возмещение нормативных затрат, связанных с оказанием ими в соответствии с муниципальным заданием муниципальных услуг (выполнением работ) 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Предоставление субсидий муниципальным автономным 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Бюджетные инвестиции в рамках реализации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3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муниципальным  учреждениям городского округа Тольятти, подведомственным комитету по делам молодежи  мэрии на 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</t>
  </si>
  <si>
    <t xml:space="preserve">795 13 02</t>
  </si>
  <si>
    <t xml:space="preserve">Управление физической культуры и спорта мэрии городского округа Тольятти</t>
  </si>
  <si>
    <t xml:space="preserve">Школы-детские сады, школы начальные, неполные средние и средние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на осуществление бюджетных инвестиций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1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1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«Установка индивидуальных и общих приборов учета потребляемых энергоресурсов ( электроэнергии, горячей и холодной воды, природного газа) в муниципальных жилых помещениях городского округа Тольятти на 2011-2013годы»</t>
  </si>
  <si>
    <t xml:space="preserve">795 30 00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е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@"/>
    <numFmt numFmtId="167" formatCode="#,##0"/>
    <numFmt numFmtId="168" formatCode="0.0"/>
    <numFmt numFmtId="169" formatCode="0%"/>
    <numFmt numFmtId="170" formatCode="_-* #,##0_р_._-;\-* #,##0_р_._-;_-* \-_р_._-;_-@_-"/>
    <numFmt numFmtId="171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.7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1147"/>
  <sheetViews>
    <sheetView showFormulas="false" showGridLines="true" showRowColHeaders="true" showZeros="false" rightToLeft="false" tabSelected="true" showOutlineSymbols="true" defaultGridColor="true" view="pageBreakPreview" topLeftCell="A470" colorId="64" zoomScale="75" zoomScaleNormal="75" zoomScalePageLayoutView="75" workbookViewId="0">
      <selection pane="topLeft" activeCell="AK472" activeCellId="0" sqref="AK4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85"/>
    <col collapsed="false" customWidth="true" hidden="false" outlineLevel="0" max="3" min="3" style="2" width="7.99"/>
    <col collapsed="false" customWidth="true" hidden="false" outlineLevel="0" max="4" min="4" style="2" width="8.41"/>
    <col collapsed="false" customWidth="true" hidden="false" outlineLevel="0" max="5" min="5" style="3" width="11.28"/>
    <col collapsed="false" customWidth="true" hidden="false" outlineLevel="0" max="6" min="6" style="4" width="7.99"/>
    <col collapsed="false" customWidth="true" hidden="true" outlineLevel="0" max="7" min="7" style="5" width="15.85"/>
    <col collapsed="false" customWidth="true" hidden="true" outlineLevel="0" max="8" min="8" style="5" width="16.42"/>
    <col collapsed="false" customWidth="true" hidden="true" outlineLevel="0" max="9" min="9" style="6" width="18.85"/>
    <col collapsed="false" customWidth="true" hidden="true" outlineLevel="0" max="10" min="10" style="7" width="17.85"/>
    <col collapsed="false" customWidth="true" hidden="true" outlineLevel="0" max="11" min="11" style="6" width="18.7"/>
    <col collapsed="false" customWidth="true" hidden="true" outlineLevel="0" max="12" min="12" style="6" width="17.28"/>
    <col collapsed="false" customWidth="true" hidden="true" outlineLevel="0" max="13" min="13" style="6" width="14.14"/>
    <col collapsed="false" customWidth="true" hidden="true" outlineLevel="0" max="14" min="14" style="6" width="14.41"/>
    <col collapsed="false" customWidth="true" hidden="true" outlineLevel="0" max="15" min="15" style="6" width="15.99"/>
    <col collapsed="false" customWidth="true" hidden="true" outlineLevel="0" max="16" min="16" style="6" width="17.14"/>
    <col collapsed="false" customWidth="true" hidden="true" outlineLevel="0" max="17" min="17" style="6" width="15.99"/>
    <col collapsed="false" customWidth="true" hidden="true" outlineLevel="0" max="18" min="18" style="6" width="17.14"/>
    <col collapsed="false" customWidth="true" hidden="true" outlineLevel="0" max="19" min="19" style="6" width="16.99"/>
    <col collapsed="false" customWidth="true" hidden="true" outlineLevel="0" max="20" min="20" style="6" width="16.7"/>
    <col collapsed="false" customWidth="true" hidden="true" outlineLevel="0" max="21" min="21" style="6" width="15.41"/>
    <col collapsed="false" customWidth="true" hidden="true" outlineLevel="0" max="22" min="22" style="6" width="16.7"/>
    <col collapsed="false" customWidth="true" hidden="true" outlineLevel="0" max="23" min="23" style="6" width="17.56"/>
    <col collapsed="false" customWidth="true" hidden="true" outlineLevel="0" max="24" min="24" style="6" width="16.13"/>
    <col collapsed="false" customWidth="true" hidden="true" outlineLevel="0" max="25" min="25" style="6" width="16.99"/>
    <col collapsed="false" customWidth="true" hidden="true" outlineLevel="0" max="26" min="26" style="6" width="19.41"/>
    <col collapsed="false" customWidth="true" hidden="true" outlineLevel="0" max="27" min="27" style="6" width="17.28"/>
    <col collapsed="false" customWidth="true" hidden="true" outlineLevel="0" max="28" min="28" style="6" width="18.28"/>
    <col collapsed="false" customWidth="true" hidden="true" outlineLevel="0" max="29" min="29" style="6" width="16.42"/>
    <col collapsed="false" customWidth="true" hidden="true" outlineLevel="0" max="30" min="30" style="6" width="16.99"/>
    <col collapsed="false" customWidth="true" hidden="true" outlineLevel="0" max="31" min="31" style="6" width="17.14"/>
    <col collapsed="false" customWidth="true" hidden="true" outlineLevel="0" max="32" min="32" style="6" width="16.99"/>
    <col collapsed="false" customWidth="true" hidden="true" outlineLevel="0" max="33" min="33" style="6" width="16.42"/>
    <col collapsed="false" customWidth="true" hidden="true" outlineLevel="0" max="34" min="34" style="6" width="17.28"/>
    <col collapsed="false" customWidth="true" hidden="true" outlineLevel="0" max="35" min="35" style="6" width="18.14"/>
    <col collapsed="false" customWidth="true" hidden="true" outlineLevel="0" max="36" min="36" style="6" width="9.56"/>
    <col collapsed="false" customWidth="true" hidden="false" outlineLevel="0" max="37" min="37" style="6" width="14.85"/>
    <col collapsed="false" customWidth="true" hidden="false" outlineLevel="0" max="38" min="38" style="6" width="17.7"/>
    <col collapsed="false" customWidth="true" hidden="false" outlineLevel="0" max="39" min="39" style="5" width="15.28"/>
    <col collapsed="false" customWidth="true" hidden="false" outlineLevel="0" max="40" min="40" style="5" width="17.7"/>
    <col collapsed="false" customWidth="true" hidden="false" outlineLevel="0" max="41" min="41" style="8" width="13.56"/>
    <col collapsed="false" customWidth="true" hidden="false" outlineLevel="0" max="42" min="42" style="8" width="17.42"/>
    <col collapsed="false" customWidth="false" hidden="false" outlineLevel="0" max="257" min="43" style="6" width="9.14"/>
  </cols>
  <sheetData>
    <row r="2" customFormat="false" ht="21" hidden="true" customHeight="true" outlineLevel="0" collapsed="false"/>
    <row r="3" customFormat="false" ht="20.25" hidden="true" customHeight="true" outlineLevel="0" collapsed="false">
      <c r="A3" s="9" t="s">
        <v>0</v>
      </c>
      <c r="B3" s="9"/>
      <c r="C3" s="9"/>
      <c r="D3" s="9"/>
      <c r="E3" s="9"/>
      <c r="F3" s="9"/>
    </row>
    <row r="4" customFormat="false" ht="18.75" hidden="true" customHeight="true" outlineLevel="0" collapsed="false">
      <c r="A4" s="10" t="s">
        <v>1</v>
      </c>
      <c r="B4" s="10"/>
      <c r="C4" s="10"/>
      <c r="D4" s="10"/>
      <c r="E4" s="10"/>
      <c r="F4" s="10"/>
      <c r="G4" s="11"/>
      <c r="H4" s="11"/>
      <c r="I4" s="12"/>
      <c r="J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1"/>
      <c r="AN4" s="11"/>
      <c r="AO4" s="14"/>
      <c r="AP4" s="14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</row>
    <row r="5" customFormat="false" ht="18.75" hidden="tru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</row>
    <row r="6" customFormat="false" ht="20.25" hidden="tru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8.75" hidden="true" customHeight="true" outlineLevel="0" collapsed="false">
      <c r="A7" s="10" t="s">
        <v>1</v>
      </c>
      <c r="B7" s="10"/>
      <c r="C7" s="10"/>
      <c r="D7" s="10"/>
      <c r="E7" s="10"/>
      <c r="F7" s="10"/>
    </row>
    <row r="8" customFormat="false" ht="18.75" hidden="tru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76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23.25" hidden="false" customHeight="true" outlineLevel="0" collapsed="false">
      <c r="A12" s="15"/>
      <c r="B12" s="15"/>
      <c r="C12" s="15"/>
      <c r="D12" s="15"/>
      <c r="E12" s="16"/>
      <c r="F12" s="15"/>
      <c r="G12" s="15"/>
      <c r="H12" s="15"/>
      <c r="AP12" s="17" t="s">
        <v>6</v>
      </c>
    </row>
    <row r="13" customFormat="false" ht="39.75" hidden="false" customHeight="true" outlineLevel="0" collapsed="false">
      <c r="A13" s="18" t="s">
        <v>7</v>
      </c>
      <c r="B13" s="19" t="s">
        <v>8</v>
      </c>
      <c r="C13" s="20" t="s">
        <v>9</v>
      </c>
      <c r="D13" s="20" t="s">
        <v>10</v>
      </c>
      <c r="E13" s="21" t="s">
        <v>11</v>
      </c>
      <c r="F13" s="21" t="s">
        <v>12</v>
      </c>
      <c r="G13" s="22"/>
      <c r="H13" s="22"/>
      <c r="I13" s="23" t="s">
        <v>13</v>
      </c>
      <c r="J13" s="23" t="s">
        <v>14</v>
      </c>
      <c r="K13" s="23" t="s">
        <v>15</v>
      </c>
      <c r="L13" s="23" t="s">
        <v>16</v>
      </c>
      <c r="M13" s="24" t="s">
        <v>17</v>
      </c>
      <c r="N13" s="24"/>
      <c r="O13" s="23" t="s">
        <v>16</v>
      </c>
      <c r="P13" s="23" t="s">
        <v>18</v>
      </c>
      <c r="Q13" s="23" t="s">
        <v>19</v>
      </c>
      <c r="R13" s="23" t="s">
        <v>20</v>
      </c>
      <c r="S13" s="24" t="s">
        <v>17</v>
      </c>
      <c r="T13" s="24"/>
      <c r="U13" s="23" t="s">
        <v>16</v>
      </c>
      <c r="V13" s="23" t="s">
        <v>18</v>
      </c>
      <c r="W13" s="23" t="s">
        <v>19</v>
      </c>
      <c r="X13" s="23" t="s">
        <v>20</v>
      </c>
      <c r="Y13" s="24" t="s">
        <v>17</v>
      </c>
      <c r="Z13" s="24"/>
      <c r="AA13" s="23" t="s">
        <v>16</v>
      </c>
      <c r="AB13" s="23" t="s">
        <v>21</v>
      </c>
      <c r="AC13" s="23" t="s">
        <v>22</v>
      </c>
      <c r="AD13" s="23" t="s">
        <v>23</v>
      </c>
      <c r="AE13" s="24" t="s">
        <v>17</v>
      </c>
      <c r="AF13" s="24"/>
      <c r="AG13" s="23" t="s">
        <v>16</v>
      </c>
      <c r="AH13" s="23" t="s">
        <v>21</v>
      </c>
      <c r="AI13" s="23"/>
      <c r="AJ13" s="23"/>
      <c r="AK13" s="24" t="s">
        <v>24</v>
      </c>
      <c r="AL13" s="24"/>
      <c r="AM13" s="24" t="s">
        <v>25</v>
      </c>
      <c r="AN13" s="24"/>
      <c r="AO13" s="24" t="s">
        <v>26</v>
      </c>
      <c r="AP13" s="24"/>
    </row>
    <row r="14" customFormat="false" ht="21" hidden="false" customHeight="true" outlineLevel="0" collapsed="false">
      <c r="A14" s="18"/>
      <c r="B14" s="19"/>
      <c r="C14" s="20"/>
      <c r="D14" s="20"/>
      <c r="E14" s="21"/>
      <c r="F14" s="21"/>
      <c r="G14" s="25" t="n">
        <v>2012</v>
      </c>
      <c r="H14" s="25"/>
      <c r="I14" s="23"/>
      <c r="J14" s="23"/>
      <c r="K14" s="23"/>
      <c r="L14" s="23"/>
      <c r="M14" s="24"/>
      <c r="N14" s="24"/>
      <c r="O14" s="23"/>
      <c r="P14" s="23"/>
      <c r="Q14" s="23"/>
      <c r="R14" s="23"/>
      <c r="S14" s="24"/>
      <c r="T14" s="24"/>
      <c r="U14" s="23"/>
      <c r="V14" s="23"/>
      <c r="W14" s="23"/>
      <c r="X14" s="23"/>
      <c r="Y14" s="24"/>
      <c r="Z14" s="24"/>
      <c r="AA14" s="23"/>
      <c r="AB14" s="23"/>
      <c r="AC14" s="23"/>
      <c r="AD14" s="23"/>
      <c r="AE14" s="24"/>
      <c r="AF14" s="24"/>
      <c r="AG14" s="23"/>
      <c r="AH14" s="23"/>
      <c r="AI14" s="23"/>
      <c r="AJ14" s="23"/>
      <c r="AK14" s="24"/>
      <c r="AL14" s="24"/>
      <c r="AM14" s="24"/>
      <c r="AN14" s="24"/>
      <c r="AO14" s="24"/>
      <c r="AP14" s="24"/>
    </row>
    <row r="15" customFormat="false" ht="21" hidden="false" customHeight="true" outlineLevel="0" collapsed="false">
      <c r="A15" s="18"/>
      <c r="B15" s="19"/>
      <c r="C15" s="20"/>
      <c r="D15" s="20"/>
      <c r="E15" s="21"/>
      <c r="F15" s="21"/>
      <c r="G15" s="26" t="s">
        <v>27</v>
      </c>
      <c r="H15" s="27" t="s">
        <v>28</v>
      </c>
      <c r="I15" s="23"/>
      <c r="J15" s="23"/>
      <c r="K15" s="23"/>
      <c r="L15" s="23"/>
      <c r="M15" s="26" t="s">
        <v>27</v>
      </c>
      <c r="N15" s="28" t="s">
        <v>28</v>
      </c>
      <c r="O15" s="23"/>
      <c r="P15" s="23"/>
      <c r="Q15" s="23"/>
      <c r="R15" s="23"/>
      <c r="S15" s="26" t="s">
        <v>27</v>
      </c>
      <c r="T15" s="28" t="s">
        <v>28</v>
      </c>
      <c r="U15" s="23"/>
      <c r="V15" s="23"/>
      <c r="W15" s="23"/>
      <c r="X15" s="23"/>
      <c r="Y15" s="26" t="s">
        <v>27</v>
      </c>
      <c r="Z15" s="28" t="s">
        <v>28</v>
      </c>
      <c r="AA15" s="23"/>
      <c r="AB15" s="23"/>
      <c r="AC15" s="23"/>
      <c r="AD15" s="23"/>
      <c r="AE15" s="26" t="s">
        <v>27</v>
      </c>
      <c r="AF15" s="28" t="s">
        <v>28</v>
      </c>
      <c r="AG15" s="23"/>
      <c r="AH15" s="23"/>
      <c r="AI15" s="23"/>
      <c r="AJ15" s="23"/>
      <c r="AK15" s="26" t="s">
        <v>27</v>
      </c>
      <c r="AL15" s="28" t="s">
        <v>28</v>
      </c>
      <c r="AM15" s="26" t="s">
        <v>27</v>
      </c>
      <c r="AN15" s="28" t="s">
        <v>28</v>
      </c>
      <c r="AO15" s="29" t="s">
        <v>27</v>
      </c>
      <c r="AP15" s="30" t="s">
        <v>28</v>
      </c>
    </row>
    <row r="16" customFormat="false" ht="111" hidden="false" customHeight="true" outlineLevel="0" collapsed="false">
      <c r="A16" s="18"/>
      <c r="B16" s="19"/>
      <c r="C16" s="20"/>
      <c r="D16" s="20"/>
      <c r="E16" s="21"/>
      <c r="F16" s="21"/>
      <c r="G16" s="26"/>
      <c r="H16" s="27"/>
      <c r="I16" s="23"/>
      <c r="J16" s="23"/>
      <c r="K16" s="23"/>
      <c r="L16" s="23"/>
      <c r="M16" s="26"/>
      <c r="N16" s="28"/>
      <c r="O16" s="23"/>
      <c r="P16" s="23"/>
      <c r="Q16" s="23"/>
      <c r="R16" s="23"/>
      <c r="S16" s="26"/>
      <c r="T16" s="28"/>
      <c r="U16" s="23"/>
      <c r="V16" s="23"/>
      <c r="W16" s="23"/>
      <c r="X16" s="23"/>
      <c r="Y16" s="26"/>
      <c r="Z16" s="28"/>
      <c r="AA16" s="23"/>
      <c r="AB16" s="23"/>
      <c r="AC16" s="23"/>
      <c r="AD16" s="23"/>
      <c r="AE16" s="26"/>
      <c r="AF16" s="28"/>
      <c r="AG16" s="23"/>
      <c r="AH16" s="23"/>
      <c r="AI16" s="23"/>
      <c r="AJ16" s="23"/>
      <c r="AK16" s="26"/>
      <c r="AL16" s="28"/>
      <c r="AM16" s="26"/>
      <c r="AN16" s="28"/>
      <c r="AO16" s="29"/>
      <c r="AP16" s="30"/>
    </row>
    <row r="17" s="41" customFormat="true" ht="40.5" hidden="false" customHeight="false" outlineLevel="0" collapsed="false">
      <c r="A17" s="31" t="n">
        <v>900</v>
      </c>
      <c r="B17" s="32" t="s">
        <v>29</v>
      </c>
      <c r="C17" s="33"/>
      <c r="D17" s="34"/>
      <c r="E17" s="35"/>
      <c r="F17" s="36"/>
      <c r="G17" s="37" t="e">
        <f aca="false">G18+G31+G25</f>
        <v>#REF!</v>
      </c>
      <c r="H17" s="37" t="e">
        <f aca="false">H18+H31+H25</f>
        <v>#REF!</v>
      </c>
      <c r="I17" s="37" t="e">
        <f aca="false">I18+I31+I25</f>
        <v>#REF!</v>
      </c>
      <c r="J17" s="38" t="e">
        <f aca="false">J18+J31+J25</f>
        <v>#REF!</v>
      </c>
      <c r="K17" s="37" t="e">
        <f aca="false">K18+K31+K25</f>
        <v>#REF!</v>
      </c>
      <c r="L17" s="37" t="e">
        <f aca="false">L18+L31+L25</f>
        <v>#REF!</v>
      </c>
      <c r="M17" s="37" t="e">
        <f aca="false">M18+M31+M25</f>
        <v>#REF!</v>
      </c>
      <c r="N17" s="37" t="n">
        <f aca="false">N18+N25</f>
        <v>0</v>
      </c>
      <c r="O17" s="37" t="e">
        <f aca="false">O18+O31+O25</f>
        <v>#REF!</v>
      </c>
      <c r="P17" s="37" t="e">
        <f aca="false">P18+P31+P25</f>
        <v>#REF!</v>
      </c>
      <c r="Q17" s="37" t="e">
        <f aca="false">Q18+Q31+Q25</f>
        <v>#REF!</v>
      </c>
      <c r="R17" s="37" t="e">
        <f aca="false">R18+R31+R25</f>
        <v>#REF!</v>
      </c>
      <c r="S17" s="37" t="e">
        <f aca="false">S18+S31+S25</f>
        <v>#REF!</v>
      </c>
      <c r="T17" s="37" t="n">
        <f aca="false">T18+T25</f>
        <v>0</v>
      </c>
      <c r="U17" s="37" t="e">
        <f aca="false">U18+U31+U25</f>
        <v>#REF!</v>
      </c>
      <c r="V17" s="37" t="e">
        <f aca="false">V18+V31+V25</f>
        <v>#REF!</v>
      </c>
      <c r="W17" s="37" t="e">
        <f aca="false">W18+W31+W25</f>
        <v>#REF!</v>
      </c>
      <c r="X17" s="37" t="e">
        <f aca="false">X18+X31+X25</f>
        <v>#REF!</v>
      </c>
      <c r="Y17" s="37" t="e">
        <f aca="false">Y18+Y31+Y25</f>
        <v>#REF!</v>
      </c>
      <c r="Z17" s="37" t="n">
        <f aca="false">Z18+Z25</f>
        <v>0</v>
      </c>
      <c r="AA17" s="37" t="e">
        <f aca="false">AA18+AA31+AA25</f>
        <v>#REF!</v>
      </c>
      <c r="AB17" s="37" t="e">
        <f aca="false">AB18+AB31+AB25</f>
        <v>#REF!</v>
      </c>
      <c r="AC17" s="37" t="e">
        <f aca="false">AC18+AC31+AC25</f>
        <v>#REF!</v>
      </c>
      <c r="AD17" s="37" t="e">
        <f aca="false">AD18+AD31+AD25</f>
        <v>#REF!</v>
      </c>
      <c r="AE17" s="37" t="e">
        <f aca="false">AE18+AE31+AE25</f>
        <v>#REF!</v>
      </c>
      <c r="AF17" s="37" t="n">
        <f aca="false">AF18+AF25</f>
        <v>0</v>
      </c>
      <c r="AG17" s="37" t="e">
        <f aca="false">AG18+AG31+AG25</f>
        <v>#REF!</v>
      </c>
      <c r="AH17" s="37" t="e">
        <f aca="false">AH18+AH31+AH25</f>
        <v>#REF!</v>
      </c>
      <c r="AI17" s="37" t="e">
        <f aca="false">AI18+AI31+AI25</f>
        <v>#REF!</v>
      </c>
      <c r="AJ17" s="37" t="e">
        <f aca="false">AJ18+AJ31+AJ25</f>
        <v>#REF!</v>
      </c>
      <c r="AK17" s="37" t="n">
        <f aca="false">AK18+AK31+AK25</f>
        <v>121856</v>
      </c>
      <c r="AL17" s="37" t="n">
        <f aca="false">AL18+AL25</f>
        <v>0</v>
      </c>
      <c r="AM17" s="37" t="n">
        <f aca="false">AM18+AM31+AM25</f>
        <v>17829</v>
      </c>
      <c r="AN17" s="37" t="n">
        <f aca="false">AN18+AN31+AN25</f>
        <v>0</v>
      </c>
      <c r="AO17" s="39" t="n">
        <f aca="false">AM17/AK17*100</f>
        <v>14.6312040441176</v>
      </c>
      <c r="AP17" s="40"/>
    </row>
    <row r="18" s="51" customFormat="true" ht="101.25" hidden="false" customHeight="true" outlineLevel="0" collapsed="false">
      <c r="A18" s="42"/>
      <c r="B18" s="43" t="s">
        <v>30</v>
      </c>
      <c r="C18" s="44" t="s">
        <v>31</v>
      </c>
      <c r="D18" s="45" t="s">
        <v>32</v>
      </c>
      <c r="E18" s="46"/>
      <c r="F18" s="47"/>
      <c r="G18" s="48" t="e">
        <f aca="false">G19+G21+G23</f>
        <v>#REF!</v>
      </c>
      <c r="H18" s="48" t="e">
        <f aca="false">H19+H21+H23</f>
        <v>#REF!</v>
      </c>
      <c r="I18" s="48" t="e">
        <f aca="false">I19+I21+I23</f>
        <v>#REF!</v>
      </c>
      <c r="J18" s="49" t="e">
        <f aca="false">J19+J21+J23</f>
        <v>#REF!</v>
      </c>
      <c r="K18" s="48" t="e">
        <f aca="false">K19+K21+K23</f>
        <v>#REF!</v>
      </c>
      <c r="L18" s="48" t="e">
        <f aca="false">L19+L21+L23</f>
        <v>#REF!</v>
      </c>
      <c r="M18" s="48" t="e">
        <f aca="false">M19+M21+M23</f>
        <v>#REF!</v>
      </c>
      <c r="N18" s="48"/>
      <c r="O18" s="48" t="e">
        <f aca="false">O19+O21+O23</f>
        <v>#REF!</v>
      </c>
      <c r="P18" s="48" t="e">
        <f aca="false">P19+P21+P23</f>
        <v>#REF!</v>
      </c>
      <c r="Q18" s="48" t="e">
        <f aca="false">Q19+Q21+Q23</f>
        <v>#REF!</v>
      </c>
      <c r="R18" s="48" t="e">
        <f aca="false">R19+R21+R23</f>
        <v>#REF!</v>
      </c>
      <c r="S18" s="48" t="e">
        <f aca="false">S19+S21+S23</f>
        <v>#REF!</v>
      </c>
      <c r="T18" s="48"/>
      <c r="U18" s="48" t="e">
        <f aca="false">U19+U21+U23</f>
        <v>#REF!</v>
      </c>
      <c r="V18" s="48" t="e">
        <f aca="false">V19+V21+V23</f>
        <v>#REF!</v>
      </c>
      <c r="W18" s="48" t="e">
        <f aca="false">W19+W21+W23</f>
        <v>#REF!</v>
      </c>
      <c r="X18" s="48" t="e">
        <f aca="false">X19+X21+X23</f>
        <v>#REF!</v>
      </c>
      <c r="Y18" s="48" t="e">
        <f aca="false">Y19+Y21+Y23</f>
        <v>#REF!</v>
      </c>
      <c r="Z18" s="48"/>
      <c r="AA18" s="48" t="e">
        <f aca="false">AA19+AA21+AA23</f>
        <v>#REF!</v>
      </c>
      <c r="AB18" s="48" t="e">
        <f aca="false">AB19+AB21+AB23</f>
        <v>#REF!</v>
      </c>
      <c r="AC18" s="48" t="e">
        <f aca="false">AC19+AC21+AC23</f>
        <v>#REF!</v>
      </c>
      <c r="AD18" s="48" t="e">
        <f aca="false">AD19+AD21+AD23</f>
        <v>#REF!</v>
      </c>
      <c r="AE18" s="48" t="e">
        <f aca="false">AE19+AE21+AE23</f>
        <v>#REF!</v>
      </c>
      <c r="AF18" s="48"/>
      <c r="AG18" s="48" t="e">
        <f aca="false">AG19+AG21+AG23</f>
        <v>#REF!</v>
      </c>
      <c r="AH18" s="48" t="e">
        <f aca="false">AH19+AH21+AH23</f>
        <v>#REF!</v>
      </c>
      <c r="AI18" s="48" t="e">
        <f aca="false">AI19+AI21+AI23</f>
        <v>#REF!</v>
      </c>
      <c r="AJ18" s="48" t="e">
        <f aca="false">AJ19+AJ21+AJ23</f>
        <v>#REF!</v>
      </c>
      <c r="AK18" s="48" t="n">
        <f aca="false">AK19+AK21+AK23</f>
        <v>82524</v>
      </c>
      <c r="AL18" s="48"/>
      <c r="AM18" s="48" t="n">
        <f aca="false">AM19+AM21+AM23</f>
        <v>12524</v>
      </c>
      <c r="AN18" s="48" t="n">
        <f aca="false">AN19+AN21+AN23</f>
        <v>0</v>
      </c>
      <c r="AO18" s="50" t="n">
        <f aca="false">AM18/AK18*100</f>
        <v>15.1761911686297</v>
      </c>
      <c r="AP18" s="40"/>
    </row>
    <row r="19" customFormat="false" ht="88.5" hidden="false" customHeight="true" outlineLevel="0" collapsed="false">
      <c r="A19" s="52"/>
      <c r="B19" s="53" t="s">
        <v>33</v>
      </c>
      <c r="C19" s="54" t="s">
        <v>31</v>
      </c>
      <c r="D19" s="55" t="s">
        <v>32</v>
      </c>
      <c r="E19" s="56" t="s">
        <v>34</v>
      </c>
      <c r="F19" s="54"/>
      <c r="G19" s="57" t="e">
        <f aca="false">#REF!+G20</f>
        <v>#REF!</v>
      </c>
      <c r="H19" s="57" t="e">
        <f aca="false">#REF!+H20</f>
        <v>#REF!</v>
      </c>
      <c r="I19" s="57" t="e">
        <f aca="false">#REF!+I20</f>
        <v>#REF!</v>
      </c>
      <c r="J19" s="58" t="e">
        <f aca="false">#REF!+J20</f>
        <v>#REF!</v>
      </c>
      <c r="K19" s="59" t="e">
        <f aca="false">#REF!+K20</f>
        <v>#REF!</v>
      </c>
      <c r="L19" s="59" t="e">
        <f aca="false">#REF!+L20</f>
        <v>#REF!</v>
      </c>
      <c r="M19" s="57" t="e">
        <f aca="false">#REF!+M20</f>
        <v>#REF!</v>
      </c>
      <c r="N19" s="57" t="e">
        <f aca="false">#REF!+N20</f>
        <v>#REF!</v>
      </c>
      <c r="O19" s="59" t="e">
        <f aca="false">#REF!+O20</f>
        <v>#REF!</v>
      </c>
      <c r="P19" s="59" t="e">
        <f aca="false">#REF!+P20</f>
        <v>#REF!</v>
      </c>
      <c r="Q19" s="59" t="e">
        <f aca="false">#REF!+Q20</f>
        <v>#REF!</v>
      </c>
      <c r="R19" s="59" t="e">
        <f aca="false">#REF!+R20</f>
        <v>#REF!</v>
      </c>
      <c r="S19" s="57" t="e">
        <f aca="false">#REF!+S20</f>
        <v>#REF!</v>
      </c>
      <c r="T19" s="57" t="e">
        <f aca="false">#REF!+T20</f>
        <v>#REF!</v>
      </c>
      <c r="U19" s="59" t="e">
        <f aca="false">#REF!+U20</f>
        <v>#REF!</v>
      </c>
      <c r="V19" s="59" t="e">
        <f aca="false">#REF!+V20</f>
        <v>#REF!</v>
      </c>
      <c r="W19" s="59" t="e">
        <f aca="false">#REF!+W20</f>
        <v>#REF!</v>
      </c>
      <c r="X19" s="59" t="e">
        <f aca="false">#REF!+X20</f>
        <v>#REF!</v>
      </c>
      <c r="Y19" s="57" t="e">
        <f aca="false">#REF!+Y20</f>
        <v>#REF!</v>
      </c>
      <c r="Z19" s="57" t="e">
        <f aca="false">#REF!+Z20</f>
        <v>#REF!</v>
      </c>
      <c r="AA19" s="59" t="e">
        <f aca="false">#REF!+AA20</f>
        <v>#REF!</v>
      </c>
      <c r="AB19" s="59" t="e">
        <f aca="false">#REF!+AB20</f>
        <v>#REF!</v>
      </c>
      <c r="AC19" s="59" t="e">
        <f aca="false">#REF!+AC20</f>
        <v>#REF!</v>
      </c>
      <c r="AD19" s="59" t="e">
        <f aca="false">#REF!+AD20</f>
        <v>#REF!</v>
      </c>
      <c r="AE19" s="57" t="e">
        <f aca="false">#REF!+AE20</f>
        <v>#REF!</v>
      </c>
      <c r="AF19" s="57" t="e">
        <f aca="false">#REF!+AF20</f>
        <v>#REF!</v>
      </c>
      <c r="AG19" s="59" t="e">
        <f aca="false">#REF!+AG20</f>
        <v>#REF!</v>
      </c>
      <c r="AH19" s="59" t="e">
        <f aca="false">#REF!+AH20</f>
        <v>#REF!</v>
      </c>
      <c r="AI19" s="59" t="e">
        <f aca="false">#REF!+AI20</f>
        <v>#REF!</v>
      </c>
      <c r="AJ19" s="59" t="e">
        <f aca="false">#REF!+AJ20</f>
        <v>#REF!</v>
      </c>
      <c r="AK19" s="57" t="n">
        <f aca="false">AK20</f>
        <v>80350</v>
      </c>
      <c r="AL19" s="57" t="n">
        <f aca="false">AL20</f>
        <v>0</v>
      </c>
      <c r="AM19" s="57" t="n">
        <f aca="false">AM20</f>
        <v>12188</v>
      </c>
      <c r="AN19" s="57" t="n">
        <f aca="false">AN20</f>
        <v>0</v>
      </c>
      <c r="AO19" s="57" t="n">
        <f aca="false">AO20</f>
        <v>15.1686372121966</v>
      </c>
      <c r="AP19" s="40"/>
    </row>
    <row r="20" customFormat="false" ht="36" hidden="false" customHeight="true" outlineLevel="0" collapsed="false">
      <c r="A20" s="60"/>
      <c r="B20" s="53" t="s">
        <v>35</v>
      </c>
      <c r="C20" s="54" t="s">
        <v>31</v>
      </c>
      <c r="D20" s="55" t="s">
        <v>32</v>
      </c>
      <c r="E20" s="56" t="s">
        <v>34</v>
      </c>
      <c r="F20" s="54" t="s">
        <v>36</v>
      </c>
      <c r="G20" s="61" t="n">
        <v>77285</v>
      </c>
      <c r="H20" s="61"/>
      <c r="I20" s="62"/>
      <c r="J20" s="63"/>
      <c r="K20" s="62" t="n">
        <v>-68</v>
      </c>
      <c r="L20" s="62"/>
      <c r="M20" s="61" t="n">
        <f aca="false">G20+I20+J20+K20+L20</f>
        <v>77217</v>
      </c>
      <c r="N20" s="61" t="n">
        <f aca="false">H20+J20</f>
        <v>0</v>
      </c>
      <c r="O20" s="59" t="n">
        <f aca="false">39+3094</f>
        <v>3133</v>
      </c>
      <c r="P20" s="62"/>
      <c r="Q20" s="62"/>
      <c r="R20" s="62"/>
      <c r="S20" s="61" t="n">
        <f aca="false">M20+O20+P20+Q20+R20</f>
        <v>80350</v>
      </c>
      <c r="T20" s="61" t="n">
        <f aca="false">N20+P20</f>
        <v>0</v>
      </c>
      <c r="U20" s="59"/>
      <c r="V20" s="62"/>
      <c r="W20" s="62"/>
      <c r="X20" s="62"/>
      <c r="Y20" s="61" t="n">
        <f aca="false">S20+U20+V20+W20+X20</f>
        <v>80350</v>
      </c>
      <c r="Z20" s="61" t="n">
        <f aca="false">T20+V20</f>
        <v>0</v>
      </c>
      <c r="AA20" s="62"/>
      <c r="AB20" s="62"/>
      <c r="AC20" s="62"/>
      <c r="AD20" s="62"/>
      <c r="AE20" s="61" t="n">
        <f aca="false">Y20+AA20+AB20+AC20+AD20</f>
        <v>80350</v>
      </c>
      <c r="AF20" s="61" t="n">
        <f aca="false">Z20+AB20</f>
        <v>0</v>
      </c>
      <c r="AG20" s="62"/>
      <c r="AH20" s="62"/>
      <c r="AI20" s="62"/>
      <c r="AJ20" s="62"/>
      <c r="AK20" s="61" t="n">
        <f aca="false">AE20+AG20+AH20+AI20+AJ20</f>
        <v>80350</v>
      </c>
      <c r="AL20" s="61" t="n">
        <f aca="false">AF20+AH20</f>
        <v>0</v>
      </c>
      <c r="AM20" s="61" t="n">
        <v>12188</v>
      </c>
      <c r="AN20" s="61"/>
      <c r="AO20" s="40" t="n">
        <f aca="false">AM20/AK20*100</f>
        <v>15.1686372121966</v>
      </c>
      <c r="AP20" s="40"/>
    </row>
    <row r="21" customFormat="false" ht="33.75" hidden="false" customHeight="true" outlineLevel="0" collapsed="false">
      <c r="A21" s="52"/>
      <c r="B21" s="53" t="s">
        <v>37</v>
      </c>
      <c r="C21" s="54" t="s">
        <v>31</v>
      </c>
      <c r="D21" s="55" t="s">
        <v>32</v>
      </c>
      <c r="E21" s="56" t="s">
        <v>34</v>
      </c>
      <c r="F21" s="54"/>
      <c r="G21" s="61" t="e">
        <f aca="false">#REF!+G22</f>
        <v>#REF!</v>
      </c>
      <c r="H21" s="61" t="e">
        <f aca="false">#REF!+H22</f>
        <v>#REF!</v>
      </c>
      <c r="I21" s="61" t="e">
        <f aca="false">#REF!+I22</f>
        <v>#REF!</v>
      </c>
      <c r="J21" s="64" t="e">
        <f aca="false">#REF!+J22</f>
        <v>#REF!</v>
      </c>
      <c r="K21" s="65" t="e">
        <f aca="false">#REF!+K22</f>
        <v>#REF!</v>
      </c>
      <c r="L21" s="65" t="e">
        <f aca="false">#REF!+L22</f>
        <v>#REF!</v>
      </c>
      <c r="M21" s="61" t="e">
        <f aca="false">#REF!+M22</f>
        <v>#REF!</v>
      </c>
      <c r="N21" s="61" t="e">
        <f aca="false">#REF!+N22</f>
        <v>#REF!</v>
      </c>
      <c r="O21" s="65" t="e">
        <f aca="false">#REF!+O22</f>
        <v>#REF!</v>
      </c>
      <c r="P21" s="65" t="e">
        <f aca="false">#REF!+P22</f>
        <v>#REF!</v>
      </c>
      <c r="Q21" s="65" t="e">
        <f aca="false">#REF!+Q22</f>
        <v>#REF!</v>
      </c>
      <c r="R21" s="65" t="e">
        <f aca="false">#REF!+R22</f>
        <v>#REF!</v>
      </c>
      <c r="S21" s="61" t="e">
        <f aca="false">#REF!+S22</f>
        <v>#REF!</v>
      </c>
      <c r="T21" s="61" t="e">
        <f aca="false">#REF!+T22</f>
        <v>#REF!</v>
      </c>
      <c r="U21" s="65" t="e">
        <f aca="false">#REF!+U22</f>
        <v>#REF!</v>
      </c>
      <c r="V21" s="65" t="e">
        <f aca="false">#REF!+V22</f>
        <v>#REF!</v>
      </c>
      <c r="W21" s="65" t="e">
        <f aca="false">#REF!+W22</f>
        <v>#REF!</v>
      </c>
      <c r="X21" s="65" t="e">
        <f aca="false">#REF!+X22</f>
        <v>#REF!</v>
      </c>
      <c r="Y21" s="61" t="e">
        <f aca="false">#REF!+Y22</f>
        <v>#REF!</v>
      </c>
      <c r="Z21" s="61" t="e">
        <f aca="false">#REF!+Z22</f>
        <v>#REF!</v>
      </c>
      <c r="AA21" s="65" t="e">
        <f aca="false">#REF!+AA22</f>
        <v>#REF!</v>
      </c>
      <c r="AB21" s="65" t="e">
        <f aca="false">#REF!+AB22</f>
        <v>#REF!</v>
      </c>
      <c r="AC21" s="65" t="e">
        <f aca="false">#REF!+AC22</f>
        <v>#REF!</v>
      </c>
      <c r="AD21" s="65" t="e">
        <f aca="false">#REF!+AD22</f>
        <v>#REF!</v>
      </c>
      <c r="AE21" s="61" t="e">
        <f aca="false">#REF!+AE22</f>
        <v>#REF!</v>
      </c>
      <c r="AF21" s="61" t="e">
        <f aca="false">#REF!+AF22</f>
        <v>#REF!</v>
      </c>
      <c r="AG21" s="65" t="e">
        <f aca="false">#REF!+AG22</f>
        <v>#REF!</v>
      </c>
      <c r="AH21" s="65" t="e">
        <f aca="false">#REF!+AH22</f>
        <v>#REF!</v>
      </c>
      <c r="AI21" s="65" t="e">
        <f aca="false">#REF!+AI22</f>
        <v>#REF!</v>
      </c>
      <c r="AJ21" s="65" t="e">
        <f aca="false">#REF!+AJ22</f>
        <v>#REF!</v>
      </c>
      <c r="AK21" s="61" t="n">
        <f aca="false">AK22</f>
        <v>776</v>
      </c>
      <c r="AL21" s="61" t="n">
        <f aca="false">AL22</f>
        <v>0</v>
      </c>
      <c r="AM21" s="61" t="n">
        <f aca="false">AM22</f>
        <v>127</v>
      </c>
      <c r="AN21" s="61" t="n">
        <f aca="false">AN22</f>
        <v>0</v>
      </c>
      <c r="AO21" s="61" t="n">
        <f aca="false">AO22</f>
        <v>16.3659793814433</v>
      </c>
      <c r="AP21" s="40"/>
    </row>
    <row r="22" customFormat="false" ht="34.5" hidden="false" customHeight="true" outlineLevel="0" collapsed="false">
      <c r="A22" s="60"/>
      <c r="B22" s="53" t="s">
        <v>35</v>
      </c>
      <c r="C22" s="54" t="s">
        <v>31</v>
      </c>
      <c r="D22" s="55" t="s">
        <v>32</v>
      </c>
      <c r="E22" s="56" t="s">
        <v>34</v>
      </c>
      <c r="F22" s="54" t="s">
        <v>36</v>
      </c>
      <c r="G22" s="61" t="n">
        <v>776</v>
      </c>
      <c r="H22" s="61"/>
      <c r="I22" s="62"/>
      <c r="J22" s="63"/>
      <c r="K22" s="62"/>
      <c r="L22" s="62"/>
      <c r="M22" s="61" t="n">
        <f aca="false">G22+I22+J22+K22+L22</f>
        <v>776</v>
      </c>
      <c r="N22" s="61" t="n">
        <f aca="false">H22+J22</f>
        <v>0</v>
      </c>
      <c r="O22" s="62"/>
      <c r="P22" s="62"/>
      <c r="Q22" s="62"/>
      <c r="R22" s="62"/>
      <c r="S22" s="61" t="n">
        <f aca="false">M22+O22+P22+Q22+R22</f>
        <v>776</v>
      </c>
      <c r="T22" s="61" t="n">
        <f aca="false">N22+P22</f>
        <v>0</v>
      </c>
      <c r="U22" s="62"/>
      <c r="V22" s="62"/>
      <c r="W22" s="62"/>
      <c r="X22" s="62"/>
      <c r="Y22" s="61" t="n">
        <f aca="false">S22+U22+V22+W22+X22</f>
        <v>776</v>
      </c>
      <c r="Z22" s="61" t="n">
        <f aca="false">T22+V22</f>
        <v>0</v>
      </c>
      <c r="AA22" s="62"/>
      <c r="AB22" s="62"/>
      <c r="AC22" s="62"/>
      <c r="AD22" s="62"/>
      <c r="AE22" s="61" t="n">
        <f aca="false">Y22+AA22+AB22+AC22+AD22</f>
        <v>776</v>
      </c>
      <c r="AF22" s="61" t="n">
        <f aca="false">Z22+AB22</f>
        <v>0</v>
      </c>
      <c r="AG22" s="62"/>
      <c r="AH22" s="62"/>
      <c r="AI22" s="62"/>
      <c r="AJ22" s="62"/>
      <c r="AK22" s="61" t="n">
        <f aca="false">AE22+AG22+AH22+AI22+AJ22</f>
        <v>776</v>
      </c>
      <c r="AL22" s="61" t="n">
        <f aca="false">AF22+AH22</f>
        <v>0</v>
      </c>
      <c r="AM22" s="61" t="n">
        <v>127</v>
      </c>
      <c r="AN22" s="61"/>
      <c r="AO22" s="40" t="n">
        <f aca="false">AM22/AK22*100</f>
        <v>16.3659793814433</v>
      </c>
      <c r="AP22" s="40"/>
    </row>
    <row r="23" customFormat="false" ht="33" hidden="false" customHeight="false" outlineLevel="0" collapsed="false">
      <c r="A23" s="60"/>
      <c r="B23" s="53" t="s">
        <v>38</v>
      </c>
      <c r="C23" s="54" t="s">
        <v>31</v>
      </c>
      <c r="D23" s="55" t="s">
        <v>32</v>
      </c>
      <c r="E23" s="56" t="s">
        <v>34</v>
      </c>
      <c r="F23" s="54"/>
      <c r="G23" s="61" t="e">
        <f aca="false">#REF!+G24</f>
        <v>#REF!</v>
      </c>
      <c r="H23" s="61" t="e">
        <f aca="false">#REF!+H24</f>
        <v>#REF!</v>
      </c>
      <c r="I23" s="61" t="e">
        <f aca="false">#REF!+I24</f>
        <v>#REF!</v>
      </c>
      <c r="J23" s="64" t="e">
        <f aca="false">#REF!+J24</f>
        <v>#REF!</v>
      </c>
      <c r="K23" s="65" t="e">
        <f aca="false">#REF!+K24</f>
        <v>#REF!</v>
      </c>
      <c r="L23" s="65" t="e">
        <f aca="false">#REF!+L24</f>
        <v>#REF!</v>
      </c>
      <c r="M23" s="61" t="e">
        <f aca="false">#REF!+M24</f>
        <v>#REF!</v>
      </c>
      <c r="N23" s="61" t="e">
        <f aca="false">#REF!+N24</f>
        <v>#REF!</v>
      </c>
      <c r="O23" s="65" t="e">
        <f aca="false">#REF!+O24</f>
        <v>#REF!</v>
      </c>
      <c r="P23" s="65" t="e">
        <f aca="false">#REF!+P24</f>
        <v>#REF!</v>
      </c>
      <c r="Q23" s="65" t="e">
        <f aca="false">#REF!+Q24</f>
        <v>#REF!</v>
      </c>
      <c r="R23" s="65" t="e">
        <f aca="false">#REF!+R24</f>
        <v>#REF!</v>
      </c>
      <c r="S23" s="61" t="e">
        <f aca="false">#REF!+S24</f>
        <v>#REF!</v>
      </c>
      <c r="T23" s="61" t="e">
        <f aca="false">#REF!+T24</f>
        <v>#REF!</v>
      </c>
      <c r="U23" s="65" t="e">
        <f aca="false">#REF!+U24</f>
        <v>#REF!</v>
      </c>
      <c r="V23" s="65" t="e">
        <f aca="false">#REF!+V24</f>
        <v>#REF!</v>
      </c>
      <c r="W23" s="65" t="e">
        <f aca="false">#REF!+W24</f>
        <v>#REF!</v>
      </c>
      <c r="X23" s="65" t="e">
        <f aca="false">#REF!+X24</f>
        <v>#REF!</v>
      </c>
      <c r="Y23" s="61" t="e">
        <f aca="false">#REF!+Y24</f>
        <v>#REF!</v>
      </c>
      <c r="Z23" s="61" t="e">
        <f aca="false">#REF!+Z24</f>
        <v>#REF!</v>
      </c>
      <c r="AA23" s="65" t="e">
        <f aca="false">#REF!+AA24</f>
        <v>#REF!</v>
      </c>
      <c r="AB23" s="65" t="e">
        <f aca="false">#REF!+AB24</f>
        <v>#REF!</v>
      </c>
      <c r="AC23" s="65" t="e">
        <f aca="false">#REF!+AC24</f>
        <v>#REF!</v>
      </c>
      <c r="AD23" s="65" t="e">
        <f aca="false">#REF!+AD24</f>
        <v>#REF!</v>
      </c>
      <c r="AE23" s="61" t="e">
        <f aca="false">#REF!+AE24</f>
        <v>#REF!</v>
      </c>
      <c r="AF23" s="61" t="e">
        <f aca="false">#REF!+AF24</f>
        <v>#REF!</v>
      </c>
      <c r="AG23" s="65" t="e">
        <f aca="false">#REF!+AG24</f>
        <v>#REF!</v>
      </c>
      <c r="AH23" s="65" t="e">
        <f aca="false">#REF!+AH24</f>
        <v>#REF!</v>
      </c>
      <c r="AI23" s="65" t="e">
        <f aca="false">#REF!+AI24</f>
        <v>#REF!</v>
      </c>
      <c r="AJ23" s="65" t="e">
        <f aca="false">#REF!+AJ24</f>
        <v>#REF!</v>
      </c>
      <c r="AK23" s="61" t="n">
        <f aca="false">AK24</f>
        <v>1398</v>
      </c>
      <c r="AL23" s="61" t="n">
        <f aca="false">AL24</f>
        <v>0</v>
      </c>
      <c r="AM23" s="61" t="n">
        <f aca="false">AM24</f>
        <v>209</v>
      </c>
      <c r="AN23" s="61" t="n">
        <f aca="false">AN24</f>
        <v>0</v>
      </c>
      <c r="AO23" s="61" t="n">
        <f aca="false">AO24</f>
        <v>14.9499284692418</v>
      </c>
      <c r="AP23" s="40"/>
    </row>
    <row r="24" customFormat="false" ht="37.5" hidden="false" customHeight="true" outlineLevel="0" collapsed="false">
      <c r="A24" s="60"/>
      <c r="B24" s="53" t="s">
        <v>35</v>
      </c>
      <c r="C24" s="54" t="s">
        <v>31</v>
      </c>
      <c r="D24" s="55" t="s">
        <v>32</v>
      </c>
      <c r="E24" s="56" t="s">
        <v>34</v>
      </c>
      <c r="F24" s="54" t="s">
        <v>36</v>
      </c>
      <c r="G24" s="61" t="n">
        <v>1398</v>
      </c>
      <c r="H24" s="61"/>
      <c r="I24" s="62"/>
      <c r="J24" s="63"/>
      <c r="K24" s="62"/>
      <c r="L24" s="62"/>
      <c r="M24" s="61" t="n">
        <f aca="false">G24+I24+J24+K24+L24</f>
        <v>1398</v>
      </c>
      <c r="N24" s="61" t="n">
        <f aca="false">H24+J24</f>
        <v>0</v>
      </c>
      <c r="O24" s="62"/>
      <c r="P24" s="62"/>
      <c r="Q24" s="62"/>
      <c r="R24" s="62"/>
      <c r="S24" s="61" t="n">
        <f aca="false">M24+O24+P24+Q24+R24</f>
        <v>1398</v>
      </c>
      <c r="T24" s="61" t="n">
        <f aca="false">N24+P24</f>
        <v>0</v>
      </c>
      <c r="U24" s="62"/>
      <c r="V24" s="62"/>
      <c r="W24" s="62"/>
      <c r="X24" s="62"/>
      <c r="Y24" s="61" t="n">
        <f aca="false">S24+U24+V24+W24+X24</f>
        <v>1398</v>
      </c>
      <c r="Z24" s="61" t="n">
        <f aca="false">T24+V24</f>
        <v>0</v>
      </c>
      <c r="AA24" s="62"/>
      <c r="AB24" s="62"/>
      <c r="AC24" s="62"/>
      <c r="AD24" s="62"/>
      <c r="AE24" s="61" t="n">
        <f aca="false">Y24+AA24+AB24+AC24+AD24</f>
        <v>1398</v>
      </c>
      <c r="AF24" s="61" t="n">
        <f aca="false">Z24+AB24</f>
        <v>0</v>
      </c>
      <c r="AG24" s="62"/>
      <c r="AH24" s="62"/>
      <c r="AI24" s="62"/>
      <c r="AJ24" s="62"/>
      <c r="AK24" s="61" t="n">
        <f aca="false">AE24+AG24+AH24+AI24+AJ24</f>
        <v>1398</v>
      </c>
      <c r="AL24" s="61" t="n">
        <f aca="false">AF24+AH24</f>
        <v>0</v>
      </c>
      <c r="AM24" s="61" t="n">
        <v>209</v>
      </c>
      <c r="AN24" s="61"/>
      <c r="AO24" s="40" t="n">
        <f aca="false">AM24/AK24*100</f>
        <v>14.9499284692418</v>
      </c>
      <c r="AP24" s="40"/>
    </row>
    <row r="25" customFormat="false" ht="37.5" hidden="false" customHeight="false" outlineLevel="0" collapsed="false">
      <c r="A25" s="60"/>
      <c r="B25" s="43" t="s">
        <v>39</v>
      </c>
      <c r="C25" s="44" t="s">
        <v>31</v>
      </c>
      <c r="D25" s="45" t="s">
        <v>40</v>
      </c>
      <c r="E25" s="46"/>
      <c r="F25" s="47"/>
      <c r="G25" s="66" t="n">
        <f aca="false">G26+G28</f>
        <v>39323</v>
      </c>
      <c r="H25" s="66" t="n">
        <f aca="false">H26+H28</f>
        <v>0</v>
      </c>
      <c r="I25" s="66" t="n">
        <f aca="false">I26+I28</f>
        <v>0</v>
      </c>
      <c r="J25" s="67" t="n">
        <f aca="false">J26+J28</f>
        <v>0</v>
      </c>
      <c r="K25" s="66" t="n">
        <f aca="false">K26+K28</f>
        <v>9</v>
      </c>
      <c r="L25" s="66" t="n">
        <f aca="false">L26+L28</f>
        <v>0</v>
      </c>
      <c r="M25" s="66" t="n">
        <f aca="false">M26+M28</f>
        <v>39332</v>
      </c>
      <c r="N25" s="66" t="n">
        <f aca="false">N26+N28</f>
        <v>0</v>
      </c>
      <c r="O25" s="66" t="n">
        <f aca="false">O26+O28</f>
        <v>0</v>
      </c>
      <c r="P25" s="66" t="n">
        <f aca="false">P26+P28</f>
        <v>0</v>
      </c>
      <c r="Q25" s="66" t="n">
        <f aca="false">Q26+Q28</f>
        <v>0</v>
      </c>
      <c r="R25" s="66" t="n">
        <f aca="false">R26+R28</f>
        <v>0</v>
      </c>
      <c r="S25" s="66" t="n">
        <f aca="false">S26+S28</f>
        <v>39332</v>
      </c>
      <c r="T25" s="66" t="n">
        <f aca="false">T26+T28</f>
        <v>0</v>
      </c>
      <c r="U25" s="66" t="n">
        <f aca="false">U26+U28</f>
        <v>0</v>
      </c>
      <c r="V25" s="66" t="n">
        <f aca="false">V26+V28</f>
        <v>0</v>
      </c>
      <c r="W25" s="66" t="n">
        <f aca="false">W26+W28</f>
        <v>0</v>
      </c>
      <c r="X25" s="66" t="n">
        <f aca="false">X26+X28</f>
        <v>0</v>
      </c>
      <c r="Y25" s="66" t="n">
        <f aca="false">Y26+Y28</f>
        <v>39332</v>
      </c>
      <c r="Z25" s="66" t="n">
        <f aca="false">Z26+Z28</f>
        <v>0</v>
      </c>
      <c r="AA25" s="66" t="n">
        <f aca="false">AA26+AA28</f>
        <v>0</v>
      </c>
      <c r="AB25" s="66" t="n">
        <f aca="false">AB26+AB28</f>
        <v>0</v>
      </c>
      <c r="AC25" s="66" t="n">
        <f aca="false">AC26+AC28</f>
        <v>0</v>
      </c>
      <c r="AD25" s="66" t="n">
        <f aca="false">AD26+AD28</f>
        <v>0</v>
      </c>
      <c r="AE25" s="66" t="n">
        <f aca="false">AE26+AE28</f>
        <v>39332</v>
      </c>
      <c r="AF25" s="66" t="n">
        <f aca="false">AF26+AF28</f>
        <v>0</v>
      </c>
      <c r="AG25" s="66" t="n">
        <f aca="false">AG26+AG28</f>
        <v>0</v>
      </c>
      <c r="AH25" s="66" t="n">
        <f aca="false">AH26+AH28</f>
        <v>0</v>
      </c>
      <c r="AI25" s="66" t="n">
        <f aca="false">AI26+AI28</f>
        <v>0</v>
      </c>
      <c r="AJ25" s="66" t="n">
        <f aca="false">AJ26+AJ28</f>
        <v>0</v>
      </c>
      <c r="AK25" s="66" t="n">
        <f aca="false">AK26+AK28</f>
        <v>39332</v>
      </c>
      <c r="AL25" s="66" t="n">
        <f aca="false">AL26+AL28</f>
        <v>0</v>
      </c>
      <c r="AM25" s="66" t="n">
        <f aca="false">AM26+AM28</f>
        <v>5305</v>
      </c>
      <c r="AN25" s="66" t="n">
        <f aca="false">AN26+AN28</f>
        <v>0</v>
      </c>
      <c r="AO25" s="50" t="n">
        <f aca="false">AM25/AK25*100</f>
        <v>13.4877453472999</v>
      </c>
      <c r="AP25" s="68"/>
    </row>
    <row r="26" customFormat="false" ht="52.5" hidden="false" customHeight="true" outlineLevel="0" collapsed="false">
      <c r="A26" s="60"/>
      <c r="B26" s="53" t="s">
        <v>41</v>
      </c>
      <c r="C26" s="54" t="s">
        <v>31</v>
      </c>
      <c r="D26" s="55" t="s">
        <v>40</v>
      </c>
      <c r="E26" s="56" t="s">
        <v>42</v>
      </c>
      <c r="F26" s="54"/>
      <c r="G26" s="61" t="n">
        <f aca="false">G27</f>
        <v>39003</v>
      </c>
      <c r="H26" s="61" t="n">
        <f aca="false">H27</f>
        <v>0</v>
      </c>
      <c r="I26" s="61" t="n">
        <f aca="false">I27</f>
        <v>0</v>
      </c>
      <c r="J26" s="69" t="n">
        <f aca="false">J27</f>
        <v>0</v>
      </c>
      <c r="K26" s="61" t="n">
        <f aca="false">K27</f>
        <v>9</v>
      </c>
      <c r="L26" s="61" t="n">
        <f aca="false">L27</f>
        <v>0</v>
      </c>
      <c r="M26" s="61" t="n">
        <f aca="false">M27</f>
        <v>39012</v>
      </c>
      <c r="N26" s="61" t="n">
        <f aca="false">N27</f>
        <v>0</v>
      </c>
      <c r="O26" s="61" t="n">
        <f aca="false">O27</f>
        <v>0</v>
      </c>
      <c r="P26" s="61" t="n">
        <f aca="false">P27</f>
        <v>0</v>
      </c>
      <c r="Q26" s="61" t="n">
        <f aca="false">Q27</f>
        <v>0</v>
      </c>
      <c r="R26" s="61" t="n">
        <f aca="false">R27</f>
        <v>0</v>
      </c>
      <c r="S26" s="61" t="n">
        <f aca="false">S27</f>
        <v>39012</v>
      </c>
      <c r="T26" s="61" t="n">
        <f aca="false">T27</f>
        <v>0</v>
      </c>
      <c r="U26" s="61" t="n">
        <f aca="false">U27</f>
        <v>0</v>
      </c>
      <c r="V26" s="61" t="n">
        <f aca="false">V27</f>
        <v>0</v>
      </c>
      <c r="W26" s="61" t="n">
        <f aca="false">W27</f>
        <v>0</v>
      </c>
      <c r="X26" s="61" t="n">
        <f aca="false">X27</f>
        <v>0</v>
      </c>
      <c r="Y26" s="61" t="n">
        <f aca="false">Y27</f>
        <v>39012</v>
      </c>
      <c r="Z26" s="61" t="n">
        <f aca="false">Z27</f>
        <v>0</v>
      </c>
      <c r="AA26" s="61" t="n">
        <f aca="false">AA27</f>
        <v>0</v>
      </c>
      <c r="AB26" s="61" t="n">
        <f aca="false">AB27</f>
        <v>0</v>
      </c>
      <c r="AC26" s="61" t="n">
        <f aca="false">AC27</f>
        <v>0</v>
      </c>
      <c r="AD26" s="61" t="n">
        <f aca="false">AD27</f>
        <v>0</v>
      </c>
      <c r="AE26" s="61" t="n">
        <f aca="false">AE27</f>
        <v>39012</v>
      </c>
      <c r="AF26" s="61" t="n">
        <f aca="false">AF27</f>
        <v>0</v>
      </c>
      <c r="AG26" s="61" t="n">
        <f aca="false">AG27</f>
        <v>0</v>
      </c>
      <c r="AH26" s="61" t="n">
        <f aca="false">AH27</f>
        <v>0</v>
      </c>
      <c r="AI26" s="61" t="n">
        <f aca="false">AI27</f>
        <v>0</v>
      </c>
      <c r="AJ26" s="61" t="n">
        <f aca="false">AJ27</f>
        <v>0</v>
      </c>
      <c r="AK26" s="61" t="n">
        <f aca="false">AK27</f>
        <v>39012</v>
      </c>
      <c r="AL26" s="61" t="n">
        <f aca="false">AL27</f>
        <v>0</v>
      </c>
      <c r="AM26" s="61" t="n">
        <f aca="false">AM27</f>
        <v>5244</v>
      </c>
      <c r="AN26" s="61" t="n">
        <f aca="false">AN27</f>
        <v>0</v>
      </c>
      <c r="AO26" s="40" t="n">
        <f aca="false">AM26/AK26*100</f>
        <v>13.4420178406644</v>
      </c>
      <c r="AP26" s="68"/>
    </row>
    <row r="27" customFormat="false" ht="72.75" hidden="false" customHeight="true" outlineLevel="0" collapsed="false">
      <c r="A27" s="60"/>
      <c r="B27" s="53" t="s">
        <v>43</v>
      </c>
      <c r="C27" s="54" t="s">
        <v>31</v>
      </c>
      <c r="D27" s="55" t="s">
        <v>40</v>
      </c>
      <c r="E27" s="56" t="s">
        <v>42</v>
      </c>
      <c r="F27" s="54" t="s">
        <v>44</v>
      </c>
      <c r="G27" s="61" t="n">
        <f aca="false">32545+6458</f>
        <v>39003</v>
      </c>
      <c r="H27" s="61"/>
      <c r="I27" s="62"/>
      <c r="J27" s="63"/>
      <c r="K27" s="62" t="n">
        <v>9</v>
      </c>
      <c r="L27" s="62"/>
      <c r="M27" s="61" t="n">
        <f aca="false">G27+I27+J27+K27+L27</f>
        <v>39012</v>
      </c>
      <c r="N27" s="61" t="n">
        <f aca="false">H27+J27</f>
        <v>0</v>
      </c>
      <c r="O27" s="62"/>
      <c r="P27" s="62"/>
      <c r="Q27" s="62"/>
      <c r="R27" s="62"/>
      <c r="S27" s="61" t="n">
        <f aca="false">M27+O27+P27+Q27+R27</f>
        <v>39012</v>
      </c>
      <c r="T27" s="61" t="n">
        <f aca="false">N27+P27</f>
        <v>0</v>
      </c>
      <c r="U27" s="62"/>
      <c r="V27" s="62"/>
      <c r="W27" s="62"/>
      <c r="X27" s="62"/>
      <c r="Y27" s="61" t="n">
        <f aca="false">S27+U27+V27+W27+X27</f>
        <v>39012</v>
      </c>
      <c r="Z27" s="61" t="n">
        <f aca="false">T27+V27</f>
        <v>0</v>
      </c>
      <c r="AA27" s="62"/>
      <c r="AB27" s="62"/>
      <c r="AC27" s="62"/>
      <c r="AD27" s="62"/>
      <c r="AE27" s="61" t="n">
        <f aca="false">Y27+AA27+AB27+AC27+AD27</f>
        <v>39012</v>
      </c>
      <c r="AF27" s="61" t="n">
        <f aca="false">Z27+AB27</f>
        <v>0</v>
      </c>
      <c r="AG27" s="62"/>
      <c r="AH27" s="62"/>
      <c r="AI27" s="62"/>
      <c r="AJ27" s="62"/>
      <c r="AK27" s="61" t="n">
        <f aca="false">AE27+AG27+AH27+AI27+AJ27</f>
        <v>39012</v>
      </c>
      <c r="AL27" s="61" t="n">
        <f aca="false">AF27+AH27</f>
        <v>0</v>
      </c>
      <c r="AM27" s="61" t="n">
        <v>5244</v>
      </c>
      <c r="AN27" s="61"/>
      <c r="AO27" s="40" t="n">
        <f aca="false">AM27/AK27*100</f>
        <v>13.4420178406644</v>
      </c>
      <c r="AP27" s="40"/>
    </row>
    <row r="28" customFormat="false" ht="39.75" hidden="false" customHeight="true" outlineLevel="0" collapsed="false">
      <c r="A28" s="60"/>
      <c r="B28" s="53" t="s">
        <v>45</v>
      </c>
      <c r="C28" s="54" t="s">
        <v>31</v>
      </c>
      <c r="D28" s="55" t="s">
        <v>40</v>
      </c>
      <c r="E28" s="56" t="s">
        <v>46</v>
      </c>
      <c r="F28" s="54"/>
      <c r="G28" s="61" t="n">
        <f aca="false">G29</f>
        <v>320</v>
      </c>
      <c r="H28" s="61" t="n">
        <f aca="false">H29</f>
        <v>0</v>
      </c>
      <c r="I28" s="61" t="n">
        <f aca="false">I29</f>
        <v>0</v>
      </c>
      <c r="J28" s="69" t="n">
        <f aca="false">J29</f>
        <v>0</v>
      </c>
      <c r="K28" s="61" t="n">
        <f aca="false">K29</f>
        <v>0</v>
      </c>
      <c r="L28" s="61" t="n">
        <f aca="false">L29</f>
        <v>0</v>
      </c>
      <c r="M28" s="61" t="n">
        <f aca="false">M29</f>
        <v>320</v>
      </c>
      <c r="N28" s="61" t="n">
        <f aca="false">N29</f>
        <v>0</v>
      </c>
      <c r="O28" s="61" t="n">
        <f aca="false">O29</f>
        <v>0</v>
      </c>
      <c r="P28" s="61" t="n">
        <f aca="false">P29</f>
        <v>0</v>
      </c>
      <c r="Q28" s="61" t="n">
        <f aca="false">Q29</f>
        <v>0</v>
      </c>
      <c r="R28" s="61" t="n">
        <f aca="false">R29</f>
        <v>0</v>
      </c>
      <c r="S28" s="61" t="n">
        <f aca="false">S29</f>
        <v>320</v>
      </c>
      <c r="T28" s="61" t="n">
        <f aca="false">T29</f>
        <v>0</v>
      </c>
      <c r="U28" s="61" t="n">
        <f aca="false">U29</f>
        <v>0</v>
      </c>
      <c r="V28" s="61" t="n">
        <f aca="false">V29</f>
        <v>0</v>
      </c>
      <c r="W28" s="61" t="n">
        <f aca="false">W29</f>
        <v>0</v>
      </c>
      <c r="X28" s="61" t="n">
        <f aca="false">X29</f>
        <v>0</v>
      </c>
      <c r="Y28" s="61" t="n">
        <f aca="false">Y29</f>
        <v>320</v>
      </c>
      <c r="Z28" s="61" t="n">
        <f aca="false">Z29</f>
        <v>0</v>
      </c>
      <c r="AA28" s="61" t="n">
        <f aca="false">AA29</f>
        <v>0</v>
      </c>
      <c r="AB28" s="61" t="n">
        <f aca="false">AB29</f>
        <v>0</v>
      </c>
      <c r="AC28" s="61" t="n">
        <f aca="false">AC29</f>
        <v>0</v>
      </c>
      <c r="AD28" s="61" t="n">
        <f aca="false">AD29</f>
        <v>0</v>
      </c>
      <c r="AE28" s="61" t="n">
        <f aca="false">AE29</f>
        <v>320</v>
      </c>
      <c r="AF28" s="61" t="n">
        <f aca="false">AF29</f>
        <v>0</v>
      </c>
      <c r="AG28" s="61" t="n">
        <f aca="false">AG29</f>
        <v>0</v>
      </c>
      <c r="AH28" s="61" t="n">
        <f aca="false">AH29</f>
        <v>0</v>
      </c>
      <c r="AI28" s="61" t="n">
        <f aca="false">AI29</f>
        <v>0</v>
      </c>
      <c r="AJ28" s="61" t="n">
        <f aca="false">AJ29</f>
        <v>0</v>
      </c>
      <c r="AK28" s="61" t="n">
        <f aca="false">AK29</f>
        <v>320</v>
      </c>
      <c r="AL28" s="61" t="n">
        <f aca="false">AL29</f>
        <v>0</v>
      </c>
      <c r="AM28" s="61" t="n">
        <f aca="false">AM29</f>
        <v>61</v>
      </c>
      <c r="AN28" s="61" t="n">
        <f aca="false">AN29</f>
        <v>0</v>
      </c>
      <c r="AO28" s="40" t="n">
        <f aca="false">AM28/AK28*100</f>
        <v>19.0625</v>
      </c>
      <c r="AP28" s="40"/>
    </row>
    <row r="29" customFormat="false" ht="59.25" hidden="false" customHeight="true" outlineLevel="0" collapsed="false">
      <c r="A29" s="60"/>
      <c r="B29" s="53" t="s">
        <v>47</v>
      </c>
      <c r="C29" s="54" t="s">
        <v>31</v>
      </c>
      <c r="D29" s="55" t="s">
        <v>40</v>
      </c>
      <c r="E29" s="56" t="s">
        <v>48</v>
      </c>
      <c r="F29" s="54"/>
      <c r="G29" s="61" t="n">
        <f aca="false">G30</f>
        <v>320</v>
      </c>
      <c r="H29" s="61" t="n">
        <f aca="false">H30</f>
        <v>0</v>
      </c>
      <c r="I29" s="61" t="n">
        <f aca="false">I30</f>
        <v>0</v>
      </c>
      <c r="J29" s="69" t="n">
        <f aca="false">J30</f>
        <v>0</v>
      </c>
      <c r="K29" s="61" t="n">
        <f aca="false">K30</f>
        <v>0</v>
      </c>
      <c r="L29" s="61" t="n">
        <f aca="false">L30</f>
        <v>0</v>
      </c>
      <c r="M29" s="61" t="n">
        <f aca="false">M30</f>
        <v>320</v>
      </c>
      <c r="N29" s="61" t="n">
        <f aca="false">N30</f>
        <v>0</v>
      </c>
      <c r="O29" s="61" t="n">
        <f aca="false">O30</f>
        <v>0</v>
      </c>
      <c r="P29" s="61" t="n">
        <f aca="false">P30</f>
        <v>0</v>
      </c>
      <c r="Q29" s="61" t="n">
        <f aca="false">Q30</f>
        <v>0</v>
      </c>
      <c r="R29" s="61" t="n">
        <f aca="false">R30</f>
        <v>0</v>
      </c>
      <c r="S29" s="61" t="n">
        <f aca="false">S30</f>
        <v>320</v>
      </c>
      <c r="T29" s="61" t="n">
        <f aca="false">T30</f>
        <v>0</v>
      </c>
      <c r="U29" s="61" t="n">
        <f aca="false">U30</f>
        <v>0</v>
      </c>
      <c r="V29" s="61" t="n">
        <f aca="false">V30</f>
        <v>0</v>
      </c>
      <c r="W29" s="61" t="n">
        <f aca="false">W30</f>
        <v>0</v>
      </c>
      <c r="X29" s="61" t="n">
        <f aca="false">X30</f>
        <v>0</v>
      </c>
      <c r="Y29" s="61" t="n">
        <f aca="false">Y30</f>
        <v>320</v>
      </c>
      <c r="Z29" s="61" t="n">
        <f aca="false">Z30</f>
        <v>0</v>
      </c>
      <c r="AA29" s="61" t="n">
        <f aca="false">AA30</f>
        <v>0</v>
      </c>
      <c r="AB29" s="61" t="n">
        <f aca="false">AB30</f>
        <v>0</v>
      </c>
      <c r="AC29" s="61" t="n">
        <f aca="false">AC30</f>
        <v>0</v>
      </c>
      <c r="AD29" s="61" t="n">
        <f aca="false">AD30</f>
        <v>0</v>
      </c>
      <c r="AE29" s="61" t="n">
        <f aca="false">AE30</f>
        <v>320</v>
      </c>
      <c r="AF29" s="61" t="n">
        <f aca="false">AF30</f>
        <v>0</v>
      </c>
      <c r="AG29" s="61" t="n">
        <f aca="false">AG30</f>
        <v>0</v>
      </c>
      <c r="AH29" s="61" t="n">
        <f aca="false">AH30</f>
        <v>0</v>
      </c>
      <c r="AI29" s="61" t="n">
        <f aca="false">AI30</f>
        <v>0</v>
      </c>
      <c r="AJ29" s="61" t="n">
        <f aca="false">AJ30</f>
        <v>0</v>
      </c>
      <c r="AK29" s="61" t="n">
        <f aca="false">AK30</f>
        <v>320</v>
      </c>
      <c r="AL29" s="61" t="n">
        <f aca="false">AL30</f>
        <v>0</v>
      </c>
      <c r="AM29" s="61" t="n">
        <f aca="false">AM30</f>
        <v>61</v>
      </c>
      <c r="AN29" s="61" t="n">
        <f aca="false">AN30</f>
        <v>0</v>
      </c>
      <c r="AO29" s="40" t="n">
        <f aca="false">AM29/AK29*100</f>
        <v>19.0625</v>
      </c>
      <c r="AP29" s="40"/>
    </row>
    <row r="30" customFormat="false" ht="69" hidden="false" customHeight="true" outlineLevel="0" collapsed="false">
      <c r="A30" s="60"/>
      <c r="B30" s="53" t="s">
        <v>43</v>
      </c>
      <c r="C30" s="54" t="s">
        <v>31</v>
      </c>
      <c r="D30" s="55" t="s">
        <v>40</v>
      </c>
      <c r="E30" s="56" t="s">
        <v>48</v>
      </c>
      <c r="F30" s="54" t="s">
        <v>44</v>
      </c>
      <c r="G30" s="61" t="n">
        <v>320</v>
      </c>
      <c r="H30" s="61"/>
      <c r="I30" s="62"/>
      <c r="J30" s="63"/>
      <c r="K30" s="62"/>
      <c r="L30" s="62"/>
      <c r="M30" s="61" t="n">
        <f aca="false">G30+I30+J30+K30+L30</f>
        <v>320</v>
      </c>
      <c r="N30" s="61" t="n">
        <f aca="false">H30+J30</f>
        <v>0</v>
      </c>
      <c r="O30" s="62"/>
      <c r="P30" s="62"/>
      <c r="Q30" s="62"/>
      <c r="R30" s="62"/>
      <c r="S30" s="61" t="n">
        <f aca="false">M30+O30+P30+Q30+R30</f>
        <v>320</v>
      </c>
      <c r="T30" s="61" t="n">
        <f aca="false">N30+P30</f>
        <v>0</v>
      </c>
      <c r="U30" s="62"/>
      <c r="V30" s="62"/>
      <c r="W30" s="62"/>
      <c r="X30" s="62"/>
      <c r="Y30" s="61" t="n">
        <f aca="false">S30+U30+V30+W30+X30</f>
        <v>320</v>
      </c>
      <c r="Z30" s="61" t="n">
        <f aca="false">T30+V30</f>
        <v>0</v>
      </c>
      <c r="AA30" s="62"/>
      <c r="AB30" s="62"/>
      <c r="AC30" s="62"/>
      <c r="AD30" s="62"/>
      <c r="AE30" s="61" t="n">
        <f aca="false">Y30+AA30+AB30+AC30+AD30</f>
        <v>320</v>
      </c>
      <c r="AF30" s="61" t="n">
        <f aca="false">Z30+AB30</f>
        <v>0</v>
      </c>
      <c r="AG30" s="62"/>
      <c r="AH30" s="62"/>
      <c r="AI30" s="62"/>
      <c r="AJ30" s="62"/>
      <c r="AK30" s="61" t="n">
        <f aca="false">AE30+AG30+AH30+AI30+AJ30</f>
        <v>320</v>
      </c>
      <c r="AL30" s="61" t="n">
        <f aca="false">AF30+AH30</f>
        <v>0</v>
      </c>
      <c r="AM30" s="61" t="n">
        <v>61</v>
      </c>
      <c r="AN30" s="61"/>
      <c r="AO30" s="40" t="n">
        <f aca="false">AM30/AK30*100</f>
        <v>19.0625</v>
      </c>
      <c r="AP30" s="40"/>
    </row>
    <row r="31" s="73" customFormat="true" ht="37.5" hidden="true" customHeight="true" outlineLevel="0" collapsed="false">
      <c r="A31" s="70"/>
      <c r="B31" s="43" t="s">
        <v>39</v>
      </c>
      <c r="C31" s="44" t="s">
        <v>31</v>
      </c>
      <c r="D31" s="45" t="s">
        <v>49</v>
      </c>
      <c r="E31" s="46"/>
      <c r="F31" s="47"/>
      <c r="G31" s="66"/>
      <c r="H31" s="66"/>
      <c r="I31" s="71"/>
      <c r="J31" s="72"/>
      <c r="K31" s="71"/>
      <c r="L31" s="71"/>
      <c r="M31" s="66"/>
      <c r="N31" s="66"/>
      <c r="O31" s="71"/>
      <c r="P31" s="71"/>
      <c r="Q31" s="71"/>
      <c r="R31" s="71"/>
      <c r="S31" s="66"/>
      <c r="T31" s="66"/>
      <c r="U31" s="71"/>
      <c r="V31" s="71"/>
      <c r="W31" s="71"/>
      <c r="X31" s="71"/>
      <c r="Y31" s="66"/>
      <c r="Z31" s="66"/>
      <c r="AA31" s="71"/>
      <c r="AB31" s="71"/>
      <c r="AC31" s="71"/>
      <c r="AD31" s="71"/>
      <c r="AE31" s="66"/>
      <c r="AF31" s="66"/>
      <c r="AG31" s="71"/>
      <c r="AH31" s="71"/>
      <c r="AI31" s="71"/>
      <c r="AJ31" s="71"/>
      <c r="AK31" s="66"/>
      <c r="AL31" s="66"/>
      <c r="AM31" s="66"/>
      <c r="AN31" s="66"/>
      <c r="AO31" s="50"/>
      <c r="AP31" s="50"/>
    </row>
    <row r="32" customFormat="false" ht="49.5" hidden="true" customHeight="true" outlineLevel="0" collapsed="false">
      <c r="A32" s="52"/>
      <c r="B32" s="53" t="s">
        <v>41</v>
      </c>
      <c r="C32" s="54" t="s">
        <v>31</v>
      </c>
      <c r="D32" s="55" t="s">
        <v>49</v>
      </c>
      <c r="E32" s="56" t="s">
        <v>42</v>
      </c>
      <c r="F32" s="54"/>
      <c r="G32" s="74"/>
      <c r="H32" s="74"/>
      <c r="I32" s="62"/>
      <c r="J32" s="63"/>
      <c r="K32" s="62"/>
      <c r="L32" s="62"/>
      <c r="M32" s="74"/>
      <c r="N32" s="74"/>
      <c r="O32" s="62"/>
      <c r="P32" s="62"/>
      <c r="Q32" s="62"/>
      <c r="R32" s="62"/>
      <c r="S32" s="74"/>
      <c r="T32" s="74"/>
      <c r="U32" s="62"/>
      <c r="V32" s="62"/>
      <c r="W32" s="62"/>
      <c r="X32" s="62"/>
      <c r="Y32" s="74"/>
      <c r="Z32" s="74"/>
      <c r="AA32" s="62"/>
      <c r="AB32" s="62"/>
      <c r="AC32" s="62"/>
      <c r="AD32" s="62"/>
      <c r="AE32" s="74"/>
      <c r="AF32" s="74"/>
      <c r="AG32" s="62"/>
      <c r="AH32" s="62"/>
      <c r="AI32" s="62"/>
      <c r="AJ32" s="62"/>
      <c r="AK32" s="74"/>
      <c r="AL32" s="74"/>
      <c r="AM32" s="74"/>
      <c r="AN32" s="74"/>
      <c r="AO32" s="68"/>
      <c r="AP32" s="68"/>
    </row>
    <row r="33" customFormat="false" ht="66.75" hidden="true" customHeight="true" outlineLevel="0" collapsed="false">
      <c r="A33" s="52"/>
      <c r="B33" s="53" t="s">
        <v>43</v>
      </c>
      <c r="C33" s="54" t="s">
        <v>31</v>
      </c>
      <c r="D33" s="55" t="s">
        <v>49</v>
      </c>
      <c r="E33" s="56" t="s">
        <v>42</v>
      </c>
      <c r="F33" s="54" t="s">
        <v>44</v>
      </c>
      <c r="G33" s="74"/>
      <c r="H33" s="74"/>
      <c r="I33" s="62"/>
      <c r="J33" s="63"/>
      <c r="K33" s="62"/>
      <c r="L33" s="62"/>
      <c r="M33" s="74"/>
      <c r="N33" s="74"/>
      <c r="O33" s="62"/>
      <c r="P33" s="62"/>
      <c r="Q33" s="62"/>
      <c r="R33" s="62"/>
      <c r="S33" s="74"/>
      <c r="T33" s="74"/>
      <c r="U33" s="62"/>
      <c r="V33" s="62"/>
      <c r="W33" s="62"/>
      <c r="X33" s="62"/>
      <c r="Y33" s="74"/>
      <c r="Z33" s="74"/>
      <c r="AA33" s="62"/>
      <c r="AB33" s="62"/>
      <c r="AC33" s="62"/>
      <c r="AD33" s="62"/>
      <c r="AE33" s="74"/>
      <c r="AF33" s="74"/>
      <c r="AG33" s="62"/>
      <c r="AH33" s="62"/>
      <c r="AI33" s="62"/>
      <c r="AJ33" s="62"/>
      <c r="AK33" s="74"/>
      <c r="AL33" s="74"/>
      <c r="AM33" s="74"/>
      <c r="AN33" s="74"/>
      <c r="AO33" s="68"/>
      <c r="AP33" s="68"/>
    </row>
    <row r="34" customFormat="false" ht="16.5" hidden="false" customHeight="false" outlineLevel="0" collapsed="false">
      <c r="A34" s="52"/>
      <c r="B34" s="53"/>
      <c r="C34" s="54"/>
      <c r="D34" s="55"/>
      <c r="E34" s="56"/>
      <c r="F34" s="54"/>
      <c r="G34" s="74"/>
      <c r="H34" s="74"/>
      <c r="I34" s="62"/>
      <c r="J34" s="63"/>
      <c r="K34" s="62"/>
      <c r="L34" s="62"/>
      <c r="M34" s="74"/>
      <c r="N34" s="74"/>
      <c r="O34" s="62"/>
      <c r="P34" s="62"/>
      <c r="Q34" s="62"/>
      <c r="R34" s="62"/>
      <c r="S34" s="74"/>
      <c r="T34" s="74"/>
      <c r="U34" s="62"/>
      <c r="V34" s="62"/>
      <c r="W34" s="62"/>
      <c r="X34" s="62"/>
      <c r="Y34" s="74"/>
      <c r="Z34" s="74"/>
      <c r="AA34" s="62"/>
      <c r="AB34" s="62"/>
      <c r="AC34" s="62"/>
      <c r="AD34" s="62"/>
      <c r="AE34" s="74"/>
      <c r="AF34" s="74"/>
      <c r="AG34" s="62"/>
      <c r="AH34" s="62"/>
      <c r="AI34" s="62"/>
      <c r="AJ34" s="62"/>
      <c r="AK34" s="74"/>
      <c r="AL34" s="74"/>
      <c r="AM34" s="74"/>
      <c r="AN34" s="74"/>
      <c r="AO34" s="68"/>
      <c r="AP34" s="68"/>
    </row>
    <row r="35" s="81" customFormat="true" ht="40.5" hidden="false" customHeight="false" outlineLevel="0" collapsed="false">
      <c r="A35" s="75" t="n">
        <v>901</v>
      </c>
      <c r="B35" s="76" t="s">
        <v>50</v>
      </c>
      <c r="C35" s="77"/>
      <c r="D35" s="78"/>
      <c r="E35" s="79"/>
      <c r="F35" s="47"/>
      <c r="G35" s="80" t="n">
        <f aca="false">G36+G40+G90+G102+G113+G117+G120+G127+G60+G108+G63+G136+G133+G89</f>
        <v>812949</v>
      </c>
      <c r="H35" s="80" t="n">
        <f aca="false">H36+H40+H90+H102+H113+H117+H120+H127+H60+H108+H63+H136+H133+H89</f>
        <v>99196</v>
      </c>
      <c r="I35" s="80" t="n">
        <f aca="false">I36+I40+I90+I102+I113+I117+I120+I127+I60+I108+I63+I136+I133+I89</f>
        <v>0</v>
      </c>
      <c r="J35" s="80" t="n">
        <f aca="false">J36+J40+J90+J102+J113+J117+J120+J127+J60+J108+J63+J136+J133+J89</f>
        <v>0</v>
      </c>
      <c r="K35" s="80" t="n">
        <f aca="false">K36+K40+K90+K102+K113+K117+K120+K127+K60+K108+K63+K136+K133+K89</f>
        <v>-5226</v>
      </c>
      <c r="L35" s="80" t="n">
        <f aca="false">L36+L40+L90+L102+L113+L117+L120+L127+L60+L108+L63+L136+L133+L89</f>
        <v>0</v>
      </c>
      <c r="M35" s="80" t="n">
        <f aca="false">M36+M40+M90+M102+M113+M117+M120+M127+M60+M108+M63+M136+M133+M89</f>
        <v>807723</v>
      </c>
      <c r="N35" s="80" t="n">
        <f aca="false">N36+N40+N90+N102+N113+N117+N120+N127+N60+N108+N63+N136+N133+N89</f>
        <v>99196</v>
      </c>
      <c r="O35" s="80" t="n">
        <f aca="false">O36+O40+O90+O102+O113+O117+O120+O127+O60+O108+O63+O136+O133+O89</f>
        <v>-44388</v>
      </c>
      <c r="P35" s="80" t="n">
        <f aca="false">P36+P40+P90+P102+P113+P117+P120+P127+P60+P108+P63+P136+P133+P89</f>
        <v>0</v>
      </c>
      <c r="Q35" s="80" t="n">
        <f aca="false">Q36+Q40+Q90+Q102+Q113+Q117+Q120+Q127+Q60+Q108+Q63+Q136+Q133+Q89</f>
        <v>0</v>
      </c>
      <c r="R35" s="80" t="n">
        <f aca="false">R36+R40+R90+R102+R113+R117+R120+R127+R60+R108+R63+R136+R133+R89</f>
        <v>0</v>
      </c>
      <c r="S35" s="80" t="n">
        <f aca="false">S36+S40+S90+S102+S113+S117+S120+S127+S60+S108+S63+S136+S133+S89</f>
        <v>763335</v>
      </c>
      <c r="T35" s="80" t="n">
        <f aca="false">T36+T40+T90+T102+T113+T117+T120+T127+T60+T108+T63+T136+T133+T89</f>
        <v>99196</v>
      </c>
      <c r="U35" s="80" t="n">
        <f aca="false">U36+U40+U90+U102+U113+U117+U120+U127+U60+U108+U63+U136+U133+U89</f>
        <v>61918</v>
      </c>
      <c r="V35" s="80" t="n">
        <f aca="false">V36+V40+V90+V102+V113+V117+V120+V127+V60+V108+V63+V136+V133+V89</f>
        <v>0</v>
      </c>
      <c r="W35" s="80" t="n">
        <f aca="false">W36+W40+W90+W102+W113+W117+W120+W127+W60+W108+W63+W136+W133+W89</f>
        <v>0</v>
      </c>
      <c r="X35" s="80" t="n">
        <f aca="false">X36+X40+X90+X102+X113+X117+X120+X127+X60+X108+X63+X136+X133+X89</f>
        <v>0</v>
      </c>
      <c r="Y35" s="80" t="n">
        <f aca="false">Y36+Y40+Y90+Y102+Y113+Y117+Y120+Y127+Y60+Y108+Y63+Y136+Y133+Y89</f>
        <v>825253</v>
      </c>
      <c r="Z35" s="80" t="n">
        <f aca="false">Z36+Z40+Z90+Z102+Z113+Z117+Z120+Z127+Z60+Z108+Z63+Z136+Z133+Z89</f>
        <v>99196</v>
      </c>
      <c r="AA35" s="80" t="n">
        <f aca="false">AA36+AA40+AA90+AA102+AA113+AA117+AA120+AA127+AA60+AA108+AA63+AA136+AA133+AA89</f>
        <v>0</v>
      </c>
      <c r="AB35" s="80" t="n">
        <f aca="false">AB36+AB40+AB90+AB102+AB113+AB117+AB120+AB127+AB60+AB108+AB63+AB136+AB133+AB89</f>
        <v>0</v>
      </c>
      <c r="AC35" s="80" t="n">
        <f aca="false">AC36+AC40+AC90+AC102+AC113+AC117+AC120+AC127+AC60+AC108+AC63+AC136+AC133+AC89</f>
        <v>0</v>
      </c>
      <c r="AD35" s="80" t="n">
        <f aca="false">AD36+AD40+AD90+AD102+AD113+AD117+AD120+AD127+AD60+AD108+AD63+AD136+AD133+AD89</f>
        <v>0</v>
      </c>
      <c r="AE35" s="80" t="n">
        <f aca="false">AE36+AE40+AE90+AE102+AE113+AE117+AE120+AE127+AE60+AE108+AE63+AE136+AE133+AE89</f>
        <v>825253</v>
      </c>
      <c r="AF35" s="80" t="n">
        <f aca="false">AF36+AF40+AF90+AF102+AF113+AF117+AF120+AF127+AF60+AF108+AF63+AF136+AF133+AF89</f>
        <v>99196</v>
      </c>
      <c r="AG35" s="80" t="n">
        <f aca="false">AG36+AG40+AG90+AG102+AG113+AG117+AG120+AG127+AG60+AG108+AG63+AG136+AG133+AG89</f>
        <v>83</v>
      </c>
      <c r="AH35" s="80" t="n">
        <f aca="false">AH36+AH40+AH90+AH102+AH113+AH117+AH120+AH127+AH60+AH108+AH63+AH136+AH133+AH89</f>
        <v>0</v>
      </c>
      <c r="AI35" s="80" t="n">
        <f aca="false">AI36+AI40+AI90+AI102+AI113+AI117+AI120+AI127+AI60+AI108+AI63+AI136+AI133+AI89</f>
        <v>0</v>
      </c>
      <c r="AJ35" s="80" t="n">
        <f aca="false">AJ36+AJ40+AJ90+AJ102+AJ113+AJ117+AJ120+AJ127+AJ60+AJ108+AJ63+AJ136+AJ133+AJ89</f>
        <v>0</v>
      </c>
      <c r="AK35" s="80" t="n">
        <f aca="false">AK36+AK40+AK90+AK102+AK113+AK117+AK120+AK127+AK60+AK108+AK63+AK136+AK133+AK89</f>
        <v>825336</v>
      </c>
      <c r="AL35" s="80" t="n">
        <f aca="false">AL36+AL40+AL90+AL102+AL113+AL117+AL120+AL127+AL60+AL108+AL63+AL136+AL133+AL89</f>
        <v>99196</v>
      </c>
      <c r="AM35" s="80" t="n">
        <f aca="false">AM36+AM40+AM90+AM102+AM113+AM117+AM120+AM127+AM60+AM108+AM63+AM136+AM133+AM89</f>
        <v>144005</v>
      </c>
      <c r="AN35" s="80" t="n">
        <f aca="false">AN36+AN40+AN90+AN102+AN113+AN117+AN120+AN127+AN60+AN108+AN63+AN136+AN133+AN89</f>
        <v>15558</v>
      </c>
      <c r="AO35" s="39" t="n">
        <f aca="false">AM35/AK35*100</f>
        <v>17.448045402115</v>
      </c>
      <c r="AP35" s="39" t="n">
        <f aca="false">AN35/AL35*100</f>
        <v>15.6841001653292</v>
      </c>
    </row>
    <row r="36" s="51" customFormat="true" ht="81.75" hidden="false" customHeight="true" outlineLevel="0" collapsed="false">
      <c r="A36" s="42"/>
      <c r="B36" s="43" t="s">
        <v>51</v>
      </c>
      <c r="C36" s="44" t="s">
        <v>31</v>
      </c>
      <c r="D36" s="45" t="s">
        <v>52</v>
      </c>
      <c r="E36" s="46"/>
      <c r="F36" s="47"/>
      <c r="G36" s="66" t="n">
        <f aca="false">G37</f>
        <v>1294</v>
      </c>
      <c r="H36" s="66" t="n">
        <f aca="false">H37</f>
        <v>0</v>
      </c>
      <c r="I36" s="66" t="n">
        <f aca="false">I37</f>
        <v>0</v>
      </c>
      <c r="J36" s="66" t="n">
        <f aca="false">J37</f>
        <v>0</v>
      </c>
      <c r="K36" s="66" t="n">
        <f aca="false">K37</f>
        <v>0</v>
      </c>
      <c r="L36" s="66" t="n">
        <f aca="false">L37</f>
        <v>0</v>
      </c>
      <c r="M36" s="66" t="n">
        <f aca="false">M37</f>
        <v>1294</v>
      </c>
      <c r="N36" s="66" t="n">
        <f aca="false">N37</f>
        <v>0</v>
      </c>
      <c r="O36" s="66" t="n">
        <f aca="false">O37</f>
        <v>0</v>
      </c>
      <c r="P36" s="66" t="n">
        <f aca="false">P37</f>
        <v>0</v>
      </c>
      <c r="Q36" s="66" t="n">
        <f aca="false">Q37</f>
        <v>0</v>
      </c>
      <c r="R36" s="66" t="n">
        <f aca="false">R37</f>
        <v>0</v>
      </c>
      <c r="S36" s="66" t="n">
        <f aca="false">S37</f>
        <v>1294</v>
      </c>
      <c r="T36" s="66" t="n">
        <f aca="false">T37</f>
        <v>0</v>
      </c>
      <c r="U36" s="66" t="n">
        <f aca="false">U37</f>
        <v>0</v>
      </c>
      <c r="V36" s="66" t="n">
        <f aca="false">V37</f>
        <v>0</v>
      </c>
      <c r="W36" s="66" t="n">
        <f aca="false">W37</f>
        <v>0</v>
      </c>
      <c r="X36" s="66" t="n">
        <f aca="false">X37</f>
        <v>0</v>
      </c>
      <c r="Y36" s="66" t="n">
        <f aca="false">Y37</f>
        <v>1294</v>
      </c>
      <c r="Z36" s="66" t="n">
        <f aca="false">Z37</f>
        <v>0</v>
      </c>
      <c r="AA36" s="66" t="n">
        <f aca="false">AA37</f>
        <v>0</v>
      </c>
      <c r="AB36" s="66" t="n">
        <f aca="false">AB37</f>
        <v>0</v>
      </c>
      <c r="AC36" s="66" t="n">
        <f aca="false">AC37</f>
        <v>0</v>
      </c>
      <c r="AD36" s="66" t="n">
        <f aca="false">AD37</f>
        <v>0</v>
      </c>
      <c r="AE36" s="66" t="n">
        <f aca="false">AE37</f>
        <v>1294</v>
      </c>
      <c r="AF36" s="66" t="n">
        <f aca="false">AF37</f>
        <v>0</v>
      </c>
      <c r="AG36" s="66" t="n">
        <f aca="false">AG37</f>
        <v>0</v>
      </c>
      <c r="AH36" s="66" t="n">
        <f aca="false">AH37</f>
        <v>0</v>
      </c>
      <c r="AI36" s="66" t="n">
        <f aca="false">AI37</f>
        <v>0</v>
      </c>
      <c r="AJ36" s="66" t="n">
        <f aca="false">AJ37</f>
        <v>0</v>
      </c>
      <c r="AK36" s="66" t="n">
        <f aca="false">AK37</f>
        <v>1294</v>
      </c>
      <c r="AL36" s="66" t="n">
        <f aca="false">AL37</f>
        <v>0</v>
      </c>
      <c r="AM36" s="66" t="n">
        <f aca="false">AM37</f>
        <v>347</v>
      </c>
      <c r="AN36" s="66" t="n">
        <f aca="false">AN37</f>
        <v>0</v>
      </c>
      <c r="AO36" s="50" t="n">
        <f aca="false">AM36/AK36*100</f>
        <v>26.8160741885626</v>
      </c>
      <c r="AP36" s="40"/>
    </row>
    <row r="37" customFormat="false" ht="89.25" hidden="false" customHeight="true" outlineLevel="0" collapsed="false">
      <c r="A37" s="82"/>
      <c r="B37" s="53" t="s">
        <v>33</v>
      </c>
      <c r="C37" s="54" t="s">
        <v>31</v>
      </c>
      <c r="D37" s="55" t="s">
        <v>52</v>
      </c>
      <c r="E37" s="56" t="s">
        <v>34</v>
      </c>
      <c r="F37" s="54"/>
      <c r="G37" s="61" t="n">
        <f aca="false">G38+G39</f>
        <v>1294</v>
      </c>
      <c r="H37" s="61" t="n">
        <f aca="false">H38+H39</f>
        <v>0</v>
      </c>
      <c r="I37" s="61" t="n">
        <f aca="false">I38+I39</f>
        <v>0</v>
      </c>
      <c r="J37" s="61" t="n">
        <f aca="false">J38+J39</f>
        <v>0</v>
      </c>
      <c r="K37" s="61" t="n">
        <f aca="false">K38+K39</f>
        <v>0</v>
      </c>
      <c r="L37" s="61" t="n">
        <f aca="false">L38+L39</f>
        <v>0</v>
      </c>
      <c r="M37" s="61" t="n">
        <f aca="false">M38+M39</f>
        <v>1294</v>
      </c>
      <c r="N37" s="61" t="n">
        <f aca="false">N38+N39</f>
        <v>0</v>
      </c>
      <c r="O37" s="61" t="n">
        <f aca="false">O38+O39</f>
        <v>0</v>
      </c>
      <c r="P37" s="61" t="n">
        <f aca="false">P38+P39</f>
        <v>0</v>
      </c>
      <c r="Q37" s="61" t="n">
        <f aca="false">Q38+Q39</f>
        <v>0</v>
      </c>
      <c r="R37" s="61" t="n">
        <f aca="false">R38+R39</f>
        <v>0</v>
      </c>
      <c r="S37" s="61" t="n">
        <f aca="false">S38+S39</f>
        <v>1294</v>
      </c>
      <c r="T37" s="61" t="n">
        <f aca="false">T38+T39</f>
        <v>0</v>
      </c>
      <c r="U37" s="61" t="n">
        <f aca="false">U38+U39</f>
        <v>0</v>
      </c>
      <c r="V37" s="61" t="n">
        <f aca="false">V38+V39</f>
        <v>0</v>
      </c>
      <c r="W37" s="61" t="n">
        <f aca="false">W38+W39</f>
        <v>0</v>
      </c>
      <c r="X37" s="61" t="n">
        <f aca="false">X38+X39</f>
        <v>0</v>
      </c>
      <c r="Y37" s="61" t="n">
        <f aca="false">Y38+Y39</f>
        <v>1294</v>
      </c>
      <c r="Z37" s="61" t="n">
        <f aca="false">Z38+Z39</f>
        <v>0</v>
      </c>
      <c r="AA37" s="61" t="n">
        <f aca="false">AA38+AA39</f>
        <v>0</v>
      </c>
      <c r="AB37" s="61" t="n">
        <f aca="false">AB38+AB39</f>
        <v>0</v>
      </c>
      <c r="AC37" s="61" t="n">
        <f aca="false">AC38+AC39</f>
        <v>0</v>
      </c>
      <c r="AD37" s="61" t="n">
        <f aca="false">AD38+AD39</f>
        <v>0</v>
      </c>
      <c r="AE37" s="61" t="n">
        <f aca="false">AE38+AE39</f>
        <v>1294</v>
      </c>
      <c r="AF37" s="61" t="n">
        <f aca="false">AF38+AF39</f>
        <v>0</v>
      </c>
      <c r="AG37" s="61" t="n">
        <f aca="false">AG38+AG39</f>
        <v>0</v>
      </c>
      <c r="AH37" s="61" t="n">
        <f aca="false">AH38+AH39</f>
        <v>0</v>
      </c>
      <c r="AI37" s="61" t="n">
        <f aca="false">AI38+AI39</f>
        <v>0</v>
      </c>
      <c r="AJ37" s="61" t="n">
        <f aca="false">AJ38+AJ39</f>
        <v>0</v>
      </c>
      <c r="AK37" s="61" t="n">
        <f aca="false">AK38+AK39</f>
        <v>1294</v>
      </c>
      <c r="AL37" s="61" t="n">
        <f aca="false">AL38+AL39</f>
        <v>0</v>
      </c>
      <c r="AM37" s="61" t="n">
        <f aca="false">AM38+AM39</f>
        <v>347</v>
      </c>
      <c r="AN37" s="61" t="n">
        <f aca="false">AN38+AN39</f>
        <v>0</v>
      </c>
      <c r="AO37" s="40" t="n">
        <f aca="false">AM37/AK37*100</f>
        <v>26.8160741885626</v>
      </c>
      <c r="AP37" s="40"/>
    </row>
    <row r="38" customFormat="false" ht="41.25" hidden="true" customHeight="true" outlineLevel="0" collapsed="false">
      <c r="A38" s="52"/>
      <c r="B38" s="53" t="s">
        <v>53</v>
      </c>
      <c r="C38" s="54" t="s">
        <v>31</v>
      </c>
      <c r="D38" s="55" t="s">
        <v>52</v>
      </c>
      <c r="E38" s="56" t="s">
        <v>34</v>
      </c>
      <c r="F38" s="54" t="s">
        <v>54</v>
      </c>
      <c r="G38" s="61" t="n">
        <f aca="false">-1294+1294</f>
        <v>0</v>
      </c>
      <c r="H38" s="61"/>
      <c r="I38" s="62"/>
      <c r="J38" s="63"/>
      <c r="K38" s="62"/>
      <c r="L38" s="62"/>
      <c r="M38" s="61" t="n">
        <f aca="false">-1294+1294</f>
        <v>0</v>
      </c>
      <c r="N38" s="61"/>
      <c r="O38" s="62"/>
      <c r="P38" s="62"/>
      <c r="Q38" s="62"/>
      <c r="R38" s="62"/>
      <c r="S38" s="61" t="n">
        <f aca="false">-1294+1294</f>
        <v>0</v>
      </c>
      <c r="T38" s="61"/>
      <c r="U38" s="62"/>
      <c r="V38" s="62"/>
      <c r="W38" s="62"/>
      <c r="X38" s="62"/>
      <c r="Y38" s="61" t="n">
        <f aca="false">-1294+1294</f>
        <v>0</v>
      </c>
      <c r="Z38" s="61"/>
      <c r="AA38" s="62"/>
      <c r="AB38" s="62"/>
      <c r="AC38" s="62"/>
      <c r="AD38" s="62"/>
      <c r="AE38" s="61" t="n">
        <f aca="false">-1294+1294</f>
        <v>0</v>
      </c>
      <c r="AF38" s="61"/>
      <c r="AG38" s="62"/>
      <c r="AH38" s="62"/>
      <c r="AI38" s="62"/>
      <c r="AJ38" s="62"/>
      <c r="AK38" s="61" t="n">
        <f aca="false">-1294+1294</f>
        <v>0</v>
      </c>
      <c r="AL38" s="61"/>
      <c r="AM38" s="61"/>
      <c r="AN38" s="61"/>
      <c r="AO38" s="40" t="e">
        <f aca="false">AM38/AK38*100</f>
        <v>#DIV/0!</v>
      </c>
      <c r="AP38" s="40"/>
    </row>
    <row r="39" customFormat="false" ht="41.25" hidden="false" customHeight="true" outlineLevel="0" collapsed="false">
      <c r="A39" s="52"/>
      <c r="B39" s="53" t="s">
        <v>35</v>
      </c>
      <c r="C39" s="54" t="s">
        <v>31</v>
      </c>
      <c r="D39" s="55" t="s">
        <v>52</v>
      </c>
      <c r="E39" s="56" t="s">
        <v>34</v>
      </c>
      <c r="F39" s="54" t="s">
        <v>36</v>
      </c>
      <c r="G39" s="61" t="n">
        <v>1294</v>
      </c>
      <c r="H39" s="61"/>
      <c r="I39" s="62"/>
      <c r="J39" s="63"/>
      <c r="K39" s="62"/>
      <c r="L39" s="62"/>
      <c r="M39" s="61" t="n">
        <f aca="false">G39+I39+J39+K39+L39</f>
        <v>1294</v>
      </c>
      <c r="N39" s="61" t="n">
        <f aca="false">H39+J39</f>
        <v>0</v>
      </c>
      <c r="O39" s="62"/>
      <c r="P39" s="62"/>
      <c r="Q39" s="62"/>
      <c r="R39" s="62"/>
      <c r="S39" s="61" t="n">
        <f aca="false">M39+O39+P39+Q39+R39</f>
        <v>1294</v>
      </c>
      <c r="T39" s="61" t="n">
        <f aca="false">N39+P39</f>
        <v>0</v>
      </c>
      <c r="U39" s="62"/>
      <c r="V39" s="62"/>
      <c r="W39" s="62"/>
      <c r="X39" s="62"/>
      <c r="Y39" s="61" t="n">
        <f aca="false">S39+U39+V39+W39+X39</f>
        <v>1294</v>
      </c>
      <c r="Z39" s="61" t="n">
        <f aca="false">T39+V39</f>
        <v>0</v>
      </c>
      <c r="AA39" s="62"/>
      <c r="AB39" s="62"/>
      <c r="AC39" s="62"/>
      <c r="AD39" s="62"/>
      <c r="AE39" s="61" t="n">
        <f aca="false">Y39+AA39+AB39+AC39+AD39</f>
        <v>1294</v>
      </c>
      <c r="AF39" s="61" t="n">
        <f aca="false">Z39+AB39</f>
        <v>0</v>
      </c>
      <c r="AG39" s="62"/>
      <c r="AH39" s="62"/>
      <c r="AI39" s="62"/>
      <c r="AJ39" s="62"/>
      <c r="AK39" s="61" t="n">
        <f aca="false">AE39+AG39+AH39+AI39+AJ39</f>
        <v>1294</v>
      </c>
      <c r="AL39" s="61" t="n">
        <f aca="false">AF39+AH39</f>
        <v>0</v>
      </c>
      <c r="AM39" s="61" t="n">
        <v>347</v>
      </c>
      <c r="AN39" s="61"/>
      <c r="AO39" s="40" t="n">
        <f aca="false">AM39/AK39*100</f>
        <v>26.8160741885626</v>
      </c>
      <c r="AP39" s="40"/>
    </row>
    <row r="40" s="51" customFormat="true" ht="112.5" hidden="false" customHeight="false" outlineLevel="0" collapsed="false">
      <c r="A40" s="83"/>
      <c r="B40" s="43" t="s">
        <v>55</v>
      </c>
      <c r="C40" s="44" t="s">
        <v>31</v>
      </c>
      <c r="D40" s="45" t="s">
        <v>56</v>
      </c>
      <c r="E40" s="46"/>
      <c r="F40" s="47"/>
      <c r="G40" s="66" t="n">
        <f aca="false">G41+G44+G46+G48+G50+G52+G54+G56+G58</f>
        <v>704587</v>
      </c>
      <c r="H40" s="66" t="n">
        <f aca="false">H41+H44+H46+H48+H50+H52+H54+H56+H58</f>
        <v>99196</v>
      </c>
      <c r="I40" s="66" t="n">
        <f aca="false">I41+I44+I46+I48+I50+I52+I54+I56+I58</f>
        <v>0</v>
      </c>
      <c r="J40" s="67" t="n">
        <f aca="false">J41+J44+J46+J48+J50+J52+J54+J56+J58</f>
        <v>0</v>
      </c>
      <c r="K40" s="66" t="n">
        <f aca="false">K41+K44+K46+K48+K50+K52+K54+K56+K58</f>
        <v>-4712</v>
      </c>
      <c r="L40" s="66" t="n">
        <f aca="false">L41+L44+L46+L48+L50+L52+L54+L56+L58</f>
        <v>0</v>
      </c>
      <c r="M40" s="66" t="n">
        <f aca="false">M41+M44+M46+M48+M50+M52+M54+M56+M58</f>
        <v>699875</v>
      </c>
      <c r="N40" s="66" t="n">
        <f aca="false">N41+N44+N46+N48+N50+N52+N54+N56+N58</f>
        <v>99196</v>
      </c>
      <c r="O40" s="66" t="n">
        <f aca="false">O41+O44+O46+O48+O50+O52+O54+O56+O58</f>
        <v>0</v>
      </c>
      <c r="P40" s="66" t="n">
        <f aca="false">P41+P44+P46+P48+P50+P52+P54+P56+P58</f>
        <v>0</v>
      </c>
      <c r="Q40" s="66" t="n">
        <f aca="false">Q41+Q44+Q46+Q48+Q50+Q52+Q54+Q56+Q58</f>
        <v>0</v>
      </c>
      <c r="R40" s="66" t="n">
        <f aca="false">R41+R44+R46+R48+R50+R52+R54+R56+R58</f>
        <v>0</v>
      </c>
      <c r="S40" s="66" t="n">
        <f aca="false">S41+S44+S46+S48+S50+S52+S54+S56+S58</f>
        <v>699875</v>
      </c>
      <c r="T40" s="66" t="n">
        <f aca="false">T41+T44+T46+T48+T50+T52+T54+T56+T58</f>
        <v>99196</v>
      </c>
      <c r="U40" s="66" t="n">
        <f aca="false">U41+U44+U46+U48+U50+U52+U54+U56+U58</f>
        <v>60451</v>
      </c>
      <c r="V40" s="66" t="n">
        <f aca="false">V41+V44+V46+V48+V50+V52+V54+V56+V58</f>
        <v>0</v>
      </c>
      <c r="W40" s="66" t="n">
        <f aca="false">W41+W44+W46+W48+W50+W52+W54+W56+W58</f>
        <v>0</v>
      </c>
      <c r="X40" s="66" t="n">
        <f aca="false">X41+X44+X46+X48+X50+X52+X54+X56+X58</f>
        <v>0</v>
      </c>
      <c r="Y40" s="66" t="n">
        <f aca="false">Y41+Y44+Y46+Y48+Y50+Y52+Y54+Y56+Y58</f>
        <v>760326</v>
      </c>
      <c r="Z40" s="66" t="n">
        <f aca="false">Z41+Z44+Z46+Z48+Z50+Z52+Z54+Z56+Z58</f>
        <v>99196</v>
      </c>
      <c r="AA40" s="66" t="n">
        <f aca="false">AA41+AA44+AA46+AA48+AA50+AA52+AA54+AA56+AA58</f>
        <v>0</v>
      </c>
      <c r="AB40" s="66" t="n">
        <f aca="false">AB41+AB44+AB46+AB48+AB50+AB52+AB54+AB56+AB58</f>
        <v>0</v>
      </c>
      <c r="AC40" s="66" t="n">
        <f aca="false">AC41+AC44+AC46+AC48+AC50+AC52+AC54+AC56+AC58</f>
        <v>0</v>
      </c>
      <c r="AD40" s="66" t="n">
        <f aca="false">AD41+AD44+AD46+AD48+AD50+AD52+AD54+AD56+AD58</f>
        <v>0</v>
      </c>
      <c r="AE40" s="66" t="n">
        <f aca="false">AE41+AE44+AE46+AE48+AE50+AE52+AE54+AE56+AE58</f>
        <v>760326</v>
      </c>
      <c r="AF40" s="66" t="n">
        <f aca="false">AF41+AF44+AF46+AF48+AF50+AF52+AF54+AF56+AF58</f>
        <v>99196</v>
      </c>
      <c r="AG40" s="66" t="n">
        <f aca="false">AG41+AG44+AG46+AG48+AG50+AG52+AG54+AG56+AG58</f>
        <v>0</v>
      </c>
      <c r="AH40" s="66" t="n">
        <f aca="false">AH41+AH44+AH46+AH48+AH50+AH52+AH54+AH56+AH58</f>
        <v>0</v>
      </c>
      <c r="AI40" s="66" t="n">
        <f aca="false">AI41+AI44+AI46+AI48+AI50+AI52+AI54+AI56+AI58</f>
        <v>0</v>
      </c>
      <c r="AJ40" s="66" t="n">
        <f aca="false">AJ41+AJ44+AJ46+AJ48+AJ50+AJ52+AJ54+AJ56+AJ58</f>
        <v>0</v>
      </c>
      <c r="AK40" s="66" t="n">
        <f aca="false">AK41+AK44+AK46+AK48+AK50+AK52+AK54+AK56+AK58</f>
        <v>760326</v>
      </c>
      <c r="AL40" s="66" t="n">
        <f aca="false">AL41+AL44+AL46+AL48+AL50+AL52+AL54+AL56+AL58</f>
        <v>99196</v>
      </c>
      <c r="AM40" s="66" t="n">
        <f aca="false">AM41+AM44+AM46+AM48+AM50+AM52+AM54+AM56+AM58</f>
        <v>132085</v>
      </c>
      <c r="AN40" s="66" t="n">
        <f aca="false">AN41+AN44+AN46+AN48+AN50+AN52+AN54+AN56+AN58</f>
        <v>15558</v>
      </c>
      <c r="AO40" s="50" t="n">
        <f aca="false">AM40/AK40*100</f>
        <v>17.3721535236201</v>
      </c>
      <c r="AP40" s="50" t="n">
        <f aca="false">AN40/AL40*100</f>
        <v>15.6841001653292</v>
      </c>
    </row>
    <row r="41" customFormat="false" ht="88.5" hidden="false" customHeight="true" outlineLevel="0" collapsed="false">
      <c r="A41" s="60"/>
      <c r="B41" s="53" t="s">
        <v>33</v>
      </c>
      <c r="C41" s="54" t="s">
        <v>31</v>
      </c>
      <c r="D41" s="55" t="s">
        <v>56</v>
      </c>
      <c r="E41" s="56" t="s">
        <v>34</v>
      </c>
      <c r="F41" s="54"/>
      <c r="G41" s="61" t="n">
        <f aca="false">G42+G43</f>
        <v>605391</v>
      </c>
      <c r="H41" s="61" t="n">
        <f aca="false">H42+H43</f>
        <v>0</v>
      </c>
      <c r="I41" s="61" t="n">
        <f aca="false">I42+I43</f>
        <v>0</v>
      </c>
      <c r="J41" s="64" t="n">
        <f aca="false">J42+J43</f>
        <v>0</v>
      </c>
      <c r="K41" s="65" t="n">
        <f aca="false">K42+K43</f>
        <v>-4712</v>
      </c>
      <c r="L41" s="65" t="n">
        <f aca="false">L42+L43</f>
        <v>0</v>
      </c>
      <c r="M41" s="61" t="n">
        <f aca="false">M42+M43</f>
        <v>600679</v>
      </c>
      <c r="N41" s="61" t="n">
        <f aca="false">N42+N43</f>
        <v>0</v>
      </c>
      <c r="O41" s="65" t="n">
        <f aca="false">O42+O43</f>
        <v>0</v>
      </c>
      <c r="P41" s="65" t="n">
        <f aca="false">P42+P43</f>
        <v>0</v>
      </c>
      <c r="Q41" s="65" t="n">
        <f aca="false">Q42+Q43</f>
        <v>0</v>
      </c>
      <c r="R41" s="65" t="n">
        <f aca="false">R42+R43</f>
        <v>0</v>
      </c>
      <c r="S41" s="61" t="n">
        <f aca="false">S42+S43</f>
        <v>600679</v>
      </c>
      <c r="T41" s="61" t="n">
        <f aca="false">T42+T43</f>
        <v>0</v>
      </c>
      <c r="U41" s="65" t="n">
        <f aca="false">U42+U43</f>
        <v>60451</v>
      </c>
      <c r="V41" s="65" t="n">
        <f aca="false">V42+V43</f>
        <v>0</v>
      </c>
      <c r="W41" s="65" t="n">
        <f aca="false">W42+W43</f>
        <v>0</v>
      </c>
      <c r="X41" s="65" t="n">
        <f aca="false">X42+X43</f>
        <v>0</v>
      </c>
      <c r="Y41" s="61" t="n">
        <f aca="false">Y42+Y43</f>
        <v>661130</v>
      </c>
      <c r="Z41" s="61" t="n">
        <f aca="false">Z42+Z43</f>
        <v>0</v>
      </c>
      <c r="AA41" s="65" t="n">
        <f aca="false">AA42+AA43</f>
        <v>0</v>
      </c>
      <c r="AB41" s="65" t="n">
        <f aca="false">AB42+AB43</f>
        <v>0</v>
      </c>
      <c r="AC41" s="65" t="n">
        <f aca="false">AC42+AC43</f>
        <v>0</v>
      </c>
      <c r="AD41" s="65" t="n">
        <f aca="false">AD42+AD43</f>
        <v>0</v>
      </c>
      <c r="AE41" s="61" t="n">
        <f aca="false">AE42+AE43</f>
        <v>661130</v>
      </c>
      <c r="AF41" s="61" t="n">
        <f aca="false">AF42+AF43</f>
        <v>0</v>
      </c>
      <c r="AG41" s="65" t="n">
        <f aca="false">AG42+AG43</f>
        <v>0</v>
      </c>
      <c r="AH41" s="65" t="n">
        <f aca="false">AH42+AH43</f>
        <v>0</v>
      </c>
      <c r="AI41" s="65" t="n">
        <f aca="false">AI42+AI43</f>
        <v>0</v>
      </c>
      <c r="AJ41" s="65" t="n">
        <f aca="false">AJ42+AJ43</f>
        <v>0</v>
      </c>
      <c r="AK41" s="61" t="n">
        <f aca="false">AK42+AK43</f>
        <v>661130</v>
      </c>
      <c r="AL41" s="61" t="n">
        <f aca="false">AL42+AL43</f>
        <v>0</v>
      </c>
      <c r="AM41" s="65" t="n">
        <f aca="false">AM42+AM43</f>
        <v>116527</v>
      </c>
      <c r="AN41" s="65" t="n">
        <f aca="false">AN42+AN43</f>
        <v>0</v>
      </c>
      <c r="AO41" s="40" t="n">
        <f aca="false">AM41/AK41*100</f>
        <v>17.6254291894181</v>
      </c>
      <c r="AP41" s="40"/>
    </row>
    <row r="42" s="86" customFormat="true" ht="38.25" hidden="true" customHeight="true" outlineLevel="0" collapsed="false">
      <c r="A42" s="60"/>
      <c r="B42" s="53" t="s">
        <v>53</v>
      </c>
      <c r="C42" s="54" t="s">
        <v>31</v>
      </c>
      <c r="D42" s="55" t="s">
        <v>56</v>
      </c>
      <c r="E42" s="56" t="s">
        <v>34</v>
      </c>
      <c r="F42" s="54" t="s">
        <v>54</v>
      </c>
      <c r="G42" s="61" t="n">
        <f aca="false">632887+300-27796-605391</f>
        <v>0</v>
      </c>
      <c r="H42" s="61" t="n">
        <f aca="false">-27796+27796</f>
        <v>0</v>
      </c>
      <c r="I42" s="84"/>
      <c r="J42" s="85"/>
      <c r="K42" s="84"/>
      <c r="L42" s="84"/>
      <c r="M42" s="61" t="n">
        <f aca="false">632887+300-27796-605391</f>
        <v>0</v>
      </c>
      <c r="N42" s="61" t="n">
        <f aca="false">-27796+27796</f>
        <v>0</v>
      </c>
      <c r="O42" s="84"/>
      <c r="P42" s="84"/>
      <c r="Q42" s="84"/>
      <c r="R42" s="84"/>
      <c r="S42" s="61" t="n">
        <f aca="false">632887+300-27796-605391</f>
        <v>0</v>
      </c>
      <c r="T42" s="61" t="n">
        <f aca="false">-27796+27796</f>
        <v>0</v>
      </c>
      <c r="U42" s="84"/>
      <c r="V42" s="84"/>
      <c r="W42" s="84"/>
      <c r="X42" s="84"/>
      <c r="Y42" s="61" t="n">
        <f aca="false">632887+300-27796-605391</f>
        <v>0</v>
      </c>
      <c r="Z42" s="61" t="n">
        <f aca="false">-27796+27796</f>
        <v>0</v>
      </c>
      <c r="AA42" s="84"/>
      <c r="AB42" s="84"/>
      <c r="AC42" s="84"/>
      <c r="AD42" s="84"/>
      <c r="AE42" s="61" t="n">
        <f aca="false">632887+300-27796-605391</f>
        <v>0</v>
      </c>
      <c r="AF42" s="61" t="n">
        <f aca="false">-27796+27796</f>
        <v>0</v>
      </c>
      <c r="AG42" s="84"/>
      <c r="AH42" s="84"/>
      <c r="AI42" s="84"/>
      <c r="AJ42" s="84"/>
      <c r="AK42" s="61" t="n">
        <f aca="false">632887+300-27796-605391</f>
        <v>0</v>
      </c>
      <c r="AL42" s="61" t="n">
        <f aca="false">-27796+27796</f>
        <v>0</v>
      </c>
      <c r="AM42" s="61"/>
      <c r="AN42" s="61"/>
      <c r="AO42" s="40" t="e">
        <f aca="false">AM42/AK42*100</f>
        <v>#DIV/0!</v>
      </c>
      <c r="AP42" s="40"/>
    </row>
    <row r="43" s="86" customFormat="true" ht="38.25" hidden="false" customHeight="true" outlineLevel="0" collapsed="false">
      <c r="A43" s="60"/>
      <c r="B43" s="53" t="s">
        <v>35</v>
      </c>
      <c r="C43" s="54" t="s">
        <v>31</v>
      </c>
      <c r="D43" s="55" t="s">
        <v>56</v>
      </c>
      <c r="E43" s="56" t="s">
        <v>34</v>
      </c>
      <c r="F43" s="54" t="s">
        <v>36</v>
      </c>
      <c r="G43" s="61" t="n">
        <v>605391</v>
      </c>
      <c r="H43" s="61"/>
      <c r="I43" s="84"/>
      <c r="J43" s="85"/>
      <c r="K43" s="84" t="n">
        <v>-4712</v>
      </c>
      <c r="L43" s="84"/>
      <c r="M43" s="61" t="n">
        <f aca="false">G43+I43+J43+K43+L43</f>
        <v>600679</v>
      </c>
      <c r="N43" s="61" t="n">
        <f aca="false">H43+J43</f>
        <v>0</v>
      </c>
      <c r="O43" s="84"/>
      <c r="P43" s="84"/>
      <c r="Q43" s="84"/>
      <c r="R43" s="84"/>
      <c r="S43" s="61" t="n">
        <f aca="false">M43+O43+P43+Q43+R43</f>
        <v>600679</v>
      </c>
      <c r="T43" s="61" t="n">
        <f aca="false">N43+P43</f>
        <v>0</v>
      </c>
      <c r="U43" s="65" t="n">
        <v>60451</v>
      </c>
      <c r="V43" s="84"/>
      <c r="W43" s="84"/>
      <c r="X43" s="84"/>
      <c r="Y43" s="61" t="n">
        <f aca="false">S43+U43+V43+W43+X43</f>
        <v>661130</v>
      </c>
      <c r="Z43" s="61" t="n">
        <f aca="false">T43+V43</f>
        <v>0</v>
      </c>
      <c r="AA43" s="84"/>
      <c r="AB43" s="84"/>
      <c r="AC43" s="65"/>
      <c r="AD43" s="84"/>
      <c r="AE43" s="61" t="n">
        <f aca="false">Y43+AA43+AB43+AC43+AD43</f>
        <v>661130</v>
      </c>
      <c r="AF43" s="61" t="n">
        <f aca="false">Z43+AB43</f>
        <v>0</v>
      </c>
      <c r="AG43" s="84"/>
      <c r="AH43" s="84"/>
      <c r="AI43" s="84"/>
      <c r="AJ43" s="84"/>
      <c r="AK43" s="61" t="n">
        <f aca="false">AE43+AG43+AH43+AI43+AJ43</f>
        <v>661130</v>
      </c>
      <c r="AL43" s="61" t="n">
        <f aca="false">AF43+AH43</f>
        <v>0</v>
      </c>
      <c r="AM43" s="61" t="n">
        <v>116527</v>
      </c>
      <c r="AN43" s="61"/>
      <c r="AO43" s="40" t="n">
        <f aca="false">AM43/AK43*100</f>
        <v>17.6254291894181</v>
      </c>
      <c r="AP43" s="40"/>
    </row>
    <row r="44" s="86" customFormat="true" ht="94.5" hidden="false" customHeight="true" outlineLevel="0" collapsed="false">
      <c r="A44" s="60"/>
      <c r="B44" s="53" t="s">
        <v>57</v>
      </c>
      <c r="C44" s="54" t="s">
        <v>31</v>
      </c>
      <c r="D44" s="55" t="s">
        <v>56</v>
      </c>
      <c r="E44" s="87" t="s">
        <v>58</v>
      </c>
      <c r="F44" s="54"/>
      <c r="G44" s="61" t="n">
        <f aca="false">G45</f>
        <v>40630</v>
      </c>
      <c r="H44" s="61" t="n">
        <f aca="false">H45</f>
        <v>40630</v>
      </c>
      <c r="I44" s="61" t="n">
        <f aca="false">I45</f>
        <v>0</v>
      </c>
      <c r="J44" s="69" t="n">
        <f aca="false">J45</f>
        <v>0</v>
      </c>
      <c r="K44" s="61" t="n">
        <f aca="false">K45</f>
        <v>0</v>
      </c>
      <c r="L44" s="61" t="n">
        <f aca="false">L45</f>
        <v>0</v>
      </c>
      <c r="M44" s="61" t="n">
        <f aca="false">M45</f>
        <v>40630</v>
      </c>
      <c r="N44" s="61" t="n">
        <f aca="false">N45</f>
        <v>40630</v>
      </c>
      <c r="O44" s="61" t="n">
        <f aca="false">O45</f>
        <v>0</v>
      </c>
      <c r="P44" s="61" t="n">
        <f aca="false">P45</f>
        <v>0</v>
      </c>
      <c r="Q44" s="61" t="n">
        <f aca="false">Q45</f>
        <v>0</v>
      </c>
      <c r="R44" s="61" t="n">
        <f aca="false">R45</f>
        <v>0</v>
      </c>
      <c r="S44" s="61" t="n">
        <f aca="false">S45</f>
        <v>40630</v>
      </c>
      <c r="T44" s="61" t="n">
        <f aca="false">T45</f>
        <v>40630</v>
      </c>
      <c r="U44" s="61" t="n">
        <f aca="false">U45</f>
        <v>0</v>
      </c>
      <c r="V44" s="61" t="n">
        <f aca="false">V45</f>
        <v>0</v>
      </c>
      <c r="W44" s="61" t="n">
        <f aca="false">W45</f>
        <v>0</v>
      </c>
      <c r="X44" s="61" t="n">
        <f aca="false">X45</f>
        <v>0</v>
      </c>
      <c r="Y44" s="61" t="n">
        <f aca="false">Y45</f>
        <v>40630</v>
      </c>
      <c r="Z44" s="61" t="n">
        <f aca="false">Z45</f>
        <v>40630</v>
      </c>
      <c r="AA44" s="61" t="n">
        <f aca="false">AA45</f>
        <v>0</v>
      </c>
      <c r="AB44" s="61" t="n">
        <f aca="false">AB45</f>
        <v>0</v>
      </c>
      <c r="AC44" s="61" t="n">
        <f aca="false">AC45</f>
        <v>0</v>
      </c>
      <c r="AD44" s="61" t="n">
        <f aca="false">AD45</f>
        <v>0</v>
      </c>
      <c r="AE44" s="61" t="n">
        <f aca="false">AE45</f>
        <v>40630</v>
      </c>
      <c r="AF44" s="61" t="n">
        <f aca="false">AF45</f>
        <v>40630</v>
      </c>
      <c r="AG44" s="61" t="n">
        <f aca="false">AG45</f>
        <v>0</v>
      </c>
      <c r="AH44" s="61" t="n">
        <f aca="false">AH45</f>
        <v>0</v>
      </c>
      <c r="AI44" s="61" t="n">
        <f aca="false">AI45</f>
        <v>0</v>
      </c>
      <c r="AJ44" s="61" t="n">
        <f aca="false">AJ45</f>
        <v>0</v>
      </c>
      <c r="AK44" s="61" t="n">
        <f aca="false">AK45</f>
        <v>40630</v>
      </c>
      <c r="AL44" s="61" t="n">
        <f aca="false">AL45</f>
        <v>40630</v>
      </c>
      <c r="AM44" s="61" t="n">
        <f aca="false">AM45</f>
        <v>6576</v>
      </c>
      <c r="AN44" s="61" t="n">
        <f aca="false">AN45</f>
        <v>6576</v>
      </c>
      <c r="AO44" s="40" t="n">
        <f aca="false">AM44/AK44*100</f>
        <v>16.1850849126261</v>
      </c>
      <c r="AP44" s="40" t="n">
        <f aca="false">AN44/AL44*100</f>
        <v>16.1850849126261</v>
      </c>
    </row>
    <row r="45" s="86" customFormat="true" ht="38.25" hidden="false" customHeight="true" outlineLevel="0" collapsed="false">
      <c r="A45" s="60"/>
      <c r="B45" s="53" t="s">
        <v>35</v>
      </c>
      <c r="C45" s="54" t="s">
        <v>31</v>
      </c>
      <c r="D45" s="55" t="s">
        <v>56</v>
      </c>
      <c r="E45" s="87" t="s">
        <v>58</v>
      </c>
      <c r="F45" s="54" t="s">
        <v>36</v>
      </c>
      <c r="G45" s="61" t="n">
        <f aca="false">4090+36540</f>
        <v>40630</v>
      </c>
      <c r="H45" s="61" t="n">
        <f aca="false">4090+36540</f>
        <v>40630</v>
      </c>
      <c r="I45" s="84"/>
      <c r="J45" s="85"/>
      <c r="K45" s="84"/>
      <c r="L45" s="84"/>
      <c r="M45" s="61" t="n">
        <f aca="false">G45+I45+J45+K45+L45</f>
        <v>40630</v>
      </c>
      <c r="N45" s="61" t="n">
        <f aca="false">H45+J45</f>
        <v>40630</v>
      </c>
      <c r="O45" s="84"/>
      <c r="P45" s="84"/>
      <c r="Q45" s="84"/>
      <c r="R45" s="84"/>
      <c r="S45" s="61" t="n">
        <f aca="false">M45+O45+P45+Q45+R45</f>
        <v>40630</v>
      </c>
      <c r="T45" s="61" t="n">
        <f aca="false">N45+P45</f>
        <v>40630</v>
      </c>
      <c r="U45" s="84"/>
      <c r="V45" s="84"/>
      <c r="W45" s="84"/>
      <c r="X45" s="84"/>
      <c r="Y45" s="61" t="n">
        <f aca="false">S45+U45+V45+W45+X45</f>
        <v>40630</v>
      </c>
      <c r="Z45" s="61" t="n">
        <f aca="false">T45+V45</f>
        <v>40630</v>
      </c>
      <c r="AA45" s="84"/>
      <c r="AB45" s="84"/>
      <c r="AC45" s="84"/>
      <c r="AD45" s="84"/>
      <c r="AE45" s="61" t="n">
        <f aca="false">Y45+AA45+AB45+AC45+AD45</f>
        <v>40630</v>
      </c>
      <c r="AF45" s="61" t="n">
        <f aca="false">Z45+AB45</f>
        <v>40630</v>
      </c>
      <c r="AG45" s="84"/>
      <c r="AH45" s="84"/>
      <c r="AI45" s="84"/>
      <c r="AJ45" s="84"/>
      <c r="AK45" s="61" t="n">
        <f aca="false">AE45+AG45+AH45+AI45+AJ45</f>
        <v>40630</v>
      </c>
      <c r="AL45" s="61" t="n">
        <f aca="false">AF45+AH45</f>
        <v>40630</v>
      </c>
      <c r="AM45" s="61" t="n">
        <v>6576</v>
      </c>
      <c r="AN45" s="61" t="n">
        <v>6576</v>
      </c>
      <c r="AO45" s="40" t="n">
        <f aca="false">AM45/AK45*100</f>
        <v>16.1850849126261</v>
      </c>
      <c r="AP45" s="40" t="n">
        <f aca="false">AN45/AL45*100</f>
        <v>16.1850849126261</v>
      </c>
    </row>
    <row r="46" s="86" customFormat="true" ht="38.25" hidden="false" customHeight="true" outlineLevel="0" collapsed="false">
      <c r="A46" s="60"/>
      <c r="B46" s="53" t="s">
        <v>59</v>
      </c>
      <c r="C46" s="54" t="s">
        <v>31</v>
      </c>
      <c r="D46" s="55" t="s">
        <v>56</v>
      </c>
      <c r="E46" s="87" t="s">
        <v>60</v>
      </c>
      <c r="F46" s="54"/>
      <c r="G46" s="61" t="n">
        <f aca="false">G47</f>
        <v>7004</v>
      </c>
      <c r="H46" s="61" t="n">
        <f aca="false">H47</f>
        <v>7004</v>
      </c>
      <c r="I46" s="61" t="n">
        <f aca="false">I47</f>
        <v>0</v>
      </c>
      <c r="J46" s="69" t="n">
        <f aca="false">J47</f>
        <v>0</v>
      </c>
      <c r="K46" s="61" t="n">
        <f aca="false">K47</f>
        <v>0</v>
      </c>
      <c r="L46" s="61" t="n">
        <f aca="false">L47</f>
        <v>0</v>
      </c>
      <c r="M46" s="61" t="n">
        <f aca="false">M47</f>
        <v>7004</v>
      </c>
      <c r="N46" s="61" t="n">
        <f aca="false">N47</f>
        <v>7004</v>
      </c>
      <c r="O46" s="61" t="n">
        <f aca="false">O47</f>
        <v>0</v>
      </c>
      <c r="P46" s="61" t="n">
        <f aca="false">P47</f>
        <v>0</v>
      </c>
      <c r="Q46" s="61" t="n">
        <f aca="false">Q47</f>
        <v>0</v>
      </c>
      <c r="R46" s="61" t="n">
        <f aca="false">R47</f>
        <v>0</v>
      </c>
      <c r="S46" s="61" t="n">
        <f aca="false">S47</f>
        <v>7004</v>
      </c>
      <c r="T46" s="61" t="n">
        <f aca="false">T47</f>
        <v>7004</v>
      </c>
      <c r="U46" s="61" t="n">
        <f aca="false">U47</f>
        <v>0</v>
      </c>
      <c r="V46" s="61" t="n">
        <f aca="false">V47</f>
        <v>0</v>
      </c>
      <c r="W46" s="61" t="n">
        <f aca="false">W47</f>
        <v>0</v>
      </c>
      <c r="X46" s="61" t="n">
        <f aca="false">X47</f>
        <v>0</v>
      </c>
      <c r="Y46" s="61" t="n">
        <f aca="false">Y47</f>
        <v>7004</v>
      </c>
      <c r="Z46" s="61" t="n">
        <f aca="false">Z47</f>
        <v>7004</v>
      </c>
      <c r="AA46" s="61" t="n">
        <f aca="false">AA47</f>
        <v>0</v>
      </c>
      <c r="AB46" s="61" t="n">
        <f aca="false">AB47</f>
        <v>0</v>
      </c>
      <c r="AC46" s="61" t="n">
        <f aca="false">AC47</f>
        <v>0</v>
      </c>
      <c r="AD46" s="61" t="n">
        <f aca="false">AD47</f>
        <v>0</v>
      </c>
      <c r="AE46" s="61" t="n">
        <f aca="false">AE47</f>
        <v>7004</v>
      </c>
      <c r="AF46" s="61" t="n">
        <f aca="false">AF47</f>
        <v>7004</v>
      </c>
      <c r="AG46" s="61" t="n">
        <f aca="false">AG47</f>
        <v>0</v>
      </c>
      <c r="AH46" s="61" t="n">
        <f aca="false">AH47</f>
        <v>0</v>
      </c>
      <c r="AI46" s="61" t="n">
        <f aca="false">AI47</f>
        <v>0</v>
      </c>
      <c r="AJ46" s="61" t="n">
        <f aca="false">AJ47</f>
        <v>0</v>
      </c>
      <c r="AK46" s="61" t="n">
        <f aca="false">AK47</f>
        <v>7004</v>
      </c>
      <c r="AL46" s="61" t="n">
        <f aca="false">AL47</f>
        <v>7004</v>
      </c>
      <c r="AM46" s="61" t="n">
        <f aca="false">AM47</f>
        <v>1595</v>
      </c>
      <c r="AN46" s="61" t="n">
        <f aca="false">AN47</f>
        <v>1595</v>
      </c>
      <c r="AO46" s="40" t="n">
        <f aca="false">AM46/AK46*100</f>
        <v>22.7727013135351</v>
      </c>
      <c r="AP46" s="40" t="n">
        <f aca="false">AN46/AL46*100</f>
        <v>22.7727013135351</v>
      </c>
    </row>
    <row r="47" s="86" customFormat="true" ht="38.25" hidden="false" customHeight="true" outlineLevel="0" collapsed="false">
      <c r="A47" s="60"/>
      <c r="B47" s="53" t="s">
        <v>35</v>
      </c>
      <c r="C47" s="54" t="s">
        <v>31</v>
      </c>
      <c r="D47" s="55" t="s">
        <v>56</v>
      </c>
      <c r="E47" s="87" t="s">
        <v>60</v>
      </c>
      <c r="F47" s="54" t="s">
        <v>36</v>
      </c>
      <c r="G47" s="61" t="n">
        <v>7004</v>
      </c>
      <c r="H47" s="61" t="n">
        <v>7004</v>
      </c>
      <c r="I47" s="84"/>
      <c r="J47" s="85"/>
      <c r="K47" s="84"/>
      <c r="L47" s="84"/>
      <c r="M47" s="61" t="n">
        <f aca="false">G47+I47+J47+K47+L47</f>
        <v>7004</v>
      </c>
      <c r="N47" s="61" t="n">
        <f aca="false">H47+J47</f>
        <v>7004</v>
      </c>
      <c r="O47" s="84"/>
      <c r="P47" s="84"/>
      <c r="Q47" s="84"/>
      <c r="R47" s="84"/>
      <c r="S47" s="61" t="n">
        <f aca="false">M47+O47+P47+Q47+R47</f>
        <v>7004</v>
      </c>
      <c r="T47" s="61" t="n">
        <f aca="false">N47+P47</f>
        <v>7004</v>
      </c>
      <c r="U47" s="84"/>
      <c r="V47" s="84"/>
      <c r="W47" s="84"/>
      <c r="X47" s="84"/>
      <c r="Y47" s="61" t="n">
        <f aca="false">S47+U47+V47+W47+X47</f>
        <v>7004</v>
      </c>
      <c r="Z47" s="61" t="n">
        <f aca="false">T47+V47</f>
        <v>7004</v>
      </c>
      <c r="AA47" s="84"/>
      <c r="AB47" s="84"/>
      <c r="AC47" s="84"/>
      <c r="AD47" s="84"/>
      <c r="AE47" s="61" t="n">
        <f aca="false">Y47+AA47+AB47+AC47+AD47</f>
        <v>7004</v>
      </c>
      <c r="AF47" s="61" t="n">
        <f aca="false">Z47+AB47</f>
        <v>7004</v>
      </c>
      <c r="AG47" s="84"/>
      <c r="AH47" s="84"/>
      <c r="AI47" s="84"/>
      <c r="AJ47" s="84"/>
      <c r="AK47" s="61" t="n">
        <f aca="false">AE47+AG47+AH47+AI47+AJ47</f>
        <v>7004</v>
      </c>
      <c r="AL47" s="61" t="n">
        <f aca="false">AF47+AH47</f>
        <v>7004</v>
      </c>
      <c r="AM47" s="61" t="n">
        <v>1595</v>
      </c>
      <c r="AN47" s="61" t="n">
        <v>1595</v>
      </c>
      <c r="AO47" s="40" t="n">
        <f aca="false">AM47/AK47*100</f>
        <v>22.7727013135351</v>
      </c>
      <c r="AP47" s="40" t="n">
        <f aca="false">AN47/AL47*100</f>
        <v>22.7727013135351</v>
      </c>
    </row>
    <row r="48" s="86" customFormat="true" ht="38.25" hidden="false" customHeight="true" outlineLevel="0" collapsed="false">
      <c r="A48" s="60"/>
      <c r="B48" s="53" t="s">
        <v>61</v>
      </c>
      <c r="C48" s="54" t="s">
        <v>31</v>
      </c>
      <c r="D48" s="55" t="s">
        <v>56</v>
      </c>
      <c r="E48" s="87" t="s">
        <v>62</v>
      </c>
      <c r="F48" s="54"/>
      <c r="G48" s="61" t="n">
        <f aca="false">G49</f>
        <v>364</v>
      </c>
      <c r="H48" s="61" t="n">
        <f aca="false">H49</f>
        <v>364</v>
      </c>
      <c r="I48" s="61" t="n">
        <f aca="false">I49</f>
        <v>0</v>
      </c>
      <c r="J48" s="69" t="n">
        <f aca="false">J49</f>
        <v>0</v>
      </c>
      <c r="K48" s="61" t="n">
        <f aca="false">K49</f>
        <v>0</v>
      </c>
      <c r="L48" s="61" t="n">
        <f aca="false">L49</f>
        <v>0</v>
      </c>
      <c r="M48" s="61" t="n">
        <f aca="false">M49</f>
        <v>364</v>
      </c>
      <c r="N48" s="61" t="n">
        <f aca="false">N49</f>
        <v>364</v>
      </c>
      <c r="O48" s="61" t="n">
        <f aca="false">O49</f>
        <v>0</v>
      </c>
      <c r="P48" s="61" t="n">
        <f aca="false">P49</f>
        <v>0</v>
      </c>
      <c r="Q48" s="61" t="n">
        <f aca="false">Q49</f>
        <v>0</v>
      </c>
      <c r="R48" s="61" t="n">
        <f aca="false">R49</f>
        <v>0</v>
      </c>
      <c r="S48" s="61" t="n">
        <f aca="false">S49</f>
        <v>364</v>
      </c>
      <c r="T48" s="61" t="n">
        <f aca="false">T49</f>
        <v>364</v>
      </c>
      <c r="U48" s="61" t="n">
        <f aca="false">U49</f>
        <v>0</v>
      </c>
      <c r="V48" s="61" t="n">
        <f aca="false">V49</f>
        <v>0</v>
      </c>
      <c r="W48" s="61" t="n">
        <f aca="false">W49</f>
        <v>0</v>
      </c>
      <c r="X48" s="61" t="n">
        <f aca="false">X49</f>
        <v>0</v>
      </c>
      <c r="Y48" s="61" t="n">
        <f aca="false">Y49</f>
        <v>364</v>
      </c>
      <c r="Z48" s="61" t="n">
        <f aca="false">Z49</f>
        <v>364</v>
      </c>
      <c r="AA48" s="61" t="n">
        <f aca="false">AA49</f>
        <v>0</v>
      </c>
      <c r="AB48" s="61" t="n">
        <f aca="false">AB49</f>
        <v>0</v>
      </c>
      <c r="AC48" s="61" t="n">
        <f aca="false">AC49</f>
        <v>0</v>
      </c>
      <c r="AD48" s="61" t="n">
        <f aca="false">AD49</f>
        <v>0</v>
      </c>
      <c r="AE48" s="61" t="n">
        <f aca="false">AE49</f>
        <v>364</v>
      </c>
      <c r="AF48" s="61" t="n">
        <f aca="false">AF49</f>
        <v>364</v>
      </c>
      <c r="AG48" s="61" t="n">
        <f aca="false">AG49</f>
        <v>0</v>
      </c>
      <c r="AH48" s="61" t="n">
        <f aca="false">AH49</f>
        <v>0</v>
      </c>
      <c r="AI48" s="61" t="n">
        <f aca="false">AI49</f>
        <v>0</v>
      </c>
      <c r="AJ48" s="61" t="n">
        <f aca="false">AJ49</f>
        <v>0</v>
      </c>
      <c r="AK48" s="61" t="n">
        <f aca="false">AK49</f>
        <v>364</v>
      </c>
      <c r="AL48" s="61" t="n">
        <f aca="false">AL49</f>
        <v>364</v>
      </c>
      <c r="AM48" s="61" t="n">
        <f aca="false">AM49</f>
        <v>0</v>
      </c>
      <c r="AN48" s="61" t="n">
        <f aca="false">AN49</f>
        <v>0</v>
      </c>
      <c r="AO48" s="40" t="n">
        <f aca="false">AM48/AK48*100</f>
        <v>0</v>
      </c>
      <c r="AP48" s="40" t="n">
        <f aca="false">AN48/AL48*100</f>
        <v>0</v>
      </c>
    </row>
    <row r="49" s="86" customFormat="true" ht="38.25" hidden="false" customHeight="true" outlineLevel="0" collapsed="false">
      <c r="A49" s="60"/>
      <c r="B49" s="53" t="s">
        <v>35</v>
      </c>
      <c r="C49" s="54" t="s">
        <v>31</v>
      </c>
      <c r="D49" s="55" t="s">
        <v>56</v>
      </c>
      <c r="E49" s="87" t="s">
        <v>62</v>
      </c>
      <c r="F49" s="54" t="s">
        <v>36</v>
      </c>
      <c r="G49" s="61" t="n">
        <v>364</v>
      </c>
      <c r="H49" s="61" t="n">
        <v>364</v>
      </c>
      <c r="I49" s="84"/>
      <c r="J49" s="85"/>
      <c r="K49" s="84"/>
      <c r="L49" s="84"/>
      <c r="M49" s="61" t="n">
        <f aca="false">G49+I49+J49+K49+L49</f>
        <v>364</v>
      </c>
      <c r="N49" s="61" t="n">
        <f aca="false">H49+J49</f>
        <v>364</v>
      </c>
      <c r="O49" s="84"/>
      <c r="P49" s="84"/>
      <c r="Q49" s="84"/>
      <c r="R49" s="84"/>
      <c r="S49" s="61" t="n">
        <f aca="false">M49+O49+P49+Q49+R49</f>
        <v>364</v>
      </c>
      <c r="T49" s="61" t="n">
        <f aca="false">N49+P49</f>
        <v>364</v>
      </c>
      <c r="U49" s="84"/>
      <c r="V49" s="84"/>
      <c r="W49" s="84"/>
      <c r="X49" s="84"/>
      <c r="Y49" s="61" t="n">
        <f aca="false">S49+U49+V49+W49+X49</f>
        <v>364</v>
      </c>
      <c r="Z49" s="61" t="n">
        <f aca="false">T49+V49</f>
        <v>364</v>
      </c>
      <c r="AA49" s="84"/>
      <c r="AB49" s="84"/>
      <c r="AC49" s="84"/>
      <c r="AD49" s="84"/>
      <c r="AE49" s="61" t="n">
        <f aca="false">Y49+AA49+AB49+AC49+AD49</f>
        <v>364</v>
      </c>
      <c r="AF49" s="61" t="n">
        <f aca="false">Z49+AB49</f>
        <v>364</v>
      </c>
      <c r="AG49" s="84"/>
      <c r="AH49" s="84"/>
      <c r="AI49" s="84"/>
      <c r="AJ49" s="84"/>
      <c r="AK49" s="61" t="n">
        <f aca="false">AE49+AG49+AH49+AI49+AJ49</f>
        <v>364</v>
      </c>
      <c r="AL49" s="61" t="n">
        <f aca="false">AF49+AH49</f>
        <v>364</v>
      </c>
      <c r="AM49" s="61"/>
      <c r="AN49" s="61"/>
      <c r="AO49" s="40" t="n">
        <f aca="false">AM49/AK49*100</f>
        <v>0</v>
      </c>
      <c r="AP49" s="40" t="n">
        <f aca="false">AN49/AL49*100</f>
        <v>0</v>
      </c>
    </row>
    <row r="50" s="86" customFormat="true" ht="117.75" hidden="false" customHeight="true" outlineLevel="0" collapsed="false">
      <c r="A50" s="60"/>
      <c r="B50" s="53" t="s">
        <v>63</v>
      </c>
      <c r="C50" s="54" t="s">
        <v>31</v>
      </c>
      <c r="D50" s="55" t="s">
        <v>56</v>
      </c>
      <c r="E50" s="87" t="s">
        <v>64</v>
      </c>
      <c r="F50" s="54"/>
      <c r="G50" s="61" t="n">
        <f aca="false">G51</f>
        <v>15278</v>
      </c>
      <c r="H50" s="61" t="n">
        <f aca="false">H51</f>
        <v>15278</v>
      </c>
      <c r="I50" s="61" t="n">
        <f aca="false">I51</f>
        <v>0</v>
      </c>
      <c r="J50" s="69" t="n">
        <f aca="false">J51</f>
        <v>0</v>
      </c>
      <c r="K50" s="61" t="n">
        <f aca="false">K51</f>
        <v>0</v>
      </c>
      <c r="L50" s="61" t="n">
        <f aca="false">L51</f>
        <v>0</v>
      </c>
      <c r="M50" s="61" t="n">
        <f aca="false">M51</f>
        <v>15278</v>
      </c>
      <c r="N50" s="61" t="n">
        <f aca="false">N51</f>
        <v>15278</v>
      </c>
      <c r="O50" s="61" t="n">
        <f aca="false">O51</f>
        <v>0</v>
      </c>
      <c r="P50" s="61" t="n">
        <f aca="false">P51</f>
        <v>0</v>
      </c>
      <c r="Q50" s="61" t="n">
        <f aca="false">Q51</f>
        <v>0</v>
      </c>
      <c r="R50" s="61" t="n">
        <f aca="false">R51</f>
        <v>0</v>
      </c>
      <c r="S50" s="61" t="n">
        <f aca="false">S51</f>
        <v>15278</v>
      </c>
      <c r="T50" s="61" t="n">
        <f aca="false">T51</f>
        <v>15278</v>
      </c>
      <c r="U50" s="61" t="n">
        <f aca="false">U51</f>
        <v>0</v>
      </c>
      <c r="V50" s="61" t="n">
        <f aca="false">V51</f>
        <v>0</v>
      </c>
      <c r="W50" s="61" t="n">
        <f aca="false">W51</f>
        <v>0</v>
      </c>
      <c r="X50" s="61" t="n">
        <f aca="false">X51</f>
        <v>0</v>
      </c>
      <c r="Y50" s="61" t="n">
        <f aca="false">Y51</f>
        <v>15278</v>
      </c>
      <c r="Z50" s="61" t="n">
        <f aca="false">Z51</f>
        <v>15278</v>
      </c>
      <c r="AA50" s="61" t="n">
        <f aca="false">AA51</f>
        <v>0</v>
      </c>
      <c r="AB50" s="61" t="n">
        <f aca="false">AB51</f>
        <v>0</v>
      </c>
      <c r="AC50" s="61" t="n">
        <f aca="false">AC51</f>
        <v>0</v>
      </c>
      <c r="AD50" s="61" t="n">
        <f aca="false">AD51</f>
        <v>0</v>
      </c>
      <c r="AE50" s="61" t="n">
        <f aca="false">AE51</f>
        <v>15278</v>
      </c>
      <c r="AF50" s="61" t="n">
        <f aca="false">AF51</f>
        <v>15278</v>
      </c>
      <c r="AG50" s="61" t="n">
        <f aca="false">AG51</f>
        <v>0</v>
      </c>
      <c r="AH50" s="61" t="n">
        <f aca="false">AH51</f>
        <v>0</v>
      </c>
      <c r="AI50" s="61" t="n">
        <f aca="false">AI51</f>
        <v>0</v>
      </c>
      <c r="AJ50" s="61" t="n">
        <f aca="false">AJ51</f>
        <v>0</v>
      </c>
      <c r="AK50" s="61" t="n">
        <f aca="false">AK51</f>
        <v>15278</v>
      </c>
      <c r="AL50" s="61" t="n">
        <f aca="false">AL51</f>
        <v>15278</v>
      </c>
      <c r="AM50" s="61" t="n">
        <f aca="false">AM51</f>
        <v>1676</v>
      </c>
      <c r="AN50" s="61" t="n">
        <f aca="false">AN51</f>
        <v>1676</v>
      </c>
      <c r="AO50" s="40" t="n">
        <f aca="false">AM50/AK50*100</f>
        <v>10.9700222542218</v>
      </c>
      <c r="AP50" s="40" t="n">
        <f aca="false">AN50/AL50*100</f>
        <v>10.9700222542218</v>
      </c>
    </row>
    <row r="51" s="86" customFormat="true" ht="33" hidden="false" customHeight="true" outlineLevel="0" collapsed="false">
      <c r="A51" s="60"/>
      <c r="B51" s="53" t="s">
        <v>35</v>
      </c>
      <c r="C51" s="54" t="s">
        <v>31</v>
      </c>
      <c r="D51" s="55" t="s">
        <v>56</v>
      </c>
      <c r="E51" s="87" t="s">
        <v>64</v>
      </c>
      <c r="F51" s="54" t="s">
        <v>36</v>
      </c>
      <c r="G51" s="61" t="n">
        <f aca="false">10343+4935</f>
        <v>15278</v>
      </c>
      <c r="H51" s="61" t="n">
        <f aca="false">10343+4935</f>
        <v>15278</v>
      </c>
      <c r="I51" s="84"/>
      <c r="J51" s="85"/>
      <c r="K51" s="84"/>
      <c r="L51" s="84"/>
      <c r="M51" s="61" t="n">
        <f aca="false">G51+I51+J51+K51+L51</f>
        <v>15278</v>
      </c>
      <c r="N51" s="61" t="n">
        <f aca="false">H51+J51</f>
        <v>15278</v>
      </c>
      <c r="O51" s="84"/>
      <c r="P51" s="84"/>
      <c r="Q51" s="84"/>
      <c r="R51" s="84"/>
      <c r="S51" s="61" t="n">
        <f aca="false">M51+O51+P51+Q51+R51</f>
        <v>15278</v>
      </c>
      <c r="T51" s="61" t="n">
        <f aca="false">N51+P51</f>
        <v>15278</v>
      </c>
      <c r="U51" s="84"/>
      <c r="V51" s="84"/>
      <c r="W51" s="84"/>
      <c r="X51" s="84"/>
      <c r="Y51" s="61" t="n">
        <f aca="false">S51+U51+V51+W51+X51</f>
        <v>15278</v>
      </c>
      <c r="Z51" s="61" t="n">
        <f aca="false">T51+V51</f>
        <v>15278</v>
      </c>
      <c r="AA51" s="84"/>
      <c r="AB51" s="84"/>
      <c r="AC51" s="84"/>
      <c r="AD51" s="84"/>
      <c r="AE51" s="61" t="n">
        <f aca="false">Y51+AA51+AB51+AC51+AD51</f>
        <v>15278</v>
      </c>
      <c r="AF51" s="61" t="n">
        <f aca="false">Z51+AB51</f>
        <v>15278</v>
      </c>
      <c r="AG51" s="84"/>
      <c r="AH51" s="84"/>
      <c r="AI51" s="84"/>
      <c r="AJ51" s="84"/>
      <c r="AK51" s="61" t="n">
        <f aca="false">AE51+AG51+AH51+AI51+AJ51</f>
        <v>15278</v>
      </c>
      <c r="AL51" s="61" t="n">
        <f aca="false">AF51+AH51</f>
        <v>15278</v>
      </c>
      <c r="AM51" s="61" t="n">
        <v>1676</v>
      </c>
      <c r="AN51" s="61" t="n">
        <v>1676</v>
      </c>
      <c r="AO51" s="40" t="n">
        <f aca="false">AM51/AK51*100</f>
        <v>10.9700222542218</v>
      </c>
      <c r="AP51" s="40" t="n">
        <f aca="false">AN51/AL51*100</f>
        <v>10.9700222542218</v>
      </c>
    </row>
    <row r="52" s="86" customFormat="true" ht="32.25" hidden="false" customHeight="true" outlineLevel="0" collapsed="false">
      <c r="A52" s="60"/>
      <c r="B52" s="53" t="s">
        <v>65</v>
      </c>
      <c r="C52" s="54" t="s">
        <v>31</v>
      </c>
      <c r="D52" s="55" t="s">
        <v>56</v>
      </c>
      <c r="E52" s="87" t="s">
        <v>66</v>
      </c>
      <c r="F52" s="54"/>
      <c r="G52" s="61" t="n">
        <f aca="false">G53</f>
        <v>2719</v>
      </c>
      <c r="H52" s="61" t="n">
        <f aca="false">H53</f>
        <v>2719</v>
      </c>
      <c r="I52" s="61" t="n">
        <f aca="false">I53</f>
        <v>0</v>
      </c>
      <c r="J52" s="69" t="n">
        <f aca="false">J53</f>
        <v>0</v>
      </c>
      <c r="K52" s="61" t="n">
        <f aca="false">K53</f>
        <v>0</v>
      </c>
      <c r="L52" s="61" t="n">
        <f aca="false">L53</f>
        <v>0</v>
      </c>
      <c r="M52" s="61" t="n">
        <f aca="false">M53</f>
        <v>2719</v>
      </c>
      <c r="N52" s="61" t="n">
        <f aca="false">N53</f>
        <v>2719</v>
      </c>
      <c r="O52" s="61" t="n">
        <f aca="false">O53</f>
        <v>0</v>
      </c>
      <c r="P52" s="61" t="n">
        <f aca="false">P53</f>
        <v>0</v>
      </c>
      <c r="Q52" s="61" t="n">
        <f aca="false">Q53</f>
        <v>0</v>
      </c>
      <c r="R52" s="61" t="n">
        <f aca="false">R53</f>
        <v>0</v>
      </c>
      <c r="S52" s="61" t="n">
        <f aca="false">S53</f>
        <v>2719</v>
      </c>
      <c r="T52" s="61" t="n">
        <f aca="false">T53</f>
        <v>2719</v>
      </c>
      <c r="U52" s="61" t="n">
        <f aca="false">U53</f>
        <v>0</v>
      </c>
      <c r="V52" s="61" t="n">
        <f aca="false">V53</f>
        <v>0</v>
      </c>
      <c r="W52" s="61" t="n">
        <f aca="false">W53</f>
        <v>0</v>
      </c>
      <c r="X52" s="61" t="n">
        <f aca="false">X53</f>
        <v>0</v>
      </c>
      <c r="Y52" s="61" t="n">
        <f aca="false">Y53</f>
        <v>2719</v>
      </c>
      <c r="Z52" s="61" t="n">
        <f aca="false">Z53</f>
        <v>2719</v>
      </c>
      <c r="AA52" s="61" t="n">
        <f aca="false">AA53</f>
        <v>0</v>
      </c>
      <c r="AB52" s="61" t="n">
        <f aca="false">AB53</f>
        <v>0</v>
      </c>
      <c r="AC52" s="61" t="n">
        <f aca="false">AC53</f>
        <v>0</v>
      </c>
      <c r="AD52" s="61" t="n">
        <f aca="false">AD53</f>
        <v>0</v>
      </c>
      <c r="AE52" s="61" t="n">
        <f aca="false">AE53</f>
        <v>2719</v>
      </c>
      <c r="AF52" s="61" t="n">
        <f aca="false">AF53</f>
        <v>2719</v>
      </c>
      <c r="AG52" s="61" t="n">
        <f aca="false">AG53</f>
        <v>0</v>
      </c>
      <c r="AH52" s="61" t="n">
        <f aca="false">AH53</f>
        <v>0</v>
      </c>
      <c r="AI52" s="61" t="n">
        <f aca="false">AI53</f>
        <v>0</v>
      </c>
      <c r="AJ52" s="61" t="n">
        <f aca="false">AJ53</f>
        <v>0</v>
      </c>
      <c r="AK52" s="61" t="n">
        <f aca="false">AK53</f>
        <v>2719</v>
      </c>
      <c r="AL52" s="61" t="n">
        <f aca="false">AL53</f>
        <v>2719</v>
      </c>
      <c r="AM52" s="61" t="n">
        <f aca="false">AM53</f>
        <v>470</v>
      </c>
      <c r="AN52" s="61" t="n">
        <f aca="false">AN53</f>
        <v>470</v>
      </c>
      <c r="AO52" s="40" t="n">
        <f aca="false">AM52/AK52*100</f>
        <v>17.285766826039</v>
      </c>
      <c r="AP52" s="40" t="n">
        <f aca="false">AN52/AL52*100</f>
        <v>17.285766826039</v>
      </c>
    </row>
    <row r="53" customFormat="false" ht="34.5" hidden="false" customHeight="true" outlineLevel="0" collapsed="false">
      <c r="A53" s="60"/>
      <c r="B53" s="53" t="s">
        <v>35</v>
      </c>
      <c r="C53" s="54" t="s">
        <v>31</v>
      </c>
      <c r="D53" s="55" t="s">
        <v>56</v>
      </c>
      <c r="E53" s="87" t="s">
        <v>66</v>
      </c>
      <c r="F53" s="54" t="s">
        <v>36</v>
      </c>
      <c r="G53" s="61" t="n">
        <v>2719</v>
      </c>
      <c r="H53" s="61" t="n">
        <v>2719</v>
      </c>
      <c r="I53" s="62"/>
      <c r="J53" s="63"/>
      <c r="K53" s="62"/>
      <c r="L53" s="62"/>
      <c r="M53" s="61" t="n">
        <f aca="false">G53+I53+J53+K53+L53</f>
        <v>2719</v>
      </c>
      <c r="N53" s="61" t="n">
        <f aca="false">H53+J53</f>
        <v>2719</v>
      </c>
      <c r="O53" s="62"/>
      <c r="P53" s="62"/>
      <c r="Q53" s="62"/>
      <c r="R53" s="62"/>
      <c r="S53" s="61" t="n">
        <f aca="false">M53+O53+P53+Q53+R53</f>
        <v>2719</v>
      </c>
      <c r="T53" s="61" t="n">
        <f aca="false">N53+P53</f>
        <v>2719</v>
      </c>
      <c r="U53" s="62"/>
      <c r="V53" s="62"/>
      <c r="W53" s="62"/>
      <c r="X53" s="62"/>
      <c r="Y53" s="61" t="n">
        <f aca="false">S53+U53+V53+W53+X53</f>
        <v>2719</v>
      </c>
      <c r="Z53" s="61" t="n">
        <f aca="false">T53+V53</f>
        <v>2719</v>
      </c>
      <c r="AA53" s="62"/>
      <c r="AB53" s="62"/>
      <c r="AC53" s="62"/>
      <c r="AD53" s="62"/>
      <c r="AE53" s="61" t="n">
        <f aca="false">Y53+AA53+AB53+AC53+AD53</f>
        <v>2719</v>
      </c>
      <c r="AF53" s="61" t="n">
        <f aca="false">Z53+AB53</f>
        <v>2719</v>
      </c>
      <c r="AG53" s="62"/>
      <c r="AH53" s="62"/>
      <c r="AI53" s="62"/>
      <c r="AJ53" s="62"/>
      <c r="AK53" s="61" t="n">
        <f aca="false">AE53+AG53+AH53+AI53+AJ53</f>
        <v>2719</v>
      </c>
      <c r="AL53" s="61" t="n">
        <f aca="false">AF53+AH53</f>
        <v>2719</v>
      </c>
      <c r="AM53" s="61" t="n">
        <v>470</v>
      </c>
      <c r="AN53" s="61" t="n">
        <v>470</v>
      </c>
      <c r="AO53" s="40" t="n">
        <f aca="false">AM53/AK53*100</f>
        <v>17.285766826039</v>
      </c>
      <c r="AP53" s="40" t="n">
        <f aca="false">AN53/AL53*100</f>
        <v>17.285766826039</v>
      </c>
    </row>
    <row r="54" customFormat="false" ht="34.5" hidden="false" customHeight="true" outlineLevel="0" collapsed="false">
      <c r="A54" s="60"/>
      <c r="B54" s="53" t="s">
        <v>67</v>
      </c>
      <c r="C54" s="54" t="s">
        <v>31</v>
      </c>
      <c r="D54" s="55" t="s">
        <v>56</v>
      </c>
      <c r="E54" s="87" t="s">
        <v>68</v>
      </c>
      <c r="F54" s="54"/>
      <c r="G54" s="61" t="n">
        <f aca="false">G55</f>
        <v>5101</v>
      </c>
      <c r="H54" s="61" t="n">
        <f aca="false">H55</f>
        <v>5101</v>
      </c>
      <c r="I54" s="61" t="n">
        <f aca="false">I55</f>
        <v>0</v>
      </c>
      <c r="J54" s="69" t="n">
        <f aca="false">J55</f>
        <v>0</v>
      </c>
      <c r="K54" s="61" t="n">
        <f aca="false">K55</f>
        <v>0</v>
      </c>
      <c r="L54" s="61" t="n">
        <f aca="false">L55</f>
        <v>0</v>
      </c>
      <c r="M54" s="61" t="n">
        <f aca="false">M55</f>
        <v>5101</v>
      </c>
      <c r="N54" s="61" t="n">
        <f aca="false">N55</f>
        <v>5101</v>
      </c>
      <c r="O54" s="61" t="n">
        <f aca="false">O55</f>
        <v>0</v>
      </c>
      <c r="P54" s="61" t="n">
        <f aca="false">P55</f>
        <v>0</v>
      </c>
      <c r="Q54" s="61" t="n">
        <f aca="false">Q55</f>
        <v>0</v>
      </c>
      <c r="R54" s="61" t="n">
        <f aca="false">R55</f>
        <v>0</v>
      </c>
      <c r="S54" s="61" t="n">
        <f aca="false">S55</f>
        <v>5101</v>
      </c>
      <c r="T54" s="61" t="n">
        <f aca="false">T55</f>
        <v>5101</v>
      </c>
      <c r="U54" s="61" t="n">
        <f aca="false">U55</f>
        <v>0</v>
      </c>
      <c r="V54" s="61" t="n">
        <f aca="false">V55</f>
        <v>0</v>
      </c>
      <c r="W54" s="61" t="n">
        <f aca="false">W55</f>
        <v>0</v>
      </c>
      <c r="X54" s="61" t="n">
        <f aca="false">X55</f>
        <v>0</v>
      </c>
      <c r="Y54" s="61" t="n">
        <f aca="false">Y55</f>
        <v>5101</v>
      </c>
      <c r="Z54" s="61" t="n">
        <f aca="false">Z55</f>
        <v>5101</v>
      </c>
      <c r="AA54" s="61" t="n">
        <f aca="false">AA55</f>
        <v>0</v>
      </c>
      <c r="AB54" s="61" t="n">
        <f aca="false">AB55</f>
        <v>0</v>
      </c>
      <c r="AC54" s="61" t="n">
        <f aca="false">AC55</f>
        <v>0</v>
      </c>
      <c r="AD54" s="61" t="n">
        <f aca="false">AD55</f>
        <v>0</v>
      </c>
      <c r="AE54" s="61" t="n">
        <f aca="false">AE55</f>
        <v>5101</v>
      </c>
      <c r="AF54" s="61" t="n">
        <f aca="false">AF55</f>
        <v>5101</v>
      </c>
      <c r="AG54" s="61" t="n">
        <f aca="false">AG55</f>
        <v>0</v>
      </c>
      <c r="AH54" s="61" t="n">
        <f aca="false">AH55</f>
        <v>0</v>
      </c>
      <c r="AI54" s="61" t="n">
        <f aca="false">AI55</f>
        <v>0</v>
      </c>
      <c r="AJ54" s="61" t="n">
        <f aca="false">AJ55</f>
        <v>0</v>
      </c>
      <c r="AK54" s="61" t="n">
        <f aca="false">AK55</f>
        <v>5101</v>
      </c>
      <c r="AL54" s="61" t="n">
        <f aca="false">AL55</f>
        <v>5101</v>
      </c>
      <c r="AM54" s="61" t="n">
        <f aca="false">AM55</f>
        <v>562</v>
      </c>
      <c r="AN54" s="61" t="n">
        <f aca="false">AN55</f>
        <v>562</v>
      </c>
      <c r="AO54" s="40" t="n">
        <f aca="false">AM54/AK54*100</f>
        <v>11.0174475593021</v>
      </c>
      <c r="AP54" s="40" t="n">
        <f aca="false">AN54/AL54*100</f>
        <v>11.0174475593021</v>
      </c>
    </row>
    <row r="55" customFormat="false" ht="34.5" hidden="false" customHeight="true" outlineLevel="0" collapsed="false">
      <c r="A55" s="60"/>
      <c r="B55" s="53" t="s">
        <v>35</v>
      </c>
      <c r="C55" s="54" t="s">
        <v>31</v>
      </c>
      <c r="D55" s="55" t="s">
        <v>56</v>
      </c>
      <c r="E55" s="87" t="s">
        <v>68</v>
      </c>
      <c r="F55" s="54" t="s">
        <v>36</v>
      </c>
      <c r="G55" s="61" t="n">
        <v>5101</v>
      </c>
      <c r="H55" s="61" t="n">
        <v>5101</v>
      </c>
      <c r="I55" s="62"/>
      <c r="J55" s="63"/>
      <c r="K55" s="62"/>
      <c r="L55" s="62"/>
      <c r="M55" s="61" t="n">
        <f aca="false">G55+I55+J55+K55+L55</f>
        <v>5101</v>
      </c>
      <c r="N55" s="61" t="n">
        <f aca="false">H55+J55</f>
        <v>5101</v>
      </c>
      <c r="O55" s="62"/>
      <c r="P55" s="62"/>
      <c r="Q55" s="62"/>
      <c r="R55" s="62"/>
      <c r="S55" s="61" t="n">
        <f aca="false">M55+O55+P55+Q55+R55</f>
        <v>5101</v>
      </c>
      <c r="T55" s="61" t="n">
        <f aca="false">N55+P55</f>
        <v>5101</v>
      </c>
      <c r="U55" s="62"/>
      <c r="V55" s="62"/>
      <c r="W55" s="62"/>
      <c r="X55" s="62"/>
      <c r="Y55" s="61" t="n">
        <f aca="false">S55+U55+V55+W55+X55</f>
        <v>5101</v>
      </c>
      <c r="Z55" s="61" t="n">
        <f aca="false">T55+V55</f>
        <v>5101</v>
      </c>
      <c r="AA55" s="62"/>
      <c r="AB55" s="62"/>
      <c r="AC55" s="62"/>
      <c r="AD55" s="62"/>
      <c r="AE55" s="61" t="n">
        <f aca="false">Y55+AA55+AB55+AC55+AD55</f>
        <v>5101</v>
      </c>
      <c r="AF55" s="61" t="n">
        <f aca="false">Z55+AB55</f>
        <v>5101</v>
      </c>
      <c r="AG55" s="62"/>
      <c r="AH55" s="62"/>
      <c r="AI55" s="62"/>
      <c r="AJ55" s="62"/>
      <c r="AK55" s="61" t="n">
        <f aca="false">AE55+AG55+AH55+AI55+AJ55</f>
        <v>5101</v>
      </c>
      <c r="AL55" s="61" t="n">
        <f aca="false">AF55+AH55</f>
        <v>5101</v>
      </c>
      <c r="AM55" s="61" t="n">
        <v>562</v>
      </c>
      <c r="AN55" s="61" t="n">
        <v>562</v>
      </c>
      <c r="AO55" s="40" t="n">
        <f aca="false">AM55/AK55*100</f>
        <v>11.0174475593021</v>
      </c>
      <c r="AP55" s="40" t="n">
        <f aca="false">AN55/AL55*100</f>
        <v>11.0174475593021</v>
      </c>
    </row>
    <row r="56" customFormat="false" ht="54.75" hidden="false" customHeight="true" outlineLevel="0" collapsed="false">
      <c r="A56" s="60"/>
      <c r="B56" s="53" t="s">
        <v>69</v>
      </c>
      <c r="C56" s="54" t="s">
        <v>31</v>
      </c>
      <c r="D56" s="55" t="s">
        <v>56</v>
      </c>
      <c r="E56" s="87" t="s">
        <v>70</v>
      </c>
      <c r="F56" s="54"/>
      <c r="G56" s="61" t="n">
        <f aca="false">G57</f>
        <v>304</v>
      </c>
      <c r="H56" s="61" t="n">
        <f aca="false">H57</f>
        <v>304</v>
      </c>
      <c r="I56" s="61" t="n">
        <f aca="false">I57</f>
        <v>0</v>
      </c>
      <c r="J56" s="69" t="n">
        <f aca="false">J57</f>
        <v>0</v>
      </c>
      <c r="K56" s="61" t="n">
        <f aca="false">K57</f>
        <v>0</v>
      </c>
      <c r="L56" s="61" t="n">
        <f aca="false">L57</f>
        <v>0</v>
      </c>
      <c r="M56" s="61" t="n">
        <f aca="false">M57</f>
        <v>304</v>
      </c>
      <c r="N56" s="61" t="n">
        <f aca="false">N57</f>
        <v>304</v>
      </c>
      <c r="O56" s="61" t="n">
        <f aca="false">O57</f>
        <v>0</v>
      </c>
      <c r="P56" s="61" t="n">
        <f aca="false">P57</f>
        <v>0</v>
      </c>
      <c r="Q56" s="61" t="n">
        <f aca="false">Q57</f>
        <v>0</v>
      </c>
      <c r="R56" s="61" t="n">
        <f aca="false">R57</f>
        <v>0</v>
      </c>
      <c r="S56" s="61" t="n">
        <f aca="false">S57</f>
        <v>304</v>
      </c>
      <c r="T56" s="61" t="n">
        <f aca="false">T57</f>
        <v>304</v>
      </c>
      <c r="U56" s="61" t="n">
        <f aca="false">U57</f>
        <v>0</v>
      </c>
      <c r="V56" s="61" t="n">
        <f aca="false">V57</f>
        <v>0</v>
      </c>
      <c r="W56" s="61" t="n">
        <f aca="false">W57</f>
        <v>0</v>
      </c>
      <c r="X56" s="61" t="n">
        <f aca="false">X57</f>
        <v>0</v>
      </c>
      <c r="Y56" s="61" t="n">
        <f aca="false">Y57</f>
        <v>304</v>
      </c>
      <c r="Z56" s="61" t="n">
        <f aca="false">Z57</f>
        <v>304</v>
      </c>
      <c r="AA56" s="61" t="n">
        <f aca="false">AA57</f>
        <v>0</v>
      </c>
      <c r="AB56" s="61" t="n">
        <f aca="false">AB57</f>
        <v>0</v>
      </c>
      <c r="AC56" s="61" t="n">
        <f aca="false">AC57</f>
        <v>0</v>
      </c>
      <c r="AD56" s="61" t="n">
        <f aca="false">AD57</f>
        <v>0</v>
      </c>
      <c r="AE56" s="61" t="n">
        <f aca="false">AE57</f>
        <v>304</v>
      </c>
      <c r="AF56" s="61" t="n">
        <f aca="false">AF57</f>
        <v>304</v>
      </c>
      <c r="AG56" s="61" t="n">
        <f aca="false">AG57</f>
        <v>0</v>
      </c>
      <c r="AH56" s="61" t="n">
        <f aca="false">AH57</f>
        <v>0</v>
      </c>
      <c r="AI56" s="61" t="n">
        <f aca="false">AI57</f>
        <v>0</v>
      </c>
      <c r="AJ56" s="61" t="n">
        <f aca="false">AJ57</f>
        <v>0</v>
      </c>
      <c r="AK56" s="61" t="n">
        <f aca="false">AK57</f>
        <v>304</v>
      </c>
      <c r="AL56" s="61" t="n">
        <f aca="false">AL57</f>
        <v>304</v>
      </c>
      <c r="AM56" s="61" t="n">
        <f aca="false">AM57</f>
        <v>53</v>
      </c>
      <c r="AN56" s="61" t="n">
        <f aca="false">AN57</f>
        <v>53</v>
      </c>
      <c r="AO56" s="40" t="n">
        <f aca="false">AM56/AK56*100</f>
        <v>17.4342105263158</v>
      </c>
      <c r="AP56" s="40" t="n">
        <f aca="false">AN56/AL56*100</f>
        <v>17.4342105263158</v>
      </c>
    </row>
    <row r="57" customFormat="false" ht="36.75" hidden="false" customHeight="true" outlineLevel="0" collapsed="false">
      <c r="A57" s="60"/>
      <c r="B57" s="53" t="s">
        <v>35</v>
      </c>
      <c r="C57" s="54" t="s">
        <v>31</v>
      </c>
      <c r="D57" s="55" t="s">
        <v>56</v>
      </c>
      <c r="E57" s="87" t="s">
        <v>70</v>
      </c>
      <c r="F57" s="54" t="s">
        <v>36</v>
      </c>
      <c r="G57" s="61" t="n">
        <v>304</v>
      </c>
      <c r="H57" s="61" t="n">
        <v>304</v>
      </c>
      <c r="I57" s="62"/>
      <c r="J57" s="63"/>
      <c r="K57" s="62"/>
      <c r="L57" s="62"/>
      <c r="M57" s="61" t="n">
        <f aca="false">G57+I57+J57+K57+L57</f>
        <v>304</v>
      </c>
      <c r="N57" s="61" t="n">
        <f aca="false">H57+J57</f>
        <v>304</v>
      </c>
      <c r="O57" s="62"/>
      <c r="P57" s="62"/>
      <c r="Q57" s="62"/>
      <c r="R57" s="62"/>
      <c r="S57" s="61" t="n">
        <f aca="false">M57+O57+P57+Q57+R57</f>
        <v>304</v>
      </c>
      <c r="T57" s="61" t="n">
        <f aca="false">N57+P57</f>
        <v>304</v>
      </c>
      <c r="U57" s="62"/>
      <c r="V57" s="62"/>
      <c r="W57" s="62"/>
      <c r="X57" s="62"/>
      <c r="Y57" s="61" t="n">
        <f aca="false">S57+U57+V57+W57+X57</f>
        <v>304</v>
      </c>
      <c r="Z57" s="61" t="n">
        <f aca="false">T57+V57</f>
        <v>304</v>
      </c>
      <c r="AA57" s="62"/>
      <c r="AB57" s="62"/>
      <c r="AC57" s="62"/>
      <c r="AD57" s="62"/>
      <c r="AE57" s="61" t="n">
        <f aca="false">Y57+AA57+AB57+AC57+AD57</f>
        <v>304</v>
      </c>
      <c r="AF57" s="61" t="n">
        <f aca="false">Z57+AB57</f>
        <v>304</v>
      </c>
      <c r="AG57" s="62"/>
      <c r="AH57" s="62"/>
      <c r="AI57" s="62"/>
      <c r="AJ57" s="62"/>
      <c r="AK57" s="61" t="n">
        <f aca="false">AE57+AG57+AH57+AI57+AJ57</f>
        <v>304</v>
      </c>
      <c r="AL57" s="61" t="n">
        <f aca="false">AF57+AH57</f>
        <v>304</v>
      </c>
      <c r="AM57" s="61" t="n">
        <v>53</v>
      </c>
      <c r="AN57" s="61" t="n">
        <v>53</v>
      </c>
      <c r="AO57" s="40" t="n">
        <f aca="false">AM57/AK57*100</f>
        <v>17.4342105263158</v>
      </c>
      <c r="AP57" s="40" t="n">
        <f aca="false">AN57/AL57*100</f>
        <v>17.4342105263158</v>
      </c>
    </row>
    <row r="58" customFormat="false" ht="36" hidden="false" customHeight="true" outlineLevel="0" collapsed="false">
      <c r="A58" s="60"/>
      <c r="B58" s="53" t="s">
        <v>71</v>
      </c>
      <c r="C58" s="54" t="s">
        <v>31</v>
      </c>
      <c r="D58" s="55" t="s">
        <v>56</v>
      </c>
      <c r="E58" s="87" t="s">
        <v>72</v>
      </c>
      <c r="F58" s="54"/>
      <c r="G58" s="61" t="n">
        <f aca="false">G59</f>
        <v>27796</v>
      </c>
      <c r="H58" s="61" t="n">
        <f aca="false">H59</f>
        <v>27796</v>
      </c>
      <c r="I58" s="61" t="n">
        <f aca="false">I59</f>
        <v>0</v>
      </c>
      <c r="J58" s="69" t="n">
        <f aca="false">J59</f>
        <v>0</v>
      </c>
      <c r="K58" s="61" t="n">
        <f aca="false">K59</f>
        <v>0</v>
      </c>
      <c r="L58" s="61" t="n">
        <f aca="false">L59</f>
        <v>0</v>
      </c>
      <c r="M58" s="61" t="n">
        <f aca="false">M59</f>
        <v>27796</v>
      </c>
      <c r="N58" s="61" t="n">
        <f aca="false">N59</f>
        <v>27796</v>
      </c>
      <c r="O58" s="61" t="n">
        <f aca="false">O59</f>
        <v>0</v>
      </c>
      <c r="P58" s="61" t="n">
        <f aca="false">P59</f>
        <v>0</v>
      </c>
      <c r="Q58" s="61" t="n">
        <f aca="false">Q59</f>
        <v>0</v>
      </c>
      <c r="R58" s="61" t="n">
        <f aca="false">R59</f>
        <v>0</v>
      </c>
      <c r="S58" s="61" t="n">
        <f aca="false">S59</f>
        <v>27796</v>
      </c>
      <c r="T58" s="61" t="n">
        <f aca="false">T59</f>
        <v>27796</v>
      </c>
      <c r="U58" s="61" t="n">
        <f aca="false">U59</f>
        <v>0</v>
      </c>
      <c r="V58" s="61" t="n">
        <f aca="false">V59</f>
        <v>0</v>
      </c>
      <c r="W58" s="61" t="n">
        <f aca="false">W59</f>
        <v>0</v>
      </c>
      <c r="X58" s="61" t="n">
        <f aca="false">X59</f>
        <v>0</v>
      </c>
      <c r="Y58" s="61" t="n">
        <f aca="false">Y59</f>
        <v>27796</v>
      </c>
      <c r="Z58" s="61" t="n">
        <f aca="false">Z59</f>
        <v>27796</v>
      </c>
      <c r="AA58" s="61" t="n">
        <f aca="false">AA59</f>
        <v>0</v>
      </c>
      <c r="AB58" s="61" t="n">
        <f aca="false">AB59</f>
        <v>0</v>
      </c>
      <c r="AC58" s="61" t="n">
        <f aca="false">AC59</f>
        <v>0</v>
      </c>
      <c r="AD58" s="61" t="n">
        <f aca="false">AD59</f>
        <v>0</v>
      </c>
      <c r="AE58" s="61" t="n">
        <f aca="false">AE59</f>
        <v>27796</v>
      </c>
      <c r="AF58" s="61" t="n">
        <f aca="false">AF59</f>
        <v>27796</v>
      </c>
      <c r="AG58" s="61" t="n">
        <f aca="false">AG59</f>
        <v>0</v>
      </c>
      <c r="AH58" s="61" t="n">
        <f aca="false">AH59</f>
        <v>0</v>
      </c>
      <c r="AI58" s="61" t="n">
        <f aca="false">AI59</f>
        <v>0</v>
      </c>
      <c r="AJ58" s="61" t="n">
        <f aca="false">AJ59</f>
        <v>0</v>
      </c>
      <c r="AK58" s="61" t="n">
        <f aca="false">AK59</f>
        <v>27796</v>
      </c>
      <c r="AL58" s="61" t="n">
        <f aca="false">AL59</f>
        <v>27796</v>
      </c>
      <c r="AM58" s="61" t="n">
        <f aca="false">AM59</f>
        <v>4626</v>
      </c>
      <c r="AN58" s="61" t="n">
        <f aca="false">AN59</f>
        <v>4626</v>
      </c>
      <c r="AO58" s="40" t="n">
        <f aca="false">AM58/AK58*100</f>
        <v>16.6426824003454</v>
      </c>
      <c r="AP58" s="40" t="n">
        <f aca="false">AN58/AL58*100</f>
        <v>16.6426824003454</v>
      </c>
    </row>
    <row r="59" customFormat="false" ht="44.25" hidden="false" customHeight="true" outlineLevel="0" collapsed="false">
      <c r="A59" s="60"/>
      <c r="B59" s="53" t="s">
        <v>35</v>
      </c>
      <c r="C59" s="54" t="s">
        <v>31</v>
      </c>
      <c r="D59" s="55" t="s">
        <v>56</v>
      </c>
      <c r="E59" s="87" t="s">
        <v>72</v>
      </c>
      <c r="F59" s="54" t="s">
        <v>36</v>
      </c>
      <c r="G59" s="61" t="n">
        <v>27796</v>
      </c>
      <c r="H59" s="61" t="n">
        <v>27796</v>
      </c>
      <c r="I59" s="62"/>
      <c r="J59" s="63"/>
      <c r="K59" s="62"/>
      <c r="L59" s="62"/>
      <c r="M59" s="61" t="n">
        <f aca="false">G59+I59+J59+K59+L59</f>
        <v>27796</v>
      </c>
      <c r="N59" s="61" t="n">
        <f aca="false">H59+J59</f>
        <v>27796</v>
      </c>
      <c r="O59" s="62"/>
      <c r="P59" s="62"/>
      <c r="Q59" s="62"/>
      <c r="R59" s="62"/>
      <c r="S59" s="61" t="n">
        <f aca="false">M59+O59+P59+Q59+R59</f>
        <v>27796</v>
      </c>
      <c r="T59" s="61" t="n">
        <f aca="false">N59+P59</f>
        <v>27796</v>
      </c>
      <c r="U59" s="62"/>
      <c r="V59" s="62"/>
      <c r="W59" s="62"/>
      <c r="X59" s="62"/>
      <c r="Y59" s="61" t="n">
        <f aca="false">S59+U59+V59+W59+X59</f>
        <v>27796</v>
      </c>
      <c r="Z59" s="61" t="n">
        <f aca="false">T59+V59</f>
        <v>27796</v>
      </c>
      <c r="AA59" s="62"/>
      <c r="AB59" s="62"/>
      <c r="AC59" s="62"/>
      <c r="AD59" s="62"/>
      <c r="AE59" s="61" t="n">
        <f aca="false">Y59+AA59+AB59+AC59+AD59</f>
        <v>27796</v>
      </c>
      <c r="AF59" s="61" t="n">
        <f aca="false">Z59+AB59</f>
        <v>27796</v>
      </c>
      <c r="AG59" s="62"/>
      <c r="AH59" s="62"/>
      <c r="AI59" s="62"/>
      <c r="AJ59" s="62"/>
      <c r="AK59" s="61" t="n">
        <f aca="false">AE59+AG59+AH59+AI59+AJ59</f>
        <v>27796</v>
      </c>
      <c r="AL59" s="61" t="n">
        <f aca="false">AF59+AH59</f>
        <v>27796</v>
      </c>
      <c r="AM59" s="61" t="n">
        <v>4626</v>
      </c>
      <c r="AN59" s="61" t="n">
        <v>4626</v>
      </c>
      <c r="AO59" s="40" t="n">
        <f aca="false">AM59/AK59*100</f>
        <v>16.6426824003454</v>
      </c>
      <c r="AP59" s="40" t="n">
        <f aca="false">AN59/AL59*100</f>
        <v>16.6426824003454</v>
      </c>
    </row>
    <row r="60" s="73" customFormat="true" ht="38.25" hidden="false" customHeight="true" outlineLevel="0" collapsed="false">
      <c r="A60" s="88"/>
      <c r="B60" s="43" t="s">
        <v>73</v>
      </c>
      <c r="C60" s="44" t="s">
        <v>31</v>
      </c>
      <c r="D60" s="45" t="s">
        <v>74</v>
      </c>
      <c r="E60" s="46"/>
      <c r="F60" s="47"/>
      <c r="G60" s="66" t="n">
        <f aca="false">G61</f>
        <v>1516</v>
      </c>
      <c r="H60" s="66" t="n">
        <f aca="false">H61</f>
        <v>0</v>
      </c>
      <c r="I60" s="66" t="n">
        <f aca="false">I61</f>
        <v>0</v>
      </c>
      <c r="J60" s="67" t="n">
        <f aca="false">J61</f>
        <v>0</v>
      </c>
      <c r="K60" s="66" t="n">
        <f aca="false">K61</f>
        <v>0</v>
      </c>
      <c r="L60" s="66" t="n">
        <f aca="false">L61</f>
        <v>0</v>
      </c>
      <c r="M60" s="66" t="n">
        <f aca="false">M61</f>
        <v>1516</v>
      </c>
      <c r="N60" s="66" t="n">
        <f aca="false">N61</f>
        <v>0</v>
      </c>
      <c r="O60" s="66" t="n">
        <f aca="false">O61</f>
        <v>0</v>
      </c>
      <c r="P60" s="66" t="n">
        <f aca="false">P61</f>
        <v>0</v>
      </c>
      <c r="Q60" s="66" t="n">
        <f aca="false">Q61</f>
        <v>0</v>
      </c>
      <c r="R60" s="66" t="n">
        <f aca="false">R61</f>
        <v>0</v>
      </c>
      <c r="S60" s="66" t="n">
        <f aca="false">S61</f>
        <v>1516</v>
      </c>
      <c r="T60" s="66" t="n">
        <f aca="false">T61</f>
        <v>0</v>
      </c>
      <c r="U60" s="66" t="n">
        <f aca="false">U61</f>
        <v>0</v>
      </c>
      <c r="V60" s="66" t="n">
        <f aca="false">V61</f>
        <v>0</v>
      </c>
      <c r="W60" s="66" t="n">
        <f aca="false">W61</f>
        <v>0</v>
      </c>
      <c r="X60" s="66" t="n">
        <f aca="false">X61</f>
        <v>0</v>
      </c>
      <c r="Y60" s="66" t="n">
        <f aca="false">Y61</f>
        <v>1516</v>
      </c>
      <c r="Z60" s="66" t="n">
        <f aca="false">Z61</f>
        <v>0</v>
      </c>
      <c r="AA60" s="66" t="n">
        <f aca="false">AA61</f>
        <v>0</v>
      </c>
      <c r="AB60" s="66" t="n">
        <f aca="false">AB61</f>
        <v>0</v>
      </c>
      <c r="AC60" s="66" t="n">
        <f aca="false">AC61</f>
        <v>0</v>
      </c>
      <c r="AD60" s="66" t="n">
        <f aca="false">AD61</f>
        <v>0</v>
      </c>
      <c r="AE60" s="66" t="n">
        <f aca="false">AE61</f>
        <v>1516</v>
      </c>
      <c r="AF60" s="66" t="n">
        <f aca="false">AF61</f>
        <v>0</v>
      </c>
      <c r="AG60" s="66" t="n">
        <f aca="false">AG61</f>
        <v>0</v>
      </c>
      <c r="AH60" s="66" t="n">
        <f aca="false">AH61</f>
        <v>0</v>
      </c>
      <c r="AI60" s="66" t="n">
        <f aca="false">AI61</f>
        <v>0</v>
      </c>
      <c r="AJ60" s="66" t="n">
        <f aca="false">AJ61</f>
        <v>0</v>
      </c>
      <c r="AK60" s="66" t="n">
        <f aca="false">AK61</f>
        <v>1516</v>
      </c>
      <c r="AL60" s="66" t="n">
        <f aca="false">AL61</f>
        <v>0</v>
      </c>
      <c r="AM60" s="66" t="n">
        <f aca="false">AM61</f>
        <v>621</v>
      </c>
      <c r="AN60" s="66" t="n">
        <f aca="false">AN61</f>
        <v>0</v>
      </c>
      <c r="AO60" s="50" t="n">
        <f aca="false">AM60/AK60*100</f>
        <v>40.9630606860158</v>
      </c>
      <c r="AP60" s="50"/>
    </row>
    <row r="61" customFormat="false" ht="44.25" hidden="false" customHeight="true" outlineLevel="0" collapsed="false">
      <c r="A61" s="60"/>
      <c r="B61" s="53" t="s">
        <v>75</v>
      </c>
      <c r="C61" s="54" t="s">
        <v>31</v>
      </c>
      <c r="D61" s="55" t="s">
        <v>74</v>
      </c>
      <c r="E61" s="56" t="s">
        <v>76</v>
      </c>
      <c r="F61" s="54"/>
      <c r="G61" s="61" t="n">
        <f aca="false">G62</f>
        <v>1516</v>
      </c>
      <c r="H61" s="61" t="n">
        <f aca="false">H62</f>
        <v>0</v>
      </c>
      <c r="I61" s="61" t="n">
        <f aca="false">I62</f>
        <v>0</v>
      </c>
      <c r="J61" s="69" t="n">
        <f aca="false">J62</f>
        <v>0</v>
      </c>
      <c r="K61" s="61" t="n">
        <f aca="false">K62</f>
        <v>0</v>
      </c>
      <c r="L61" s="61" t="n">
        <f aca="false">L62</f>
        <v>0</v>
      </c>
      <c r="M61" s="61" t="n">
        <f aca="false">M62</f>
        <v>1516</v>
      </c>
      <c r="N61" s="61" t="n">
        <f aca="false">N62</f>
        <v>0</v>
      </c>
      <c r="O61" s="61" t="n">
        <f aca="false">O62</f>
        <v>0</v>
      </c>
      <c r="P61" s="61" t="n">
        <f aca="false">P62</f>
        <v>0</v>
      </c>
      <c r="Q61" s="61" t="n">
        <f aca="false">Q62</f>
        <v>0</v>
      </c>
      <c r="R61" s="61" t="n">
        <f aca="false">R62</f>
        <v>0</v>
      </c>
      <c r="S61" s="61" t="n">
        <f aca="false">S62</f>
        <v>1516</v>
      </c>
      <c r="T61" s="61" t="n">
        <f aca="false">T62</f>
        <v>0</v>
      </c>
      <c r="U61" s="61" t="n">
        <f aca="false">U62</f>
        <v>0</v>
      </c>
      <c r="V61" s="61" t="n">
        <f aca="false">V62</f>
        <v>0</v>
      </c>
      <c r="W61" s="61" t="n">
        <f aca="false">W62</f>
        <v>0</v>
      </c>
      <c r="X61" s="61" t="n">
        <f aca="false">X62</f>
        <v>0</v>
      </c>
      <c r="Y61" s="61" t="n">
        <f aca="false">Y62</f>
        <v>1516</v>
      </c>
      <c r="Z61" s="61" t="n">
        <f aca="false">Z62</f>
        <v>0</v>
      </c>
      <c r="AA61" s="61" t="n">
        <f aca="false">AA62</f>
        <v>0</v>
      </c>
      <c r="AB61" s="61" t="n">
        <f aca="false">AB62</f>
        <v>0</v>
      </c>
      <c r="AC61" s="61" t="n">
        <f aca="false">AC62</f>
        <v>0</v>
      </c>
      <c r="AD61" s="61" t="n">
        <f aca="false">AD62</f>
        <v>0</v>
      </c>
      <c r="AE61" s="61" t="n">
        <f aca="false">AE62</f>
        <v>1516</v>
      </c>
      <c r="AF61" s="61" t="n">
        <f aca="false">AF62</f>
        <v>0</v>
      </c>
      <c r="AG61" s="61" t="n">
        <f aca="false">AG62</f>
        <v>0</v>
      </c>
      <c r="AH61" s="61" t="n">
        <f aca="false">AH62</f>
        <v>0</v>
      </c>
      <c r="AI61" s="61" t="n">
        <f aca="false">AI62</f>
        <v>0</v>
      </c>
      <c r="AJ61" s="61" t="n">
        <f aca="false">AJ62</f>
        <v>0</v>
      </c>
      <c r="AK61" s="61" t="n">
        <f aca="false">AK62</f>
        <v>1516</v>
      </c>
      <c r="AL61" s="61" t="n">
        <f aca="false">AL62</f>
        <v>0</v>
      </c>
      <c r="AM61" s="61" t="n">
        <f aca="false">AM62</f>
        <v>621</v>
      </c>
      <c r="AN61" s="61" t="n">
        <f aca="false">AN62</f>
        <v>0</v>
      </c>
      <c r="AO61" s="40" t="n">
        <f aca="false">AM61/AK61*100</f>
        <v>40.9630606860158</v>
      </c>
      <c r="AP61" s="40"/>
    </row>
    <row r="62" customFormat="false" ht="70.5" hidden="false" customHeight="true" outlineLevel="0" collapsed="false">
      <c r="A62" s="60"/>
      <c r="B62" s="53" t="s">
        <v>43</v>
      </c>
      <c r="C62" s="54" t="s">
        <v>31</v>
      </c>
      <c r="D62" s="55" t="s">
        <v>74</v>
      </c>
      <c r="E62" s="56" t="s">
        <v>76</v>
      </c>
      <c r="F62" s="54" t="s">
        <v>44</v>
      </c>
      <c r="G62" s="61" t="n">
        <v>1516</v>
      </c>
      <c r="H62" s="61"/>
      <c r="I62" s="62"/>
      <c r="J62" s="63"/>
      <c r="K62" s="62"/>
      <c r="L62" s="62"/>
      <c r="M62" s="61" t="n">
        <f aca="false">G62+I62+J62+K62+L62</f>
        <v>1516</v>
      </c>
      <c r="N62" s="61" t="n">
        <f aca="false">H62+J62</f>
        <v>0</v>
      </c>
      <c r="O62" s="62"/>
      <c r="P62" s="62"/>
      <c r="Q62" s="62"/>
      <c r="R62" s="62"/>
      <c r="S62" s="61" t="n">
        <f aca="false">M62+O62+P62+Q62+R62</f>
        <v>1516</v>
      </c>
      <c r="T62" s="61" t="n">
        <f aca="false">N62+P62</f>
        <v>0</v>
      </c>
      <c r="U62" s="62"/>
      <c r="V62" s="62"/>
      <c r="W62" s="62"/>
      <c r="X62" s="62"/>
      <c r="Y62" s="61" t="n">
        <f aca="false">S62+U62+V62+W62+X62</f>
        <v>1516</v>
      </c>
      <c r="Z62" s="61" t="n">
        <f aca="false">T62+V62</f>
        <v>0</v>
      </c>
      <c r="AA62" s="62"/>
      <c r="AB62" s="62"/>
      <c r="AC62" s="62"/>
      <c r="AD62" s="62"/>
      <c r="AE62" s="61" t="n">
        <f aca="false">Y62+AA62+AB62+AC62+AD62</f>
        <v>1516</v>
      </c>
      <c r="AF62" s="61" t="n">
        <f aca="false">Z62+AB62</f>
        <v>0</v>
      </c>
      <c r="AG62" s="62"/>
      <c r="AH62" s="62"/>
      <c r="AI62" s="62"/>
      <c r="AJ62" s="62"/>
      <c r="AK62" s="61" t="n">
        <f aca="false">AE62+AG62+AH62+AI62+AJ62</f>
        <v>1516</v>
      </c>
      <c r="AL62" s="61" t="n">
        <f aca="false">AF62+AH62</f>
        <v>0</v>
      </c>
      <c r="AM62" s="61" t="n">
        <v>621</v>
      </c>
      <c r="AN62" s="61"/>
      <c r="AO62" s="40" t="n">
        <f aca="false">AM62/AK62*100</f>
        <v>40.9630606860158</v>
      </c>
      <c r="AP62" s="40"/>
    </row>
    <row r="63" customFormat="false" ht="24.75" hidden="false" customHeight="true" outlineLevel="0" collapsed="false">
      <c r="A63" s="60"/>
      <c r="B63" s="43" t="s">
        <v>39</v>
      </c>
      <c r="C63" s="44" t="s">
        <v>31</v>
      </c>
      <c r="D63" s="45" t="s">
        <v>40</v>
      </c>
      <c r="E63" s="46"/>
      <c r="F63" s="47"/>
      <c r="G63" s="66" t="n">
        <f aca="false">G64+G67+G77</f>
        <v>45962</v>
      </c>
      <c r="H63" s="66" t="n">
        <f aca="false">H64+H67+H77</f>
        <v>0</v>
      </c>
      <c r="I63" s="66" t="n">
        <f aca="false">I64+I67+I77</f>
        <v>0</v>
      </c>
      <c r="J63" s="67" t="n">
        <f aca="false">J64+J67+J77</f>
        <v>0</v>
      </c>
      <c r="K63" s="66" t="n">
        <f aca="false">K64+K67+K77</f>
        <v>0</v>
      </c>
      <c r="L63" s="66" t="n">
        <f aca="false">L64+L67+L77</f>
        <v>0</v>
      </c>
      <c r="M63" s="66" t="n">
        <f aca="false">M64+M67+M77</f>
        <v>45962</v>
      </c>
      <c r="N63" s="66" t="n">
        <f aca="false">N64+N67+N77</f>
        <v>0</v>
      </c>
      <c r="O63" s="66" t="n">
        <f aca="false">O64+O67+O77</f>
        <v>0</v>
      </c>
      <c r="P63" s="66" t="n">
        <f aca="false">P64+P67+P77</f>
        <v>0</v>
      </c>
      <c r="Q63" s="66" t="n">
        <f aca="false">Q64+Q67+Q77</f>
        <v>0</v>
      </c>
      <c r="R63" s="66" t="n">
        <f aca="false">R64+R67+R77</f>
        <v>0</v>
      </c>
      <c r="S63" s="66" t="n">
        <f aca="false">S64+S67+S77</f>
        <v>45962</v>
      </c>
      <c r="T63" s="66" t="n">
        <f aca="false">T64+T67+T77</f>
        <v>0</v>
      </c>
      <c r="U63" s="66" t="n">
        <f aca="false">U64+U67+U77+U75</f>
        <v>1467</v>
      </c>
      <c r="V63" s="66" t="n">
        <f aca="false">V64+V67+V77+V75</f>
        <v>0</v>
      </c>
      <c r="W63" s="66" t="n">
        <f aca="false">W64+W67+W77+W75</f>
        <v>0</v>
      </c>
      <c r="X63" s="66" t="n">
        <f aca="false">X64+X67+X77+X75</f>
        <v>0</v>
      </c>
      <c r="Y63" s="66" t="n">
        <f aca="false">Y64+Y67+Y77+Y75</f>
        <v>47429</v>
      </c>
      <c r="Z63" s="66" t="n">
        <f aca="false">Z64+Z67+Z77+Z75</f>
        <v>0</v>
      </c>
      <c r="AA63" s="66" t="n">
        <f aca="false">AA64+AA67+AA77+AA75</f>
        <v>0</v>
      </c>
      <c r="AB63" s="66" t="n">
        <f aca="false">AB64+AB67+AB77+AB75</f>
        <v>0</v>
      </c>
      <c r="AC63" s="66" t="n">
        <f aca="false">AC64+AC67+AC77+AC75</f>
        <v>0</v>
      </c>
      <c r="AD63" s="66" t="n">
        <f aca="false">AD64+AD67+AD77+AD75</f>
        <v>0</v>
      </c>
      <c r="AE63" s="66" t="n">
        <f aca="false">AE64+AE67+AE77+AE75</f>
        <v>47429</v>
      </c>
      <c r="AF63" s="66" t="n">
        <f aca="false">AF64+AF67+AF77+AF75</f>
        <v>0</v>
      </c>
      <c r="AG63" s="66" t="n">
        <f aca="false">AG64+AG67+AG77+AG75</f>
        <v>0</v>
      </c>
      <c r="AH63" s="66" t="n">
        <f aca="false">AH64+AH67+AH77+AH75</f>
        <v>0</v>
      </c>
      <c r="AI63" s="66" t="n">
        <f aca="false">AI64+AI67+AI77+AI75</f>
        <v>0</v>
      </c>
      <c r="AJ63" s="66" t="n">
        <f aca="false">AJ64+AJ67+AJ77+AJ75</f>
        <v>0</v>
      </c>
      <c r="AK63" s="66" t="n">
        <f aca="false">AK64+AK67+AK77+AK75</f>
        <v>47429</v>
      </c>
      <c r="AL63" s="66" t="n">
        <f aca="false">AL64+AL67+AL77+AL75</f>
        <v>0</v>
      </c>
      <c r="AM63" s="66" t="n">
        <f aca="false">AM64+AM67+AM77+AM75</f>
        <v>6928</v>
      </c>
      <c r="AN63" s="66" t="n">
        <f aca="false">AN64+AN67+AN77+AN75</f>
        <v>0</v>
      </c>
      <c r="AO63" s="50" t="n">
        <f aca="false">AM63/AK63*100</f>
        <v>14.607096923823</v>
      </c>
      <c r="AP63" s="50"/>
    </row>
    <row r="64" customFormat="false" ht="92.25" hidden="true" customHeight="true" outlineLevel="0" collapsed="false">
      <c r="A64" s="60"/>
      <c r="B64" s="53" t="s">
        <v>33</v>
      </c>
      <c r="C64" s="54" t="s">
        <v>31</v>
      </c>
      <c r="D64" s="55" t="s">
        <v>40</v>
      </c>
      <c r="E64" s="56" t="s">
        <v>34</v>
      </c>
      <c r="F64" s="54"/>
      <c r="G64" s="61" t="n">
        <f aca="false">G65+G66</f>
        <v>0</v>
      </c>
      <c r="H64" s="61" t="n">
        <f aca="false">H65+H66</f>
        <v>0</v>
      </c>
      <c r="I64" s="61" t="n">
        <f aca="false">I65+I66</f>
        <v>0</v>
      </c>
      <c r="J64" s="69" t="n">
        <f aca="false">J65+J66</f>
        <v>0</v>
      </c>
      <c r="K64" s="61" t="n">
        <f aca="false">K65+K66</f>
        <v>0</v>
      </c>
      <c r="L64" s="61" t="n">
        <f aca="false">L65+L66</f>
        <v>0</v>
      </c>
      <c r="M64" s="61" t="n">
        <f aca="false">M65+M66</f>
        <v>0</v>
      </c>
      <c r="N64" s="61" t="n">
        <f aca="false">N65+N66</f>
        <v>0</v>
      </c>
      <c r="O64" s="61" t="n">
        <f aca="false">O65+O66</f>
        <v>0</v>
      </c>
      <c r="P64" s="61" t="n">
        <f aca="false">P65+P66</f>
        <v>0</v>
      </c>
      <c r="Q64" s="61" t="n">
        <f aca="false">Q65+Q66</f>
        <v>0</v>
      </c>
      <c r="R64" s="61" t="n">
        <f aca="false">R65+R66</f>
        <v>0</v>
      </c>
      <c r="S64" s="61" t="n">
        <f aca="false">S65+S66</f>
        <v>0</v>
      </c>
      <c r="T64" s="61" t="n">
        <f aca="false">T65+T66</f>
        <v>0</v>
      </c>
      <c r="U64" s="61" t="n">
        <f aca="false">U65+U66</f>
        <v>0</v>
      </c>
      <c r="V64" s="61" t="n">
        <f aca="false">V65+V66</f>
        <v>0</v>
      </c>
      <c r="W64" s="61" t="n">
        <f aca="false">W65+W66</f>
        <v>0</v>
      </c>
      <c r="X64" s="61" t="n">
        <f aca="false">X65+X66</f>
        <v>0</v>
      </c>
      <c r="Y64" s="61" t="n">
        <f aca="false">Y65+Y66</f>
        <v>0</v>
      </c>
      <c r="Z64" s="61" t="n">
        <f aca="false">Z65+Z66</f>
        <v>0</v>
      </c>
      <c r="AA64" s="61" t="n">
        <f aca="false">AA65+AA66</f>
        <v>0</v>
      </c>
      <c r="AB64" s="61" t="n">
        <f aca="false">AB65+AB66</f>
        <v>0</v>
      </c>
      <c r="AC64" s="61" t="n">
        <f aca="false">AC65+AC66</f>
        <v>0</v>
      </c>
      <c r="AD64" s="61" t="n">
        <f aca="false">AD65+AD66</f>
        <v>0</v>
      </c>
      <c r="AE64" s="61" t="n">
        <f aca="false">AE65+AE66</f>
        <v>0</v>
      </c>
      <c r="AF64" s="61" t="n">
        <f aca="false">AF65+AF66</f>
        <v>0</v>
      </c>
      <c r="AG64" s="61" t="n">
        <f aca="false">AG65+AG66</f>
        <v>0</v>
      </c>
      <c r="AH64" s="61" t="n">
        <f aca="false">AH65+AH66</f>
        <v>0</v>
      </c>
      <c r="AI64" s="61" t="n">
        <f aca="false">AI65+AI66</f>
        <v>0</v>
      </c>
      <c r="AJ64" s="61" t="n">
        <f aca="false">AJ65+AJ66</f>
        <v>0</v>
      </c>
      <c r="AK64" s="61" t="n">
        <f aca="false">AK65+AK66</f>
        <v>0</v>
      </c>
      <c r="AL64" s="61" t="n">
        <f aca="false">AL65+AL66</f>
        <v>0</v>
      </c>
      <c r="AM64" s="61" t="n">
        <f aca="false">AM65+AM66</f>
        <v>0</v>
      </c>
      <c r="AN64" s="61" t="n">
        <f aca="false">AN65+AN66</f>
        <v>0</v>
      </c>
      <c r="AO64" s="40" t="e">
        <f aca="false">AM64/AK64*100</f>
        <v>#DIV/0!</v>
      </c>
      <c r="AP64" s="40" t="e">
        <f aca="false">AN64/AL64*100</f>
        <v>#DIV/0!</v>
      </c>
    </row>
    <row r="65" customFormat="false" ht="39.75" hidden="true" customHeight="true" outlineLevel="0" collapsed="false">
      <c r="A65" s="60"/>
      <c r="B65" s="53" t="s">
        <v>53</v>
      </c>
      <c r="C65" s="54" t="s">
        <v>31</v>
      </c>
      <c r="D65" s="55" t="s">
        <v>40</v>
      </c>
      <c r="E65" s="56" t="s">
        <v>34</v>
      </c>
      <c r="F65" s="54" t="s">
        <v>54</v>
      </c>
      <c r="G65" s="61"/>
      <c r="H65" s="61"/>
      <c r="I65" s="61"/>
      <c r="J65" s="69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40" t="e">
        <f aca="false">AM65/AK65*100</f>
        <v>#DIV/0!</v>
      </c>
      <c r="AP65" s="40" t="e">
        <f aca="false">AN65/AL65*100</f>
        <v>#DIV/0!</v>
      </c>
    </row>
    <row r="66" customFormat="false" ht="83.25" hidden="true" customHeight="true" outlineLevel="0" collapsed="false">
      <c r="A66" s="60"/>
      <c r="B66" s="53" t="s">
        <v>77</v>
      </c>
      <c r="C66" s="54" t="s">
        <v>31</v>
      </c>
      <c r="D66" s="55" t="s">
        <v>40</v>
      </c>
      <c r="E66" s="56" t="s">
        <v>34</v>
      </c>
      <c r="F66" s="54" t="s">
        <v>78</v>
      </c>
      <c r="G66" s="61" t="n">
        <f aca="false">-773+773</f>
        <v>0</v>
      </c>
      <c r="H66" s="61" t="n">
        <f aca="false">-773+773</f>
        <v>0</v>
      </c>
      <c r="I66" s="61" t="n">
        <f aca="false">-773+773</f>
        <v>0</v>
      </c>
      <c r="J66" s="69" t="n">
        <f aca="false">-773+773</f>
        <v>0</v>
      </c>
      <c r="K66" s="61" t="n">
        <f aca="false">-773+773</f>
        <v>0</v>
      </c>
      <c r="L66" s="61" t="n">
        <f aca="false">-773+773</f>
        <v>0</v>
      </c>
      <c r="M66" s="61" t="n">
        <f aca="false">-773+773</f>
        <v>0</v>
      </c>
      <c r="N66" s="61" t="n">
        <f aca="false">-773+773</f>
        <v>0</v>
      </c>
      <c r="O66" s="61" t="n">
        <f aca="false">-773+773</f>
        <v>0</v>
      </c>
      <c r="P66" s="61" t="n">
        <f aca="false">-773+773</f>
        <v>0</v>
      </c>
      <c r="Q66" s="61" t="n">
        <f aca="false">-773+773</f>
        <v>0</v>
      </c>
      <c r="R66" s="61" t="n">
        <f aca="false">-773+773</f>
        <v>0</v>
      </c>
      <c r="S66" s="61" t="n">
        <f aca="false">-773+773</f>
        <v>0</v>
      </c>
      <c r="T66" s="61" t="n">
        <f aca="false">-773+773</f>
        <v>0</v>
      </c>
      <c r="U66" s="61" t="n">
        <f aca="false">-773+773</f>
        <v>0</v>
      </c>
      <c r="V66" s="61" t="n">
        <f aca="false">-773+773</f>
        <v>0</v>
      </c>
      <c r="W66" s="61" t="n">
        <f aca="false">-773+773</f>
        <v>0</v>
      </c>
      <c r="X66" s="61" t="n">
        <f aca="false">-773+773</f>
        <v>0</v>
      </c>
      <c r="Y66" s="61" t="n">
        <f aca="false">-773+773</f>
        <v>0</v>
      </c>
      <c r="Z66" s="61" t="n">
        <f aca="false">-773+773</f>
        <v>0</v>
      </c>
      <c r="AA66" s="61" t="n">
        <f aca="false">-773+773</f>
        <v>0</v>
      </c>
      <c r="AB66" s="61" t="n">
        <f aca="false">-773+773</f>
        <v>0</v>
      </c>
      <c r="AC66" s="61" t="n">
        <f aca="false">-773+773</f>
        <v>0</v>
      </c>
      <c r="AD66" s="61" t="n">
        <f aca="false">-773+773</f>
        <v>0</v>
      </c>
      <c r="AE66" s="61" t="n">
        <f aca="false">-773+773</f>
        <v>0</v>
      </c>
      <c r="AF66" s="61" t="n">
        <f aca="false">-773+773</f>
        <v>0</v>
      </c>
      <c r="AG66" s="61" t="n">
        <f aca="false">-773+773</f>
        <v>0</v>
      </c>
      <c r="AH66" s="61" t="n">
        <f aca="false">-773+773</f>
        <v>0</v>
      </c>
      <c r="AI66" s="61" t="n">
        <f aca="false">-773+773</f>
        <v>0</v>
      </c>
      <c r="AJ66" s="61" t="n">
        <f aca="false">-773+773</f>
        <v>0</v>
      </c>
      <c r="AK66" s="61" t="n">
        <f aca="false">-773+773</f>
        <v>0</v>
      </c>
      <c r="AL66" s="61" t="n">
        <f aca="false">-773+773</f>
        <v>0</v>
      </c>
      <c r="AM66" s="61" t="n">
        <f aca="false">-773+773</f>
        <v>0</v>
      </c>
      <c r="AN66" s="61" t="n">
        <f aca="false">-773+773</f>
        <v>0</v>
      </c>
      <c r="AO66" s="40" t="e">
        <f aca="false">AM66/AK66*100</f>
        <v>#DIV/0!</v>
      </c>
      <c r="AP66" s="40" t="e">
        <f aca="false">AN66/AL66*100</f>
        <v>#DIV/0!</v>
      </c>
    </row>
    <row r="67" customFormat="false" ht="75" hidden="false" customHeight="true" outlineLevel="0" collapsed="false">
      <c r="A67" s="60"/>
      <c r="B67" s="53" t="s">
        <v>41</v>
      </c>
      <c r="C67" s="54" t="s">
        <v>31</v>
      </c>
      <c r="D67" s="55" t="s">
        <v>40</v>
      </c>
      <c r="E67" s="56" t="s">
        <v>42</v>
      </c>
      <c r="F67" s="54"/>
      <c r="G67" s="61" t="n">
        <f aca="false">G68+G69+G71+G73+G70</f>
        <v>31884</v>
      </c>
      <c r="H67" s="61" t="n">
        <f aca="false">H68+H69+H71+H73+H70</f>
        <v>0</v>
      </c>
      <c r="I67" s="61" t="n">
        <f aca="false">I68+I69+I71+I73+I70</f>
        <v>0</v>
      </c>
      <c r="J67" s="69" t="n">
        <f aca="false">J68+J69+J71+J73+J70</f>
        <v>0</v>
      </c>
      <c r="K67" s="61" t="n">
        <f aca="false">K68+K69+K71+K73+K70</f>
        <v>0</v>
      </c>
      <c r="L67" s="61" t="n">
        <f aca="false">L68+L69+L71+L73+L70</f>
        <v>0</v>
      </c>
      <c r="M67" s="61" t="n">
        <f aca="false">M68+M69+M71+M73+M70</f>
        <v>31884</v>
      </c>
      <c r="N67" s="61" t="n">
        <f aca="false">N68+N69+N71+N73+N70</f>
        <v>0</v>
      </c>
      <c r="O67" s="61" t="n">
        <f aca="false">O68+O69+O71+O73+O70</f>
        <v>0</v>
      </c>
      <c r="P67" s="61" t="n">
        <f aca="false">P68+P69+P71+P73+P70</f>
        <v>0</v>
      </c>
      <c r="Q67" s="61" t="n">
        <f aca="false">Q68+Q69+Q71+Q73+Q70</f>
        <v>0</v>
      </c>
      <c r="R67" s="61" t="n">
        <f aca="false">R68+R69+R71+R73+R70</f>
        <v>0</v>
      </c>
      <c r="S67" s="61" t="n">
        <f aca="false">S68+S69+S71+S73+S70</f>
        <v>31884</v>
      </c>
      <c r="T67" s="61" t="n">
        <f aca="false">T68+T69+T71+T73+T70</f>
        <v>0</v>
      </c>
      <c r="U67" s="61" t="n">
        <f aca="false">U68+U69+U71+U73+U70</f>
        <v>0</v>
      </c>
      <c r="V67" s="61" t="n">
        <f aca="false">V68+V69+V71+V73+V70</f>
        <v>0</v>
      </c>
      <c r="W67" s="61" t="n">
        <f aca="false">W68+W69+W71+W73+W70</f>
        <v>0</v>
      </c>
      <c r="X67" s="61" t="n">
        <f aca="false">X68+X69+X71+X73+X70</f>
        <v>0</v>
      </c>
      <c r="Y67" s="61" t="n">
        <f aca="false">Y68+Y69+Y71+Y73+Y70</f>
        <v>31884</v>
      </c>
      <c r="Z67" s="61" t="n">
        <f aca="false">Z68+Z69+Z71+Z73+Z70</f>
        <v>0</v>
      </c>
      <c r="AA67" s="61" t="n">
        <f aca="false">AA68+AA69+AA71+AA73+AA70</f>
        <v>0</v>
      </c>
      <c r="AB67" s="61" t="n">
        <f aca="false">AB68+AB69+AB71+AB73+AB70</f>
        <v>0</v>
      </c>
      <c r="AC67" s="61" t="n">
        <f aca="false">AC68+AC69+AC71+AC73+AC70</f>
        <v>0</v>
      </c>
      <c r="AD67" s="61" t="n">
        <f aca="false">AD68+AD69+AD71+AD73+AD70</f>
        <v>0</v>
      </c>
      <c r="AE67" s="61" t="n">
        <f aca="false">AE68+AE69+AE71+AE73+AE70</f>
        <v>31884</v>
      </c>
      <c r="AF67" s="61" t="n">
        <f aca="false">AF68+AF69+AF71+AF73+AF70</f>
        <v>0</v>
      </c>
      <c r="AG67" s="61" t="n">
        <f aca="false">AG68+AG69+AG71+AG73+AG70</f>
        <v>0</v>
      </c>
      <c r="AH67" s="61" t="n">
        <f aca="false">AH68+AH69+AH71+AH73+AH70</f>
        <v>0</v>
      </c>
      <c r="AI67" s="61" t="n">
        <f aca="false">AI68+AI69+AI71+AI73+AI70</f>
        <v>0</v>
      </c>
      <c r="AJ67" s="61" t="n">
        <f aca="false">AJ68+AJ69+AJ71+AJ73+AJ70</f>
        <v>0</v>
      </c>
      <c r="AK67" s="61" t="n">
        <f aca="false">AK68+AK69+AK71+AK73+AK70</f>
        <v>31884</v>
      </c>
      <c r="AL67" s="61" t="n">
        <f aca="false">AL68+AL69+AL71+AL73+AL70</f>
        <v>0</v>
      </c>
      <c r="AM67" s="61" t="n">
        <f aca="false">AM68+AM69+AM71+AM73+AM70</f>
        <v>6417</v>
      </c>
      <c r="AN67" s="61" t="n">
        <f aca="false">AN68+AN69+AN71+AN73+AN70</f>
        <v>0</v>
      </c>
      <c r="AO67" s="40" t="n">
        <f aca="false">AM67/AK67*100</f>
        <v>20.1260820474219</v>
      </c>
      <c r="AP67" s="40"/>
    </row>
    <row r="68" customFormat="false" ht="75" hidden="false" customHeight="true" outlineLevel="0" collapsed="false">
      <c r="A68" s="60"/>
      <c r="B68" s="53" t="s">
        <v>43</v>
      </c>
      <c r="C68" s="54" t="s">
        <v>31</v>
      </c>
      <c r="D68" s="55" t="s">
        <v>40</v>
      </c>
      <c r="E68" s="56" t="s">
        <v>42</v>
      </c>
      <c r="F68" s="54" t="s">
        <v>44</v>
      </c>
      <c r="G68" s="61" t="n">
        <v>3306</v>
      </c>
      <c r="H68" s="61"/>
      <c r="I68" s="62"/>
      <c r="J68" s="63"/>
      <c r="K68" s="62"/>
      <c r="L68" s="62"/>
      <c r="M68" s="61" t="n">
        <f aca="false">G68+I68+J68+K68+L68</f>
        <v>3306</v>
      </c>
      <c r="N68" s="61" t="n">
        <f aca="false">H68+J68</f>
        <v>0</v>
      </c>
      <c r="O68" s="62"/>
      <c r="P68" s="62"/>
      <c r="Q68" s="62"/>
      <c r="R68" s="62"/>
      <c r="S68" s="61" t="n">
        <f aca="false">M68+O68+P68+Q68+R68</f>
        <v>3306</v>
      </c>
      <c r="T68" s="61" t="n">
        <f aca="false">N68+P68</f>
        <v>0</v>
      </c>
      <c r="U68" s="62"/>
      <c r="V68" s="62"/>
      <c r="W68" s="62"/>
      <c r="X68" s="62"/>
      <c r="Y68" s="61" t="n">
        <f aca="false">S68+U68+V68+W68+X68</f>
        <v>3306</v>
      </c>
      <c r="Z68" s="61" t="n">
        <f aca="false">T68+V68</f>
        <v>0</v>
      </c>
      <c r="AA68" s="62"/>
      <c r="AB68" s="62"/>
      <c r="AC68" s="62"/>
      <c r="AD68" s="62"/>
      <c r="AE68" s="61" t="n">
        <f aca="false">Y68+AA68+AB68+AC68+AD68</f>
        <v>3306</v>
      </c>
      <c r="AF68" s="61" t="n">
        <f aca="false">Z68+AB68</f>
        <v>0</v>
      </c>
      <c r="AG68" s="62"/>
      <c r="AH68" s="62"/>
      <c r="AI68" s="62"/>
      <c r="AJ68" s="62"/>
      <c r="AK68" s="61" t="n">
        <f aca="false">AE68+AG68+AH68+AI68+AJ68</f>
        <v>3306</v>
      </c>
      <c r="AL68" s="61" t="n">
        <f aca="false">AF68+AH68</f>
        <v>0</v>
      </c>
      <c r="AM68" s="61" t="n">
        <v>227</v>
      </c>
      <c r="AN68" s="61"/>
      <c r="AO68" s="40" t="n">
        <f aca="false">AM68/AK68*100</f>
        <v>6.86630369026013</v>
      </c>
      <c r="AP68" s="40"/>
    </row>
    <row r="69" customFormat="false" ht="122.25" hidden="false" customHeight="true" outlineLevel="0" collapsed="false">
      <c r="A69" s="60"/>
      <c r="B69" s="53" t="s">
        <v>79</v>
      </c>
      <c r="C69" s="54" t="s">
        <v>31</v>
      </c>
      <c r="D69" s="55" t="s">
        <v>40</v>
      </c>
      <c r="E69" s="56" t="s">
        <v>42</v>
      </c>
      <c r="F69" s="54" t="s">
        <v>80</v>
      </c>
      <c r="G69" s="61" t="n">
        <v>23546</v>
      </c>
      <c r="H69" s="61"/>
      <c r="I69" s="62"/>
      <c r="J69" s="63"/>
      <c r="K69" s="62"/>
      <c r="L69" s="62"/>
      <c r="M69" s="61" t="n">
        <f aca="false">G69+I69+J69+K69+L69</f>
        <v>23546</v>
      </c>
      <c r="N69" s="61" t="n">
        <f aca="false">H69+J69</f>
        <v>0</v>
      </c>
      <c r="O69" s="62"/>
      <c r="P69" s="62"/>
      <c r="Q69" s="62"/>
      <c r="R69" s="62"/>
      <c r="S69" s="61" t="n">
        <f aca="false">M69+O69+P69+Q69+R69</f>
        <v>23546</v>
      </c>
      <c r="T69" s="61" t="n">
        <f aca="false">N69+P69</f>
        <v>0</v>
      </c>
      <c r="U69" s="62"/>
      <c r="V69" s="62"/>
      <c r="W69" s="62"/>
      <c r="X69" s="62"/>
      <c r="Y69" s="61" t="n">
        <f aca="false">S69+U69+V69+W69+X69</f>
        <v>23546</v>
      </c>
      <c r="Z69" s="61" t="n">
        <f aca="false">T69+V69</f>
        <v>0</v>
      </c>
      <c r="AA69" s="62"/>
      <c r="AB69" s="62"/>
      <c r="AC69" s="62"/>
      <c r="AD69" s="62"/>
      <c r="AE69" s="61" t="n">
        <f aca="false">Y69+AA69+AB69+AC69+AD69</f>
        <v>23546</v>
      </c>
      <c r="AF69" s="61" t="n">
        <f aca="false">Z69+AB69</f>
        <v>0</v>
      </c>
      <c r="AG69" s="62"/>
      <c r="AH69" s="62"/>
      <c r="AI69" s="62"/>
      <c r="AJ69" s="62"/>
      <c r="AK69" s="61" t="n">
        <f aca="false">AE69+AG69+AH69+AI69+AJ69</f>
        <v>23546</v>
      </c>
      <c r="AL69" s="61" t="n">
        <f aca="false">AF69+AH69</f>
        <v>0</v>
      </c>
      <c r="AM69" s="61" t="n">
        <v>6006</v>
      </c>
      <c r="AN69" s="61"/>
      <c r="AO69" s="40" t="n">
        <f aca="false">AM69/AK69*100</f>
        <v>25.5075172003737</v>
      </c>
      <c r="AP69" s="40"/>
    </row>
    <row r="70" customFormat="false" ht="136.5" hidden="false" customHeight="true" outlineLevel="0" collapsed="false">
      <c r="A70" s="60"/>
      <c r="B70" s="53" t="s">
        <v>77</v>
      </c>
      <c r="C70" s="54" t="s">
        <v>31</v>
      </c>
      <c r="D70" s="55" t="s">
        <v>40</v>
      </c>
      <c r="E70" s="56" t="s">
        <v>42</v>
      </c>
      <c r="F70" s="54" t="s">
        <v>78</v>
      </c>
      <c r="G70" s="61" t="n">
        <v>773</v>
      </c>
      <c r="H70" s="61"/>
      <c r="I70" s="62"/>
      <c r="J70" s="63"/>
      <c r="K70" s="62"/>
      <c r="L70" s="62"/>
      <c r="M70" s="61" t="n">
        <f aca="false">G70+I70+J70+K70+L70</f>
        <v>773</v>
      </c>
      <c r="N70" s="61" t="n">
        <f aca="false">H70+J70</f>
        <v>0</v>
      </c>
      <c r="O70" s="62"/>
      <c r="P70" s="62"/>
      <c r="Q70" s="62"/>
      <c r="R70" s="62"/>
      <c r="S70" s="61" t="n">
        <f aca="false">M70+O70+P70+Q70+R70</f>
        <v>773</v>
      </c>
      <c r="T70" s="61" t="n">
        <f aca="false">N70+P70</f>
        <v>0</v>
      </c>
      <c r="U70" s="62"/>
      <c r="V70" s="62"/>
      <c r="W70" s="62"/>
      <c r="X70" s="62"/>
      <c r="Y70" s="61" t="n">
        <f aca="false">S70+U70+V70+W70+X70</f>
        <v>773</v>
      </c>
      <c r="Z70" s="61" t="n">
        <f aca="false">T70+V70</f>
        <v>0</v>
      </c>
      <c r="AA70" s="62"/>
      <c r="AB70" s="62"/>
      <c r="AC70" s="62"/>
      <c r="AD70" s="62"/>
      <c r="AE70" s="61" t="n">
        <f aca="false">Y70+AA70+AB70+AC70+AD70</f>
        <v>773</v>
      </c>
      <c r="AF70" s="61" t="n">
        <f aca="false">Z70+AB70</f>
        <v>0</v>
      </c>
      <c r="AG70" s="62"/>
      <c r="AH70" s="62"/>
      <c r="AI70" s="62"/>
      <c r="AJ70" s="62"/>
      <c r="AK70" s="61" t="n">
        <f aca="false">AE70+AG70+AH70+AI70+AJ70</f>
        <v>773</v>
      </c>
      <c r="AL70" s="61" t="n">
        <f aca="false">AF70+AH70</f>
        <v>0</v>
      </c>
      <c r="AM70" s="61" t="n">
        <v>184</v>
      </c>
      <c r="AN70" s="61"/>
      <c r="AO70" s="40" t="n">
        <f aca="false">AM70/AK70*100</f>
        <v>23.8033635187581</v>
      </c>
      <c r="AP70" s="40"/>
    </row>
    <row r="71" customFormat="false" ht="120" hidden="false" customHeight="true" outlineLevel="0" collapsed="false">
      <c r="A71" s="60"/>
      <c r="B71" s="53" t="s">
        <v>81</v>
      </c>
      <c r="C71" s="54" t="s">
        <v>31</v>
      </c>
      <c r="D71" s="55" t="s">
        <v>40</v>
      </c>
      <c r="E71" s="56" t="s">
        <v>82</v>
      </c>
      <c r="F71" s="54"/>
      <c r="G71" s="61" t="n">
        <f aca="false">G72</f>
        <v>4259</v>
      </c>
      <c r="H71" s="61" t="n">
        <f aca="false">H72</f>
        <v>0</v>
      </c>
      <c r="I71" s="61" t="n">
        <f aca="false">I72</f>
        <v>0</v>
      </c>
      <c r="J71" s="69" t="n">
        <f aca="false">J72</f>
        <v>0</v>
      </c>
      <c r="K71" s="61" t="n">
        <f aca="false">K72</f>
        <v>0</v>
      </c>
      <c r="L71" s="61" t="n">
        <f aca="false">L72</f>
        <v>0</v>
      </c>
      <c r="M71" s="61" t="n">
        <f aca="false">M72</f>
        <v>4259</v>
      </c>
      <c r="N71" s="61" t="n">
        <f aca="false">N72</f>
        <v>0</v>
      </c>
      <c r="O71" s="61" t="n">
        <f aca="false">O72</f>
        <v>0</v>
      </c>
      <c r="P71" s="61" t="n">
        <f aca="false">P72</f>
        <v>0</v>
      </c>
      <c r="Q71" s="61" t="n">
        <f aca="false">Q72</f>
        <v>0</v>
      </c>
      <c r="R71" s="61" t="n">
        <f aca="false">R72</f>
        <v>0</v>
      </c>
      <c r="S71" s="61" t="n">
        <f aca="false">S72</f>
        <v>4259</v>
      </c>
      <c r="T71" s="61" t="n">
        <f aca="false">T72</f>
        <v>0</v>
      </c>
      <c r="U71" s="61" t="n">
        <f aca="false">U72</f>
        <v>0</v>
      </c>
      <c r="V71" s="61" t="n">
        <f aca="false">V72</f>
        <v>0</v>
      </c>
      <c r="W71" s="61" t="n">
        <f aca="false">W72</f>
        <v>0</v>
      </c>
      <c r="X71" s="61" t="n">
        <f aca="false">X72</f>
        <v>0</v>
      </c>
      <c r="Y71" s="61" t="n">
        <f aca="false">Y72</f>
        <v>4259</v>
      </c>
      <c r="Z71" s="61" t="n">
        <f aca="false">Z72</f>
        <v>0</v>
      </c>
      <c r="AA71" s="61" t="n">
        <f aca="false">AA72</f>
        <v>0</v>
      </c>
      <c r="AB71" s="61" t="n">
        <f aca="false">AB72</f>
        <v>0</v>
      </c>
      <c r="AC71" s="61" t="n">
        <f aca="false">AC72</f>
        <v>0</v>
      </c>
      <c r="AD71" s="61" t="n">
        <f aca="false">AD72</f>
        <v>0</v>
      </c>
      <c r="AE71" s="61" t="n">
        <f aca="false">AE72</f>
        <v>4259</v>
      </c>
      <c r="AF71" s="61" t="n">
        <f aca="false">AF72</f>
        <v>0</v>
      </c>
      <c r="AG71" s="61" t="n">
        <f aca="false">AG72</f>
        <v>0</v>
      </c>
      <c r="AH71" s="61" t="n">
        <f aca="false">AH72</f>
        <v>0</v>
      </c>
      <c r="AI71" s="61" t="n">
        <f aca="false">AI72</f>
        <v>0</v>
      </c>
      <c r="AJ71" s="61" t="n">
        <f aca="false">AJ72</f>
        <v>0</v>
      </c>
      <c r="AK71" s="61" t="n">
        <f aca="false">AK72</f>
        <v>4259</v>
      </c>
      <c r="AL71" s="61" t="n">
        <f aca="false">AL72</f>
        <v>0</v>
      </c>
      <c r="AM71" s="61" t="n">
        <f aca="false">AM72</f>
        <v>0</v>
      </c>
      <c r="AN71" s="61" t="n">
        <f aca="false">AN72</f>
        <v>0</v>
      </c>
      <c r="AO71" s="40" t="n">
        <f aca="false">AM71/AK71*100</f>
        <v>0</v>
      </c>
      <c r="AP71" s="40"/>
    </row>
    <row r="72" customFormat="false" ht="99" hidden="false" customHeight="true" outlineLevel="0" collapsed="false">
      <c r="A72" s="60"/>
      <c r="B72" s="53" t="s">
        <v>83</v>
      </c>
      <c r="C72" s="54" t="s">
        <v>31</v>
      </c>
      <c r="D72" s="55" t="s">
        <v>40</v>
      </c>
      <c r="E72" s="56" t="s">
        <v>82</v>
      </c>
      <c r="F72" s="54" t="s">
        <v>84</v>
      </c>
      <c r="G72" s="61" t="n">
        <v>4259</v>
      </c>
      <c r="H72" s="61"/>
      <c r="I72" s="62"/>
      <c r="J72" s="63"/>
      <c r="K72" s="62"/>
      <c r="L72" s="62"/>
      <c r="M72" s="61" t="n">
        <f aca="false">G72+I72+J72+K72+L72</f>
        <v>4259</v>
      </c>
      <c r="N72" s="61" t="n">
        <f aca="false">H72+J72</f>
        <v>0</v>
      </c>
      <c r="O72" s="62"/>
      <c r="P72" s="62"/>
      <c r="Q72" s="62"/>
      <c r="R72" s="62"/>
      <c r="S72" s="61" t="n">
        <f aca="false">M72+O72+P72+Q72+R72</f>
        <v>4259</v>
      </c>
      <c r="T72" s="61" t="n">
        <f aca="false">N72+P72</f>
        <v>0</v>
      </c>
      <c r="U72" s="62"/>
      <c r="V72" s="62"/>
      <c r="W72" s="62"/>
      <c r="X72" s="62"/>
      <c r="Y72" s="61" t="n">
        <f aca="false">S72+U72+V72+W72+X72</f>
        <v>4259</v>
      </c>
      <c r="Z72" s="61" t="n">
        <f aca="false">T72+V72</f>
        <v>0</v>
      </c>
      <c r="AA72" s="62"/>
      <c r="AB72" s="62"/>
      <c r="AC72" s="62"/>
      <c r="AD72" s="62"/>
      <c r="AE72" s="61" t="n">
        <f aca="false">Y72+AA72+AB72+AC72+AD72</f>
        <v>4259</v>
      </c>
      <c r="AF72" s="61" t="n">
        <f aca="false">Z72+AB72</f>
        <v>0</v>
      </c>
      <c r="AG72" s="62"/>
      <c r="AH72" s="62"/>
      <c r="AI72" s="62"/>
      <c r="AJ72" s="62"/>
      <c r="AK72" s="61" t="n">
        <f aca="false">AE72+AG72+AH72+AI72+AJ72</f>
        <v>4259</v>
      </c>
      <c r="AL72" s="61" t="n">
        <f aca="false">AF72+AH72</f>
        <v>0</v>
      </c>
      <c r="AM72" s="61"/>
      <c r="AN72" s="61"/>
      <c r="AO72" s="40" t="n">
        <f aca="false">AM72/AK72*100</f>
        <v>0</v>
      </c>
      <c r="AP72" s="40"/>
    </row>
    <row r="73" customFormat="false" ht="165" hidden="true" customHeight="true" outlineLevel="0" collapsed="false">
      <c r="A73" s="60"/>
      <c r="B73" s="89" t="s">
        <v>85</v>
      </c>
      <c r="C73" s="54" t="s">
        <v>31</v>
      </c>
      <c r="D73" s="55" t="s">
        <v>40</v>
      </c>
      <c r="E73" s="56" t="s">
        <v>86</v>
      </c>
      <c r="F73" s="54"/>
      <c r="G73" s="74"/>
      <c r="H73" s="74"/>
      <c r="I73" s="62"/>
      <c r="J73" s="63"/>
      <c r="K73" s="62"/>
      <c r="L73" s="62"/>
      <c r="M73" s="74"/>
      <c r="N73" s="74"/>
      <c r="O73" s="62"/>
      <c r="P73" s="62"/>
      <c r="Q73" s="62"/>
      <c r="R73" s="62"/>
      <c r="S73" s="74"/>
      <c r="T73" s="74"/>
      <c r="U73" s="62"/>
      <c r="V73" s="62"/>
      <c r="W73" s="62"/>
      <c r="X73" s="62"/>
      <c r="Y73" s="74"/>
      <c r="Z73" s="74"/>
      <c r="AA73" s="62"/>
      <c r="AB73" s="62"/>
      <c r="AC73" s="62"/>
      <c r="AD73" s="62"/>
      <c r="AE73" s="74"/>
      <c r="AF73" s="74"/>
      <c r="AG73" s="62"/>
      <c r="AH73" s="62"/>
      <c r="AI73" s="62"/>
      <c r="AJ73" s="62"/>
      <c r="AK73" s="74"/>
      <c r="AL73" s="74"/>
      <c r="AM73" s="61"/>
      <c r="AN73" s="61"/>
      <c r="AO73" s="40" t="e">
        <f aca="false">AM73/AK73*100</f>
        <v>#DIV/0!</v>
      </c>
      <c r="AP73" s="40" t="e">
        <f aca="false">AN73/AL73*100</f>
        <v>#DIV/0!</v>
      </c>
    </row>
    <row r="74" customFormat="false" ht="30" hidden="true" customHeight="true" outlineLevel="0" collapsed="false">
      <c r="A74" s="60"/>
      <c r="B74" s="89" t="s">
        <v>83</v>
      </c>
      <c r="C74" s="54" t="s">
        <v>31</v>
      </c>
      <c r="D74" s="55" t="s">
        <v>40</v>
      </c>
      <c r="E74" s="56" t="s">
        <v>86</v>
      </c>
      <c r="F74" s="54" t="s">
        <v>84</v>
      </c>
      <c r="G74" s="74"/>
      <c r="H74" s="74"/>
      <c r="I74" s="62"/>
      <c r="J74" s="63"/>
      <c r="K74" s="62"/>
      <c r="L74" s="62"/>
      <c r="M74" s="74"/>
      <c r="N74" s="74"/>
      <c r="O74" s="62"/>
      <c r="P74" s="62"/>
      <c r="Q74" s="62"/>
      <c r="R74" s="62"/>
      <c r="S74" s="74"/>
      <c r="T74" s="74"/>
      <c r="U74" s="62"/>
      <c r="V74" s="62"/>
      <c r="W74" s="62"/>
      <c r="X74" s="62"/>
      <c r="Y74" s="74"/>
      <c r="Z74" s="74"/>
      <c r="AA74" s="62"/>
      <c r="AB74" s="62"/>
      <c r="AC74" s="62"/>
      <c r="AD74" s="62"/>
      <c r="AE74" s="74"/>
      <c r="AF74" s="74"/>
      <c r="AG74" s="62"/>
      <c r="AH74" s="62"/>
      <c r="AI74" s="62"/>
      <c r="AJ74" s="62"/>
      <c r="AK74" s="74"/>
      <c r="AL74" s="74"/>
      <c r="AM74" s="61"/>
      <c r="AN74" s="61"/>
      <c r="AO74" s="40" t="e">
        <f aca="false">AM74/AK74*100</f>
        <v>#DIV/0!</v>
      </c>
      <c r="AP74" s="40" t="e">
        <f aca="false">AN74/AL74*100</f>
        <v>#DIV/0!</v>
      </c>
    </row>
    <row r="75" customFormat="false" ht="69" hidden="false" customHeight="true" outlineLevel="0" collapsed="false">
      <c r="A75" s="60"/>
      <c r="B75" s="53" t="s">
        <v>87</v>
      </c>
      <c r="C75" s="54" t="s">
        <v>31</v>
      </c>
      <c r="D75" s="55" t="s">
        <v>40</v>
      </c>
      <c r="E75" s="56" t="s">
        <v>88</v>
      </c>
      <c r="F75" s="54"/>
      <c r="G75" s="74"/>
      <c r="H75" s="74"/>
      <c r="I75" s="62"/>
      <c r="J75" s="63"/>
      <c r="K75" s="62"/>
      <c r="L75" s="62"/>
      <c r="M75" s="74"/>
      <c r="N75" s="74"/>
      <c r="O75" s="62"/>
      <c r="P75" s="62"/>
      <c r="Q75" s="62"/>
      <c r="R75" s="62"/>
      <c r="S75" s="74" t="n">
        <f aca="false">S76</f>
        <v>0</v>
      </c>
      <c r="T75" s="74" t="n">
        <f aca="false">T76</f>
        <v>0</v>
      </c>
      <c r="U75" s="61" t="n">
        <f aca="false">U76</f>
        <v>1467</v>
      </c>
      <c r="V75" s="61" t="n">
        <f aca="false">V76</f>
        <v>0</v>
      </c>
      <c r="W75" s="61" t="n">
        <f aca="false">W76</f>
        <v>0</v>
      </c>
      <c r="X75" s="61" t="n">
        <f aca="false">X76</f>
        <v>0</v>
      </c>
      <c r="Y75" s="61" t="n">
        <f aca="false">Y76</f>
        <v>1467</v>
      </c>
      <c r="Z75" s="61" t="n">
        <f aca="false">Z76</f>
        <v>0</v>
      </c>
      <c r="AA75" s="61" t="n">
        <f aca="false">AA76</f>
        <v>0</v>
      </c>
      <c r="AB75" s="61" t="n">
        <f aca="false">AB76</f>
        <v>0</v>
      </c>
      <c r="AC75" s="61" t="n">
        <f aca="false">AC76</f>
        <v>0</v>
      </c>
      <c r="AD75" s="61" t="n">
        <f aca="false">AD76</f>
        <v>0</v>
      </c>
      <c r="AE75" s="61" t="n">
        <f aca="false">AE76</f>
        <v>1467</v>
      </c>
      <c r="AF75" s="61" t="n">
        <f aca="false">AF76</f>
        <v>0</v>
      </c>
      <c r="AG75" s="61" t="n">
        <f aca="false">AG76</f>
        <v>0</v>
      </c>
      <c r="AH75" s="61" t="n">
        <f aca="false">AH76</f>
        <v>0</v>
      </c>
      <c r="AI75" s="61" t="n">
        <f aca="false">AI76</f>
        <v>0</v>
      </c>
      <c r="AJ75" s="61" t="n">
        <f aca="false">AJ76</f>
        <v>0</v>
      </c>
      <c r="AK75" s="61" t="n">
        <f aca="false">AK76</f>
        <v>1467</v>
      </c>
      <c r="AL75" s="61" t="n">
        <f aca="false">AL76</f>
        <v>0</v>
      </c>
      <c r="AM75" s="61" t="n">
        <f aca="false">AM76</f>
        <v>0</v>
      </c>
      <c r="AN75" s="61" t="n">
        <f aca="false">AN76</f>
        <v>0</v>
      </c>
      <c r="AO75" s="40" t="n">
        <f aca="false">AM75/AK75*100</f>
        <v>0</v>
      </c>
      <c r="AP75" s="40"/>
    </row>
    <row r="76" customFormat="false" ht="77.25" hidden="false" customHeight="true" outlineLevel="0" collapsed="false">
      <c r="A76" s="60"/>
      <c r="B76" s="53" t="s">
        <v>43</v>
      </c>
      <c r="C76" s="54" t="s">
        <v>31</v>
      </c>
      <c r="D76" s="55" t="s">
        <v>40</v>
      </c>
      <c r="E76" s="56" t="s">
        <v>88</v>
      </c>
      <c r="F76" s="54" t="s">
        <v>44</v>
      </c>
      <c r="G76" s="74"/>
      <c r="H76" s="74"/>
      <c r="I76" s="62"/>
      <c r="J76" s="63"/>
      <c r="K76" s="62"/>
      <c r="L76" s="62"/>
      <c r="M76" s="74"/>
      <c r="N76" s="74"/>
      <c r="O76" s="62"/>
      <c r="P76" s="62"/>
      <c r="Q76" s="62"/>
      <c r="R76" s="62"/>
      <c r="S76" s="74"/>
      <c r="T76" s="74"/>
      <c r="U76" s="61" t="n">
        <f aca="false">1464+3</f>
        <v>1467</v>
      </c>
      <c r="V76" s="61"/>
      <c r="W76" s="61"/>
      <c r="X76" s="61"/>
      <c r="Y76" s="61" t="n">
        <f aca="false">S76+U76+V76+W76+X76</f>
        <v>1467</v>
      </c>
      <c r="Z76" s="61" t="n">
        <f aca="false">T76+V76</f>
        <v>0</v>
      </c>
      <c r="AA76" s="61"/>
      <c r="AB76" s="61"/>
      <c r="AC76" s="61"/>
      <c r="AD76" s="61"/>
      <c r="AE76" s="61" t="n">
        <f aca="false">Y76+AA76+AB76+AC76+AD76</f>
        <v>1467</v>
      </c>
      <c r="AF76" s="61" t="n">
        <f aca="false">Z76+AB76</f>
        <v>0</v>
      </c>
      <c r="AG76" s="61"/>
      <c r="AH76" s="61"/>
      <c r="AI76" s="61"/>
      <c r="AJ76" s="61"/>
      <c r="AK76" s="61" t="n">
        <f aca="false">AE76+AG76+AH76+AI76+AJ76</f>
        <v>1467</v>
      </c>
      <c r="AL76" s="61" t="n">
        <f aca="false">AF76+AH76</f>
        <v>0</v>
      </c>
      <c r="AM76" s="61"/>
      <c r="AN76" s="61"/>
      <c r="AO76" s="40" t="n">
        <f aca="false">AM76/AK76*100</f>
        <v>0</v>
      </c>
      <c r="AP76" s="40"/>
    </row>
    <row r="77" customFormat="false" ht="45.75" hidden="false" customHeight="true" outlineLevel="0" collapsed="false">
      <c r="A77" s="60"/>
      <c r="B77" s="53" t="s">
        <v>45</v>
      </c>
      <c r="C77" s="54" t="s">
        <v>31</v>
      </c>
      <c r="D77" s="55" t="s">
        <v>40</v>
      </c>
      <c r="E77" s="56" t="s">
        <v>46</v>
      </c>
      <c r="F77" s="54"/>
      <c r="G77" s="61" t="n">
        <f aca="false">G85+G87+G82+G78</f>
        <v>14078</v>
      </c>
      <c r="H77" s="61" t="n">
        <f aca="false">H85+H87+H82+H78</f>
        <v>0</v>
      </c>
      <c r="I77" s="61" t="n">
        <f aca="false">I85+I87+I82+I78</f>
        <v>0</v>
      </c>
      <c r="J77" s="69" t="n">
        <f aca="false">J85+J87+J82+J78</f>
        <v>0</v>
      </c>
      <c r="K77" s="61" t="n">
        <f aca="false">K85+K87+K82+K78</f>
        <v>0</v>
      </c>
      <c r="L77" s="61" t="n">
        <f aca="false">L85+L87+L82+L78</f>
        <v>0</v>
      </c>
      <c r="M77" s="61" t="n">
        <f aca="false">M85+M87+M82+M78</f>
        <v>14078</v>
      </c>
      <c r="N77" s="61" t="n">
        <f aca="false">N85+N87+N82+N78</f>
        <v>0</v>
      </c>
      <c r="O77" s="61" t="n">
        <f aca="false">O85+O87+O82+O78</f>
        <v>0</v>
      </c>
      <c r="P77" s="61" t="n">
        <f aca="false">P85+P87+P82+P78</f>
        <v>0</v>
      </c>
      <c r="Q77" s="61" t="n">
        <f aca="false">Q85+Q87+Q82+Q78</f>
        <v>0</v>
      </c>
      <c r="R77" s="61" t="n">
        <f aca="false">R85+R87+R82+R78</f>
        <v>0</v>
      </c>
      <c r="S77" s="61" t="n">
        <f aca="false">S85+S87+S82+S78</f>
        <v>14078</v>
      </c>
      <c r="T77" s="61" t="n">
        <f aca="false">T85+T87+T82+T78</f>
        <v>0</v>
      </c>
      <c r="U77" s="61" t="n">
        <f aca="false">U85+U87+U82+U78</f>
        <v>0</v>
      </c>
      <c r="V77" s="61" t="n">
        <f aca="false">V85+V87+V82+V78</f>
        <v>0</v>
      </c>
      <c r="W77" s="61" t="n">
        <f aca="false">W85+W87+W82+W78</f>
        <v>0</v>
      </c>
      <c r="X77" s="61" t="n">
        <f aca="false">X85+X87+X82+X78</f>
        <v>0</v>
      </c>
      <c r="Y77" s="61" t="n">
        <f aca="false">Y85+Y87+Y82+Y78</f>
        <v>14078</v>
      </c>
      <c r="Z77" s="61" t="n">
        <f aca="false">Z85+Z87+Z82+Z78</f>
        <v>0</v>
      </c>
      <c r="AA77" s="61" t="n">
        <f aca="false">AA85+AA87+AA82+AA78</f>
        <v>0</v>
      </c>
      <c r="AB77" s="61" t="n">
        <f aca="false">AB85+AB87+AB82+AB78</f>
        <v>0</v>
      </c>
      <c r="AC77" s="61" t="n">
        <f aca="false">AC85+AC87+AC82+AC78</f>
        <v>0</v>
      </c>
      <c r="AD77" s="61" t="n">
        <f aca="false">AD85+AD87+AD82+AD78</f>
        <v>0</v>
      </c>
      <c r="AE77" s="61" t="n">
        <f aca="false">AE85+AE87+AE82+AE78</f>
        <v>14078</v>
      </c>
      <c r="AF77" s="61" t="n">
        <f aca="false">AF85+AF87+AF82+AF78</f>
        <v>0</v>
      </c>
      <c r="AG77" s="61" t="n">
        <f aca="false">AG85+AG87+AG82+AG78</f>
        <v>0</v>
      </c>
      <c r="AH77" s="61" t="n">
        <f aca="false">AH85+AH87+AH82+AH78</f>
        <v>0</v>
      </c>
      <c r="AI77" s="61" t="n">
        <f aca="false">AI85+AI87+AI82+AI78</f>
        <v>0</v>
      </c>
      <c r="AJ77" s="61" t="n">
        <f aca="false">AJ85+AJ87+AJ82+AJ78</f>
        <v>0</v>
      </c>
      <c r="AK77" s="61" t="n">
        <f aca="false">AK85+AK87+AK82+AK78</f>
        <v>14078</v>
      </c>
      <c r="AL77" s="61" t="n">
        <f aca="false">AL85+AL87+AL82+AL78</f>
        <v>0</v>
      </c>
      <c r="AM77" s="61" t="n">
        <f aca="false">AM85+AM87+AM82+AM78</f>
        <v>511</v>
      </c>
      <c r="AN77" s="61" t="n">
        <f aca="false">AN85+AN87+AN82+AN78</f>
        <v>0</v>
      </c>
      <c r="AO77" s="40" t="n">
        <f aca="false">AM77/AK77*100</f>
        <v>3.62977695695411</v>
      </c>
      <c r="AP77" s="40"/>
    </row>
    <row r="78" customFormat="false" ht="130.5" hidden="false" customHeight="true" outlineLevel="0" collapsed="false">
      <c r="A78" s="60"/>
      <c r="B78" s="89" t="s">
        <v>89</v>
      </c>
      <c r="C78" s="54" t="s">
        <v>31</v>
      </c>
      <c r="D78" s="55" t="s">
        <v>40</v>
      </c>
      <c r="E78" s="56" t="s">
        <v>90</v>
      </c>
      <c r="F78" s="54"/>
      <c r="G78" s="61" t="n">
        <f aca="false">G79</f>
        <v>7950</v>
      </c>
      <c r="H78" s="61" t="n">
        <f aca="false">H79</f>
        <v>0</v>
      </c>
      <c r="I78" s="61" t="n">
        <f aca="false">I79</f>
        <v>0</v>
      </c>
      <c r="J78" s="69" t="n">
        <f aca="false">J79</f>
        <v>0</v>
      </c>
      <c r="K78" s="61" t="n">
        <f aca="false">K79</f>
        <v>0</v>
      </c>
      <c r="L78" s="61" t="n">
        <f aca="false">L79</f>
        <v>0</v>
      </c>
      <c r="M78" s="61" t="n">
        <f aca="false">M79</f>
        <v>7950</v>
      </c>
      <c r="N78" s="61" t="n">
        <f aca="false">N79</f>
        <v>0</v>
      </c>
      <c r="O78" s="61" t="n">
        <f aca="false">O79</f>
        <v>0</v>
      </c>
      <c r="P78" s="61" t="n">
        <f aca="false">P79</f>
        <v>0</v>
      </c>
      <c r="Q78" s="61" t="n">
        <f aca="false">Q79</f>
        <v>0</v>
      </c>
      <c r="R78" s="61" t="n">
        <f aca="false">R79</f>
        <v>0</v>
      </c>
      <c r="S78" s="61" t="n">
        <f aca="false">S79</f>
        <v>7950</v>
      </c>
      <c r="T78" s="61" t="n">
        <f aca="false">T79</f>
        <v>0</v>
      </c>
      <c r="U78" s="61" t="n">
        <f aca="false">U79</f>
        <v>0</v>
      </c>
      <c r="V78" s="61" t="n">
        <f aca="false">V79</f>
        <v>0</v>
      </c>
      <c r="W78" s="61" t="n">
        <f aca="false">W79</f>
        <v>0</v>
      </c>
      <c r="X78" s="61" t="n">
        <f aca="false">X79</f>
        <v>0</v>
      </c>
      <c r="Y78" s="61" t="n">
        <f aca="false">Y79</f>
        <v>7950</v>
      </c>
      <c r="Z78" s="61" t="n">
        <f aca="false">Z79</f>
        <v>0</v>
      </c>
      <c r="AA78" s="61" t="n">
        <f aca="false">AA79</f>
        <v>0</v>
      </c>
      <c r="AB78" s="61" t="n">
        <f aca="false">AB79</f>
        <v>0</v>
      </c>
      <c r="AC78" s="61" t="n">
        <f aca="false">AC79</f>
        <v>0</v>
      </c>
      <c r="AD78" s="61" t="n">
        <f aca="false">AD79</f>
        <v>0</v>
      </c>
      <c r="AE78" s="61" t="n">
        <f aca="false">AE79</f>
        <v>7950</v>
      </c>
      <c r="AF78" s="61" t="n">
        <f aca="false">AF79</f>
        <v>0</v>
      </c>
      <c r="AG78" s="61" t="n">
        <f aca="false">AG79</f>
        <v>0</v>
      </c>
      <c r="AH78" s="61" t="n">
        <f aca="false">AH79</f>
        <v>0</v>
      </c>
      <c r="AI78" s="61" t="n">
        <f aca="false">AI79</f>
        <v>0</v>
      </c>
      <c r="AJ78" s="61" t="n">
        <f aca="false">AJ79</f>
        <v>0</v>
      </c>
      <c r="AK78" s="61" t="n">
        <f aca="false">AK79</f>
        <v>7950</v>
      </c>
      <c r="AL78" s="61" t="n">
        <f aca="false">AL79</f>
        <v>0</v>
      </c>
      <c r="AM78" s="61" t="n">
        <f aca="false">AM79</f>
        <v>0</v>
      </c>
      <c r="AN78" s="61" t="n">
        <f aca="false">AN79</f>
        <v>0</v>
      </c>
      <c r="AO78" s="40" t="n">
        <f aca="false">AM78/AK78*100</f>
        <v>0</v>
      </c>
      <c r="AP78" s="40"/>
    </row>
    <row r="79" customFormat="false" ht="141.75" hidden="false" customHeight="true" outlineLevel="0" collapsed="false">
      <c r="A79" s="60"/>
      <c r="B79" s="90" t="s">
        <v>91</v>
      </c>
      <c r="C79" s="54" t="s">
        <v>31</v>
      </c>
      <c r="D79" s="55" t="s">
        <v>40</v>
      </c>
      <c r="E79" s="56" t="s">
        <v>92</v>
      </c>
      <c r="F79" s="54"/>
      <c r="G79" s="61" t="n">
        <f aca="false">G80+G81</f>
        <v>7950</v>
      </c>
      <c r="H79" s="61" t="n">
        <f aca="false">H80+H81</f>
        <v>0</v>
      </c>
      <c r="I79" s="61" t="n">
        <f aca="false">I80+I81</f>
        <v>0</v>
      </c>
      <c r="J79" s="69" t="n">
        <f aca="false">J80+J81</f>
        <v>0</v>
      </c>
      <c r="K79" s="61" t="n">
        <f aca="false">K80+K81</f>
        <v>0</v>
      </c>
      <c r="L79" s="61" t="n">
        <f aca="false">L80+L81</f>
        <v>0</v>
      </c>
      <c r="M79" s="61" t="n">
        <f aca="false">M80+M81</f>
        <v>7950</v>
      </c>
      <c r="N79" s="61" t="n">
        <f aca="false">N80+N81</f>
        <v>0</v>
      </c>
      <c r="O79" s="61" t="n">
        <f aca="false">O80+O81</f>
        <v>0</v>
      </c>
      <c r="P79" s="61" t="n">
        <f aca="false">P80+P81</f>
        <v>0</v>
      </c>
      <c r="Q79" s="61" t="n">
        <f aca="false">Q80+Q81</f>
        <v>0</v>
      </c>
      <c r="R79" s="61" t="n">
        <f aca="false">R80+R81</f>
        <v>0</v>
      </c>
      <c r="S79" s="61" t="n">
        <f aca="false">S80+S81</f>
        <v>7950</v>
      </c>
      <c r="T79" s="61" t="n">
        <f aca="false">T80+T81</f>
        <v>0</v>
      </c>
      <c r="U79" s="61" t="n">
        <f aca="false">U80+U81</f>
        <v>0</v>
      </c>
      <c r="V79" s="61" t="n">
        <f aca="false">V80+V81</f>
        <v>0</v>
      </c>
      <c r="W79" s="61" t="n">
        <f aca="false">W80+W81</f>
        <v>0</v>
      </c>
      <c r="X79" s="61" t="n">
        <f aca="false">X80+X81</f>
        <v>0</v>
      </c>
      <c r="Y79" s="61" t="n">
        <f aca="false">Y80+Y81</f>
        <v>7950</v>
      </c>
      <c r="Z79" s="61" t="n">
        <f aca="false">Z80+Z81</f>
        <v>0</v>
      </c>
      <c r="AA79" s="61" t="n">
        <f aca="false">AA80+AA81</f>
        <v>0</v>
      </c>
      <c r="AB79" s="61" t="n">
        <f aca="false">AB80+AB81</f>
        <v>0</v>
      </c>
      <c r="AC79" s="61" t="n">
        <f aca="false">AC80+AC81</f>
        <v>0</v>
      </c>
      <c r="AD79" s="61" t="n">
        <f aca="false">AD80+AD81</f>
        <v>0</v>
      </c>
      <c r="AE79" s="61" t="n">
        <f aca="false">AE80+AE81</f>
        <v>7950</v>
      </c>
      <c r="AF79" s="61" t="n">
        <f aca="false">AF80+AF81</f>
        <v>0</v>
      </c>
      <c r="AG79" s="61" t="n">
        <f aca="false">AG80+AG81</f>
        <v>0</v>
      </c>
      <c r="AH79" s="61" t="n">
        <f aca="false">AH80+AH81</f>
        <v>0</v>
      </c>
      <c r="AI79" s="61" t="n">
        <f aca="false">AI80+AI81</f>
        <v>0</v>
      </c>
      <c r="AJ79" s="61" t="n">
        <f aca="false">AJ80+AJ81</f>
        <v>0</v>
      </c>
      <c r="AK79" s="61" t="n">
        <f aca="false">AK80+AK81</f>
        <v>7950</v>
      </c>
      <c r="AL79" s="61" t="n">
        <f aca="false">AL80+AL81</f>
        <v>0</v>
      </c>
      <c r="AM79" s="61" t="n">
        <f aca="false">AM80+AM81</f>
        <v>0</v>
      </c>
      <c r="AN79" s="61" t="n">
        <f aca="false">AN80+AN81</f>
        <v>0</v>
      </c>
      <c r="AO79" s="40" t="n">
        <f aca="false">AM79/AK79*100</f>
        <v>0</v>
      </c>
      <c r="AP79" s="40"/>
    </row>
    <row r="80" customFormat="false" ht="117" hidden="true" customHeight="true" outlineLevel="0" collapsed="false">
      <c r="A80" s="60"/>
      <c r="B80" s="53" t="s">
        <v>93</v>
      </c>
      <c r="C80" s="54" t="s">
        <v>31</v>
      </c>
      <c r="D80" s="55" t="s">
        <v>40</v>
      </c>
      <c r="E80" s="56" t="s">
        <v>92</v>
      </c>
      <c r="F80" s="54" t="s">
        <v>94</v>
      </c>
      <c r="G80" s="61"/>
      <c r="H80" s="61"/>
      <c r="I80" s="62"/>
      <c r="J80" s="63"/>
      <c r="K80" s="62"/>
      <c r="L80" s="62"/>
      <c r="M80" s="61"/>
      <c r="N80" s="61"/>
      <c r="O80" s="62"/>
      <c r="P80" s="62"/>
      <c r="Q80" s="62"/>
      <c r="R80" s="62"/>
      <c r="S80" s="61"/>
      <c r="T80" s="61"/>
      <c r="U80" s="62"/>
      <c r="V80" s="62"/>
      <c r="W80" s="62"/>
      <c r="X80" s="62"/>
      <c r="Y80" s="61"/>
      <c r="Z80" s="61"/>
      <c r="AA80" s="62"/>
      <c r="AB80" s="62"/>
      <c r="AC80" s="62"/>
      <c r="AD80" s="62"/>
      <c r="AE80" s="61"/>
      <c r="AF80" s="61"/>
      <c r="AG80" s="62"/>
      <c r="AH80" s="62"/>
      <c r="AI80" s="62"/>
      <c r="AJ80" s="62"/>
      <c r="AK80" s="61"/>
      <c r="AL80" s="61"/>
      <c r="AM80" s="61"/>
      <c r="AN80" s="61"/>
      <c r="AO80" s="40" t="e">
        <f aca="false">AM80/AK80*100</f>
        <v>#DIV/0!</v>
      </c>
      <c r="AP80" s="40"/>
    </row>
    <row r="81" customFormat="false" ht="84.75" hidden="false" customHeight="true" outlineLevel="0" collapsed="false">
      <c r="A81" s="60"/>
      <c r="B81" s="53" t="s">
        <v>43</v>
      </c>
      <c r="C81" s="54" t="s">
        <v>31</v>
      </c>
      <c r="D81" s="55" t="s">
        <v>40</v>
      </c>
      <c r="E81" s="56" t="s">
        <v>92</v>
      </c>
      <c r="F81" s="54" t="s">
        <v>44</v>
      </c>
      <c r="G81" s="61" t="n">
        <v>7950</v>
      </c>
      <c r="H81" s="61"/>
      <c r="I81" s="62"/>
      <c r="J81" s="63"/>
      <c r="K81" s="62"/>
      <c r="L81" s="62"/>
      <c r="M81" s="61" t="n">
        <f aca="false">G81+I81+J81+K81+L81</f>
        <v>7950</v>
      </c>
      <c r="N81" s="61" t="n">
        <f aca="false">H81+J81</f>
        <v>0</v>
      </c>
      <c r="O81" s="62"/>
      <c r="P81" s="62"/>
      <c r="Q81" s="62"/>
      <c r="R81" s="62"/>
      <c r="S81" s="61" t="n">
        <f aca="false">M81+O81+P81+Q81+R81</f>
        <v>7950</v>
      </c>
      <c r="T81" s="61" t="n">
        <f aca="false">N81+P81</f>
        <v>0</v>
      </c>
      <c r="U81" s="62"/>
      <c r="V81" s="62"/>
      <c r="W81" s="62"/>
      <c r="X81" s="62"/>
      <c r="Y81" s="61" t="n">
        <f aca="false">S81+U81+V81+W81+X81</f>
        <v>7950</v>
      </c>
      <c r="Z81" s="61" t="n">
        <f aca="false">T81+V81</f>
        <v>0</v>
      </c>
      <c r="AA81" s="62"/>
      <c r="AB81" s="62"/>
      <c r="AC81" s="62"/>
      <c r="AD81" s="62"/>
      <c r="AE81" s="61" t="n">
        <f aca="false">Y81+AA81+AB81+AC81+AD81</f>
        <v>7950</v>
      </c>
      <c r="AF81" s="61" t="n">
        <f aca="false">Z81+AB81</f>
        <v>0</v>
      </c>
      <c r="AG81" s="62"/>
      <c r="AH81" s="62"/>
      <c r="AI81" s="62"/>
      <c r="AJ81" s="62"/>
      <c r="AK81" s="61" t="n">
        <f aca="false">AE81+AG81+AH81+AI81+AJ81</f>
        <v>7950</v>
      </c>
      <c r="AL81" s="61" t="n">
        <f aca="false">AF81+AH81</f>
        <v>0</v>
      </c>
      <c r="AM81" s="61"/>
      <c r="AN81" s="61"/>
      <c r="AO81" s="40" t="n">
        <f aca="false">AM81/AK81*100</f>
        <v>0</v>
      </c>
      <c r="AP81" s="40"/>
    </row>
    <row r="82" customFormat="false" ht="109.5" hidden="false" customHeight="true" outlineLevel="0" collapsed="false">
      <c r="A82" s="60"/>
      <c r="B82" s="53" t="s">
        <v>95</v>
      </c>
      <c r="C82" s="54" t="s">
        <v>31</v>
      </c>
      <c r="D82" s="55" t="s">
        <v>40</v>
      </c>
      <c r="E82" s="56" t="s">
        <v>96</v>
      </c>
      <c r="F82" s="54"/>
      <c r="G82" s="61" t="n">
        <f aca="false">G83+G84</f>
        <v>1008</v>
      </c>
      <c r="H82" s="61" t="n">
        <f aca="false">H83+H84</f>
        <v>0</v>
      </c>
      <c r="I82" s="61" t="n">
        <f aca="false">I83+I84</f>
        <v>0</v>
      </c>
      <c r="J82" s="69" t="n">
        <f aca="false">J83+J84</f>
        <v>0</v>
      </c>
      <c r="K82" s="61" t="n">
        <f aca="false">K83+K84</f>
        <v>0</v>
      </c>
      <c r="L82" s="61" t="n">
        <f aca="false">L83+L84</f>
        <v>0</v>
      </c>
      <c r="M82" s="61" t="n">
        <f aca="false">M83+M84</f>
        <v>1008</v>
      </c>
      <c r="N82" s="61" t="n">
        <f aca="false">N83+N84</f>
        <v>0</v>
      </c>
      <c r="O82" s="61" t="n">
        <f aca="false">O83+O84</f>
        <v>0</v>
      </c>
      <c r="P82" s="61" t="n">
        <f aca="false">P83+P84</f>
        <v>0</v>
      </c>
      <c r="Q82" s="61" t="n">
        <f aca="false">Q83+Q84</f>
        <v>0</v>
      </c>
      <c r="R82" s="61" t="n">
        <f aca="false">R83+R84</f>
        <v>0</v>
      </c>
      <c r="S82" s="61" t="n">
        <f aca="false">S83+S84</f>
        <v>1008</v>
      </c>
      <c r="T82" s="61" t="n">
        <f aca="false">T83+T84</f>
        <v>0</v>
      </c>
      <c r="U82" s="61" t="n">
        <f aca="false">U83+U84</f>
        <v>0</v>
      </c>
      <c r="V82" s="61" t="n">
        <f aca="false">V83+V84</f>
        <v>0</v>
      </c>
      <c r="W82" s="61" t="n">
        <f aca="false">W83+W84</f>
        <v>0</v>
      </c>
      <c r="X82" s="61" t="n">
        <f aca="false">X83+X84</f>
        <v>0</v>
      </c>
      <c r="Y82" s="61" t="n">
        <f aca="false">Y83+Y84</f>
        <v>1008</v>
      </c>
      <c r="Z82" s="61" t="n">
        <f aca="false">Z83+Z84</f>
        <v>0</v>
      </c>
      <c r="AA82" s="61" t="n">
        <f aca="false">AA83+AA84</f>
        <v>0</v>
      </c>
      <c r="AB82" s="61" t="n">
        <f aca="false">AB83+AB84</f>
        <v>0</v>
      </c>
      <c r="AC82" s="61" t="n">
        <f aca="false">AC83+AC84</f>
        <v>0</v>
      </c>
      <c r="AD82" s="61" t="n">
        <f aca="false">AD83+AD84</f>
        <v>0</v>
      </c>
      <c r="AE82" s="61" t="n">
        <f aca="false">AE83+AE84</f>
        <v>1008</v>
      </c>
      <c r="AF82" s="61" t="n">
        <f aca="false">AF83+AF84</f>
        <v>0</v>
      </c>
      <c r="AG82" s="61" t="n">
        <f aca="false">AG83+AG84</f>
        <v>0</v>
      </c>
      <c r="AH82" s="61" t="n">
        <f aca="false">AH83+AH84</f>
        <v>0</v>
      </c>
      <c r="AI82" s="61" t="n">
        <f aca="false">AI83+AI84</f>
        <v>0</v>
      </c>
      <c r="AJ82" s="61" t="n">
        <f aca="false">AJ83+AJ84</f>
        <v>0</v>
      </c>
      <c r="AK82" s="61" t="n">
        <f aca="false">AK83+AK84</f>
        <v>1008</v>
      </c>
      <c r="AL82" s="61" t="n">
        <f aca="false">AL83+AL84</f>
        <v>0</v>
      </c>
      <c r="AM82" s="61" t="n">
        <f aca="false">AM83+AM84</f>
        <v>430</v>
      </c>
      <c r="AN82" s="61" t="n">
        <f aca="false">AN83+AN84</f>
        <v>0</v>
      </c>
      <c r="AO82" s="40" t="n">
        <f aca="false">AM82/AK82*100</f>
        <v>42.6587301587302</v>
      </c>
      <c r="AP82" s="40"/>
    </row>
    <row r="83" customFormat="false" ht="123.75" hidden="true" customHeight="true" outlineLevel="0" collapsed="false">
      <c r="A83" s="60"/>
      <c r="B83" s="53" t="s">
        <v>97</v>
      </c>
      <c r="C83" s="54" t="s">
        <v>31</v>
      </c>
      <c r="D83" s="55" t="s">
        <v>40</v>
      </c>
      <c r="E83" s="56" t="s">
        <v>96</v>
      </c>
      <c r="F83" s="54" t="s">
        <v>94</v>
      </c>
      <c r="G83" s="61"/>
      <c r="H83" s="61"/>
      <c r="I83" s="62"/>
      <c r="J83" s="63"/>
      <c r="K83" s="62"/>
      <c r="L83" s="62"/>
      <c r="M83" s="61"/>
      <c r="N83" s="61"/>
      <c r="O83" s="62"/>
      <c r="P83" s="62"/>
      <c r="Q83" s="62"/>
      <c r="R83" s="62"/>
      <c r="S83" s="61"/>
      <c r="T83" s="61"/>
      <c r="U83" s="62"/>
      <c r="V83" s="62"/>
      <c r="W83" s="62"/>
      <c r="X83" s="62"/>
      <c r="Y83" s="61"/>
      <c r="Z83" s="61"/>
      <c r="AA83" s="62"/>
      <c r="AB83" s="62"/>
      <c r="AC83" s="62"/>
      <c r="AD83" s="62"/>
      <c r="AE83" s="61"/>
      <c r="AF83" s="61"/>
      <c r="AG83" s="62"/>
      <c r="AH83" s="62"/>
      <c r="AI83" s="62"/>
      <c r="AJ83" s="62"/>
      <c r="AK83" s="61"/>
      <c r="AL83" s="61"/>
      <c r="AM83" s="61"/>
      <c r="AN83" s="61"/>
      <c r="AO83" s="40" t="e">
        <f aca="false">AM83/AK83*100</f>
        <v>#DIV/0!</v>
      </c>
      <c r="AP83" s="40" t="e">
        <f aca="false">AN83/AL83*100</f>
        <v>#DIV/0!</v>
      </c>
    </row>
    <row r="84" customFormat="false" ht="91.5" hidden="false" customHeight="true" outlineLevel="0" collapsed="false">
      <c r="A84" s="60"/>
      <c r="B84" s="53" t="s">
        <v>43</v>
      </c>
      <c r="C84" s="54" t="s">
        <v>31</v>
      </c>
      <c r="D84" s="55" t="s">
        <v>40</v>
      </c>
      <c r="E84" s="56" t="s">
        <v>96</v>
      </c>
      <c r="F84" s="54" t="s">
        <v>44</v>
      </c>
      <c r="G84" s="61" t="n">
        <v>1008</v>
      </c>
      <c r="H84" s="61"/>
      <c r="I84" s="62"/>
      <c r="J84" s="63"/>
      <c r="K84" s="62"/>
      <c r="L84" s="62"/>
      <c r="M84" s="61" t="n">
        <f aca="false">G84+I84+J84+K84+L84</f>
        <v>1008</v>
      </c>
      <c r="N84" s="61" t="n">
        <f aca="false">H84+J84</f>
        <v>0</v>
      </c>
      <c r="O84" s="62"/>
      <c r="P84" s="62"/>
      <c r="Q84" s="62"/>
      <c r="R84" s="62"/>
      <c r="S84" s="61" t="n">
        <f aca="false">M84+O84+P84+Q84+R84</f>
        <v>1008</v>
      </c>
      <c r="T84" s="61" t="n">
        <f aca="false">N84+P84</f>
        <v>0</v>
      </c>
      <c r="U84" s="62"/>
      <c r="V84" s="62"/>
      <c r="W84" s="62"/>
      <c r="X84" s="62"/>
      <c r="Y84" s="61" t="n">
        <f aca="false">S84+U84+V84+W84+X84</f>
        <v>1008</v>
      </c>
      <c r="Z84" s="61" t="n">
        <f aca="false">T84+V84</f>
        <v>0</v>
      </c>
      <c r="AA84" s="62"/>
      <c r="AB84" s="62"/>
      <c r="AC84" s="62"/>
      <c r="AD84" s="62"/>
      <c r="AE84" s="61" t="n">
        <f aca="false">Y84+AA84+AB84+AC84+AD84</f>
        <v>1008</v>
      </c>
      <c r="AF84" s="61" t="n">
        <f aca="false">Z84+AB84</f>
        <v>0</v>
      </c>
      <c r="AG84" s="62"/>
      <c r="AH84" s="62"/>
      <c r="AI84" s="62"/>
      <c r="AJ84" s="62"/>
      <c r="AK84" s="61" t="n">
        <f aca="false">AE84+AG84+AH84+AI84+AJ84</f>
        <v>1008</v>
      </c>
      <c r="AL84" s="61" t="n">
        <f aca="false">AF84+AH84</f>
        <v>0</v>
      </c>
      <c r="AM84" s="61" t="n">
        <v>430</v>
      </c>
      <c r="AN84" s="61"/>
      <c r="AO84" s="40" t="n">
        <f aca="false">AM84/AK84*100</f>
        <v>42.6587301587302</v>
      </c>
      <c r="AP84" s="40"/>
    </row>
    <row r="85" customFormat="false" ht="51" hidden="false" customHeight="true" outlineLevel="0" collapsed="false">
      <c r="A85" s="60"/>
      <c r="B85" s="53" t="s">
        <v>98</v>
      </c>
      <c r="C85" s="54" t="s">
        <v>31</v>
      </c>
      <c r="D85" s="55" t="s">
        <v>40</v>
      </c>
      <c r="E85" s="56" t="s">
        <v>48</v>
      </c>
      <c r="F85" s="54"/>
      <c r="G85" s="61" t="n">
        <f aca="false">G86</f>
        <v>320</v>
      </c>
      <c r="H85" s="61" t="n">
        <f aca="false">H86</f>
        <v>0</v>
      </c>
      <c r="I85" s="61" t="n">
        <f aca="false">I86</f>
        <v>0</v>
      </c>
      <c r="J85" s="69" t="n">
        <f aca="false">J86</f>
        <v>0</v>
      </c>
      <c r="K85" s="61" t="n">
        <f aca="false">K86</f>
        <v>0</v>
      </c>
      <c r="L85" s="61" t="n">
        <f aca="false">L86</f>
        <v>0</v>
      </c>
      <c r="M85" s="61" t="n">
        <f aca="false">M86</f>
        <v>320</v>
      </c>
      <c r="N85" s="61" t="n">
        <f aca="false">N86</f>
        <v>0</v>
      </c>
      <c r="O85" s="61" t="n">
        <f aca="false">O86</f>
        <v>0</v>
      </c>
      <c r="P85" s="61" t="n">
        <f aca="false">P86</f>
        <v>0</v>
      </c>
      <c r="Q85" s="61" t="n">
        <f aca="false">Q86</f>
        <v>0</v>
      </c>
      <c r="R85" s="61" t="n">
        <f aca="false">R86</f>
        <v>0</v>
      </c>
      <c r="S85" s="61" t="n">
        <f aca="false">S86</f>
        <v>320</v>
      </c>
      <c r="T85" s="61" t="n">
        <f aca="false">T86</f>
        <v>0</v>
      </c>
      <c r="U85" s="61" t="n">
        <f aca="false">U86</f>
        <v>0</v>
      </c>
      <c r="V85" s="61" t="n">
        <f aca="false">V86</f>
        <v>0</v>
      </c>
      <c r="W85" s="61" t="n">
        <f aca="false">W86</f>
        <v>0</v>
      </c>
      <c r="X85" s="61" t="n">
        <f aca="false">X86</f>
        <v>0</v>
      </c>
      <c r="Y85" s="61" t="n">
        <f aca="false">Y86</f>
        <v>320</v>
      </c>
      <c r="Z85" s="61" t="n">
        <f aca="false">Z86</f>
        <v>0</v>
      </c>
      <c r="AA85" s="61" t="n">
        <f aca="false">AA86</f>
        <v>0</v>
      </c>
      <c r="AB85" s="61" t="n">
        <f aca="false">AB86</f>
        <v>0</v>
      </c>
      <c r="AC85" s="61" t="n">
        <f aca="false">AC86</f>
        <v>0</v>
      </c>
      <c r="AD85" s="61" t="n">
        <f aca="false">AD86</f>
        <v>0</v>
      </c>
      <c r="AE85" s="61" t="n">
        <f aca="false">AE86</f>
        <v>320</v>
      </c>
      <c r="AF85" s="61" t="n">
        <f aca="false">AF86</f>
        <v>0</v>
      </c>
      <c r="AG85" s="61" t="n">
        <f aca="false">AG86</f>
        <v>0</v>
      </c>
      <c r="AH85" s="61" t="n">
        <f aca="false">AH86</f>
        <v>0</v>
      </c>
      <c r="AI85" s="61" t="n">
        <f aca="false">AI86</f>
        <v>0</v>
      </c>
      <c r="AJ85" s="61" t="n">
        <f aca="false">AJ86</f>
        <v>0</v>
      </c>
      <c r="AK85" s="61" t="n">
        <f aca="false">AK86</f>
        <v>320</v>
      </c>
      <c r="AL85" s="61" t="n">
        <f aca="false">AL86</f>
        <v>0</v>
      </c>
      <c r="AM85" s="61" t="n">
        <f aca="false">AM86</f>
        <v>81</v>
      </c>
      <c r="AN85" s="61" t="n">
        <f aca="false">AN86</f>
        <v>0</v>
      </c>
      <c r="AO85" s="40" t="n">
        <f aca="false">AM85/AK85*100</f>
        <v>25.3125</v>
      </c>
      <c r="AP85" s="40"/>
    </row>
    <row r="86" customFormat="false" ht="66" hidden="false" customHeight="false" outlineLevel="0" collapsed="false">
      <c r="A86" s="60"/>
      <c r="B86" s="53" t="s">
        <v>43</v>
      </c>
      <c r="C86" s="54" t="s">
        <v>31</v>
      </c>
      <c r="D86" s="55" t="s">
        <v>40</v>
      </c>
      <c r="E86" s="56" t="s">
        <v>48</v>
      </c>
      <c r="F86" s="54" t="s">
        <v>44</v>
      </c>
      <c r="G86" s="61" t="n">
        <v>320</v>
      </c>
      <c r="H86" s="61"/>
      <c r="I86" s="62"/>
      <c r="J86" s="63"/>
      <c r="K86" s="62"/>
      <c r="L86" s="62"/>
      <c r="M86" s="61" t="n">
        <f aca="false">G86+I86+J86+K86+L86</f>
        <v>320</v>
      </c>
      <c r="N86" s="61" t="n">
        <f aca="false">H86+J86</f>
        <v>0</v>
      </c>
      <c r="O86" s="62"/>
      <c r="P86" s="62"/>
      <c r="Q86" s="62"/>
      <c r="R86" s="62"/>
      <c r="S86" s="61" t="n">
        <f aca="false">M86+O86+P86+Q86+R86</f>
        <v>320</v>
      </c>
      <c r="T86" s="61" t="n">
        <f aca="false">N86+P86</f>
        <v>0</v>
      </c>
      <c r="U86" s="62"/>
      <c r="V86" s="62"/>
      <c r="W86" s="62"/>
      <c r="X86" s="62"/>
      <c r="Y86" s="61" t="n">
        <f aca="false">S86+U86+V86+W86+X86</f>
        <v>320</v>
      </c>
      <c r="Z86" s="61" t="n">
        <f aca="false">T86+V86</f>
        <v>0</v>
      </c>
      <c r="AA86" s="62"/>
      <c r="AB86" s="62"/>
      <c r="AC86" s="62"/>
      <c r="AD86" s="62"/>
      <c r="AE86" s="61" t="n">
        <f aca="false">Y86+AA86+AB86+AC86+AD86</f>
        <v>320</v>
      </c>
      <c r="AF86" s="61" t="n">
        <f aca="false">Z86+AB86</f>
        <v>0</v>
      </c>
      <c r="AG86" s="62"/>
      <c r="AH86" s="62"/>
      <c r="AI86" s="62"/>
      <c r="AJ86" s="62"/>
      <c r="AK86" s="61" t="n">
        <f aca="false">AE86+AG86+AH86+AI86+AJ86</f>
        <v>320</v>
      </c>
      <c r="AL86" s="61" t="n">
        <f aca="false">AF86+AH86</f>
        <v>0</v>
      </c>
      <c r="AM86" s="61" t="n">
        <v>81</v>
      </c>
      <c r="AN86" s="61"/>
      <c r="AO86" s="40" t="n">
        <f aca="false">AM86/AK86*100</f>
        <v>25.3125</v>
      </c>
      <c r="AP86" s="40"/>
    </row>
    <row r="87" customFormat="false" ht="159.75" hidden="false" customHeight="true" outlineLevel="0" collapsed="false">
      <c r="A87" s="60"/>
      <c r="B87" s="89" t="s">
        <v>99</v>
      </c>
      <c r="C87" s="54" t="s">
        <v>31</v>
      </c>
      <c r="D87" s="55" t="s">
        <v>40</v>
      </c>
      <c r="E87" s="56" t="s">
        <v>100</v>
      </c>
      <c r="F87" s="54"/>
      <c r="G87" s="61" t="n">
        <f aca="false">G88</f>
        <v>4800</v>
      </c>
      <c r="H87" s="61" t="n">
        <f aca="false">H88</f>
        <v>0</v>
      </c>
      <c r="I87" s="61" t="n">
        <f aca="false">I88</f>
        <v>0</v>
      </c>
      <c r="J87" s="69" t="n">
        <f aca="false">J88</f>
        <v>0</v>
      </c>
      <c r="K87" s="61" t="n">
        <f aca="false">K88</f>
        <v>0</v>
      </c>
      <c r="L87" s="61" t="n">
        <f aca="false">L88</f>
        <v>0</v>
      </c>
      <c r="M87" s="61" t="n">
        <f aca="false">M88</f>
        <v>4800</v>
      </c>
      <c r="N87" s="61" t="n">
        <f aca="false">N88</f>
        <v>0</v>
      </c>
      <c r="O87" s="61" t="n">
        <f aca="false">O88</f>
        <v>0</v>
      </c>
      <c r="P87" s="61" t="n">
        <f aca="false">P88</f>
        <v>0</v>
      </c>
      <c r="Q87" s="61" t="n">
        <f aca="false">Q88</f>
        <v>0</v>
      </c>
      <c r="R87" s="61" t="n">
        <f aca="false">R88</f>
        <v>0</v>
      </c>
      <c r="S87" s="61" t="n">
        <f aca="false">S88</f>
        <v>4800</v>
      </c>
      <c r="T87" s="61" t="n">
        <f aca="false">T88</f>
        <v>0</v>
      </c>
      <c r="U87" s="61" t="n">
        <f aca="false">U88</f>
        <v>0</v>
      </c>
      <c r="V87" s="61" t="n">
        <f aca="false">V88</f>
        <v>0</v>
      </c>
      <c r="W87" s="61" t="n">
        <f aca="false">W88</f>
        <v>0</v>
      </c>
      <c r="X87" s="61" t="n">
        <f aca="false">X88</f>
        <v>0</v>
      </c>
      <c r="Y87" s="61" t="n">
        <f aca="false">Y88</f>
        <v>4800</v>
      </c>
      <c r="Z87" s="61" t="n">
        <f aca="false">Z88</f>
        <v>0</v>
      </c>
      <c r="AA87" s="61" t="n">
        <f aca="false">AA88</f>
        <v>0</v>
      </c>
      <c r="AB87" s="61" t="n">
        <f aca="false">AB88</f>
        <v>0</v>
      </c>
      <c r="AC87" s="61" t="n">
        <f aca="false">AC88</f>
        <v>0</v>
      </c>
      <c r="AD87" s="61" t="n">
        <f aca="false">AD88</f>
        <v>0</v>
      </c>
      <c r="AE87" s="61" t="n">
        <f aca="false">AE88</f>
        <v>4800</v>
      </c>
      <c r="AF87" s="61" t="n">
        <f aca="false">AF88</f>
        <v>0</v>
      </c>
      <c r="AG87" s="61" t="n">
        <f aca="false">AG88</f>
        <v>0</v>
      </c>
      <c r="AH87" s="61" t="n">
        <f aca="false">AH88</f>
        <v>0</v>
      </c>
      <c r="AI87" s="61" t="n">
        <f aca="false">AI88</f>
        <v>0</v>
      </c>
      <c r="AJ87" s="61" t="n">
        <f aca="false">AJ88</f>
        <v>0</v>
      </c>
      <c r="AK87" s="61" t="n">
        <f aca="false">AK88</f>
        <v>4800</v>
      </c>
      <c r="AL87" s="61" t="n">
        <f aca="false">AL88</f>
        <v>0</v>
      </c>
      <c r="AM87" s="61" t="n">
        <f aca="false">AM88</f>
        <v>0</v>
      </c>
      <c r="AN87" s="61" t="n">
        <f aca="false">AN88</f>
        <v>0</v>
      </c>
      <c r="AO87" s="40" t="n">
        <f aca="false">AM87/AK87*100</f>
        <v>0</v>
      </c>
      <c r="AP87" s="40"/>
    </row>
    <row r="88" customFormat="false" ht="71.25" hidden="false" customHeight="true" outlineLevel="0" collapsed="false">
      <c r="A88" s="60"/>
      <c r="B88" s="53" t="s">
        <v>43</v>
      </c>
      <c r="C88" s="54" t="s">
        <v>31</v>
      </c>
      <c r="D88" s="55" t="s">
        <v>40</v>
      </c>
      <c r="E88" s="56" t="s">
        <v>100</v>
      </c>
      <c r="F88" s="54" t="s">
        <v>44</v>
      </c>
      <c r="G88" s="61" t="n">
        <v>4800</v>
      </c>
      <c r="H88" s="61"/>
      <c r="I88" s="62"/>
      <c r="J88" s="63"/>
      <c r="K88" s="62"/>
      <c r="L88" s="62"/>
      <c r="M88" s="61" t="n">
        <f aca="false">G88+I88+J88+K88+L88</f>
        <v>4800</v>
      </c>
      <c r="N88" s="61" t="n">
        <f aca="false">H88+J88</f>
        <v>0</v>
      </c>
      <c r="O88" s="62"/>
      <c r="P88" s="62"/>
      <c r="Q88" s="62"/>
      <c r="R88" s="62"/>
      <c r="S88" s="61" t="n">
        <f aca="false">M88+O88+P88+Q88+R88</f>
        <v>4800</v>
      </c>
      <c r="T88" s="61" t="n">
        <f aca="false">N88+P88</f>
        <v>0</v>
      </c>
      <c r="U88" s="62"/>
      <c r="V88" s="62"/>
      <c r="W88" s="62"/>
      <c r="X88" s="62"/>
      <c r="Y88" s="61" t="n">
        <f aca="false">S88+U88+V88+W88+X88</f>
        <v>4800</v>
      </c>
      <c r="Z88" s="61" t="n">
        <f aca="false">T88+V88</f>
        <v>0</v>
      </c>
      <c r="AA88" s="62"/>
      <c r="AB88" s="62"/>
      <c r="AC88" s="62"/>
      <c r="AD88" s="62"/>
      <c r="AE88" s="61" t="n">
        <f aca="false">Y88+AA88+AB88+AC88+AD88</f>
        <v>4800</v>
      </c>
      <c r="AF88" s="61" t="n">
        <f aca="false">Z88+AB88</f>
        <v>0</v>
      </c>
      <c r="AG88" s="62"/>
      <c r="AH88" s="62"/>
      <c r="AI88" s="62"/>
      <c r="AJ88" s="62"/>
      <c r="AK88" s="61" t="n">
        <f aca="false">AE88+AG88+AH88+AI88+AJ88</f>
        <v>4800</v>
      </c>
      <c r="AL88" s="61" t="n">
        <f aca="false">AF88+AH88</f>
        <v>0</v>
      </c>
      <c r="AM88" s="61"/>
      <c r="AN88" s="61"/>
      <c r="AO88" s="40" t="n">
        <f aca="false">AM88/AK88*100</f>
        <v>0</v>
      </c>
      <c r="AP88" s="40"/>
    </row>
    <row r="89" customFormat="false" ht="45" hidden="true" customHeight="true" outlineLevel="0" collapsed="false">
      <c r="A89" s="60"/>
      <c r="B89" s="43" t="s">
        <v>101</v>
      </c>
      <c r="C89" s="44" t="s">
        <v>56</v>
      </c>
      <c r="D89" s="45" t="s">
        <v>102</v>
      </c>
      <c r="E89" s="56"/>
      <c r="F89" s="54"/>
      <c r="G89" s="66" t="n">
        <f aca="false">G111</f>
        <v>44955</v>
      </c>
      <c r="H89" s="66" t="n">
        <f aca="false">H111</f>
        <v>0</v>
      </c>
      <c r="I89" s="66" t="n">
        <f aca="false">I111</f>
        <v>0</v>
      </c>
      <c r="J89" s="67" t="n">
        <f aca="false">J111</f>
        <v>0</v>
      </c>
      <c r="K89" s="66" t="n">
        <f aca="false">K111</f>
        <v>-567</v>
      </c>
      <c r="L89" s="66" t="n">
        <f aca="false">L111</f>
        <v>0</v>
      </c>
      <c r="M89" s="66" t="n">
        <f aca="false">M111</f>
        <v>44388</v>
      </c>
      <c r="N89" s="66" t="n">
        <f aca="false">N111</f>
        <v>0</v>
      </c>
      <c r="O89" s="66" t="n">
        <f aca="false">O111</f>
        <v>-44388</v>
      </c>
      <c r="P89" s="66" t="n">
        <f aca="false">P111</f>
        <v>0</v>
      </c>
      <c r="Q89" s="66" t="n">
        <f aca="false">Q111</f>
        <v>0</v>
      </c>
      <c r="R89" s="66" t="n">
        <f aca="false">R111</f>
        <v>0</v>
      </c>
      <c r="S89" s="66" t="n">
        <f aca="false">S111</f>
        <v>0</v>
      </c>
      <c r="T89" s="66" t="n">
        <f aca="false">T111</f>
        <v>0</v>
      </c>
      <c r="U89" s="66" t="n">
        <f aca="false">U111</f>
        <v>0</v>
      </c>
      <c r="V89" s="66" t="n">
        <f aca="false">V111</f>
        <v>0</v>
      </c>
      <c r="W89" s="66" t="n">
        <f aca="false">W111</f>
        <v>0</v>
      </c>
      <c r="X89" s="66" t="n">
        <f aca="false">X111</f>
        <v>0</v>
      </c>
      <c r="Y89" s="66" t="n">
        <f aca="false">Y111</f>
        <v>0</v>
      </c>
      <c r="Z89" s="66" t="n">
        <f aca="false">Z111</f>
        <v>0</v>
      </c>
      <c r="AA89" s="66" t="n">
        <f aca="false">AA111</f>
        <v>0</v>
      </c>
      <c r="AB89" s="66" t="n">
        <f aca="false">AB111</f>
        <v>0</v>
      </c>
      <c r="AC89" s="66" t="n">
        <f aca="false">AC111</f>
        <v>0</v>
      </c>
      <c r="AD89" s="66" t="n">
        <f aca="false">AD111</f>
        <v>0</v>
      </c>
      <c r="AE89" s="66" t="n">
        <f aca="false">AE111</f>
        <v>0</v>
      </c>
      <c r="AF89" s="66" t="n">
        <f aca="false">AF111</f>
        <v>0</v>
      </c>
      <c r="AG89" s="66" t="n">
        <f aca="false">AG111</f>
        <v>0</v>
      </c>
      <c r="AH89" s="66" t="n">
        <f aca="false">AH111</f>
        <v>0</v>
      </c>
      <c r="AI89" s="66" t="n">
        <f aca="false">AI111</f>
        <v>0</v>
      </c>
      <c r="AJ89" s="66" t="n">
        <f aca="false">AJ111</f>
        <v>0</v>
      </c>
      <c r="AK89" s="66" t="n">
        <f aca="false">AK111</f>
        <v>0</v>
      </c>
      <c r="AL89" s="66" t="n">
        <f aca="false">AL111</f>
        <v>0</v>
      </c>
      <c r="AM89" s="66" t="n">
        <f aca="false">AM111</f>
        <v>0</v>
      </c>
      <c r="AN89" s="66" t="n">
        <f aca="false">AN111</f>
        <v>0</v>
      </c>
      <c r="AO89" s="40" t="e">
        <f aca="false">AM89/AK89*100</f>
        <v>#DIV/0!</v>
      </c>
      <c r="AP89" s="40"/>
    </row>
    <row r="90" s="51" customFormat="true" ht="37.5" hidden="true" customHeight="true" outlineLevel="0" collapsed="false">
      <c r="A90" s="42"/>
      <c r="B90" s="43" t="s">
        <v>39</v>
      </c>
      <c r="C90" s="44" t="s">
        <v>31</v>
      </c>
      <c r="D90" s="45" t="s">
        <v>49</v>
      </c>
      <c r="E90" s="46"/>
      <c r="F90" s="47"/>
      <c r="G90" s="91"/>
      <c r="H90" s="91"/>
      <c r="I90" s="91"/>
      <c r="J90" s="92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40" t="e">
        <f aca="false">AM90/AK90*100</f>
        <v>#DIV/0!</v>
      </c>
      <c r="AP90" s="40"/>
    </row>
    <row r="91" customFormat="false" ht="82.5" hidden="true" customHeight="true" outlineLevel="0" collapsed="false">
      <c r="A91" s="52"/>
      <c r="B91" s="53" t="s">
        <v>33</v>
      </c>
      <c r="C91" s="54" t="s">
        <v>31</v>
      </c>
      <c r="D91" s="55" t="s">
        <v>49</v>
      </c>
      <c r="E91" s="56" t="s">
        <v>34</v>
      </c>
      <c r="F91" s="54"/>
      <c r="G91" s="74"/>
      <c r="H91" s="74"/>
      <c r="I91" s="74"/>
      <c r="J91" s="93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40" t="e">
        <f aca="false">AM91/AK91*100</f>
        <v>#DIV/0!</v>
      </c>
      <c r="AP91" s="40"/>
    </row>
    <row r="92" customFormat="false" ht="33" hidden="true" customHeight="true" outlineLevel="0" collapsed="false">
      <c r="A92" s="52"/>
      <c r="B92" s="53" t="s">
        <v>53</v>
      </c>
      <c r="C92" s="54" t="s">
        <v>31</v>
      </c>
      <c r="D92" s="55" t="s">
        <v>49</v>
      </c>
      <c r="E92" s="56" t="s">
        <v>34</v>
      </c>
      <c r="F92" s="54" t="s">
        <v>54</v>
      </c>
      <c r="G92" s="74"/>
      <c r="H92" s="74"/>
      <c r="I92" s="74"/>
      <c r="J92" s="93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40" t="e">
        <f aca="false">AM92/AK92*100</f>
        <v>#DIV/0!</v>
      </c>
      <c r="AP92" s="40"/>
    </row>
    <row r="93" customFormat="false" ht="49.5" hidden="true" customHeight="true" outlineLevel="0" collapsed="false">
      <c r="A93" s="52"/>
      <c r="B93" s="53" t="s">
        <v>41</v>
      </c>
      <c r="C93" s="54" t="s">
        <v>31</v>
      </c>
      <c r="D93" s="55" t="s">
        <v>49</v>
      </c>
      <c r="E93" s="56" t="s">
        <v>42</v>
      </c>
      <c r="F93" s="54"/>
      <c r="G93" s="74"/>
      <c r="H93" s="74"/>
      <c r="I93" s="74"/>
      <c r="J93" s="93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40" t="e">
        <f aca="false">AM93/AK93*100</f>
        <v>#DIV/0!</v>
      </c>
      <c r="AP93" s="40"/>
    </row>
    <row r="94" customFormat="false" ht="66" hidden="true" customHeight="true" outlineLevel="0" collapsed="false">
      <c r="A94" s="52"/>
      <c r="B94" s="53" t="s">
        <v>43</v>
      </c>
      <c r="C94" s="54" t="s">
        <v>31</v>
      </c>
      <c r="D94" s="55" t="s">
        <v>49</v>
      </c>
      <c r="E94" s="56" t="s">
        <v>42</v>
      </c>
      <c r="F94" s="54" t="s">
        <v>44</v>
      </c>
      <c r="G94" s="74"/>
      <c r="H94" s="74"/>
      <c r="I94" s="74"/>
      <c r="J94" s="93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40" t="e">
        <f aca="false">AM94/AK94*100</f>
        <v>#DIV/0!</v>
      </c>
      <c r="AP94" s="40"/>
    </row>
    <row r="95" customFormat="false" ht="99" hidden="true" customHeight="true" outlineLevel="0" collapsed="false">
      <c r="A95" s="52"/>
      <c r="B95" s="53" t="s">
        <v>79</v>
      </c>
      <c r="C95" s="54" t="s">
        <v>31</v>
      </c>
      <c r="D95" s="55" t="s">
        <v>49</v>
      </c>
      <c r="E95" s="56" t="s">
        <v>42</v>
      </c>
      <c r="F95" s="54" t="s">
        <v>80</v>
      </c>
      <c r="G95" s="74"/>
      <c r="H95" s="74"/>
      <c r="I95" s="74"/>
      <c r="J95" s="93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40" t="e">
        <f aca="false">AM95/AK95*100</f>
        <v>#DIV/0!</v>
      </c>
      <c r="AP95" s="40"/>
    </row>
    <row r="96" customFormat="false" ht="99" hidden="true" customHeight="true" outlineLevel="0" collapsed="false">
      <c r="A96" s="52"/>
      <c r="B96" s="53" t="s">
        <v>81</v>
      </c>
      <c r="C96" s="54" t="s">
        <v>31</v>
      </c>
      <c r="D96" s="55" t="s">
        <v>49</v>
      </c>
      <c r="E96" s="56" t="s">
        <v>82</v>
      </c>
      <c r="F96" s="54"/>
      <c r="G96" s="74"/>
      <c r="H96" s="74"/>
      <c r="I96" s="74"/>
      <c r="J96" s="93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40" t="e">
        <f aca="false">AM96/AK96*100</f>
        <v>#DIV/0!</v>
      </c>
      <c r="AP96" s="40"/>
    </row>
    <row r="97" customFormat="false" ht="99" hidden="true" customHeight="true" outlineLevel="0" collapsed="false">
      <c r="A97" s="52"/>
      <c r="B97" s="53" t="s">
        <v>83</v>
      </c>
      <c r="C97" s="54" t="s">
        <v>31</v>
      </c>
      <c r="D97" s="55" t="s">
        <v>49</v>
      </c>
      <c r="E97" s="56" t="s">
        <v>82</v>
      </c>
      <c r="F97" s="54" t="s">
        <v>84</v>
      </c>
      <c r="G97" s="74"/>
      <c r="H97" s="74"/>
      <c r="I97" s="74"/>
      <c r="J97" s="93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40" t="e">
        <f aca="false">AM97/AK97*100</f>
        <v>#DIV/0!</v>
      </c>
      <c r="AP97" s="40"/>
    </row>
    <row r="98" customFormat="false" ht="165" hidden="true" customHeight="true" outlineLevel="0" collapsed="false">
      <c r="A98" s="52"/>
      <c r="B98" s="89" t="s">
        <v>85</v>
      </c>
      <c r="C98" s="54" t="s">
        <v>31</v>
      </c>
      <c r="D98" s="55" t="s">
        <v>49</v>
      </c>
      <c r="E98" s="56" t="s">
        <v>86</v>
      </c>
      <c r="F98" s="54"/>
      <c r="G98" s="74"/>
      <c r="H98" s="74"/>
      <c r="I98" s="74"/>
      <c r="J98" s="93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40" t="e">
        <f aca="false">AM98/AK98*100</f>
        <v>#DIV/0!</v>
      </c>
      <c r="AP98" s="40"/>
    </row>
    <row r="99" customFormat="false" ht="99" hidden="true" customHeight="true" outlineLevel="0" collapsed="false">
      <c r="A99" s="52"/>
      <c r="B99" s="89" t="s">
        <v>83</v>
      </c>
      <c r="C99" s="54" t="s">
        <v>31</v>
      </c>
      <c r="D99" s="55" t="s">
        <v>49</v>
      </c>
      <c r="E99" s="56" t="s">
        <v>86</v>
      </c>
      <c r="F99" s="54" t="s">
        <v>84</v>
      </c>
      <c r="G99" s="74"/>
      <c r="H99" s="74"/>
      <c r="I99" s="74"/>
      <c r="J99" s="93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40" t="e">
        <f aca="false">AM99/AK99*100</f>
        <v>#DIV/0!</v>
      </c>
      <c r="AP99" s="40"/>
    </row>
    <row r="100" customFormat="false" ht="33.75" hidden="true" customHeight="true" outlineLevel="0" collapsed="false">
      <c r="A100" s="52"/>
      <c r="B100" s="53" t="s">
        <v>45</v>
      </c>
      <c r="C100" s="54" t="s">
        <v>31</v>
      </c>
      <c r="D100" s="55" t="s">
        <v>49</v>
      </c>
      <c r="E100" s="56" t="s">
        <v>46</v>
      </c>
      <c r="F100" s="54"/>
      <c r="G100" s="74"/>
      <c r="H100" s="74"/>
      <c r="I100" s="74"/>
      <c r="J100" s="93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40" t="e">
        <f aca="false">AM100/AK100*100</f>
        <v>#DIV/0!</v>
      </c>
      <c r="AP100" s="40"/>
    </row>
    <row r="101" customFormat="false" ht="66" hidden="true" customHeight="true" outlineLevel="0" collapsed="false">
      <c r="A101" s="52"/>
      <c r="B101" s="53" t="s">
        <v>43</v>
      </c>
      <c r="C101" s="54" t="s">
        <v>31</v>
      </c>
      <c r="D101" s="55" t="s">
        <v>49</v>
      </c>
      <c r="E101" s="56" t="s">
        <v>46</v>
      </c>
      <c r="F101" s="54" t="s">
        <v>44</v>
      </c>
      <c r="G101" s="74"/>
      <c r="H101" s="74"/>
      <c r="I101" s="74"/>
      <c r="J101" s="93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40" t="e">
        <f aca="false">AM101/AK101*100</f>
        <v>#DIV/0!</v>
      </c>
      <c r="AP101" s="40"/>
    </row>
    <row r="102" s="73" customFormat="true" ht="18.75" hidden="true" customHeight="true" outlineLevel="0" collapsed="false">
      <c r="A102" s="70"/>
      <c r="B102" s="43" t="s">
        <v>103</v>
      </c>
      <c r="C102" s="44" t="s">
        <v>56</v>
      </c>
      <c r="D102" s="45" t="s">
        <v>74</v>
      </c>
      <c r="E102" s="46"/>
      <c r="F102" s="47"/>
      <c r="G102" s="66"/>
      <c r="H102" s="66"/>
      <c r="I102" s="66"/>
      <c r="J102" s="67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40" t="e">
        <f aca="false">AM102/AK102*100</f>
        <v>#DIV/0!</v>
      </c>
      <c r="AP102" s="40"/>
    </row>
    <row r="103" customFormat="false" ht="16.5" hidden="true" customHeight="true" outlineLevel="0" collapsed="false">
      <c r="A103" s="52"/>
      <c r="B103" s="53" t="s">
        <v>104</v>
      </c>
      <c r="C103" s="54" t="s">
        <v>56</v>
      </c>
      <c r="D103" s="55" t="s">
        <v>74</v>
      </c>
      <c r="E103" s="56" t="s">
        <v>105</v>
      </c>
      <c r="F103" s="54"/>
      <c r="G103" s="74"/>
      <c r="H103" s="74"/>
      <c r="I103" s="74"/>
      <c r="J103" s="93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40" t="e">
        <f aca="false">AM103/AK103*100</f>
        <v>#DIV/0!</v>
      </c>
      <c r="AP103" s="40"/>
    </row>
    <row r="104" customFormat="false" ht="66" hidden="true" customHeight="true" outlineLevel="0" collapsed="false">
      <c r="A104" s="52"/>
      <c r="B104" s="53" t="s">
        <v>43</v>
      </c>
      <c r="C104" s="54" t="s">
        <v>56</v>
      </c>
      <c r="D104" s="55" t="s">
        <v>74</v>
      </c>
      <c r="E104" s="56" t="s">
        <v>105</v>
      </c>
      <c r="F104" s="54" t="s">
        <v>44</v>
      </c>
      <c r="G104" s="74"/>
      <c r="H104" s="74"/>
      <c r="I104" s="74"/>
      <c r="J104" s="93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40" t="e">
        <f aca="false">AM104/AK104*100</f>
        <v>#DIV/0!</v>
      </c>
      <c r="AP104" s="40"/>
    </row>
    <row r="105" customFormat="false" ht="33" hidden="true" customHeight="true" outlineLevel="0" collapsed="false">
      <c r="A105" s="52"/>
      <c r="B105" s="94" t="s">
        <v>106</v>
      </c>
      <c r="C105" s="54" t="s">
        <v>31</v>
      </c>
      <c r="D105" s="55" t="s">
        <v>49</v>
      </c>
      <c r="E105" s="56" t="s">
        <v>90</v>
      </c>
      <c r="F105" s="54"/>
      <c r="G105" s="74"/>
      <c r="H105" s="74"/>
      <c r="I105" s="74"/>
      <c r="J105" s="93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40" t="e">
        <f aca="false">AM105/AK105*100</f>
        <v>#DIV/0!</v>
      </c>
      <c r="AP105" s="40"/>
    </row>
    <row r="106" customFormat="false" ht="49.5" hidden="true" customHeight="true" outlineLevel="0" collapsed="false">
      <c r="A106" s="52"/>
      <c r="B106" s="95" t="s">
        <v>107</v>
      </c>
      <c r="C106" s="54" t="s">
        <v>31</v>
      </c>
      <c r="D106" s="55" t="s">
        <v>49</v>
      </c>
      <c r="E106" s="56" t="s">
        <v>92</v>
      </c>
      <c r="F106" s="54"/>
      <c r="G106" s="74"/>
      <c r="H106" s="74"/>
      <c r="I106" s="74"/>
      <c r="J106" s="93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40" t="e">
        <f aca="false">AM106/AK106*100</f>
        <v>#DIV/0!</v>
      </c>
      <c r="AP106" s="40"/>
    </row>
    <row r="107" customFormat="false" ht="66" hidden="true" customHeight="true" outlineLevel="0" collapsed="false">
      <c r="A107" s="52"/>
      <c r="B107" s="53" t="s">
        <v>43</v>
      </c>
      <c r="C107" s="54" t="s">
        <v>31</v>
      </c>
      <c r="D107" s="55" t="s">
        <v>49</v>
      </c>
      <c r="E107" s="56" t="s">
        <v>92</v>
      </c>
      <c r="F107" s="54" t="s">
        <v>44</v>
      </c>
      <c r="G107" s="74"/>
      <c r="H107" s="74"/>
      <c r="I107" s="74"/>
      <c r="J107" s="93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40" t="e">
        <f aca="false">AM107/AK107*100</f>
        <v>#DIV/0!</v>
      </c>
      <c r="AP107" s="40"/>
    </row>
    <row r="108" s="73" customFormat="true" ht="37.5" hidden="true" customHeight="true" outlineLevel="0" collapsed="false">
      <c r="A108" s="70"/>
      <c r="B108" s="43" t="s">
        <v>108</v>
      </c>
      <c r="C108" s="44" t="s">
        <v>56</v>
      </c>
      <c r="D108" s="45" t="s">
        <v>109</v>
      </c>
      <c r="E108" s="46"/>
      <c r="F108" s="47"/>
      <c r="G108" s="66"/>
      <c r="H108" s="66"/>
      <c r="I108" s="66"/>
      <c r="J108" s="67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40" t="e">
        <f aca="false">AM108/AK108*100</f>
        <v>#DIV/0!</v>
      </c>
      <c r="AP108" s="40"/>
    </row>
    <row r="109" customFormat="false" ht="33" hidden="true" customHeight="true" outlineLevel="0" collapsed="false">
      <c r="A109" s="52"/>
      <c r="B109" s="53" t="s">
        <v>110</v>
      </c>
      <c r="C109" s="54" t="s">
        <v>56</v>
      </c>
      <c r="D109" s="55" t="s">
        <v>109</v>
      </c>
      <c r="E109" s="56" t="s">
        <v>111</v>
      </c>
      <c r="F109" s="54"/>
      <c r="G109" s="74"/>
      <c r="H109" s="74"/>
      <c r="I109" s="74"/>
      <c r="J109" s="93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40" t="e">
        <f aca="false">AM109/AK109*100</f>
        <v>#DIV/0!</v>
      </c>
      <c r="AP109" s="40"/>
    </row>
    <row r="110" customFormat="false" ht="66" hidden="true" customHeight="true" outlineLevel="0" collapsed="false">
      <c r="A110" s="52"/>
      <c r="B110" s="53" t="s">
        <v>112</v>
      </c>
      <c r="C110" s="54" t="s">
        <v>56</v>
      </c>
      <c r="D110" s="55" t="s">
        <v>109</v>
      </c>
      <c r="E110" s="56" t="s">
        <v>111</v>
      </c>
      <c r="F110" s="54" t="s">
        <v>44</v>
      </c>
      <c r="G110" s="74"/>
      <c r="H110" s="74"/>
      <c r="I110" s="74"/>
      <c r="J110" s="93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40" t="e">
        <f aca="false">AM110/AK110*100</f>
        <v>#DIV/0!</v>
      </c>
      <c r="AP110" s="40"/>
    </row>
    <row r="111" customFormat="false" ht="60.75" hidden="true" customHeight="true" outlineLevel="0" collapsed="false">
      <c r="A111" s="52"/>
      <c r="B111" s="53" t="s">
        <v>41</v>
      </c>
      <c r="C111" s="54" t="s">
        <v>56</v>
      </c>
      <c r="D111" s="55" t="s">
        <v>102</v>
      </c>
      <c r="E111" s="56" t="s">
        <v>42</v>
      </c>
      <c r="F111" s="54"/>
      <c r="G111" s="61" t="n">
        <f aca="false">G112</f>
        <v>44955</v>
      </c>
      <c r="H111" s="61" t="n">
        <f aca="false">H112</f>
        <v>0</v>
      </c>
      <c r="I111" s="61" t="n">
        <f aca="false">I112</f>
        <v>0</v>
      </c>
      <c r="J111" s="69" t="n">
        <f aca="false">J112</f>
        <v>0</v>
      </c>
      <c r="K111" s="61" t="n">
        <f aca="false">K112</f>
        <v>-567</v>
      </c>
      <c r="L111" s="61" t="n">
        <f aca="false">L112</f>
        <v>0</v>
      </c>
      <c r="M111" s="61" t="n">
        <f aca="false">M112</f>
        <v>44388</v>
      </c>
      <c r="N111" s="61" t="n">
        <f aca="false">N112</f>
        <v>0</v>
      </c>
      <c r="O111" s="61" t="n">
        <f aca="false">O112</f>
        <v>-44388</v>
      </c>
      <c r="P111" s="61" t="n">
        <f aca="false">P112</f>
        <v>0</v>
      </c>
      <c r="Q111" s="61" t="n">
        <f aca="false">Q112</f>
        <v>0</v>
      </c>
      <c r="R111" s="61" t="n">
        <f aca="false">R112</f>
        <v>0</v>
      </c>
      <c r="S111" s="61" t="n">
        <f aca="false">S112</f>
        <v>0</v>
      </c>
      <c r="T111" s="61" t="n">
        <f aca="false">T112</f>
        <v>0</v>
      </c>
      <c r="U111" s="61" t="n">
        <f aca="false">U112</f>
        <v>0</v>
      </c>
      <c r="V111" s="61" t="n">
        <f aca="false">V112</f>
        <v>0</v>
      </c>
      <c r="W111" s="61" t="n">
        <f aca="false">W112</f>
        <v>0</v>
      </c>
      <c r="X111" s="61" t="n">
        <f aca="false">X112</f>
        <v>0</v>
      </c>
      <c r="Y111" s="61" t="n">
        <f aca="false">Y112</f>
        <v>0</v>
      </c>
      <c r="Z111" s="61" t="n">
        <f aca="false">Z112</f>
        <v>0</v>
      </c>
      <c r="AA111" s="61" t="n">
        <f aca="false">AA112</f>
        <v>0</v>
      </c>
      <c r="AB111" s="61" t="n">
        <f aca="false">AB112</f>
        <v>0</v>
      </c>
      <c r="AC111" s="61" t="n">
        <f aca="false">AC112</f>
        <v>0</v>
      </c>
      <c r="AD111" s="61" t="n">
        <f aca="false">AD112</f>
        <v>0</v>
      </c>
      <c r="AE111" s="61" t="n">
        <f aca="false">AE112</f>
        <v>0</v>
      </c>
      <c r="AF111" s="61" t="n">
        <f aca="false">AF112</f>
        <v>0</v>
      </c>
      <c r="AG111" s="61" t="n">
        <f aca="false">AG112</f>
        <v>0</v>
      </c>
      <c r="AH111" s="61" t="n">
        <f aca="false">AH112</f>
        <v>0</v>
      </c>
      <c r="AI111" s="61" t="n">
        <f aca="false">AI112</f>
        <v>0</v>
      </c>
      <c r="AJ111" s="61" t="n">
        <f aca="false">AJ112</f>
        <v>0</v>
      </c>
      <c r="AK111" s="61" t="n">
        <f aca="false">AK112</f>
        <v>0</v>
      </c>
      <c r="AL111" s="61" t="n">
        <f aca="false">AL112</f>
        <v>0</v>
      </c>
      <c r="AM111" s="61" t="n">
        <f aca="false">AM112</f>
        <v>0</v>
      </c>
      <c r="AN111" s="61" t="n">
        <f aca="false">AN112</f>
        <v>0</v>
      </c>
      <c r="AO111" s="40" t="e">
        <f aca="false">AM111/AK111*100</f>
        <v>#DIV/0!</v>
      </c>
      <c r="AP111" s="40"/>
    </row>
    <row r="112" customFormat="false" ht="113.25" hidden="true" customHeight="true" outlineLevel="0" collapsed="false">
      <c r="A112" s="52"/>
      <c r="B112" s="53" t="s">
        <v>77</v>
      </c>
      <c r="C112" s="54" t="s">
        <v>56</v>
      </c>
      <c r="D112" s="55" t="s">
        <v>102</v>
      </c>
      <c r="E112" s="56" t="s">
        <v>42</v>
      </c>
      <c r="F112" s="54" t="s">
        <v>78</v>
      </c>
      <c r="G112" s="61" t="n">
        <v>44955</v>
      </c>
      <c r="H112" s="61"/>
      <c r="I112" s="62"/>
      <c r="J112" s="63"/>
      <c r="K112" s="62" t="n">
        <v>-567</v>
      </c>
      <c r="L112" s="62"/>
      <c r="M112" s="61" t="n">
        <f aca="false">G112+I112+J112+K112+L112</f>
        <v>44388</v>
      </c>
      <c r="N112" s="61" t="n">
        <f aca="false">H112+J112</f>
        <v>0</v>
      </c>
      <c r="O112" s="61" t="n">
        <v>-44388</v>
      </c>
      <c r="P112" s="62"/>
      <c r="Q112" s="62"/>
      <c r="R112" s="62"/>
      <c r="S112" s="61" t="n">
        <f aca="false">M112+O112+P112+Q112+R112</f>
        <v>0</v>
      </c>
      <c r="T112" s="61" t="n">
        <f aca="false">N112+P112</f>
        <v>0</v>
      </c>
      <c r="U112" s="61"/>
      <c r="V112" s="62"/>
      <c r="W112" s="62"/>
      <c r="X112" s="62"/>
      <c r="Y112" s="61" t="n">
        <f aca="false">S112+U112+V112+W112+X112</f>
        <v>0</v>
      </c>
      <c r="Z112" s="61" t="n">
        <f aca="false">T112+V112</f>
        <v>0</v>
      </c>
      <c r="AA112" s="62"/>
      <c r="AB112" s="62"/>
      <c r="AC112" s="62"/>
      <c r="AD112" s="62"/>
      <c r="AE112" s="61" t="n">
        <f aca="false">Y112+AA112+AB112+AC112+AD112</f>
        <v>0</v>
      </c>
      <c r="AF112" s="61" t="n">
        <f aca="false">Z112+AB112</f>
        <v>0</v>
      </c>
      <c r="AG112" s="62"/>
      <c r="AH112" s="62"/>
      <c r="AI112" s="62"/>
      <c r="AJ112" s="62"/>
      <c r="AK112" s="61" t="n">
        <f aca="false">AE112+AG112+AH112+AI112+AJ112</f>
        <v>0</v>
      </c>
      <c r="AL112" s="61" t="n">
        <f aca="false">AF112+AH112</f>
        <v>0</v>
      </c>
      <c r="AM112" s="74"/>
      <c r="AN112" s="74"/>
      <c r="AO112" s="40" t="e">
        <f aca="false">AM112/AK112*100</f>
        <v>#DIV/0!</v>
      </c>
      <c r="AP112" s="40"/>
    </row>
    <row r="113" s="73" customFormat="true" ht="56.25" hidden="false" customHeight="false" outlineLevel="0" collapsed="false">
      <c r="A113" s="70"/>
      <c r="B113" s="43" t="s">
        <v>113</v>
      </c>
      <c r="C113" s="44" t="s">
        <v>74</v>
      </c>
      <c r="D113" s="45" t="s">
        <v>114</v>
      </c>
      <c r="E113" s="46"/>
      <c r="F113" s="47"/>
      <c r="G113" s="66" t="n">
        <f aca="false">G114+G124</f>
        <v>3034</v>
      </c>
      <c r="H113" s="66" t="n">
        <f aca="false">H114+H124</f>
        <v>0</v>
      </c>
      <c r="I113" s="66" t="n">
        <f aca="false">I114+I124</f>
        <v>0</v>
      </c>
      <c r="J113" s="67" t="n">
        <f aca="false">J114+J124</f>
        <v>0</v>
      </c>
      <c r="K113" s="66" t="n">
        <f aca="false">K114+K124</f>
        <v>0</v>
      </c>
      <c r="L113" s="66" t="n">
        <f aca="false">L114+L124</f>
        <v>0</v>
      </c>
      <c r="M113" s="66" t="n">
        <f aca="false">M114+M124</f>
        <v>3034</v>
      </c>
      <c r="N113" s="66" t="n">
        <f aca="false">N114+N124</f>
        <v>0</v>
      </c>
      <c r="O113" s="66" t="n">
        <f aca="false">O114+O124</f>
        <v>0</v>
      </c>
      <c r="P113" s="66" t="n">
        <f aca="false">P114+P124</f>
        <v>0</v>
      </c>
      <c r="Q113" s="66" t="n">
        <f aca="false">Q114+Q124</f>
        <v>0</v>
      </c>
      <c r="R113" s="66" t="n">
        <f aca="false">R114+R124</f>
        <v>0</v>
      </c>
      <c r="S113" s="66" t="n">
        <f aca="false">S114+S124</f>
        <v>3034</v>
      </c>
      <c r="T113" s="66" t="n">
        <f aca="false">T114+T124</f>
        <v>0</v>
      </c>
      <c r="U113" s="66" t="n">
        <f aca="false">U114+U124</f>
        <v>0</v>
      </c>
      <c r="V113" s="66" t="n">
        <f aca="false">V114+V124</f>
        <v>0</v>
      </c>
      <c r="W113" s="66" t="n">
        <f aca="false">W114+W124</f>
        <v>0</v>
      </c>
      <c r="X113" s="66" t="n">
        <f aca="false">X114+X124</f>
        <v>0</v>
      </c>
      <c r="Y113" s="66" t="n">
        <f aca="false">Y114+Y124</f>
        <v>3034</v>
      </c>
      <c r="Z113" s="66" t="n">
        <f aca="false">Z114+Z124</f>
        <v>0</v>
      </c>
      <c r="AA113" s="66" t="n">
        <f aca="false">AA114+AA124</f>
        <v>0</v>
      </c>
      <c r="AB113" s="66" t="n">
        <f aca="false">AB114+AB124</f>
        <v>0</v>
      </c>
      <c r="AC113" s="66" t="n">
        <f aca="false">AC114+AC124</f>
        <v>0</v>
      </c>
      <c r="AD113" s="66" t="n">
        <f aca="false">AD114+AD124</f>
        <v>0</v>
      </c>
      <c r="AE113" s="66" t="n">
        <f aca="false">AE114+AE124</f>
        <v>3034</v>
      </c>
      <c r="AF113" s="66" t="n">
        <f aca="false">AF114+AF124</f>
        <v>0</v>
      </c>
      <c r="AG113" s="66" t="n">
        <f aca="false">AG114+AG124</f>
        <v>83</v>
      </c>
      <c r="AH113" s="66" t="n">
        <f aca="false">AH114+AH124</f>
        <v>0</v>
      </c>
      <c r="AI113" s="66" t="n">
        <f aca="false">AI114+AI124</f>
        <v>0</v>
      </c>
      <c r="AJ113" s="66" t="n">
        <f aca="false">AJ114+AJ124</f>
        <v>0</v>
      </c>
      <c r="AK113" s="66" t="n">
        <f aca="false">AK114+AK124</f>
        <v>3117</v>
      </c>
      <c r="AL113" s="66" t="n">
        <f aca="false">AL114+AL124</f>
        <v>0</v>
      </c>
      <c r="AM113" s="66" t="n">
        <f aca="false">AM114+AM124</f>
        <v>439</v>
      </c>
      <c r="AN113" s="66" t="n">
        <f aca="false">AN114+AN124</f>
        <v>0</v>
      </c>
      <c r="AO113" s="50" t="n">
        <f aca="false">AM113/AK113*100</f>
        <v>14.084055181264</v>
      </c>
      <c r="AP113" s="40"/>
    </row>
    <row r="114" customFormat="false" ht="45" hidden="false" customHeight="true" outlineLevel="0" collapsed="false">
      <c r="A114" s="52"/>
      <c r="B114" s="53" t="s">
        <v>115</v>
      </c>
      <c r="C114" s="54" t="s">
        <v>74</v>
      </c>
      <c r="D114" s="55" t="s">
        <v>114</v>
      </c>
      <c r="E114" s="56" t="s">
        <v>116</v>
      </c>
      <c r="F114" s="54"/>
      <c r="G114" s="61" t="n">
        <f aca="false">G115+G116</f>
        <v>2125</v>
      </c>
      <c r="H114" s="61" t="n">
        <f aca="false">H115+H116</f>
        <v>0</v>
      </c>
      <c r="I114" s="61" t="n">
        <f aca="false">I115+I116</f>
        <v>0</v>
      </c>
      <c r="J114" s="69" t="n">
        <f aca="false">J115+J116</f>
        <v>0</v>
      </c>
      <c r="K114" s="61" t="n">
        <f aca="false">K115+K116</f>
        <v>0</v>
      </c>
      <c r="L114" s="61" t="n">
        <f aca="false">L115+L116</f>
        <v>0</v>
      </c>
      <c r="M114" s="61" t="n">
        <f aca="false">M115+M116</f>
        <v>2125</v>
      </c>
      <c r="N114" s="61" t="n">
        <f aca="false">N115+N116</f>
        <v>0</v>
      </c>
      <c r="O114" s="61" t="n">
        <f aca="false">O115+O116</f>
        <v>0</v>
      </c>
      <c r="P114" s="61" t="n">
        <f aca="false">P115+P116</f>
        <v>0</v>
      </c>
      <c r="Q114" s="61" t="n">
        <f aca="false">Q115+Q116</f>
        <v>0</v>
      </c>
      <c r="R114" s="61" t="n">
        <f aca="false">R115+R116</f>
        <v>0</v>
      </c>
      <c r="S114" s="61" t="n">
        <f aca="false">S115+S116</f>
        <v>2125</v>
      </c>
      <c r="T114" s="61" t="n">
        <f aca="false">T115+T116</f>
        <v>0</v>
      </c>
      <c r="U114" s="61" t="n">
        <f aca="false">U115+U116</f>
        <v>0</v>
      </c>
      <c r="V114" s="61" t="n">
        <f aca="false">V115+V116</f>
        <v>0</v>
      </c>
      <c r="W114" s="61" t="n">
        <f aca="false">W115+W116</f>
        <v>0</v>
      </c>
      <c r="X114" s="61" t="n">
        <f aca="false">X115+X116</f>
        <v>0</v>
      </c>
      <c r="Y114" s="61" t="n">
        <f aca="false">Y115+Y116</f>
        <v>2125</v>
      </c>
      <c r="Z114" s="61" t="n">
        <f aca="false">Z115+Z116</f>
        <v>0</v>
      </c>
      <c r="AA114" s="61" t="n">
        <f aca="false">AA115+AA116</f>
        <v>0</v>
      </c>
      <c r="AB114" s="61" t="n">
        <f aca="false">AB115+AB116</f>
        <v>0</v>
      </c>
      <c r="AC114" s="61" t="n">
        <f aca="false">AC115+AC116</f>
        <v>0</v>
      </c>
      <c r="AD114" s="61" t="n">
        <f aca="false">AD115+AD116</f>
        <v>0</v>
      </c>
      <c r="AE114" s="61" t="n">
        <f aca="false">AE115+AE116</f>
        <v>2125</v>
      </c>
      <c r="AF114" s="61" t="n">
        <f aca="false">AF115+AF116</f>
        <v>0</v>
      </c>
      <c r="AG114" s="61" t="n">
        <f aca="false">AG115+AG116+AG123</f>
        <v>83</v>
      </c>
      <c r="AH114" s="61" t="n">
        <f aca="false">AH115+AH116+AH123</f>
        <v>0</v>
      </c>
      <c r="AI114" s="61" t="n">
        <f aca="false">AI115+AI116+AI123</f>
        <v>0</v>
      </c>
      <c r="AJ114" s="61" t="n">
        <f aca="false">AJ115+AJ116+AJ123</f>
        <v>0</v>
      </c>
      <c r="AK114" s="61" t="n">
        <f aca="false">AK115+AK116+AK123</f>
        <v>2208</v>
      </c>
      <c r="AL114" s="61" t="n">
        <f aca="false">AL115+AL116+AL123</f>
        <v>0</v>
      </c>
      <c r="AM114" s="61" t="n">
        <f aca="false">AM115+AM116+AM123</f>
        <v>439</v>
      </c>
      <c r="AN114" s="61" t="n">
        <f aca="false">AN115+AN116+AN123</f>
        <v>0</v>
      </c>
      <c r="AO114" s="40" t="n">
        <f aca="false">AM114/AK114*100</f>
        <v>19.8822463768116</v>
      </c>
      <c r="AP114" s="40"/>
    </row>
    <row r="115" customFormat="false" ht="34.5" hidden="true" customHeight="true" outlineLevel="0" collapsed="false">
      <c r="A115" s="52"/>
      <c r="B115" s="53"/>
      <c r="C115" s="54"/>
      <c r="D115" s="55"/>
      <c r="E115" s="56"/>
      <c r="F115" s="54"/>
      <c r="G115" s="61"/>
      <c r="H115" s="61"/>
      <c r="I115" s="62"/>
      <c r="J115" s="63"/>
      <c r="K115" s="62"/>
      <c r="L115" s="62"/>
      <c r="M115" s="61"/>
      <c r="N115" s="61"/>
      <c r="O115" s="62"/>
      <c r="P115" s="62"/>
      <c r="Q115" s="62"/>
      <c r="R115" s="62"/>
      <c r="S115" s="61"/>
      <c r="T115" s="61"/>
      <c r="U115" s="62"/>
      <c r="V115" s="62"/>
      <c r="W115" s="62"/>
      <c r="X115" s="62"/>
      <c r="Y115" s="61"/>
      <c r="Z115" s="61"/>
      <c r="AA115" s="62"/>
      <c r="AB115" s="62"/>
      <c r="AC115" s="62"/>
      <c r="AD115" s="62"/>
      <c r="AE115" s="61"/>
      <c r="AF115" s="61"/>
      <c r="AG115" s="62"/>
      <c r="AH115" s="62"/>
      <c r="AI115" s="62"/>
      <c r="AJ115" s="62"/>
      <c r="AK115" s="61"/>
      <c r="AL115" s="61"/>
      <c r="AM115" s="61"/>
      <c r="AN115" s="61"/>
      <c r="AO115" s="40" t="e">
        <f aca="false">AM115/AK115*100</f>
        <v>#DIV/0!</v>
      </c>
      <c r="AP115" s="40" t="e">
        <f aca="false">AN115/AL115*100</f>
        <v>#DIV/0!</v>
      </c>
    </row>
    <row r="116" customFormat="false" ht="102" hidden="false" customHeight="true" outlineLevel="0" collapsed="false">
      <c r="A116" s="52"/>
      <c r="B116" s="53" t="s">
        <v>77</v>
      </c>
      <c r="C116" s="54" t="s">
        <v>74</v>
      </c>
      <c r="D116" s="55" t="s">
        <v>114</v>
      </c>
      <c r="E116" s="56" t="s">
        <v>116</v>
      </c>
      <c r="F116" s="54" t="s">
        <v>78</v>
      </c>
      <c r="G116" s="61" t="n">
        <v>2125</v>
      </c>
      <c r="H116" s="61"/>
      <c r="I116" s="62"/>
      <c r="J116" s="63"/>
      <c r="K116" s="62"/>
      <c r="L116" s="62"/>
      <c r="M116" s="61" t="n">
        <f aca="false">G116+I116+J116+K116+L116</f>
        <v>2125</v>
      </c>
      <c r="N116" s="61" t="n">
        <f aca="false">H116+J116</f>
        <v>0</v>
      </c>
      <c r="O116" s="62"/>
      <c r="P116" s="62"/>
      <c r="Q116" s="62"/>
      <c r="R116" s="62"/>
      <c r="S116" s="61" t="n">
        <f aca="false">M116+O116+P116+Q116+R116</f>
        <v>2125</v>
      </c>
      <c r="T116" s="61" t="n">
        <f aca="false">N116+P116</f>
        <v>0</v>
      </c>
      <c r="U116" s="62"/>
      <c r="V116" s="62"/>
      <c r="W116" s="62"/>
      <c r="X116" s="62"/>
      <c r="Y116" s="61" t="n">
        <f aca="false">S116+U116+V116+W116+X116</f>
        <v>2125</v>
      </c>
      <c r="Z116" s="61" t="n">
        <f aca="false">T116+V116</f>
        <v>0</v>
      </c>
      <c r="AA116" s="62"/>
      <c r="AB116" s="62"/>
      <c r="AC116" s="62"/>
      <c r="AD116" s="62"/>
      <c r="AE116" s="61" t="n">
        <f aca="false">Y116+AA116+AB116+AC116+AD116</f>
        <v>2125</v>
      </c>
      <c r="AF116" s="61" t="n">
        <f aca="false">Z116+AB116</f>
        <v>0</v>
      </c>
      <c r="AG116" s="61"/>
      <c r="AH116" s="62"/>
      <c r="AI116" s="62"/>
      <c r="AJ116" s="62"/>
      <c r="AK116" s="61" t="n">
        <f aca="false">AE116+AG116+AH116+AI116+AJ116</f>
        <v>2125</v>
      </c>
      <c r="AL116" s="61" t="n">
        <f aca="false">AF116+AH116</f>
        <v>0</v>
      </c>
      <c r="AM116" s="61" t="n">
        <v>439</v>
      </c>
      <c r="AN116" s="61"/>
      <c r="AO116" s="40" t="n">
        <f aca="false">AM116/AK116*100</f>
        <v>20.6588235294118</v>
      </c>
      <c r="AP116" s="40"/>
    </row>
    <row r="117" s="51" customFormat="true" ht="18.75" hidden="true" customHeight="true" outlineLevel="0" collapsed="false">
      <c r="A117" s="70"/>
      <c r="B117" s="43" t="s">
        <v>117</v>
      </c>
      <c r="C117" s="44" t="s">
        <v>118</v>
      </c>
      <c r="D117" s="45" t="s">
        <v>32</v>
      </c>
      <c r="E117" s="46"/>
      <c r="F117" s="47"/>
      <c r="G117" s="91"/>
      <c r="H117" s="91"/>
      <c r="I117" s="96"/>
      <c r="J117" s="97"/>
      <c r="K117" s="96"/>
      <c r="L117" s="96"/>
      <c r="M117" s="91"/>
      <c r="N117" s="91"/>
      <c r="O117" s="96"/>
      <c r="P117" s="96"/>
      <c r="Q117" s="96"/>
      <c r="R117" s="96"/>
      <c r="S117" s="91"/>
      <c r="T117" s="91"/>
      <c r="U117" s="96"/>
      <c r="V117" s="96"/>
      <c r="W117" s="96"/>
      <c r="X117" s="96"/>
      <c r="Y117" s="91"/>
      <c r="Z117" s="91"/>
      <c r="AA117" s="96"/>
      <c r="AB117" s="96"/>
      <c r="AC117" s="96"/>
      <c r="AD117" s="96"/>
      <c r="AE117" s="91"/>
      <c r="AF117" s="91"/>
      <c r="AG117" s="96"/>
      <c r="AH117" s="96"/>
      <c r="AI117" s="96"/>
      <c r="AJ117" s="96"/>
      <c r="AK117" s="61" t="n">
        <f aca="false">AE117+AG117+AH117+AI117+AJ117</f>
        <v>0</v>
      </c>
      <c r="AL117" s="61" t="n">
        <f aca="false">AF117+AH117</f>
        <v>0</v>
      </c>
      <c r="AM117" s="61"/>
      <c r="AN117" s="61"/>
      <c r="AO117" s="40" t="e">
        <f aca="false">AM117/AK117*100</f>
        <v>#DIV/0!</v>
      </c>
      <c r="AP117" s="40"/>
    </row>
    <row r="118" customFormat="false" ht="18.75" hidden="true" customHeight="true" outlineLevel="0" collapsed="false">
      <c r="A118" s="52"/>
      <c r="B118" s="53" t="s">
        <v>119</v>
      </c>
      <c r="C118" s="54" t="s">
        <v>118</v>
      </c>
      <c r="D118" s="55" t="s">
        <v>32</v>
      </c>
      <c r="E118" s="56" t="s">
        <v>120</v>
      </c>
      <c r="F118" s="54"/>
      <c r="G118" s="74"/>
      <c r="H118" s="74"/>
      <c r="I118" s="62"/>
      <c r="J118" s="63"/>
      <c r="K118" s="62"/>
      <c r="L118" s="62"/>
      <c r="M118" s="74"/>
      <c r="N118" s="74"/>
      <c r="O118" s="62"/>
      <c r="P118" s="62"/>
      <c r="Q118" s="62"/>
      <c r="R118" s="62"/>
      <c r="S118" s="74"/>
      <c r="T118" s="74"/>
      <c r="U118" s="62"/>
      <c r="V118" s="62"/>
      <c r="W118" s="62"/>
      <c r="X118" s="62"/>
      <c r="Y118" s="74"/>
      <c r="Z118" s="74"/>
      <c r="AA118" s="62"/>
      <c r="AB118" s="62"/>
      <c r="AC118" s="62"/>
      <c r="AD118" s="62"/>
      <c r="AE118" s="74"/>
      <c r="AF118" s="74"/>
      <c r="AG118" s="62"/>
      <c r="AH118" s="62"/>
      <c r="AI118" s="62"/>
      <c r="AJ118" s="62"/>
      <c r="AK118" s="61" t="n">
        <f aca="false">AE118+AG118+AH118+AI118+AJ118</f>
        <v>0</v>
      </c>
      <c r="AL118" s="61" t="n">
        <f aca="false">AF118+AH118</f>
        <v>0</v>
      </c>
      <c r="AM118" s="61"/>
      <c r="AN118" s="61"/>
      <c r="AO118" s="40" t="e">
        <f aca="false">AM118/AK118*100</f>
        <v>#DIV/0!</v>
      </c>
      <c r="AP118" s="40"/>
    </row>
    <row r="119" customFormat="false" ht="33" hidden="true" customHeight="true" outlineLevel="0" collapsed="false">
      <c r="A119" s="52"/>
      <c r="B119" s="53" t="s">
        <v>53</v>
      </c>
      <c r="C119" s="54" t="s">
        <v>118</v>
      </c>
      <c r="D119" s="55" t="s">
        <v>32</v>
      </c>
      <c r="E119" s="56" t="s">
        <v>120</v>
      </c>
      <c r="F119" s="54" t="s">
        <v>54</v>
      </c>
      <c r="G119" s="74"/>
      <c r="H119" s="74"/>
      <c r="I119" s="62"/>
      <c r="J119" s="63"/>
      <c r="K119" s="62"/>
      <c r="L119" s="62"/>
      <c r="M119" s="74"/>
      <c r="N119" s="74"/>
      <c r="O119" s="62"/>
      <c r="P119" s="62"/>
      <c r="Q119" s="62"/>
      <c r="R119" s="62"/>
      <c r="S119" s="74"/>
      <c r="T119" s="74"/>
      <c r="U119" s="62"/>
      <c r="V119" s="62"/>
      <c r="W119" s="62"/>
      <c r="X119" s="62"/>
      <c r="Y119" s="74"/>
      <c r="Z119" s="74"/>
      <c r="AA119" s="62"/>
      <c r="AB119" s="62"/>
      <c r="AC119" s="62"/>
      <c r="AD119" s="62"/>
      <c r="AE119" s="74"/>
      <c r="AF119" s="74"/>
      <c r="AG119" s="62"/>
      <c r="AH119" s="62"/>
      <c r="AI119" s="62"/>
      <c r="AJ119" s="62"/>
      <c r="AK119" s="61" t="n">
        <f aca="false">AE119+AG119+AH119+AI119+AJ119</f>
        <v>0</v>
      </c>
      <c r="AL119" s="61" t="n">
        <f aca="false">AF119+AH119</f>
        <v>0</v>
      </c>
      <c r="AM119" s="61"/>
      <c r="AN119" s="61"/>
      <c r="AO119" s="40" t="e">
        <f aca="false">AM119/AK119*100</f>
        <v>#DIV/0!</v>
      </c>
      <c r="AP119" s="40"/>
    </row>
    <row r="120" s="51" customFormat="true" ht="56.25" hidden="true" customHeight="true" outlineLevel="0" collapsed="false">
      <c r="A120" s="70"/>
      <c r="B120" s="43" t="s">
        <v>121</v>
      </c>
      <c r="C120" s="44" t="s">
        <v>118</v>
      </c>
      <c r="D120" s="45" t="s">
        <v>122</v>
      </c>
      <c r="E120" s="46"/>
      <c r="F120" s="47"/>
      <c r="G120" s="91"/>
      <c r="H120" s="91"/>
      <c r="I120" s="96"/>
      <c r="J120" s="97"/>
      <c r="K120" s="96"/>
      <c r="L120" s="96"/>
      <c r="M120" s="91"/>
      <c r="N120" s="91"/>
      <c r="O120" s="96"/>
      <c r="P120" s="96"/>
      <c r="Q120" s="96"/>
      <c r="R120" s="96"/>
      <c r="S120" s="91"/>
      <c r="T120" s="91"/>
      <c r="U120" s="96"/>
      <c r="V120" s="96"/>
      <c r="W120" s="96"/>
      <c r="X120" s="96"/>
      <c r="Y120" s="91"/>
      <c r="Z120" s="91"/>
      <c r="AA120" s="96"/>
      <c r="AB120" s="96"/>
      <c r="AC120" s="96"/>
      <c r="AD120" s="96"/>
      <c r="AE120" s="91"/>
      <c r="AF120" s="91"/>
      <c r="AG120" s="96"/>
      <c r="AH120" s="96"/>
      <c r="AI120" s="96"/>
      <c r="AJ120" s="96"/>
      <c r="AK120" s="61" t="n">
        <f aca="false">AE120+AG120+AH120+AI120+AJ120</f>
        <v>0</v>
      </c>
      <c r="AL120" s="61" t="n">
        <f aca="false">AF120+AH120</f>
        <v>0</v>
      </c>
      <c r="AM120" s="61"/>
      <c r="AN120" s="61"/>
      <c r="AO120" s="40" t="e">
        <f aca="false">AM120/AK120*100</f>
        <v>#DIV/0!</v>
      </c>
      <c r="AP120" s="40"/>
    </row>
    <row r="121" customFormat="false" ht="49.5" hidden="true" customHeight="true" outlineLevel="0" collapsed="false">
      <c r="A121" s="52"/>
      <c r="B121" s="53" t="s">
        <v>123</v>
      </c>
      <c r="C121" s="54" t="s">
        <v>118</v>
      </c>
      <c r="D121" s="55" t="s">
        <v>122</v>
      </c>
      <c r="E121" s="56" t="s">
        <v>124</v>
      </c>
      <c r="F121" s="54"/>
      <c r="G121" s="74"/>
      <c r="H121" s="74"/>
      <c r="I121" s="62"/>
      <c r="J121" s="63"/>
      <c r="K121" s="62"/>
      <c r="L121" s="62"/>
      <c r="M121" s="74"/>
      <c r="N121" s="74"/>
      <c r="O121" s="62"/>
      <c r="P121" s="62"/>
      <c r="Q121" s="62"/>
      <c r="R121" s="62"/>
      <c r="S121" s="74"/>
      <c r="T121" s="74"/>
      <c r="U121" s="62"/>
      <c r="V121" s="62"/>
      <c r="W121" s="62"/>
      <c r="X121" s="62"/>
      <c r="Y121" s="74"/>
      <c r="Z121" s="74"/>
      <c r="AA121" s="62"/>
      <c r="AB121" s="62"/>
      <c r="AC121" s="62"/>
      <c r="AD121" s="62"/>
      <c r="AE121" s="74"/>
      <c r="AF121" s="74"/>
      <c r="AG121" s="62"/>
      <c r="AH121" s="62"/>
      <c r="AI121" s="62"/>
      <c r="AJ121" s="62"/>
      <c r="AK121" s="61" t="n">
        <f aca="false">AE121+AG121+AH121+AI121+AJ121</f>
        <v>0</v>
      </c>
      <c r="AL121" s="61" t="n">
        <f aca="false">AF121+AH121</f>
        <v>0</v>
      </c>
      <c r="AM121" s="61"/>
      <c r="AN121" s="61"/>
      <c r="AO121" s="40" t="e">
        <f aca="false">AM121/AK121*100</f>
        <v>#DIV/0!</v>
      </c>
      <c r="AP121" s="40"/>
    </row>
    <row r="122" customFormat="false" ht="68.25" hidden="true" customHeight="true" outlineLevel="0" collapsed="false">
      <c r="A122" s="52"/>
      <c r="B122" s="53" t="s">
        <v>43</v>
      </c>
      <c r="C122" s="54" t="s">
        <v>118</v>
      </c>
      <c r="D122" s="55" t="s">
        <v>122</v>
      </c>
      <c r="E122" s="56" t="s">
        <v>124</v>
      </c>
      <c r="F122" s="54" t="s">
        <v>44</v>
      </c>
      <c r="G122" s="74"/>
      <c r="H122" s="74"/>
      <c r="I122" s="62"/>
      <c r="J122" s="63"/>
      <c r="K122" s="62"/>
      <c r="L122" s="62"/>
      <c r="M122" s="74"/>
      <c r="N122" s="74"/>
      <c r="O122" s="62"/>
      <c r="P122" s="62"/>
      <c r="Q122" s="62"/>
      <c r="R122" s="62"/>
      <c r="S122" s="74"/>
      <c r="T122" s="74"/>
      <c r="U122" s="62"/>
      <c r="V122" s="62"/>
      <c r="W122" s="62"/>
      <c r="X122" s="62"/>
      <c r="Y122" s="74"/>
      <c r="Z122" s="74"/>
      <c r="AA122" s="62"/>
      <c r="AB122" s="62"/>
      <c r="AC122" s="62"/>
      <c r="AD122" s="62"/>
      <c r="AE122" s="74"/>
      <c r="AF122" s="74"/>
      <c r="AG122" s="62"/>
      <c r="AH122" s="62"/>
      <c r="AI122" s="62"/>
      <c r="AJ122" s="62"/>
      <c r="AK122" s="61" t="n">
        <f aca="false">AE122+AG122+AH122+AI122+AJ122</f>
        <v>0</v>
      </c>
      <c r="AL122" s="61" t="n">
        <f aca="false">AF122+AH122</f>
        <v>0</v>
      </c>
      <c r="AM122" s="61"/>
      <c r="AN122" s="61"/>
      <c r="AO122" s="40" t="e">
        <f aca="false">AM122/AK122*100</f>
        <v>#DIV/0!</v>
      </c>
      <c r="AP122" s="40"/>
    </row>
    <row r="123" customFormat="false" ht="104.25" hidden="false" customHeight="true" outlineLevel="0" collapsed="false">
      <c r="A123" s="52"/>
      <c r="B123" s="53" t="s">
        <v>93</v>
      </c>
      <c r="C123" s="54" t="s">
        <v>74</v>
      </c>
      <c r="D123" s="55" t="s">
        <v>114</v>
      </c>
      <c r="E123" s="56" t="s">
        <v>116</v>
      </c>
      <c r="F123" s="54" t="s">
        <v>94</v>
      </c>
      <c r="G123" s="74"/>
      <c r="H123" s="74"/>
      <c r="I123" s="62"/>
      <c r="J123" s="63"/>
      <c r="K123" s="62"/>
      <c r="L123" s="62"/>
      <c r="M123" s="74"/>
      <c r="N123" s="74"/>
      <c r="O123" s="62"/>
      <c r="P123" s="62"/>
      <c r="Q123" s="62"/>
      <c r="R123" s="62"/>
      <c r="S123" s="74"/>
      <c r="T123" s="74"/>
      <c r="U123" s="62"/>
      <c r="V123" s="62"/>
      <c r="W123" s="62"/>
      <c r="X123" s="62"/>
      <c r="Y123" s="74"/>
      <c r="Z123" s="74"/>
      <c r="AA123" s="62"/>
      <c r="AB123" s="62"/>
      <c r="AC123" s="62"/>
      <c r="AD123" s="62"/>
      <c r="AE123" s="74"/>
      <c r="AF123" s="74"/>
      <c r="AG123" s="61" t="n">
        <v>83</v>
      </c>
      <c r="AH123" s="62"/>
      <c r="AI123" s="62"/>
      <c r="AJ123" s="62"/>
      <c r="AK123" s="61" t="n">
        <f aca="false">AE123+AG123+AH123+AI123+AJ123</f>
        <v>83</v>
      </c>
      <c r="AL123" s="61" t="n">
        <f aca="false">AF123+AH123</f>
        <v>0</v>
      </c>
      <c r="AM123" s="61"/>
      <c r="AN123" s="61"/>
      <c r="AO123" s="40" t="n">
        <f aca="false">AM123/AK123*100</f>
        <v>0</v>
      </c>
      <c r="AP123" s="40"/>
    </row>
    <row r="124" customFormat="false" ht="38.25" hidden="false" customHeight="true" outlineLevel="0" collapsed="false">
      <c r="A124" s="52"/>
      <c r="B124" s="53" t="s">
        <v>45</v>
      </c>
      <c r="C124" s="54" t="s">
        <v>74</v>
      </c>
      <c r="D124" s="55" t="s">
        <v>114</v>
      </c>
      <c r="E124" s="56" t="s">
        <v>46</v>
      </c>
      <c r="F124" s="54"/>
      <c r="G124" s="61" t="n">
        <f aca="false">G125</f>
        <v>909</v>
      </c>
      <c r="H124" s="61" t="n">
        <f aca="false">H125</f>
        <v>0</v>
      </c>
      <c r="I124" s="61" t="n">
        <f aca="false">I125</f>
        <v>0</v>
      </c>
      <c r="J124" s="69" t="n">
        <f aca="false">J125</f>
        <v>0</v>
      </c>
      <c r="K124" s="61" t="n">
        <f aca="false">K125</f>
        <v>0</v>
      </c>
      <c r="L124" s="61" t="n">
        <f aca="false">L125</f>
        <v>0</v>
      </c>
      <c r="M124" s="61" t="n">
        <f aca="false">M125</f>
        <v>909</v>
      </c>
      <c r="N124" s="61" t="n">
        <f aca="false">N125</f>
        <v>0</v>
      </c>
      <c r="O124" s="61" t="n">
        <f aca="false">O125</f>
        <v>0</v>
      </c>
      <c r="P124" s="61" t="n">
        <f aca="false">P125</f>
        <v>0</v>
      </c>
      <c r="Q124" s="61" t="n">
        <f aca="false">Q125</f>
        <v>0</v>
      </c>
      <c r="R124" s="61" t="n">
        <f aca="false">R125</f>
        <v>0</v>
      </c>
      <c r="S124" s="61" t="n">
        <f aca="false">S125</f>
        <v>909</v>
      </c>
      <c r="T124" s="61" t="n">
        <f aca="false">T125</f>
        <v>0</v>
      </c>
      <c r="U124" s="61" t="n">
        <f aca="false">U125</f>
        <v>0</v>
      </c>
      <c r="V124" s="61" t="n">
        <f aca="false">V125</f>
        <v>0</v>
      </c>
      <c r="W124" s="61" t="n">
        <f aca="false">W125</f>
        <v>0</v>
      </c>
      <c r="X124" s="61" t="n">
        <f aca="false">X125</f>
        <v>0</v>
      </c>
      <c r="Y124" s="61" t="n">
        <f aca="false">Y125</f>
        <v>909</v>
      </c>
      <c r="Z124" s="61" t="n">
        <f aca="false">Z125</f>
        <v>0</v>
      </c>
      <c r="AA124" s="61" t="n">
        <f aca="false">AA125</f>
        <v>0</v>
      </c>
      <c r="AB124" s="61" t="n">
        <f aca="false">AB125</f>
        <v>0</v>
      </c>
      <c r="AC124" s="61" t="n">
        <f aca="false">AC125</f>
        <v>0</v>
      </c>
      <c r="AD124" s="61" t="n">
        <f aca="false">AD125</f>
        <v>0</v>
      </c>
      <c r="AE124" s="61" t="n">
        <f aca="false">AE125</f>
        <v>909</v>
      </c>
      <c r="AF124" s="61" t="n">
        <f aca="false">AF125</f>
        <v>0</v>
      </c>
      <c r="AG124" s="61" t="n">
        <f aca="false">AG125</f>
        <v>0</v>
      </c>
      <c r="AH124" s="61" t="n">
        <f aca="false">AH125</f>
        <v>0</v>
      </c>
      <c r="AI124" s="61" t="n">
        <f aca="false">AI125</f>
        <v>0</v>
      </c>
      <c r="AJ124" s="61" t="n">
        <f aca="false">AJ125</f>
        <v>0</v>
      </c>
      <c r="AK124" s="61" t="n">
        <f aca="false">AK125</f>
        <v>909</v>
      </c>
      <c r="AL124" s="61" t="n">
        <f aca="false">AL125</f>
        <v>0</v>
      </c>
      <c r="AM124" s="61" t="n">
        <f aca="false">AM125</f>
        <v>0</v>
      </c>
      <c r="AN124" s="61" t="n">
        <f aca="false">AN125</f>
        <v>0</v>
      </c>
      <c r="AO124" s="40" t="n">
        <f aca="false">AM124/AK124*100</f>
        <v>0</v>
      </c>
      <c r="AP124" s="40"/>
    </row>
    <row r="125" customFormat="false" ht="64.5" hidden="false" customHeight="true" outlineLevel="0" collapsed="false">
      <c r="A125" s="52"/>
      <c r="B125" s="53" t="s">
        <v>125</v>
      </c>
      <c r="C125" s="54" t="s">
        <v>74</v>
      </c>
      <c r="D125" s="55" t="s">
        <v>114</v>
      </c>
      <c r="E125" s="56" t="s">
        <v>48</v>
      </c>
      <c r="F125" s="54"/>
      <c r="G125" s="61" t="n">
        <f aca="false">G126</f>
        <v>909</v>
      </c>
      <c r="H125" s="61" t="n">
        <f aca="false">H126</f>
        <v>0</v>
      </c>
      <c r="I125" s="61" t="n">
        <f aca="false">I126</f>
        <v>0</v>
      </c>
      <c r="J125" s="69" t="n">
        <f aca="false">J126</f>
        <v>0</v>
      </c>
      <c r="K125" s="61" t="n">
        <f aca="false">K126</f>
        <v>0</v>
      </c>
      <c r="L125" s="61" t="n">
        <f aca="false">L126</f>
        <v>0</v>
      </c>
      <c r="M125" s="61" t="n">
        <f aca="false">M126</f>
        <v>909</v>
      </c>
      <c r="N125" s="61" t="n">
        <f aca="false">N126</f>
        <v>0</v>
      </c>
      <c r="O125" s="61" t="n">
        <f aca="false">O126</f>
        <v>0</v>
      </c>
      <c r="P125" s="61" t="n">
        <f aca="false">P126</f>
        <v>0</v>
      </c>
      <c r="Q125" s="61" t="n">
        <f aca="false">Q126</f>
        <v>0</v>
      </c>
      <c r="R125" s="61" t="n">
        <f aca="false">R126</f>
        <v>0</v>
      </c>
      <c r="S125" s="61" t="n">
        <f aca="false">S126</f>
        <v>909</v>
      </c>
      <c r="T125" s="61" t="n">
        <f aca="false">T126</f>
        <v>0</v>
      </c>
      <c r="U125" s="61" t="n">
        <f aca="false">U126</f>
        <v>0</v>
      </c>
      <c r="V125" s="61" t="n">
        <f aca="false">V126</f>
        <v>0</v>
      </c>
      <c r="W125" s="61" t="n">
        <f aca="false">W126</f>
        <v>0</v>
      </c>
      <c r="X125" s="61" t="n">
        <f aca="false">X126</f>
        <v>0</v>
      </c>
      <c r="Y125" s="61" t="n">
        <f aca="false">Y126</f>
        <v>909</v>
      </c>
      <c r="Z125" s="61" t="n">
        <f aca="false">Z126</f>
        <v>0</v>
      </c>
      <c r="AA125" s="61" t="n">
        <f aca="false">AA126</f>
        <v>0</v>
      </c>
      <c r="AB125" s="61" t="n">
        <f aca="false">AB126</f>
        <v>0</v>
      </c>
      <c r="AC125" s="61" t="n">
        <f aca="false">AC126</f>
        <v>0</v>
      </c>
      <c r="AD125" s="61" t="n">
        <f aca="false">AD126</f>
        <v>0</v>
      </c>
      <c r="AE125" s="61" t="n">
        <f aca="false">AE126</f>
        <v>909</v>
      </c>
      <c r="AF125" s="61" t="n">
        <f aca="false">AF126</f>
        <v>0</v>
      </c>
      <c r="AG125" s="61" t="n">
        <f aca="false">AG126</f>
        <v>0</v>
      </c>
      <c r="AH125" s="61" t="n">
        <f aca="false">AH126</f>
        <v>0</v>
      </c>
      <c r="AI125" s="61" t="n">
        <f aca="false">AI126</f>
        <v>0</v>
      </c>
      <c r="AJ125" s="61" t="n">
        <f aca="false">AJ126</f>
        <v>0</v>
      </c>
      <c r="AK125" s="61" t="n">
        <f aca="false">AK126</f>
        <v>909</v>
      </c>
      <c r="AL125" s="61" t="n">
        <f aca="false">AL126</f>
        <v>0</v>
      </c>
      <c r="AM125" s="61" t="n">
        <f aca="false">AM126</f>
        <v>0</v>
      </c>
      <c r="AN125" s="61" t="n">
        <f aca="false">AN126</f>
        <v>0</v>
      </c>
      <c r="AO125" s="40" t="n">
        <f aca="false">AM125/AK125*100</f>
        <v>0</v>
      </c>
      <c r="AP125" s="40"/>
    </row>
    <row r="126" customFormat="false" ht="123" hidden="false" customHeight="true" outlineLevel="0" collapsed="false">
      <c r="A126" s="52"/>
      <c r="B126" s="53" t="s">
        <v>93</v>
      </c>
      <c r="C126" s="54" t="s">
        <v>74</v>
      </c>
      <c r="D126" s="55" t="s">
        <v>114</v>
      </c>
      <c r="E126" s="56" t="s">
        <v>48</v>
      </c>
      <c r="F126" s="54" t="s">
        <v>94</v>
      </c>
      <c r="G126" s="61" t="n">
        <v>909</v>
      </c>
      <c r="H126" s="61"/>
      <c r="I126" s="62"/>
      <c r="J126" s="63"/>
      <c r="K126" s="62"/>
      <c r="L126" s="62"/>
      <c r="M126" s="61" t="n">
        <f aca="false">G126+I126+J126+K126+L126</f>
        <v>909</v>
      </c>
      <c r="N126" s="61" t="n">
        <f aca="false">H126+J126</f>
        <v>0</v>
      </c>
      <c r="O126" s="62"/>
      <c r="P126" s="62"/>
      <c r="Q126" s="62"/>
      <c r="R126" s="62"/>
      <c r="S126" s="61" t="n">
        <f aca="false">M126+O126+P126+Q126+R126</f>
        <v>909</v>
      </c>
      <c r="T126" s="61" t="n">
        <f aca="false">N126+P126</f>
        <v>0</v>
      </c>
      <c r="U126" s="62"/>
      <c r="V126" s="62"/>
      <c r="W126" s="62"/>
      <c r="X126" s="62"/>
      <c r="Y126" s="61" t="n">
        <f aca="false">S126+U126+V126+W126+X126</f>
        <v>909</v>
      </c>
      <c r="Z126" s="61" t="n">
        <f aca="false">T126+V126</f>
        <v>0</v>
      </c>
      <c r="AA126" s="62"/>
      <c r="AB126" s="62"/>
      <c r="AC126" s="62"/>
      <c r="AD126" s="62"/>
      <c r="AE126" s="61" t="n">
        <f aca="false">Y126+AA126+AB126+AC126+AD126</f>
        <v>909</v>
      </c>
      <c r="AF126" s="61" t="n">
        <f aca="false">Z126+AB126</f>
        <v>0</v>
      </c>
      <c r="AG126" s="62"/>
      <c r="AH126" s="62"/>
      <c r="AI126" s="62"/>
      <c r="AJ126" s="62"/>
      <c r="AK126" s="61" t="n">
        <f aca="false">AE126+AG126+AH126+AI126+AJ126</f>
        <v>909</v>
      </c>
      <c r="AL126" s="61" t="n">
        <f aca="false">AF126+AH126</f>
        <v>0</v>
      </c>
      <c r="AM126" s="61"/>
      <c r="AN126" s="61"/>
      <c r="AO126" s="40" t="n">
        <f aca="false">AM126/AK126*100</f>
        <v>0</v>
      </c>
      <c r="AP126" s="40"/>
    </row>
    <row r="127" s="51" customFormat="true" ht="37.5" hidden="false" customHeight="false" outlineLevel="0" collapsed="false">
      <c r="A127" s="42"/>
      <c r="B127" s="43" t="s">
        <v>126</v>
      </c>
      <c r="C127" s="44" t="s">
        <v>127</v>
      </c>
      <c r="D127" s="45" t="s">
        <v>122</v>
      </c>
      <c r="E127" s="46"/>
      <c r="F127" s="47"/>
      <c r="G127" s="66" t="n">
        <f aca="false">G128</f>
        <v>439</v>
      </c>
      <c r="H127" s="66" t="n">
        <f aca="false">H128</f>
        <v>0</v>
      </c>
      <c r="I127" s="66" t="n">
        <f aca="false">I128</f>
        <v>0</v>
      </c>
      <c r="J127" s="67" t="n">
        <f aca="false">J128</f>
        <v>0</v>
      </c>
      <c r="K127" s="66" t="n">
        <f aca="false">K128</f>
        <v>0</v>
      </c>
      <c r="L127" s="66" t="n">
        <f aca="false">L128</f>
        <v>0</v>
      </c>
      <c r="M127" s="66" t="n">
        <f aca="false">M128</f>
        <v>439</v>
      </c>
      <c r="N127" s="66" t="n">
        <f aca="false">N128</f>
        <v>0</v>
      </c>
      <c r="O127" s="66" t="n">
        <f aca="false">O128</f>
        <v>0</v>
      </c>
      <c r="P127" s="66" t="n">
        <f aca="false">P128</f>
        <v>0</v>
      </c>
      <c r="Q127" s="66" t="n">
        <f aca="false">Q128</f>
        <v>0</v>
      </c>
      <c r="R127" s="66" t="n">
        <f aca="false">R128</f>
        <v>0</v>
      </c>
      <c r="S127" s="66" t="n">
        <f aca="false">S128</f>
        <v>439</v>
      </c>
      <c r="T127" s="66" t="n">
        <f aca="false">T128</f>
        <v>0</v>
      </c>
      <c r="U127" s="66" t="n">
        <f aca="false">U128</f>
        <v>0</v>
      </c>
      <c r="V127" s="66" t="n">
        <f aca="false">V128</f>
        <v>0</v>
      </c>
      <c r="W127" s="66" t="n">
        <f aca="false">W128</f>
        <v>0</v>
      </c>
      <c r="X127" s="66" t="n">
        <f aca="false">X128</f>
        <v>0</v>
      </c>
      <c r="Y127" s="66" t="n">
        <f aca="false">Y128</f>
        <v>439</v>
      </c>
      <c r="Z127" s="66" t="n">
        <f aca="false">Z128</f>
        <v>0</v>
      </c>
      <c r="AA127" s="66" t="n">
        <f aca="false">AA128</f>
        <v>0</v>
      </c>
      <c r="AB127" s="66" t="n">
        <f aca="false">AB128</f>
        <v>0</v>
      </c>
      <c r="AC127" s="66" t="n">
        <f aca="false">AC128</f>
        <v>0</v>
      </c>
      <c r="AD127" s="66" t="n">
        <f aca="false">AD128</f>
        <v>0</v>
      </c>
      <c r="AE127" s="66" t="n">
        <f aca="false">AE128</f>
        <v>439</v>
      </c>
      <c r="AF127" s="66" t="n">
        <f aca="false">AF128</f>
        <v>0</v>
      </c>
      <c r="AG127" s="66" t="n">
        <f aca="false">AG128</f>
        <v>0</v>
      </c>
      <c r="AH127" s="66" t="n">
        <f aca="false">AH128</f>
        <v>0</v>
      </c>
      <c r="AI127" s="66" t="n">
        <f aca="false">AI128</f>
        <v>0</v>
      </c>
      <c r="AJ127" s="66" t="n">
        <f aca="false">AJ128</f>
        <v>0</v>
      </c>
      <c r="AK127" s="66" t="n">
        <f aca="false">AK128</f>
        <v>439</v>
      </c>
      <c r="AL127" s="66" t="n">
        <f aca="false">AL128</f>
        <v>0</v>
      </c>
      <c r="AM127" s="98" t="n">
        <f aca="false">AM128</f>
        <v>109</v>
      </c>
      <c r="AN127" s="98" t="n">
        <f aca="false">AN128</f>
        <v>0</v>
      </c>
      <c r="AO127" s="50" t="n">
        <f aca="false">AM127/AK127*100</f>
        <v>24.8291571753986</v>
      </c>
      <c r="AP127" s="40"/>
    </row>
    <row r="128" customFormat="false" ht="48.75" hidden="false" customHeight="true" outlineLevel="0" collapsed="false">
      <c r="A128" s="52"/>
      <c r="B128" s="53" t="s">
        <v>128</v>
      </c>
      <c r="C128" s="54" t="s">
        <v>127</v>
      </c>
      <c r="D128" s="55" t="s">
        <v>122</v>
      </c>
      <c r="E128" s="56" t="s">
        <v>129</v>
      </c>
      <c r="F128" s="54"/>
      <c r="G128" s="61" t="n">
        <f aca="false">G129+G131</f>
        <v>439</v>
      </c>
      <c r="H128" s="61" t="n">
        <f aca="false">H129+H131</f>
        <v>0</v>
      </c>
      <c r="I128" s="61" t="n">
        <f aca="false">I129+I131</f>
        <v>0</v>
      </c>
      <c r="J128" s="69" t="n">
        <f aca="false">J129+J131</f>
        <v>0</v>
      </c>
      <c r="K128" s="61" t="n">
        <f aca="false">K129+K131</f>
        <v>0</v>
      </c>
      <c r="L128" s="61" t="n">
        <f aca="false">L129+L131</f>
        <v>0</v>
      </c>
      <c r="M128" s="61" t="n">
        <f aca="false">M129+M131</f>
        <v>439</v>
      </c>
      <c r="N128" s="61" t="n">
        <f aca="false">N129+N131</f>
        <v>0</v>
      </c>
      <c r="O128" s="61" t="n">
        <f aca="false">O129+O131</f>
        <v>0</v>
      </c>
      <c r="P128" s="61" t="n">
        <f aca="false">P129+P131</f>
        <v>0</v>
      </c>
      <c r="Q128" s="61" t="n">
        <f aca="false">Q129+Q131</f>
        <v>0</v>
      </c>
      <c r="R128" s="61" t="n">
        <f aca="false">R129+R131</f>
        <v>0</v>
      </c>
      <c r="S128" s="61" t="n">
        <f aca="false">S129+S131</f>
        <v>439</v>
      </c>
      <c r="T128" s="61" t="n">
        <f aca="false">T129+T131</f>
        <v>0</v>
      </c>
      <c r="U128" s="61" t="n">
        <f aca="false">U129+U131</f>
        <v>0</v>
      </c>
      <c r="V128" s="61" t="n">
        <f aca="false">V129+V131</f>
        <v>0</v>
      </c>
      <c r="W128" s="61" t="n">
        <f aca="false">W129+W131</f>
        <v>0</v>
      </c>
      <c r="X128" s="61" t="n">
        <f aca="false">X129+X131</f>
        <v>0</v>
      </c>
      <c r="Y128" s="61" t="n">
        <f aca="false">Y129+Y131</f>
        <v>439</v>
      </c>
      <c r="Z128" s="61" t="n">
        <f aca="false">Z129+Z131</f>
        <v>0</v>
      </c>
      <c r="AA128" s="61" t="n">
        <f aca="false">AA129+AA131</f>
        <v>0</v>
      </c>
      <c r="AB128" s="61" t="n">
        <f aca="false">AB129+AB131</f>
        <v>0</v>
      </c>
      <c r="AC128" s="61" t="n">
        <f aca="false">AC129+AC131</f>
        <v>0</v>
      </c>
      <c r="AD128" s="61" t="n">
        <f aca="false">AD129+AD131</f>
        <v>0</v>
      </c>
      <c r="AE128" s="61" t="n">
        <f aca="false">AE129+AE131</f>
        <v>439</v>
      </c>
      <c r="AF128" s="61" t="n">
        <f aca="false">AF129+AF131</f>
        <v>0</v>
      </c>
      <c r="AG128" s="61" t="n">
        <f aca="false">AG129+AG131</f>
        <v>0</v>
      </c>
      <c r="AH128" s="61" t="n">
        <f aca="false">AH129+AH131</f>
        <v>0</v>
      </c>
      <c r="AI128" s="61" t="n">
        <f aca="false">AI129+AI131</f>
        <v>0</v>
      </c>
      <c r="AJ128" s="61" t="n">
        <f aca="false">AJ129+AJ131</f>
        <v>0</v>
      </c>
      <c r="AK128" s="61" t="n">
        <f aca="false">AK129+AK131</f>
        <v>439</v>
      </c>
      <c r="AL128" s="61" t="n">
        <f aca="false">AL129+AL131</f>
        <v>0</v>
      </c>
      <c r="AM128" s="61" t="n">
        <f aca="false">AM129+AM131</f>
        <v>109</v>
      </c>
      <c r="AN128" s="61" t="n">
        <f aca="false">AN129+AN131</f>
        <v>0</v>
      </c>
      <c r="AO128" s="40" t="n">
        <f aca="false">AM128/AK128*100</f>
        <v>24.8291571753986</v>
      </c>
      <c r="AP128" s="40"/>
    </row>
    <row r="129" customFormat="false" ht="99" hidden="true" customHeight="true" outlineLevel="0" collapsed="false">
      <c r="A129" s="52"/>
      <c r="B129" s="53" t="s">
        <v>130</v>
      </c>
      <c r="C129" s="54" t="s">
        <v>127</v>
      </c>
      <c r="D129" s="55" t="s">
        <v>122</v>
      </c>
      <c r="E129" s="56" t="s">
        <v>131</v>
      </c>
      <c r="F129" s="54"/>
      <c r="G129" s="61"/>
      <c r="H129" s="61"/>
      <c r="I129" s="62"/>
      <c r="J129" s="63"/>
      <c r="K129" s="62"/>
      <c r="L129" s="62"/>
      <c r="M129" s="61"/>
      <c r="N129" s="61"/>
      <c r="O129" s="62"/>
      <c r="P129" s="62"/>
      <c r="Q129" s="62"/>
      <c r="R129" s="62"/>
      <c r="S129" s="61"/>
      <c r="T129" s="61"/>
      <c r="U129" s="62"/>
      <c r="V129" s="62"/>
      <c r="W129" s="62"/>
      <c r="X129" s="62"/>
      <c r="Y129" s="61"/>
      <c r="Z129" s="61"/>
      <c r="AA129" s="62"/>
      <c r="AB129" s="62"/>
      <c r="AC129" s="62"/>
      <c r="AD129" s="62"/>
      <c r="AE129" s="61"/>
      <c r="AF129" s="61"/>
      <c r="AG129" s="62"/>
      <c r="AH129" s="62"/>
      <c r="AI129" s="62"/>
      <c r="AJ129" s="62"/>
      <c r="AK129" s="61"/>
      <c r="AL129" s="61"/>
      <c r="AM129" s="61"/>
      <c r="AN129" s="61"/>
      <c r="AO129" s="40" t="e">
        <f aca="false">AM129/AK129*100</f>
        <v>#DIV/0!</v>
      </c>
      <c r="AP129" s="40" t="e">
        <f aca="false">AN129/AL129*100</f>
        <v>#DIV/0!</v>
      </c>
    </row>
    <row r="130" customFormat="false" ht="99" hidden="true" customHeight="true" outlineLevel="0" collapsed="false">
      <c r="A130" s="52"/>
      <c r="B130" s="53" t="s">
        <v>83</v>
      </c>
      <c r="C130" s="54" t="s">
        <v>127</v>
      </c>
      <c r="D130" s="55" t="s">
        <v>122</v>
      </c>
      <c r="E130" s="56" t="s">
        <v>131</v>
      </c>
      <c r="F130" s="54" t="s">
        <v>84</v>
      </c>
      <c r="G130" s="61"/>
      <c r="H130" s="61"/>
      <c r="I130" s="62"/>
      <c r="J130" s="63"/>
      <c r="K130" s="62"/>
      <c r="L130" s="62"/>
      <c r="M130" s="61"/>
      <c r="N130" s="61"/>
      <c r="O130" s="62"/>
      <c r="P130" s="62"/>
      <c r="Q130" s="62"/>
      <c r="R130" s="62"/>
      <c r="S130" s="61"/>
      <c r="T130" s="61"/>
      <c r="U130" s="62"/>
      <c r="V130" s="62"/>
      <c r="W130" s="62"/>
      <c r="X130" s="62"/>
      <c r="Y130" s="61"/>
      <c r="Z130" s="61"/>
      <c r="AA130" s="62"/>
      <c r="AB130" s="62"/>
      <c r="AC130" s="62"/>
      <c r="AD130" s="62"/>
      <c r="AE130" s="61"/>
      <c r="AF130" s="61"/>
      <c r="AG130" s="62"/>
      <c r="AH130" s="62"/>
      <c r="AI130" s="62"/>
      <c r="AJ130" s="62"/>
      <c r="AK130" s="61"/>
      <c r="AL130" s="61"/>
      <c r="AM130" s="61"/>
      <c r="AN130" s="61"/>
      <c r="AO130" s="40" t="e">
        <f aca="false">AM130/AK130*100</f>
        <v>#DIV/0!</v>
      </c>
      <c r="AP130" s="40" t="e">
        <f aca="false">AN130/AL130*100</f>
        <v>#DIV/0!</v>
      </c>
    </row>
    <row r="131" customFormat="false" ht="163.5" hidden="false" customHeight="true" outlineLevel="0" collapsed="false">
      <c r="A131" s="52"/>
      <c r="B131" s="53" t="s">
        <v>132</v>
      </c>
      <c r="C131" s="54" t="s">
        <v>127</v>
      </c>
      <c r="D131" s="55" t="s">
        <v>122</v>
      </c>
      <c r="E131" s="56" t="s">
        <v>131</v>
      </c>
      <c r="F131" s="54"/>
      <c r="G131" s="61" t="n">
        <f aca="false">G132</f>
        <v>439</v>
      </c>
      <c r="H131" s="61" t="n">
        <f aca="false">H132</f>
        <v>0</v>
      </c>
      <c r="I131" s="61" t="n">
        <f aca="false">I132</f>
        <v>0</v>
      </c>
      <c r="J131" s="69" t="n">
        <f aca="false">J132</f>
        <v>0</v>
      </c>
      <c r="K131" s="61" t="n">
        <f aca="false">K132</f>
        <v>0</v>
      </c>
      <c r="L131" s="61" t="n">
        <f aca="false">L132</f>
        <v>0</v>
      </c>
      <c r="M131" s="61" t="n">
        <f aca="false">M132</f>
        <v>439</v>
      </c>
      <c r="N131" s="61" t="n">
        <f aca="false">N132</f>
        <v>0</v>
      </c>
      <c r="O131" s="61" t="n">
        <f aca="false">O132</f>
        <v>0</v>
      </c>
      <c r="P131" s="61" t="n">
        <f aca="false">P132</f>
        <v>0</v>
      </c>
      <c r="Q131" s="61" t="n">
        <f aca="false">Q132</f>
        <v>0</v>
      </c>
      <c r="R131" s="61" t="n">
        <f aca="false">R132</f>
        <v>0</v>
      </c>
      <c r="S131" s="61" t="n">
        <f aca="false">S132</f>
        <v>439</v>
      </c>
      <c r="T131" s="61" t="n">
        <f aca="false">T132</f>
        <v>0</v>
      </c>
      <c r="U131" s="61" t="n">
        <f aca="false">U132</f>
        <v>0</v>
      </c>
      <c r="V131" s="61" t="n">
        <f aca="false">V132</f>
        <v>0</v>
      </c>
      <c r="W131" s="61" t="n">
        <f aca="false">W132</f>
        <v>0</v>
      </c>
      <c r="X131" s="61" t="n">
        <f aca="false">X132</f>
        <v>0</v>
      </c>
      <c r="Y131" s="61" t="n">
        <f aca="false">Y132</f>
        <v>439</v>
      </c>
      <c r="Z131" s="61" t="n">
        <f aca="false">Z132</f>
        <v>0</v>
      </c>
      <c r="AA131" s="61" t="n">
        <f aca="false">AA132</f>
        <v>0</v>
      </c>
      <c r="AB131" s="61" t="n">
        <f aca="false">AB132</f>
        <v>0</v>
      </c>
      <c r="AC131" s="61" t="n">
        <f aca="false">AC132</f>
        <v>0</v>
      </c>
      <c r="AD131" s="61" t="n">
        <f aca="false">AD132</f>
        <v>0</v>
      </c>
      <c r="AE131" s="61" t="n">
        <f aca="false">AE132</f>
        <v>439</v>
      </c>
      <c r="AF131" s="61" t="n">
        <f aca="false">AF132</f>
        <v>0</v>
      </c>
      <c r="AG131" s="61" t="n">
        <f aca="false">AG132</f>
        <v>0</v>
      </c>
      <c r="AH131" s="61" t="n">
        <f aca="false">AH132</f>
        <v>0</v>
      </c>
      <c r="AI131" s="61" t="n">
        <f aca="false">AI132</f>
        <v>0</v>
      </c>
      <c r="AJ131" s="61" t="n">
        <f aca="false">AJ132</f>
        <v>0</v>
      </c>
      <c r="AK131" s="61" t="n">
        <f aca="false">AK132</f>
        <v>439</v>
      </c>
      <c r="AL131" s="61" t="n">
        <f aca="false">AL132</f>
        <v>0</v>
      </c>
      <c r="AM131" s="61" t="n">
        <f aca="false">AM132</f>
        <v>109</v>
      </c>
      <c r="AN131" s="61" t="n">
        <f aca="false">AN132</f>
        <v>0</v>
      </c>
      <c r="AO131" s="40" t="n">
        <f aca="false">AM131/AK131*100</f>
        <v>24.8291571753986</v>
      </c>
      <c r="AP131" s="40"/>
    </row>
    <row r="132" customFormat="false" ht="129" hidden="false" customHeight="true" outlineLevel="0" collapsed="false">
      <c r="A132" s="52"/>
      <c r="B132" s="89" t="s">
        <v>83</v>
      </c>
      <c r="C132" s="54" t="s">
        <v>127</v>
      </c>
      <c r="D132" s="55" t="s">
        <v>122</v>
      </c>
      <c r="E132" s="56" t="s">
        <v>131</v>
      </c>
      <c r="F132" s="54" t="s">
        <v>84</v>
      </c>
      <c r="G132" s="61" t="n">
        <v>439</v>
      </c>
      <c r="H132" s="61"/>
      <c r="I132" s="62"/>
      <c r="J132" s="63"/>
      <c r="K132" s="62"/>
      <c r="L132" s="62"/>
      <c r="M132" s="61" t="n">
        <f aca="false">G132+I132+J132+K132+L132</f>
        <v>439</v>
      </c>
      <c r="N132" s="61" t="n">
        <f aca="false">H132+J132</f>
        <v>0</v>
      </c>
      <c r="O132" s="62"/>
      <c r="P132" s="62"/>
      <c r="Q132" s="62"/>
      <c r="R132" s="62"/>
      <c r="S132" s="61" t="n">
        <f aca="false">M132+O132+P132+Q132+R132</f>
        <v>439</v>
      </c>
      <c r="T132" s="61" t="n">
        <f aca="false">N132+P132</f>
        <v>0</v>
      </c>
      <c r="U132" s="62"/>
      <c r="V132" s="62"/>
      <c r="W132" s="62"/>
      <c r="X132" s="62"/>
      <c r="Y132" s="61" t="n">
        <f aca="false">S132+U132+V132+W132+X132</f>
        <v>439</v>
      </c>
      <c r="Z132" s="61" t="n">
        <f aca="false">T132+V132</f>
        <v>0</v>
      </c>
      <c r="AA132" s="62"/>
      <c r="AB132" s="62"/>
      <c r="AC132" s="62"/>
      <c r="AD132" s="62"/>
      <c r="AE132" s="61" t="n">
        <f aca="false">Y132+AA132+AB132+AC132+AD132</f>
        <v>439</v>
      </c>
      <c r="AF132" s="61" t="n">
        <f aca="false">Z132+AB132</f>
        <v>0</v>
      </c>
      <c r="AG132" s="62"/>
      <c r="AH132" s="62"/>
      <c r="AI132" s="62"/>
      <c r="AJ132" s="62"/>
      <c r="AK132" s="61" t="n">
        <f aca="false">AE132+AG132+AH132+AI132+AJ132</f>
        <v>439</v>
      </c>
      <c r="AL132" s="61" t="n">
        <f aca="false">AF132+AH132</f>
        <v>0</v>
      </c>
      <c r="AM132" s="61" t="n">
        <v>109</v>
      </c>
      <c r="AN132" s="61"/>
      <c r="AO132" s="40" t="n">
        <f aca="false">AM132/AK132*100</f>
        <v>24.8291571753986</v>
      </c>
      <c r="AP132" s="40"/>
    </row>
    <row r="133" customFormat="false" ht="18.75" hidden="true" customHeight="true" outlineLevel="0" collapsed="false">
      <c r="A133" s="52"/>
      <c r="B133" s="43" t="s">
        <v>117</v>
      </c>
      <c r="C133" s="44" t="s">
        <v>102</v>
      </c>
      <c r="D133" s="45" t="s">
        <v>31</v>
      </c>
      <c r="E133" s="46"/>
      <c r="F133" s="47"/>
      <c r="G133" s="74"/>
      <c r="H133" s="74"/>
      <c r="I133" s="62"/>
      <c r="J133" s="63"/>
      <c r="K133" s="62"/>
      <c r="L133" s="62"/>
      <c r="M133" s="74"/>
      <c r="N133" s="74"/>
      <c r="O133" s="62"/>
      <c r="P133" s="62"/>
      <c r="Q133" s="62"/>
      <c r="R133" s="62"/>
      <c r="S133" s="74"/>
      <c r="T133" s="74"/>
      <c r="U133" s="62"/>
      <c r="V133" s="62"/>
      <c r="W133" s="62"/>
      <c r="X133" s="62"/>
      <c r="Y133" s="74"/>
      <c r="Z133" s="74"/>
      <c r="AA133" s="62"/>
      <c r="AB133" s="62"/>
      <c r="AC133" s="62"/>
      <c r="AD133" s="62"/>
      <c r="AE133" s="74"/>
      <c r="AF133" s="74"/>
      <c r="AG133" s="62"/>
      <c r="AH133" s="62"/>
      <c r="AI133" s="62"/>
      <c r="AJ133" s="62"/>
      <c r="AK133" s="74"/>
      <c r="AL133" s="74"/>
      <c r="AM133" s="74"/>
      <c r="AN133" s="74"/>
      <c r="AO133" s="40" t="e">
        <f aca="false">AM133/AK133*100</f>
        <v>#DIV/0!</v>
      </c>
      <c r="AP133" s="40"/>
    </row>
    <row r="134" customFormat="false" ht="18.75" hidden="true" customHeight="true" outlineLevel="0" collapsed="false">
      <c r="A134" s="52"/>
      <c r="B134" s="53" t="s">
        <v>119</v>
      </c>
      <c r="C134" s="54" t="s">
        <v>102</v>
      </c>
      <c r="D134" s="55" t="s">
        <v>31</v>
      </c>
      <c r="E134" s="56" t="s">
        <v>120</v>
      </c>
      <c r="F134" s="54"/>
      <c r="G134" s="74"/>
      <c r="H134" s="74"/>
      <c r="I134" s="62"/>
      <c r="J134" s="63"/>
      <c r="K134" s="62"/>
      <c r="L134" s="62"/>
      <c r="M134" s="74"/>
      <c r="N134" s="74"/>
      <c r="O134" s="62"/>
      <c r="P134" s="62"/>
      <c r="Q134" s="62"/>
      <c r="R134" s="62"/>
      <c r="S134" s="74"/>
      <c r="T134" s="74"/>
      <c r="U134" s="62"/>
      <c r="V134" s="62"/>
      <c r="W134" s="62"/>
      <c r="X134" s="62"/>
      <c r="Y134" s="74"/>
      <c r="Z134" s="74"/>
      <c r="AA134" s="62"/>
      <c r="AB134" s="62"/>
      <c r="AC134" s="62"/>
      <c r="AD134" s="62"/>
      <c r="AE134" s="74"/>
      <c r="AF134" s="74"/>
      <c r="AG134" s="62"/>
      <c r="AH134" s="62"/>
      <c r="AI134" s="62"/>
      <c r="AJ134" s="62"/>
      <c r="AK134" s="74"/>
      <c r="AL134" s="74"/>
      <c r="AM134" s="74"/>
      <c r="AN134" s="74"/>
      <c r="AO134" s="40" t="e">
        <f aca="false">AM134/AK134*100</f>
        <v>#DIV/0!</v>
      </c>
      <c r="AP134" s="40"/>
    </row>
    <row r="135" customFormat="false" ht="33" hidden="true" customHeight="true" outlineLevel="0" collapsed="false">
      <c r="A135" s="52"/>
      <c r="B135" s="53" t="s">
        <v>53</v>
      </c>
      <c r="C135" s="54" t="s">
        <v>102</v>
      </c>
      <c r="D135" s="55" t="s">
        <v>31</v>
      </c>
      <c r="E135" s="56" t="s">
        <v>120</v>
      </c>
      <c r="F135" s="54" t="s">
        <v>54</v>
      </c>
      <c r="G135" s="74"/>
      <c r="H135" s="74"/>
      <c r="I135" s="62"/>
      <c r="J135" s="63"/>
      <c r="K135" s="62"/>
      <c r="L135" s="62"/>
      <c r="M135" s="74"/>
      <c r="N135" s="74"/>
      <c r="O135" s="62"/>
      <c r="P135" s="62"/>
      <c r="Q135" s="62"/>
      <c r="R135" s="62"/>
      <c r="S135" s="74"/>
      <c r="T135" s="74"/>
      <c r="U135" s="62"/>
      <c r="V135" s="62"/>
      <c r="W135" s="62"/>
      <c r="X135" s="62"/>
      <c r="Y135" s="74"/>
      <c r="Z135" s="74"/>
      <c r="AA135" s="62"/>
      <c r="AB135" s="62"/>
      <c r="AC135" s="62"/>
      <c r="AD135" s="62"/>
      <c r="AE135" s="74"/>
      <c r="AF135" s="74"/>
      <c r="AG135" s="62"/>
      <c r="AH135" s="62"/>
      <c r="AI135" s="62"/>
      <c r="AJ135" s="62"/>
      <c r="AK135" s="74"/>
      <c r="AL135" s="74"/>
      <c r="AM135" s="74"/>
      <c r="AN135" s="74"/>
      <c r="AO135" s="40" t="e">
        <f aca="false">AM135/AK135*100</f>
        <v>#DIV/0!</v>
      </c>
      <c r="AP135" s="40"/>
    </row>
    <row r="136" customFormat="false" ht="51" hidden="false" customHeight="true" outlineLevel="0" collapsed="false">
      <c r="A136" s="52"/>
      <c r="B136" s="43" t="s">
        <v>133</v>
      </c>
      <c r="C136" s="44" t="s">
        <v>102</v>
      </c>
      <c r="D136" s="45" t="s">
        <v>56</v>
      </c>
      <c r="E136" s="46"/>
      <c r="F136" s="47"/>
      <c r="G136" s="66" t="n">
        <f aca="false">G137</f>
        <v>11162</v>
      </c>
      <c r="H136" s="66" t="n">
        <f aca="false">H137</f>
        <v>0</v>
      </c>
      <c r="I136" s="66" t="n">
        <f aca="false">I137</f>
        <v>0</v>
      </c>
      <c r="J136" s="67" t="n">
        <f aca="false">J137</f>
        <v>0</v>
      </c>
      <c r="K136" s="66" t="n">
        <f aca="false">K137</f>
        <v>53</v>
      </c>
      <c r="L136" s="66" t="n">
        <f aca="false">L137</f>
        <v>0</v>
      </c>
      <c r="M136" s="66" t="n">
        <f aca="false">M137</f>
        <v>11215</v>
      </c>
      <c r="N136" s="66" t="n">
        <f aca="false">N137</f>
        <v>0</v>
      </c>
      <c r="O136" s="66" t="n">
        <f aca="false">O137</f>
        <v>0</v>
      </c>
      <c r="P136" s="66" t="n">
        <f aca="false">P137</f>
        <v>0</v>
      </c>
      <c r="Q136" s="66" t="n">
        <f aca="false">Q137</f>
        <v>0</v>
      </c>
      <c r="R136" s="66" t="n">
        <f aca="false">R137</f>
        <v>0</v>
      </c>
      <c r="S136" s="66" t="n">
        <f aca="false">S137</f>
        <v>11215</v>
      </c>
      <c r="T136" s="66" t="n">
        <f aca="false">T137</f>
        <v>0</v>
      </c>
      <c r="U136" s="66" t="n">
        <f aca="false">U137</f>
        <v>0</v>
      </c>
      <c r="V136" s="66" t="n">
        <f aca="false">V137</f>
        <v>0</v>
      </c>
      <c r="W136" s="66" t="n">
        <f aca="false">W137</f>
        <v>0</v>
      </c>
      <c r="X136" s="66" t="n">
        <f aca="false">X137</f>
        <v>0</v>
      </c>
      <c r="Y136" s="66" t="n">
        <f aca="false">Y137</f>
        <v>11215</v>
      </c>
      <c r="Z136" s="66" t="n">
        <f aca="false">Z137</f>
        <v>0</v>
      </c>
      <c r="AA136" s="66" t="n">
        <f aca="false">AA137</f>
        <v>0</v>
      </c>
      <c r="AB136" s="66" t="n">
        <f aca="false">AB137</f>
        <v>0</v>
      </c>
      <c r="AC136" s="66" t="n">
        <f aca="false">AC137</f>
        <v>0</v>
      </c>
      <c r="AD136" s="66" t="n">
        <f aca="false">AD137</f>
        <v>0</v>
      </c>
      <c r="AE136" s="66" t="n">
        <f aca="false">AE137</f>
        <v>11215</v>
      </c>
      <c r="AF136" s="66" t="n">
        <f aca="false">AF137</f>
        <v>0</v>
      </c>
      <c r="AG136" s="66" t="n">
        <f aca="false">AG137</f>
        <v>0</v>
      </c>
      <c r="AH136" s="66" t="n">
        <f aca="false">AH137</f>
        <v>0</v>
      </c>
      <c r="AI136" s="66" t="n">
        <f aca="false">AI137</f>
        <v>0</v>
      </c>
      <c r="AJ136" s="66" t="n">
        <f aca="false">AJ137</f>
        <v>0</v>
      </c>
      <c r="AK136" s="66" t="n">
        <f aca="false">AK137</f>
        <v>11215</v>
      </c>
      <c r="AL136" s="66" t="n">
        <f aca="false">AL137</f>
        <v>0</v>
      </c>
      <c r="AM136" s="66" t="n">
        <f aca="false">AM137</f>
        <v>3476</v>
      </c>
      <c r="AN136" s="66" t="n">
        <f aca="false">AN137</f>
        <v>0</v>
      </c>
      <c r="AO136" s="50" t="n">
        <f aca="false">AM136/AK136*100</f>
        <v>30.9942041908159</v>
      </c>
      <c r="AP136" s="40"/>
    </row>
    <row r="137" s="86" customFormat="true" ht="30" hidden="false" customHeight="true" outlineLevel="0" collapsed="false">
      <c r="A137" s="52"/>
      <c r="B137" s="53" t="s">
        <v>134</v>
      </c>
      <c r="C137" s="54" t="s">
        <v>102</v>
      </c>
      <c r="D137" s="55" t="s">
        <v>56</v>
      </c>
      <c r="E137" s="56" t="s">
        <v>135</v>
      </c>
      <c r="F137" s="54"/>
      <c r="G137" s="61" t="n">
        <f aca="false">G138+G139</f>
        <v>11162</v>
      </c>
      <c r="H137" s="61" t="n">
        <f aca="false">H138+H139</f>
        <v>0</v>
      </c>
      <c r="I137" s="61" t="n">
        <f aca="false">I138+I139</f>
        <v>0</v>
      </c>
      <c r="J137" s="69" t="n">
        <f aca="false">J138+J139</f>
        <v>0</v>
      </c>
      <c r="K137" s="61" t="n">
        <f aca="false">K138+K139</f>
        <v>53</v>
      </c>
      <c r="L137" s="61" t="n">
        <f aca="false">L138+L139</f>
        <v>0</v>
      </c>
      <c r="M137" s="61" t="n">
        <f aca="false">M138+M139</f>
        <v>11215</v>
      </c>
      <c r="N137" s="61" t="n">
        <f aca="false">N138+N139</f>
        <v>0</v>
      </c>
      <c r="O137" s="61" t="n">
        <f aca="false">O138+O139</f>
        <v>0</v>
      </c>
      <c r="P137" s="61" t="n">
        <f aca="false">P138+P139</f>
        <v>0</v>
      </c>
      <c r="Q137" s="61" t="n">
        <f aca="false">Q138+Q139</f>
        <v>0</v>
      </c>
      <c r="R137" s="61" t="n">
        <f aca="false">R138+R139</f>
        <v>0</v>
      </c>
      <c r="S137" s="61" t="n">
        <f aca="false">S138+S139</f>
        <v>11215</v>
      </c>
      <c r="T137" s="61" t="n">
        <f aca="false">T138+T139</f>
        <v>0</v>
      </c>
      <c r="U137" s="61" t="n">
        <f aca="false">U138+U139</f>
        <v>0</v>
      </c>
      <c r="V137" s="61" t="n">
        <f aca="false">V138+V139</f>
        <v>0</v>
      </c>
      <c r="W137" s="61" t="n">
        <f aca="false">W138+W139</f>
        <v>0</v>
      </c>
      <c r="X137" s="61" t="n">
        <f aca="false">X138+X139</f>
        <v>0</v>
      </c>
      <c r="Y137" s="61" t="n">
        <f aca="false">Y138+Y139</f>
        <v>11215</v>
      </c>
      <c r="Z137" s="61" t="n">
        <f aca="false">Z138+Z139</f>
        <v>0</v>
      </c>
      <c r="AA137" s="61" t="n">
        <f aca="false">AA138+AA139</f>
        <v>0</v>
      </c>
      <c r="AB137" s="61" t="n">
        <f aca="false">AB138+AB139</f>
        <v>0</v>
      </c>
      <c r="AC137" s="61" t="n">
        <f aca="false">AC138+AC139</f>
        <v>0</v>
      </c>
      <c r="AD137" s="61" t="n">
        <f aca="false">AD138+AD139</f>
        <v>0</v>
      </c>
      <c r="AE137" s="61" t="n">
        <f aca="false">AE138+AE139</f>
        <v>11215</v>
      </c>
      <c r="AF137" s="61" t="n">
        <f aca="false">AF138+AF139</f>
        <v>0</v>
      </c>
      <c r="AG137" s="61" t="n">
        <f aca="false">AG138+AG139</f>
        <v>0</v>
      </c>
      <c r="AH137" s="61" t="n">
        <f aca="false">AH138+AH139</f>
        <v>0</v>
      </c>
      <c r="AI137" s="61" t="n">
        <f aca="false">AI138+AI139</f>
        <v>0</v>
      </c>
      <c r="AJ137" s="61" t="n">
        <f aca="false">AJ138+AJ139</f>
        <v>0</v>
      </c>
      <c r="AK137" s="61" t="n">
        <f aca="false">AK138+AK139</f>
        <v>11215</v>
      </c>
      <c r="AL137" s="61" t="n">
        <f aca="false">AL138+AL139</f>
        <v>0</v>
      </c>
      <c r="AM137" s="61" t="n">
        <f aca="false">AM138+AM139</f>
        <v>3476</v>
      </c>
      <c r="AN137" s="61" t="n">
        <f aca="false">AN138+AN139</f>
        <v>0</v>
      </c>
      <c r="AO137" s="40" t="n">
        <f aca="false">AM137/AK137*100</f>
        <v>30.9942041908159</v>
      </c>
      <c r="AP137" s="40"/>
    </row>
    <row r="138" customFormat="false" ht="92.25" hidden="false" customHeight="true" outlineLevel="0" collapsed="false">
      <c r="A138" s="52"/>
      <c r="B138" s="53" t="s">
        <v>43</v>
      </c>
      <c r="C138" s="54" t="s">
        <v>102</v>
      </c>
      <c r="D138" s="55" t="s">
        <v>56</v>
      </c>
      <c r="E138" s="56" t="s">
        <v>135</v>
      </c>
      <c r="F138" s="54" t="s">
        <v>44</v>
      </c>
      <c r="G138" s="61" t="n">
        <v>321</v>
      </c>
      <c r="H138" s="61"/>
      <c r="I138" s="62"/>
      <c r="J138" s="63"/>
      <c r="K138" s="62"/>
      <c r="L138" s="62"/>
      <c r="M138" s="61" t="n">
        <f aca="false">G138+I138+J138+K138+L138</f>
        <v>321</v>
      </c>
      <c r="N138" s="61" t="n">
        <f aca="false">H138+J138</f>
        <v>0</v>
      </c>
      <c r="O138" s="62"/>
      <c r="P138" s="62"/>
      <c r="Q138" s="62"/>
      <c r="R138" s="62"/>
      <c r="S138" s="61" t="n">
        <f aca="false">M138+O138+P138+Q138+R138</f>
        <v>321</v>
      </c>
      <c r="T138" s="61" t="n">
        <f aca="false">N138+P138</f>
        <v>0</v>
      </c>
      <c r="U138" s="62"/>
      <c r="V138" s="62"/>
      <c r="W138" s="62"/>
      <c r="X138" s="62"/>
      <c r="Y138" s="61" t="n">
        <f aca="false">S138+U138+V138+W138+X138</f>
        <v>321</v>
      </c>
      <c r="Z138" s="61" t="n">
        <f aca="false">T138+V138</f>
        <v>0</v>
      </c>
      <c r="AA138" s="62"/>
      <c r="AB138" s="62"/>
      <c r="AC138" s="62"/>
      <c r="AD138" s="62"/>
      <c r="AE138" s="61" t="n">
        <f aca="false">Y138+AA138+AB138+AC138+AD138</f>
        <v>321</v>
      </c>
      <c r="AF138" s="61" t="n">
        <f aca="false">Z138+AB138</f>
        <v>0</v>
      </c>
      <c r="AG138" s="62"/>
      <c r="AH138" s="62"/>
      <c r="AI138" s="62"/>
      <c r="AJ138" s="62"/>
      <c r="AK138" s="61" t="n">
        <f aca="false">AE138+AG138+AH138+AI138+AJ138</f>
        <v>321</v>
      </c>
      <c r="AL138" s="61" t="n">
        <f aca="false">AF138+AH138</f>
        <v>0</v>
      </c>
      <c r="AM138" s="61" t="n">
        <v>295</v>
      </c>
      <c r="AN138" s="61"/>
      <c r="AO138" s="40" t="n">
        <f aca="false">AM138/AK138*100</f>
        <v>91.9003115264798</v>
      </c>
      <c r="AP138" s="40"/>
    </row>
    <row r="139" s="2" customFormat="true" ht="49.5" hidden="false" customHeight="true" outlineLevel="0" collapsed="false">
      <c r="A139" s="52"/>
      <c r="B139" s="53" t="s">
        <v>136</v>
      </c>
      <c r="C139" s="54" t="s">
        <v>102</v>
      </c>
      <c r="D139" s="55" t="s">
        <v>56</v>
      </c>
      <c r="E139" s="56" t="s">
        <v>137</v>
      </c>
      <c r="F139" s="54"/>
      <c r="G139" s="61" t="n">
        <f aca="false">G140+G141</f>
        <v>10841</v>
      </c>
      <c r="H139" s="61" t="n">
        <f aca="false">H140+H141</f>
        <v>0</v>
      </c>
      <c r="I139" s="61" t="n">
        <f aca="false">I140+I141</f>
        <v>0</v>
      </c>
      <c r="J139" s="69" t="n">
        <f aca="false">J140+J141</f>
        <v>0</v>
      </c>
      <c r="K139" s="61" t="n">
        <f aca="false">K140+K141</f>
        <v>53</v>
      </c>
      <c r="L139" s="61" t="n">
        <f aca="false">L140+L141</f>
        <v>0</v>
      </c>
      <c r="M139" s="61" t="n">
        <f aca="false">M140+M141</f>
        <v>10894</v>
      </c>
      <c r="N139" s="61" t="n">
        <f aca="false">N140+N141</f>
        <v>0</v>
      </c>
      <c r="O139" s="61" t="n">
        <f aca="false">O140+O141</f>
        <v>0</v>
      </c>
      <c r="P139" s="61" t="n">
        <f aca="false">P140+P141</f>
        <v>0</v>
      </c>
      <c r="Q139" s="61" t="n">
        <f aca="false">Q140+Q141</f>
        <v>0</v>
      </c>
      <c r="R139" s="61" t="n">
        <f aca="false">R140+R141</f>
        <v>0</v>
      </c>
      <c r="S139" s="61" t="n">
        <f aca="false">S140+S141</f>
        <v>10894</v>
      </c>
      <c r="T139" s="61" t="n">
        <f aca="false">T140+T141</f>
        <v>0</v>
      </c>
      <c r="U139" s="61" t="n">
        <f aca="false">U140+U141</f>
        <v>0</v>
      </c>
      <c r="V139" s="61" t="n">
        <f aca="false">V140+V141</f>
        <v>0</v>
      </c>
      <c r="W139" s="61" t="n">
        <f aca="false">W140+W141</f>
        <v>0</v>
      </c>
      <c r="X139" s="61" t="n">
        <f aca="false">X140+X141</f>
        <v>0</v>
      </c>
      <c r="Y139" s="61" t="n">
        <f aca="false">Y140+Y141</f>
        <v>10894</v>
      </c>
      <c r="Z139" s="61" t="n">
        <f aca="false">Z140+Z141</f>
        <v>0</v>
      </c>
      <c r="AA139" s="61" t="n">
        <f aca="false">AA140+AA141</f>
        <v>0</v>
      </c>
      <c r="AB139" s="61" t="n">
        <f aca="false">AB140+AB141</f>
        <v>0</v>
      </c>
      <c r="AC139" s="61" t="n">
        <f aca="false">AC140+AC141</f>
        <v>0</v>
      </c>
      <c r="AD139" s="61" t="n">
        <f aca="false">AD140+AD141</f>
        <v>0</v>
      </c>
      <c r="AE139" s="61" t="n">
        <f aca="false">AE140+AE141</f>
        <v>10894</v>
      </c>
      <c r="AF139" s="61" t="n">
        <f aca="false">AF140+AF141</f>
        <v>0</v>
      </c>
      <c r="AG139" s="61" t="n">
        <f aca="false">AG140+AG141</f>
        <v>0</v>
      </c>
      <c r="AH139" s="61" t="n">
        <f aca="false">AH140+AH141</f>
        <v>0</v>
      </c>
      <c r="AI139" s="61" t="n">
        <f aca="false">AI140+AI141</f>
        <v>0</v>
      </c>
      <c r="AJ139" s="61" t="n">
        <f aca="false">AJ140+AJ141</f>
        <v>0</v>
      </c>
      <c r="AK139" s="61" t="n">
        <f aca="false">AK140+AK141</f>
        <v>10894</v>
      </c>
      <c r="AL139" s="61" t="n">
        <f aca="false">AL140+AL141</f>
        <v>0</v>
      </c>
      <c r="AM139" s="61" t="n">
        <f aca="false">AM140+AM141</f>
        <v>3181</v>
      </c>
      <c r="AN139" s="61" t="n">
        <f aca="false">AN140+AN141</f>
        <v>0</v>
      </c>
      <c r="AO139" s="40" t="n">
        <f aca="false">AM139/AK139*100</f>
        <v>29.1995593904902</v>
      </c>
      <c r="AP139" s="40"/>
    </row>
    <row r="140" s="2" customFormat="true" ht="36" hidden="true" customHeight="true" outlineLevel="0" collapsed="false">
      <c r="A140" s="52"/>
      <c r="B140" s="53" t="s">
        <v>53</v>
      </c>
      <c r="C140" s="54" t="s">
        <v>102</v>
      </c>
      <c r="D140" s="55" t="s">
        <v>56</v>
      </c>
      <c r="E140" s="56" t="s">
        <v>137</v>
      </c>
      <c r="F140" s="54" t="s">
        <v>54</v>
      </c>
      <c r="G140" s="61"/>
      <c r="H140" s="61"/>
      <c r="I140" s="99"/>
      <c r="J140" s="100"/>
      <c r="K140" s="99"/>
      <c r="L140" s="99"/>
      <c r="M140" s="61"/>
      <c r="N140" s="61"/>
      <c r="O140" s="99"/>
      <c r="P140" s="99"/>
      <c r="Q140" s="99"/>
      <c r="R140" s="99"/>
      <c r="S140" s="61"/>
      <c r="T140" s="61"/>
      <c r="U140" s="99"/>
      <c r="V140" s="99"/>
      <c r="W140" s="99"/>
      <c r="X140" s="99"/>
      <c r="Y140" s="61"/>
      <c r="Z140" s="61"/>
      <c r="AA140" s="99"/>
      <c r="AB140" s="99"/>
      <c r="AC140" s="99"/>
      <c r="AD140" s="99"/>
      <c r="AE140" s="61"/>
      <c r="AF140" s="61"/>
      <c r="AG140" s="99"/>
      <c r="AH140" s="99"/>
      <c r="AI140" s="99"/>
      <c r="AJ140" s="99"/>
      <c r="AK140" s="61"/>
      <c r="AL140" s="61"/>
      <c r="AM140" s="61"/>
      <c r="AN140" s="61"/>
      <c r="AO140" s="40" t="e">
        <f aca="false">AM140/AK140*100</f>
        <v>#DIV/0!</v>
      </c>
      <c r="AP140" s="40"/>
    </row>
    <row r="141" s="2" customFormat="true" ht="101.25" hidden="false" customHeight="true" outlineLevel="0" collapsed="false">
      <c r="A141" s="52"/>
      <c r="B141" s="53" t="s">
        <v>77</v>
      </c>
      <c r="C141" s="54" t="s">
        <v>102</v>
      </c>
      <c r="D141" s="55" t="s">
        <v>56</v>
      </c>
      <c r="E141" s="56" t="s">
        <v>137</v>
      </c>
      <c r="F141" s="54" t="s">
        <v>78</v>
      </c>
      <c r="G141" s="61" t="n">
        <v>10841</v>
      </c>
      <c r="H141" s="61"/>
      <c r="I141" s="99"/>
      <c r="J141" s="100"/>
      <c r="K141" s="99" t="n">
        <v>53</v>
      </c>
      <c r="L141" s="99"/>
      <c r="M141" s="61" t="n">
        <f aca="false">G141+I141+J141+K141+L141</f>
        <v>10894</v>
      </c>
      <c r="N141" s="61" t="n">
        <f aca="false">H141+J141</f>
        <v>0</v>
      </c>
      <c r="O141" s="99"/>
      <c r="P141" s="99"/>
      <c r="Q141" s="99"/>
      <c r="R141" s="99"/>
      <c r="S141" s="61" t="n">
        <f aca="false">M141+O141+P141+Q141+R141</f>
        <v>10894</v>
      </c>
      <c r="T141" s="61" t="n">
        <f aca="false">N141+P141</f>
        <v>0</v>
      </c>
      <c r="U141" s="99"/>
      <c r="V141" s="99"/>
      <c r="W141" s="99"/>
      <c r="X141" s="99"/>
      <c r="Y141" s="61" t="n">
        <f aca="false">S141+U141+V141+W141+X141</f>
        <v>10894</v>
      </c>
      <c r="Z141" s="61" t="n">
        <f aca="false">T141+V141</f>
        <v>0</v>
      </c>
      <c r="AA141" s="99"/>
      <c r="AB141" s="99"/>
      <c r="AC141" s="99"/>
      <c r="AD141" s="99"/>
      <c r="AE141" s="61" t="n">
        <f aca="false">Y141+AA141+AB141+AC141+AD141</f>
        <v>10894</v>
      </c>
      <c r="AF141" s="61" t="n">
        <f aca="false">Z141+AB141</f>
        <v>0</v>
      </c>
      <c r="AG141" s="99"/>
      <c r="AH141" s="99"/>
      <c r="AI141" s="99"/>
      <c r="AJ141" s="99"/>
      <c r="AK141" s="61" t="n">
        <f aca="false">AE141+AG141+AH141+AI141+AJ141</f>
        <v>10894</v>
      </c>
      <c r="AL141" s="61" t="n">
        <f aca="false">AF141+AH141</f>
        <v>0</v>
      </c>
      <c r="AM141" s="61" t="n">
        <v>3181</v>
      </c>
      <c r="AN141" s="61"/>
      <c r="AO141" s="40" t="n">
        <f aca="false">AM141/AK141*100</f>
        <v>29.1995593904902</v>
      </c>
      <c r="AP141" s="40"/>
    </row>
    <row r="142" customFormat="false" ht="49.5" hidden="true" customHeight="true" outlineLevel="0" collapsed="false">
      <c r="A142" s="52"/>
      <c r="B142" s="53" t="s">
        <v>123</v>
      </c>
      <c r="C142" s="54" t="s">
        <v>102</v>
      </c>
      <c r="D142" s="55" t="s">
        <v>56</v>
      </c>
      <c r="E142" s="56" t="s">
        <v>124</v>
      </c>
      <c r="F142" s="54"/>
      <c r="G142" s="74"/>
      <c r="H142" s="74"/>
      <c r="I142" s="62"/>
      <c r="J142" s="63"/>
      <c r="K142" s="62"/>
      <c r="L142" s="62"/>
      <c r="M142" s="74"/>
      <c r="N142" s="74"/>
      <c r="O142" s="62"/>
      <c r="P142" s="62"/>
      <c r="Q142" s="62"/>
      <c r="R142" s="62"/>
      <c r="S142" s="74"/>
      <c r="T142" s="74"/>
      <c r="U142" s="62"/>
      <c r="V142" s="62"/>
      <c r="W142" s="62"/>
      <c r="X142" s="62"/>
      <c r="Y142" s="74"/>
      <c r="Z142" s="74"/>
      <c r="AA142" s="62"/>
      <c r="AB142" s="62"/>
      <c r="AC142" s="62"/>
      <c r="AD142" s="62"/>
      <c r="AE142" s="74"/>
      <c r="AF142" s="74"/>
      <c r="AG142" s="62"/>
      <c r="AH142" s="62"/>
      <c r="AI142" s="62"/>
      <c r="AJ142" s="62"/>
      <c r="AK142" s="74"/>
      <c r="AL142" s="74"/>
      <c r="AM142" s="74"/>
      <c r="AN142" s="74"/>
      <c r="AO142" s="40" t="e">
        <f aca="false">AM142/AK142*100</f>
        <v>#DIV/0!</v>
      </c>
      <c r="AP142" s="40"/>
    </row>
    <row r="143" customFormat="false" ht="66.75" hidden="true" customHeight="true" outlineLevel="0" collapsed="false">
      <c r="A143" s="52"/>
      <c r="B143" s="53" t="s">
        <v>43</v>
      </c>
      <c r="C143" s="54" t="s">
        <v>102</v>
      </c>
      <c r="D143" s="55" t="s">
        <v>56</v>
      </c>
      <c r="E143" s="56" t="s">
        <v>124</v>
      </c>
      <c r="F143" s="54" t="s">
        <v>44</v>
      </c>
      <c r="G143" s="74"/>
      <c r="H143" s="74"/>
      <c r="I143" s="62"/>
      <c r="J143" s="63"/>
      <c r="K143" s="62"/>
      <c r="L143" s="62"/>
      <c r="M143" s="74"/>
      <c r="N143" s="74"/>
      <c r="O143" s="62"/>
      <c r="P143" s="62"/>
      <c r="Q143" s="62"/>
      <c r="R143" s="62"/>
      <c r="S143" s="74"/>
      <c r="T143" s="74"/>
      <c r="U143" s="62"/>
      <c r="V143" s="62"/>
      <c r="W143" s="62"/>
      <c r="X143" s="62"/>
      <c r="Y143" s="74"/>
      <c r="Z143" s="74"/>
      <c r="AA143" s="62"/>
      <c r="AB143" s="62"/>
      <c r="AC143" s="62"/>
      <c r="AD143" s="62"/>
      <c r="AE143" s="74"/>
      <c r="AF143" s="74"/>
      <c r="AG143" s="62"/>
      <c r="AH143" s="62"/>
      <c r="AI143" s="62"/>
      <c r="AJ143" s="62"/>
      <c r="AK143" s="74"/>
      <c r="AL143" s="74"/>
      <c r="AM143" s="74"/>
      <c r="AN143" s="74"/>
      <c r="AO143" s="40" t="e">
        <f aca="false">AM143/AK143*100</f>
        <v>#DIV/0!</v>
      </c>
      <c r="AP143" s="40"/>
    </row>
    <row r="144" customFormat="false" ht="16.5" hidden="false" customHeight="false" outlineLevel="0" collapsed="false">
      <c r="A144" s="52"/>
      <c r="B144" s="53"/>
      <c r="C144" s="54"/>
      <c r="D144" s="55"/>
      <c r="E144" s="56"/>
      <c r="F144" s="54"/>
      <c r="G144" s="74"/>
      <c r="H144" s="74"/>
      <c r="I144" s="62"/>
      <c r="J144" s="63"/>
      <c r="K144" s="62"/>
      <c r="L144" s="62"/>
      <c r="M144" s="74"/>
      <c r="N144" s="74"/>
      <c r="O144" s="62"/>
      <c r="P144" s="62"/>
      <c r="Q144" s="62"/>
      <c r="R144" s="62"/>
      <c r="S144" s="74"/>
      <c r="T144" s="74"/>
      <c r="U144" s="62"/>
      <c r="V144" s="62"/>
      <c r="W144" s="62"/>
      <c r="X144" s="62"/>
      <c r="Y144" s="74"/>
      <c r="Z144" s="74"/>
      <c r="AA144" s="62"/>
      <c r="AB144" s="62"/>
      <c r="AC144" s="62"/>
      <c r="AD144" s="62"/>
      <c r="AE144" s="74"/>
      <c r="AF144" s="74"/>
      <c r="AG144" s="62"/>
      <c r="AH144" s="62"/>
      <c r="AI144" s="62"/>
      <c r="AJ144" s="62"/>
      <c r="AK144" s="74"/>
      <c r="AL144" s="74"/>
      <c r="AM144" s="74"/>
      <c r="AN144" s="74"/>
      <c r="AO144" s="40"/>
      <c r="AP144" s="40"/>
    </row>
    <row r="145" s="105" customFormat="true" ht="40.5" hidden="false" customHeight="false" outlineLevel="0" collapsed="false">
      <c r="A145" s="75" t="n">
        <v>902</v>
      </c>
      <c r="B145" s="76" t="s">
        <v>138</v>
      </c>
      <c r="C145" s="101"/>
      <c r="D145" s="102"/>
      <c r="E145" s="79"/>
      <c r="F145" s="47"/>
      <c r="G145" s="103" t="n">
        <f aca="false">G146+G149+G156+G163+G153+G159+G169</f>
        <v>298444</v>
      </c>
      <c r="H145" s="103" t="n">
        <f aca="false">H146+H149+H156+H163+H153+H159+H169</f>
        <v>0</v>
      </c>
      <c r="I145" s="103" t="n">
        <f aca="false">I146+I149+I156+I163+I153+I159+I169</f>
        <v>0</v>
      </c>
      <c r="J145" s="104" t="n">
        <f aca="false">J146+J149+J156+J163+J153+J159+J169</f>
        <v>0</v>
      </c>
      <c r="K145" s="103" t="n">
        <f aca="false">K146+K149+K156+K163+K153+K159+K169</f>
        <v>0</v>
      </c>
      <c r="L145" s="103" t="n">
        <f aca="false">L146+L149+L156+L163+L153+L159+L169</f>
        <v>-22938</v>
      </c>
      <c r="M145" s="103" t="n">
        <f aca="false">M146+M149+M156+M163+M153+M159+M169</f>
        <v>275506</v>
      </c>
      <c r="N145" s="103" t="n">
        <f aca="false">N146+N149+N156+N163+N153+N159+N169</f>
        <v>0</v>
      </c>
      <c r="O145" s="103" t="n">
        <f aca="false">O146+O149+O156+O163+O153+O159+O169</f>
        <v>0</v>
      </c>
      <c r="P145" s="103" t="n">
        <f aca="false">P146+P149+P156+P163+P153+P159+P169</f>
        <v>0</v>
      </c>
      <c r="Q145" s="103" t="n">
        <f aca="false">Q146+Q149+Q156+Q163+Q153+Q159+Q169</f>
        <v>0</v>
      </c>
      <c r="R145" s="103" t="n">
        <f aca="false">R146+R149+R156+R163+R153+R159+R169</f>
        <v>0</v>
      </c>
      <c r="S145" s="103" t="n">
        <f aca="false">S146+S149+S156+S163+S153+S159+S169</f>
        <v>275506</v>
      </c>
      <c r="T145" s="103" t="n">
        <f aca="false">T146+T149+T156+T163+T153+T159+T169</f>
        <v>0</v>
      </c>
      <c r="U145" s="103" t="n">
        <f aca="false">U146+U149+U156+U163+U153+U159+U169</f>
        <v>-60451</v>
      </c>
      <c r="V145" s="103" t="n">
        <f aca="false">V146+V149+V156+V163+V153+V159+V169</f>
        <v>0</v>
      </c>
      <c r="W145" s="103" t="n">
        <f aca="false">W146+W149+W156+W163+W153+W159+W169</f>
        <v>-50000</v>
      </c>
      <c r="X145" s="103" t="n">
        <f aca="false">X146+X149+X156+X163+X153+X159+X169</f>
        <v>0</v>
      </c>
      <c r="Y145" s="103" t="n">
        <f aca="false">Y146+Y149+Y156+Y163+Y153+Y159+Y169</f>
        <v>165055</v>
      </c>
      <c r="Z145" s="103" t="n">
        <f aca="false">Z146+Z149+Z156+Z163+Z153+Z159+Z169</f>
        <v>0</v>
      </c>
      <c r="AA145" s="103" t="n">
        <f aca="false">AA146+AA149+AA156+AA163+AA153+AA159+AA169</f>
        <v>0</v>
      </c>
      <c r="AB145" s="103" t="n">
        <f aca="false">AB146+AB149+AB156+AB163+AB153+AB159+AB169</f>
        <v>0</v>
      </c>
      <c r="AC145" s="103" t="n">
        <f aca="false">AC146+AC149+AC156+AC163+AC153+AC159+AC169</f>
        <v>0</v>
      </c>
      <c r="AD145" s="103" t="n">
        <f aca="false">AD146+AD149+AD156+AD163+AD153+AD159+AD169</f>
        <v>0</v>
      </c>
      <c r="AE145" s="103" t="n">
        <f aca="false">AE146+AE149+AE156+AE163+AE153+AE159+AE169</f>
        <v>165055</v>
      </c>
      <c r="AF145" s="103" t="n">
        <f aca="false">AF146+AF149+AF156+AF163+AF153+AF159+AF169</f>
        <v>0</v>
      </c>
      <c r="AG145" s="103" t="n">
        <f aca="false">AG146+AG149+AG156+AG163+AG153+AG159+AG169</f>
        <v>0</v>
      </c>
      <c r="AH145" s="103" t="n">
        <f aca="false">AH146+AH149+AH156+AH163+AH153+AH159+AH169</f>
        <v>0</v>
      </c>
      <c r="AI145" s="103" t="n">
        <f aca="false">AI146+AI149+AI156+AI163+AI153+AI159+AI169</f>
        <v>0</v>
      </c>
      <c r="AJ145" s="103" t="n">
        <f aca="false">AJ146+AJ149+AJ156+AJ163+AJ153+AJ159+AJ169</f>
        <v>0</v>
      </c>
      <c r="AK145" s="103" t="n">
        <f aca="false">AK146+AK149+AK156+AK163+AK153+AK159+AK169</f>
        <v>165055</v>
      </c>
      <c r="AL145" s="103" t="n">
        <f aca="false">AL146+AL149+AL156+AL163+AL153+AL159+AL169</f>
        <v>0</v>
      </c>
      <c r="AM145" s="103" t="n">
        <f aca="false">AM146+AM149+AM156+AM163+AM153+AM159+AM169</f>
        <v>29796</v>
      </c>
      <c r="AN145" s="103" t="n">
        <f aca="false">AN146+AN149+AN156+AN163+AN153+AN159+AN169</f>
        <v>0</v>
      </c>
      <c r="AO145" s="39" t="n">
        <f aca="false">AM145/AK145*100</f>
        <v>18.0521644300385</v>
      </c>
      <c r="AP145" s="39"/>
    </row>
    <row r="146" s="51" customFormat="true" ht="117.75" hidden="false" customHeight="true" outlineLevel="0" collapsed="false">
      <c r="A146" s="42"/>
      <c r="B146" s="43" t="s">
        <v>55</v>
      </c>
      <c r="C146" s="44" t="s">
        <v>31</v>
      </c>
      <c r="D146" s="45" t="s">
        <v>56</v>
      </c>
      <c r="E146" s="46"/>
      <c r="F146" s="47"/>
      <c r="G146" s="66" t="n">
        <f aca="false">G147</f>
        <v>68299</v>
      </c>
      <c r="H146" s="66" t="n">
        <f aca="false">H147</f>
        <v>0</v>
      </c>
      <c r="I146" s="66" t="n">
        <f aca="false">I147</f>
        <v>0</v>
      </c>
      <c r="J146" s="67" t="n">
        <f aca="false">J147</f>
        <v>0</v>
      </c>
      <c r="K146" s="66" t="n">
        <f aca="false">K147</f>
        <v>0</v>
      </c>
      <c r="L146" s="66" t="n">
        <f aca="false">L147</f>
        <v>0</v>
      </c>
      <c r="M146" s="66" t="n">
        <f aca="false">M147</f>
        <v>68299</v>
      </c>
      <c r="N146" s="66" t="n">
        <f aca="false">N147</f>
        <v>0</v>
      </c>
      <c r="O146" s="66" t="n">
        <f aca="false">O147</f>
        <v>0</v>
      </c>
      <c r="P146" s="66" t="n">
        <f aca="false">P147</f>
        <v>0</v>
      </c>
      <c r="Q146" s="66" t="n">
        <f aca="false">Q147</f>
        <v>0</v>
      </c>
      <c r="R146" s="66" t="n">
        <f aca="false">R147</f>
        <v>0</v>
      </c>
      <c r="S146" s="66" t="n">
        <f aca="false">S147</f>
        <v>68299</v>
      </c>
      <c r="T146" s="66" t="n">
        <f aca="false">T147</f>
        <v>0</v>
      </c>
      <c r="U146" s="66" t="n">
        <f aca="false">U147</f>
        <v>-60451</v>
      </c>
      <c r="V146" s="66" t="n">
        <f aca="false">V147</f>
        <v>0</v>
      </c>
      <c r="W146" s="66" t="n">
        <f aca="false">W147</f>
        <v>0</v>
      </c>
      <c r="X146" s="66" t="n">
        <f aca="false">X147</f>
        <v>0</v>
      </c>
      <c r="Y146" s="66" t="n">
        <f aca="false">Y147</f>
        <v>7848</v>
      </c>
      <c r="Z146" s="66" t="n">
        <f aca="false">Z147</f>
        <v>0</v>
      </c>
      <c r="AA146" s="66" t="n">
        <f aca="false">AA147</f>
        <v>0</v>
      </c>
      <c r="AB146" s="66" t="n">
        <f aca="false">AB147</f>
        <v>0</v>
      </c>
      <c r="AC146" s="66" t="n">
        <f aca="false">AC147</f>
        <v>0</v>
      </c>
      <c r="AD146" s="66" t="n">
        <f aca="false">AD147</f>
        <v>0</v>
      </c>
      <c r="AE146" s="66" t="n">
        <f aca="false">AE147</f>
        <v>7848</v>
      </c>
      <c r="AF146" s="66" t="n">
        <f aca="false">AF147</f>
        <v>0</v>
      </c>
      <c r="AG146" s="66" t="n">
        <f aca="false">AG147</f>
        <v>0</v>
      </c>
      <c r="AH146" s="66" t="n">
        <f aca="false">AH147</f>
        <v>0</v>
      </c>
      <c r="AI146" s="66" t="n">
        <f aca="false">AI147</f>
        <v>0</v>
      </c>
      <c r="AJ146" s="66" t="n">
        <f aca="false">AJ147</f>
        <v>0</v>
      </c>
      <c r="AK146" s="66" t="n">
        <f aca="false">AK147</f>
        <v>7848</v>
      </c>
      <c r="AL146" s="66" t="n">
        <f aca="false">AL147</f>
        <v>0</v>
      </c>
      <c r="AM146" s="66" t="n">
        <f aca="false">AM147</f>
        <v>161</v>
      </c>
      <c r="AN146" s="66" t="n">
        <f aca="false">AN147</f>
        <v>0</v>
      </c>
      <c r="AO146" s="50" t="n">
        <f aca="false">AM146/AK146*100</f>
        <v>2.05147808358818</v>
      </c>
      <c r="AP146" s="50"/>
    </row>
    <row r="147" customFormat="false" ht="88.5" hidden="false" customHeight="true" outlineLevel="0" collapsed="false">
      <c r="A147" s="52"/>
      <c r="B147" s="53" t="s">
        <v>33</v>
      </c>
      <c r="C147" s="54" t="s">
        <v>31</v>
      </c>
      <c r="D147" s="55" t="s">
        <v>56</v>
      </c>
      <c r="E147" s="56" t="s">
        <v>34</v>
      </c>
      <c r="F147" s="54"/>
      <c r="G147" s="61" t="n">
        <f aca="false">G148+G152</f>
        <v>68299</v>
      </c>
      <c r="H147" s="61" t="n">
        <f aca="false">H148+H152</f>
        <v>0</v>
      </c>
      <c r="I147" s="61" t="n">
        <f aca="false">I148+I152</f>
        <v>0</v>
      </c>
      <c r="J147" s="64" t="n">
        <f aca="false">J148+J152</f>
        <v>0</v>
      </c>
      <c r="K147" s="65" t="n">
        <f aca="false">K148+K152</f>
        <v>0</v>
      </c>
      <c r="L147" s="65" t="n">
        <f aca="false">L148+L152</f>
        <v>0</v>
      </c>
      <c r="M147" s="61" t="n">
        <f aca="false">M148+M152</f>
        <v>68299</v>
      </c>
      <c r="N147" s="61" t="n">
        <f aca="false">N148+N152</f>
        <v>0</v>
      </c>
      <c r="O147" s="65" t="n">
        <f aca="false">O148+O152</f>
        <v>0</v>
      </c>
      <c r="P147" s="65" t="n">
        <f aca="false">P148+P152</f>
        <v>0</v>
      </c>
      <c r="Q147" s="65" t="n">
        <f aca="false">Q148+Q152</f>
        <v>0</v>
      </c>
      <c r="R147" s="65" t="n">
        <f aca="false">R148+R152</f>
        <v>0</v>
      </c>
      <c r="S147" s="61" t="n">
        <f aca="false">S148+S152</f>
        <v>68299</v>
      </c>
      <c r="T147" s="61" t="n">
        <f aca="false">T148+T152</f>
        <v>0</v>
      </c>
      <c r="U147" s="65" t="n">
        <f aca="false">U148+U152</f>
        <v>-60451</v>
      </c>
      <c r="V147" s="65" t="n">
        <f aca="false">V148+V152</f>
        <v>0</v>
      </c>
      <c r="W147" s="65" t="n">
        <f aca="false">W148+W152</f>
        <v>0</v>
      </c>
      <c r="X147" s="65" t="n">
        <f aca="false">X148+X152</f>
        <v>0</v>
      </c>
      <c r="Y147" s="61" t="n">
        <f aca="false">Y148+Y152</f>
        <v>7848</v>
      </c>
      <c r="Z147" s="61" t="n">
        <f aca="false">Z148+Z152</f>
        <v>0</v>
      </c>
      <c r="AA147" s="65" t="n">
        <f aca="false">AA148+AA152</f>
        <v>0</v>
      </c>
      <c r="AB147" s="65" t="n">
        <f aca="false">AB148+AB152</f>
        <v>0</v>
      </c>
      <c r="AC147" s="65" t="n">
        <f aca="false">AC148+AC152</f>
        <v>0</v>
      </c>
      <c r="AD147" s="65" t="n">
        <f aca="false">AD148+AD152</f>
        <v>0</v>
      </c>
      <c r="AE147" s="61" t="n">
        <f aca="false">AE148+AE152</f>
        <v>7848</v>
      </c>
      <c r="AF147" s="61" t="n">
        <f aca="false">AF148+AF152</f>
        <v>0</v>
      </c>
      <c r="AG147" s="65" t="n">
        <f aca="false">AG148+AG152</f>
        <v>0</v>
      </c>
      <c r="AH147" s="65" t="n">
        <f aca="false">AH148+AH152</f>
        <v>0</v>
      </c>
      <c r="AI147" s="65" t="n">
        <f aca="false">AI148+AI152</f>
        <v>0</v>
      </c>
      <c r="AJ147" s="65" t="n">
        <f aca="false">AJ148+AJ152</f>
        <v>0</v>
      </c>
      <c r="AK147" s="61" t="n">
        <f aca="false">AK148+AK152</f>
        <v>7848</v>
      </c>
      <c r="AL147" s="61" t="n">
        <f aca="false">AL148+AL152</f>
        <v>0</v>
      </c>
      <c r="AM147" s="65" t="n">
        <f aca="false">AM148+AM152</f>
        <v>161</v>
      </c>
      <c r="AN147" s="65" t="n">
        <f aca="false">AN148+AN152</f>
        <v>0</v>
      </c>
      <c r="AO147" s="40" t="n">
        <f aca="false">AM147/AK147*100</f>
        <v>2.05147808358818</v>
      </c>
      <c r="AP147" s="40"/>
    </row>
    <row r="148" customFormat="false" ht="41.25" hidden="true" customHeight="true" outlineLevel="0" collapsed="false">
      <c r="A148" s="60"/>
      <c r="B148" s="53" t="s">
        <v>53</v>
      </c>
      <c r="C148" s="54" t="s">
        <v>31</v>
      </c>
      <c r="D148" s="55" t="s">
        <v>56</v>
      </c>
      <c r="E148" s="56" t="s">
        <v>34</v>
      </c>
      <c r="F148" s="54" t="s">
        <v>54</v>
      </c>
      <c r="G148" s="61" t="n">
        <f aca="false">67311+988-68299</f>
        <v>0</v>
      </c>
      <c r="H148" s="61"/>
      <c r="I148" s="62"/>
      <c r="J148" s="63"/>
      <c r="K148" s="62"/>
      <c r="L148" s="62"/>
      <c r="M148" s="61" t="n">
        <f aca="false">67311+988-68299</f>
        <v>0</v>
      </c>
      <c r="N148" s="61"/>
      <c r="O148" s="62"/>
      <c r="P148" s="62"/>
      <c r="Q148" s="62"/>
      <c r="R148" s="62"/>
      <c r="S148" s="61" t="n">
        <f aca="false">67311+988-68299</f>
        <v>0</v>
      </c>
      <c r="T148" s="61"/>
      <c r="U148" s="62"/>
      <c r="V148" s="62"/>
      <c r="W148" s="62"/>
      <c r="X148" s="62"/>
      <c r="Y148" s="61" t="n">
        <f aca="false">67311+988-68299</f>
        <v>0</v>
      </c>
      <c r="Z148" s="61"/>
      <c r="AA148" s="62"/>
      <c r="AB148" s="62"/>
      <c r="AC148" s="62"/>
      <c r="AD148" s="62"/>
      <c r="AE148" s="61" t="n">
        <f aca="false">67311+988-68299</f>
        <v>0</v>
      </c>
      <c r="AF148" s="61"/>
      <c r="AG148" s="62"/>
      <c r="AH148" s="62"/>
      <c r="AI148" s="62"/>
      <c r="AJ148" s="62"/>
      <c r="AK148" s="61" t="n">
        <f aca="false">67311+988-68299</f>
        <v>0</v>
      </c>
      <c r="AL148" s="61"/>
      <c r="AM148" s="61"/>
      <c r="AN148" s="61"/>
      <c r="AO148" s="40" t="e">
        <f aca="false">AM148/AK148*100</f>
        <v>#DIV/0!</v>
      </c>
      <c r="AP148" s="40"/>
    </row>
    <row r="149" s="51" customFormat="true" ht="37.5" hidden="true" customHeight="true" outlineLevel="0" collapsed="false">
      <c r="A149" s="88"/>
      <c r="B149" s="43" t="s">
        <v>139</v>
      </c>
      <c r="C149" s="44" t="s">
        <v>31</v>
      </c>
      <c r="D149" s="45" t="s">
        <v>109</v>
      </c>
      <c r="E149" s="46"/>
      <c r="F149" s="47"/>
      <c r="G149" s="61"/>
      <c r="H149" s="61"/>
      <c r="I149" s="96"/>
      <c r="J149" s="97"/>
      <c r="K149" s="96"/>
      <c r="L149" s="96"/>
      <c r="M149" s="61"/>
      <c r="N149" s="61"/>
      <c r="O149" s="96"/>
      <c r="P149" s="96"/>
      <c r="Q149" s="96"/>
      <c r="R149" s="96"/>
      <c r="S149" s="61"/>
      <c r="T149" s="61"/>
      <c r="U149" s="96"/>
      <c r="V149" s="96"/>
      <c r="W149" s="96"/>
      <c r="X149" s="96"/>
      <c r="Y149" s="61"/>
      <c r="Z149" s="61"/>
      <c r="AA149" s="96"/>
      <c r="AB149" s="96"/>
      <c r="AC149" s="96"/>
      <c r="AD149" s="96"/>
      <c r="AE149" s="61"/>
      <c r="AF149" s="61"/>
      <c r="AG149" s="96"/>
      <c r="AH149" s="96"/>
      <c r="AI149" s="96"/>
      <c r="AJ149" s="96"/>
      <c r="AK149" s="61"/>
      <c r="AL149" s="61"/>
      <c r="AM149" s="61"/>
      <c r="AN149" s="61"/>
      <c r="AO149" s="40" t="e">
        <f aca="false">AM149/AK149*100</f>
        <v>#DIV/0!</v>
      </c>
      <c r="AP149" s="40"/>
    </row>
    <row r="150" customFormat="false" ht="33" hidden="true" customHeight="true" outlineLevel="0" collapsed="false">
      <c r="A150" s="60"/>
      <c r="B150" s="53" t="s">
        <v>140</v>
      </c>
      <c r="C150" s="54" t="s">
        <v>31</v>
      </c>
      <c r="D150" s="55" t="s">
        <v>109</v>
      </c>
      <c r="E150" s="56" t="s">
        <v>141</v>
      </c>
      <c r="F150" s="54"/>
      <c r="G150" s="61"/>
      <c r="H150" s="61"/>
      <c r="I150" s="62"/>
      <c r="J150" s="63"/>
      <c r="K150" s="62"/>
      <c r="L150" s="62"/>
      <c r="M150" s="61"/>
      <c r="N150" s="61"/>
      <c r="O150" s="62"/>
      <c r="P150" s="62"/>
      <c r="Q150" s="62"/>
      <c r="R150" s="62"/>
      <c r="S150" s="61"/>
      <c r="T150" s="61"/>
      <c r="U150" s="62"/>
      <c r="V150" s="62"/>
      <c r="W150" s="62"/>
      <c r="X150" s="62"/>
      <c r="Y150" s="61"/>
      <c r="Z150" s="61"/>
      <c r="AA150" s="62"/>
      <c r="AB150" s="62"/>
      <c r="AC150" s="62"/>
      <c r="AD150" s="62"/>
      <c r="AE150" s="61"/>
      <c r="AF150" s="61"/>
      <c r="AG150" s="62"/>
      <c r="AH150" s="62"/>
      <c r="AI150" s="62"/>
      <c r="AJ150" s="62"/>
      <c r="AK150" s="61"/>
      <c r="AL150" s="61"/>
      <c r="AM150" s="61"/>
      <c r="AN150" s="61"/>
      <c r="AO150" s="40" t="e">
        <f aca="false">AM150/AK150*100</f>
        <v>#DIV/0!</v>
      </c>
      <c r="AP150" s="40"/>
    </row>
    <row r="151" customFormat="false" ht="18.75" hidden="true" customHeight="true" outlineLevel="0" collapsed="false">
      <c r="A151" s="60"/>
      <c r="B151" s="53" t="s">
        <v>142</v>
      </c>
      <c r="C151" s="54" t="s">
        <v>31</v>
      </c>
      <c r="D151" s="55" t="s">
        <v>109</v>
      </c>
      <c r="E151" s="56" t="s">
        <v>141</v>
      </c>
      <c r="F151" s="54" t="s">
        <v>143</v>
      </c>
      <c r="G151" s="61"/>
      <c r="H151" s="61"/>
      <c r="I151" s="62"/>
      <c r="J151" s="63"/>
      <c r="K151" s="62"/>
      <c r="L151" s="62"/>
      <c r="M151" s="61"/>
      <c r="N151" s="61"/>
      <c r="O151" s="62"/>
      <c r="P151" s="62"/>
      <c r="Q151" s="62"/>
      <c r="R151" s="62"/>
      <c r="S151" s="61"/>
      <c r="T151" s="61"/>
      <c r="U151" s="62"/>
      <c r="V151" s="62"/>
      <c r="W151" s="62"/>
      <c r="X151" s="62"/>
      <c r="Y151" s="61"/>
      <c r="Z151" s="61"/>
      <c r="AA151" s="62"/>
      <c r="AB151" s="62"/>
      <c r="AC151" s="62"/>
      <c r="AD151" s="62"/>
      <c r="AE151" s="61"/>
      <c r="AF151" s="61"/>
      <c r="AG151" s="62"/>
      <c r="AH151" s="62"/>
      <c r="AI151" s="62"/>
      <c r="AJ151" s="62"/>
      <c r="AK151" s="61"/>
      <c r="AL151" s="61"/>
      <c r="AM151" s="61"/>
      <c r="AN151" s="61"/>
      <c r="AO151" s="40" t="e">
        <f aca="false">AM151/AK151*100</f>
        <v>#DIV/0!</v>
      </c>
      <c r="AP151" s="40"/>
    </row>
    <row r="152" customFormat="false" ht="33" hidden="false" customHeight="false" outlineLevel="0" collapsed="false">
      <c r="A152" s="60"/>
      <c r="B152" s="53" t="s">
        <v>35</v>
      </c>
      <c r="C152" s="54" t="s">
        <v>31</v>
      </c>
      <c r="D152" s="55" t="s">
        <v>56</v>
      </c>
      <c r="E152" s="56" t="s">
        <v>34</v>
      </c>
      <c r="F152" s="54" t="s">
        <v>36</v>
      </c>
      <c r="G152" s="61" t="n">
        <v>68299</v>
      </c>
      <c r="H152" s="61"/>
      <c r="I152" s="62"/>
      <c r="J152" s="63"/>
      <c r="K152" s="62"/>
      <c r="L152" s="62"/>
      <c r="M152" s="61" t="n">
        <f aca="false">G152+I152+J152+K152+L152</f>
        <v>68299</v>
      </c>
      <c r="N152" s="61" t="n">
        <f aca="false">H152+J152</f>
        <v>0</v>
      </c>
      <c r="O152" s="62"/>
      <c r="P152" s="62"/>
      <c r="Q152" s="62"/>
      <c r="R152" s="62"/>
      <c r="S152" s="61" t="n">
        <f aca="false">M152+O152+P152+Q152+R152</f>
        <v>68299</v>
      </c>
      <c r="T152" s="61" t="n">
        <f aca="false">N152+P152</f>
        <v>0</v>
      </c>
      <c r="U152" s="65" t="n">
        <v>-60451</v>
      </c>
      <c r="V152" s="62"/>
      <c r="W152" s="62"/>
      <c r="X152" s="62"/>
      <c r="Y152" s="61" t="n">
        <f aca="false">S152+U152+V152+W152+X152</f>
        <v>7848</v>
      </c>
      <c r="Z152" s="61" t="n">
        <f aca="false">T152+V152</f>
        <v>0</v>
      </c>
      <c r="AA152" s="62"/>
      <c r="AB152" s="62"/>
      <c r="AC152" s="62"/>
      <c r="AD152" s="62"/>
      <c r="AE152" s="61" t="n">
        <f aca="false">Y152+AA152+AB152+AC152+AD152</f>
        <v>7848</v>
      </c>
      <c r="AF152" s="61" t="n">
        <f aca="false">Z152+AB152</f>
        <v>0</v>
      </c>
      <c r="AG152" s="62"/>
      <c r="AH152" s="62"/>
      <c r="AI152" s="62"/>
      <c r="AJ152" s="62"/>
      <c r="AK152" s="61" t="n">
        <f aca="false">AE152+AG152+AH152+AI152+AJ152</f>
        <v>7848</v>
      </c>
      <c r="AL152" s="61" t="n">
        <f aca="false">AF152+AH152</f>
        <v>0</v>
      </c>
      <c r="AM152" s="61" t="n">
        <v>161</v>
      </c>
      <c r="AN152" s="61"/>
      <c r="AO152" s="40" t="n">
        <f aca="false">AM152/AK152*100</f>
        <v>2.05147808358818</v>
      </c>
      <c r="AP152" s="40"/>
    </row>
    <row r="153" customFormat="false" ht="17.25" hidden="false" customHeight="true" outlineLevel="0" collapsed="false">
      <c r="A153" s="60"/>
      <c r="B153" s="43" t="s">
        <v>144</v>
      </c>
      <c r="C153" s="44" t="s">
        <v>31</v>
      </c>
      <c r="D153" s="45" t="s">
        <v>109</v>
      </c>
      <c r="E153" s="46"/>
      <c r="F153" s="47"/>
      <c r="G153" s="66" t="n">
        <f aca="false">G154</f>
        <v>28865</v>
      </c>
      <c r="H153" s="66" t="n">
        <f aca="false">H154</f>
        <v>0</v>
      </c>
      <c r="I153" s="66" t="n">
        <f aca="false">I154</f>
        <v>0</v>
      </c>
      <c r="J153" s="67" t="n">
        <f aca="false">J154</f>
        <v>0</v>
      </c>
      <c r="K153" s="66" t="n">
        <f aca="false">K154</f>
        <v>0</v>
      </c>
      <c r="L153" s="66" t="n">
        <f aca="false">L154</f>
        <v>-22938</v>
      </c>
      <c r="M153" s="66" t="n">
        <f aca="false">M154</f>
        <v>5927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6" t="n">
        <f aca="false">R154</f>
        <v>0</v>
      </c>
      <c r="S153" s="66" t="n">
        <f aca="false">S154</f>
        <v>5927</v>
      </c>
      <c r="T153" s="66" t="n">
        <f aca="false">T154</f>
        <v>0</v>
      </c>
      <c r="U153" s="66" t="n">
        <f aca="false">U154</f>
        <v>0</v>
      </c>
      <c r="V153" s="66" t="n">
        <f aca="false">V154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5927</v>
      </c>
      <c r="Z153" s="66" t="n">
        <f aca="false">Z154</f>
        <v>0</v>
      </c>
      <c r="AA153" s="66" t="n">
        <f aca="false">AA154</f>
        <v>0</v>
      </c>
      <c r="AB153" s="66" t="n">
        <f aca="false">AB154</f>
        <v>0</v>
      </c>
      <c r="AC153" s="66" t="n">
        <f aca="false">AC154</f>
        <v>0</v>
      </c>
      <c r="AD153" s="66" t="n">
        <f aca="false">AD154</f>
        <v>0</v>
      </c>
      <c r="AE153" s="66" t="n">
        <f aca="false">AE154</f>
        <v>5927</v>
      </c>
      <c r="AF153" s="66" t="n">
        <f aca="false">AF154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5927</v>
      </c>
      <c r="AL153" s="66" t="n">
        <f aca="false">AL154</f>
        <v>0</v>
      </c>
      <c r="AM153" s="66" t="n">
        <f aca="false">AM154</f>
        <v>0</v>
      </c>
      <c r="AN153" s="66" t="n">
        <f aca="false">AN154</f>
        <v>0</v>
      </c>
      <c r="AO153" s="40" t="n">
        <f aca="false">AM153/AK153*100</f>
        <v>0</v>
      </c>
      <c r="AP153" s="40"/>
    </row>
    <row r="154" customFormat="false" ht="22.5" hidden="false" customHeight="true" outlineLevel="0" collapsed="false">
      <c r="A154" s="60"/>
      <c r="B154" s="53" t="s">
        <v>144</v>
      </c>
      <c r="C154" s="54" t="s">
        <v>31</v>
      </c>
      <c r="D154" s="55" t="s">
        <v>109</v>
      </c>
      <c r="E154" s="56" t="s">
        <v>145</v>
      </c>
      <c r="F154" s="54"/>
      <c r="G154" s="61" t="n">
        <f aca="false">G155</f>
        <v>28865</v>
      </c>
      <c r="H154" s="61" t="n">
        <f aca="false">H155</f>
        <v>0</v>
      </c>
      <c r="I154" s="61" t="n">
        <f aca="false">I155</f>
        <v>0</v>
      </c>
      <c r="J154" s="69" t="n">
        <f aca="false">J155</f>
        <v>0</v>
      </c>
      <c r="K154" s="61" t="n">
        <f aca="false">K155</f>
        <v>0</v>
      </c>
      <c r="L154" s="61" t="n">
        <f aca="false">L155</f>
        <v>-22938</v>
      </c>
      <c r="M154" s="61" t="n">
        <f aca="false">M155</f>
        <v>5927</v>
      </c>
      <c r="N154" s="61" t="n">
        <f aca="false">N155</f>
        <v>0</v>
      </c>
      <c r="O154" s="61" t="n">
        <f aca="false">O155</f>
        <v>0</v>
      </c>
      <c r="P154" s="61" t="n">
        <f aca="false">P155</f>
        <v>0</v>
      </c>
      <c r="Q154" s="61" t="n">
        <f aca="false">Q155</f>
        <v>0</v>
      </c>
      <c r="R154" s="61" t="n">
        <f aca="false">R155</f>
        <v>0</v>
      </c>
      <c r="S154" s="61" t="n">
        <f aca="false">S155</f>
        <v>5927</v>
      </c>
      <c r="T154" s="61" t="n">
        <f aca="false">T155</f>
        <v>0</v>
      </c>
      <c r="U154" s="61" t="n">
        <f aca="false">U155</f>
        <v>0</v>
      </c>
      <c r="V154" s="61" t="n">
        <f aca="false">V155</f>
        <v>0</v>
      </c>
      <c r="W154" s="61" t="n">
        <f aca="false">W155</f>
        <v>0</v>
      </c>
      <c r="X154" s="61" t="n">
        <f aca="false">X155</f>
        <v>0</v>
      </c>
      <c r="Y154" s="61" t="n">
        <f aca="false">Y155</f>
        <v>5927</v>
      </c>
      <c r="Z154" s="61" t="n">
        <f aca="false">Z155</f>
        <v>0</v>
      </c>
      <c r="AA154" s="61" t="n">
        <f aca="false">AA155</f>
        <v>0</v>
      </c>
      <c r="AB154" s="61" t="n">
        <f aca="false">AB155</f>
        <v>0</v>
      </c>
      <c r="AC154" s="61" t="n">
        <f aca="false">AC155</f>
        <v>0</v>
      </c>
      <c r="AD154" s="61" t="n">
        <f aca="false">AD155</f>
        <v>0</v>
      </c>
      <c r="AE154" s="61" t="n">
        <f aca="false">AE155</f>
        <v>5927</v>
      </c>
      <c r="AF154" s="61" t="n">
        <f aca="false">AF155</f>
        <v>0</v>
      </c>
      <c r="AG154" s="61" t="n">
        <f aca="false">AG155</f>
        <v>0</v>
      </c>
      <c r="AH154" s="61" t="n">
        <f aca="false">AH155</f>
        <v>0</v>
      </c>
      <c r="AI154" s="61" t="n">
        <f aca="false">AI155</f>
        <v>0</v>
      </c>
      <c r="AJ154" s="61" t="n">
        <f aca="false">AJ155</f>
        <v>0</v>
      </c>
      <c r="AK154" s="61" t="n">
        <f aca="false">AK155</f>
        <v>5927</v>
      </c>
      <c r="AL154" s="61" t="n">
        <f aca="false">AL155</f>
        <v>0</v>
      </c>
      <c r="AM154" s="61" t="n">
        <f aca="false">AM155</f>
        <v>0</v>
      </c>
      <c r="AN154" s="61" t="n">
        <f aca="false">AN155</f>
        <v>0</v>
      </c>
      <c r="AO154" s="40" t="n">
        <f aca="false">AM154/AK154*100</f>
        <v>0</v>
      </c>
      <c r="AP154" s="40"/>
    </row>
    <row r="155" customFormat="false" ht="73.5" hidden="false" customHeight="true" outlineLevel="0" collapsed="false">
      <c r="A155" s="60"/>
      <c r="B155" s="53" t="s">
        <v>43</v>
      </c>
      <c r="C155" s="54" t="s">
        <v>31</v>
      </c>
      <c r="D155" s="55" t="s">
        <v>109</v>
      </c>
      <c r="E155" s="56" t="s">
        <v>145</v>
      </c>
      <c r="F155" s="54" t="s">
        <v>44</v>
      </c>
      <c r="G155" s="61" t="n">
        <f aca="false">5927+22938</f>
        <v>28865</v>
      </c>
      <c r="H155" s="61"/>
      <c r="I155" s="62"/>
      <c r="J155" s="63"/>
      <c r="K155" s="62"/>
      <c r="L155" s="61" t="n">
        <v>-22938</v>
      </c>
      <c r="M155" s="61" t="n">
        <f aca="false">G155+I155+J155+K155+L155</f>
        <v>5927</v>
      </c>
      <c r="N155" s="61" t="n">
        <f aca="false">H155+J155</f>
        <v>0</v>
      </c>
      <c r="O155" s="61"/>
      <c r="P155" s="61"/>
      <c r="Q155" s="61"/>
      <c r="R155" s="61"/>
      <c r="S155" s="61" t="n">
        <f aca="false">M155+O155+P155+Q155+R155</f>
        <v>5927</v>
      </c>
      <c r="T155" s="61" t="n">
        <f aca="false">N155+P155</f>
        <v>0</v>
      </c>
      <c r="U155" s="61"/>
      <c r="V155" s="61"/>
      <c r="W155" s="61"/>
      <c r="X155" s="61"/>
      <c r="Y155" s="61" t="n">
        <f aca="false">S155+U155+V155+W155+X155</f>
        <v>5927</v>
      </c>
      <c r="Z155" s="61" t="n">
        <f aca="false">T155+V155</f>
        <v>0</v>
      </c>
      <c r="AA155" s="61"/>
      <c r="AB155" s="61"/>
      <c r="AC155" s="61"/>
      <c r="AD155" s="61"/>
      <c r="AE155" s="61" t="n">
        <f aca="false">Y155+AA155+AB155+AC155+AD155</f>
        <v>5927</v>
      </c>
      <c r="AF155" s="61" t="n">
        <f aca="false">Z155+AB155</f>
        <v>0</v>
      </c>
      <c r="AG155" s="61"/>
      <c r="AH155" s="61"/>
      <c r="AI155" s="61"/>
      <c r="AJ155" s="61"/>
      <c r="AK155" s="61" t="n">
        <f aca="false">AE155+AG155+AH155+AI155+AJ155</f>
        <v>5927</v>
      </c>
      <c r="AL155" s="61" t="n">
        <f aca="false">AF155+AH155</f>
        <v>0</v>
      </c>
      <c r="AM155" s="61"/>
      <c r="AN155" s="61"/>
      <c r="AO155" s="40" t="n">
        <f aca="false">AM155/AK155*100</f>
        <v>0</v>
      </c>
      <c r="AP155" s="40"/>
    </row>
    <row r="156" s="51" customFormat="true" ht="19.5" hidden="true" customHeight="true" outlineLevel="0" collapsed="false">
      <c r="A156" s="88"/>
      <c r="B156" s="43" t="s">
        <v>144</v>
      </c>
      <c r="C156" s="44" t="s">
        <v>31</v>
      </c>
      <c r="D156" s="45" t="s">
        <v>102</v>
      </c>
      <c r="E156" s="46"/>
      <c r="F156" s="47"/>
      <c r="G156" s="91"/>
      <c r="H156" s="91"/>
      <c r="I156" s="96"/>
      <c r="J156" s="97"/>
      <c r="K156" s="96"/>
      <c r="L156" s="96"/>
      <c r="M156" s="91"/>
      <c r="N156" s="91"/>
      <c r="O156" s="96"/>
      <c r="P156" s="96"/>
      <c r="Q156" s="96"/>
      <c r="R156" s="96"/>
      <c r="S156" s="91"/>
      <c r="T156" s="91"/>
      <c r="U156" s="96"/>
      <c r="V156" s="96"/>
      <c r="W156" s="96"/>
      <c r="X156" s="96"/>
      <c r="Y156" s="91"/>
      <c r="Z156" s="91"/>
      <c r="AA156" s="96"/>
      <c r="AB156" s="96"/>
      <c r="AC156" s="96"/>
      <c r="AD156" s="96"/>
      <c r="AE156" s="91"/>
      <c r="AF156" s="91"/>
      <c r="AG156" s="96"/>
      <c r="AH156" s="96"/>
      <c r="AI156" s="96"/>
      <c r="AJ156" s="96"/>
      <c r="AK156" s="91"/>
      <c r="AL156" s="91"/>
      <c r="AM156" s="91"/>
      <c r="AN156" s="91"/>
      <c r="AO156" s="40" t="e">
        <f aca="false">AM156/AK156*100</f>
        <v>#DIV/0!</v>
      </c>
      <c r="AP156" s="40"/>
    </row>
    <row r="157" customFormat="false" ht="18.75" hidden="true" customHeight="true" outlineLevel="0" collapsed="false">
      <c r="A157" s="60"/>
      <c r="B157" s="53" t="s">
        <v>144</v>
      </c>
      <c r="C157" s="54" t="s">
        <v>31</v>
      </c>
      <c r="D157" s="55" t="s">
        <v>102</v>
      </c>
      <c r="E157" s="56" t="s">
        <v>145</v>
      </c>
      <c r="F157" s="54"/>
      <c r="G157" s="74"/>
      <c r="H157" s="74"/>
      <c r="I157" s="62"/>
      <c r="J157" s="63"/>
      <c r="K157" s="62"/>
      <c r="L157" s="62"/>
      <c r="M157" s="74"/>
      <c r="N157" s="74"/>
      <c r="O157" s="62"/>
      <c r="P157" s="62"/>
      <c r="Q157" s="62"/>
      <c r="R157" s="62"/>
      <c r="S157" s="74"/>
      <c r="T157" s="74"/>
      <c r="U157" s="62"/>
      <c r="V157" s="62"/>
      <c r="W157" s="62"/>
      <c r="X157" s="62"/>
      <c r="Y157" s="74"/>
      <c r="Z157" s="74"/>
      <c r="AA157" s="62"/>
      <c r="AB157" s="62"/>
      <c r="AC157" s="62"/>
      <c r="AD157" s="62"/>
      <c r="AE157" s="74"/>
      <c r="AF157" s="74"/>
      <c r="AG157" s="62"/>
      <c r="AH157" s="62"/>
      <c r="AI157" s="62"/>
      <c r="AJ157" s="62"/>
      <c r="AK157" s="74"/>
      <c r="AL157" s="74"/>
      <c r="AM157" s="74"/>
      <c r="AN157" s="74"/>
      <c r="AO157" s="40" t="e">
        <f aca="false">AM157/AK157*100</f>
        <v>#DIV/0!</v>
      </c>
      <c r="AP157" s="40"/>
    </row>
    <row r="158" customFormat="false" ht="66" hidden="true" customHeight="true" outlineLevel="0" collapsed="false">
      <c r="A158" s="60"/>
      <c r="B158" s="53" t="s">
        <v>43</v>
      </c>
      <c r="C158" s="54" t="s">
        <v>31</v>
      </c>
      <c r="D158" s="55" t="s">
        <v>102</v>
      </c>
      <c r="E158" s="56" t="s">
        <v>145</v>
      </c>
      <c r="F158" s="54" t="s">
        <v>44</v>
      </c>
      <c r="G158" s="74"/>
      <c r="H158" s="74"/>
      <c r="I158" s="62"/>
      <c r="J158" s="63"/>
      <c r="K158" s="62"/>
      <c r="L158" s="62"/>
      <c r="M158" s="74"/>
      <c r="N158" s="74"/>
      <c r="O158" s="62"/>
      <c r="P158" s="62"/>
      <c r="Q158" s="62"/>
      <c r="R158" s="62"/>
      <c r="S158" s="74"/>
      <c r="T158" s="74"/>
      <c r="U158" s="62"/>
      <c r="V158" s="62"/>
      <c r="W158" s="62"/>
      <c r="X158" s="62"/>
      <c r="Y158" s="74"/>
      <c r="Z158" s="74"/>
      <c r="AA158" s="62"/>
      <c r="AB158" s="62"/>
      <c r="AC158" s="62"/>
      <c r="AD158" s="62"/>
      <c r="AE158" s="74"/>
      <c r="AF158" s="74"/>
      <c r="AG158" s="62"/>
      <c r="AH158" s="62"/>
      <c r="AI158" s="62"/>
      <c r="AJ158" s="62"/>
      <c r="AK158" s="74"/>
      <c r="AL158" s="74"/>
      <c r="AM158" s="74"/>
      <c r="AN158" s="74"/>
      <c r="AO158" s="40" t="e">
        <f aca="false">AM158/AK158*100</f>
        <v>#DIV/0!</v>
      </c>
      <c r="AP158" s="40"/>
    </row>
    <row r="159" customFormat="false" ht="27.75" hidden="false" customHeight="true" outlineLevel="0" collapsed="false">
      <c r="A159" s="60"/>
      <c r="B159" s="43" t="s">
        <v>39</v>
      </c>
      <c r="C159" s="44" t="s">
        <v>31</v>
      </c>
      <c r="D159" s="45" t="s">
        <v>40</v>
      </c>
      <c r="E159" s="46"/>
      <c r="F159" s="47"/>
      <c r="G159" s="66" t="n">
        <f aca="false">G160</f>
        <v>60932</v>
      </c>
      <c r="H159" s="66" t="n">
        <f aca="false">H160</f>
        <v>0</v>
      </c>
      <c r="I159" s="62"/>
      <c r="J159" s="63"/>
      <c r="K159" s="62"/>
      <c r="L159" s="62"/>
      <c r="M159" s="66" t="n">
        <f aca="false">M160</f>
        <v>60932</v>
      </c>
      <c r="N159" s="66" t="n">
        <f aca="false">N160</f>
        <v>0</v>
      </c>
      <c r="O159" s="62"/>
      <c r="P159" s="62"/>
      <c r="Q159" s="62"/>
      <c r="R159" s="62"/>
      <c r="S159" s="66" t="n">
        <f aca="false">S160</f>
        <v>60932</v>
      </c>
      <c r="T159" s="66" t="n">
        <f aca="false">T160</f>
        <v>0</v>
      </c>
      <c r="U159" s="66" t="n">
        <f aca="false">U160</f>
        <v>0</v>
      </c>
      <c r="V159" s="66" t="n">
        <f aca="false">V160</f>
        <v>0</v>
      </c>
      <c r="W159" s="66" t="n">
        <f aca="false">W160</f>
        <v>-50000</v>
      </c>
      <c r="X159" s="66" t="n">
        <f aca="false">X160</f>
        <v>0</v>
      </c>
      <c r="Y159" s="66" t="n">
        <f aca="false">Y160</f>
        <v>10932</v>
      </c>
      <c r="Z159" s="66" t="n">
        <f aca="false">Z160</f>
        <v>0</v>
      </c>
      <c r="AA159" s="66" t="n">
        <f aca="false">AA160</f>
        <v>0</v>
      </c>
      <c r="AB159" s="66" t="n">
        <f aca="false">AB160</f>
        <v>0</v>
      </c>
      <c r="AC159" s="66" t="n">
        <f aca="false">AC160</f>
        <v>0</v>
      </c>
      <c r="AD159" s="66" t="n">
        <f aca="false">AD160</f>
        <v>0</v>
      </c>
      <c r="AE159" s="66" t="n">
        <f aca="false">AE160</f>
        <v>10932</v>
      </c>
      <c r="AF159" s="66" t="n">
        <f aca="false">AF160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10932</v>
      </c>
      <c r="AL159" s="66" t="n">
        <f aca="false">AL160</f>
        <v>0</v>
      </c>
      <c r="AM159" s="66" t="n">
        <f aca="false">AM160</f>
        <v>7698</v>
      </c>
      <c r="AN159" s="66" t="n">
        <f aca="false">AN160</f>
        <v>0</v>
      </c>
      <c r="AO159" s="50" t="n">
        <f aca="false">AM159/AK159*100</f>
        <v>70.417124039517</v>
      </c>
      <c r="AP159" s="40"/>
    </row>
    <row r="160" customFormat="false" ht="49.5" hidden="false" customHeight="false" outlineLevel="0" collapsed="false">
      <c r="A160" s="60"/>
      <c r="B160" s="53" t="s">
        <v>41</v>
      </c>
      <c r="C160" s="54" t="s">
        <v>31</v>
      </c>
      <c r="D160" s="55" t="s">
        <v>40</v>
      </c>
      <c r="E160" s="56" t="s">
        <v>42</v>
      </c>
      <c r="F160" s="54"/>
      <c r="G160" s="61" t="n">
        <f aca="false">G161+G162+G168</f>
        <v>60932</v>
      </c>
      <c r="H160" s="61" t="n">
        <f aca="false">H161+H162+H168</f>
        <v>0</v>
      </c>
      <c r="I160" s="62"/>
      <c r="J160" s="63"/>
      <c r="K160" s="62"/>
      <c r="L160" s="62"/>
      <c r="M160" s="61" t="n">
        <f aca="false">M161+M162+M168</f>
        <v>60932</v>
      </c>
      <c r="N160" s="61" t="n">
        <f aca="false">N161+N162+N168</f>
        <v>0</v>
      </c>
      <c r="O160" s="62"/>
      <c r="P160" s="62"/>
      <c r="Q160" s="62"/>
      <c r="R160" s="62"/>
      <c r="S160" s="61" t="n">
        <f aca="false">S161+S162+S168</f>
        <v>60932</v>
      </c>
      <c r="T160" s="61" t="n">
        <f aca="false">T161+T162+T168</f>
        <v>0</v>
      </c>
      <c r="U160" s="61" t="n">
        <f aca="false">U161+U162+U168</f>
        <v>0</v>
      </c>
      <c r="V160" s="61" t="n">
        <f aca="false">V161+V162+V168</f>
        <v>0</v>
      </c>
      <c r="W160" s="61" t="n">
        <f aca="false">W161+W162+W168</f>
        <v>-50000</v>
      </c>
      <c r="X160" s="61" t="n">
        <f aca="false">X161+X162+X168</f>
        <v>0</v>
      </c>
      <c r="Y160" s="61" t="n">
        <f aca="false">Y161+Y162+Y168</f>
        <v>10932</v>
      </c>
      <c r="Z160" s="61" t="n">
        <f aca="false">Z161+Z162+Z168</f>
        <v>0</v>
      </c>
      <c r="AA160" s="61" t="n">
        <f aca="false">AA161+AA162+AA168</f>
        <v>0</v>
      </c>
      <c r="AB160" s="61" t="n">
        <f aca="false">AB161+AB162+AB168</f>
        <v>0</v>
      </c>
      <c r="AC160" s="61" t="n">
        <f aca="false">AC161+AC162+AC168</f>
        <v>0</v>
      </c>
      <c r="AD160" s="61" t="n">
        <f aca="false">AD161+AD162+AD168</f>
        <v>0</v>
      </c>
      <c r="AE160" s="61" t="n">
        <f aca="false">AE161+AE162+AE168</f>
        <v>10932</v>
      </c>
      <c r="AF160" s="61" t="n">
        <f aca="false">AF161+AF162+AF168</f>
        <v>0</v>
      </c>
      <c r="AG160" s="61" t="n">
        <f aca="false">AG161+AG162+AG168</f>
        <v>0</v>
      </c>
      <c r="AH160" s="61" t="n">
        <f aca="false">AH161+AH162+AH168</f>
        <v>0</v>
      </c>
      <c r="AI160" s="61" t="n">
        <f aca="false">AI161+AI162+AI168</f>
        <v>0</v>
      </c>
      <c r="AJ160" s="61" t="n">
        <f aca="false">AJ161+AJ162+AJ168</f>
        <v>0</v>
      </c>
      <c r="AK160" s="61" t="n">
        <f aca="false">AK161+AK162+AK168</f>
        <v>10932</v>
      </c>
      <c r="AL160" s="61" t="n">
        <f aca="false">AL161+AL162+AL168</f>
        <v>0</v>
      </c>
      <c r="AM160" s="61" t="n">
        <f aca="false">AM161+AM162+AM168</f>
        <v>7698</v>
      </c>
      <c r="AN160" s="61" t="n">
        <f aca="false">AN161+AN162+AN168</f>
        <v>0</v>
      </c>
      <c r="AO160" s="40" t="n">
        <f aca="false">AM160/AK160*100</f>
        <v>70.417124039517</v>
      </c>
      <c r="AP160" s="40"/>
    </row>
    <row r="161" customFormat="false" ht="72.75" hidden="false" customHeight="true" outlineLevel="0" collapsed="false">
      <c r="A161" s="60"/>
      <c r="B161" s="53" t="s">
        <v>43</v>
      </c>
      <c r="C161" s="54" t="s">
        <v>31</v>
      </c>
      <c r="D161" s="55" t="s">
        <v>40</v>
      </c>
      <c r="E161" s="56" t="s">
        <v>42</v>
      </c>
      <c r="F161" s="54" t="s">
        <v>44</v>
      </c>
      <c r="G161" s="61" t="n">
        <f aca="false">120+50000</f>
        <v>50120</v>
      </c>
      <c r="H161" s="61"/>
      <c r="I161" s="62"/>
      <c r="J161" s="63"/>
      <c r="K161" s="62"/>
      <c r="L161" s="62"/>
      <c r="M161" s="61" t="n">
        <f aca="false">G161+I161+J161+K161+L161</f>
        <v>50120</v>
      </c>
      <c r="N161" s="61" t="n">
        <f aca="false">H161+J161</f>
        <v>0</v>
      </c>
      <c r="O161" s="62"/>
      <c r="P161" s="62"/>
      <c r="Q161" s="62"/>
      <c r="R161" s="62"/>
      <c r="S161" s="61" t="n">
        <f aca="false">M161+O161+P161+Q161+R161</f>
        <v>50120</v>
      </c>
      <c r="T161" s="61" t="n">
        <f aca="false">N161+P161</f>
        <v>0</v>
      </c>
      <c r="U161" s="62"/>
      <c r="V161" s="62"/>
      <c r="W161" s="61" t="n">
        <v>-50000</v>
      </c>
      <c r="X161" s="62"/>
      <c r="Y161" s="61" t="n">
        <f aca="false">S161+U161+V161+W161+X161</f>
        <v>120</v>
      </c>
      <c r="Z161" s="61" t="n">
        <f aca="false">T161+V161</f>
        <v>0</v>
      </c>
      <c r="AA161" s="62"/>
      <c r="AB161" s="62"/>
      <c r="AC161" s="62"/>
      <c r="AD161" s="62"/>
      <c r="AE161" s="61" t="n">
        <f aca="false">Y161+AA161+AB161+AC161+AD161</f>
        <v>120</v>
      </c>
      <c r="AF161" s="61" t="n">
        <f aca="false">Z161+AB161</f>
        <v>0</v>
      </c>
      <c r="AG161" s="62"/>
      <c r="AH161" s="62"/>
      <c r="AI161" s="62"/>
      <c r="AJ161" s="62"/>
      <c r="AK161" s="61" t="n">
        <f aca="false">AE161+AG161+AH161+AI161+AJ161</f>
        <v>120</v>
      </c>
      <c r="AL161" s="61" t="n">
        <f aca="false">AF161+AH161</f>
        <v>0</v>
      </c>
      <c r="AM161" s="74"/>
      <c r="AN161" s="74"/>
      <c r="AO161" s="40" t="n">
        <f aca="false">AM161/AK161*100</f>
        <v>0</v>
      </c>
      <c r="AP161" s="40"/>
    </row>
    <row r="162" customFormat="false" ht="123.75" hidden="false" customHeight="true" outlineLevel="0" collapsed="false">
      <c r="A162" s="60"/>
      <c r="B162" s="53" t="s">
        <v>79</v>
      </c>
      <c r="C162" s="54" t="s">
        <v>31</v>
      </c>
      <c r="D162" s="55" t="s">
        <v>40</v>
      </c>
      <c r="E162" s="56" t="s">
        <v>42</v>
      </c>
      <c r="F162" s="54" t="s">
        <v>80</v>
      </c>
      <c r="G162" s="61" t="n">
        <f aca="false">11800-988</f>
        <v>10812</v>
      </c>
      <c r="H162" s="61"/>
      <c r="I162" s="62"/>
      <c r="J162" s="63"/>
      <c r="K162" s="62"/>
      <c r="L162" s="62"/>
      <c r="M162" s="61" t="n">
        <f aca="false">G162+I162+J162+K162+L162</f>
        <v>10812</v>
      </c>
      <c r="N162" s="61" t="n">
        <f aca="false">H162+J162</f>
        <v>0</v>
      </c>
      <c r="O162" s="62"/>
      <c r="P162" s="62"/>
      <c r="Q162" s="62"/>
      <c r="R162" s="62"/>
      <c r="S162" s="61" t="n">
        <f aca="false">M162+O162+P162+Q162+R162</f>
        <v>10812</v>
      </c>
      <c r="T162" s="61" t="n">
        <f aca="false">N162+P162</f>
        <v>0</v>
      </c>
      <c r="U162" s="62"/>
      <c r="V162" s="62"/>
      <c r="W162" s="62"/>
      <c r="X162" s="62"/>
      <c r="Y162" s="61" t="n">
        <f aca="false">S162+U162+V162+W162+X162</f>
        <v>10812</v>
      </c>
      <c r="Z162" s="61" t="n">
        <f aca="false">T162+V162</f>
        <v>0</v>
      </c>
      <c r="AA162" s="62"/>
      <c r="AB162" s="62"/>
      <c r="AC162" s="62"/>
      <c r="AD162" s="62"/>
      <c r="AE162" s="61" t="n">
        <f aca="false">Y162+AA162+AB162+AC162+AD162</f>
        <v>10812</v>
      </c>
      <c r="AF162" s="61" t="n">
        <f aca="false">Z162+AB162</f>
        <v>0</v>
      </c>
      <c r="AG162" s="62"/>
      <c r="AH162" s="62"/>
      <c r="AI162" s="62"/>
      <c r="AJ162" s="62"/>
      <c r="AK162" s="61" t="n">
        <f aca="false">AE162+AG162+AH162+AI162+AJ162</f>
        <v>10812</v>
      </c>
      <c r="AL162" s="61" t="n">
        <f aca="false">AF162+AH162</f>
        <v>0</v>
      </c>
      <c r="AM162" s="61" t="n">
        <v>7698</v>
      </c>
      <c r="AN162" s="61"/>
      <c r="AO162" s="40" t="n">
        <f aca="false">AM162/AK162*100</f>
        <v>71.1986681465039</v>
      </c>
      <c r="AP162" s="40"/>
    </row>
    <row r="163" s="51" customFormat="true" ht="37.5" hidden="true" customHeight="true" outlineLevel="0" collapsed="false">
      <c r="A163" s="83"/>
      <c r="B163" s="43" t="s">
        <v>39</v>
      </c>
      <c r="C163" s="44" t="s">
        <v>31</v>
      </c>
      <c r="D163" s="45" t="s">
        <v>49</v>
      </c>
      <c r="E163" s="46"/>
      <c r="F163" s="47"/>
      <c r="G163" s="91"/>
      <c r="H163" s="91"/>
      <c r="I163" s="96"/>
      <c r="J163" s="97"/>
      <c r="K163" s="96"/>
      <c r="L163" s="96"/>
      <c r="M163" s="91"/>
      <c r="N163" s="91"/>
      <c r="O163" s="96"/>
      <c r="P163" s="96"/>
      <c r="Q163" s="96"/>
      <c r="R163" s="96"/>
      <c r="S163" s="91"/>
      <c r="T163" s="91"/>
      <c r="U163" s="96"/>
      <c r="V163" s="96"/>
      <c r="W163" s="96"/>
      <c r="X163" s="96"/>
      <c r="Y163" s="91"/>
      <c r="Z163" s="91"/>
      <c r="AA163" s="96"/>
      <c r="AB163" s="96"/>
      <c r="AC163" s="96"/>
      <c r="AD163" s="96"/>
      <c r="AE163" s="91"/>
      <c r="AF163" s="91"/>
      <c r="AG163" s="96"/>
      <c r="AH163" s="96"/>
      <c r="AI163" s="96"/>
      <c r="AJ163" s="96"/>
      <c r="AK163" s="91"/>
      <c r="AL163" s="91"/>
      <c r="AM163" s="91"/>
      <c r="AN163" s="91"/>
      <c r="AO163" s="40" t="e">
        <f aca="false">AM163/AK163*100</f>
        <v>#DIV/0!</v>
      </c>
      <c r="AP163" s="40" t="e">
        <f aca="false">AN163/AL163*100</f>
        <v>#DIV/0!</v>
      </c>
    </row>
    <row r="164" customFormat="false" ht="49.5" hidden="true" customHeight="true" outlineLevel="0" collapsed="false">
      <c r="A164" s="52"/>
      <c r="B164" s="53" t="s">
        <v>41</v>
      </c>
      <c r="C164" s="54" t="s">
        <v>31</v>
      </c>
      <c r="D164" s="55" t="s">
        <v>49</v>
      </c>
      <c r="E164" s="56" t="s">
        <v>42</v>
      </c>
      <c r="F164" s="54"/>
      <c r="G164" s="74"/>
      <c r="H164" s="74"/>
      <c r="I164" s="62"/>
      <c r="J164" s="63"/>
      <c r="K164" s="62"/>
      <c r="L164" s="62"/>
      <c r="M164" s="74"/>
      <c r="N164" s="74"/>
      <c r="O164" s="62"/>
      <c r="P164" s="62"/>
      <c r="Q164" s="62"/>
      <c r="R164" s="62"/>
      <c r="S164" s="74"/>
      <c r="T164" s="74"/>
      <c r="U164" s="62"/>
      <c r="V164" s="62"/>
      <c r="W164" s="62"/>
      <c r="X164" s="62"/>
      <c r="Y164" s="74"/>
      <c r="Z164" s="74"/>
      <c r="AA164" s="62"/>
      <c r="AB164" s="62"/>
      <c r="AC164" s="62"/>
      <c r="AD164" s="62"/>
      <c r="AE164" s="74"/>
      <c r="AF164" s="74"/>
      <c r="AG164" s="62"/>
      <c r="AH164" s="62"/>
      <c r="AI164" s="62"/>
      <c r="AJ164" s="62"/>
      <c r="AK164" s="74"/>
      <c r="AL164" s="74"/>
      <c r="AM164" s="74"/>
      <c r="AN164" s="74"/>
      <c r="AO164" s="40" t="e">
        <f aca="false">AM164/AK164*100</f>
        <v>#DIV/0!</v>
      </c>
      <c r="AP164" s="40" t="e">
        <f aca="false">AN164/AL164*100</f>
        <v>#DIV/0!</v>
      </c>
    </row>
    <row r="165" customFormat="false" ht="66" hidden="true" customHeight="true" outlineLevel="0" collapsed="false">
      <c r="A165" s="52"/>
      <c r="B165" s="53" t="s">
        <v>43</v>
      </c>
      <c r="C165" s="54" t="s">
        <v>31</v>
      </c>
      <c r="D165" s="55" t="s">
        <v>49</v>
      </c>
      <c r="E165" s="56" t="s">
        <v>42</v>
      </c>
      <c r="F165" s="54" t="s">
        <v>44</v>
      </c>
      <c r="G165" s="74"/>
      <c r="H165" s="74"/>
      <c r="I165" s="62"/>
      <c r="J165" s="63"/>
      <c r="K165" s="62"/>
      <c r="L165" s="62"/>
      <c r="M165" s="74"/>
      <c r="N165" s="74"/>
      <c r="O165" s="62"/>
      <c r="P165" s="62"/>
      <c r="Q165" s="62"/>
      <c r="R165" s="62"/>
      <c r="S165" s="74"/>
      <c r="T165" s="74"/>
      <c r="U165" s="62"/>
      <c r="V165" s="62"/>
      <c r="W165" s="62"/>
      <c r="X165" s="62"/>
      <c r="Y165" s="74"/>
      <c r="Z165" s="74"/>
      <c r="AA165" s="62"/>
      <c r="AB165" s="62"/>
      <c r="AC165" s="62"/>
      <c r="AD165" s="62"/>
      <c r="AE165" s="74"/>
      <c r="AF165" s="74"/>
      <c r="AG165" s="62"/>
      <c r="AH165" s="62"/>
      <c r="AI165" s="62"/>
      <c r="AJ165" s="62"/>
      <c r="AK165" s="74"/>
      <c r="AL165" s="74"/>
      <c r="AM165" s="74"/>
      <c r="AN165" s="74"/>
      <c r="AO165" s="40" t="e">
        <f aca="false">AM165/AK165*100</f>
        <v>#DIV/0!</v>
      </c>
      <c r="AP165" s="40" t="e">
        <f aca="false">AN165/AL165*100</f>
        <v>#DIV/0!</v>
      </c>
    </row>
    <row r="166" customFormat="false" ht="16.5" hidden="true" customHeight="true" outlineLevel="0" collapsed="false">
      <c r="A166" s="52"/>
      <c r="B166" s="53" t="s">
        <v>146</v>
      </c>
      <c r="C166" s="54" t="s">
        <v>31</v>
      </c>
      <c r="D166" s="55" t="s">
        <v>49</v>
      </c>
      <c r="E166" s="56" t="s">
        <v>42</v>
      </c>
      <c r="F166" s="54" t="s">
        <v>147</v>
      </c>
      <c r="G166" s="74"/>
      <c r="H166" s="74"/>
      <c r="I166" s="62"/>
      <c r="J166" s="63"/>
      <c r="K166" s="62"/>
      <c r="L166" s="62"/>
      <c r="M166" s="74"/>
      <c r="N166" s="74"/>
      <c r="O166" s="62"/>
      <c r="P166" s="62"/>
      <c r="Q166" s="62"/>
      <c r="R166" s="62"/>
      <c r="S166" s="74"/>
      <c r="T166" s="74"/>
      <c r="U166" s="62"/>
      <c r="V166" s="62"/>
      <c r="W166" s="62"/>
      <c r="X166" s="62"/>
      <c r="Y166" s="74"/>
      <c r="Z166" s="74"/>
      <c r="AA166" s="62"/>
      <c r="AB166" s="62"/>
      <c r="AC166" s="62"/>
      <c r="AD166" s="62"/>
      <c r="AE166" s="74"/>
      <c r="AF166" s="74"/>
      <c r="AG166" s="62"/>
      <c r="AH166" s="62"/>
      <c r="AI166" s="62"/>
      <c r="AJ166" s="62"/>
      <c r="AK166" s="74"/>
      <c r="AL166" s="74"/>
      <c r="AM166" s="74"/>
      <c r="AN166" s="74"/>
      <c r="AO166" s="40" t="e">
        <f aca="false">AM166/AK166*100</f>
        <v>#DIV/0!</v>
      </c>
      <c r="AP166" s="40" t="e">
        <f aca="false">AN166/AL166*100</f>
        <v>#DIV/0!</v>
      </c>
    </row>
    <row r="167" customFormat="false" ht="99.75" hidden="true" customHeight="true" outlineLevel="0" collapsed="false">
      <c r="A167" s="52"/>
      <c r="B167" s="53" t="s">
        <v>79</v>
      </c>
      <c r="C167" s="54" t="s">
        <v>31</v>
      </c>
      <c r="D167" s="55" t="s">
        <v>49</v>
      </c>
      <c r="E167" s="56" t="s">
        <v>42</v>
      </c>
      <c r="F167" s="54" t="s">
        <v>80</v>
      </c>
      <c r="G167" s="74"/>
      <c r="H167" s="74"/>
      <c r="I167" s="62"/>
      <c r="J167" s="63"/>
      <c r="K167" s="62"/>
      <c r="L167" s="62"/>
      <c r="M167" s="74"/>
      <c r="N167" s="74"/>
      <c r="O167" s="62"/>
      <c r="P167" s="62"/>
      <c r="Q167" s="62"/>
      <c r="R167" s="62"/>
      <c r="S167" s="74"/>
      <c r="T167" s="74"/>
      <c r="U167" s="62"/>
      <c r="V167" s="62"/>
      <c r="W167" s="62"/>
      <c r="X167" s="62"/>
      <c r="Y167" s="74"/>
      <c r="Z167" s="74"/>
      <c r="AA167" s="62"/>
      <c r="AB167" s="62"/>
      <c r="AC167" s="62"/>
      <c r="AD167" s="62"/>
      <c r="AE167" s="74"/>
      <c r="AF167" s="74"/>
      <c r="AG167" s="62"/>
      <c r="AH167" s="62"/>
      <c r="AI167" s="62"/>
      <c r="AJ167" s="62"/>
      <c r="AK167" s="74"/>
      <c r="AL167" s="74"/>
      <c r="AM167" s="74"/>
      <c r="AN167" s="74"/>
      <c r="AO167" s="40" t="e">
        <f aca="false">AM167/AK167*100</f>
        <v>#DIV/0!</v>
      </c>
      <c r="AP167" s="40" t="e">
        <f aca="false">AN167/AL167*100</f>
        <v>#DIV/0!</v>
      </c>
    </row>
    <row r="168" customFormat="false" ht="21" hidden="true" customHeight="true" outlineLevel="0" collapsed="false">
      <c r="A168" s="52"/>
      <c r="B168" s="53" t="s">
        <v>146</v>
      </c>
      <c r="C168" s="54" t="s">
        <v>31</v>
      </c>
      <c r="D168" s="55" t="s">
        <v>40</v>
      </c>
      <c r="E168" s="56" t="s">
        <v>42</v>
      </c>
      <c r="F168" s="54" t="s">
        <v>147</v>
      </c>
      <c r="G168" s="61"/>
      <c r="H168" s="61"/>
      <c r="I168" s="62"/>
      <c r="J168" s="63"/>
      <c r="K168" s="62"/>
      <c r="L168" s="62"/>
      <c r="M168" s="61"/>
      <c r="N168" s="61"/>
      <c r="O168" s="62"/>
      <c r="P168" s="62"/>
      <c r="Q168" s="62"/>
      <c r="R168" s="62"/>
      <c r="S168" s="61"/>
      <c r="T168" s="61"/>
      <c r="U168" s="62"/>
      <c r="V168" s="62"/>
      <c r="W168" s="62"/>
      <c r="X168" s="62"/>
      <c r="Y168" s="61"/>
      <c r="Z168" s="61"/>
      <c r="AA168" s="62"/>
      <c r="AB168" s="62"/>
      <c r="AC168" s="62"/>
      <c r="AD168" s="62"/>
      <c r="AE168" s="61"/>
      <c r="AF168" s="61"/>
      <c r="AG168" s="62"/>
      <c r="AH168" s="62"/>
      <c r="AI168" s="62"/>
      <c r="AJ168" s="62"/>
      <c r="AK168" s="61"/>
      <c r="AL168" s="61"/>
      <c r="AM168" s="74"/>
      <c r="AN168" s="74"/>
      <c r="AO168" s="40" t="e">
        <f aca="false">AM168/AK168*100</f>
        <v>#DIV/0!</v>
      </c>
      <c r="AP168" s="40" t="e">
        <f aca="false">AN168/AL168*100</f>
        <v>#DIV/0!</v>
      </c>
    </row>
    <row r="169" customFormat="false" ht="57" hidden="false" customHeight="true" outlineLevel="0" collapsed="false">
      <c r="A169" s="52"/>
      <c r="B169" s="43" t="s">
        <v>148</v>
      </c>
      <c r="C169" s="44" t="s">
        <v>40</v>
      </c>
      <c r="D169" s="45" t="s">
        <v>31</v>
      </c>
      <c r="E169" s="46"/>
      <c r="F169" s="47"/>
      <c r="G169" s="66" t="n">
        <f aca="false">G170</f>
        <v>140348</v>
      </c>
      <c r="H169" s="66" t="n">
        <f aca="false">H170</f>
        <v>0</v>
      </c>
      <c r="I169" s="66" t="n">
        <f aca="false">I170</f>
        <v>0</v>
      </c>
      <c r="J169" s="67" t="n">
        <f aca="false">J170</f>
        <v>0</v>
      </c>
      <c r="K169" s="66" t="n">
        <f aca="false">K170</f>
        <v>0</v>
      </c>
      <c r="L169" s="66" t="n">
        <f aca="false">L170</f>
        <v>0</v>
      </c>
      <c r="M169" s="66" t="n">
        <f aca="false">M170</f>
        <v>140348</v>
      </c>
      <c r="N169" s="66" t="n">
        <f aca="false">N170</f>
        <v>0</v>
      </c>
      <c r="O169" s="66" t="n">
        <f aca="false">O170</f>
        <v>0</v>
      </c>
      <c r="P169" s="66" t="n">
        <f aca="false">P170</f>
        <v>0</v>
      </c>
      <c r="Q169" s="66" t="n">
        <f aca="false">Q170</f>
        <v>0</v>
      </c>
      <c r="R169" s="66" t="n">
        <f aca="false">R170</f>
        <v>0</v>
      </c>
      <c r="S169" s="66" t="n">
        <f aca="false">S170</f>
        <v>140348</v>
      </c>
      <c r="T169" s="66" t="n">
        <f aca="false">T170</f>
        <v>0</v>
      </c>
      <c r="U169" s="66" t="n">
        <f aca="false">U170</f>
        <v>0</v>
      </c>
      <c r="V169" s="66" t="n">
        <f aca="false">V170</f>
        <v>0</v>
      </c>
      <c r="W169" s="66" t="n">
        <f aca="false">W170</f>
        <v>0</v>
      </c>
      <c r="X169" s="66" t="n">
        <f aca="false">X170</f>
        <v>0</v>
      </c>
      <c r="Y169" s="66" t="n">
        <f aca="false">Y170</f>
        <v>140348</v>
      </c>
      <c r="Z169" s="66" t="n">
        <f aca="false">Z170</f>
        <v>0</v>
      </c>
      <c r="AA169" s="66" t="n">
        <f aca="false">AA170</f>
        <v>0</v>
      </c>
      <c r="AB169" s="66" t="n">
        <f aca="false">AB170</f>
        <v>0</v>
      </c>
      <c r="AC169" s="66" t="n">
        <f aca="false">AC170</f>
        <v>0</v>
      </c>
      <c r="AD169" s="66" t="n">
        <f aca="false">AD170</f>
        <v>0</v>
      </c>
      <c r="AE169" s="66" t="n">
        <f aca="false">AE170</f>
        <v>140348</v>
      </c>
      <c r="AF169" s="66" t="n">
        <f aca="false">AF170</f>
        <v>0</v>
      </c>
      <c r="AG169" s="66" t="n">
        <f aca="false">AG170</f>
        <v>0</v>
      </c>
      <c r="AH169" s="66" t="n">
        <f aca="false">AH170</f>
        <v>0</v>
      </c>
      <c r="AI169" s="66" t="n">
        <f aca="false">AI170</f>
        <v>0</v>
      </c>
      <c r="AJ169" s="66" t="n">
        <f aca="false">AJ170</f>
        <v>0</v>
      </c>
      <c r="AK169" s="66" t="n">
        <f aca="false">AK170</f>
        <v>140348</v>
      </c>
      <c r="AL169" s="66" t="n">
        <f aca="false">AL170</f>
        <v>0</v>
      </c>
      <c r="AM169" s="66" t="n">
        <f aca="false">AM170</f>
        <v>21937</v>
      </c>
      <c r="AN169" s="66" t="n">
        <f aca="false">AN170</f>
        <v>0</v>
      </c>
      <c r="AO169" s="50" t="n">
        <f aca="false">AM169/AK169*100</f>
        <v>15.6304329238749</v>
      </c>
      <c r="AP169" s="40"/>
    </row>
    <row r="170" customFormat="false" ht="33" hidden="false" customHeight="false" outlineLevel="0" collapsed="false">
      <c r="A170" s="52"/>
      <c r="B170" s="53" t="s">
        <v>140</v>
      </c>
      <c r="C170" s="54" t="s">
        <v>40</v>
      </c>
      <c r="D170" s="55" t="s">
        <v>31</v>
      </c>
      <c r="E170" s="56" t="s">
        <v>141</v>
      </c>
      <c r="F170" s="54"/>
      <c r="G170" s="61" t="n">
        <f aca="false">G171</f>
        <v>140348</v>
      </c>
      <c r="H170" s="61" t="n">
        <f aca="false">H171</f>
        <v>0</v>
      </c>
      <c r="I170" s="61" t="n">
        <f aca="false">I171</f>
        <v>0</v>
      </c>
      <c r="J170" s="69" t="n">
        <f aca="false">J171</f>
        <v>0</v>
      </c>
      <c r="K170" s="61" t="n">
        <f aca="false">K171</f>
        <v>0</v>
      </c>
      <c r="L170" s="61" t="n">
        <f aca="false">L171</f>
        <v>0</v>
      </c>
      <c r="M170" s="61" t="n">
        <f aca="false">M171</f>
        <v>140348</v>
      </c>
      <c r="N170" s="61" t="n">
        <f aca="false">N171</f>
        <v>0</v>
      </c>
      <c r="O170" s="61" t="n">
        <f aca="false">O171</f>
        <v>0</v>
      </c>
      <c r="P170" s="61" t="n">
        <f aca="false">P171</f>
        <v>0</v>
      </c>
      <c r="Q170" s="61" t="n">
        <f aca="false">Q171</f>
        <v>0</v>
      </c>
      <c r="R170" s="61" t="n">
        <f aca="false">R171</f>
        <v>0</v>
      </c>
      <c r="S170" s="61" t="n">
        <f aca="false">S171</f>
        <v>140348</v>
      </c>
      <c r="T170" s="61" t="n">
        <f aca="false">T171</f>
        <v>0</v>
      </c>
      <c r="U170" s="61" t="n">
        <f aca="false">U171</f>
        <v>0</v>
      </c>
      <c r="V170" s="61" t="n">
        <f aca="false">V171</f>
        <v>0</v>
      </c>
      <c r="W170" s="61" t="n">
        <f aca="false">W171</f>
        <v>0</v>
      </c>
      <c r="X170" s="61" t="n">
        <f aca="false">X171</f>
        <v>0</v>
      </c>
      <c r="Y170" s="61" t="n">
        <f aca="false">Y171</f>
        <v>140348</v>
      </c>
      <c r="Z170" s="61" t="n">
        <f aca="false">Z171</f>
        <v>0</v>
      </c>
      <c r="AA170" s="61" t="n">
        <f aca="false">AA171</f>
        <v>0</v>
      </c>
      <c r="AB170" s="61" t="n">
        <f aca="false">AB171</f>
        <v>0</v>
      </c>
      <c r="AC170" s="61" t="n">
        <f aca="false">AC171</f>
        <v>0</v>
      </c>
      <c r="AD170" s="61" t="n">
        <f aca="false">AD171</f>
        <v>0</v>
      </c>
      <c r="AE170" s="61" t="n">
        <f aca="false">AE171</f>
        <v>140348</v>
      </c>
      <c r="AF170" s="61" t="n">
        <f aca="false">AF171</f>
        <v>0</v>
      </c>
      <c r="AG170" s="61" t="n">
        <f aca="false">AG171</f>
        <v>0</v>
      </c>
      <c r="AH170" s="61" t="n">
        <f aca="false">AH171</f>
        <v>0</v>
      </c>
      <c r="AI170" s="61" t="n">
        <f aca="false">AI171</f>
        <v>0</v>
      </c>
      <c r="AJ170" s="61" t="n">
        <f aca="false">AJ171</f>
        <v>0</v>
      </c>
      <c r="AK170" s="61" t="n">
        <f aca="false">AK171</f>
        <v>140348</v>
      </c>
      <c r="AL170" s="61" t="n">
        <f aca="false">AL171</f>
        <v>0</v>
      </c>
      <c r="AM170" s="61" t="n">
        <f aca="false">AM171</f>
        <v>21937</v>
      </c>
      <c r="AN170" s="61" t="n">
        <f aca="false">AN171</f>
        <v>0</v>
      </c>
      <c r="AO170" s="40" t="n">
        <f aca="false">AM170/AK170*100</f>
        <v>15.6304329238749</v>
      </c>
      <c r="AP170" s="40"/>
    </row>
    <row r="171" customFormat="false" ht="17.25" hidden="false" customHeight="true" outlineLevel="0" collapsed="false">
      <c r="A171" s="52"/>
      <c r="B171" s="53" t="s">
        <v>142</v>
      </c>
      <c r="C171" s="54" t="s">
        <v>40</v>
      </c>
      <c r="D171" s="55" t="s">
        <v>31</v>
      </c>
      <c r="E171" s="56" t="s">
        <v>141</v>
      </c>
      <c r="F171" s="54" t="s">
        <v>143</v>
      </c>
      <c r="G171" s="61" t="n">
        <v>140348</v>
      </c>
      <c r="H171" s="61"/>
      <c r="I171" s="62"/>
      <c r="J171" s="63"/>
      <c r="K171" s="62"/>
      <c r="L171" s="62"/>
      <c r="M171" s="61" t="n">
        <f aca="false">G171+I171+J171+K171+L171</f>
        <v>140348</v>
      </c>
      <c r="N171" s="61" t="n">
        <f aca="false">H171+J171</f>
        <v>0</v>
      </c>
      <c r="O171" s="62"/>
      <c r="P171" s="62"/>
      <c r="Q171" s="62"/>
      <c r="R171" s="62"/>
      <c r="S171" s="61" t="n">
        <f aca="false">M171+O171+P171+Q171+R171</f>
        <v>140348</v>
      </c>
      <c r="T171" s="61" t="n">
        <f aca="false">N171+P171</f>
        <v>0</v>
      </c>
      <c r="U171" s="62"/>
      <c r="V171" s="62"/>
      <c r="W171" s="62"/>
      <c r="X171" s="62"/>
      <c r="Y171" s="61" t="n">
        <f aca="false">S171+U171+V171+W171+X171</f>
        <v>140348</v>
      </c>
      <c r="Z171" s="61" t="n">
        <f aca="false">T171+V171</f>
        <v>0</v>
      </c>
      <c r="AA171" s="62"/>
      <c r="AB171" s="62"/>
      <c r="AC171" s="62"/>
      <c r="AD171" s="62"/>
      <c r="AE171" s="61" t="n">
        <f aca="false">Y171+AA171+AB171+AC171+AD171</f>
        <v>140348</v>
      </c>
      <c r="AF171" s="61" t="n">
        <f aca="false">Z171+AB171</f>
        <v>0</v>
      </c>
      <c r="AG171" s="61"/>
      <c r="AH171" s="62"/>
      <c r="AI171" s="62"/>
      <c r="AJ171" s="62"/>
      <c r="AK171" s="61" t="n">
        <f aca="false">AE171+AG171+AH171+AI171+AJ171</f>
        <v>140348</v>
      </c>
      <c r="AL171" s="61" t="n">
        <f aca="false">AF171+AH171</f>
        <v>0</v>
      </c>
      <c r="AM171" s="61" t="n">
        <v>21937</v>
      </c>
      <c r="AN171" s="61"/>
      <c r="AO171" s="40" t="n">
        <f aca="false">AM171/AK171*100</f>
        <v>15.6304329238749</v>
      </c>
      <c r="AP171" s="40"/>
    </row>
    <row r="172" customFormat="false" ht="16.5" hidden="false" customHeight="false" outlineLevel="0" collapsed="false">
      <c r="A172" s="52"/>
      <c r="B172" s="53"/>
      <c r="C172" s="54"/>
      <c r="D172" s="55"/>
      <c r="E172" s="56"/>
      <c r="F172" s="54"/>
      <c r="G172" s="61"/>
      <c r="H172" s="61"/>
      <c r="I172" s="62"/>
      <c r="J172" s="63"/>
      <c r="K172" s="62"/>
      <c r="L172" s="62"/>
      <c r="M172" s="61"/>
      <c r="N172" s="61"/>
      <c r="O172" s="62"/>
      <c r="P172" s="62"/>
      <c r="Q172" s="62"/>
      <c r="R172" s="62"/>
      <c r="S172" s="61"/>
      <c r="T172" s="61"/>
      <c r="U172" s="62"/>
      <c r="V172" s="62"/>
      <c r="W172" s="62"/>
      <c r="X172" s="62"/>
      <c r="Y172" s="61"/>
      <c r="Z172" s="61"/>
      <c r="AA172" s="62"/>
      <c r="AB172" s="62"/>
      <c r="AC172" s="62"/>
      <c r="AD172" s="62"/>
      <c r="AE172" s="61"/>
      <c r="AF172" s="61"/>
      <c r="AG172" s="62"/>
      <c r="AH172" s="62"/>
      <c r="AI172" s="62"/>
      <c r="AJ172" s="62"/>
      <c r="AK172" s="61"/>
      <c r="AL172" s="61"/>
      <c r="AM172" s="74"/>
      <c r="AN172" s="74"/>
      <c r="AO172" s="40"/>
      <c r="AP172" s="40"/>
    </row>
    <row r="173" s="105" customFormat="true" ht="58.5" hidden="false" customHeight="true" outlineLevel="0" collapsed="false">
      <c r="A173" s="75" t="n">
        <v>903</v>
      </c>
      <c r="B173" s="76" t="s">
        <v>149</v>
      </c>
      <c r="C173" s="106"/>
      <c r="D173" s="107"/>
      <c r="E173" s="108"/>
      <c r="F173" s="54"/>
      <c r="G173" s="103" t="n">
        <f aca="false">G179+G174</f>
        <v>6683</v>
      </c>
      <c r="H173" s="103" t="n">
        <f aca="false">H179+H174</f>
        <v>0</v>
      </c>
      <c r="I173" s="103" t="n">
        <f aca="false">I179+I174</f>
        <v>0</v>
      </c>
      <c r="J173" s="104" t="n">
        <f aca="false">J179+J174</f>
        <v>0</v>
      </c>
      <c r="K173" s="103" t="n">
        <f aca="false">K179+K174</f>
        <v>0</v>
      </c>
      <c r="L173" s="103" t="n">
        <f aca="false">L179+L174</f>
        <v>0</v>
      </c>
      <c r="M173" s="103" t="n">
        <f aca="false">M179+M174</f>
        <v>6683</v>
      </c>
      <c r="N173" s="103" t="n">
        <f aca="false">N179+N174</f>
        <v>0</v>
      </c>
      <c r="O173" s="103" t="n">
        <f aca="false">O179+O174</f>
        <v>0</v>
      </c>
      <c r="P173" s="103" t="n">
        <f aca="false">P179+P174</f>
        <v>0</v>
      </c>
      <c r="Q173" s="103" t="n">
        <f aca="false">Q179+Q174</f>
        <v>0</v>
      </c>
      <c r="R173" s="103" t="n">
        <f aca="false">R179+R174</f>
        <v>0</v>
      </c>
      <c r="S173" s="103" t="n">
        <f aca="false">S179+S174</f>
        <v>6683</v>
      </c>
      <c r="T173" s="103" t="n">
        <f aca="false">T179+T174</f>
        <v>0</v>
      </c>
      <c r="U173" s="103" t="n">
        <f aca="false">U179+U174</f>
        <v>0</v>
      </c>
      <c r="V173" s="103" t="n">
        <f aca="false">V179+V174</f>
        <v>0</v>
      </c>
      <c r="W173" s="103" t="n">
        <f aca="false">W179+W174</f>
        <v>0</v>
      </c>
      <c r="X173" s="103" t="n">
        <f aca="false">X179+X174</f>
        <v>0</v>
      </c>
      <c r="Y173" s="103" t="n">
        <f aca="false">Y179+Y174</f>
        <v>6683</v>
      </c>
      <c r="Z173" s="103" t="n">
        <f aca="false">Z179+Z174</f>
        <v>0</v>
      </c>
      <c r="AA173" s="103" t="n">
        <f aca="false">AA179+AA174</f>
        <v>0</v>
      </c>
      <c r="AB173" s="103" t="n">
        <f aca="false">AB179+AB174</f>
        <v>0</v>
      </c>
      <c r="AC173" s="103" t="n">
        <f aca="false">AC179+AC174</f>
        <v>0</v>
      </c>
      <c r="AD173" s="103" t="n">
        <f aca="false">AD179+AD174</f>
        <v>0</v>
      </c>
      <c r="AE173" s="103" t="n">
        <f aca="false">AE179+AE174</f>
        <v>6683</v>
      </c>
      <c r="AF173" s="103" t="n">
        <f aca="false">AF179+AF174</f>
        <v>0</v>
      </c>
      <c r="AG173" s="103" t="n">
        <f aca="false">AG179+AG174</f>
        <v>0</v>
      </c>
      <c r="AH173" s="103" t="n">
        <f aca="false">AH179+AH174</f>
        <v>0</v>
      </c>
      <c r="AI173" s="103" t="n">
        <f aca="false">AI179+AI174</f>
        <v>0</v>
      </c>
      <c r="AJ173" s="103" t="n">
        <f aca="false">AJ179+AJ174</f>
        <v>0</v>
      </c>
      <c r="AK173" s="103" t="n">
        <f aca="false">AK179+AK174</f>
        <v>6683</v>
      </c>
      <c r="AL173" s="103" t="n">
        <f aca="false">AL179+AL174</f>
        <v>0</v>
      </c>
      <c r="AM173" s="103" t="n">
        <f aca="false">AM179+AM174</f>
        <v>1736</v>
      </c>
      <c r="AN173" s="103" t="n">
        <f aca="false">AN179+AN174</f>
        <v>0</v>
      </c>
      <c r="AO173" s="39" t="n">
        <f aca="false">AM173/AK173*100</f>
        <v>25.9763579230884</v>
      </c>
      <c r="AP173" s="39"/>
    </row>
    <row r="174" s="105" customFormat="true" ht="27.75" hidden="false" customHeight="true" outlineLevel="0" collapsed="false">
      <c r="A174" s="75"/>
      <c r="B174" s="43" t="s">
        <v>39</v>
      </c>
      <c r="C174" s="44" t="s">
        <v>31</v>
      </c>
      <c r="D174" s="45" t="s">
        <v>40</v>
      </c>
      <c r="E174" s="56"/>
      <c r="F174" s="54"/>
      <c r="G174" s="48" t="n">
        <f aca="false">G175+G177</f>
        <v>6683</v>
      </c>
      <c r="H174" s="48" t="n">
        <f aca="false">H175+H177</f>
        <v>0</v>
      </c>
      <c r="I174" s="48" t="n">
        <f aca="false">I175+I177</f>
        <v>0</v>
      </c>
      <c r="J174" s="49" t="n">
        <f aca="false">J175+J177</f>
        <v>0</v>
      </c>
      <c r="K174" s="48" t="n">
        <f aca="false">K175+K177</f>
        <v>0</v>
      </c>
      <c r="L174" s="48" t="n">
        <f aca="false">L175+L177</f>
        <v>0</v>
      </c>
      <c r="M174" s="48" t="n">
        <f aca="false">M175+M177</f>
        <v>6683</v>
      </c>
      <c r="N174" s="48" t="n">
        <f aca="false">N175+N177</f>
        <v>0</v>
      </c>
      <c r="O174" s="48" t="n">
        <f aca="false">O175+O177</f>
        <v>0</v>
      </c>
      <c r="P174" s="48" t="n">
        <f aca="false">P175+P177</f>
        <v>0</v>
      </c>
      <c r="Q174" s="48" t="n">
        <f aca="false">Q175+Q177</f>
        <v>0</v>
      </c>
      <c r="R174" s="48" t="n">
        <f aca="false">R175+R177</f>
        <v>0</v>
      </c>
      <c r="S174" s="48" t="n">
        <f aca="false">S175+S177</f>
        <v>6683</v>
      </c>
      <c r="T174" s="48" t="n">
        <f aca="false">T175+T177</f>
        <v>0</v>
      </c>
      <c r="U174" s="48" t="n">
        <f aca="false">U175+U177</f>
        <v>0</v>
      </c>
      <c r="V174" s="48" t="n">
        <f aca="false">V175+V177</f>
        <v>0</v>
      </c>
      <c r="W174" s="48" t="n">
        <f aca="false">W175+W177</f>
        <v>0</v>
      </c>
      <c r="X174" s="48" t="n">
        <f aca="false">X175+X177</f>
        <v>0</v>
      </c>
      <c r="Y174" s="48" t="n">
        <f aca="false">Y175+Y177</f>
        <v>6683</v>
      </c>
      <c r="Z174" s="48" t="n">
        <f aca="false">Z175+Z177</f>
        <v>0</v>
      </c>
      <c r="AA174" s="48" t="n">
        <f aca="false">AA175+AA177</f>
        <v>0</v>
      </c>
      <c r="AB174" s="48" t="n">
        <f aca="false">AB175+AB177</f>
        <v>0</v>
      </c>
      <c r="AC174" s="48" t="n">
        <f aca="false">AC175+AC177</f>
        <v>0</v>
      </c>
      <c r="AD174" s="48" t="n">
        <f aca="false">AD175+AD177</f>
        <v>0</v>
      </c>
      <c r="AE174" s="48" t="n">
        <f aca="false">AE175+AE177</f>
        <v>6683</v>
      </c>
      <c r="AF174" s="48" t="n">
        <f aca="false">AF175+AF177</f>
        <v>0</v>
      </c>
      <c r="AG174" s="48" t="n">
        <f aca="false">AG175+AG177</f>
        <v>0</v>
      </c>
      <c r="AH174" s="48" t="n">
        <f aca="false">AH175+AH177</f>
        <v>0</v>
      </c>
      <c r="AI174" s="48" t="n">
        <f aca="false">AI175+AI177</f>
        <v>0</v>
      </c>
      <c r="AJ174" s="48" t="n">
        <f aca="false">AJ175+AJ177</f>
        <v>0</v>
      </c>
      <c r="AK174" s="48" t="n">
        <f aca="false">AK175+AK177</f>
        <v>6683</v>
      </c>
      <c r="AL174" s="48" t="n">
        <f aca="false">AL175+AL177</f>
        <v>0</v>
      </c>
      <c r="AM174" s="48" t="n">
        <f aca="false">AM175+AM177</f>
        <v>1736</v>
      </c>
      <c r="AN174" s="48" t="n">
        <f aca="false">AN175+AN177</f>
        <v>0</v>
      </c>
      <c r="AO174" s="40" t="n">
        <f aca="false">AM174/AK174*100</f>
        <v>25.9763579230884</v>
      </c>
      <c r="AP174" s="40"/>
    </row>
    <row r="175" s="105" customFormat="true" ht="69.75" hidden="false" customHeight="true" outlineLevel="0" collapsed="false">
      <c r="A175" s="75"/>
      <c r="B175" s="53" t="s">
        <v>150</v>
      </c>
      <c r="C175" s="54" t="s">
        <v>31</v>
      </c>
      <c r="D175" s="55" t="s">
        <v>40</v>
      </c>
      <c r="E175" s="56" t="s">
        <v>151</v>
      </c>
      <c r="F175" s="54"/>
      <c r="G175" s="57" t="n">
        <f aca="false">G176</f>
        <v>4234</v>
      </c>
      <c r="H175" s="57" t="n">
        <f aca="false">H176</f>
        <v>0</v>
      </c>
      <c r="I175" s="57" t="n">
        <f aca="false">I176</f>
        <v>0</v>
      </c>
      <c r="J175" s="109" t="n">
        <f aca="false">J176</f>
        <v>0</v>
      </c>
      <c r="K175" s="57" t="n">
        <f aca="false">K176</f>
        <v>0</v>
      </c>
      <c r="L175" s="57" t="n">
        <f aca="false">L176</f>
        <v>0</v>
      </c>
      <c r="M175" s="57" t="n">
        <f aca="false">M176</f>
        <v>4234</v>
      </c>
      <c r="N175" s="57" t="n">
        <f aca="false">N176</f>
        <v>0</v>
      </c>
      <c r="O175" s="57" t="n">
        <f aca="false">O176</f>
        <v>0</v>
      </c>
      <c r="P175" s="57" t="n">
        <f aca="false">P176</f>
        <v>0</v>
      </c>
      <c r="Q175" s="57" t="n">
        <f aca="false">Q176</f>
        <v>0</v>
      </c>
      <c r="R175" s="57" t="n">
        <f aca="false">R176</f>
        <v>0</v>
      </c>
      <c r="S175" s="57" t="n">
        <f aca="false">S176</f>
        <v>4234</v>
      </c>
      <c r="T175" s="57" t="n">
        <f aca="false">T176</f>
        <v>0</v>
      </c>
      <c r="U175" s="57" t="n">
        <f aca="false">U176</f>
        <v>0</v>
      </c>
      <c r="V175" s="57" t="n">
        <f aca="false">V176</f>
        <v>0</v>
      </c>
      <c r="W175" s="57" t="n">
        <f aca="false">W176</f>
        <v>0</v>
      </c>
      <c r="X175" s="57" t="n">
        <f aca="false">X176</f>
        <v>0</v>
      </c>
      <c r="Y175" s="57" t="n">
        <f aca="false">Y176</f>
        <v>4234</v>
      </c>
      <c r="Z175" s="57" t="n">
        <f aca="false">Z176</f>
        <v>0</v>
      </c>
      <c r="AA175" s="57" t="n">
        <f aca="false">AA176</f>
        <v>0</v>
      </c>
      <c r="AB175" s="57" t="n">
        <f aca="false">AB176</f>
        <v>0</v>
      </c>
      <c r="AC175" s="57" t="n">
        <f aca="false">AC176</f>
        <v>0</v>
      </c>
      <c r="AD175" s="57" t="n">
        <f aca="false">AD176</f>
        <v>0</v>
      </c>
      <c r="AE175" s="57" t="n">
        <f aca="false">AE176</f>
        <v>4234</v>
      </c>
      <c r="AF175" s="57" t="n">
        <f aca="false">AF176</f>
        <v>0</v>
      </c>
      <c r="AG175" s="57" t="n">
        <f aca="false">AG176</f>
        <v>0</v>
      </c>
      <c r="AH175" s="57" t="n">
        <f aca="false">AH176</f>
        <v>0</v>
      </c>
      <c r="AI175" s="57" t="n">
        <f aca="false">AI176</f>
        <v>0</v>
      </c>
      <c r="AJ175" s="57" t="n">
        <f aca="false">AJ176</f>
        <v>0</v>
      </c>
      <c r="AK175" s="57" t="n">
        <f aca="false">AK176</f>
        <v>4234</v>
      </c>
      <c r="AL175" s="57" t="n">
        <f aca="false">AL176</f>
        <v>0</v>
      </c>
      <c r="AM175" s="57" t="n">
        <f aca="false">AM176</f>
        <v>229</v>
      </c>
      <c r="AN175" s="57" t="n">
        <f aca="false">AN176</f>
        <v>0</v>
      </c>
      <c r="AO175" s="40" t="n">
        <f aca="false">AM175/AK175*100</f>
        <v>5.40859707132735</v>
      </c>
      <c r="AP175" s="40"/>
    </row>
    <row r="176" s="105" customFormat="true" ht="24" hidden="false" customHeight="true" outlineLevel="0" collapsed="false">
      <c r="A176" s="75"/>
      <c r="B176" s="53" t="s">
        <v>146</v>
      </c>
      <c r="C176" s="54" t="s">
        <v>31</v>
      </c>
      <c r="D176" s="55" t="s">
        <v>40</v>
      </c>
      <c r="E176" s="56" t="s">
        <v>151</v>
      </c>
      <c r="F176" s="54" t="s">
        <v>147</v>
      </c>
      <c r="G176" s="61" t="n">
        <v>4234</v>
      </c>
      <c r="H176" s="61"/>
      <c r="I176" s="110"/>
      <c r="J176" s="111"/>
      <c r="K176" s="110"/>
      <c r="L176" s="110"/>
      <c r="M176" s="61" t="n">
        <f aca="false">G176+I176+J176+K176+L176</f>
        <v>4234</v>
      </c>
      <c r="N176" s="61" t="n">
        <f aca="false">H176+J176</f>
        <v>0</v>
      </c>
      <c r="O176" s="110"/>
      <c r="P176" s="110"/>
      <c r="Q176" s="110"/>
      <c r="R176" s="110"/>
      <c r="S176" s="61" t="n">
        <f aca="false">M176+O176+P176+Q176+R176</f>
        <v>4234</v>
      </c>
      <c r="T176" s="61" t="n">
        <f aca="false">N176+P176</f>
        <v>0</v>
      </c>
      <c r="U176" s="110"/>
      <c r="V176" s="110"/>
      <c r="W176" s="110"/>
      <c r="X176" s="110"/>
      <c r="Y176" s="61" t="n">
        <f aca="false">S176+U176+V176+W176+X176</f>
        <v>4234</v>
      </c>
      <c r="Z176" s="61" t="n">
        <f aca="false">T176+V176</f>
        <v>0</v>
      </c>
      <c r="AA176" s="57"/>
      <c r="AB176" s="110"/>
      <c r="AC176" s="110"/>
      <c r="AD176" s="110"/>
      <c r="AE176" s="61" t="n">
        <f aca="false">Y176+AA176+AB176+AC176+AD176</f>
        <v>4234</v>
      </c>
      <c r="AF176" s="61" t="n">
        <f aca="false">Z176+AB176</f>
        <v>0</v>
      </c>
      <c r="AG176" s="110"/>
      <c r="AH176" s="110"/>
      <c r="AI176" s="110"/>
      <c r="AJ176" s="110"/>
      <c r="AK176" s="61" t="n">
        <f aca="false">AE176+AG176+AH176+AI176+AJ176</f>
        <v>4234</v>
      </c>
      <c r="AL176" s="61" t="n">
        <f aca="false">AF176+AH176</f>
        <v>0</v>
      </c>
      <c r="AM176" s="61" t="n">
        <v>229</v>
      </c>
      <c r="AN176" s="61"/>
      <c r="AO176" s="40" t="n">
        <f aca="false">AM176/AK176*100</f>
        <v>5.40859707132735</v>
      </c>
      <c r="AP176" s="40"/>
    </row>
    <row r="177" s="105" customFormat="true" ht="63" hidden="false" customHeight="true" outlineLevel="0" collapsed="false">
      <c r="A177" s="75"/>
      <c r="B177" s="53" t="s">
        <v>41</v>
      </c>
      <c r="C177" s="54" t="s">
        <v>31</v>
      </c>
      <c r="D177" s="55" t="s">
        <v>40</v>
      </c>
      <c r="E177" s="56" t="s">
        <v>42</v>
      </c>
      <c r="F177" s="54"/>
      <c r="G177" s="57" t="n">
        <f aca="false">G178</f>
        <v>2449</v>
      </c>
      <c r="H177" s="57" t="n">
        <f aca="false">H178</f>
        <v>0</v>
      </c>
      <c r="I177" s="57" t="n">
        <f aca="false">I178</f>
        <v>0</v>
      </c>
      <c r="J177" s="109" t="n">
        <f aca="false">J178</f>
        <v>0</v>
      </c>
      <c r="K177" s="57" t="n">
        <f aca="false">K178</f>
        <v>0</v>
      </c>
      <c r="L177" s="57" t="n">
        <f aca="false">L178</f>
        <v>0</v>
      </c>
      <c r="M177" s="57" t="n">
        <f aca="false">M178</f>
        <v>2449</v>
      </c>
      <c r="N177" s="57" t="n">
        <f aca="false">N178</f>
        <v>0</v>
      </c>
      <c r="O177" s="57" t="n">
        <f aca="false">O178</f>
        <v>0</v>
      </c>
      <c r="P177" s="57" t="n">
        <f aca="false">P178</f>
        <v>0</v>
      </c>
      <c r="Q177" s="57" t="n">
        <f aca="false">Q178</f>
        <v>0</v>
      </c>
      <c r="R177" s="57" t="n">
        <f aca="false">R178</f>
        <v>0</v>
      </c>
      <c r="S177" s="57" t="n">
        <f aca="false">S178</f>
        <v>2449</v>
      </c>
      <c r="T177" s="57" t="n">
        <f aca="false">T178</f>
        <v>0</v>
      </c>
      <c r="U177" s="57" t="n">
        <f aca="false">U178</f>
        <v>0</v>
      </c>
      <c r="V177" s="57" t="n">
        <f aca="false">V178</f>
        <v>0</v>
      </c>
      <c r="W177" s="57" t="n">
        <f aca="false">W178</f>
        <v>0</v>
      </c>
      <c r="X177" s="57" t="n">
        <f aca="false">X178</f>
        <v>0</v>
      </c>
      <c r="Y177" s="57" t="n">
        <f aca="false">Y178</f>
        <v>2449</v>
      </c>
      <c r="Z177" s="57" t="n">
        <f aca="false">Z178</f>
        <v>0</v>
      </c>
      <c r="AA177" s="57" t="n">
        <f aca="false">AA178</f>
        <v>0</v>
      </c>
      <c r="AB177" s="57" t="n">
        <f aca="false">AB178</f>
        <v>0</v>
      </c>
      <c r="AC177" s="57" t="n">
        <f aca="false">AC178</f>
        <v>0</v>
      </c>
      <c r="AD177" s="57" t="n">
        <f aca="false">AD178</f>
        <v>0</v>
      </c>
      <c r="AE177" s="57" t="n">
        <f aca="false">AE178</f>
        <v>2449</v>
      </c>
      <c r="AF177" s="57" t="n">
        <f aca="false">AF178</f>
        <v>0</v>
      </c>
      <c r="AG177" s="57" t="n">
        <f aca="false">AG178</f>
        <v>0</v>
      </c>
      <c r="AH177" s="57" t="n">
        <f aca="false">AH178</f>
        <v>0</v>
      </c>
      <c r="AI177" s="57" t="n">
        <f aca="false">AI178</f>
        <v>0</v>
      </c>
      <c r="AJ177" s="57" t="n">
        <f aca="false">AJ178</f>
        <v>0</v>
      </c>
      <c r="AK177" s="57" t="n">
        <f aca="false">AK178</f>
        <v>2449</v>
      </c>
      <c r="AL177" s="57" t="n">
        <f aca="false">AL178</f>
        <v>0</v>
      </c>
      <c r="AM177" s="57" t="n">
        <f aca="false">AM178</f>
        <v>1507</v>
      </c>
      <c r="AN177" s="57" t="n">
        <f aca="false">AN178</f>
        <v>0</v>
      </c>
      <c r="AO177" s="40" t="n">
        <f aca="false">AM177/AK177*100</f>
        <v>61.5353205389955</v>
      </c>
      <c r="AP177" s="40"/>
    </row>
    <row r="178" s="105" customFormat="true" ht="82.5" hidden="false" customHeight="true" outlineLevel="0" collapsed="false">
      <c r="A178" s="75"/>
      <c r="B178" s="53" t="s">
        <v>43</v>
      </c>
      <c r="C178" s="54" t="s">
        <v>31</v>
      </c>
      <c r="D178" s="55" t="s">
        <v>40</v>
      </c>
      <c r="E178" s="56" t="s">
        <v>42</v>
      </c>
      <c r="F178" s="54" t="s">
        <v>44</v>
      </c>
      <c r="G178" s="61" t="n">
        <v>2449</v>
      </c>
      <c r="H178" s="61"/>
      <c r="I178" s="110"/>
      <c r="J178" s="111"/>
      <c r="K178" s="110"/>
      <c r="L178" s="110"/>
      <c r="M178" s="61" t="n">
        <f aca="false">G178+I178+J178+K178+L178</f>
        <v>2449</v>
      </c>
      <c r="N178" s="61" t="n">
        <f aca="false">H178+J178</f>
        <v>0</v>
      </c>
      <c r="O178" s="110"/>
      <c r="P178" s="110"/>
      <c r="Q178" s="110"/>
      <c r="R178" s="110"/>
      <c r="S178" s="61" t="n">
        <f aca="false">M178+O178+P178+Q178+R178</f>
        <v>2449</v>
      </c>
      <c r="T178" s="61" t="n">
        <f aca="false">N178+P178</f>
        <v>0</v>
      </c>
      <c r="U178" s="110"/>
      <c r="V178" s="110"/>
      <c r="W178" s="110"/>
      <c r="X178" s="110"/>
      <c r="Y178" s="61" t="n">
        <f aca="false">S178+U178+V178+W178+X178</f>
        <v>2449</v>
      </c>
      <c r="Z178" s="61" t="n">
        <f aca="false">T178+V178</f>
        <v>0</v>
      </c>
      <c r="AA178" s="110"/>
      <c r="AB178" s="110"/>
      <c r="AC178" s="110"/>
      <c r="AD178" s="110"/>
      <c r="AE178" s="61" t="n">
        <f aca="false">Y178+AA178+AB178+AC178+AD178</f>
        <v>2449</v>
      </c>
      <c r="AF178" s="61" t="n">
        <f aca="false">Z178+AB178</f>
        <v>0</v>
      </c>
      <c r="AG178" s="110"/>
      <c r="AH178" s="110"/>
      <c r="AI178" s="110"/>
      <c r="AJ178" s="110"/>
      <c r="AK178" s="61" t="n">
        <f aca="false">AE178+AG178+AH178+AI178+AJ178</f>
        <v>2449</v>
      </c>
      <c r="AL178" s="61" t="n">
        <f aca="false">AF178+AH178</f>
        <v>0</v>
      </c>
      <c r="AM178" s="61" t="n">
        <v>1507</v>
      </c>
      <c r="AN178" s="61"/>
      <c r="AO178" s="40" t="n">
        <f aca="false">AM178/AK178*100</f>
        <v>61.5353205389955</v>
      </c>
      <c r="AP178" s="40"/>
    </row>
    <row r="179" s="51" customFormat="true" ht="37.5" hidden="true" customHeight="true" outlineLevel="0" collapsed="false">
      <c r="A179" s="70"/>
      <c r="B179" s="43" t="s">
        <v>39</v>
      </c>
      <c r="C179" s="44" t="s">
        <v>31</v>
      </c>
      <c r="D179" s="45" t="s">
        <v>49</v>
      </c>
      <c r="E179" s="56"/>
      <c r="F179" s="54"/>
      <c r="G179" s="91"/>
      <c r="H179" s="91"/>
      <c r="I179" s="96"/>
      <c r="J179" s="97"/>
      <c r="K179" s="96"/>
      <c r="L179" s="96"/>
      <c r="M179" s="91"/>
      <c r="N179" s="91"/>
      <c r="O179" s="96"/>
      <c r="P179" s="96"/>
      <c r="Q179" s="96"/>
      <c r="R179" s="96"/>
      <c r="S179" s="91"/>
      <c r="T179" s="91"/>
      <c r="U179" s="96"/>
      <c r="V179" s="96"/>
      <c r="W179" s="96"/>
      <c r="X179" s="96"/>
      <c r="Y179" s="91"/>
      <c r="Z179" s="91"/>
      <c r="AA179" s="96"/>
      <c r="AB179" s="96"/>
      <c r="AC179" s="96"/>
      <c r="AD179" s="96"/>
      <c r="AE179" s="91"/>
      <c r="AF179" s="91"/>
      <c r="AG179" s="96"/>
      <c r="AH179" s="96"/>
      <c r="AI179" s="96"/>
      <c r="AJ179" s="96"/>
      <c r="AK179" s="91"/>
      <c r="AL179" s="91"/>
      <c r="AM179" s="91"/>
      <c r="AN179" s="91"/>
      <c r="AO179" s="40" t="e">
        <f aca="false">AM179/AK179*100</f>
        <v>#DIV/0!</v>
      </c>
      <c r="AP179" s="40" t="e">
        <f aca="false">AN179/AL179*100</f>
        <v>#DIV/0!</v>
      </c>
    </row>
    <row r="180" customFormat="false" ht="66" hidden="true" customHeight="true" outlineLevel="0" collapsed="false">
      <c r="A180" s="70"/>
      <c r="B180" s="53" t="s">
        <v>150</v>
      </c>
      <c r="C180" s="54" t="s">
        <v>31</v>
      </c>
      <c r="D180" s="55" t="s">
        <v>49</v>
      </c>
      <c r="E180" s="56" t="s">
        <v>151</v>
      </c>
      <c r="F180" s="54"/>
      <c r="G180" s="74"/>
      <c r="H180" s="74"/>
      <c r="I180" s="62"/>
      <c r="J180" s="63"/>
      <c r="K180" s="62"/>
      <c r="L180" s="62"/>
      <c r="M180" s="74"/>
      <c r="N180" s="74"/>
      <c r="O180" s="62"/>
      <c r="P180" s="62"/>
      <c r="Q180" s="62"/>
      <c r="R180" s="62"/>
      <c r="S180" s="74"/>
      <c r="T180" s="74"/>
      <c r="U180" s="62"/>
      <c r="V180" s="62"/>
      <c r="W180" s="62"/>
      <c r="X180" s="62"/>
      <c r="Y180" s="74"/>
      <c r="Z180" s="74"/>
      <c r="AA180" s="62"/>
      <c r="AB180" s="62"/>
      <c r="AC180" s="62"/>
      <c r="AD180" s="62"/>
      <c r="AE180" s="74"/>
      <c r="AF180" s="74"/>
      <c r="AG180" s="62"/>
      <c r="AH180" s="62"/>
      <c r="AI180" s="62"/>
      <c r="AJ180" s="62"/>
      <c r="AK180" s="74"/>
      <c r="AL180" s="74"/>
      <c r="AM180" s="74"/>
      <c r="AN180" s="74"/>
      <c r="AO180" s="40" t="e">
        <f aca="false">AM180/AK180*100</f>
        <v>#DIV/0!</v>
      </c>
      <c r="AP180" s="40" t="e">
        <f aca="false">AN180/AL180*100</f>
        <v>#DIV/0!</v>
      </c>
    </row>
    <row r="181" customFormat="false" ht="18.75" hidden="true" customHeight="true" outlineLevel="0" collapsed="false">
      <c r="A181" s="70"/>
      <c r="B181" s="53" t="s">
        <v>146</v>
      </c>
      <c r="C181" s="54" t="s">
        <v>31</v>
      </c>
      <c r="D181" s="55" t="s">
        <v>49</v>
      </c>
      <c r="E181" s="56" t="s">
        <v>151</v>
      </c>
      <c r="F181" s="54" t="s">
        <v>147</v>
      </c>
      <c r="G181" s="74"/>
      <c r="H181" s="74"/>
      <c r="I181" s="62"/>
      <c r="J181" s="63"/>
      <c r="K181" s="62"/>
      <c r="L181" s="62"/>
      <c r="M181" s="74"/>
      <c r="N181" s="74"/>
      <c r="O181" s="62"/>
      <c r="P181" s="62"/>
      <c r="Q181" s="62"/>
      <c r="R181" s="62"/>
      <c r="S181" s="74"/>
      <c r="T181" s="74"/>
      <c r="U181" s="62"/>
      <c r="V181" s="62"/>
      <c r="W181" s="62"/>
      <c r="X181" s="62"/>
      <c r="Y181" s="74"/>
      <c r="Z181" s="74"/>
      <c r="AA181" s="62"/>
      <c r="AB181" s="62"/>
      <c r="AC181" s="62"/>
      <c r="AD181" s="62"/>
      <c r="AE181" s="74"/>
      <c r="AF181" s="74"/>
      <c r="AG181" s="62"/>
      <c r="AH181" s="62"/>
      <c r="AI181" s="62"/>
      <c r="AJ181" s="62"/>
      <c r="AK181" s="74"/>
      <c r="AL181" s="74"/>
      <c r="AM181" s="74"/>
      <c r="AN181" s="74"/>
      <c r="AO181" s="40" t="e">
        <f aca="false">AM181/AK181*100</f>
        <v>#DIV/0!</v>
      </c>
      <c r="AP181" s="40" t="e">
        <f aca="false">AN181/AL181*100</f>
        <v>#DIV/0!</v>
      </c>
    </row>
    <row r="182" s="2" customFormat="true" ht="49.5" hidden="true" customHeight="true" outlineLevel="0" collapsed="false">
      <c r="A182" s="82"/>
      <c r="B182" s="53" t="s">
        <v>41</v>
      </c>
      <c r="C182" s="54" t="s">
        <v>31</v>
      </c>
      <c r="D182" s="55" t="s">
        <v>49</v>
      </c>
      <c r="E182" s="56" t="s">
        <v>42</v>
      </c>
      <c r="F182" s="54"/>
      <c r="G182" s="61"/>
      <c r="H182" s="61"/>
      <c r="I182" s="99"/>
      <c r="J182" s="100"/>
      <c r="K182" s="99"/>
      <c r="L182" s="99"/>
      <c r="M182" s="61"/>
      <c r="N182" s="61"/>
      <c r="O182" s="99"/>
      <c r="P182" s="99"/>
      <c r="Q182" s="99"/>
      <c r="R182" s="99"/>
      <c r="S182" s="61"/>
      <c r="T182" s="61"/>
      <c r="U182" s="99"/>
      <c r="V182" s="99"/>
      <c r="W182" s="99"/>
      <c r="X182" s="99"/>
      <c r="Y182" s="61"/>
      <c r="Z182" s="61"/>
      <c r="AA182" s="99"/>
      <c r="AB182" s="99"/>
      <c r="AC182" s="99"/>
      <c r="AD182" s="99"/>
      <c r="AE182" s="61"/>
      <c r="AF182" s="61"/>
      <c r="AG182" s="99"/>
      <c r="AH182" s="99"/>
      <c r="AI182" s="99"/>
      <c r="AJ182" s="99"/>
      <c r="AK182" s="61"/>
      <c r="AL182" s="61"/>
      <c r="AM182" s="61"/>
      <c r="AN182" s="61"/>
      <c r="AO182" s="40" t="e">
        <f aca="false">AM182/AK182*100</f>
        <v>#DIV/0!</v>
      </c>
      <c r="AP182" s="40" t="e">
        <f aca="false">AN182/AL182*100</f>
        <v>#DIV/0!</v>
      </c>
    </row>
    <row r="183" s="2" customFormat="true" ht="66.75" hidden="true" customHeight="true" outlineLevel="0" collapsed="false">
      <c r="A183" s="82"/>
      <c r="B183" s="53" t="s">
        <v>43</v>
      </c>
      <c r="C183" s="54" t="s">
        <v>31</v>
      </c>
      <c r="D183" s="55" t="s">
        <v>49</v>
      </c>
      <c r="E183" s="56" t="s">
        <v>42</v>
      </c>
      <c r="F183" s="54" t="s">
        <v>44</v>
      </c>
      <c r="G183" s="61"/>
      <c r="H183" s="61"/>
      <c r="I183" s="99"/>
      <c r="J183" s="100"/>
      <c r="K183" s="99"/>
      <c r="L183" s="99"/>
      <c r="M183" s="61"/>
      <c r="N183" s="61"/>
      <c r="O183" s="99"/>
      <c r="P183" s="99"/>
      <c r="Q183" s="99"/>
      <c r="R183" s="99"/>
      <c r="S183" s="61"/>
      <c r="T183" s="61"/>
      <c r="U183" s="99"/>
      <c r="V183" s="99"/>
      <c r="W183" s="99"/>
      <c r="X183" s="99"/>
      <c r="Y183" s="61"/>
      <c r="Z183" s="61"/>
      <c r="AA183" s="99"/>
      <c r="AB183" s="99"/>
      <c r="AC183" s="99"/>
      <c r="AD183" s="99"/>
      <c r="AE183" s="61"/>
      <c r="AF183" s="61"/>
      <c r="AG183" s="99"/>
      <c r="AH183" s="99"/>
      <c r="AI183" s="99"/>
      <c r="AJ183" s="99"/>
      <c r="AK183" s="61"/>
      <c r="AL183" s="61"/>
      <c r="AM183" s="61"/>
      <c r="AN183" s="61"/>
      <c r="AO183" s="40" t="e">
        <f aca="false">AM183/AK183*100</f>
        <v>#DIV/0!</v>
      </c>
      <c r="AP183" s="40" t="e">
        <f aca="false">AN183/AL183*100</f>
        <v>#DIV/0!</v>
      </c>
    </row>
    <row r="184" customFormat="false" ht="18.75" hidden="false" customHeight="false" outlineLevel="0" collapsed="false">
      <c r="A184" s="70"/>
      <c r="B184" s="53"/>
      <c r="C184" s="54"/>
      <c r="D184" s="55"/>
      <c r="E184" s="56"/>
      <c r="F184" s="54"/>
      <c r="G184" s="74"/>
      <c r="H184" s="74"/>
      <c r="I184" s="62"/>
      <c r="J184" s="63"/>
      <c r="K184" s="62"/>
      <c r="L184" s="62"/>
      <c r="M184" s="74"/>
      <c r="N184" s="74"/>
      <c r="O184" s="62"/>
      <c r="P184" s="62"/>
      <c r="Q184" s="62"/>
      <c r="R184" s="62"/>
      <c r="S184" s="74"/>
      <c r="T184" s="74"/>
      <c r="U184" s="62"/>
      <c r="V184" s="62"/>
      <c r="W184" s="62"/>
      <c r="X184" s="62"/>
      <c r="Y184" s="74"/>
      <c r="Z184" s="74"/>
      <c r="AA184" s="62"/>
      <c r="AB184" s="62"/>
      <c r="AC184" s="62"/>
      <c r="AD184" s="62"/>
      <c r="AE184" s="74"/>
      <c r="AF184" s="74"/>
      <c r="AG184" s="62"/>
      <c r="AH184" s="62"/>
      <c r="AI184" s="62"/>
      <c r="AJ184" s="62"/>
      <c r="AK184" s="74"/>
      <c r="AL184" s="74"/>
      <c r="AM184" s="74"/>
      <c r="AN184" s="74"/>
      <c r="AO184" s="40"/>
      <c r="AP184" s="40"/>
    </row>
    <row r="185" s="105" customFormat="true" ht="63" hidden="false" customHeight="true" outlineLevel="0" collapsed="false">
      <c r="A185" s="75" t="n">
        <v>905</v>
      </c>
      <c r="B185" s="76" t="s">
        <v>152</v>
      </c>
      <c r="C185" s="101"/>
      <c r="D185" s="102"/>
      <c r="E185" s="79"/>
      <c r="F185" s="47"/>
      <c r="G185" s="103" t="n">
        <f aca="false">G189+G192+G186</f>
        <v>9105</v>
      </c>
      <c r="H185" s="103" t="n">
        <f aca="false">H189+H192+H186</f>
        <v>0</v>
      </c>
      <c r="I185" s="103" t="n">
        <f aca="false">I189+I192+I186</f>
        <v>0</v>
      </c>
      <c r="J185" s="104" t="n">
        <f aca="false">J189+J192+J186</f>
        <v>0</v>
      </c>
      <c r="K185" s="103" t="n">
        <f aca="false">K189+K192+K186</f>
        <v>0</v>
      </c>
      <c r="L185" s="103" t="n">
        <f aca="false">L189+L192+L186</f>
        <v>0</v>
      </c>
      <c r="M185" s="103" t="n">
        <f aca="false">M189+M192+M186</f>
        <v>9105</v>
      </c>
      <c r="N185" s="103" t="n">
        <f aca="false">N189+N192+N186</f>
        <v>0</v>
      </c>
      <c r="O185" s="103" t="n">
        <f aca="false">O189+O192+O186</f>
        <v>0</v>
      </c>
      <c r="P185" s="103" t="n">
        <f aca="false">P189+P192+P186</f>
        <v>0</v>
      </c>
      <c r="Q185" s="103" t="n">
        <f aca="false">Q189+Q192+Q186</f>
        <v>0</v>
      </c>
      <c r="R185" s="103" t="n">
        <f aca="false">R189+R192+R186</f>
        <v>0</v>
      </c>
      <c r="S185" s="103" t="n">
        <f aca="false">S189+S192+S186</f>
        <v>9105</v>
      </c>
      <c r="T185" s="103" t="n">
        <f aca="false">T189+T192+T186</f>
        <v>0</v>
      </c>
      <c r="U185" s="103" t="n">
        <f aca="false">U189+U192+U186</f>
        <v>6485</v>
      </c>
      <c r="V185" s="103" t="n">
        <f aca="false">V189+V192+V186</f>
        <v>0</v>
      </c>
      <c r="W185" s="103" t="n">
        <f aca="false">W189+W192+W186</f>
        <v>0</v>
      </c>
      <c r="X185" s="103" t="n">
        <f aca="false">X189+X192+X186</f>
        <v>0</v>
      </c>
      <c r="Y185" s="103" t="n">
        <f aca="false">Y189+Y192+Y186</f>
        <v>15590</v>
      </c>
      <c r="Z185" s="103" t="n">
        <f aca="false">Z189+Z192+Z186</f>
        <v>0</v>
      </c>
      <c r="AA185" s="103" t="n">
        <f aca="false">AA189+AA192+AA186</f>
        <v>0</v>
      </c>
      <c r="AB185" s="103" t="n">
        <f aca="false">AB189+AB192+AB186</f>
        <v>0</v>
      </c>
      <c r="AC185" s="103" t="n">
        <f aca="false">AC189+AC192+AC186</f>
        <v>0</v>
      </c>
      <c r="AD185" s="103" t="n">
        <f aca="false">AD189+AD192+AD186</f>
        <v>0</v>
      </c>
      <c r="AE185" s="103" t="n">
        <f aca="false">AE189+AE192+AE186</f>
        <v>15590</v>
      </c>
      <c r="AF185" s="103" t="n">
        <f aca="false">AF189+AF192+AF186</f>
        <v>0</v>
      </c>
      <c r="AG185" s="103" t="n">
        <f aca="false">AG189+AG192+AG186</f>
        <v>0</v>
      </c>
      <c r="AH185" s="103" t="n">
        <f aca="false">AH189+AH192+AH186</f>
        <v>0</v>
      </c>
      <c r="AI185" s="103" t="n">
        <f aca="false">AI189+AI192+AI186</f>
        <v>0</v>
      </c>
      <c r="AJ185" s="103" t="n">
        <f aca="false">AJ189+AJ192+AJ186</f>
        <v>0</v>
      </c>
      <c r="AK185" s="103" t="n">
        <f aca="false">AK189+AK192+AK186</f>
        <v>15590</v>
      </c>
      <c r="AL185" s="103" t="n">
        <f aca="false">AL189+AL192+AL186</f>
        <v>0</v>
      </c>
      <c r="AM185" s="103" t="n">
        <f aca="false">AM189+AM192+AM186</f>
        <v>1418</v>
      </c>
      <c r="AN185" s="103" t="n">
        <f aca="false">AN189+AN192+AN186</f>
        <v>0</v>
      </c>
      <c r="AO185" s="39" t="n">
        <f aca="false">AM185/AK185*100</f>
        <v>9.09557408595253</v>
      </c>
      <c r="AP185" s="40"/>
    </row>
    <row r="186" s="105" customFormat="true" ht="32.25" hidden="false" customHeight="true" outlineLevel="0" collapsed="false">
      <c r="A186" s="75"/>
      <c r="B186" s="43" t="s">
        <v>39</v>
      </c>
      <c r="C186" s="44" t="s">
        <v>31</v>
      </c>
      <c r="D186" s="45" t="s">
        <v>40</v>
      </c>
      <c r="E186" s="46"/>
      <c r="F186" s="47"/>
      <c r="G186" s="48" t="n">
        <f aca="false">G187</f>
        <v>5641</v>
      </c>
      <c r="H186" s="48" t="n">
        <f aca="false">H187</f>
        <v>0</v>
      </c>
      <c r="I186" s="48" t="n">
        <f aca="false">I187</f>
        <v>0</v>
      </c>
      <c r="J186" s="49" t="n">
        <f aca="false">J187</f>
        <v>0</v>
      </c>
      <c r="K186" s="48" t="n">
        <f aca="false">K187</f>
        <v>0</v>
      </c>
      <c r="L186" s="48" t="n">
        <f aca="false">L187</f>
        <v>0</v>
      </c>
      <c r="M186" s="48" t="n">
        <f aca="false">M187</f>
        <v>5641</v>
      </c>
      <c r="N186" s="48" t="n">
        <f aca="false">N187</f>
        <v>0</v>
      </c>
      <c r="O186" s="48" t="n">
        <f aca="false">O187</f>
        <v>0</v>
      </c>
      <c r="P186" s="48" t="n">
        <f aca="false">P187</f>
        <v>0</v>
      </c>
      <c r="Q186" s="48" t="n">
        <f aca="false">Q187</f>
        <v>0</v>
      </c>
      <c r="R186" s="48" t="n">
        <f aca="false">R187</f>
        <v>0</v>
      </c>
      <c r="S186" s="48" t="n">
        <f aca="false">S187</f>
        <v>5641</v>
      </c>
      <c r="T186" s="48" t="n">
        <f aca="false">T187</f>
        <v>0</v>
      </c>
      <c r="U186" s="48" t="n">
        <f aca="false">U187</f>
        <v>0</v>
      </c>
      <c r="V186" s="48" t="n">
        <f aca="false">V187</f>
        <v>0</v>
      </c>
      <c r="W186" s="48" t="n">
        <f aca="false">W187</f>
        <v>0</v>
      </c>
      <c r="X186" s="48" t="n">
        <f aca="false">X187</f>
        <v>0</v>
      </c>
      <c r="Y186" s="48" t="n">
        <f aca="false">Y187</f>
        <v>5641</v>
      </c>
      <c r="Z186" s="48" t="n">
        <f aca="false">Z187</f>
        <v>0</v>
      </c>
      <c r="AA186" s="48" t="n">
        <f aca="false">AA187</f>
        <v>0</v>
      </c>
      <c r="AB186" s="48" t="n">
        <f aca="false">AB187</f>
        <v>0</v>
      </c>
      <c r="AC186" s="48" t="n">
        <f aca="false">AC187</f>
        <v>0</v>
      </c>
      <c r="AD186" s="48" t="n">
        <f aca="false">AD187</f>
        <v>0</v>
      </c>
      <c r="AE186" s="48" t="n">
        <f aca="false">AE187</f>
        <v>5641</v>
      </c>
      <c r="AF186" s="48" t="n">
        <f aca="false">AF187</f>
        <v>0</v>
      </c>
      <c r="AG186" s="48" t="n">
        <f aca="false">AG187</f>
        <v>0</v>
      </c>
      <c r="AH186" s="48" t="n">
        <f aca="false">AH187</f>
        <v>0</v>
      </c>
      <c r="AI186" s="48" t="n">
        <f aca="false">AI187</f>
        <v>0</v>
      </c>
      <c r="AJ186" s="48" t="n">
        <f aca="false">AJ187</f>
        <v>0</v>
      </c>
      <c r="AK186" s="48" t="n">
        <f aca="false">AK187</f>
        <v>5641</v>
      </c>
      <c r="AL186" s="48" t="n">
        <f aca="false">AL187</f>
        <v>0</v>
      </c>
      <c r="AM186" s="48" t="n">
        <f aca="false">AM187</f>
        <v>1418</v>
      </c>
      <c r="AN186" s="48" t="n">
        <f aca="false">AN187</f>
        <v>0</v>
      </c>
      <c r="AO186" s="50" t="n">
        <f aca="false">AM186/AK186*100</f>
        <v>25.1373869881227</v>
      </c>
      <c r="AP186" s="40"/>
    </row>
    <row r="187" s="105" customFormat="true" ht="53.25" hidden="false" customHeight="true" outlineLevel="0" collapsed="false">
      <c r="A187" s="75"/>
      <c r="B187" s="53" t="s">
        <v>41</v>
      </c>
      <c r="C187" s="54" t="s">
        <v>31</v>
      </c>
      <c r="D187" s="55" t="s">
        <v>40</v>
      </c>
      <c r="E187" s="56" t="s">
        <v>42</v>
      </c>
      <c r="F187" s="54"/>
      <c r="G187" s="57" t="n">
        <f aca="false">G188</f>
        <v>5641</v>
      </c>
      <c r="H187" s="57" t="n">
        <f aca="false">H188</f>
        <v>0</v>
      </c>
      <c r="I187" s="57" t="n">
        <f aca="false">I188</f>
        <v>0</v>
      </c>
      <c r="J187" s="109" t="n">
        <f aca="false">J188</f>
        <v>0</v>
      </c>
      <c r="K187" s="57" t="n">
        <f aca="false">K188</f>
        <v>0</v>
      </c>
      <c r="L187" s="57" t="n">
        <f aca="false">L188</f>
        <v>0</v>
      </c>
      <c r="M187" s="57" t="n">
        <f aca="false">M188</f>
        <v>5641</v>
      </c>
      <c r="N187" s="57" t="n">
        <f aca="false">N188</f>
        <v>0</v>
      </c>
      <c r="O187" s="57" t="n">
        <f aca="false">O188</f>
        <v>0</v>
      </c>
      <c r="P187" s="57" t="n">
        <f aca="false">P188</f>
        <v>0</v>
      </c>
      <c r="Q187" s="57" t="n">
        <f aca="false">Q188</f>
        <v>0</v>
      </c>
      <c r="R187" s="57" t="n">
        <f aca="false">R188</f>
        <v>0</v>
      </c>
      <c r="S187" s="57" t="n">
        <f aca="false">S188</f>
        <v>5641</v>
      </c>
      <c r="T187" s="57" t="n">
        <f aca="false">T188</f>
        <v>0</v>
      </c>
      <c r="U187" s="57" t="n">
        <f aca="false">U188</f>
        <v>0</v>
      </c>
      <c r="V187" s="57" t="n">
        <f aca="false">V188</f>
        <v>0</v>
      </c>
      <c r="W187" s="57" t="n">
        <f aca="false">W188</f>
        <v>0</v>
      </c>
      <c r="X187" s="57" t="n">
        <f aca="false">X188</f>
        <v>0</v>
      </c>
      <c r="Y187" s="57" t="n">
        <f aca="false">Y188</f>
        <v>5641</v>
      </c>
      <c r="Z187" s="57" t="n">
        <f aca="false">Z188</f>
        <v>0</v>
      </c>
      <c r="AA187" s="57" t="n">
        <f aca="false">AA188</f>
        <v>0</v>
      </c>
      <c r="AB187" s="57" t="n">
        <f aca="false">AB188</f>
        <v>0</v>
      </c>
      <c r="AC187" s="57" t="n">
        <f aca="false">AC188</f>
        <v>0</v>
      </c>
      <c r="AD187" s="57" t="n">
        <f aca="false">AD188</f>
        <v>0</v>
      </c>
      <c r="AE187" s="57" t="n">
        <f aca="false">AE188</f>
        <v>5641</v>
      </c>
      <c r="AF187" s="57" t="n">
        <f aca="false">AF188</f>
        <v>0</v>
      </c>
      <c r="AG187" s="57" t="n">
        <f aca="false">AG188</f>
        <v>0</v>
      </c>
      <c r="AH187" s="57" t="n">
        <f aca="false">AH188</f>
        <v>0</v>
      </c>
      <c r="AI187" s="57" t="n">
        <f aca="false">AI188</f>
        <v>0</v>
      </c>
      <c r="AJ187" s="57" t="n">
        <f aca="false">AJ188</f>
        <v>0</v>
      </c>
      <c r="AK187" s="57" t="n">
        <f aca="false">AK188</f>
        <v>5641</v>
      </c>
      <c r="AL187" s="57" t="n">
        <f aca="false">AL188</f>
        <v>0</v>
      </c>
      <c r="AM187" s="57" t="n">
        <f aca="false">AM188</f>
        <v>1418</v>
      </c>
      <c r="AN187" s="57" t="n">
        <f aca="false">AN188</f>
        <v>0</v>
      </c>
      <c r="AO187" s="40" t="n">
        <f aca="false">AM187/AK187*100</f>
        <v>25.1373869881227</v>
      </c>
      <c r="AP187" s="40"/>
    </row>
    <row r="188" s="105" customFormat="true" ht="80.25" hidden="false" customHeight="true" outlineLevel="0" collapsed="false">
      <c r="A188" s="75"/>
      <c r="B188" s="53" t="s">
        <v>43</v>
      </c>
      <c r="C188" s="54" t="s">
        <v>31</v>
      </c>
      <c r="D188" s="55" t="s">
        <v>40</v>
      </c>
      <c r="E188" s="56" t="s">
        <v>42</v>
      </c>
      <c r="F188" s="54" t="s">
        <v>44</v>
      </c>
      <c r="G188" s="61" t="n">
        <v>5641</v>
      </c>
      <c r="H188" s="61"/>
      <c r="I188" s="110"/>
      <c r="J188" s="111"/>
      <c r="K188" s="110"/>
      <c r="L188" s="110"/>
      <c r="M188" s="61" t="n">
        <f aca="false">G188+I188+J188+K188+L188</f>
        <v>5641</v>
      </c>
      <c r="N188" s="61" t="n">
        <f aca="false">H188+J188</f>
        <v>0</v>
      </c>
      <c r="O188" s="110"/>
      <c r="P188" s="110"/>
      <c r="Q188" s="110"/>
      <c r="R188" s="110"/>
      <c r="S188" s="61" t="n">
        <f aca="false">M188+O188+P188+Q188+R188</f>
        <v>5641</v>
      </c>
      <c r="T188" s="61" t="n">
        <f aca="false">N188+P188</f>
        <v>0</v>
      </c>
      <c r="U188" s="110"/>
      <c r="V188" s="110"/>
      <c r="W188" s="110"/>
      <c r="X188" s="110"/>
      <c r="Y188" s="61" t="n">
        <f aca="false">S188+U188+V188+W188+X188</f>
        <v>5641</v>
      </c>
      <c r="Z188" s="61" t="n">
        <f aca="false">T188+V188</f>
        <v>0</v>
      </c>
      <c r="AA188" s="110"/>
      <c r="AB188" s="110"/>
      <c r="AC188" s="110"/>
      <c r="AD188" s="110"/>
      <c r="AE188" s="61" t="n">
        <f aca="false">Y188+AA188+AB188+AC188+AD188</f>
        <v>5641</v>
      </c>
      <c r="AF188" s="61" t="n">
        <f aca="false">Z188+AB188</f>
        <v>0</v>
      </c>
      <c r="AG188" s="110"/>
      <c r="AH188" s="110"/>
      <c r="AI188" s="110"/>
      <c r="AJ188" s="110"/>
      <c r="AK188" s="61" t="n">
        <f aca="false">AE188+AG188+AH188+AI188+AJ188</f>
        <v>5641</v>
      </c>
      <c r="AL188" s="61" t="n">
        <f aca="false">AF188+AH188</f>
        <v>0</v>
      </c>
      <c r="AM188" s="61" t="n">
        <v>1418</v>
      </c>
      <c r="AN188" s="61"/>
      <c r="AO188" s="40" t="n">
        <f aca="false">AM188/AK188*100</f>
        <v>25.1373869881227</v>
      </c>
      <c r="AP188" s="40"/>
    </row>
    <row r="189" s="51" customFormat="true" ht="37.5" hidden="true" customHeight="true" outlineLevel="0" collapsed="false">
      <c r="A189" s="70"/>
      <c r="B189" s="43" t="s">
        <v>39</v>
      </c>
      <c r="C189" s="44" t="s">
        <v>31</v>
      </c>
      <c r="D189" s="45" t="s">
        <v>49</v>
      </c>
      <c r="E189" s="46"/>
      <c r="F189" s="47"/>
      <c r="G189" s="61"/>
      <c r="H189" s="61"/>
      <c r="I189" s="96"/>
      <c r="J189" s="97"/>
      <c r="K189" s="96"/>
      <c r="L189" s="96"/>
      <c r="M189" s="61"/>
      <c r="N189" s="61"/>
      <c r="O189" s="96"/>
      <c r="P189" s="96"/>
      <c r="Q189" s="96"/>
      <c r="R189" s="96"/>
      <c r="S189" s="61"/>
      <c r="T189" s="61"/>
      <c r="U189" s="96"/>
      <c r="V189" s="96"/>
      <c r="W189" s="96"/>
      <c r="X189" s="96"/>
      <c r="Y189" s="61"/>
      <c r="Z189" s="61"/>
      <c r="AA189" s="96"/>
      <c r="AB189" s="96"/>
      <c r="AC189" s="96"/>
      <c r="AD189" s="96"/>
      <c r="AE189" s="61"/>
      <c r="AF189" s="61"/>
      <c r="AG189" s="96"/>
      <c r="AH189" s="96"/>
      <c r="AI189" s="96"/>
      <c r="AJ189" s="96"/>
      <c r="AK189" s="61"/>
      <c r="AL189" s="61"/>
      <c r="AM189" s="91"/>
      <c r="AN189" s="91"/>
      <c r="AO189" s="40" t="e">
        <f aca="false">AM189/AK189*100</f>
        <v>#DIV/0!</v>
      </c>
      <c r="AP189" s="40"/>
    </row>
    <row r="190" customFormat="false" ht="50.25" hidden="true" customHeight="true" outlineLevel="0" collapsed="false">
      <c r="A190" s="82"/>
      <c r="B190" s="53" t="s">
        <v>41</v>
      </c>
      <c r="C190" s="54" t="s">
        <v>31</v>
      </c>
      <c r="D190" s="55" t="s">
        <v>49</v>
      </c>
      <c r="E190" s="56" t="s">
        <v>42</v>
      </c>
      <c r="F190" s="54"/>
      <c r="G190" s="61"/>
      <c r="H190" s="61"/>
      <c r="I190" s="62"/>
      <c r="J190" s="63"/>
      <c r="K190" s="62"/>
      <c r="L190" s="62"/>
      <c r="M190" s="61"/>
      <c r="N190" s="61"/>
      <c r="O190" s="62"/>
      <c r="P190" s="62"/>
      <c r="Q190" s="62"/>
      <c r="R190" s="62"/>
      <c r="S190" s="61"/>
      <c r="T190" s="61"/>
      <c r="U190" s="62"/>
      <c r="V190" s="62"/>
      <c r="W190" s="62"/>
      <c r="X190" s="62"/>
      <c r="Y190" s="61"/>
      <c r="Z190" s="61"/>
      <c r="AA190" s="62"/>
      <c r="AB190" s="62"/>
      <c r="AC190" s="62"/>
      <c r="AD190" s="62"/>
      <c r="AE190" s="61"/>
      <c r="AF190" s="61"/>
      <c r="AG190" s="62"/>
      <c r="AH190" s="62"/>
      <c r="AI190" s="62"/>
      <c r="AJ190" s="62"/>
      <c r="AK190" s="61"/>
      <c r="AL190" s="61"/>
      <c r="AM190" s="74"/>
      <c r="AN190" s="74"/>
      <c r="AO190" s="40" t="e">
        <f aca="false">AM190/AK190*100</f>
        <v>#DIV/0!</v>
      </c>
      <c r="AP190" s="40"/>
    </row>
    <row r="191" customFormat="false" ht="66" hidden="true" customHeight="true" outlineLevel="0" collapsed="false">
      <c r="A191" s="82"/>
      <c r="B191" s="53" t="s">
        <v>43</v>
      </c>
      <c r="C191" s="54" t="s">
        <v>31</v>
      </c>
      <c r="D191" s="55" t="s">
        <v>49</v>
      </c>
      <c r="E191" s="56" t="s">
        <v>42</v>
      </c>
      <c r="F191" s="54" t="s">
        <v>44</v>
      </c>
      <c r="G191" s="61"/>
      <c r="H191" s="61"/>
      <c r="I191" s="62"/>
      <c r="J191" s="63"/>
      <c r="K191" s="62"/>
      <c r="L191" s="62"/>
      <c r="M191" s="61"/>
      <c r="N191" s="61"/>
      <c r="O191" s="62"/>
      <c r="P191" s="62"/>
      <c r="Q191" s="62"/>
      <c r="R191" s="62"/>
      <c r="S191" s="61"/>
      <c r="T191" s="61"/>
      <c r="U191" s="62"/>
      <c r="V191" s="62"/>
      <c r="W191" s="62"/>
      <c r="X191" s="62"/>
      <c r="Y191" s="61"/>
      <c r="Z191" s="61"/>
      <c r="AA191" s="62"/>
      <c r="AB191" s="62"/>
      <c r="AC191" s="62"/>
      <c r="AD191" s="62"/>
      <c r="AE191" s="61"/>
      <c r="AF191" s="61"/>
      <c r="AG191" s="62"/>
      <c r="AH191" s="62"/>
      <c r="AI191" s="62"/>
      <c r="AJ191" s="62"/>
      <c r="AK191" s="61"/>
      <c r="AL191" s="61"/>
      <c r="AM191" s="74"/>
      <c r="AN191" s="74"/>
      <c r="AO191" s="40" t="e">
        <f aca="false">AM191/AK191*100</f>
        <v>#DIV/0!</v>
      </c>
      <c r="AP191" s="40"/>
    </row>
    <row r="192" s="51" customFormat="true" ht="49.5" hidden="false" customHeight="true" outlineLevel="0" collapsed="false">
      <c r="A192" s="70"/>
      <c r="B192" s="43" t="s">
        <v>101</v>
      </c>
      <c r="C192" s="44" t="s">
        <v>56</v>
      </c>
      <c r="D192" s="45" t="s">
        <v>102</v>
      </c>
      <c r="E192" s="46"/>
      <c r="F192" s="47"/>
      <c r="G192" s="66" t="n">
        <f aca="false">G195</f>
        <v>3464</v>
      </c>
      <c r="H192" s="66" t="n">
        <f aca="false">H195</f>
        <v>0</v>
      </c>
      <c r="I192" s="66" t="n">
        <f aca="false">I195</f>
        <v>0</v>
      </c>
      <c r="J192" s="67" t="n">
        <f aca="false">J195</f>
        <v>0</v>
      </c>
      <c r="K192" s="66" t="n">
        <f aca="false">K195</f>
        <v>0</v>
      </c>
      <c r="L192" s="66" t="n">
        <f aca="false">L195</f>
        <v>0</v>
      </c>
      <c r="M192" s="66" t="n">
        <f aca="false">M195</f>
        <v>3464</v>
      </c>
      <c r="N192" s="66" t="n">
        <f aca="false">N195</f>
        <v>0</v>
      </c>
      <c r="O192" s="66" t="n">
        <f aca="false">O195</f>
        <v>0</v>
      </c>
      <c r="P192" s="66" t="n">
        <f aca="false">P195</f>
        <v>0</v>
      </c>
      <c r="Q192" s="66" t="n">
        <f aca="false">Q195</f>
        <v>0</v>
      </c>
      <c r="R192" s="66" t="n">
        <f aca="false">R195</f>
        <v>0</v>
      </c>
      <c r="S192" s="66" t="n">
        <f aca="false">S195</f>
        <v>3464</v>
      </c>
      <c r="T192" s="66" t="n">
        <f aca="false">T195</f>
        <v>0</v>
      </c>
      <c r="U192" s="66" t="n">
        <f aca="false">U195</f>
        <v>6485</v>
      </c>
      <c r="V192" s="66" t="n">
        <f aca="false">V195</f>
        <v>0</v>
      </c>
      <c r="W192" s="66" t="n">
        <f aca="false">W195</f>
        <v>0</v>
      </c>
      <c r="X192" s="66" t="n">
        <f aca="false">X195</f>
        <v>0</v>
      </c>
      <c r="Y192" s="66" t="n">
        <f aca="false">Y195</f>
        <v>9949</v>
      </c>
      <c r="Z192" s="66" t="n">
        <f aca="false">Z195</f>
        <v>0</v>
      </c>
      <c r="AA192" s="66" t="n">
        <f aca="false">AA195</f>
        <v>0</v>
      </c>
      <c r="AB192" s="66" t="n">
        <f aca="false">AB195</f>
        <v>0</v>
      </c>
      <c r="AC192" s="66" t="n">
        <f aca="false">AC195</f>
        <v>0</v>
      </c>
      <c r="AD192" s="66" t="n">
        <f aca="false">AD195</f>
        <v>0</v>
      </c>
      <c r="AE192" s="66" t="n">
        <f aca="false">AE195</f>
        <v>9949</v>
      </c>
      <c r="AF192" s="66" t="n">
        <f aca="false">AF195</f>
        <v>0</v>
      </c>
      <c r="AG192" s="66" t="n">
        <f aca="false">AG195</f>
        <v>0</v>
      </c>
      <c r="AH192" s="66" t="n">
        <f aca="false">AH195</f>
        <v>0</v>
      </c>
      <c r="AI192" s="66" t="n">
        <f aca="false">AI195</f>
        <v>0</v>
      </c>
      <c r="AJ192" s="66" t="n">
        <f aca="false">AJ195</f>
        <v>0</v>
      </c>
      <c r="AK192" s="66" t="n">
        <f aca="false">AK195</f>
        <v>9949</v>
      </c>
      <c r="AL192" s="66" t="n">
        <f aca="false">AL195</f>
        <v>0</v>
      </c>
      <c r="AM192" s="66" t="n">
        <f aca="false">AM195</f>
        <v>0</v>
      </c>
      <c r="AN192" s="66" t="n">
        <f aca="false">AN195</f>
        <v>0</v>
      </c>
      <c r="AO192" s="40" t="n">
        <f aca="false">AM192/AK192*100</f>
        <v>0</v>
      </c>
      <c r="AP192" s="40"/>
    </row>
    <row r="193" customFormat="false" ht="16.5" hidden="true" customHeight="true" outlineLevel="0" collapsed="false">
      <c r="A193" s="82"/>
      <c r="B193" s="53" t="s">
        <v>153</v>
      </c>
      <c r="C193" s="54" t="s">
        <v>56</v>
      </c>
      <c r="D193" s="55" t="s">
        <v>102</v>
      </c>
      <c r="E193" s="56" t="s">
        <v>154</v>
      </c>
      <c r="F193" s="54"/>
      <c r="G193" s="61"/>
      <c r="H193" s="61"/>
      <c r="I193" s="61"/>
      <c r="J193" s="69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40" t="e">
        <f aca="false">AM193/AK193*100</f>
        <v>#DIV/0!</v>
      </c>
      <c r="AP193" s="40" t="e">
        <f aca="false">AN193/AL193*100</f>
        <v>#DIV/0!</v>
      </c>
    </row>
    <row r="194" customFormat="false" ht="66" hidden="true" customHeight="true" outlineLevel="0" collapsed="false">
      <c r="A194" s="82"/>
      <c r="B194" s="53" t="s">
        <v>43</v>
      </c>
      <c r="C194" s="54" t="s">
        <v>56</v>
      </c>
      <c r="D194" s="55" t="s">
        <v>102</v>
      </c>
      <c r="E194" s="56" t="s">
        <v>154</v>
      </c>
      <c r="F194" s="54" t="s">
        <v>44</v>
      </c>
      <c r="G194" s="61"/>
      <c r="H194" s="61"/>
      <c r="I194" s="61"/>
      <c r="J194" s="69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40" t="e">
        <f aca="false">AM194/AK194*100</f>
        <v>#DIV/0!</v>
      </c>
      <c r="AP194" s="40" t="e">
        <f aca="false">AN194/AL194*100</f>
        <v>#DIV/0!</v>
      </c>
    </row>
    <row r="195" customFormat="false" ht="37.5" hidden="false" customHeight="true" outlineLevel="0" collapsed="false">
      <c r="A195" s="82"/>
      <c r="B195" s="53" t="s">
        <v>45</v>
      </c>
      <c r="C195" s="54" t="s">
        <v>56</v>
      </c>
      <c r="D195" s="55" t="s">
        <v>102</v>
      </c>
      <c r="E195" s="56" t="s">
        <v>46</v>
      </c>
      <c r="F195" s="54"/>
      <c r="G195" s="61" t="n">
        <f aca="false">G197+G203</f>
        <v>3464</v>
      </c>
      <c r="H195" s="61" t="n">
        <f aca="false">H197+H203</f>
        <v>0</v>
      </c>
      <c r="I195" s="61" t="n">
        <f aca="false">I197+I203</f>
        <v>0</v>
      </c>
      <c r="J195" s="69" t="n">
        <f aca="false">J197+J203</f>
        <v>0</v>
      </c>
      <c r="K195" s="61" t="n">
        <f aca="false">K197+K203</f>
        <v>0</v>
      </c>
      <c r="L195" s="61" t="n">
        <f aca="false">L197+L203</f>
        <v>0</v>
      </c>
      <c r="M195" s="61" t="n">
        <f aca="false">M197+M203</f>
        <v>3464</v>
      </c>
      <c r="N195" s="61" t="n">
        <f aca="false">N197+N203</f>
        <v>0</v>
      </c>
      <c r="O195" s="61" t="n">
        <f aca="false">O197+O203</f>
        <v>0</v>
      </c>
      <c r="P195" s="61" t="n">
        <f aca="false">P197+P203</f>
        <v>0</v>
      </c>
      <c r="Q195" s="61" t="n">
        <f aca="false">Q197+Q203</f>
        <v>0</v>
      </c>
      <c r="R195" s="61" t="n">
        <f aca="false">R197+R203</f>
        <v>0</v>
      </c>
      <c r="S195" s="61" t="n">
        <f aca="false">S197+S203</f>
        <v>3464</v>
      </c>
      <c r="T195" s="61" t="n">
        <f aca="false">T197+T203</f>
        <v>0</v>
      </c>
      <c r="U195" s="61" t="n">
        <f aca="false">U197+U203</f>
        <v>6485</v>
      </c>
      <c r="V195" s="61" t="n">
        <f aca="false">V197+V203</f>
        <v>0</v>
      </c>
      <c r="W195" s="61" t="n">
        <f aca="false">W197+W203</f>
        <v>0</v>
      </c>
      <c r="X195" s="61" t="n">
        <f aca="false">X197+X203</f>
        <v>0</v>
      </c>
      <c r="Y195" s="61" t="n">
        <f aca="false">Y197+Y203</f>
        <v>9949</v>
      </c>
      <c r="Z195" s="61" t="n">
        <f aca="false">Z197+Z203</f>
        <v>0</v>
      </c>
      <c r="AA195" s="61" t="n">
        <f aca="false">AA197+AA203</f>
        <v>0</v>
      </c>
      <c r="AB195" s="61" t="n">
        <f aca="false">AB197+AB203</f>
        <v>0</v>
      </c>
      <c r="AC195" s="61" t="n">
        <f aca="false">AC197+AC203</f>
        <v>0</v>
      </c>
      <c r="AD195" s="61" t="n">
        <f aca="false">AD197+AD203</f>
        <v>0</v>
      </c>
      <c r="AE195" s="61" t="n">
        <f aca="false">AE197+AE203</f>
        <v>9949</v>
      </c>
      <c r="AF195" s="61" t="n">
        <f aca="false">AF197+AF203</f>
        <v>0</v>
      </c>
      <c r="AG195" s="61" t="n">
        <f aca="false">AG197+AG203</f>
        <v>0</v>
      </c>
      <c r="AH195" s="61" t="n">
        <f aca="false">AH197+AH203</f>
        <v>0</v>
      </c>
      <c r="AI195" s="61" t="n">
        <f aca="false">AI197+AI203</f>
        <v>0</v>
      </c>
      <c r="AJ195" s="61" t="n">
        <f aca="false">AJ197+AJ203</f>
        <v>0</v>
      </c>
      <c r="AK195" s="61" t="n">
        <f aca="false">AK197+AK203</f>
        <v>9949</v>
      </c>
      <c r="AL195" s="61" t="n">
        <f aca="false">AL197+AL203</f>
        <v>0</v>
      </c>
      <c r="AM195" s="61" t="n">
        <f aca="false">AM197+AM203</f>
        <v>0</v>
      </c>
      <c r="AN195" s="61" t="n">
        <f aca="false">AN197+AN203</f>
        <v>0</v>
      </c>
      <c r="AO195" s="40" t="n">
        <f aca="false">AM195/AK195*100</f>
        <v>0</v>
      </c>
      <c r="AP195" s="40"/>
    </row>
    <row r="196" customFormat="false" ht="56.25" hidden="true" customHeight="true" outlineLevel="0" collapsed="false">
      <c r="A196" s="82"/>
      <c r="B196" s="53" t="s">
        <v>43</v>
      </c>
      <c r="C196" s="54" t="s">
        <v>56</v>
      </c>
      <c r="D196" s="55" t="s">
        <v>102</v>
      </c>
      <c r="E196" s="56" t="s">
        <v>46</v>
      </c>
      <c r="F196" s="54" t="s">
        <v>44</v>
      </c>
      <c r="G196" s="61"/>
      <c r="H196" s="61"/>
      <c r="I196" s="62"/>
      <c r="J196" s="63"/>
      <c r="K196" s="62"/>
      <c r="L196" s="62"/>
      <c r="M196" s="61"/>
      <c r="N196" s="61"/>
      <c r="O196" s="62"/>
      <c r="P196" s="62"/>
      <c r="Q196" s="62"/>
      <c r="R196" s="62"/>
      <c r="S196" s="61"/>
      <c r="T196" s="61"/>
      <c r="U196" s="62"/>
      <c r="V196" s="62"/>
      <c r="W196" s="62"/>
      <c r="X196" s="62"/>
      <c r="Y196" s="61"/>
      <c r="Z196" s="61"/>
      <c r="AA196" s="62"/>
      <c r="AB196" s="62"/>
      <c r="AC196" s="62"/>
      <c r="AD196" s="62"/>
      <c r="AE196" s="61"/>
      <c r="AF196" s="61"/>
      <c r="AG196" s="62"/>
      <c r="AH196" s="62"/>
      <c r="AI196" s="62"/>
      <c r="AJ196" s="62"/>
      <c r="AK196" s="61"/>
      <c r="AL196" s="61"/>
      <c r="AM196" s="74"/>
      <c r="AN196" s="74"/>
      <c r="AO196" s="40" t="e">
        <f aca="false">AM196/AK196*100</f>
        <v>#DIV/0!</v>
      </c>
      <c r="AP196" s="40" t="e">
        <f aca="false">AN196/AL196*100</f>
        <v>#DIV/0!</v>
      </c>
    </row>
    <row r="197" customFormat="false" ht="67.5" hidden="false" customHeight="true" outlineLevel="0" collapsed="false">
      <c r="A197" s="82"/>
      <c r="B197" s="89" t="s">
        <v>155</v>
      </c>
      <c r="C197" s="54" t="s">
        <v>56</v>
      </c>
      <c r="D197" s="55" t="s">
        <v>102</v>
      </c>
      <c r="E197" s="56" t="s">
        <v>156</v>
      </c>
      <c r="F197" s="47"/>
      <c r="G197" s="61" t="n">
        <f aca="false">G198+G199</f>
        <v>2664</v>
      </c>
      <c r="H197" s="61" t="n">
        <f aca="false">H198+H199</f>
        <v>0</v>
      </c>
      <c r="I197" s="61" t="n">
        <f aca="false">I198+I199</f>
        <v>0</v>
      </c>
      <c r="J197" s="69" t="n">
        <f aca="false">J198+J199</f>
        <v>0</v>
      </c>
      <c r="K197" s="61" t="n">
        <f aca="false">K198+K199</f>
        <v>0</v>
      </c>
      <c r="L197" s="61" t="n">
        <f aca="false">L198+L199</f>
        <v>0</v>
      </c>
      <c r="M197" s="61" t="n">
        <f aca="false">M198+M199</f>
        <v>2664</v>
      </c>
      <c r="N197" s="61" t="n">
        <f aca="false">N198+N199</f>
        <v>0</v>
      </c>
      <c r="O197" s="61" t="n">
        <f aca="false">O198+O199</f>
        <v>0</v>
      </c>
      <c r="P197" s="61" t="n">
        <f aca="false">P198+P199</f>
        <v>0</v>
      </c>
      <c r="Q197" s="61" t="n">
        <f aca="false">Q198+Q199</f>
        <v>0</v>
      </c>
      <c r="R197" s="61" t="n">
        <f aca="false">R198+R199</f>
        <v>0</v>
      </c>
      <c r="S197" s="61" t="n">
        <f aca="false">S198+S199</f>
        <v>2664</v>
      </c>
      <c r="T197" s="61" t="n">
        <f aca="false">T198+T199</f>
        <v>0</v>
      </c>
      <c r="U197" s="61" t="n">
        <f aca="false">U198+U199+U200+U201+U202</f>
        <v>6485</v>
      </c>
      <c r="V197" s="61" t="n">
        <f aca="false">V198+V199+V200+V201+V202</f>
        <v>0</v>
      </c>
      <c r="W197" s="61" t="n">
        <f aca="false">W198+W199+W200+W201+W202</f>
        <v>0</v>
      </c>
      <c r="X197" s="61" t="n">
        <f aca="false">X198+X199+X200+X201+X202</f>
        <v>0</v>
      </c>
      <c r="Y197" s="61" t="n">
        <f aca="false">Y198+Y199+Y200+Y201+Y202</f>
        <v>9149</v>
      </c>
      <c r="Z197" s="61" t="n">
        <f aca="false">Z198+Z199+Z200+Z201+Z202</f>
        <v>0</v>
      </c>
      <c r="AA197" s="61" t="n">
        <f aca="false">AA198+AA199+AA200+AA201+AA202</f>
        <v>0</v>
      </c>
      <c r="AB197" s="61" t="n">
        <f aca="false">AB198+AB199+AB200+AB201+AB202</f>
        <v>0</v>
      </c>
      <c r="AC197" s="61" t="n">
        <f aca="false">AC198+AC199+AC200+AC201+AC202</f>
        <v>0</v>
      </c>
      <c r="AD197" s="61" t="n">
        <f aca="false">AD198+AD199+AD200+AD201+AD202</f>
        <v>0</v>
      </c>
      <c r="AE197" s="61" t="n">
        <f aca="false">AE198+AE199+AE200+AE201+AE202</f>
        <v>9149</v>
      </c>
      <c r="AF197" s="61" t="n">
        <f aca="false">AF198+AF199+AF200+AF201+AF202</f>
        <v>0</v>
      </c>
      <c r="AG197" s="61" t="n">
        <f aca="false">AG198+AG199+AG200+AG201+AG202</f>
        <v>0</v>
      </c>
      <c r="AH197" s="61" t="n">
        <f aca="false">AH198+AH199+AH200+AH201+AH202</f>
        <v>0</v>
      </c>
      <c r="AI197" s="61" t="n">
        <f aca="false">AI198+AI199+AI200+AI201+AI202</f>
        <v>0</v>
      </c>
      <c r="AJ197" s="61" t="n">
        <f aca="false">AJ198+AJ199+AJ200+AJ201+AJ202</f>
        <v>0</v>
      </c>
      <c r="AK197" s="61" t="n">
        <f aca="false">AK198+AK199+AK200+AK201+AK202</f>
        <v>9149</v>
      </c>
      <c r="AL197" s="61" t="n">
        <f aca="false">AL198+AL199+AL200+AL201+AL202</f>
        <v>0</v>
      </c>
      <c r="AM197" s="61" t="n">
        <f aca="false">AM198+AM199+AM200+AM201+AM202</f>
        <v>0</v>
      </c>
      <c r="AN197" s="61" t="n">
        <f aca="false">AN198+AN199+AN200+AN201+AN202</f>
        <v>0</v>
      </c>
      <c r="AO197" s="40" t="n">
        <f aca="false">AM197/AK197*100</f>
        <v>0</v>
      </c>
      <c r="AP197" s="40"/>
    </row>
    <row r="198" customFormat="false" ht="80.25" hidden="false" customHeight="true" outlineLevel="0" collapsed="false">
      <c r="A198" s="82"/>
      <c r="B198" s="53" t="s">
        <v>43</v>
      </c>
      <c r="C198" s="54" t="s">
        <v>56</v>
      </c>
      <c r="D198" s="55" t="s">
        <v>102</v>
      </c>
      <c r="E198" s="56" t="s">
        <v>156</v>
      </c>
      <c r="F198" s="54" t="s">
        <v>44</v>
      </c>
      <c r="G198" s="61" t="n">
        <v>115</v>
      </c>
      <c r="H198" s="61"/>
      <c r="I198" s="62"/>
      <c r="J198" s="63"/>
      <c r="K198" s="62"/>
      <c r="L198" s="62"/>
      <c r="M198" s="61" t="n">
        <f aca="false">G198+I198+J198+K198+L198</f>
        <v>115</v>
      </c>
      <c r="N198" s="61" t="n">
        <f aca="false">H198+J198</f>
        <v>0</v>
      </c>
      <c r="O198" s="62"/>
      <c r="P198" s="62"/>
      <c r="Q198" s="62"/>
      <c r="R198" s="62"/>
      <c r="S198" s="61" t="n">
        <f aca="false">M198+O198+P198+Q198+R198</f>
        <v>115</v>
      </c>
      <c r="T198" s="61" t="n">
        <f aca="false">N198+P198</f>
        <v>0</v>
      </c>
      <c r="U198" s="61" t="n">
        <v>1382</v>
      </c>
      <c r="V198" s="62"/>
      <c r="W198" s="62"/>
      <c r="X198" s="62"/>
      <c r="Y198" s="61" t="n">
        <f aca="false">S198+U198+V198+W198+X198</f>
        <v>1497</v>
      </c>
      <c r="Z198" s="61" t="n">
        <f aca="false">T198+V198</f>
        <v>0</v>
      </c>
      <c r="AA198" s="62"/>
      <c r="AB198" s="62"/>
      <c r="AC198" s="62"/>
      <c r="AD198" s="62"/>
      <c r="AE198" s="61" t="n">
        <f aca="false">Y198+AA198+AB198+AC198+AD198</f>
        <v>1497</v>
      </c>
      <c r="AF198" s="61" t="n">
        <f aca="false">Z198+AB198</f>
        <v>0</v>
      </c>
      <c r="AG198" s="62"/>
      <c r="AH198" s="62"/>
      <c r="AI198" s="62"/>
      <c r="AJ198" s="62"/>
      <c r="AK198" s="61" t="n">
        <f aca="false">AE198+AG198+AH198+AI198+AJ198</f>
        <v>1497</v>
      </c>
      <c r="AL198" s="61" t="n">
        <f aca="false">AF198+AH198</f>
        <v>0</v>
      </c>
      <c r="AM198" s="74"/>
      <c r="AN198" s="74"/>
      <c r="AO198" s="40" t="n">
        <f aca="false">AM198/AK198*100</f>
        <v>0</v>
      </c>
      <c r="AP198" s="40"/>
    </row>
    <row r="199" customFormat="false" ht="70.5" hidden="false" customHeight="true" outlineLevel="0" collapsed="false">
      <c r="A199" s="82"/>
      <c r="B199" s="89" t="s">
        <v>157</v>
      </c>
      <c r="C199" s="54" t="s">
        <v>56</v>
      </c>
      <c r="D199" s="55" t="s">
        <v>102</v>
      </c>
      <c r="E199" s="56" t="s">
        <v>156</v>
      </c>
      <c r="F199" s="54" t="s">
        <v>158</v>
      </c>
      <c r="G199" s="61" t="n">
        <v>2549</v>
      </c>
      <c r="H199" s="61"/>
      <c r="I199" s="62"/>
      <c r="J199" s="63"/>
      <c r="K199" s="62"/>
      <c r="L199" s="62"/>
      <c r="M199" s="61" t="n">
        <f aca="false">G199+I199+J199+K199+L199</f>
        <v>2549</v>
      </c>
      <c r="N199" s="61" t="n">
        <f aca="false">H199+J199</f>
        <v>0</v>
      </c>
      <c r="O199" s="62"/>
      <c r="P199" s="62"/>
      <c r="Q199" s="62"/>
      <c r="R199" s="62"/>
      <c r="S199" s="61" t="n">
        <f aca="false">M199+O199+P199+Q199+R199</f>
        <v>2549</v>
      </c>
      <c r="T199" s="61" t="n">
        <f aca="false">N199+P199</f>
        <v>0</v>
      </c>
      <c r="U199" s="62"/>
      <c r="V199" s="62"/>
      <c r="W199" s="62"/>
      <c r="X199" s="62"/>
      <c r="Y199" s="61" t="n">
        <f aca="false">S199+U199+V199+W199+X199</f>
        <v>2549</v>
      </c>
      <c r="Z199" s="61" t="n">
        <f aca="false">T199+V199</f>
        <v>0</v>
      </c>
      <c r="AA199" s="62"/>
      <c r="AB199" s="62"/>
      <c r="AC199" s="62"/>
      <c r="AD199" s="62"/>
      <c r="AE199" s="61" t="n">
        <f aca="false">Y199+AA199+AB199+AC199+AD199</f>
        <v>2549</v>
      </c>
      <c r="AF199" s="61" t="n">
        <f aca="false">Z199+AB199</f>
        <v>0</v>
      </c>
      <c r="AG199" s="62"/>
      <c r="AH199" s="62"/>
      <c r="AI199" s="62"/>
      <c r="AJ199" s="62"/>
      <c r="AK199" s="61" t="n">
        <f aca="false">AE199+AG199+AH199+AI199+AJ199</f>
        <v>2549</v>
      </c>
      <c r="AL199" s="61" t="n">
        <f aca="false">AF199+AH199</f>
        <v>0</v>
      </c>
      <c r="AM199" s="74"/>
      <c r="AN199" s="74"/>
      <c r="AO199" s="40" t="n">
        <f aca="false">AM199/AK199*100</f>
        <v>0</v>
      </c>
      <c r="AP199" s="40"/>
    </row>
    <row r="200" customFormat="false" ht="117.75" hidden="false" customHeight="true" outlineLevel="0" collapsed="false">
      <c r="A200" s="82"/>
      <c r="B200" s="53" t="s">
        <v>159</v>
      </c>
      <c r="C200" s="54" t="s">
        <v>56</v>
      </c>
      <c r="D200" s="55" t="s">
        <v>102</v>
      </c>
      <c r="E200" s="56" t="s">
        <v>156</v>
      </c>
      <c r="F200" s="54" t="s">
        <v>160</v>
      </c>
      <c r="G200" s="61"/>
      <c r="H200" s="61"/>
      <c r="I200" s="62"/>
      <c r="J200" s="63"/>
      <c r="K200" s="62"/>
      <c r="L200" s="62"/>
      <c r="M200" s="61"/>
      <c r="N200" s="61"/>
      <c r="O200" s="62"/>
      <c r="P200" s="62"/>
      <c r="Q200" s="62"/>
      <c r="R200" s="62"/>
      <c r="S200" s="61"/>
      <c r="T200" s="61"/>
      <c r="U200" s="61" t="n">
        <v>3000</v>
      </c>
      <c r="V200" s="62"/>
      <c r="W200" s="62"/>
      <c r="X200" s="62"/>
      <c r="Y200" s="61" t="n">
        <f aca="false">S200+U200+V200+W200+X200</f>
        <v>3000</v>
      </c>
      <c r="Z200" s="61" t="n">
        <f aca="false">T200+V200</f>
        <v>0</v>
      </c>
      <c r="AA200" s="62"/>
      <c r="AB200" s="62"/>
      <c r="AC200" s="62"/>
      <c r="AD200" s="62"/>
      <c r="AE200" s="61" t="n">
        <f aca="false">Y200+AA200+AB200+AC200+AD200</f>
        <v>3000</v>
      </c>
      <c r="AF200" s="61" t="n">
        <f aca="false">Z200+AB200</f>
        <v>0</v>
      </c>
      <c r="AG200" s="62"/>
      <c r="AH200" s="62"/>
      <c r="AI200" s="62"/>
      <c r="AJ200" s="62"/>
      <c r="AK200" s="61" t="n">
        <f aca="false">AE200+AG200+AH200+AI200+AJ200</f>
        <v>3000</v>
      </c>
      <c r="AL200" s="61" t="n">
        <f aca="false">AF200+AH200</f>
        <v>0</v>
      </c>
      <c r="AM200" s="74"/>
      <c r="AN200" s="74"/>
      <c r="AO200" s="40" t="n">
        <f aca="false">AM200/AK200*100</f>
        <v>0</v>
      </c>
      <c r="AP200" s="40"/>
    </row>
    <row r="201" customFormat="false" ht="49.5" hidden="false" customHeight="false" outlineLevel="0" collapsed="false">
      <c r="A201" s="82"/>
      <c r="B201" s="89" t="s">
        <v>161</v>
      </c>
      <c r="C201" s="54" t="s">
        <v>56</v>
      </c>
      <c r="D201" s="55" t="s">
        <v>102</v>
      </c>
      <c r="E201" s="56" t="s">
        <v>156</v>
      </c>
      <c r="F201" s="54" t="s">
        <v>162</v>
      </c>
      <c r="G201" s="61"/>
      <c r="H201" s="61"/>
      <c r="I201" s="62"/>
      <c r="J201" s="63"/>
      <c r="K201" s="62"/>
      <c r="L201" s="62"/>
      <c r="M201" s="61"/>
      <c r="N201" s="61"/>
      <c r="O201" s="62"/>
      <c r="P201" s="62"/>
      <c r="Q201" s="62"/>
      <c r="R201" s="62"/>
      <c r="S201" s="61"/>
      <c r="T201" s="61"/>
      <c r="U201" s="61" t="n">
        <v>1353</v>
      </c>
      <c r="V201" s="62"/>
      <c r="W201" s="62"/>
      <c r="X201" s="62"/>
      <c r="Y201" s="61" t="n">
        <f aca="false">S201+U201+V201+W201+X201</f>
        <v>1353</v>
      </c>
      <c r="Z201" s="61" t="n">
        <f aca="false">T201+V201</f>
        <v>0</v>
      </c>
      <c r="AA201" s="62"/>
      <c r="AB201" s="62"/>
      <c r="AC201" s="62"/>
      <c r="AD201" s="62"/>
      <c r="AE201" s="61" t="n">
        <f aca="false">Y201+AA201+AB201+AC201+AD201</f>
        <v>1353</v>
      </c>
      <c r="AF201" s="61" t="n">
        <f aca="false">Z201+AB201</f>
        <v>0</v>
      </c>
      <c r="AG201" s="62"/>
      <c r="AH201" s="62"/>
      <c r="AI201" s="62"/>
      <c r="AJ201" s="62"/>
      <c r="AK201" s="61" t="n">
        <f aca="false">AE201+AG201+AH201+AI201+AJ201</f>
        <v>1353</v>
      </c>
      <c r="AL201" s="61" t="n">
        <f aca="false">AF201+AH201</f>
        <v>0</v>
      </c>
      <c r="AM201" s="74"/>
      <c r="AN201" s="74"/>
      <c r="AO201" s="40" t="n">
        <f aca="false">AM201/AK201*100</f>
        <v>0</v>
      </c>
      <c r="AP201" s="40"/>
    </row>
    <row r="202" customFormat="false" ht="66.75" hidden="false" customHeight="true" outlineLevel="0" collapsed="false">
      <c r="A202" s="82"/>
      <c r="B202" s="89" t="s">
        <v>163</v>
      </c>
      <c r="C202" s="54" t="s">
        <v>56</v>
      </c>
      <c r="D202" s="55" t="s">
        <v>102</v>
      </c>
      <c r="E202" s="56" t="s">
        <v>156</v>
      </c>
      <c r="F202" s="54" t="s">
        <v>164</v>
      </c>
      <c r="G202" s="61"/>
      <c r="H202" s="61"/>
      <c r="I202" s="62"/>
      <c r="J202" s="63"/>
      <c r="K202" s="62"/>
      <c r="L202" s="62"/>
      <c r="M202" s="61"/>
      <c r="N202" s="61"/>
      <c r="O202" s="62"/>
      <c r="P202" s="62"/>
      <c r="Q202" s="62"/>
      <c r="R202" s="62"/>
      <c r="S202" s="61"/>
      <c r="T202" s="61"/>
      <c r="U202" s="61" t="n">
        <v>750</v>
      </c>
      <c r="V202" s="62"/>
      <c r="W202" s="62"/>
      <c r="X202" s="62"/>
      <c r="Y202" s="61" t="n">
        <f aca="false">S202+U202+V202+W202+X202</f>
        <v>750</v>
      </c>
      <c r="Z202" s="61" t="n">
        <f aca="false">T202+V202</f>
        <v>0</v>
      </c>
      <c r="AA202" s="62"/>
      <c r="AB202" s="62"/>
      <c r="AC202" s="62"/>
      <c r="AD202" s="62"/>
      <c r="AE202" s="61" t="n">
        <f aca="false">Y202+AA202+AB202+AC202+AD202</f>
        <v>750</v>
      </c>
      <c r="AF202" s="61" t="n">
        <f aca="false">Z202+AB202</f>
        <v>0</v>
      </c>
      <c r="AG202" s="62"/>
      <c r="AH202" s="62"/>
      <c r="AI202" s="62"/>
      <c r="AJ202" s="62"/>
      <c r="AK202" s="61" t="n">
        <f aca="false">AE202+AG202+AH202+AI202+AJ202</f>
        <v>750</v>
      </c>
      <c r="AL202" s="61" t="n">
        <f aca="false">AF202+AH202</f>
        <v>0</v>
      </c>
      <c r="AM202" s="74"/>
      <c r="AN202" s="74"/>
      <c r="AO202" s="40" t="n">
        <f aca="false">AM202/AK202*100</f>
        <v>0</v>
      </c>
      <c r="AP202" s="40"/>
    </row>
    <row r="203" customFormat="false" ht="54" hidden="false" customHeight="true" outlineLevel="0" collapsed="false">
      <c r="A203" s="82"/>
      <c r="B203" s="89" t="s">
        <v>165</v>
      </c>
      <c r="C203" s="54" t="s">
        <v>56</v>
      </c>
      <c r="D203" s="55" t="s">
        <v>102</v>
      </c>
      <c r="E203" s="56" t="s">
        <v>166</v>
      </c>
      <c r="F203" s="54"/>
      <c r="G203" s="61" t="n">
        <f aca="false">G204</f>
        <v>800</v>
      </c>
      <c r="H203" s="61" t="n">
        <f aca="false">H204</f>
        <v>0</v>
      </c>
      <c r="I203" s="61" t="n">
        <f aca="false">I204</f>
        <v>0</v>
      </c>
      <c r="J203" s="69" t="n">
        <f aca="false">J204</f>
        <v>0</v>
      </c>
      <c r="K203" s="61" t="n">
        <f aca="false">K204</f>
        <v>0</v>
      </c>
      <c r="L203" s="61" t="n">
        <f aca="false">L204</f>
        <v>0</v>
      </c>
      <c r="M203" s="61" t="n">
        <f aca="false">M204</f>
        <v>800</v>
      </c>
      <c r="N203" s="61" t="n">
        <f aca="false">N204</f>
        <v>0</v>
      </c>
      <c r="O203" s="61" t="n">
        <f aca="false">O204</f>
        <v>0</v>
      </c>
      <c r="P203" s="61" t="n">
        <f aca="false">P204</f>
        <v>0</v>
      </c>
      <c r="Q203" s="61" t="n">
        <f aca="false">Q204</f>
        <v>0</v>
      </c>
      <c r="R203" s="61" t="n">
        <f aca="false">R204</f>
        <v>0</v>
      </c>
      <c r="S203" s="61" t="n">
        <f aca="false">S204</f>
        <v>800</v>
      </c>
      <c r="T203" s="61" t="n">
        <f aca="false">T204</f>
        <v>0</v>
      </c>
      <c r="U203" s="61" t="n">
        <f aca="false">U204</f>
        <v>0</v>
      </c>
      <c r="V203" s="61" t="n">
        <f aca="false">V204</f>
        <v>0</v>
      </c>
      <c r="W203" s="61" t="n">
        <f aca="false">W204</f>
        <v>0</v>
      </c>
      <c r="X203" s="61" t="n">
        <f aca="false">X204</f>
        <v>0</v>
      </c>
      <c r="Y203" s="61" t="n">
        <f aca="false">Y204</f>
        <v>800</v>
      </c>
      <c r="Z203" s="61" t="n">
        <f aca="false">Z204</f>
        <v>0</v>
      </c>
      <c r="AA203" s="61" t="n">
        <f aca="false">AA204</f>
        <v>0</v>
      </c>
      <c r="AB203" s="61" t="n">
        <f aca="false">AB204</f>
        <v>0</v>
      </c>
      <c r="AC203" s="61" t="n">
        <f aca="false">AC204</f>
        <v>0</v>
      </c>
      <c r="AD203" s="61" t="n">
        <f aca="false">AD204</f>
        <v>0</v>
      </c>
      <c r="AE203" s="61" t="n">
        <f aca="false">AE204</f>
        <v>800</v>
      </c>
      <c r="AF203" s="61" t="n">
        <f aca="false">AF204</f>
        <v>0</v>
      </c>
      <c r="AG203" s="61" t="n">
        <f aca="false">AG204</f>
        <v>0</v>
      </c>
      <c r="AH203" s="61" t="n">
        <f aca="false">AH204</f>
        <v>0</v>
      </c>
      <c r="AI203" s="61" t="n">
        <f aca="false">AI204</f>
        <v>0</v>
      </c>
      <c r="AJ203" s="61" t="n">
        <f aca="false">AJ204</f>
        <v>0</v>
      </c>
      <c r="AK203" s="61" t="n">
        <f aca="false">AK204</f>
        <v>800</v>
      </c>
      <c r="AL203" s="61" t="n">
        <f aca="false">AL204</f>
        <v>0</v>
      </c>
      <c r="AM203" s="61" t="n">
        <f aca="false">AM204</f>
        <v>0</v>
      </c>
      <c r="AN203" s="61" t="n">
        <f aca="false">AN204</f>
        <v>0</v>
      </c>
      <c r="AO203" s="40" t="n">
        <f aca="false">AM203/AK203*100</f>
        <v>0</v>
      </c>
      <c r="AP203" s="40"/>
    </row>
    <row r="204" customFormat="false" ht="69.75" hidden="false" customHeight="true" outlineLevel="0" collapsed="false">
      <c r="A204" s="82"/>
      <c r="B204" s="53" t="s">
        <v>43</v>
      </c>
      <c r="C204" s="54" t="s">
        <v>56</v>
      </c>
      <c r="D204" s="55" t="s">
        <v>102</v>
      </c>
      <c r="E204" s="56" t="s">
        <v>166</v>
      </c>
      <c r="F204" s="54" t="s">
        <v>44</v>
      </c>
      <c r="G204" s="61" t="n">
        <v>800</v>
      </c>
      <c r="H204" s="61"/>
      <c r="I204" s="62"/>
      <c r="J204" s="63"/>
      <c r="K204" s="62"/>
      <c r="L204" s="62"/>
      <c r="M204" s="61" t="n">
        <f aca="false">G204+I204+J204+K204+L204</f>
        <v>800</v>
      </c>
      <c r="N204" s="61" t="n">
        <f aca="false">H204+J204</f>
        <v>0</v>
      </c>
      <c r="O204" s="62"/>
      <c r="P204" s="62"/>
      <c r="Q204" s="62"/>
      <c r="R204" s="62"/>
      <c r="S204" s="61" t="n">
        <f aca="false">M204+O204+P204+Q204+R204</f>
        <v>800</v>
      </c>
      <c r="T204" s="61" t="n">
        <f aca="false">N204+P204</f>
        <v>0</v>
      </c>
      <c r="U204" s="62"/>
      <c r="V204" s="62"/>
      <c r="W204" s="62"/>
      <c r="X204" s="62"/>
      <c r="Y204" s="61" t="n">
        <f aca="false">S204+U204+V204+W204+X204</f>
        <v>800</v>
      </c>
      <c r="Z204" s="61" t="n">
        <f aca="false">T204+V204</f>
        <v>0</v>
      </c>
      <c r="AA204" s="62"/>
      <c r="AB204" s="62"/>
      <c r="AC204" s="62"/>
      <c r="AD204" s="62"/>
      <c r="AE204" s="61" t="n">
        <f aca="false">Y204+AA204+AB204+AC204+AD204</f>
        <v>800</v>
      </c>
      <c r="AF204" s="61" t="n">
        <f aca="false">Z204+AB204</f>
        <v>0</v>
      </c>
      <c r="AG204" s="62"/>
      <c r="AH204" s="62"/>
      <c r="AI204" s="62"/>
      <c r="AJ204" s="62"/>
      <c r="AK204" s="61" t="n">
        <f aca="false">AE204+AG204+AH204+AI204+AJ204</f>
        <v>800</v>
      </c>
      <c r="AL204" s="61" t="n">
        <f aca="false">AF204+AH204</f>
        <v>0</v>
      </c>
      <c r="AM204" s="74"/>
      <c r="AN204" s="74"/>
      <c r="AO204" s="40" t="n">
        <f aca="false">AM204/AK204*100</f>
        <v>0</v>
      </c>
      <c r="AP204" s="40"/>
    </row>
    <row r="205" customFormat="false" ht="16.5" hidden="false" customHeight="false" outlineLevel="0" collapsed="false">
      <c r="A205" s="82"/>
      <c r="B205" s="112"/>
      <c r="C205" s="47"/>
      <c r="D205" s="113"/>
      <c r="E205" s="114"/>
      <c r="F205" s="47"/>
      <c r="G205" s="61"/>
      <c r="H205" s="61"/>
      <c r="I205" s="62"/>
      <c r="J205" s="63"/>
      <c r="K205" s="62"/>
      <c r="L205" s="62"/>
      <c r="M205" s="61"/>
      <c r="N205" s="61"/>
      <c r="O205" s="62"/>
      <c r="P205" s="62"/>
      <c r="Q205" s="62"/>
      <c r="R205" s="62"/>
      <c r="S205" s="61"/>
      <c r="T205" s="61"/>
      <c r="U205" s="62"/>
      <c r="V205" s="62"/>
      <c r="W205" s="62"/>
      <c r="X205" s="62"/>
      <c r="Y205" s="61"/>
      <c r="Z205" s="61"/>
      <c r="AA205" s="62"/>
      <c r="AB205" s="62"/>
      <c r="AC205" s="62"/>
      <c r="AD205" s="62"/>
      <c r="AE205" s="61"/>
      <c r="AF205" s="61"/>
      <c r="AG205" s="62"/>
      <c r="AH205" s="62"/>
      <c r="AI205" s="62"/>
      <c r="AJ205" s="62"/>
      <c r="AK205" s="61"/>
      <c r="AL205" s="61"/>
      <c r="AM205" s="74"/>
      <c r="AN205" s="74"/>
      <c r="AO205" s="40"/>
      <c r="AP205" s="40"/>
    </row>
    <row r="206" s="105" customFormat="true" ht="81" hidden="false" customHeight="false" outlineLevel="0" collapsed="false">
      <c r="A206" s="75" t="n">
        <v>906</v>
      </c>
      <c r="B206" s="76" t="s">
        <v>167</v>
      </c>
      <c r="C206" s="101"/>
      <c r="D206" s="102"/>
      <c r="E206" s="79"/>
      <c r="F206" s="47"/>
      <c r="G206" s="103" t="n">
        <f aca="false">G210+G214+G238+G207+G228</f>
        <v>97725</v>
      </c>
      <c r="H206" s="103" t="n">
        <f aca="false">H210+H214+H238+H207+H228</f>
        <v>0</v>
      </c>
      <c r="I206" s="103" t="n">
        <f aca="false">I210+I214+I238+I207+I228</f>
        <v>0</v>
      </c>
      <c r="J206" s="104" t="n">
        <f aca="false">J210+J214+J238+J207+J228</f>
        <v>0</v>
      </c>
      <c r="K206" s="103" t="n">
        <f aca="false">K210+K214+K238+K207+K228</f>
        <v>981</v>
      </c>
      <c r="L206" s="103" t="n">
        <f aca="false">L210+L214+L238+L207+L228</f>
        <v>0</v>
      </c>
      <c r="M206" s="103" t="n">
        <f aca="false">M210+M214+M238+M207+M228</f>
        <v>98706</v>
      </c>
      <c r="N206" s="103" t="n">
        <f aca="false">N210+N214+N238+N207+N228</f>
        <v>0</v>
      </c>
      <c r="O206" s="103" t="n">
        <f aca="false">O210+O214+O238+O207+O228</f>
        <v>0</v>
      </c>
      <c r="P206" s="103" t="n">
        <f aca="false">P210+P214+P238+P207+P228</f>
        <v>0</v>
      </c>
      <c r="Q206" s="103" t="n">
        <f aca="false">Q210+Q214+Q238+Q207+Q228</f>
        <v>0</v>
      </c>
      <c r="R206" s="103" t="n">
        <f aca="false">R210+R214+R238+R207+R228</f>
        <v>0</v>
      </c>
      <c r="S206" s="103" t="n">
        <f aca="false">S210+S214+S238+S207+S228</f>
        <v>98706</v>
      </c>
      <c r="T206" s="103" t="n">
        <f aca="false">T210+T214+T238+T207+T228</f>
        <v>0</v>
      </c>
      <c r="U206" s="103" t="n">
        <f aca="false">U210+U214+U238+U207+U228</f>
        <v>0</v>
      </c>
      <c r="V206" s="103" t="n">
        <f aca="false">V210+V214+V238+V207+V228</f>
        <v>0</v>
      </c>
      <c r="W206" s="103" t="n">
        <f aca="false">W210+W214+W238+W207+W228</f>
        <v>0</v>
      </c>
      <c r="X206" s="103" t="n">
        <f aca="false">X210+X214+X238+X207+X228</f>
        <v>0</v>
      </c>
      <c r="Y206" s="103" t="n">
        <f aca="false">Y210+Y214+Y238+Y207+Y228</f>
        <v>98706</v>
      </c>
      <c r="Z206" s="103" t="n">
        <f aca="false">Z210+Z214+Z238+Z207+Z228</f>
        <v>0</v>
      </c>
      <c r="AA206" s="103" t="n">
        <f aca="false">AA210+AA214+AA238+AA207+AA228</f>
        <v>0</v>
      </c>
      <c r="AB206" s="103" t="n">
        <f aca="false">AB210+AB214+AB238+AB207+AB228</f>
        <v>0</v>
      </c>
      <c r="AC206" s="103" t="n">
        <f aca="false">AC210+AC214+AC238+AC207+AC228</f>
        <v>0</v>
      </c>
      <c r="AD206" s="103" t="n">
        <f aca="false">AD210+AD214+AD238+AD207+AD228</f>
        <v>0</v>
      </c>
      <c r="AE206" s="103" t="n">
        <f aca="false">AE210+AE214+AE238+AE207+AE228</f>
        <v>98706</v>
      </c>
      <c r="AF206" s="103" t="n">
        <f aca="false">AF210+AF214+AF238+AF207+AF228</f>
        <v>0</v>
      </c>
      <c r="AG206" s="103" t="n">
        <f aca="false">AG210+AG214+AG238+AG207+AG228</f>
        <v>0</v>
      </c>
      <c r="AH206" s="103" t="n">
        <f aca="false">AH210+AH214+AH238+AH207+AH228</f>
        <v>0</v>
      </c>
      <c r="AI206" s="103" t="n">
        <f aca="false">AI210+AI214+AI238+AI207+AI228</f>
        <v>0</v>
      </c>
      <c r="AJ206" s="103" t="n">
        <f aca="false">AJ210+AJ214+AJ238+AJ207+AJ228</f>
        <v>0</v>
      </c>
      <c r="AK206" s="103" t="n">
        <f aca="false">AK210+AK214+AK238+AK207+AK228</f>
        <v>98706</v>
      </c>
      <c r="AL206" s="103" t="n">
        <f aca="false">AL210+AL214+AL238+AL207+AL228</f>
        <v>0</v>
      </c>
      <c r="AM206" s="103" t="n">
        <f aca="false">AM210+AM214+AM238+AM207+AM228</f>
        <v>18325</v>
      </c>
      <c r="AN206" s="103" t="n">
        <f aca="false">AN210+AN214+AN238+AN207+AN228</f>
        <v>0</v>
      </c>
      <c r="AO206" s="39" t="n">
        <f aca="false">AM206/AK206*100</f>
        <v>18.5652341296375</v>
      </c>
      <c r="AP206" s="39"/>
    </row>
    <row r="207" s="105" customFormat="true" ht="37.5" hidden="true" customHeight="true" outlineLevel="0" collapsed="false">
      <c r="A207" s="75"/>
      <c r="B207" s="43" t="s">
        <v>39</v>
      </c>
      <c r="C207" s="44" t="s">
        <v>31</v>
      </c>
      <c r="D207" s="45" t="s">
        <v>49</v>
      </c>
      <c r="E207" s="46"/>
      <c r="F207" s="47"/>
      <c r="G207" s="103"/>
      <c r="H207" s="103"/>
      <c r="I207" s="103"/>
      <c r="J207" s="104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40" t="e">
        <f aca="false">AM207/AK207*100</f>
        <v>#DIV/0!</v>
      </c>
      <c r="AP207" s="40"/>
    </row>
    <row r="208" s="105" customFormat="true" ht="83.25" hidden="true" customHeight="true" outlineLevel="0" collapsed="false">
      <c r="A208" s="75"/>
      <c r="B208" s="53" t="s">
        <v>33</v>
      </c>
      <c r="C208" s="54" t="s">
        <v>31</v>
      </c>
      <c r="D208" s="55" t="s">
        <v>49</v>
      </c>
      <c r="E208" s="56" t="s">
        <v>34</v>
      </c>
      <c r="F208" s="54"/>
      <c r="G208" s="103"/>
      <c r="H208" s="103"/>
      <c r="I208" s="103"/>
      <c r="J208" s="104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40" t="e">
        <f aca="false">AM208/AK208*100</f>
        <v>#DIV/0!</v>
      </c>
      <c r="AP208" s="40"/>
    </row>
    <row r="209" s="105" customFormat="true" ht="33.75" hidden="true" customHeight="true" outlineLevel="0" collapsed="false">
      <c r="A209" s="75"/>
      <c r="B209" s="53" t="s">
        <v>53</v>
      </c>
      <c r="C209" s="54" t="s">
        <v>31</v>
      </c>
      <c r="D209" s="55" t="s">
        <v>49</v>
      </c>
      <c r="E209" s="56" t="s">
        <v>34</v>
      </c>
      <c r="F209" s="54" t="s">
        <v>54</v>
      </c>
      <c r="G209" s="61" t="e">
        <f aca="false">#REF!</f>
        <v>#REF!</v>
      </c>
      <c r="H209" s="61" t="e">
        <f aca="false">#REF!</f>
        <v>#REF!</v>
      </c>
      <c r="I209" s="61" t="e">
        <f aca="false">#REF!</f>
        <v>#REF!</v>
      </c>
      <c r="J209" s="69" t="e">
        <f aca="false">#REF!</f>
        <v>#REF!</v>
      </c>
      <c r="K209" s="61" t="e">
        <f aca="false">#REF!</f>
        <v>#REF!</v>
      </c>
      <c r="L209" s="61" t="e">
        <f aca="false">#REF!</f>
        <v>#REF!</v>
      </c>
      <c r="M209" s="61" t="e">
        <f aca="false">#REF!</f>
        <v>#REF!</v>
      </c>
      <c r="N209" s="61" t="e">
        <f aca="false">#REF!</f>
        <v>#REF!</v>
      </c>
      <c r="O209" s="61" t="e">
        <f aca="false">#REF!</f>
        <v>#REF!</v>
      </c>
      <c r="P209" s="61" t="e">
        <f aca="false">#REF!</f>
        <v>#REF!</v>
      </c>
      <c r="Q209" s="61" t="e">
        <f aca="false">#REF!</f>
        <v>#REF!</v>
      </c>
      <c r="R209" s="61" t="e">
        <f aca="false">#REF!</f>
        <v>#REF!</v>
      </c>
      <c r="S209" s="61" t="e">
        <f aca="false">#REF!</f>
        <v>#REF!</v>
      </c>
      <c r="T209" s="61" t="e">
        <f aca="false">#REF!</f>
        <v>#REF!</v>
      </c>
      <c r="U209" s="61" t="e">
        <f aca="false">#REF!</f>
        <v>#REF!</v>
      </c>
      <c r="V209" s="61" t="e">
        <f aca="false">#REF!</f>
        <v>#REF!</v>
      </c>
      <c r="W209" s="61" t="e">
        <f aca="false">#REF!</f>
        <v>#REF!</v>
      </c>
      <c r="X209" s="61" t="e">
        <f aca="false">#REF!</f>
        <v>#REF!</v>
      </c>
      <c r="Y209" s="61" t="e">
        <f aca="false">#REF!</f>
        <v>#REF!</v>
      </c>
      <c r="Z209" s="61" t="e">
        <f aca="false">#REF!</f>
        <v>#REF!</v>
      </c>
      <c r="AA209" s="61" t="e">
        <f aca="false">#REF!</f>
        <v>#REF!</v>
      </c>
      <c r="AB209" s="61" t="e">
        <f aca="false">#REF!</f>
        <v>#REF!</v>
      </c>
      <c r="AC209" s="61" t="e">
        <f aca="false">#REF!</f>
        <v>#REF!</v>
      </c>
      <c r="AD209" s="61" t="e">
        <f aca="false">#REF!</f>
        <v>#REF!</v>
      </c>
      <c r="AE209" s="61" t="e">
        <f aca="false">#REF!</f>
        <v>#REF!</v>
      </c>
      <c r="AF209" s="61" t="e">
        <f aca="false">#REF!</f>
        <v>#REF!</v>
      </c>
      <c r="AG209" s="61" t="e">
        <f aca="false">#REF!</f>
        <v>#REF!</v>
      </c>
      <c r="AH209" s="61" t="e">
        <f aca="false">#REF!</f>
        <v>#REF!</v>
      </c>
      <c r="AI209" s="61" t="e">
        <f aca="false">#REF!</f>
        <v>#REF!</v>
      </c>
      <c r="AJ209" s="61" t="e">
        <f aca="false">#REF!</f>
        <v>#REF!</v>
      </c>
      <c r="AK209" s="61" t="e">
        <f aca="false">#REF!</f>
        <v>#REF!</v>
      </c>
      <c r="AL209" s="61" t="e">
        <f aca="false">#REF!</f>
        <v>#REF!</v>
      </c>
      <c r="AM209" s="61" t="e">
        <f aca="false">#REF!</f>
        <v>#REF!</v>
      </c>
      <c r="AN209" s="61" t="e">
        <f aca="false">#REF!</f>
        <v>#REF!</v>
      </c>
      <c r="AO209" s="40" t="e">
        <f aca="false">AM209/AK209*100</f>
        <v>#REF!</v>
      </c>
      <c r="AP209" s="40"/>
    </row>
    <row r="210" s="51" customFormat="true" ht="51" hidden="false" customHeight="true" outlineLevel="0" collapsed="false">
      <c r="A210" s="70"/>
      <c r="B210" s="43" t="s">
        <v>168</v>
      </c>
      <c r="C210" s="44" t="s">
        <v>32</v>
      </c>
      <c r="D210" s="45" t="s">
        <v>52</v>
      </c>
      <c r="E210" s="46"/>
      <c r="F210" s="47"/>
      <c r="G210" s="66" t="n">
        <f aca="false">G211</f>
        <v>30793</v>
      </c>
      <c r="H210" s="66" t="n">
        <f aca="false">H211</f>
        <v>0</v>
      </c>
      <c r="I210" s="66" t="n">
        <f aca="false">I211</f>
        <v>0</v>
      </c>
      <c r="J210" s="67" t="n">
        <f aca="false">J211</f>
        <v>0</v>
      </c>
      <c r="K210" s="66" t="n">
        <f aca="false">K211</f>
        <v>981</v>
      </c>
      <c r="L210" s="66" t="n">
        <f aca="false">L211</f>
        <v>0</v>
      </c>
      <c r="M210" s="66" t="n">
        <f aca="false">M211</f>
        <v>31774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6" t="n">
        <f aca="false">R211</f>
        <v>0</v>
      </c>
      <c r="S210" s="66" t="n">
        <f aca="false">S211</f>
        <v>31774</v>
      </c>
      <c r="T210" s="66" t="n">
        <f aca="false">T211</f>
        <v>0</v>
      </c>
      <c r="U210" s="66" t="n">
        <f aca="false">U211</f>
        <v>0</v>
      </c>
      <c r="V210" s="66" t="n">
        <f aca="false">V211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31774</v>
      </c>
      <c r="Z210" s="66" t="n">
        <f aca="false">Z211</f>
        <v>0</v>
      </c>
      <c r="AA210" s="66" t="n">
        <f aca="false">AA211</f>
        <v>0</v>
      </c>
      <c r="AB210" s="66" t="n">
        <f aca="false">AB211</f>
        <v>0</v>
      </c>
      <c r="AC210" s="66" t="n">
        <f aca="false">AC211</f>
        <v>0</v>
      </c>
      <c r="AD210" s="66" t="n">
        <f aca="false">AD211</f>
        <v>0</v>
      </c>
      <c r="AE210" s="66" t="n">
        <f aca="false">AE211</f>
        <v>31774</v>
      </c>
      <c r="AF210" s="66" t="n">
        <f aca="false">AF211</f>
        <v>0</v>
      </c>
      <c r="AG210" s="66" t="n">
        <f aca="false">AG211</f>
        <v>0</v>
      </c>
      <c r="AH210" s="66" t="n">
        <f aca="false">AH211</f>
        <v>0</v>
      </c>
      <c r="AI210" s="66" t="n">
        <f aca="false">AI211</f>
        <v>0</v>
      </c>
      <c r="AJ210" s="66" t="n">
        <f aca="false">AJ211</f>
        <v>0</v>
      </c>
      <c r="AK210" s="66" t="n">
        <f aca="false">AK211</f>
        <v>31774</v>
      </c>
      <c r="AL210" s="66" t="n">
        <f aca="false">AL211</f>
        <v>0</v>
      </c>
      <c r="AM210" s="66" t="n">
        <f aca="false">AM211</f>
        <v>7756</v>
      </c>
      <c r="AN210" s="66" t="n">
        <f aca="false">AN211</f>
        <v>0</v>
      </c>
      <c r="AO210" s="40" t="n">
        <f aca="false">AM210/AK210*100</f>
        <v>24.4098948826084</v>
      </c>
      <c r="AP210" s="40"/>
    </row>
    <row r="211" customFormat="false" ht="42.75" hidden="false" customHeight="true" outlineLevel="0" collapsed="false">
      <c r="A211" s="52"/>
      <c r="B211" s="53" t="s">
        <v>169</v>
      </c>
      <c r="C211" s="54" t="s">
        <v>32</v>
      </c>
      <c r="D211" s="55" t="s">
        <v>52</v>
      </c>
      <c r="E211" s="56" t="s">
        <v>170</v>
      </c>
      <c r="F211" s="54"/>
      <c r="G211" s="61" t="n">
        <f aca="false">G212+G213</f>
        <v>30793</v>
      </c>
      <c r="H211" s="61" t="n">
        <f aca="false">H212+H213</f>
        <v>0</v>
      </c>
      <c r="I211" s="61" t="n">
        <f aca="false">I212+I213</f>
        <v>0</v>
      </c>
      <c r="J211" s="69" t="n">
        <f aca="false">J212+J213</f>
        <v>0</v>
      </c>
      <c r="K211" s="61" t="n">
        <f aca="false">K212+K213</f>
        <v>981</v>
      </c>
      <c r="L211" s="61" t="n">
        <f aca="false">L212+L213</f>
        <v>0</v>
      </c>
      <c r="M211" s="61" t="n">
        <f aca="false">M212+M213</f>
        <v>31774</v>
      </c>
      <c r="N211" s="61" t="n">
        <f aca="false">N212+N213</f>
        <v>0</v>
      </c>
      <c r="O211" s="61" t="n">
        <f aca="false">O212+O213</f>
        <v>0</v>
      </c>
      <c r="P211" s="61" t="n">
        <f aca="false">P212+P213</f>
        <v>0</v>
      </c>
      <c r="Q211" s="61" t="n">
        <f aca="false">Q212+Q213</f>
        <v>0</v>
      </c>
      <c r="R211" s="61" t="n">
        <f aca="false">R212+R213</f>
        <v>0</v>
      </c>
      <c r="S211" s="61" t="n">
        <f aca="false">S212+S213</f>
        <v>31774</v>
      </c>
      <c r="T211" s="61" t="n">
        <f aca="false">T212+T213</f>
        <v>0</v>
      </c>
      <c r="U211" s="61" t="n">
        <f aca="false">U212+U213</f>
        <v>0</v>
      </c>
      <c r="V211" s="61" t="n">
        <f aca="false">V212+V213</f>
        <v>0</v>
      </c>
      <c r="W211" s="61" t="n">
        <f aca="false">W212+W213</f>
        <v>0</v>
      </c>
      <c r="X211" s="61" t="n">
        <f aca="false">X212+X213</f>
        <v>0</v>
      </c>
      <c r="Y211" s="61" t="n">
        <f aca="false">Y212+Y213</f>
        <v>31774</v>
      </c>
      <c r="Z211" s="61" t="n">
        <f aca="false">Z212+Z213</f>
        <v>0</v>
      </c>
      <c r="AA211" s="61" t="n">
        <f aca="false">AA212+AA213</f>
        <v>0</v>
      </c>
      <c r="AB211" s="61" t="n">
        <f aca="false">AB212+AB213</f>
        <v>0</v>
      </c>
      <c r="AC211" s="61" t="n">
        <f aca="false">AC212+AC213</f>
        <v>0</v>
      </c>
      <c r="AD211" s="61" t="n">
        <f aca="false">AD212+AD213</f>
        <v>0</v>
      </c>
      <c r="AE211" s="61" t="n">
        <f aca="false">AE212+AE213</f>
        <v>31774</v>
      </c>
      <c r="AF211" s="61" t="n">
        <f aca="false">AF212+AF213</f>
        <v>0</v>
      </c>
      <c r="AG211" s="61" t="n">
        <f aca="false">AG212+AG213</f>
        <v>0</v>
      </c>
      <c r="AH211" s="61" t="n">
        <f aca="false">AH212+AH213</f>
        <v>0</v>
      </c>
      <c r="AI211" s="61" t="n">
        <f aca="false">AI212+AI213</f>
        <v>0</v>
      </c>
      <c r="AJ211" s="61" t="n">
        <f aca="false">AJ212+AJ213</f>
        <v>0</v>
      </c>
      <c r="AK211" s="61" t="n">
        <f aca="false">AK212+AK213</f>
        <v>31774</v>
      </c>
      <c r="AL211" s="61" t="n">
        <f aca="false">AL212+AL213</f>
        <v>0</v>
      </c>
      <c r="AM211" s="61" t="n">
        <f aca="false">AM212+AM213</f>
        <v>7756</v>
      </c>
      <c r="AN211" s="61" t="n">
        <f aca="false">AN212+AN213</f>
        <v>0</v>
      </c>
      <c r="AO211" s="40" t="n">
        <f aca="false">AM211/AK211*100</f>
        <v>24.4098948826084</v>
      </c>
      <c r="AP211" s="40"/>
    </row>
    <row r="212" customFormat="false" ht="43.5" hidden="true" customHeight="true" outlineLevel="0" collapsed="false">
      <c r="A212" s="52"/>
      <c r="B212" s="53" t="s">
        <v>53</v>
      </c>
      <c r="C212" s="54" t="s">
        <v>32</v>
      </c>
      <c r="D212" s="55" t="s">
        <v>52</v>
      </c>
      <c r="E212" s="56" t="s">
        <v>170</v>
      </c>
      <c r="F212" s="54" t="s">
        <v>54</v>
      </c>
      <c r="G212" s="61"/>
      <c r="H212" s="61"/>
      <c r="I212" s="62"/>
      <c r="J212" s="63"/>
      <c r="K212" s="62"/>
      <c r="L212" s="62"/>
      <c r="M212" s="61"/>
      <c r="N212" s="61"/>
      <c r="O212" s="62"/>
      <c r="P212" s="62"/>
      <c r="Q212" s="62"/>
      <c r="R212" s="62"/>
      <c r="S212" s="61"/>
      <c r="T212" s="61"/>
      <c r="U212" s="62"/>
      <c r="V212" s="62"/>
      <c r="W212" s="62"/>
      <c r="X212" s="62"/>
      <c r="Y212" s="61"/>
      <c r="Z212" s="61"/>
      <c r="AA212" s="62"/>
      <c r="AB212" s="62"/>
      <c r="AC212" s="62"/>
      <c r="AD212" s="62"/>
      <c r="AE212" s="61"/>
      <c r="AF212" s="61"/>
      <c r="AG212" s="62"/>
      <c r="AH212" s="62"/>
      <c r="AI212" s="62"/>
      <c r="AJ212" s="62"/>
      <c r="AK212" s="61"/>
      <c r="AL212" s="61"/>
      <c r="AM212" s="74"/>
      <c r="AN212" s="74"/>
      <c r="AO212" s="40" t="e">
        <f aca="false">AM212/AK212*100</f>
        <v>#DIV/0!</v>
      </c>
      <c r="AP212" s="40"/>
    </row>
    <row r="213" customFormat="false" ht="135" hidden="false" customHeight="true" outlineLevel="0" collapsed="false">
      <c r="A213" s="52"/>
      <c r="B213" s="53" t="s">
        <v>77</v>
      </c>
      <c r="C213" s="54" t="s">
        <v>32</v>
      </c>
      <c r="D213" s="55" t="s">
        <v>52</v>
      </c>
      <c r="E213" s="56" t="s">
        <v>170</v>
      </c>
      <c r="F213" s="54" t="s">
        <v>78</v>
      </c>
      <c r="G213" s="61" t="n">
        <v>30793</v>
      </c>
      <c r="H213" s="61"/>
      <c r="I213" s="62"/>
      <c r="J213" s="63"/>
      <c r="K213" s="62" t="n">
        <v>981</v>
      </c>
      <c r="L213" s="62"/>
      <c r="M213" s="61" t="n">
        <f aca="false">G213+I213+J213+K213+L213</f>
        <v>31774</v>
      </c>
      <c r="N213" s="61" t="n">
        <f aca="false">H213+J213</f>
        <v>0</v>
      </c>
      <c r="O213" s="62"/>
      <c r="P213" s="62"/>
      <c r="Q213" s="62"/>
      <c r="R213" s="62"/>
      <c r="S213" s="61" t="n">
        <f aca="false">M213+O213+P213+Q213+R213</f>
        <v>31774</v>
      </c>
      <c r="T213" s="61" t="n">
        <f aca="false">N213+P213</f>
        <v>0</v>
      </c>
      <c r="U213" s="62"/>
      <c r="V213" s="62"/>
      <c r="W213" s="62"/>
      <c r="X213" s="62"/>
      <c r="Y213" s="61" t="n">
        <f aca="false">S213+U213+V213+W213+X213</f>
        <v>31774</v>
      </c>
      <c r="Z213" s="61" t="n">
        <f aca="false">T213+V213</f>
        <v>0</v>
      </c>
      <c r="AA213" s="62"/>
      <c r="AB213" s="62"/>
      <c r="AC213" s="62"/>
      <c r="AD213" s="62"/>
      <c r="AE213" s="61" t="n">
        <f aca="false">Y213+AA213+AB213+AC213+AD213</f>
        <v>31774</v>
      </c>
      <c r="AF213" s="61" t="n">
        <f aca="false">Z213+AB213</f>
        <v>0</v>
      </c>
      <c r="AG213" s="62"/>
      <c r="AH213" s="62"/>
      <c r="AI213" s="62"/>
      <c r="AJ213" s="62"/>
      <c r="AK213" s="61" t="n">
        <f aca="false">AE213+AG213+AH213+AI213+AJ213</f>
        <v>31774</v>
      </c>
      <c r="AL213" s="61" t="n">
        <f aca="false">AF213+AH213</f>
        <v>0</v>
      </c>
      <c r="AM213" s="61" t="n">
        <v>7756</v>
      </c>
      <c r="AN213" s="61"/>
      <c r="AO213" s="40" t="n">
        <f aca="false">AM213/AK213*100</f>
        <v>24.4098948826084</v>
      </c>
      <c r="AP213" s="40"/>
    </row>
    <row r="214" s="51" customFormat="true" ht="87" hidden="false" customHeight="true" outlineLevel="0" collapsed="false">
      <c r="A214" s="70"/>
      <c r="B214" s="43" t="s">
        <v>171</v>
      </c>
      <c r="C214" s="44" t="s">
        <v>32</v>
      </c>
      <c r="D214" s="45" t="s">
        <v>172</v>
      </c>
      <c r="E214" s="46"/>
      <c r="F214" s="47"/>
      <c r="G214" s="66" t="n">
        <f aca="false">G215+G219+G224</f>
        <v>52838</v>
      </c>
      <c r="H214" s="66" t="n">
        <f aca="false">H215+H219+H224</f>
        <v>0</v>
      </c>
      <c r="I214" s="66" t="n">
        <f aca="false">I215+I219+I224</f>
        <v>0</v>
      </c>
      <c r="J214" s="67" t="n">
        <f aca="false">J215+J219+J224</f>
        <v>0</v>
      </c>
      <c r="K214" s="66" t="n">
        <f aca="false">K215+K219+K224</f>
        <v>0</v>
      </c>
      <c r="L214" s="66" t="n">
        <f aca="false">L215+L219+L224</f>
        <v>0</v>
      </c>
      <c r="M214" s="66" t="n">
        <f aca="false">M215+M219+M224</f>
        <v>52838</v>
      </c>
      <c r="N214" s="66" t="n">
        <f aca="false">N215+N219+N224</f>
        <v>0</v>
      </c>
      <c r="O214" s="66" t="n">
        <f aca="false">O215+O219+O224</f>
        <v>0</v>
      </c>
      <c r="P214" s="66" t="n">
        <f aca="false">P215+P219+P224</f>
        <v>0</v>
      </c>
      <c r="Q214" s="66" t="n">
        <f aca="false">Q215+Q219+Q224</f>
        <v>0</v>
      </c>
      <c r="R214" s="66" t="n">
        <f aca="false">R215+R219+R224</f>
        <v>0</v>
      </c>
      <c r="S214" s="66" t="n">
        <f aca="false">S215+S219+S224</f>
        <v>52838</v>
      </c>
      <c r="T214" s="66" t="n">
        <f aca="false">T215+T219+T224</f>
        <v>0</v>
      </c>
      <c r="U214" s="66" t="n">
        <f aca="false">U215+U219+U224</f>
        <v>0</v>
      </c>
      <c r="V214" s="66" t="n">
        <f aca="false">V215+V219+V224</f>
        <v>0</v>
      </c>
      <c r="W214" s="66" t="n">
        <f aca="false">W215+W219+W224</f>
        <v>0</v>
      </c>
      <c r="X214" s="66" t="n">
        <f aca="false">X215+X219+X224</f>
        <v>0</v>
      </c>
      <c r="Y214" s="66" t="n">
        <f aca="false">Y215+Y219+Y224</f>
        <v>52838</v>
      </c>
      <c r="Z214" s="66" t="n">
        <f aca="false">Z215+Z219+Z224</f>
        <v>0</v>
      </c>
      <c r="AA214" s="66" t="n">
        <f aca="false">AA215+AA219+AA224</f>
        <v>0</v>
      </c>
      <c r="AB214" s="66" t="n">
        <f aca="false">AB215+AB219+AB224</f>
        <v>0</v>
      </c>
      <c r="AC214" s="66" t="n">
        <f aca="false">AC215+AC219+AC224</f>
        <v>0</v>
      </c>
      <c r="AD214" s="66" t="n">
        <f aca="false">AD215+AD219+AD224</f>
        <v>0</v>
      </c>
      <c r="AE214" s="66" t="n">
        <f aca="false">AE215+AE219+AE224</f>
        <v>52838</v>
      </c>
      <c r="AF214" s="66" t="n">
        <f aca="false">AF215+AF219+AF224</f>
        <v>0</v>
      </c>
      <c r="AG214" s="66" t="n">
        <f aca="false">AG215+AG219+AG224</f>
        <v>0</v>
      </c>
      <c r="AH214" s="66" t="n">
        <f aca="false">AH215+AH219+AH224</f>
        <v>0</v>
      </c>
      <c r="AI214" s="66" t="n">
        <f aca="false">AI215+AI219+AI224</f>
        <v>0</v>
      </c>
      <c r="AJ214" s="66" t="n">
        <f aca="false">AJ215+AJ219+AJ224</f>
        <v>0</v>
      </c>
      <c r="AK214" s="66" t="n">
        <f aca="false">AK215+AK219+AK224</f>
        <v>52838</v>
      </c>
      <c r="AL214" s="66" t="n">
        <f aca="false">AL215+AL219+AL224</f>
        <v>0</v>
      </c>
      <c r="AM214" s="66" t="n">
        <f aca="false">AM215+AM219+AM224</f>
        <v>9795</v>
      </c>
      <c r="AN214" s="66" t="n">
        <f aca="false">AN215+AN219+AN224</f>
        <v>0</v>
      </c>
      <c r="AO214" s="50" t="n">
        <f aca="false">AM214/AK214*100</f>
        <v>18.5377947689163</v>
      </c>
      <c r="AP214" s="40"/>
    </row>
    <row r="215" customFormat="false" ht="38.25" hidden="false" customHeight="true" outlineLevel="0" collapsed="false">
      <c r="A215" s="52"/>
      <c r="B215" s="53" t="s">
        <v>173</v>
      </c>
      <c r="C215" s="54" t="s">
        <v>32</v>
      </c>
      <c r="D215" s="55" t="s">
        <v>172</v>
      </c>
      <c r="E215" s="56" t="s">
        <v>174</v>
      </c>
      <c r="F215" s="54"/>
      <c r="G215" s="61" t="n">
        <f aca="false">G216+G217+G218</f>
        <v>52757</v>
      </c>
      <c r="H215" s="61" t="n">
        <f aca="false">H216+H217+H218</f>
        <v>0</v>
      </c>
      <c r="I215" s="61" t="n">
        <f aca="false">I216+I217+I218</f>
        <v>0</v>
      </c>
      <c r="J215" s="69" t="n">
        <f aca="false">J216+J217+J218</f>
        <v>0</v>
      </c>
      <c r="K215" s="61" t="n">
        <f aca="false">K216+K217+K218</f>
        <v>0</v>
      </c>
      <c r="L215" s="61" t="n">
        <f aca="false">L216+L217+L218</f>
        <v>0</v>
      </c>
      <c r="M215" s="61" t="n">
        <f aca="false">M216+M217+M218</f>
        <v>52757</v>
      </c>
      <c r="N215" s="61" t="n">
        <f aca="false">N216+N217+N218</f>
        <v>0</v>
      </c>
      <c r="O215" s="61" t="n">
        <f aca="false">O216+O217+O218</f>
        <v>0</v>
      </c>
      <c r="P215" s="61" t="n">
        <f aca="false">P216+P217+P218</f>
        <v>0</v>
      </c>
      <c r="Q215" s="61" t="n">
        <f aca="false">Q216+Q217+Q218</f>
        <v>0</v>
      </c>
      <c r="R215" s="61" t="n">
        <f aca="false">R216+R217+R218</f>
        <v>0</v>
      </c>
      <c r="S215" s="61" t="n">
        <f aca="false">S216+S217+S218</f>
        <v>52757</v>
      </c>
      <c r="T215" s="61" t="n">
        <f aca="false">T216+T217+T218</f>
        <v>0</v>
      </c>
      <c r="U215" s="61" t="n">
        <f aca="false">U216+U217+U218</f>
        <v>0</v>
      </c>
      <c r="V215" s="61" t="n">
        <f aca="false">V216+V217+V218</f>
        <v>0</v>
      </c>
      <c r="W215" s="61" t="n">
        <f aca="false">W216+W217+W218</f>
        <v>0</v>
      </c>
      <c r="X215" s="61" t="n">
        <f aca="false">X216+X217+X218</f>
        <v>0</v>
      </c>
      <c r="Y215" s="61" t="n">
        <f aca="false">Y216+Y217+Y218</f>
        <v>52757</v>
      </c>
      <c r="Z215" s="61" t="n">
        <f aca="false">Z216+Z217+Z218</f>
        <v>0</v>
      </c>
      <c r="AA215" s="61" t="n">
        <f aca="false">AA216+AA217+AA218</f>
        <v>0</v>
      </c>
      <c r="AB215" s="61" t="n">
        <f aca="false">AB216+AB217+AB218</f>
        <v>0</v>
      </c>
      <c r="AC215" s="61" t="n">
        <f aca="false">AC216+AC217+AC218</f>
        <v>0</v>
      </c>
      <c r="AD215" s="61" t="n">
        <f aca="false">AD216+AD217+AD218</f>
        <v>0</v>
      </c>
      <c r="AE215" s="61" t="n">
        <f aca="false">AE216+AE217+AE218</f>
        <v>52757</v>
      </c>
      <c r="AF215" s="61" t="n">
        <f aca="false">AF216+AF217+AF218</f>
        <v>0</v>
      </c>
      <c r="AG215" s="61" t="n">
        <f aca="false">AG216+AG217+AG218</f>
        <v>0</v>
      </c>
      <c r="AH215" s="61" t="n">
        <f aca="false">AH216+AH217+AH218</f>
        <v>0</v>
      </c>
      <c r="AI215" s="61" t="n">
        <f aca="false">AI216+AI217+AI218</f>
        <v>0</v>
      </c>
      <c r="AJ215" s="61" t="n">
        <f aca="false">AJ216+AJ217+AJ218</f>
        <v>0</v>
      </c>
      <c r="AK215" s="61" t="n">
        <f aca="false">AK216+AK217+AK218</f>
        <v>52757</v>
      </c>
      <c r="AL215" s="61" t="n">
        <f aca="false">AL216+AL217+AL218</f>
        <v>0</v>
      </c>
      <c r="AM215" s="61" t="n">
        <f aca="false">AM216+AM217+AM218</f>
        <v>9795</v>
      </c>
      <c r="AN215" s="61" t="n">
        <f aca="false">AN216+AN217+AN218</f>
        <v>0</v>
      </c>
      <c r="AO215" s="40" t="n">
        <f aca="false">AM215/AK215*100</f>
        <v>18.5662566104972</v>
      </c>
      <c r="AP215" s="40"/>
    </row>
    <row r="216" customFormat="false" ht="33" hidden="true" customHeight="true" outlineLevel="0" collapsed="false">
      <c r="A216" s="52"/>
      <c r="B216" s="53" t="s">
        <v>53</v>
      </c>
      <c r="C216" s="54" t="s">
        <v>32</v>
      </c>
      <c r="D216" s="55" t="s">
        <v>172</v>
      </c>
      <c r="E216" s="56" t="s">
        <v>174</v>
      </c>
      <c r="F216" s="54" t="s">
        <v>54</v>
      </c>
      <c r="G216" s="61"/>
      <c r="H216" s="61"/>
      <c r="I216" s="62"/>
      <c r="J216" s="63"/>
      <c r="K216" s="62"/>
      <c r="L216" s="62"/>
      <c r="M216" s="61"/>
      <c r="N216" s="61"/>
      <c r="O216" s="62"/>
      <c r="P216" s="62"/>
      <c r="Q216" s="62"/>
      <c r="R216" s="62"/>
      <c r="S216" s="61"/>
      <c r="T216" s="61"/>
      <c r="U216" s="62"/>
      <c r="V216" s="62"/>
      <c r="W216" s="62"/>
      <c r="X216" s="62"/>
      <c r="Y216" s="61"/>
      <c r="Z216" s="61"/>
      <c r="AA216" s="62"/>
      <c r="AB216" s="62"/>
      <c r="AC216" s="62"/>
      <c r="AD216" s="62"/>
      <c r="AE216" s="61"/>
      <c r="AF216" s="61"/>
      <c r="AG216" s="62"/>
      <c r="AH216" s="62"/>
      <c r="AI216" s="62"/>
      <c r="AJ216" s="62"/>
      <c r="AK216" s="61"/>
      <c r="AL216" s="61"/>
      <c r="AM216" s="74"/>
      <c r="AN216" s="74"/>
      <c r="AO216" s="40" t="e">
        <f aca="false">AM216/AK216*100</f>
        <v>#DIV/0!</v>
      </c>
      <c r="AP216" s="40" t="e">
        <f aca="false">AN216/AL216*100</f>
        <v>#DIV/0!</v>
      </c>
    </row>
    <row r="217" customFormat="false" ht="105.75" hidden="false" customHeight="true" outlineLevel="0" collapsed="false">
      <c r="A217" s="52"/>
      <c r="B217" s="53" t="s">
        <v>77</v>
      </c>
      <c r="C217" s="54" t="s">
        <v>32</v>
      </c>
      <c r="D217" s="55" t="s">
        <v>172</v>
      </c>
      <c r="E217" s="56" t="s">
        <v>174</v>
      </c>
      <c r="F217" s="54" t="s">
        <v>78</v>
      </c>
      <c r="G217" s="61" t="n">
        <v>52322</v>
      </c>
      <c r="H217" s="61"/>
      <c r="I217" s="62"/>
      <c r="J217" s="63"/>
      <c r="K217" s="62"/>
      <c r="L217" s="62"/>
      <c r="M217" s="61" t="n">
        <f aca="false">G217+I217+J217+K217+L217</f>
        <v>52322</v>
      </c>
      <c r="N217" s="61" t="n">
        <f aca="false">H217+J217</f>
        <v>0</v>
      </c>
      <c r="O217" s="62"/>
      <c r="P217" s="62"/>
      <c r="Q217" s="62"/>
      <c r="R217" s="62"/>
      <c r="S217" s="61" t="n">
        <f aca="false">M217+O217+P217+Q217+R217</f>
        <v>52322</v>
      </c>
      <c r="T217" s="61" t="n">
        <f aca="false">N217+P217</f>
        <v>0</v>
      </c>
      <c r="U217" s="62"/>
      <c r="V217" s="62"/>
      <c r="W217" s="62"/>
      <c r="X217" s="62"/>
      <c r="Y217" s="61" t="n">
        <f aca="false">S217+U217+V217+W217+X217</f>
        <v>52322</v>
      </c>
      <c r="Z217" s="61" t="n">
        <f aca="false">T217+V217</f>
        <v>0</v>
      </c>
      <c r="AA217" s="62"/>
      <c r="AB217" s="62"/>
      <c r="AC217" s="62"/>
      <c r="AD217" s="62"/>
      <c r="AE217" s="61" t="n">
        <f aca="false">Y217+AA217+AB217+AC217+AD217</f>
        <v>52322</v>
      </c>
      <c r="AF217" s="61" t="n">
        <f aca="false">Z217+AB217</f>
        <v>0</v>
      </c>
      <c r="AG217" s="62"/>
      <c r="AH217" s="62"/>
      <c r="AI217" s="62"/>
      <c r="AJ217" s="62"/>
      <c r="AK217" s="61" t="n">
        <f aca="false">AE217+AG217+AH217+AI217+AJ217</f>
        <v>52322</v>
      </c>
      <c r="AL217" s="61" t="n">
        <f aca="false">AF217+AH217</f>
        <v>0</v>
      </c>
      <c r="AM217" s="61" t="n">
        <v>9795</v>
      </c>
      <c r="AN217" s="61"/>
      <c r="AO217" s="40" t="n">
        <f aca="false">AM217/AK217*100</f>
        <v>18.7206146554031</v>
      </c>
      <c r="AP217" s="40"/>
    </row>
    <row r="218" customFormat="false" ht="102" hidden="false" customHeight="true" outlineLevel="0" collapsed="false">
      <c r="A218" s="52"/>
      <c r="B218" s="53" t="s">
        <v>93</v>
      </c>
      <c r="C218" s="54" t="s">
        <v>32</v>
      </c>
      <c r="D218" s="55" t="s">
        <v>172</v>
      </c>
      <c r="E218" s="56" t="s">
        <v>174</v>
      </c>
      <c r="F218" s="54" t="s">
        <v>94</v>
      </c>
      <c r="G218" s="61" t="n">
        <v>435</v>
      </c>
      <c r="H218" s="61"/>
      <c r="I218" s="62"/>
      <c r="J218" s="63"/>
      <c r="K218" s="62"/>
      <c r="L218" s="62"/>
      <c r="M218" s="61" t="n">
        <f aca="false">G218+I218+J218+K218+L218</f>
        <v>435</v>
      </c>
      <c r="N218" s="61" t="n">
        <f aca="false">H218+J218</f>
        <v>0</v>
      </c>
      <c r="O218" s="62"/>
      <c r="P218" s="62"/>
      <c r="Q218" s="62"/>
      <c r="R218" s="62"/>
      <c r="S218" s="61" t="n">
        <f aca="false">M218+O218+P218+Q218+R218</f>
        <v>435</v>
      </c>
      <c r="T218" s="61" t="n">
        <f aca="false">N218+P218</f>
        <v>0</v>
      </c>
      <c r="U218" s="62"/>
      <c r="V218" s="62"/>
      <c r="W218" s="62"/>
      <c r="X218" s="62"/>
      <c r="Y218" s="61" t="n">
        <f aca="false">S218+U218+V218+W218+X218</f>
        <v>435</v>
      </c>
      <c r="Z218" s="61" t="n">
        <f aca="false">T218+V218</f>
        <v>0</v>
      </c>
      <c r="AA218" s="62"/>
      <c r="AB218" s="62"/>
      <c r="AC218" s="62"/>
      <c r="AD218" s="62"/>
      <c r="AE218" s="61" t="n">
        <f aca="false">Y218+AA218+AB218+AC218+AD218</f>
        <v>435</v>
      </c>
      <c r="AF218" s="61" t="n">
        <f aca="false">Z218+AB218</f>
        <v>0</v>
      </c>
      <c r="AG218" s="62"/>
      <c r="AH218" s="62"/>
      <c r="AI218" s="62"/>
      <c r="AJ218" s="62"/>
      <c r="AK218" s="61" t="n">
        <f aca="false">AE218+AG218+AH218+AI218+AJ218</f>
        <v>435</v>
      </c>
      <c r="AL218" s="61" t="n">
        <f aca="false">AF218+AH218</f>
        <v>0</v>
      </c>
      <c r="AM218" s="61"/>
      <c r="AN218" s="61"/>
      <c r="AO218" s="40" t="n">
        <f aca="false">AM218/AK218*100</f>
        <v>0</v>
      </c>
      <c r="AP218" s="40"/>
    </row>
    <row r="219" customFormat="false" ht="33" hidden="true" customHeight="true" outlineLevel="0" collapsed="false">
      <c r="A219" s="52"/>
      <c r="B219" s="53" t="s">
        <v>45</v>
      </c>
      <c r="C219" s="54" t="s">
        <v>32</v>
      </c>
      <c r="D219" s="55" t="s">
        <v>172</v>
      </c>
      <c r="E219" s="56" t="s">
        <v>46</v>
      </c>
      <c r="F219" s="54"/>
      <c r="G219" s="74"/>
      <c r="H219" s="74"/>
      <c r="I219" s="62"/>
      <c r="J219" s="63"/>
      <c r="K219" s="62"/>
      <c r="L219" s="62"/>
      <c r="M219" s="74"/>
      <c r="N219" s="74"/>
      <c r="O219" s="62"/>
      <c r="P219" s="62"/>
      <c r="Q219" s="62"/>
      <c r="R219" s="62"/>
      <c r="S219" s="74"/>
      <c r="T219" s="74"/>
      <c r="U219" s="62"/>
      <c r="V219" s="62"/>
      <c r="W219" s="62"/>
      <c r="X219" s="62"/>
      <c r="Y219" s="74"/>
      <c r="Z219" s="74"/>
      <c r="AA219" s="62"/>
      <c r="AB219" s="62"/>
      <c r="AC219" s="62"/>
      <c r="AD219" s="62"/>
      <c r="AE219" s="74"/>
      <c r="AF219" s="74"/>
      <c r="AG219" s="62"/>
      <c r="AH219" s="62"/>
      <c r="AI219" s="62"/>
      <c r="AJ219" s="62"/>
      <c r="AK219" s="74"/>
      <c r="AL219" s="74"/>
      <c r="AM219" s="61"/>
      <c r="AN219" s="61"/>
      <c r="AO219" s="40" t="e">
        <f aca="false">AM219/AK219*100</f>
        <v>#DIV/0!</v>
      </c>
      <c r="AP219" s="40"/>
    </row>
    <row r="220" customFormat="false" ht="66" hidden="true" customHeight="true" outlineLevel="0" collapsed="false">
      <c r="A220" s="52"/>
      <c r="B220" s="53" t="s">
        <v>43</v>
      </c>
      <c r="C220" s="54" t="s">
        <v>32</v>
      </c>
      <c r="D220" s="55" t="s">
        <v>172</v>
      </c>
      <c r="E220" s="56" t="s">
        <v>46</v>
      </c>
      <c r="F220" s="54" t="s">
        <v>44</v>
      </c>
      <c r="G220" s="74"/>
      <c r="H220" s="74"/>
      <c r="I220" s="62"/>
      <c r="J220" s="63"/>
      <c r="K220" s="62"/>
      <c r="L220" s="62"/>
      <c r="M220" s="74"/>
      <c r="N220" s="74"/>
      <c r="O220" s="62"/>
      <c r="P220" s="62"/>
      <c r="Q220" s="62"/>
      <c r="R220" s="62"/>
      <c r="S220" s="74"/>
      <c r="T220" s="74"/>
      <c r="U220" s="62"/>
      <c r="V220" s="62"/>
      <c r="W220" s="62"/>
      <c r="X220" s="62"/>
      <c r="Y220" s="74"/>
      <c r="Z220" s="74"/>
      <c r="AA220" s="62"/>
      <c r="AB220" s="62"/>
      <c r="AC220" s="62"/>
      <c r="AD220" s="62"/>
      <c r="AE220" s="74"/>
      <c r="AF220" s="74"/>
      <c r="AG220" s="62"/>
      <c r="AH220" s="62"/>
      <c r="AI220" s="62"/>
      <c r="AJ220" s="62"/>
      <c r="AK220" s="74"/>
      <c r="AL220" s="74"/>
      <c r="AM220" s="61"/>
      <c r="AN220" s="61"/>
      <c r="AO220" s="40" t="e">
        <f aca="false">AM220/AK220*100</f>
        <v>#DIV/0!</v>
      </c>
      <c r="AP220" s="40"/>
    </row>
    <row r="221" customFormat="false" ht="33" hidden="true" customHeight="true" outlineLevel="0" collapsed="false">
      <c r="A221" s="52"/>
      <c r="B221" s="94" t="s">
        <v>175</v>
      </c>
      <c r="C221" s="54" t="s">
        <v>32</v>
      </c>
      <c r="D221" s="55" t="s">
        <v>172</v>
      </c>
      <c r="E221" s="56" t="s">
        <v>90</v>
      </c>
      <c r="F221" s="54"/>
      <c r="G221" s="74"/>
      <c r="H221" s="74"/>
      <c r="I221" s="62"/>
      <c r="J221" s="63"/>
      <c r="K221" s="62"/>
      <c r="L221" s="62"/>
      <c r="M221" s="74"/>
      <c r="N221" s="74"/>
      <c r="O221" s="62"/>
      <c r="P221" s="62"/>
      <c r="Q221" s="62"/>
      <c r="R221" s="62"/>
      <c r="S221" s="74"/>
      <c r="T221" s="74"/>
      <c r="U221" s="62"/>
      <c r="V221" s="62"/>
      <c r="W221" s="62"/>
      <c r="X221" s="62"/>
      <c r="Y221" s="74"/>
      <c r="Z221" s="74"/>
      <c r="AA221" s="62"/>
      <c r="AB221" s="62"/>
      <c r="AC221" s="62"/>
      <c r="AD221" s="62"/>
      <c r="AE221" s="74"/>
      <c r="AF221" s="74"/>
      <c r="AG221" s="62"/>
      <c r="AH221" s="62"/>
      <c r="AI221" s="62"/>
      <c r="AJ221" s="62"/>
      <c r="AK221" s="74"/>
      <c r="AL221" s="74"/>
      <c r="AM221" s="61"/>
      <c r="AN221" s="61"/>
      <c r="AO221" s="40" t="e">
        <f aca="false">AM221/AK221*100</f>
        <v>#DIV/0!</v>
      </c>
      <c r="AP221" s="40"/>
    </row>
    <row r="222" customFormat="false" ht="49.5" hidden="true" customHeight="true" outlineLevel="0" collapsed="false">
      <c r="A222" s="52"/>
      <c r="B222" s="95" t="s">
        <v>107</v>
      </c>
      <c r="C222" s="54" t="s">
        <v>32</v>
      </c>
      <c r="D222" s="55" t="s">
        <v>172</v>
      </c>
      <c r="E222" s="56" t="s">
        <v>92</v>
      </c>
      <c r="F222" s="54"/>
      <c r="G222" s="74"/>
      <c r="H222" s="74"/>
      <c r="I222" s="62"/>
      <c r="J222" s="63"/>
      <c r="K222" s="62"/>
      <c r="L222" s="62"/>
      <c r="M222" s="74"/>
      <c r="N222" s="74"/>
      <c r="O222" s="62"/>
      <c r="P222" s="62"/>
      <c r="Q222" s="62"/>
      <c r="R222" s="62"/>
      <c r="S222" s="74"/>
      <c r="T222" s="74"/>
      <c r="U222" s="62"/>
      <c r="V222" s="62"/>
      <c r="W222" s="62"/>
      <c r="X222" s="62"/>
      <c r="Y222" s="74"/>
      <c r="Z222" s="74"/>
      <c r="AA222" s="62"/>
      <c r="AB222" s="62"/>
      <c r="AC222" s="62"/>
      <c r="AD222" s="62"/>
      <c r="AE222" s="74"/>
      <c r="AF222" s="74"/>
      <c r="AG222" s="62"/>
      <c r="AH222" s="62"/>
      <c r="AI222" s="62"/>
      <c r="AJ222" s="62"/>
      <c r="AK222" s="74"/>
      <c r="AL222" s="74"/>
      <c r="AM222" s="61"/>
      <c r="AN222" s="61"/>
      <c r="AO222" s="40" t="e">
        <f aca="false">AM222/AK222*100</f>
        <v>#DIV/0!</v>
      </c>
      <c r="AP222" s="40"/>
    </row>
    <row r="223" customFormat="false" ht="66" hidden="true" customHeight="true" outlineLevel="0" collapsed="false">
      <c r="A223" s="52"/>
      <c r="B223" s="53" t="s">
        <v>43</v>
      </c>
      <c r="C223" s="54" t="s">
        <v>32</v>
      </c>
      <c r="D223" s="55" t="s">
        <v>172</v>
      </c>
      <c r="E223" s="56" t="s">
        <v>92</v>
      </c>
      <c r="F223" s="54" t="s">
        <v>44</v>
      </c>
      <c r="G223" s="74"/>
      <c r="H223" s="74"/>
      <c r="I223" s="62"/>
      <c r="J223" s="63"/>
      <c r="K223" s="62"/>
      <c r="L223" s="62"/>
      <c r="M223" s="74"/>
      <c r="N223" s="74"/>
      <c r="O223" s="62"/>
      <c r="P223" s="62"/>
      <c r="Q223" s="62"/>
      <c r="R223" s="62"/>
      <c r="S223" s="74"/>
      <c r="T223" s="74"/>
      <c r="U223" s="62"/>
      <c r="V223" s="62"/>
      <c r="W223" s="62"/>
      <c r="X223" s="62"/>
      <c r="Y223" s="74"/>
      <c r="Z223" s="74"/>
      <c r="AA223" s="62"/>
      <c r="AB223" s="62"/>
      <c r="AC223" s="62"/>
      <c r="AD223" s="62"/>
      <c r="AE223" s="74"/>
      <c r="AF223" s="74"/>
      <c r="AG223" s="62"/>
      <c r="AH223" s="62"/>
      <c r="AI223" s="62"/>
      <c r="AJ223" s="62"/>
      <c r="AK223" s="74"/>
      <c r="AL223" s="74"/>
      <c r="AM223" s="61"/>
      <c r="AN223" s="61"/>
      <c r="AO223" s="40" t="e">
        <f aca="false">AM223/AK223*100</f>
        <v>#DIV/0!</v>
      </c>
      <c r="AP223" s="40"/>
    </row>
    <row r="224" customFormat="false" ht="32.25" hidden="false" customHeight="true" outlineLevel="0" collapsed="false">
      <c r="A224" s="52"/>
      <c r="B224" s="53" t="s">
        <v>45</v>
      </c>
      <c r="C224" s="54" t="s">
        <v>32</v>
      </c>
      <c r="D224" s="55" t="s">
        <v>172</v>
      </c>
      <c r="E224" s="56" t="s">
        <v>46</v>
      </c>
      <c r="F224" s="54"/>
      <c r="G224" s="61" t="n">
        <f aca="false">G225</f>
        <v>81</v>
      </c>
      <c r="H224" s="61" t="n">
        <f aca="false">H225</f>
        <v>0</v>
      </c>
      <c r="I224" s="61" t="n">
        <f aca="false">I225</f>
        <v>0</v>
      </c>
      <c r="J224" s="69" t="n">
        <f aca="false">J225</f>
        <v>0</v>
      </c>
      <c r="K224" s="61" t="n">
        <f aca="false">K225</f>
        <v>0</v>
      </c>
      <c r="L224" s="61" t="n">
        <f aca="false">L225</f>
        <v>0</v>
      </c>
      <c r="M224" s="61" t="n">
        <f aca="false">M225</f>
        <v>81</v>
      </c>
      <c r="N224" s="61" t="n">
        <f aca="false">N225</f>
        <v>0</v>
      </c>
      <c r="O224" s="61" t="n">
        <f aca="false">O225</f>
        <v>0</v>
      </c>
      <c r="P224" s="61" t="n">
        <f aca="false">P225</f>
        <v>0</v>
      </c>
      <c r="Q224" s="61" t="n">
        <f aca="false">Q225</f>
        <v>0</v>
      </c>
      <c r="R224" s="61" t="n">
        <f aca="false">R225</f>
        <v>0</v>
      </c>
      <c r="S224" s="61" t="n">
        <f aca="false">S225</f>
        <v>81</v>
      </c>
      <c r="T224" s="61" t="n">
        <f aca="false">T225</f>
        <v>0</v>
      </c>
      <c r="U224" s="61" t="n">
        <f aca="false">U225</f>
        <v>0</v>
      </c>
      <c r="V224" s="61" t="n">
        <f aca="false">V225</f>
        <v>0</v>
      </c>
      <c r="W224" s="61" t="n">
        <f aca="false">W225</f>
        <v>0</v>
      </c>
      <c r="X224" s="61" t="n">
        <f aca="false">X225</f>
        <v>0</v>
      </c>
      <c r="Y224" s="61" t="n">
        <f aca="false">Y225</f>
        <v>81</v>
      </c>
      <c r="Z224" s="61" t="n">
        <f aca="false">Z225</f>
        <v>0</v>
      </c>
      <c r="AA224" s="61" t="n">
        <f aca="false">AA225</f>
        <v>0</v>
      </c>
      <c r="AB224" s="61" t="n">
        <f aca="false">AB225</f>
        <v>0</v>
      </c>
      <c r="AC224" s="61" t="n">
        <f aca="false">AC225</f>
        <v>0</v>
      </c>
      <c r="AD224" s="61" t="n">
        <f aca="false">AD225</f>
        <v>0</v>
      </c>
      <c r="AE224" s="61" t="n">
        <f aca="false">AE225</f>
        <v>81</v>
      </c>
      <c r="AF224" s="61" t="n">
        <f aca="false">AF225</f>
        <v>0</v>
      </c>
      <c r="AG224" s="61" t="n">
        <f aca="false">AG225</f>
        <v>0</v>
      </c>
      <c r="AH224" s="61" t="n">
        <f aca="false">AH225</f>
        <v>0</v>
      </c>
      <c r="AI224" s="61" t="n">
        <f aca="false">AI225</f>
        <v>0</v>
      </c>
      <c r="AJ224" s="61" t="n">
        <f aca="false">AJ225</f>
        <v>0</v>
      </c>
      <c r="AK224" s="61" t="n">
        <f aca="false">AK225</f>
        <v>81</v>
      </c>
      <c r="AL224" s="61" t="n">
        <f aca="false">AL225</f>
        <v>0</v>
      </c>
      <c r="AM224" s="61" t="n">
        <f aca="false">AM225</f>
        <v>0</v>
      </c>
      <c r="AN224" s="61" t="n">
        <f aca="false">AN225</f>
        <v>0</v>
      </c>
      <c r="AO224" s="40" t="n">
        <f aca="false">AM224/AK224*100</f>
        <v>0</v>
      </c>
      <c r="AP224" s="40"/>
    </row>
    <row r="225" customFormat="false" ht="86.25" hidden="false" customHeight="true" outlineLevel="0" collapsed="false">
      <c r="A225" s="52"/>
      <c r="B225" s="89" t="s">
        <v>89</v>
      </c>
      <c r="C225" s="54" t="s">
        <v>32</v>
      </c>
      <c r="D225" s="55" t="s">
        <v>172</v>
      </c>
      <c r="E225" s="56" t="s">
        <v>90</v>
      </c>
      <c r="F225" s="54"/>
      <c r="G225" s="61" t="n">
        <f aca="false">G226</f>
        <v>81</v>
      </c>
      <c r="H225" s="61" t="n">
        <f aca="false">H226</f>
        <v>0</v>
      </c>
      <c r="I225" s="61" t="n">
        <f aca="false">I226</f>
        <v>0</v>
      </c>
      <c r="J225" s="69" t="n">
        <f aca="false">J226</f>
        <v>0</v>
      </c>
      <c r="K225" s="61" t="n">
        <f aca="false">K226</f>
        <v>0</v>
      </c>
      <c r="L225" s="61" t="n">
        <f aca="false">L226</f>
        <v>0</v>
      </c>
      <c r="M225" s="61" t="n">
        <f aca="false">M226</f>
        <v>81</v>
      </c>
      <c r="N225" s="61" t="n">
        <f aca="false">N226</f>
        <v>0</v>
      </c>
      <c r="O225" s="61" t="n">
        <f aca="false">O226</f>
        <v>0</v>
      </c>
      <c r="P225" s="61" t="n">
        <f aca="false">P226</f>
        <v>0</v>
      </c>
      <c r="Q225" s="61" t="n">
        <f aca="false">Q226</f>
        <v>0</v>
      </c>
      <c r="R225" s="61" t="n">
        <f aca="false">R226</f>
        <v>0</v>
      </c>
      <c r="S225" s="61" t="n">
        <f aca="false">S226</f>
        <v>81</v>
      </c>
      <c r="T225" s="61" t="n">
        <f aca="false">T226</f>
        <v>0</v>
      </c>
      <c r="U225" s="61" t="n">
        <f aca="false">U226</f>
        <v>0</v>
      </c>
      <c r="V225" s="61" t="n">
        <f aca="false">V226</f>
        <v>0</v>
      </c>
      <c r="W225" s="61" t="n">
        <f aca="false">W226</f>
        <v>0</v>
      </c>
      <c r="X225" s="61" t="n">
        <f aca="false">X226</f>
        <v>0</v>
      </c>
      <c r="Y225" s="61" t="n">
        <f aca="false">Y226</f>
        <v>81</v>
      </c>
      <c r="Z225" s="61" t="n">
        <f aca="false">Z226</f>
        <v>0</v>
      </c>
      <c r="AA225" s="61" t="n">
        <f aca="false">AA226</f>
        <v>0</v>
      </c>
      <c r="AB225" s="61" t="n">
        <f aca="false">AB226</f>
        <v>0</v>
      </c>
      <c r="AC225" s="61" t="n">
        <f aca="false">AC226</f>
        <v>0</v>
      </c>
      <c r="AD225" s="61" t="n">
        <f aca="false">AD226</f>
        <v>0</v>
      </c>
      <c r="AE225" s="61" t="n">
        <f aca="false">AE226</f>
        <v>81</v>
      </c>
      <c r="AF225" s="61" t="n">
        <f aca="false">AF226</f>
        <v>0</v>
      </c>
      <c r="AG225" s="61" t="n">
        <f aca="false">AG226</f>
        <v>0</v>
      </c>
      <c r="AH225" s="61" t="n">
        <f aca="false">AH226</f>
        <v>0</v>
      </c>
      <c r="AI225" s="61" t="n">
        <f aca="false">AI226</f>
        <v>0</v>
      </c>
      <c r="AJ225" s="61" t="n">
        <f aca="false">AJ226</f>
        <v>0</v>
      </c>
      <c r="AK225" s="61" t="n">
        <f aca="false">AK226</f>
        <v>81</v>
      </c>
      <c r="AL225" s="61" t="n">
        <f aca="false">AL226</f>
        <v>0</v>
      </c>
      <c r="AM225" s="61" t="n">
        <f aca="false">AM226</f>
        <v>0</v>
      </c>
      <c r="AN225" s="61" t="n">
        <f aca="false">AN226</f>
        <v>0</v>
      </c>
      <c r="AO225" s="40" t="n">
        <f aca="false">AM225/AK225*100</f>
        <v>0</v>
      </c>
      <c r="AP225" s="40"/>
    </row>
    <row r="226" customFormat="false" ht="99.75" hidden="false" customHeight="true" outlineLevel="0" collapsed="false">
      <c r="A226" s="52"/>
      <c r="B226" s="90" t="s">
        <v>91</v>
      </c>
      <c r="C226" s="54" t="s">
        <v>32</v>
      </c>
      <c r="D226" s="55" t="s">
        <v>172</v>
      </c>
      <c r="E226" s="56" t="s">
        <v>92</v>
      </c>
      <c r="F226" s="54"/>
      <c r="G226" s="61" t="n">
        <f aca="false">G227</f>
        <v>81</v>
      </c>
      <c r="H226" s="61" t="n">
        <f aca="false">H227</f>
        <v>0</v>
      </c>
      <c r="I226" s="61" t="n">
        <f aca="false">I227</f>
        <v>0</v>
      </c>
      <c r="J226" s="69" t="n">
        <f aca="false">J227</f>
        <v>0</v>
      </c>
      <c r="K226" s="61" t="n">
        <f aca="false">K227</f>
        <v>0</v>
      </c>
      <c r="L226" s="61" t="n">
        <f aca="false">L227</f>
        <v>0</v>
      </c>
      <c r="M226" s="61" t="n">
        <f aca="false">M227</f>
        <v>81</v>
      </c>
      <c r="N226" s="61" t="n">
        <f aca="false">N227</f>
        <v>0</v>
      </c>
      <c r="O226" s="61" t="n">
        <f aca="false">O227</f>
        <v>0</v>
      </c>
      <c r="P226" s="61" t="n">
        <f aca="false">P227</f>
        <v>0</v>
      </c>
      <c r="Q226" s="61" t="n">
        <f aca="false">Q227</f>
        <v>0</v>
      </c>
      <c r="R226" s="61" t="n">
        <f aca="false">R227</f>
        <v>0</v>
      </c>
      <c r="S226" s="61" t="n">
        <f aca="false">S227</f>
        <v>81</v>
      </c>
      <c r="T226" s="61" t="n">
        <f aca="false">T227</f>
        <v>0</v>
      </c>
      <c r="U226" s="61" t="n">
        <f aca="false">U227</f>
        <v>0</v>
      </c>
      <c r="V226" s="61" t="n">
        <f aca="false">V227</f>
        <v>0</v>
      </c>
      <c r="W226" s="61" t="n">
        <f aca="false">W227</f>
        <v>0</v>
      </c>
      <c r="X226" s="61" t="n">
        <f aca="false">X227</f>
        <v>0</v>
      </c>
      <c r="Y226" s="61" t="n">
        <f aca="false">Y227</f>
        <v>81</v>
      </c>
      <c r="Z226" s="61" t="n">
        <f aca="false">Z227</f>
        <v>0</v>
      </c>
      <c r="AA226" s="61" t="n">
        <f aca="false">AA227</f>
        <v>0</v>
      </c>
      <c r="AB226" s="61" t="n">
        <f aca="false">AB227</f>
        <v>0</v>
      </c>
      <c r="AC226" s="61" t="n">
        <f aca="false">AC227</f>
        <v>0</v>
      </c>
      <c r="AD226" s="61" t="n">
        <f aca="false">AD227</f>
        <v>0</v>
      </c>
      <c r="AE226" s="61" t="n">
        <f aca="false">AE227</f>
        <v>81</v>
      </c>
      <c r="AF226" s="61" t="n">
        <f aca="false">AF227</f>
        <v>0</v>
      </c>
      <c r="AG226" s="61" t="n">
        <f aca="false">AG227</f>
        <v>0</v>
      </c>
      <c r="AH226" s="61" t="n">
        <f aca="false">AH227</f>
        <v>0</v>
      </c>
      <c r="AI226" s="61" t="n">
        <f aca="false">AI227</f>
        <v>0</v>
      </c>
      <c r="AJ226" s="61" t="n">
        <f aca="false">AJ227</f>
        <v>0</v>
      </c>
      <c r="AK226" s="61" t="n">
        <f aca="false">AK227</f>
        <v>81</v>
      </c>
      <c r="AL226" s="61" t="n">
        <f aca="false">AL227</f>
        <v>0</v>
      </c>
      <c r="AM226" s="61" t="n">
        <f aca="false">AM227</f>
        <v>0</v>
      </c>
      <c r="AN226" s="61" t="n">
        <f aca="false">AN227</f>
        <v>0</v>
      </c>
      <c r="AO226" s="40" t="n">
        <f aca="false">AM226/AK226*100</f>
        <v>0</v>
      </c>
      <c r="AP226" s="40"/>
    </row>
    <row r="227" customFormat="false" ht="113.25" hidden="false" customHeight="true" outlineLevel="0" collapsed="false">
      <c r="A227" s="52"/>
      <c r="B227" s="53" t="s">
        <v>93</v>
      </c>
      <c r="C227" s="54" t="s">
        <v>32</v>
      </c>
      <c r="D227" s="55" t="s">
        <v>172</v>
      </c>
      <c r="E227" s="56" t="s">
        <v>92</v>
      </c>
      <c r="F227" s="54" t="s">
        <v>94</v>
      </c>
      <c r="G227" s="61" t="n">
        <v>81</v>
      </c>
      <c r="H227" s="61"/>
      <c r="I227" s="62"/>
      <c r="J227" s="63"/>
      <c r="K227" s="62"/>
      <c r="L227" s="62"/>
      <c r="M227" s="61" t="n">
        <f aca="false">G227+I227+J227+K227+L227</f>
        <v>81</v>
      </c>
      <c r="N227" s="61" t="n">
        <f aca="false">H227+J227</f>
        <v>0</v>
      </c>
      <c r="O227" s="62"/>
      <c r="P227" s="62"/>
      <c r="Q227" s="62"/>
      <c r="R227" s="62"/>
      <c r="S227" s="61" t="n">
        <f aca="false">M227+O227+P227+Q227+R227</f>
        <v>81</v>
      </c>
      <c r="T227" s="61" t="n">
        <f aca="false">N227+P227</f>
        <v>0</v>
      </c>
      <c r="U227" s="62"/>
      <c r="V227" s="62"/>
      <c r="W227" s="62"/>
      <c r="X227" s="62"/>
      <c r="Y227" s="61" t="n">
        <f aca="false">S227+U227+V227+W227+X227</f>
        <v>81</v>
      </c>
      <c r="Z227" s="61" t="n">
        <f aca="false">T227+V227</f>
        <v>0</v>
      </c>
      <c r="AA227" s="62"/>
      <c r="AB227" s="62"/>
      <c r="AC227" s="62"/>
      <c r="AD227" s="62"/>
      <c r="AE227" s="61" t="n">
        <f aca="false">Y227+AA227+AB227+AC227+AD227</f>
        <v>81</v>
      </c>
      <c r="AF227" s="61" t="n">
        <f aca="false">Z227+AB227</f>
        <v>0</v>
      </c>
      <c r="AG227" s="62"/>
      <c r="AH227" s="62"/>
      <c r="AI227" s="62"/>
      <c r="AJ227" s="62"/>
      <c r="AK227" s="61" t="n">
        <f aca="false">AE227+AG227+AH227+AI227+AJ227</f>
        <v>81</v>
      </c>
      <c r="AL227" s="61" t="n">
        <f aca="false">AF227+AH227</f>
        <v>0</v>
      </c>
      <c r="AM227" s="61"/>
      <c r="AN227" s="61"/>
      <c r="AO227" s="40" t="n">
        <f aca="false">AM227/AK227*100</f>
        <v>0</v>
      </c>
      <c r="AP227" s="40"/>
    </row>
    <row r="228" customFormat="false" ht="68.25" hidden="false" customHeight="true" outlineLevel="0" collapsed="false">
      <c r="A228" s="52"/>
      <c r="B228" s="43" t="s">
        <v>176</v>
      </c>
      <c r="C228" s="44" t="s">
        <v>32</v>
      </c>
      <c r="D228" s="45" t="s">
        <v>49</v>
      </c>
      <c r="E228" s="46"/>
      <c r="F228" s="54"/>
      <c r="G228" s="66" t="n">
        <f aca="false">G229</f>
        <v>10802</v>
      </c>
      <c r="H228" s="66" t="n">
        <f aca="false">H229</f>
        <v>0</v>
      </c>
      <c r="I228" s="66" t="n">
        <f aca="false">I229</f>
        <v>0</v>
      </c>
      <c r="J228" s="67" t="n">
        <f aca="false">J229</f>
        <v>0</v>
      </c>
      <c r="K228" s="66" t="n">
        <f aca="false">K229</f>
        <v>0</v>
      </c>
      <c r="L228" s="66" t="n">
        <f aca="false">L229</f>
        <v>0</v>
      </c>
      <c r="M228" s="66" t="n">
        <f aca="false">M229</f>
        <v>10802</v>
      </c>
      <c r="N228" s="66" t="n">
        <f aca="false">N229</f>
        <v>0</v>
      </c>
      <c r="O228" s="66" t="n">
        <f aca="false">O229</f>
        <v>0</v>
      </c>
      <c r="P228" s="66" t="n">
        <f aca="false">P229</f>
        <v>0</v>
      </c>
      <c r="Q228" s="66" t="n">
        <f aca="false">Q229</f>
        <v>0</v>
      </c>
      <c r="R228" s="66" t="n">
        <f aca="false">R229</f>
        <v>0</v>
      </c>
      <c r="S228" s="66" t="n">
        <f aca="false">S229</f>
        <v>10802</v>
      </c>
      <c r="T228" s="66" t="n">
        <f aca="false">T229</f>
        <v>0</v>
      </c>
      <c r="U228" s="66" t="n">
        <f aca="false">U229</f>
        <v>0</v>
      </c>
      <c r="V228" s="66" t="n">
        <f aca="false">V229</f>
        <v>0</v>
      </c>
      <c r="W228" s="66" t="n">
        <f aca="false">W229</f>
        <v>0</v>
      </c>
      <c r="X228" s="66" t="n">
        <f aca="false">X229</f>
        <v>0</v>
      </c>
      <c r="Y228" s="66" t="n">
        <f aca="false">Y229</f>
        <v>10802</v>
      </c>
      <c r="Z228" s="66" t="n">
        <f aca="false">Z229</f>
        <v>0</v>
      </c>
      <c r="AA228" s="66" t="n">
        <f aca="false">AA229</f>
        <v>0</v>
      </c>
      <c r="AB228" s="66" t="n">
        <f aca="false">AB229</f>
        <v>0</v>
      </c>
      <c r="AC228" s="66" t="n">
        <f aca="false">AC229</f>
        <v>0</v>
      </c>
      <c r="AD228" s="66" t="n">
        <f aca="false">AD229</f>
        <v>0</v>
      </c>
      <c r="AE228" s="66" t="n">
        <f aca="false">AE229</f>
        <v>10802</v>
      </c>
      <c r="AF228" s="66" t="n">
        <f aca="false">AF229</f>
        <v>0</v>
      </c>
      <c r="AG228" s="66" t="n">
        <f aca="false">AG229</f>
        <v>0</v>
      </c>
      <c r="AH228" s="66" t="n">
        <f aca="false">AH229</f>
        <v>0</v>
      </c>
      <c r="AI228" s="66" t="n">
        <f aca="false">AI229</f>
        <v>0</v>
      </c>
      <c r="AJ228" s="66" t="n">
        <f aca="false">AJ229</f>
        <v>0</v>
      </c>
      <c r="AK228" s="66" t="n">
        <f aca="false">AK229</f>
        <v>10802</v>
      </c>
      <c r="AL228" s="66" t="n">
        <f aca="false">AL229</f>
        <v>0</v>
      </c>
      <c r="AM228" s="66" t="n">
        <f aca="false">AM229</f>
        <v>0</v>
      </c>
      <c r="AN228" s="66" t="n">
        <f aca="false">AN229</f>
        <v>0</v>
      </c>
      <c r="AO228" s="40" t="n">
        <f aca="false">AM228/AK228*100</f>
        <v>0</v>
      </c>
      <c r="AP228" s="40"/>
    </row>
    <row r="229" customFormat="false" ht="42.75" hidden="false" customHeight="true" outlineLevel="0" collapsed="false">
      <c r="A229" s="52"/>
      <c r="B229" s="53" t="s">
        <v>45</v>
      </c>
      <c r="C229" s="54" t="s">
        <v>32</v>
      </c>
      <c r="D229" s="55" t="s">
        <v>49</v>
      </c>
      <c r="E229" s="56" t="s">
        <v>46</v>
      </c>
      <c r="F229" s="54"/>
      <c r="G229" s="61" t="n">
        <f aca="false">G230+G232+G234</f>
        <v>10802</v>
      </c>
      <c r="H229" s="61" t="n">
        <f aca="false">H230+H232+H234</f>
        <v>0</v>
      </c>
      <c r="I229" s="61" t="n">
        <f aca="false">I230+I232+I234</f>
        <v>0</v>
      </c>
      <c r="J229" s="69" t="n">
        <f aca="false">J230+J232+J234</f>
        <v>0</v>
      </c>
      <c r="K229" s="61" t="n">
        <f aca="false">K230+K232+K234</f>
        <v>0</v>
      </c>
      <c r="L229" s="61" t="n">
        <f aca="false">L230+L232+L234</f>
        <v>0</v>
      </c>
      <c r="M229" s="61" t="n">
        <f aca="false">M230+M232+M234</f>
        <v>10802</v>
      </c>
      <c r="N229" s="61" t="n">
        <f aca="false">N230+N232+N234</f>
        <v>0</v>
      </c>
      <c r="O229" s="61" t="n">
        <f aca="false">O230+O232+O234</f>
        <v>0</v>
      </c>
      <c r="P229" s="61" t="n">
        <f aca="false">P230+P232+P234</f>
        <v>0</v>
      </c>
      <c r="Q229" s="61" t="n">
        <f aca="false">Q230+Q232+Q234</f>
        <v>0</v>
      </c>
      <c r="R229" s="61" t="n">
        <f aca="false">R230+R232+R234</f>
        <v>0</v>
      </c>
      <c r="S229" s="61" t="n">
        <f aca="false">S230+S232+S234</f>
        <v>10802</v>
      </c>
      <c r="T229" s="61" t="n">
        <f aca="false">T230+T232+T234</f>
        <v>0</v>
      </c>
      <c r="U229" s="61" t="n">
        <f aca="false">U230+U232+U234</f>
        <v>0</v>
      </c>
      <c r="V229" s="61" t="n">
        <f aca="false">V230+V232+V234</f>
        <v>0</v>
      </c>
      <c r="W229" s="61" t="n">
        <f aca="false">W230+W232+W234</f>
        <v>0</v>
      </c>
      <c r="X229" s="61" t="n">
        <f aca="false">X230+X232+X234</f>
        <v>0</v>
      </c>
      <c r="Y229" s="61" t="n">
        <f aca="false">Y230+Y232+Y234</f>
        <v>10802</v>
      </c>
      <c r="Z229" s="61" t="n">
        <f aca="false">Z230+Z232+Z234</f>
        <v>0</v>
      </c>
      <c r="AA229" s="61" t="n">
        <f aca="false">AA230+AA232+AA234</f>
        <v>0</v>
      </c>
      <c r="AB229" s="61" t="n">
        <f aca="false">AB230+AB232+AB234</f>
        <v>0</v>
      </c>
      <c r="AC229" s="61" t="n">
        <f aca="false">AC230+AC232+AC234</f>
        <v>0</v>
      </c>
      <c r="AD229" s="61" t="n">
        <f aca="false">AD230+AD232+AD234</f>
        <v>0</v>
      </c>
      <c r="AE229" s="61" t="n">
        <f aca="false">AE230+AE232+AE234</f>
        <v>10802</v>
      </c>
      <c r="AF229" s="61" t="n">
        <f aca="false">AF230+AF232+AF234</f>
        <v>0</v>
      </c>
      <c r="AG229" s="61" t="n">
        <f aca="false">AG230+AG232+AG234</f>
        <v>0</v>
      </c>
      <c r="AH229" s="61" t="n">
        <f aca="false">AH230+AH232+AH234</f>
        <v>0</v>
      </c>
      <c r="AI229" s="61" t="n">
        <f aca="false">AI230+AI232+AI234</f>
        <v>0</v>
      </c>
      <c r="AJ229" s="61" t="n">
        <f aca="false">AJ230+AJ232+AJ234</f>
        <v>0</v>
      </c>
      <c r="AK229" s="61" t="n">
        <f aca="false">AK230+AK232+AK234</f>
        <v>10802</v>
      </c>
      <c r="AL229" s="61" t="n">
        <f aca="false">AL230+AL232+AL234</f>
        <v>0</v>
      </c>
      <c r="AM229" s="61" t="n">
        <f aca="false">AM230+AM232+AM234</f>
        <v>0</v>
      </c>
      <c r="AN229" s="61" t="n">
        <f aca="false">AN230+AN232+AN234</f>
        <v>0</v>
      </c>
      <c r="AO229" s="40" t="n">
        <f aca="false">AM229/AK229*100</f>
        <v>0</v>
      </c>
      <c r="AP229" s="40"/>
    </row>
    <row r="230" customFormat="false" ht="81.75" hidden="false" customHeight="true" outlineLevel="0" collapsed="false">
      <c r="A230" s="52"/>
      <c r="B230" s="53" t="s">
        <v>177</v>
      </c>
      <c r="C230" s="54" t="s">
        <v>178</v>
      </c>
      <c r="D230" s="55" t="s">
        <v>49</v>
      </c>
      <c r="E230" s="56" t="s">
        <v>179</v>
      </c>
      <c r="F230" s="54"/>
      <c r="G230" s="61" t="n">
        <f aca="false">G231</f>
        <v>10174</v>
      </c>
      <c r="H230" s="61" t="n">
        <f aca="false">H231</f>
        <v>0</v>
      </c>
      <c r="I230" s="61" t="n">
        <f aca="false">I231</f>
        <v>0</v>
      </c>
      <c r="J230" s="69" t="n">
        <f aca="false">J231</f>
        <v>0</v>
      </c>
      <c r="K230" s="61" t="n">
        <f aca="false">K231</f>
        <v>0</v>
      </c>
      <c r="L230" s="61" t="n">
        <f aca="false">L231</f>
        <v>0</v>
      </c>
      <c r="M230" s="61" t="n">
        <f aca="false">M231</f>
        <v>10174</v>
      </c>
      <c r="N230" s="61" t="n">
        <f aca="false">N231</f>
        <v>0</v>
      </c>
      <c r="O230" s="61" t="n">
        <f aca="false">O231</f>
        <v>0</v>
      </c>
      <c r="P230" s="61" t="n">
        <f aca="false">P231</f>
        <v>0</v>
      </c>
      <c r="Q230" s="61" t="n">
        <f aca="false">Q231</f>
        <v>0</v>
      </c>
      <c r="R230" s="61" t="n">
        <f aca="false">R231</f>
        <v>0</v>
      </c>
      <c r="S230" s="61" t="n">
        <f aca="false">S231</f>
        <v>10174</v>
      </c>
      <c r="T230" s="61" t="n">
        <f aca="false">T231</f>
        <v>0</v>
      </c>
      <c r="U230" s="61" t="n">
        <f aca="false">U231</f>
        <v>0</v>
      </c>
      <c r="V230" s="61" t="n">
        <f aca="false">V231</f>
        <v>0</v>
      </c>
      <c r="W230" s="61" t="n">
        <f aca="false">W231</f>
        <v>0</v>
      </c>
      <c r="X230" s="61" t="n">
        <f aca="false">X231</f>
        <v>0</v>
      </c>
      <c r="Y230" s="61" t="n">
        <f aca="false">Y231</f>
        <v>10174</v>
      </c>
      <c r="Z230" s="61" t="n">
        <f aca="false">Z231</f>
        <v>0</v>
      </c>
      <c r="AA230" s="61" t="n">
        <f aca="false">AA231</f>
        <v>0</v>
      </c>
      <c r="AB230" s="61" t="n">
        <f aca="false">AB231</f>
        <v>0</v>
      </c>
      <c r="AC230" s="61" t="n">
        <f aca="false">AC231</f>
        <v>0</v>
      </c>
      <c r="AD230" s="61" t="n">
        <f aca="false">AD231</f>
        <v>0</v>
      </c>
      <c r="AE230" s="61" t="n">
        <f aca="false">AE231</f>
        <v>10174</v>
      </c>
      <c r="AF230" s="61" t="n">
        <f aca="false">AF231</f>
        <v>0</v>
      </c>
      <c r="AG230" s="61" t="n">
        <f aca="false">AG231</f>
        <v>0</v>
      </c>
      <c r="AH230" s="61" t="n">
        <f aca="false">AH231</f>
        <v>0</v>
      </c>
      <c r="AI230" s="61" t="n">
        <f aca="false">AI231</f>
        <v>0</v>
      </c>
      <c r="AJ230" s="61" t="n">
        <f aca="false">AJ231</f>
        <v>0</v>
      </c>
      <c r="AK230" s="61" t="n">
        <f aca="false">AK231</f>
        <v>10174</v>
      </c>
      <c r="AL230" s="61" t="n">
        <f aca="false">AL231</f>
        <v>0</v>
      </c>
      <c r="AM230" s="61" t="n">
        <f aca="false">AM231</f>
        <v>0</v>
      </c>
      <c r="AN230" s="61" t="n">
        <f aca="false">AN231</f>
        <v>0</v>
      </c>
      <c r="AO230" s="40" t="n">
        <f aca="false">AM230/AK230*100</f>
        <v>0</v>
      </c>
      <c r="AP230" s="40"/>
    </row>
    <row r="231" customFormat="false" ht="106.5" hidden="false" customHeight="true" outlineLevel="0" collapsed="false">
      <c r="A231" s="52"/>
      <c r="B231" s="53" t="s">
        <v>93</v>
      </c>
      <c r="C231" s="54" t="s">
        <v>32</v>
      </c>
      <c r="D231" s="55" t="s">
        <v>49</v>
      </c>
      <c r="E231" s="56" t="s">
        <v>179</v>
      </c>
      <c r="F231" s="54" t="s">
        <v>94</v>
      </c>
      <c r="G231" s="61" t="n">
        <v>10174</v>
      </c>
      <c r="H231" s="61"/>
      <c r="I231" s="62"/>
      <c r="J231" s="63"/>
      <c r="K231" s="62"/>
      <c r="L231" s="62"/>
      <c r="M231" s="61" t="n">
        <f aca="false">G231+I231+J231+K231+L231</f>
        <v>10174</v>
      </c>
      <c r="N231" s="61" t="n">
        <f aca="false">H231+J231</f>
        <v>0</v>
      </c>
      <c r="O231" s="62"/>
      <c r="P231" s="62"/>
      <c r="Q231" s="62"/>
      <c r="R231" s="62"/>
      <c r="S231" s="61" t="n">
        <f aca="false">M231+O231+P231+Q231+R231</f>
        <v>10174</v>
      </c>
      <c r="T231" s="61" t="n">
        <f aca="false">N231+P231</f>
        <v>0</v>
      </c>
      <c r="U231" s="62"/>
      <c r="V231" s="62"/>
      <c r="W231" s="62"/>
      <c r="X231" s="62"/>
      <c r="Y231" s="61" t="n">
        <f aca="false">S231+U231+V231+W231+X231</f>
        <v>10174</v>
      </c>
      <c r="Z231" s="61" t="n">
        <f aca="false">T231+V231</f>
        <v>0</v>
      </c>
      <c r="AA231" s="62"/>
      <c r="AB231" s="62"/>
      <c r="AC231" s="62"/>
      <c r="AD231" s="62"/>
      <c r="AE231" s="61" t="n">
        <f aca="false">Y231+AA231+AB231+AC231+AD231</f>
        <v>10174</v>
      </c>
      <c r="AF231" s="61" t="n">
        <f aca="false">Z231+AB231</f>
        <v>0</v>
      </c>
      <c r="AG231" s="62"/>
      <c r="AH231" s="62"/>
      <c r="AI231" s="62"/>
      <c r="AJ231" s="62"/>
      <c r="AK231" s="61" t="n">
        <f aca="false">AE231+AG231+AH231+AI231+AJ231</f>
        <v>10174</v>
      </c>
      <c r="AL231" s="61" t="n">
        <f aca="false">AF231+AH231</f>
        <v>0</v>
      </c>
      <c r="AM231" s="74"/>
      <c r="AN231" s="74"/>
      <c r="AO231" s="40" t="n">
        <f aca="false">AM231/AK231*100</f>
        <v>0</v>
      </c>
      <c r="AP231" s="40"/>
    </row>
    <row r="232" customFormat="false" ht="61.5" hidden="false" customHeight="true" outlineLevel="0" collapsed="false">
      <c r="A232" s="52"/>
      <c r="B232" s="53" t="s">
        <v>180</v>
      </c>
      <c r="C232" s="54" t="s">
        <v>178</v>
      </c>
      <c r="D232" s="55" t="s">
        <v>49</v>
      </c>
      <c r="E232" s="56" t="s">
        <v>181</v>
      </c>
      <c r="F232" s="54"/>
      <c r="G232" s="61" t="n">
        <f aca="false">G233</f>
        <v>280</v>
      </c>
      <c r="H232" s="61" t="n">
        <f aca="false">H233</f>
        <v>0</v>
      </c>
      <c r="I232" s="61" t="n">
        <f aca="false">I233</f>
        <v>0</v>
      </c>
      <c r="J232" s="69" t="n">
        <f aca="false">J233</f>
        <v>0</v>
      </c>
      <c r="K232" s="61" t="n">
        <f aca="false">K233</f>
        <v>0</v>
      </c>
      <c r="L232" s="61" t="n">
        <f aca="false">L233</f>
        <v>0</v>
      </c>
      <c r="M232" s="61" t="n">
        <f aca="false">M233</f>
        <v>280</v>
      </c>
      <c r="N232" s="61" t="n">
        <f aca="false">N233</f>
        <v>0</v>
      </c>
      <c r="O232" s="61" t="n">
        <f aca="false">O233</f>
        <v>0</v>
      </c>
      <c r="P232" s="61" t="n">
        <f aca="false">P233</f>
        <v>0</v>
      </c>
      <c r="Q232" s="61" t="n">
        <f aca="false">Q233</f>
        <v>0</v>
      </c>
      <c r="R232" s="61" t="n">
        <f aca="false">R233</f>
        <v>0</v>
      </c>
      <c r="S232" s="61" t="n">
        <f aca="false">S233</f>
        <v>280</v>
      </c>
      <c r="T232" s="61" t="n">
        <f aca="false">T233</f>
        <v>0</v>
      </c>
      <c r="U232" s="61" t="n">
        <f aca="false">U233</f>
        <v>0</v>
      </c>
      <c r="V232" s="61" t="n">
        <f aca="false">V233</f>
        <v>0</v>
      </c>
      <c r="W232" s="61" t="n">
        <f aca="false">W233</f>
        <v>0</v>
      </c>
      <c r="X232" s="61" t="n">
        <f aca="false">X233</f>
        <v>0</v>
      </c>
      <c r="Y232" s="61" t="n">
        <f aca="false">Y233</f>
        <v>280</v>
      </c>
      <c r="Z232" s="61" t="n">
        <f aca="false">Z233</f>
        <v>0</v>
      </c>
      <c r="AA232" s="61" t="n">
        <f aca="false">AA233</f>
        <v>0</v>
      </c>
      <c r="AB232" s="61" t="n">
        <f aca="false">AB233</f>
        <v>0</v>
      </c>
      <c r="AC232" s="61" t="n">
        <f aca="false">AC233</f>
        <v>0</v>
      </c>
      <c r="AD232" s="61" t="n">
        <f aca="false">AD233</f>
        <v>0</v>
      </c>
      <c r="AE232" s="61" t="n">
        <f aca="false">AE233</f>
        <v>280</v>
      </c>
      <c r="AF232" s="61" t="n">
        <f aca="false">AF233</f>
        <v>0</v>
      </c>
      <c r="AG232" s="61" t="n">
        <f aca="false">AG233</f>
        <v>0</v>
      </c>
      <c r="AH232" s="61" t="n">
        <f aca="false">AH233</f>
        <v>0</v>
      </c>
      <c r="AI232" s="61" t="n">
        <f aca="false">AI233</f>
        <v>0</v>
      </c>
      <c r="AJ232" s="61" t="n">
        <f aca="false">AJ233</f>
        <v>0</v>
      </c>
      <c r="AK232" s="61" t="n">
        <f aca="false">AK233</f>
        <v>280</v>
      </c>
      <c r="AL232" s="61" t="n">
        <f aca="false">AL233</f>
        <v>0</v>
      </c>
      <c r="AM232" s="61" t="n">
        <f aca="false">AM233</f>
        <v>0</v>
      </c>
      <c r="AN232" s="61" t="n">
        <f aca="false">AN233</f>
        <v>0</v>
      </c>
      <c r="AO232" s="40" t="n">
        <f aca="false">AM232/AK232*100</f>
        <v>0</v>
      </c>
      <c r="AP232" s="40"/>
    </row>
    <row r="233" customFormat="false" ht="105.75" hidden="false" customHeight="true" outlineLevel="0" collapsed="false">
      <c r="A233" s="52"/>
      <c r="B233" s="53" t="s">
        <v>97</v>
      </c>
      <c r="C233" s="54" t="s">
        <v>32</v>
      </c>
      <c r="D233" s="55" t="s">
        <v>49</v>
      </c>
      <c r="E233" s="56" t="s">
        <v>181</v>
      </c>
      <c r="F233" s="54" t="s">
        <v>94</v>
      </c>
      <c r="G233" s="61" t="n">
        <v>280</v>
      </c>
      <c r="H233" s="61"/>
      <c r="I233" s="62"/>
      <c r="J233" s="63"/>
      <c r="K233" s="62"/>
      <c r="L233" s="62"/>
      <c r="M233" s="61" t="n">
        <f aca="false">G233+I233+J233+K233+L233</f>
        <v>280</v>
      </c>
      <c r="N233" s="61" t="n">
        <f aca="false">H233+J233</f>
        <v>0</v>
      </c>
      <c r="O233" s="62"/>
      <c r="P233" s="62"/>
      <c r="Q233" s="62"/>
      <c r="R233" s="62"/>
      <c r="S233" s="61" t="n">
        <f aca="false">M233+O233+P233+Q233+R233</f>
        <v>280</v>
      </c>
      <c r="T233" s="61" t="n">
        <f aca="false">N233+P233</f>
        <v>0</v>
      </c>
      <c r="U233" s="62"/>
      <c r="V233" s="62"/>
      <c r="W233" s="62"/>
      <c r="X233" s="62"/>
      <c r="Y233" s="61" t="n">
        <f aca="false">S233+U233+V233+W233+X233</f>
        <v>280</v>
      </c>
      <c r="Z233" s="61" t="n">
        <f aca="false">T233+V233</f>
        <v>0</v>
      </c>
      <c r="AA233" s="62"/>
      <c r="AB233" s="62"/>
      <c r="AC233" s="62"/>
      <c r="AD233" s="62"/>
      <c r="AE233" s="61" t="n">
        <f aca="false">Y233+AA233+AB233+AC233+AD233</f>
        <v>280</v>
      </c>
      <c r="AF233" s="61" t="n">
        <f aca="false">Z233+AB233</f>
        <v>0</v>
      </c>
      <c r="AG233" s="62"/>
      <c r="AH233" s="62"/>
      <c r="AI233" s="62"/>
      <c r="AJ233" s="62"/>
      <c r="AK233" s="61" t="n">
        <f aca="false">AE233+AG233+AH233+AI233+AJ233</f>
        <v>280</v>
      </c>
      <c r="AL233" s="61" t="n">
        <f aca="false">AF233+AH233</f>
        <v>0</v>
      </c>
      <c r="AM233" s="74"/>
      <c r="AN233" s="74"/>
      <c r="AO233" s="40" t="n">
        <f aca="false">AM233/AK233*100</f>
        <v>0</v>
      </c>
      <c r="AP233" s="40"/>
    </row>
    <row r="234" customFormat="false" ht="121.5" hidden="false" customHeight="true" outlineLevel="0" collapsed="false">
      <c r="A234" s="52"/>
      <c r="B234" s="53" t="s">
        <v>182</v>
      </c>
      <c r="C234" s="54" t="s">
        <v>178</v>
      </c>
      <c r="D234" s="55" t="s">
        <v>49</v>
      </c>
      <c r="E234" s="56" t="s">
        <v>183</v>
      </c>
      <c r="F234" s="54"/>
      <c r="G234" s="61" t="n">
        <f aca="false">G235</f>
        <v>348</v>
      </c>
      <c r="H234" s="61" t="n">
        <f aca="false">H235</f>
        <v>0</v>
      </c>
      <c r="I234" s="61" t="n">
        <f aca="false">I235</f>
        <v>0</v>
      </c>
      <c r="J234" s="69" t="n">
        <f aca="false">J235</f>
        <v>0</v>
      </c>
      <c r="K234" s="61" t="n">
        <f aca="false">K235</f>
        <v>0</v>
      </c>
      <c r="L234" s="61" t="n">
        <f aca="false">L235</f>
        <v>0</v>
      </c>
      <c r="M234" s="61" t="n">
        <f aca="false">M235</f>
        <v>348</v>
      </c>
      <c r="N234" s="61" t="n">
        <f aca="false">N235</f>
        <v>0</v>
      </c>
      <c r="O234" s="61" t="n">
        <f aca="false">O235</f>
        <v>0</v>
      </c>
      <c r="P234" s="61" t="n">
        <f aca="false">P235</f>
        <v>0</v>
      </c>
      <c r="Q234" s="61" t="n">
        <f aca="false">Q235</f>
        <v>0</v>
      </c>
      <c r="R234" s="61" t="n">
        <f aca="false">R235</f>
        <v>0</v>
      </c>
      <c r="S234" s="61" t="n">
        <f aca="false">S235</f>
        <v>348</v>
      </c>
      <c r="T234" s="61" t="n">
        <f aca="false">T235</f>
        <v>0</v>
      </c>
      <c r="U234" s="61" t="n">
        <f aca="false">U235</f>
        <v>0</v>
      </c>
      <c r="V234" s="61" t="n">
        <f aca="false">V235</f>
        <v>0</v>
      </c>
      <c r="W234" s="61" t="n">
        <f aca="false">W235</f>
        <v>0</v>
      </c>
      <c r="X234" s="61" t="n">
        <f aca="false">X235</f>
        <v>0</v>
      </c>
      <c r="Y234" s="61" t="n">
        <f aca="false">Y235</f>
        <v>348</v>
      </c>
      <c r="Z234" s="61" t="n">
        <f aca="false">Z235</f>
        <v>0</v>
      </c>
      <c r="AA234" s="61" t="n">
        <f aca="false">AA235</f>
        <v>0</v>
      </c>
      <c r="AB234" s="61" t="n">
        <f aca="false">AB235</f>
        <v>0</v>
      </c>
      <c r="AC234" s="61" t="n">
        <f aca="false">AC235</f>
        <v>0</v>
      </c>
      <c r="AD234" s="61" t="n">
        <f aca="false">AD235</f>
        <v>0</v>
      </c>
      <c r="AE234" s="61" t="n">
        <f aca="false">AE235</f>
        <v>348</v>
      </c>
      <c r="AF234" s="61" t="n">
        <f aca="false">AF235</f>
        <v>0</v>
      </c>
      <c r="AG234" s="61" t="n">
        <f aca="false">AG235</f>
        <v>0</v>
      </c>
      <c r="AH234" s="61" t="n">
        <f aca="false">AH235</f>
        <v>0</v>
      </c>
      <c r="AI234" s="61" t="n">
        <f aca="false">AI235</f>
        <v>0</v>
      </c>
      <c r="AJ234" s="61" t="n">
        <f aca="false">AJ235</f>
        <v>0</v>
      </c>
      <c r="AK234" s="61" t="n">
        <f aca="false">AK235</f>
        <v>348</v>
      </c>
      <c r="AL234" s="61" t="n">
        <f aca="false">AL235</f>
        <v>0</v>
      </c>
      <c r="AM234" s="61" t="n">
        <f aca="false">AM235</f>
        <v>0</v>
      </c>
      <c r="AN234" s="61" t="n">
        <f aca="false">AN235</f>
        <v>0</v>
      </c>
      <c r="AO234" s="40" t="n">
        <f aca="false">AM234/AK234*100</f>
        <v>0</v>
      </c>
      <c r="AP234" s="40"/>
    </row>
    <row r="235" customFormat="false" ht="105.75" hidden="false" customHeight="true" outlineLevel="0" collapsed="false">
      <c r="A235" s="52"/>
      <c r="B235" s="53" t="s">
        <v>93</v>
      </c>
      <c r="C235" s="54" t="s">
        <v>32</v>
      </c>
      <c r="D235" s="55" t="s">
        <v>49</v>
      </c>
      <c r="E235" s="56" t="s">
        <v>183</v>
      </c>
      <c r="F235" s="54" t="s">
        <v>94</v>
      </c>
      <c r="G235" s="61" t="n">
        <v>348</v>
      </c>
      <c r="H235" s="61"/>
      <c r="I235" s="62"/>
      <c r="J235" s="63"/>
      <c r="K235" s="62"/>
      <c r="L235" s="62"/>
      <c r="M235" s="61" t="n">
        <f aca="false">G235+I235+J235+K235+L235</f>
        <v>348</v>
      </c>
      <c r="N235" s="61" t="n">
        <f aca="false">H235+J235</f>
        <v>0</v>
      </c>
      <c r="O235" s="62"/>
      <c r="P235" s="62"/>
      <c r="Q235" s="62"/>
      <c r="R235" s="62"/>
      <c r="S235" s="61" t="n">
        <f aca="false">M235+O235+P235+Q235+R235</f>
        <v>348</v>
      </c>
      <c r="T235" s="61" t="n">
        <f aca="false">N235+P235</f>
        <v>0</v>
      </c>
      <c r="U235" s="62"/>
      <c r="V235" s="62"/>
      <c r="W235" s="62"/>
      <c r="X235" s="62"/>
      <c r="Y235" s="61" t="n">
        <f aca="false">S235+U235+V235+W235+X235</f>
        <v>348</v>
      </c>
      <c r="Z235" s="61" t="n">
        <f aca="false">T235+V235</f>
        <v>0</v>
      </c>
      <c r="AA235" s="62"/>
      <c r="AB235" s="62"/>
      <c r="AC235" s="62"/>
      <c r="AD235" s="62"/>
      <c r="AE235" s="61" t="n">
        <f aca="false">Y235+AA235+AB235+AC235+AD235</f>
        <v>348</v>
      </c>
      <c r="AF235" s="61" t="n">
        <f aca="false">Z235+AB235</f>
        <v>0</v>
      </c>
      <c r="AG235" s="62"/>
      <c r="AH235" s="62"/>
      <c r="AI235" s="62"/>
      <c r="AJ235" s="62"/>
      <c r="AK235" s="61" t="n">
        <f aca="false">AE235+AG235+AH235+AI235+AJ235</f>
        <v>348</v>
      </c>
      <c r="AL235" s="61" t="n">
        <f aca="false">AF235+AH235</f>
        <v>0</v>
      </c>
      <c r="AM235" s="74"/>
      <c r="AN235" s="74"/>
      <c r="AO235" s="40" t="n">
        <f aca="false">AM235/AK235*100</f>
        <v>0</v>
      </c>
      <c r="AP235" s="40"/>
    </row>
    <row r="236" customFormat="false" ht="18.75" hidden="true" customHeight="true" outlineLevel="0" collapsed="false">
      <c r="A236" s="52"/>
      <c r="B236" s="53"/>
      <c r="C236" s="54"/>
      <c r="D236" s="55"/>
      <c r="E236" s="56"/>
      <c r="F236" s="54"/>
      <c r="G236" s="61"/>
      <c r="H236" s="61"/>
      <c r="I236" s="62"/>
      <c r="J236" s="63"/>
      <c r="K236" s="62"/>
      <c r="L236" s="62"/>
      <c r="M236" s="61"/>
      <c r="N236" s="61"/>
      <c r="O236" s="62"/>
      <c r="P236" s="62"/>
      <c r="Q236" s="62"/>
      <c r="R236" s="62"/>
      <c r="S236" s="61"/>
      <c r="T236" s="61"/>
      <c r="U236" s="62"/>
      <c r="V236" s="62"/>
      <c r="W236" s="62"/>
      <c r="X236" s="62"/>
      <c r="Y236" s="61"/>
      <c r="Z236" s="61"/>
      <c r="AA236" s="62"/>
      <c r="AB236" s="62"/>
      <c r="AC236" s="62"/>
      <c r="AD236" s="62"/>
      <c r="AE236" s="61"/>
      <c r="AF236" s="61"/>
      <c r="AG236" s="62"/>
      <c r="AH236" s="62"/>
      <c r="AI236" s="62"/>
      <c r="AJ236" s="62"/>
      <c r="AK236" s="61"/>
      <c r="AL236" s="61"/>
      <c r="AM236" s="74"/>
      <c r="AN236" s="74"/>
      <c r="AO236" s="40" t="e">
        <f aca="false">AM236/AK236*100</f>
        <v>#DIV/0!</v>
      </c>
      <c r="AP236" s="40" t="e">
        <f aca="false">AN236/AL236*100</f>
        <v>#DIV/0!</v>
      </c>
    </row>
    <row r="237" customFormat="false" ht="16.5" hidden="true" customHeight="true" outlineLevel="0" collapsed="false">
      <c r="A237" s="52"/>
      <c r="B237" s="53"/>
      <c r="C237" s="54"/>
      <c r="D237" s="55"/>
      <c r="E237" s="56"/>
      <c r="F237" s="54"/>
      <c r="G237" s="61"/>
      <c r="H237" s="61"/>
      <c r="I237" s="62"/>
      <c r="J237" s="63"/>
      <c r="K237" s="62"/>
      <c r="L237" s="62"/>
      <c r="M237" s="61"/>
      <c r="N237" s="61"/>
      <c r="O237" s="62"/>
      <c r="P237" s="62"/>
      <c r="Q237" s="62"/>
      <c r="R237" s="62"/>
      <c r="S237" s="61"/>
      <c r="T237" s="61"/>
      <c r="U237" s="62"/>
      <c r="V237" s="62"/>
      <c r="W237" s="62"/>
      <c r="X237" s="62"/>
      <c r="Y237" s="61"/>
      <c r="Z237" s="61"/>
      <c r="AA237" s="62"/>
      <c r="AB237" s="62"/>
      <c r="AC237" s="62"/>
      <c r="AD237" s="62"/>
      <c r="AE237" s="61"/>
      <c r="AF237" s="61"/>
      <c r="AG237" s="62"/>
      <c r="AH237" s="62"/>
      <c r="AI237" s="62"/>
      <c r="AJ237" s="62"/>
      <c r="AK237" s="61"/>
      <c r="AL237" s="61"/>
      <c r="AM237" s="74"/>
      <c r="AN237" s="74"/>
      <c r="AO237" s="40" t="e">
        <f aca="false">AM237/AK237*100</f>
        <v>#DIV/0!</v>
      </c>
      <c r="AP237" s="40" t="e">
        <f aca="false">AN237/AL237*100</f>
        <v>#DIV/0!</v>
      </c>
    </row>
    <row r="238" s="51" customFormat="true" ht="56.25" hidden="false" customHeight="false" outlineLevel="0" collapsed="false">
      <c r="A238" s="70"/>
      <c r="B238" s="43" t="s">
        <v>113</v>
      </c>
      <c r="C238" s="44" t="s">
        <v>74</v>
      </c>
      <c r="D238" s="45" t="s">
        <v>114</v>
      </c>
      <c r="E238" s="46"/>
      <c r="F238" s="47"/>
      <c r="G238" s="66" t="n">
        <f aca="false">G239</f>
        <v>3292</v>
      </c>
      <c r="H238" s="66" t="n">
        <f aca="false">H239</f>
        <v>0</v>
      </c>
      <c r="I238" s="66" t="n">
        <f aca="false">I239</f>
        <v>0</v>
      </c>
      <c r="J238" s="67" t="n">
        <f aca="false">J239</f>
        <v>0</v>
      </c>
      <c r="K238" s="66" t="n">
        <f aca="false">K239</f>
        <v>0</v>
      </c>
      <c r="L238" s="66" t="n">
        <f aca="false">L239</f>
        <v>0</v>
      </c>
      <c r="M238" s="66" t="n">
        <f aca="false">M239</f>
        <v>3292</v>
      </c>
      <c r="N238" s="66" t="n">
        <f aca="false">N239</f>
        <v>0</v>
      </c>
      <c r="O238" s="66" t="n">
        <f aca="false">O239</f>
        <v>0</v>
      </c>
      <c r="P238" s="66" t="n">
        <f aca="false">P239</f>
        <v>0</v>
      </c>
      <c r="Q238" s="66" t="n">
        <f aca="false">Q239</f>
        <v>0</v>
      </c>
      <c r="R238" s="66" t="n">
        <f aca="false">R239</f>
        <v>0</v>
      </c>
      <c r="S238" s="66" t="n">
        <f aca="false">S239</f>
        <v>3292</v>
      </c>
      <c r="T238" s="66" t="n">
        <f aca="false">T239</f>
        <v>0</v>
      </c>
      <c r="U238" s="66" t="n">
        <f aca="false">U239</f>
        <v>0</v>
      </c>
      <c r="V238" s="66" t="n">
        <f aca="false">V239</f>
        <v>0</v>
      </c>
      <c r="W238" s="66" t="n">
        <f aca="false">W239</f>
        <v>0</v>
      </c>
      <c r="X238" s="66" t="n">
        <f aca="false">X239</f>
        <v>0</v>
      </c>
      <c r="Y238" s="66" t="n">
        <f aca="false">Y239</f>
        <v>3292</v>
      </c>
      <c r="Z238" s="66" t="n">
        <f aca="false">Z239</f>
        <v>0</v>
      </c>
      <c r="AA238" s="66" t="n">
        <f aca="false">AA239</f>
        <v>0</v>
      </c>
      <c r="AB238" s="66" t="n">
        <f aca="false">AB239</f>
        <v>0</v>
      </c>
      <c r="AC238" s="66" t="n">
        <f aca="false">AC239</f>
        <v>0</v>
      </c>
      <c r="AD238" s="66" t="n">
        <f aca="false">AD239</f>
        <v>0</v>
      </c>
      <c r="AE238" s="66" t="n">
        <f aca="false">AE239</f>
        <v>3292</v>
      </c>
      <c r="AF238" s="66" t="n">
        <f aca="false">AF239</f>
        <v>0</v>
      </c>
      <c r="AG238" s="66" t="n">
        <f aca="false">AG239</f>
        <v>0</v>
      </c>
      <c r="AH238" s="66" t="n">
        <f aca="false">AH239</f>
        <v>0</v>
      </c>
      <c r="AI238" s="66" t="n">
        <f aca="false">AI239</f>
        <v>0</v>
      </c>
      <c r="AJ238" s="66" t="n">
        <f aca="false">AJ239</f>
        <v>0</v>
      </c>
      <c r="AK238" s="66" t="n">
        <f aca="false">AK239</f>
        <v>3292</v>
      </c>
      <c r="AL238" s="66" t="n">
        <f aca="false">AL239</f>
        <v>0</v>
      </c>
      <c r="AM238" s="66" t="n">
        <f aca="false">AM239</f>
        <v>774</v>
      </c>
      <c r="AN238" s="66" t="n">
        <f aca="false">AN239</f>
        <v>0</v>
      </c>
      <c r="AO238" s="50" t="n">
        <f aca="false">AM238/AK238*100</f>
        <v>23.5115431348724</v>
      </c>
      <c r="AP238" s="40"/>
    </row>
    <row r="239" customFormat="false" ht="33" hidden="false" customHeight="false" outlineLevel="0" collapsed="false">
      <c r="A239" s="52"/>
      <c r="B239" s="53" t="s">
        <v>115</v>
      </c>
      <c r="C239" s="54" t="s">
        <v>74</v>
      </c>
      <c r="D239" s="55" t="s">
        <v>114</v>
      </c>
      <c r="E239" s="56" t="s">
        <v>116</v>
      </c>
      <c r="F239" s="54"/>
      <c r="G239" s="61" t="n">
        <f aca="false">G240+G241+G242</f>
        <v>3292</v>
      </c>
      <c r="H239" s="61" t="n">
        <f aca="false">H240+H241+H242</f>
        <v>0</v>
      </c>
      <c r="I239" s="61" t="n">
        <f aca="false">I240+I241+I242</f>
        <v>0</v>
      </c>
      <c r="J239" s="69" t="n">
        <f aca="false">J240+J241+J242</f>
        <v>0</v>
      </c>
      <c r="K239" s="61" t="n">
        <f aca="false">K240+K241+K242</f>
        <v>0</v>
      </c>
      <c r="L239" s="61" t="n">
        <f aca="false">L240+L241+L242</f>
        <v>0</v>
      </c>
      <c r="M239" s="61" t="n">
        <f aca="false">M240+M241+M242</f>
        <v>3292</v>
      </c>
      <c r="N239" s="61" t="n">
        <f aca="false">N240+N241+N242</f>
        <v>0</v>
      </c>
      <c r="O239" s="61" t="n">
        <f aca="false">O240+O241+O242</f>
        <v>0</v>
      </c>
      <c r="P239" s="61" t="n">
        <f aca="false">P240+P241+P242</f>
        <v>0</v>
      </c>
      <c r="Q239" s="61" t="n">
        <f aca="false">Q240+Q241+Q242</f>
        <v>0</v>
      </c>
      <c r="R239" s="61" t="n">
        <f aca="false">R240+R241+R242</f>
        <v>0</v>
      </c>
      <c r="S239" s="61" t="n">
        <f aca="false">S240+S241+S242</f>
        <v>3292</v>
      </c>
      <c r="T239" s="61" t="n">
        <f aca="false">T240+T241+T242</f>
        <v>0</v>
      </c>
      <c r="U239" s="61" t="n">
        <f aca="false">U240+U241+U242</f>
        <v>0</v>
      </c>
      <c r="V239" s="61" t="n">
        <f aca="false">V240+V241+V242</f>
        <v>0</v>
      </c>
      <c r="W239" s="61" t="n">
        <f aca="false">W240+W241+W242</f>
        <v>0</v>
      </c>
      <c r="X239" s="61" t="n">
        <f aca="false">X240+X241+X242</f>
        <v>0</v>
      </c>
      <c r="Y239" s="61" t="n">
        <f aca="false">Y240+Y241+Y242</f>
        <v>3292</v>
      </c>
      <c r="Z239" s="61" t="n">
        <f aca="false">Z240+Z241+Z242</f>
        <v>0</v>
      </c>
      <c r="AA239" s="61" t="n">
        <f aca="false">AA240+AA241+AA242</f>
        <v>0</v>
      </c>
      <c r="AB239" s="61" t="n">
        <f aca="false">AB240+AB241+AB242</f>
        <v>0</v>
      </c>
      <c r="AC239" s="61" t="n">
        <f aca="false">AC240+AC241+AC242</f>
        <v>0</v>
      </c>
      <c r="AD239" s="61" t="n">
        <f aca="false">AD240+AD241+AD242</f>
        <v>0</v>
      </c>
      <c r="AE239" s="61" t="n">
        <f aca="false">AE240+AE241+AE242</f>
        <v>3292</v>
      </c>
      <c r="AF239" s="61" t="n">
        <f aca="false">AF240+AF241+AF242</f>
        <v>0</v>
      </c>
      <c r="AG239" s="61" t="n">
        <f aca="false">AG240+AG241+AG242</f>
        <v>0</v>
      </c>
      <c r="AH239" s="61" t="n">
        <f aca="false">AH240+AH241+AH242</f>
        <v>0</v>
      </c>
      <c r="AI239" s="61" t="n">
        <f aca="false">AI240+AI241+AI242</f>
        <v>0</v>
      </c>
      <c r="AJ239" s="61" t="n">
        <f aca="false">AJ240+AJ241+AJ242</f>
        <v>0</v>
      </c>
      <c r="AK239" s="61" t="n">
        <f aca="false">AK240+AK241+AK242</f>
        <v>3292</v>
      </c>
      <c r="AL239" s="61" t="n">
        <f aca="false">AL240+AL241+AL242</f>
        <v>0</v>
      </c>
      <c r="AM239" s="61" t="n">
        <f aca="false">AM240+AM241+AM242</f>
        <v>774</v>
      </c>
      <c r="AN239" s="61" t="n">
        <f aca="false">AN240+AN241+AN242</f>
        <v>0</v>
      </c>
      <c r="AO239" s="40" t="n">
        <f aca="false">AM239/AK239*100</f>
        <v>23.5115431348724</v>
      </c>
      <c r="AP239" s="40"/>
    </row>
    <row r="240" customFormat="false" ht="33" hidden="true" customHeight="true" outlineLevel="0" collapsed="false">
      <c r="A240" s="52"/>
      <c r="B240" s="53" t="s">
        <v>53</v>
      </c>
      <c r="C240" s="54" t="s">
        <v>74</v>
      </c>
      <c r="D240" s="55" t="s">
        <v>114</v>
      </c>
      <c r="E240" s="56" t="s">
        <v>116</v>
      </c>
      <c r="F240" s="54" t="s">
        <v>54</v>
      </c>
      <c r="G240" s="61"/>
      <c r="H240" s="61"/>
      <c r="I240" s="62"/>
      <c r="J240" s="63"/>
      <c r="K240" s="62"/>
      <c r="L240" s="62"/>
      <c r="M240" s="61"/>
      <c r="N240" s="61"/>
      <c r="O240" s="62"/>
      <c r="P240" s="62"/>
      <c r="Q240" s="62"/>
      <c r="R240" s="62"/>
      <c r="S240" s="61"/>
      <c r="T240" s="61"/>
      <c r="U240" s="62"/>
      <c r="V240" s="62"/>
      <c r="W240" s="62"/>
      <c r="X240" s="62"/>
      <c r="Y240" s="61"/>
      <c r="Z240" s="61"/>
      <c r="AA240" s="62"/>
      <c r="AB240" s="62"/>
      <c r="AC240" s="62"/>
      <c r="AD240" s="62"/>
      <c r="AE240" s="61"/>
      <c r="AF240" s="61"/>
      <c r="AG240" s="62"/>
      <c r="AH240" s="62"/>
      <c r="AI240" s="62"/>
      <c r="AJ240" s="62"/>
      <c r="AK240" s="61"/>
      <c r="AL240" s="61"/>
      <c r="AM240" s="74"/>
      <c r="AN240" s="74"/>
      <c r="AO240" s="40" t="e">
        <f aca="false">AM240/AK240*100</f>
        <v>#DIV/0!</v>
      </c>
      <c r="AP240" s="40"/>
    </row>
    <row r="241" customFormat="false" ht="102.75" hidden="false" customHeight="true" outlineLevel="0" collapsed="false">
      <c r="A241" s="82"/>
      <c r="B241" s="53" t="s">
        <v>77</v>
      </c>
      <c r="C241" s="54" t="s">
        <v>74</v>
      </c>
      <c r="D241" s="55" t="s">
        <v>114</v>
      </c>
      <c r="E241" s="56" t="s">
        <v>116</v>
      </c>
      <c r="F241" s="54" t="s">
        <v>78</v>
      </c>
      <c r="G241" s="61" t="n">
        <v>3282</v>
      </c>
      <c r="H241" s="61"/>
      <c r="I241" s="62"/>
      <c r="J241" s="63"/>
      <c r="K241" s="62"/>
      <c r="L241" s="62"/>
      <c r="M241" s="61" t="n">
        <f aca="false">G241+I241+J241+K241+L241</f>
        <v>3282</v>
      </c>
      <c r="N241" s="61" t="n">
        <f aca="false">H241+J241</f>
        <v>0</v>
      </c>
      <c r="O241" s="62"/>
      <c r="P241" s="62"/>
      <c r="Q241" s="62"/>
      <c r="R241" s="62"/>
      <c r="S241" s="61" t="n">
        <f aca="false">M241+O241+P241+Q241+R241</f>
        <v>3282</v>
      </c>
      <c r="T241" s="61" t="n">
        <f aca="false">N241+P241</f>
        <v>0</v>
      </c>
      <c r="U241" s="62"/>
      <c r="V241" s="62"/>
      <c r="W241" s="62"/>
      <c r="X241" s="62"/>
      <c r="Y241" s="61" t="n">
        <f aca="false">S241+U241+V241+W241+X241</f>
        <v>3282</v>
      </c>
      <c r="Z241" s="61" t="n">
        <f aca="false">T241+V241</f>
        <v>0</v>
      </c>
      <c r="AA241" s="62"/>
      <c r="AB241" s="62"/>
      <c r="AC241" s="62"/>
      <c r="AD241" s="62"/>
      <c r="AE241" s="61" t="n">
        <f aca="false">Y241+AA241+AB241+AC241+AD241</f>
        <v>3282</v>
      </c>
      <c r="AF241" s="61" t="n">
        <f aca="false">Z241+AB241</f>
        <v>0</v>
      </c>
      <c r="AG241" s="62"/>
      <c r="AH241" s="62"/>
      <c r="AI241" s="62"/>
      <c r="AJ241" s="62"/>
      <c r="AK241" s="61" t="n">
        <f aca="false">AE241+AG241+AH241+AI241+AJ241</f>
        <v>3282</v>
      </c>
      <c r="AL241" s="61" t="n">
        <f aca="false">AF241+AH241</f>
        <v>0</v>
      </c>
      <c r="AM241" s="61" t="n">
        <v>774</v>
      </c>
      <c r="AN241" s="61"/>
      <c r="AO241" s="40" t="n">
        <f aca="false">AM241/AK241*100</f>
        <v>23.5831809872029</v>
      </c>
      <c r="AP241" s="40"/>
    </row>
    <row r="242" customFormat="false" ht="102.75" hidden="false" customHeight="true" outlineLevel="0" collapsed="false">
      <c r="A242" s="82"/>
      <c r="B242" s="53" t="s">
        <v>93</v>
      </c>
      <c r="C242" s="54" t="s">
        <v>74</v>
      </c>
      <c r="D242" s="55" t="s">
        <v>114</v>
      </c>
      <c r="E242" s="56" t="s">
        <v>116</v>
      </c>
      <c r="F242" s="54" t="s">
        <v>94</v>
      </c>
      <c r="G242" s="61" t="n">
        <v>10</v>
      </c>
      <c r="H242" s="61"/>
      <c r="I242" s="62"/>
      <c r="J242" s="63"/>
      <c r="K242" s="62"/>
      <c r="L242" s="62"/>
      <c r="M242" s="61" t="n">
        <f aca="false">G242+I242+J242+K242+L242</f>
        <v>10</v>
      </c>
      <c r="N242" s="61" t="n">
        <f aca="false">H242+J242</f>
        <v>0</v>
      </c>
      <c r="O242" s="62"/>
      <c r="P242" s="62"/>
      <c r="Q242" s="62"/>
      <c r="R242" s="62"/>
      <c r="S242" s="61" t="n">
        <f aca="false">M242+O242+P242+Q242+R242</f>
        <v>10</v>
      </c>
      <c r="T242" s="61" t="n">
        <f aca="false">N242+P242</f>
        <v>0</v>
      </c>
      <c r="U242" s="62"/>
      <c r="V242" s="62"/>
      <c r="W242" s="62"/>
      <c r="X242" s="62"/>
      <c r="Y242" s="61" t="n">
        <f aca="false">S242+U242+V242+W242+X242</f>
        <v>10</v>
      </c>
      <c r="Z242" s="61" t="n">
        <f aca="false">T242+V242</f>
        <v>0</v>
      </c>
      <c r="AA242" s="62"/>
      <c r="AB242" s="62"/>
      <c r="AC242" s="62"/>
      <c r="AD242" s="62"/>
      <c r="AE242" s="61" t="n">
        <f aca="false">Y242+AA242+AB242+AC242+AD242</f>
        <v>10</v>
      </c>
      <c r="AF242" s="61" t="n">
        <f aca="false">Z242+AB242</f>
        <v>0</v>
      </c>
      <c r="AG242" s="62"/>
      <c r="AH242" s="62"/>
      <c r="AI242" s="62"/>
      <c r="AJ242" s="62"/>
      <c r="AK242" s="61" t="n">
        <f aca="false">AE242+AG242+AH242+AI242+AJ242</f>
        <v>10</v>
      </c>
      <c r="AL242" s="61" t="n">
        <f aca="false">AF242+AH242</f>
        <v>0</v>
      </c>
      <c r="AM242" s="74"/>
      <c r="AN242" s="74"/>
      <c r="AO242" s="40" t="n">
        <f aca="false">AM242/AK242*100</f>
        <v>0</v>
      </c>
      <c r="AP242" s="40"/>
    </row>
    <row r="243" customFormat="false" ht="16.5" hidden="false" customHeight="false" outlineLevel="0" collapsed="false">
      <c r="A243" s="82"/>
      <c r="B243" s="112"/>
      <c r="C243" s="47"/>
      <c r="D243" s="113"/>
      <c r="E243" s="114"/>
      <c r="F243" s="47"/>
      <c r="G243" s="74"/>
      <c r="H243" s="74"/>
      <c r="I243" s="62"/>
      <c r="J243" s="63"/>
      <c r="K243" s="62"/>
      <c r="L243" s="62"/>
      <c r="M243" s="74"/>
      <c r="N243" s="74"/>
      <c r="O243" s="62"/>
      <c r="P243" s="62"/>
      <c r="Q243" s="62"/>
      <c r="R243" s="62"/>
      <c r="S243" s="74"/>
      <c r="T243" s="74"/>
      <c r="U243" s="62"/>
      <c r="V243" s="62"/>
      <c r="W243" s="62"/>
      <c r="X243" s="62"/>
      <c r="Y243" s="74"/>
      <c r="Z243" s="74"/>
      <c r="AA243" s="62"/>
      <c r="AB243" s="62"/>
      <c r="AC243" s="62"/>
      <c r="AD243" s="62"/>
      <c r="AE243" s="74"/>
      <c r="AF243" s="74"/>
      <c r="AG243" s="62"/>
      <c r="AH243" s="62"/>
      <c r="AI243" s="62"/>
      <c r="AJ243" s="62"/>
      <c r="AK243" s="74"/>
      <c r="AL243" s="74"/>
      <c r="AM243" s="74"/>
      <c r="AN243" s="74"/>
      <c r="AO243" s="40"/>
      <c r="AP243" s="40"/>
    </row>
    <row r="244" s="105" customFormat="true" ht="57.75" hidden="false" customHeight="true" outlineLevel="0" collapsed="false">
      <c r="A244" s="75" t="n">
        <v>907</v>
      </c>
      <c r="B244" s="76" t="s">
        <v>184</v>
      </c>
      <c r="C244" s="101"/>
      <c r="D244" s="102"/>
      <c r="E244" s="79"/>
      <c r="F244" s="47"/>
      <c r="G244" s="103" t="n">
        <f aca="false">G254+G248+G271</f>
        <v>84828</v>
      </c>
      <c r="H244" s="103" t="n">
        <f aca="false">H254+H248+H271</f>
        <v>73386</v>
      </c>
      <c r="I244" s="103" t="n">
        <f aca="false">I254+I248+I271</f>
        <v>34100</v>
      </c>
      <c r="J244" s="104" t="n">
        <f aca="false">J254+J248+J271</f>
        <v>32940</v>
      </c>
      <c r="K244" s="103" t="n">
        <f aca="false">K254+K248+K271</f>
        <v>0</v>
      </c>
      <c r="L244" s="103" t="n">
        <f aca="false">L254+L248+L271</f>
        <v>0</v>
      </c>
      <c r="M244" s="103" t="n">
        <f aca="false">M254+M248+M271</f>
        <v>151868</v>
      </c>
      <c r="N244" s="103" t="n">
        <f aca="false">N254+N248+N271</f>
        <v>106326</v>
      </c>
      <c r="O244" s="103" t="n">
        <f aca="false">O254+O248+O271</f>
        <v>0</v>
      </c>
      <c r="P244" s="103" t="n">
        <f aca="false">P254+P248+P271</f>
        <v>0</v>
      </c>
      <c r="Q244" s="103" t="n">
        <f aca="false">Q254+Q248+Q271</f>
        <v>65846</v>
      </c>
      <c r="R244" s="103" t="n">
        <f aca="false">R254+R248+R271</f>
        <v>0</v>
      </c>
      <c r="S244" s="103" t="n">
        <f aca="false">S254+S248+S271</f>
        <v>217714</v>
      </c>
      <c r="T244" s="103" t="n">
        <f aca="false">T254+T248+T271</f>
        <v>106326</v>
      </c>
      <c r="U244" s="103" t="n">
        <f aca="false">U254+U248+U271</f>
        <v>0</v>
      </c>
      <c r="V244" s="103" t="n">
        <f aca="false">V254+V248+V271</f>
        <v>0</v>
      </c>
      <c r="W244" s="103" t="n">
        <f aca="false">W254+W248+W271</f>
        <v>65846</v>
      </c>
      <c r="X244" s="103" t="n">
        <f aca="false">X254+X248+X271</f>
        <v>0</v>
      </c>
      <c r="Y244" s="103" t="n">
        <f aca="false">Y254+Y248+Y271</f>
        <v>283560</v>
      </c>
      <c r="Z244" s="103" t="n">
        <f aca="false">Z254+Z248+Z271</f>
        <v>106326</v>
      </c>
      <c r="AA244" s="103" t="e">
        <f aca="false">AA254+AA248+#REF!+AA2551+AA245</f>
        <v>#REF!</v>
      </c>
      <c r="AB244" s="103" t="e">
        <f aca="false">AB254+AB248+#REF!+AB2551+AB245</f>
        <v>#REF!</v>
      </c>
      <c r="AC244" s="103" t="e">
        <f aca="false">AC254+AC248+#REF!+AC2551+AC245</f>
        <v>#REF!</v>
      </c>
      <c r="AD244" s="103" t="e">
        <f aca="false">AD254+AD248+#REF!+AD2551+AD245</f>
        <v>#REF!</v>
      </c>
      <c r="AE244" s="103" t="e">
        <f aca="false">AE254+AE248+#REF!+AE2551+AE245+AE271</f>
        <v>#REF!</v>
      </c>
      <c r="AF244" s="103" t="e">
        <f aca="false">AF254+AF248+#REF!+AF2551+AF245+AF271</f>
        <v>#REF!</v>
      </c>
      <c r="AG244" s="103" t="e">
        <f aca="false">AG254+AG248+#REF!+AG2551+AG245</f>
        <v>#REF!</v>
      </c>
      <c r="AH244" s="103" t="e">
        <f aca="false">AH254+AH248+#REF!+AH2551+AH245</f>
        <v>#REF!</v>
      </c>
      <c r="AI244" s="103" t="e">
        <f aca="false">AI254+AI248+#REF!+AI2551+AI245</f>
        <v>#REF!</v>
      </c>
      <c r="AJ244" s="103" t="e">
        <f aca="false">AJ254+AJ248+#REF!+AJ2551+AJ245</f>
        <v>#REF!</v>
      </c>
      <c r="AK244" s="103" t="n">
        <f aca="false">AK254+AK248+AK2551+AK245+AK271</f>
        <v>283560</v>
      </c>
      <c r="AL244" s="103" t="n">
        <f aca="false">AL254+AL248+AL2551+AL245+AL271</f>
        <v>106326</v>
      </c>
      <c r="AM244" s="103" t="n">
        <f aca="false">AM254+AM248+AM2551+AM245+AM271</f>
        <v>30922</v>
      </c>
      <c r="AN244" s="103" t="n">
        <f aca="false">AN254+AN248+AN2551+AN245+AN271</f>
        <v>0</v>
      </c>
      <c r="AO244" s="39" t="n">
        <f aca="false">AM244/AK244*100</f>
        <v>10.9049231203273</v>
      </c>
      <c r="AP244" s="39" t="n">
        <f aca="false">AN244/AL244*100</f>
        <v>0</v>
      </c>
    </row>
    <row r="245" s="105" customFormat="true" ht="32.25" hidden="true" customHeight="true" outlineLevel="0" collapsed="false">
      <c r="A245" s="75"/>
      <c r="B245" s="43" t="s">
        <v>39</v>
      </c>
      <c r="C245" s="44" t="s">
        <v>31</v>
      </c>
      <c r="D245" s="45" t="s">
        <v>40</v>
      </c>
      <c r="E245" s="56"/>
      <c r="F245" s="54"/>
      <c r="G245" s="103"/>
      <c r="H245" s="103"/>
      <c r="I245" s="103"/>
      <c r="J245" s="104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48" t="n">
        <f aca="false">AA246</f>
        <v>0</v>
      </c>
      <c r="AB245" s="103" t="n">
        <f aca="false">AB246</f>
        <v>0</v>
      </c>
      <c r="AC245" s="103" t="n">
        <f aca="false">AC246</f>
        <v>0</v>
      </c>
      <c r="AD245" s="103" t="n">
        <f aca="false">AD246</f>
        <v>0</v>
      </c>
      <c r="AE245" s="48" t="n">
        <f aca="false">AE246</f>
        <v>0</v>
      </c>
      <c r="AF245" s="103" t="n">
        <f aca="false">AF246</f>
        <v>0</v>
      </c>
      <c r="AG245" s="103" t="n">
        <f aca="false">AG246</f>
        <v>0</v>
      </c>
      <c r="AH245" s="103" t="n">
        <f aca="false">AH246</f>
        <v>0</v>
      </c>
      <c r="AI245" s="103" t="n">
        <f aca="false">AI246</f>
        <v>0</v>
      </c>
      <c r="AJ245" s="103" t="n">
        <f aca="false">AJ246</f>
        <v>0</v>
      </c>
      <c r="AK245" s="48" t="n">
        <f aca="false">AK246</f>
        <v>0</v>
      </c>
      <c r="AL245" s="103" t="n">
        <f aca="false">AL246</f>
        <v>0</v>
      </c>
      <c r="AM245" s="103" t="n">
        <f aca="false">AM246</f>
        <v>0</v>
      </c>
      <c r="AN245" s="103" t="n">
        <f aca="false">AN246</f>
        <v>0</v>
      </c>
      <c r="AO245" s="40" t="e">
        <f aca="false">AM245/AK245*100</f>
        <v>#DIV/0!</v>
      </c>
      <c r="AP245" s="40" t="e">
        <f aca="false">AN245/AL245*100</f>
        <v>#DIV/0!</v>
      </c>
    </row>
    <row r="246" s="105" customFormat="true" ht="66.75" hidden="true" customHeight="false" outlineLevel="0" collapsed="false">
      <c r="A246" s="75"/>
      <c r="B246" s="53" t="s">
        <v>150</v>
      </c>
      <c r="C246" s="54" t="s">
        <v>31</v>
      </c>
      <c r="D246" s="55" t="s">
        <v>40</v>
      </c>
      <c r="E246" s="56" t="s">
        <v>151</v>
      </c>
      <c r="F246" s="54"/>
      <c r="G246" s="103"/>
      <c r="H246" s="103"/>
      <c r="I246" s="103"/>
      <c r="J246" s="104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61" t="n">
        <f aca="false">AA247</f>
        <v>0</v>
      </c>
      <c r="AB246" s="61" t="n">
        <f aca="false">AB247</f>
        <v>0</v>
      </c>
      <c r="AC246" s="61" t="n">
        <f aca="false">AC247</f>
        <v>0</v>
      </c>
      <c r="AD246" s="61" t="n">
        <f aca="false">AD247</f>
        <v>0</v>
      </c>
      <c r="AE246" s="61" t="n">
        <f aca="false">AE247</f>
        <v>0</v>
      </c>
      <c r="AF246" s="103" t="n">
        <f aca="false">AF247</f>
        <v>0</v>
      </c>
      <c r="AG246" s="61" t="n">
        <f aca="false">AG247</f>
        <v>0</v>
      </c>
      <c r="AH246" s="61" t="n">
        <f aca="false">AH247</f>
        <v>0</v>
      </c>
      <c r="AI246" s="61" t="n">
        <f aca="false">AI247</f>
        <v>0</v>
      </c>
      <c r="AJ246" s="61" t="n">
        <f aca="false">AJ247</f>
        <v>0</v>
      </c>
      <c r="AK246" s="61" t="n">
        <f aca="false">AK247</f>
        <v>0</v>
      </c>
      <c r="AL246" s="103" t="n">
        <f aca="false">AL247</f>
        <v>0</v>
      </c>
      <c r="AM246" s="61" t="n">
        <f aca="false">AM247</f>
        <v>0</v>
      </c>
      <c r="AN246" s="61" t="n">
        <f aca="false">AN247</f>
        <v>0</v>
      </c>
      <c r="AO246" s="40" t="e">
        <f aca="false">AM246/AK246*100</f>
        <v>#DIV/0!</v>
      </c>
      <c r="AP246" s="40" t="e">
        <f aca="false">AN246/AL246*100</f>
        <v>#DIV/0!</v>
      </c>
    </row>
    <row r="247" s="105" customFormat="true" ht="33.75" hidden="true" customHeight="false" outlineLevel="0" collapsed="false">
      <c r="A247" s="75"/>
      <c r="B247" s="53" t="s">
        <v>146</v>
      </c>
      <c r="C247" s="54" t="s">
        <v>31</v>
      </c>
      <c r="D247" s="55" t="s">
        <v>40</v>
      </c>
      <c r="E247" s="56" t="s">
        <v>151</v>
      </c>
      <c r="F247" s="54" t="s">
        <v>147</v>
      </c>
      <c r="G247" s="103"/>
      <c r="H247" s="103"/>
      <c r="I247" s="103"/>
      <c r="J247" s="104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61"/>
      <c r="AB247" s="103"/>
      <c r="AC247" s="103"/>
      <c r="AD247" s="103"/>
      <c r="AE247" s="61" t="n">
        <f aca="false">Y247+AA247+AB247+AC247+AD247</f>
        <v>0</v>
      </c>
      <c r="AF247" s="61" t="n">
        <f aca="false">Z247+AB247</f>
        <v>0</v>
      </c>
      <c r="AG247" s="103"/>
      <c r="AH247" s="103"/>
      <c r="AI247" s="103"/>
      <c r="AJ247" s="103"/>
      <c r="AK247" s="61" t="n">
        <f aca="false">AE247+AG247+AH247+AI247+AJ247</f>
        <v>0</v>
      </c>
      <c r="AL247" s="61" t="n">
        <f aca="false">AF247+AH247</f>
        <v>0</v>
      </c>
      <c r="AM247" s="103"/>
      <c r="AN247" s="103"/>
      <c r="AO247" s="40" t="e">
        <f aca="false">AM247/AK247*100</f>
        <v>#DIV/0!</v>
      </c>
      <c r="AP247" s="40" t="e">
        <f aca="false">AN247/AL247*100</f>
        <v>#DIV/0!</v>
      </c>
    </row>
    <row r="248" s="105" customFormat="true" ht="20.25" hidden="false" customHeight="false" outlineLevel="0" collapsed="false">
      <c r="A248" s="75"/>
      <c r="B248" s="115" t="s">
        <v>185</v>
      </c>
      <c r="C248" s="44" t="s">
        <v>114</v>
      </c>
      <c r="D248" s="45" t="s">
        <v>31</v>
      </c>
      <c r="E248" s="79"/>
      <c r="F248" s="47"/>
      <c r="G248" s="48" t="n">
        <f aca="false">G249</f>
        <v>11442</v>
      </c>
      <c r="H248" s="48" t="n">
        <f aca="false">H249</f>
        <v>0</v>
      </c>
      <c r="I248" s="48" t="n">
        <f aca="false">I249+I251</f>
        <v>34100</v>
      </c>
      <c r="J248" s="48" t="n">
        <f aca="false">J249+J251</f>
        <v>0</v>
      </c>
      <c r="K248" s="48" t="n">
        <f aca="false">K249+K251</f>
        <v>0</v>
      </c>
      <c r="L248" s="48" t="n">
        <f aca="false">L249+L251</f>
        <v>0</v>
      </c>
      <c r="M248" s="48" t="n">
        <f aca="false">M249+M251</f>
        <v>45542</v>
      </c>
      <c r="N248" s="48" t="n">
        <f aca="false">N249+N251</f>
        <v>0</v>
      </c>
      <c r="O248" s="48" t="n">
        <f aca="false">O249+O251</f>
        <v>0</v>
      </c>
      <c r="P248" s="48" t="n">
        <f aca="false">P249+P251</f>
        <v>0</v>
      </c>
      <c r="Q248" s="48" t="n">
        <f aca="false">Q249+Q251</f>
        <v>0</v>
      </c>
      <c r="R248" s="48" t="n">
        <f aca="false">R249+R251</f>
        <v>0</v>
      </c>
      <c r="S248" s="48" t="n">
        <f aca="false">S249+S251</f>
        <v>45542</v>
      </c>
      <c r="T248" s="48" t="n">
        <f aca="false">T249+T251</f>
        <v>0</v>
      </c>
      <c r="U248" s="48" t="n">
        <f aca="false">U249+U251</f>
        <v>0</v>
      </c>
      <c r="V248" s="48" t="n">
        <f aca="false">V249+V251</f>
        <v>0</v>
      </c>
      <c r="W248" s="48" t="n">
        <f aca="false">W249+W251</f>
        <v>0</v>
      </c>
      <c r="X248" s="48" t="n">
        <f aca="false">X249+X251</f>
        <v>0</v>
      </c>
      <c r="Y248" s="48" t="n">
        <f aca="false">Y249+Y251</f>
        <v>45542</v>
      </c>
      <c r="Z248" s="48" t="n">
        <f aca="false">Z249+Z251</f>
        <v>0</v>
      </c>
      <c r="AA248" s="48" t="n">
        <f aca="false">AA249+AA251</f>
        <v>0</v>
      </c>
      <c r="AB248" s="48" t="n">
        <f aca="false">AB249+AB251</f>
        <v>0</v>
      </c>
      <c r="AC248" s="48" t="n">
        <f aca="false">AC249+AC251</f>
        <v>0</v>
      </c>
      <c r="AD248" s="48" t="n">
        <f aca="false">AD249+AD251</f>
        <v>0</v>
      </c>
      <c r="AE248" s="48" t="n">
        <f aca="false">AE249+AE251</f>
        <v>45542</v>
      </c>
      <c r="AF248" s="48" t="n">
        <f aca="false">AF249+AF251</f>
        <v>0</v>
      </c>
      <c r="AG248" s="48" t="n">
        <f aca="false">AG249+AG251</f>
        <v>0</v>
      </c>
      <c r="AH248" s="48" t="n">
        <f aca="false">AH249+AH251</f>
        <v>0</v>
      </c>
      <c r="AI248" s="48" t="n">
        <f aca="false">AI249+AI251</f>
        <v>0</v>
      </c>
      <c r="AJ248" s="48" t="n">
        <f aca="false">AJ249+AJ251</f>
        <v>0</v>
      </c>
      <c r="AK248" s="48" t="n">
        <f aca="false">AK249+AK251</f>
        <v>45542</v>
      </c>
      <c r="AL248" s="48" t="n">
        <f aca="false">AL249+AL251</f>
        <v>0</v>
      </c>
      <c r="AM248" s="48" t="n">
        <f aca="false">AM249+AM251</f>
        <v>30922</v>
      </c>
      <c r="AN248" s="48" t="n">
        <f aca="false">AN249+AN251</f>
        <v>0</v>
      </c>
      <c r="AO248" s="50" t="n">
        <f aca="false">AM248/AK248*100</f>
        <v>67.8977647007158</v>
      </c>
      <c r="AP248" s="40"/>
    </row>
    <row r="249" s="105" customFormat="true" ht="52.5" hidden="false" customHeight="true" outlineLevel="0" collapsed="false">
      <c r="A249" s="75"/>
      <c r="B249" s="53" t="s">
        <v>186</v>
      </c>
      <c r="C249" s="54" t="s">
        <v>114</v>
      </c>
      <c r="D249" s="55" t="s">
        <v>31</v>
      </c>
      <c r="E249" s="56" t="s">
        <v>187</v>
      </c>
      <c r="F249" s="54"/>
      <c r="G249" s="57" t="n">
        <f aca="false">G250</f>
        <v>11442</v>
      </c>
      <c r="H249" s="57" t="n">
        <f aca="false">H250</f>
        <v>0</v>
      </c>
      <c r="I249" s="57" t="n">
        <f aca="false">I250</f>
        <v>0</v>
      </c>
      <c r="J249" s="109" t="n">
        <f aca="false">J250</f>
        <v>0</v>
      </c>
      <c r="K249" s="57" t="n">
        <f aca="false">K250</f>
        <v>0</v>
      </c>
      <c r="L249" s="57" t="n">
        <f aca="false">L250</f>
        <v>0</v>
      </c>
      <c r="M249" s="57" t="n">
        <f aca="false">M250</f>
        <v>11442</v>
      </c>
      <c r="N249" s="57" t="n">
        <f aca="false">N250</f>
        <v>0</v>
      </c>
      <c r="O249" s="57" t="n">
        <f aca="false">O250</f>
        <v>0</v>
      </c>
      <c r="P249" s="57" t="n">
        <f aca="false">P250</f>
        <v>0</v>
      </c>
      <c r="Q249" s="57" t="n">
        <f aca="false">Q250</f>
        <v>0</v>
      </c>
      <c r="R249" s="57" t="n">
        <f aca="false">R250</f>
        <v>0</v>
      </c>
      <c r="S249" s="57" t="n">
        <f aca="false">S250</f>
        <v>11442</v>
      </c>
      <c r="T249" s="57" t="n">
        <f aca="false">T250</f>
        <v>0</v>
      </c>
      <c r="U249" s="57" t="n">
        <f aca="false">U250</f>
        <v>0</v>
      </c>
      <c r="V249" s="57" t="n">
        <f aca="false">V250</f>
        <v>0</v>
      </c>
      <c r="W249" s="57" t="n">
        <f aca="false">W250</f>
        <v>0</v>
      </c>
      <c r="X249" s="57" t="n">
        <f aca="false">X250</f>
        <v>0</v>
      </c>
      <c r="Y249" s="57" t="n">
        <f aca="false">Y250</f>
        <v>11442</v>
      </c>
      <c r="Z249" s="57" t="n">
        <f aca="false">Z250</f>
        <v>0</v>
      </c>
      <c r="AA249" s="57" t="n">
        <f aca="false">AA250</f>
        <v>0</v>
      </c>
      <c r="AB249" s="57" t="n">
        <f aca="false">AB250</f>
        <v>0</v>
      </c>
      <c r="AC249" s="57" t="n">
        <f aca="false">AC250</f>
        <v>0</v>
      </c>
      <c r="AD249" s="57" t="n">
        <f aca="false">AD250</f>
        <v>0</v>
      </c>
      <c r="AE249" s="57" t="n">
        <f aca="false">AE250</f>
        <v>11442</v>
      </c>
      <c r="AF249" s="57" t="n">
        <f aca="false">AF250</f>
        <v>0</v>
      </c>
      <c r="AG249" s="57" t="n">
        <f aca="false">AG250</f>
        <v>0</v>
      </c>
      <c r="AH249" s="57" t="n">
        <f aca="false">AH250</f>
        <v>0</v>
      </c>
      <c r="AI249" s="57" t="n">
        <f aca="false">AI250</f>
        <v>0</v>
      </c>
      <c r="AJ249" s="57" t="n">
        <f aca="false">AJ250</f>
        <v>0</v>
      </c>
      <c r="AK249" s="57" t="n">
        <f aca="false">AK250</f>
        <v>11442</v>
      </c>
      <c r="AL249" s="57" t="n">
        <f aca="false">AL250</f>
        <v>0</v>
      </c>
      <c r="AM249" s="57" t="n">
        <f aca="false">AM250</f>
        <v>0</v>
      </c>
      <c r="AN249" s="57" t="n">
        <f aca="false">AN250</f>
        <v>0</v>
      </c>
      <c r="AO249" s="40" t="n">
        <f aca="false">AM249/AK249*100</f>
        <v>0</v>
      </c>
      <c r="AP249" s="40"/>
    </row>
    <row r="250" s="105" customFormat="true" ht="115.5" hidden="false" customHeight="true" outlineLevel="0" collapsed="false">
      <c r="A250" s="75"/>
      <c r="B250" s="53" t="s">
        <v>188</v>
      </c>
      <c r="C250" s="54" t="s">
        <v>114</v>
      </c>
      <c r="D250" s="55" t="s">
        <v>31</v>
      </c>
      <c r="E250" s="56" t="s">
        <v>187</v>
      </c>
      <c r="F250" s="54" t="s">
        <v>189</v>
      </c>
      <c r="G250" s="61" t="n">
        <v>11442</v>
      </c>
      <c r="H250" s="61"/>
      <c r="I250" s="110"/>
      <c r="J250" s="111"/>
      <c r="K250" s="110"/>
      <c r="L250" s="110"/>
      <c r="M250" s="61" t="n">
        <f aca="false">G250+I250+J250+K250+L250</f>
        <v>11442</v>
      </c>
      <c r="N250" s="61" t="n">
        <f aca="false">H250+J250</f>
        <v>0</v>
      </c>
      <c r="O250" s="110"/>
      <c r="P250" s="110"/>
      <c r="Q250" s="110"/>
      <c r="R250" s="110"/>
      <c r="S250" s="61" t="n">
        <f aca="false">M250+O250+P250+Q250+R250</f>
        <v>11442</v>
      </c>
      <c r="T250" s="61" t="n">
        <f aca="false">N250+P250</f>
        <v>0</v>
      </c>
      <c r="U250" s="110"/>
      <c r="V250" s="110"/>
      <c r="W250" s="110"/>
      <c r="X250" s="110"/>
      <c r="Y250" s="61" t="n">
        <f aca="false">S250+U250+V250+W250+X250</f>
        <v>11442</v>
      </c>
      <c r="Z250" s="61" t="n">
        <f aca="false">T250+V250</f>
        <v>0</v>
      </c>
      <c r="AA250" s="110"/>
      <c r="AB250" s="110"/>
      <c r="AC250" s="110"/>
      <c r="AD250" s="110"/>
      <c r="AE250" s="61" t="n">
        <f aca="false">Y250+AA250+AB250+AC250+AD250</f>
        <v>11442</v>
      </c>
      <c r="AF250" s="61" t="n">
        <f aca="false">Z250+AB250</f>
        <v>0</v>
      </c>
      <c r="AG250" s="110"/>
      <c r="AH250" s="110"/>
      <c r="AI250" s="110"/>
      <c r="AJ250" s="110"/>
      <c r="AK250" s="61" t="n">
        <f aca="false">AE250+AG250+AH250+AI250+AJ250</f>
        <v>11442</v>
      </c>
      <c r="AL250" s="61" t="n">
        <f aca="false">AF250+AH250</f>
        <v>0</v>
      </c>
      <c r="AM250" s="116"/>
      <c r="AN250" s="116"/>
      <c r="AO250" s="40" t="n">
        <f aca="false">AM250/AK250*100</f>
        <v>0</v>
      </c>
      <c r="AP250" s="40"/>
    </row>
    <row r="251" s="105" customFormat="true" ht="33.75" hidden="false" customHeight="false" outlineLevel="0" collapsed="false">
      <c r="A251" s="75"/>
      <c r="B251" s="53" t="s">
        <v>45</v>
      </c>
      <c r="C251" s="54" t="s">
        <v>114</v>
      </c>
      <c r="D251" s="55" t="s">
        <v>31</v>
      </c>
      <c r="E251" s="56" t="s">
        <v>46</v>
      </c>
      <c r="F251" s="54"/>
      <c r="G251" s="61"/>
      <c r="H251" s="61"/>
      <c r="I251" s="61" t="n">
        <f aca="false">I252</f>
        <v>34100</v>
      </c>
      <c r="J251" s="110" t="n">
        <f aca="false">J252</f>
        <v>0</v>
      </c>
      <c r="K251" s="110" t="n">
        <f aca="false">K252</f>
        <v>0</v>
      </c>
      <c r="L251" s="110" t="n">
        <f aca="false">L252</f>
        <v>0</v>
      </c>
      <c r="M251" s="61" t="n">
        <f aca="false">M252</f>
        <v>34100</v>
      </c>
      <c r="N251" s="110" t="n">
        <f aca="false">N252</f>
        <v>0</v>
      </c>
      <c r="O251" s="110" t="n">
        <f aca="false">O252</f>
        <v>0</v>
      </c>
      <c r="P251" s="110" t="n">
        <f aca="false">P252</f>
        <v>0</v>
      </c>
      <c r="Q251" s="110" t="n">
        <f aca="false">Q252</f>
        <v>0</v>
      </c>
      <c r="R251" s="110" t="n">
        <f aca="false">R252</f>
        <v>0</v>
      </c>
      <c r="S251" s="61" t="n">
        <f aca="false">S252</f>
        <v>34100</v>
      </c>
      <c r="T251" s="110" t="n">
        <f aca="false">T252</f>
        <v>0</v>
      </c>
      <c r="U251" s="110" t="n">
        <f aca="false">U252</f>
        <v>0</v>
      </c>
      <c r="V251" s="110" t="n">
        <f aca="false">V252</f>
        <v>0</v>
      </c>
      <c r="W251" s="110" t="n">
        <f aca="false">W252</f>
        <v>0</v>
      </c>
      <c r="X251" s="110" t="n">
        <f aca="false">X252</f>
        <v>0</v>
      </c>
      <c r="Y251" s="61" t="n">
        <f aca="false">Y252</f>
        <v>34100</v>
      </c>
      <c r="Z251" s="110" t="n">
        <f aca="false">Z252</f>
        <v>0</v>
      </c>
      <c r="AA251" s="110" t="n">
        <f aca="false">AA252</f>
        <v>0</v>
      </c>
      <c r="AB251" s="110" t="n">
        <f aca="false">AB252</f>
        <v>0</v>
      </c>
      <c r="AC251" s="110" t="n">
        <f aca="false">AC252</f>
        <v>0</v>
      </c>
      <c r="AD251" s="110" t="n">
        <f aca="false">AD252</f>
        <v>0</v>
      </c>
      <c r="AE251" s="61" t="n">
        <f aca="false">AE252</f>
        <v>34100</v>
      </c>
      <c r="AF251" s="110" t="n">
        <f aca="false">AF252</f>
        <v>0</v>
      </c>
      <c r="AG251" s="110" t="n">
        <f aca="false">AG252</f>
        <v>0</v>
      </c>
      <c r="AH251" s="110" t="n">
        <f aca="false">AH252</f>
        <v>0</v>
      </c>
      <c r="AI251" s="110" t="n">
        <f aca="false">AI252</f>
        <v>0</v>
      </c>
      <c r="AJ251" s="110" t="n">
        <f aca="false">AJ252</f>
        <v>0</v>
      </c>
      <c r="AK251" s="61" t="n">
        <f aca="false">AK252</f>
        <v>34100</v>
      </c>
      <c r="AL251" s="110" t="n">
        <f aca="false">AL252</f>
        <v>0</v>
      </c>
      <c r="AM251" s="61" t="n">
        <f aca="false">AM252</f>
        <v>30922</v>
      </c>
      <c r="AN251" s="61" t="n">
        <f aca="false">AN252</f>
        <v>0</v>
      </c>
      <c r="AO251" s="40" t="n">
        <f aca="false">AM251/AK251*100</f>
        <v>90.6803519061584</v>
      </c>
      <c r="AP251" s="40"/>
    </row>
    <row r="252" s="105" customFormat="true" ht="72.75" hidden="false" customHeight="true" outlineLevel="0" collapsed="false">
      <c r="A252" s="75"/>
      <c r="B252" s="117" t="s">
        <v>190</v>
      </c>
      <c r="C252" s="54" t="s">
        <v>114</v>
      </c>
      <c r="D252" s="55" t="s">
        <v>31</v>
      </c>
      <c r="E252" s="56" t="s">
        <v>191</v>
      </c>
      <c r="F252" s="54"/>
      <c r="G252" s="61"/>
      <c r="H252" s="61"/>
      <c r="I252" s="61" t="n">
        <f aca="false">I253</f>
        <v>34100</v>
      </c>
      <c r="J252" s="110" t="n">
        <f aca="false">J253</f>
        <v>0</v>
      </c>
      <c r="K252" s="110" t="n">
        <f aca="false">K253</f>
        <v>0</v>
      </c>
      <c r="L252" s="110" t="n">
        <f aca="false">L253</f>
        <v>0</v>
      </c>
      <c r="M252" s="61" t="n">
        <f aca="false">M253</f>
        <v>34100</v>
      </c>
      <c r="N252" s="110" t="n">
        <f aca="false">N253</f>
        <v>0</v>
      </c>
      <c r="O252" s="110" t="n">
        <f aca="false">O253</f>
        <v>0</v>
      </c>
      <c r="P252" s="110" t="n">
        <f aca="false">P253</f>
        <v>0</v>
      </c>
      <c r="Q252" s="110" t="n">
        <f aca="false">Q253</f>
        <v>0</v>
      </c>
      <c r="R252" s="110" t="n">
        <f aca="false">R253</f>
        <v>0</v>
      </c>
      <c r="S252" s="61" t="n">
        <f aca="false">S253</f>
        <v>34100</v>
      </c>
      <c r="T252" s="110" t="n">
        <f aca="false">T253</f>
        <v>0</v>
      </c>
      <c r="U252" s="110" t="n">
        <f aca="false">U253</f>
        <v>0</v>
      </c>
      <c r="V252" s="110" t="n">
        <f aca="false">V253</f>
        <v>0</v>
      </c>
      <c r="W252" s="110" t="n">
        <f aca="false">W253</f>
        <v>0</v>
      </c>
      <c r="X252" s="110" t="n">
        <f aca="false">X253</f>
        <v>0</v>
      </c>
      <c r="Y252" s="61" t="n">
        <f aca="false">Y253</f>
        <v>34100</v>
      </c>
      <c r="Z252" s="110" t="n">
        <f aca="false">Z253</f>
        <v>0</v>
      </c>
      <c r="AA252" s="110" t="n">
        <f aca="false">AA253</f>
        <v>0</v>
      </c>
      <c r="AB252" s="110" t="n">
        <f aca="false">AB253</f>
        <v>0</v>
      </c>
      <c r="AC252" s="110" t="n">
        <f aca="false">AC253</f>
        <v>0</v>
      </c>
      <c r="AD252" s="110" t="n">
        <f aca="false">AD253</f>
        <v>0</v>
      </c>
      <c r="AE252" s="61" t="n">
        <f aca="false">AE253</f>
        <v>34100</v>
      </c>
      <c r="AF252" s="110" t="n">
        <f aca="false">AF253</f>
        <v>0</v>
      </c>
      <c r="AG252" s="110" t="n">
        <f aca="false">AG253</f>
        <v>0</v>
      </c>
      <c r="AH252" s="110" t="n">
        <f aca="false">AH253</f>
        <v>0</v>
      </c>
      <c r="AI252" s="110" t="n">
        <f aca="false">AI253</f>
        <v>0</v>
      </c>
      <c r="AJ252" s="110" t="n">
        <f aca="false">AJ253</f>
        <v>0</v>
      </c>
      <c r="AK252" s="61" t="n">
        <f aca="false">AK253</f>
        <v>34100</v>
      </c>
      <c r="AL252" s="110" t="n">
        <f aca="false">AL253</f>
        <v>0</v>
      </c>
      <c r="AM252" s="61" t="n">
        <f aca="false">AM253</f>
        <v>30922</v>
      </c>
      <c r="AN252" s="61" t="n">
        <f aca="false">AN253</f>
        <v>0</v>
      </c>
      <c r="AO252" s="40" t="n">
        <f aca="false">AM252/AK252*100</f>
        <v>90.6803519061584</v>
      </c>
      <c r="AP252" s="40"/>
    </row>
    <row r="253" s="105" customFormat="true" ht="114.75" hidden="false" customHeight="true" outlineLevel="0" collapsed="false">
      <c r="A253" s="75"/>
      <c r="B253" s="53" t="s">
        <v>188</v>
      </c>
      <c r="C253" s="54" t="s">
        <v>192</v>
      </c>
      <c r="D253" s="55" t="s">
        <v>31</v>
      </c>
      <c r="E253" s="56" t="s">
        <v>191</v>
      </c>
      <c r="F253" s="54" t="s">
        <v>189</v>
      </c>
      <c r="G253" s="61"/>
      <c r="H253" s="61"/>
      <c r="I253" s="61" t="n">
        <v>34100</v>
      </c>
      <c r="J253" s="111"/>
      <c r="K253" s="110"/>
      <c r="L253" s="110"/>
      <c r="M253" s="61" t="n">
        <f aca="false">G253+I253+J253+K253+L253</f>
        <v>34100</v>
      </c>
      <c r="N253" s="61" t="n">
        <f aca="false">H253+J253</f>
        <v>0</v>
      </c>
      <c r="O253" s="110"/>
      <c r="P253" s="110"/>
      <c r="Q253" s="110"/>
      <c r="R253" s="110"/>
      <c r="S253" s="61" t="n">
        <f aca="false">M253+O253+P253+Q253+R253</f>
        <v>34100</v>
      </c>
      <c r="T253" s="61" t="n">
        <f aca="false">N253+P253</f>
        <v>0</v>
      </c>
      <c r="U253" s="110"/>
      <c r="V253" s="110"/>
      <c r="W253" s="110"/>
      <c r="X253" s="110"/>
      <c r="Y253" s="61" t="n">
        <f aca="false">S253+U253+V253+W253+X253</f>
        <v>34100</v>
      </c>
      <c r="Z253" s="61" t="n">
        <f aca="false">T253+V253</f>
        <v>0</v>
      </c>
      <c r="AA253" s="110"/>
      <c r="AB253" s="110"/>
      <c r="AC253" s="110"/>
      <c r="AD253" s="110"/>
      <c r="AE253" s="61" t="n">
        <f aca="false">Y253+AA253+AB253+AC253+AD253</f>
        <v>34100</v>
      </c>
      <c r="AF253" s="61" t="n">
        <f aca="false">Z253+AB253</f>
        <v>0</v>
      </c>
      <c r="AG253" s="110"/>
      <c r="AH253" s="110"/>
      <c r="AI253" s="110"/>
      <c r="AJ253" s="110"/>
      <c r="AK253" s="61" t="n">
        <f aca="false">AE253+AG253+AH253+AI253+AJ253</f>
        <v>34100</v>
      </c>
      <c r="AL253" s="61" t="n">
        <f aca="false">AF253+AH253</f>
        <v>0</v>
      </c>
      <c r="AM253" s="61" t="n">
        <v>30922</v>
      </c>
      <c r="AN253" s="61"/>
      <c r="AO253" s="40" t="n">
        <f aca="false">AM253/AK253*100</f>
        <v>90.6803519061584</v>
      </c>
      <c r="AP253" s="40"/>
    </row>
    <row r="254" s="105" customFormat="true" ht="23.25" hidden="false" customHeight="true" outlineLevel="0" collapsed="false">
      <c r="A254" s="75"/>
      <c r="B254" s="43" t="s">
        <v>193</v>
      </c>
      <c r="C254" s="44" t="s">
        <v>127</v>
      </c>
      <c r="D254" s="45" t="s">
        <v>32</v>
      </c>
      <c r="E254" s="46"/>
      <c r="F254" s="47"/>
      <c r="G254" s="48" t="n">
        <f aca="false">G255+G264</f>
        <v>31451</v>
      </c>
      <c r="H254" s="48" t="n">
        <f aca="false">H255+H264</f>
        <v>31451</v>
      </c>
      <c r="I254" s="48" t="n">
        <f aca="false">I255+I264</f>
        <v>0</v>
      </c>
      <c r="J254" s="49" t="n">
        <f aca="false">J255+J264</f>
        <v>32940</v>
      </c>
      <c r="K254" s="48" t="n">
        <f aca="false">K255+K264</f>
        <v>0</v>
      </c>
      <c r="L254" s="48" t="n">
        <f aca="false">L255+L264</f>
        <v>0</v>
      </c>
      <c r="M254" s="48" t="n">
        <f aca="false">M255+M264</f>
        <v>64391</v>
      </c>
      <c r="N254" s="48" t="n">
        <f aca="false">N255+N264</f>
        <v>64391</v>
      </c>
      <c r="O254" s="48" t="n">
        <f aca="false">O255+O264</f>
        <v>0</v>
      </c>
      <c r="P254" s="48" t="n">
        <f aca="false">P255+P264</f>
        <v>0</v>
      </c>
      <c r="Q254" s="48" t="n">
        <f aca="false">Q255+Q264</f>
        <v>65846</v>
      </c>
      <c r="R254" s="48" t="n">
        <f aca="false">R255+R264</f>
        <v>0</v>
      </c>
      <c r="S254" s="48" t="n">
        <f aca="false">S255+S264</f>
        <v>130237</v>
      </c>
      <c r="T254" s="48" t="n">
        <f aca="false">T255+T264</f>
        <v>64391</v>
      </c>
      <c r="U254" s="48" t="n">
        <f aca="false">U255+U264</f>
        <v>0</v>
      </c>
      <c r="V254" s="48" t="n">
        <f aca="false">V255+V264</f>
        <v>0</v>
      </c>
      <c r="W254" s="48" t="n">
        <f aca="false">W255+W264</f>
        <v>65846</v>
      </c>
      <c r="X254" s="48" t="n">
        <f aca="false">X255+X264</f>
        <v>0</v>
      </c>
      <c r="Y254" s="48" t="n">
        <f aca="false">Y255+Y264</f>
        <v>196083</v>
      </c>
      <c r="Z254" s="48" t="n">
        <f aca="false">Z255+Z264</f>
        <v>64391</v>
      </c>
      <c r="AA254" s="48" t="n">
        <f aca="false">AA255+AA264</f>
        <v>0</v>
      </c>
      <c r="AB254" s="48" t="n">
        <f aca="false">AB255+AB264</f>
        <v>0</v>
      </c>
      <c r="AC254" s="48" t="n">
        <f aca="false">AC255+AC264</f>
        <v>0</v>
      </c>
      <c r="AD254" s="48" t="n">
        <f aca="false">AD255+AD264</f>
        <v>0</v>
      </c>
      <c r="AE254" s="48" t="n">
        <f aca="false">AE255+AE264</f>
        <v>196083</v>
      </c>
      <c r="AF254" s="48" t="n">
        <f aca="false">AF255+AF264</f>
        <v>64391</v>
      </c>
      <c r="AG254" s="48" t="n">
        <f aca="false">AG255+AG264</f>
        <v>0</v>
      </c>
      <c r="AH254" s="48" t="n">
        <f aca="false">AH255+AH264</f>
        <v>0</v>
      </c>
      <c r="AI254" s="48" t="n">
        <f aca="false">AI255+AI264</f>
        <v>0</v>
      </c>
      <c r="AJ254" s="48" t="n">
        <f aca="false">AJ255+AJ264</f>
        <v>0</v>
      </c>
      <c r="AK254" s="48" t="n">
        <f aca="false">AK255+AK264</f>
        <v>196083</v>
      </c>
      <c r="AL254" s="48" t="n">
        <f aca="false">AL255+AL264</f>
        <v>64391</v>
      </c>
      <c r="AM254" s="48" t="n">
        <f aca="false">AM255+AM264</f>
        <v>0</v>
      </c>
      <c r="AN254" s="48" t="n">
        <f aca="false">AN255+AN264</f>
        <v>0</v>
      </c>
      <c r="AO254" s="40" t="n">
        <f aca="false">AM254/AK254*100</f>
        <v>0</v>
      </c>
      <c r="AP254" s="40" t="n">
        <f aca="false">AN254/AL254*100</f>
        <v>0</v>
      </c>
    </row>
    <row r="255" s="86" customFormat="true" ht="20.25" hidden="false" customHeight="true" outlineLevel="0" collapsed="false">
      <c r="A255" s="52"/>
      <c r="B255" s="53" t="s">
        <v>194</v>
      </c>
      <c r="C255" s="54" t="s">
        <v>127</v>
      </c>
      <c r="D255" s="55" t="s">
        <v>32</v>
      </c>
      <c r="E255" s="56" t="s">
        <v>195</v>
      </c>
      <c r="F255" s="54"/>
      <c r="G255" s="57" t="n">
        <f aca="false">G256+G262</f>
        <v>31451</v>
      </c>
      <c r="H255" s="57" t="n">
        <f aca="false">H256+H262</f>
        <v>31451</v>
      </c>
      <c r="I255" s="57" t="n">
        <f aca="false">I256+I262+I258</f>
        <v>0</v>
      </c>
      <c r="J255" s="57" t="n">
        <f aca="false">J256+J262+J258+J260</f>
        <v>32940</v>
      </c>
      <c r="K255" s="57" t="n">
        <f aca="false">K256+K262+K258+K260</f>
        <v>0</v>
      </c>
      <c r="L255" s="57" t="n">
        <f aca="false">L256+L262+L258+L260</f>
        <v>0</v>
      </c>
      <c r="M255" s="57" t="n">
        <f aca="false">M256+M262+M258+M260</f>
        <v>64391</v>
      </c>
      <c r="N255" s="57" t="n">
        <f aca="false">N256+N262+N258+N260</f>
        <v>64391</v>
      </c>
      <c r="O255" s="57" t="n">
        <f aca="false">O256+O262+O258+O260</f>
        <v>0</v>
      </c>
      <c r="P255" s="57" t="n">
        <f aca="false">P256+P262+P258+P260</f>
        <v>0</v>
      </c>
      <c r="Q255" s="57" t="n">
        <f aca="false">Q256+Q262+Q258+Q260</f>
        <v>0</v>
      </c>
      <c r="R255" s="57" t="n">
        <f aca="false">R256+R262+R258+R260</f>
        <v>0</v>
      </c>
      <c r="S255" s="57" t="n">
        <f aca="false">S256+S262+S258+S260</f>
        <v>64391</v>
      </c>
      <c r="T255" s="57" t="n">
        <f aca="false">T256+T262+T258+T260</f>
        <v>64391</v>
      </c>
      <c r="U255" s="57" t="n">
        <f aca="false">U256+U262+U258+U260</f>
        <v>0</v>
      </c>
      <c r="V255" s="57" t="n">
        <f aca="false">V256+V262+V258+V260</f>
        <v>0</v>
      </c>
      <c r="W255" s="57" t="n">
        <f aca="false">W256+W262+W258+W260</f>
        <v>0</v>
      </c>
      <c r="X255" s="57" t="n">
        <f aca="false">X256+X262+X258+X260</f>
        <v>0</v>
      </c>
      <c r="Y255" s="57" t="n">
        <f aca="false">Y256+Y262+Y258+Y260</f>
        <v>64391</v>
      </c>
      <c r="Z255" s="57" t="n">
        <f aca="false">Z256+Z262+Z258+Z260</f>
        <v>64391</v>
      </c>
      <c r="AA255" s="57" t="n">
        <f aca="false">AA256+AA262+AA258+AA260</f>
        <v>0</v>
      </c>
      <c r="AB255" s="57" t="n">
        <f aca="false">AB256+AB262+AB258+AB260</f>
        <v>0</v>
      </c>
      <c r="AC255" s="57" t="n">
        <f aca="false">AC256+AC262+AC258+AC260</f>
        <v>0</v>
      </c>
      <c r="AD255" s="57" t="n">
        <f aca="false">AD256+AD262+AD258+AD260</f>
        <v>0</v>
      </c>
      <c r="AE255" s="57" t="n">
        <f aca="false">AE256+AE262+AE258+AE260</f>
        <v>64391</v>
      </c>
      <c r="AF255" s="57" t="n">
        <f aca="false">AF256+AF262+AF258+AF260</f>
        <v>64391</v>
      </c>
      <c r="AG255" s="57" t="n">
        <f aca="false">AG256+AG262+AG258+AG260</f>
        <v>0</v>
      </c>
      <c r="AH255" s="57" t="n">
        <f aca="false">AH256+AH262+AH258+AH260</f>
        <v>0</v>
      </c>
      <c r="AI255" s="57" t="n">
        <f aca="false">AI256+AI262+AI258+AI260</f>
        <v>0</v>
      </c>
      <c r="AJ255" s="57" t="n">
        <f aca="false">AJ256+AJ262+AJ258+AJ260</f>
        <v>0</v>
      </c>
      <c r="AK255" s="57" t="n">
        <f aca="false">AK256+AK262+AK258+AK260</f>
        <v>64391</v>
      </c>
      <c r="AL255" s="57" t="n">
        <f aca="false">AL256+AL262+AL258+AL260</f>
        <v>64391</v>
      </c>
      <c r="AM255" s="57" t="n">
        <f aca="false">AM256+AM262+AM258+AM260</f>
        <v>0</v>
      </c>
      <c r="AN255" s="57" t="n">
        <f aca="false">AN256+AN262+AN258+AN260</f>
        <v>0</v>
      </c>
      <c r="AO255" s="40" t="n">
        <f aca="false">AM255/AK255*100</f>
        <v>0</v>
      </c>
      <c r="AP255" s="40" t="n">
        <f aca="false">AN255/AL255*100</f>
        <v>0</v>
      </c>
    </row>
    <row r="256" s="86" customFormat="true" ht="42.75" hidden="false" customHeight="true" outlineLevel="0" collapsed="false">
      <c r="A256" s="52"/>
      <c r="B256" s="53" t="s">
        <v>196</v>
      </c>
      <c r="C256" s="54" t="s">
        <v>127</v>
      </c>
      <c r="D256" s="55" t="s">
        <v>32</v>
      </c>
      <c r="E256" s="118" t="s">
        <v>197</v>
      </c>
      <c r="F256" s="54"/>
      <c r="G256" s="57" t="n">
        <f aca="false">G257</f>
        <v>26792</v>
      </c>
      <c r="H256" s="57" t="n">
        <f aca="false">H257</f>
        <v>26792</v>
      </c>
      <c r="I256" s="84"/>
      <c r="J256" s="85"/>
      <c r="K256" s="84"/>
      <c r="L256" s="84"/>
      <c r="M256" s="57" t="n">
        <f aca="false">M257</f>
        <v>26792</v>
      </c>
      <c r="N256" s="57" t="n">
        <f aca="false">N257</f>
        <v>26792</v>
      </c>
      <c r="O256" s="84"/>
      <c r="P256" s="84"/>
      <c r="Q256" s="84"/>
      <c r="R256" s="84"/>
      <c r="S256" s="57" t="n">
        <f aca="false">S257</f>
        <v>26792</v>
      </c>
      <c r="T256" s="57" t="n">
        <f aca="false">T257</f>
        <v>26792</v>
      </c>
      <c r="U256" s="84"/>
      <c r="V256" s="84"/>
      <c r="W256" s="84"/>
      <c r="X256" s="84"/>
      <c r="Y256" s="57" t="n">
        <f aca="false">Y257</f>
        <v>26792</v>
      </c>
      <c r="Z256" s="57" t="n">
        <f aca="false">Z257</f>
        <v>26792</v>
      </c>
      <c r="AA256" s="84"/>
      <c r="AB256" s="84"/>
      <c r="AC256" s="84"/>
      <c r="AD256" s="84"/>
      <c r="AE256" s="57" t="n">
        <f aca="false">AE257</f>
        <v>26792</v>
      </c>
      <c r="AF256" s="57" t="n">
        <f aca="false">AF257</f>
        <v>26792</v>
      </c>
      <c r="AG256" s="84"/>
      <c r="AH256" s="84"/>
      <c r="AI256" s="84"/>
      <c r="AJ256" s="84"/>
      <c r="AK256" s="57" t="n">
        <f aca="false">AK257</f>
        <v>26792</v>
      </c>
      <c r="AL256" s="57" t="n">
        <f aca="false">AL257</f>
        <v>26792</v>
      </c>
      <c r="AM256" s="61"/>
      <c r="AN256" s="61"/>
      <c r="AO256" s="40" t="n">
        <f aca="false">AM256/AK256*100</f>
        <v>0</v>
      </c>
      <c r="AP256" s="40" t="n">
        <f aca="false">AN256/AL256*100</f>
        <v>0</v>
      </c>
    </row>
    <row r="257" s="86" customFormat="true" ht="20.25" hidden="false" customHeight="true" outlineLevel="0" collapsed="false">
      <c r="A257" s="52"/>
      <c r="B257" s="53" t="s">
        <v>198</v>
      </c>
      <c r="C257" s="54" t="s">
        <v>127</v>
      </c>
      <c r="D257" s="55" t="s">
        <v>32</v>
      </c>
      <c r="E257" s="118" t="s">
        <v>197</v>
      </c>
      <c r="F257" s="54" t="s">
        <v>199</v>
      </c>
      <c r="G257" s="61" t="n">
        <v>26792</v>
      </c>
      <c r="H257" s="57" t="n">
        <v>26792</v>
      </c>
      <c r="I257" s="84"/>
      <c r="J257" s="85"/>
      <c r="K257" s="84"/>
      <c r="L257" s="84"/>
      <c r="M257" s="61" t="n">
        <f aca="false">G257+I257+J257+K257+L257</f>
        <v>26792</v>
      </c>
      <c r="N257" s="61" t="n">
        <f aca="false">H257+J257</f>
        <v>26792</v>
      </c>
      <c r="O257" s="84"/>
      <c r="P257" s="84"/>
      <c r="Q257" s="84"/>
      <c r="R257" s="84"/>
      <c r="S257" s="61" t="n">
        <f aca="false">M257+O257+P257+Q257+R257</f>
        <v>26792</v>
      </c>
      <c r="T257" s="61" t="n">
        <f aca="false">N257+P257</f>
        <v>26792</v>
      </c>
      <c r="U257" s="84"/>
      <c r="V257" s="84"/>
      <c r="W257" s="84"/>
      <c r="X257" s="84"/>
      <c r="Y257" s="61" t="n">
        <f aca="false">S257+U257+V257+W257+X257</f>
        <v>26792</v>
      </c>
      <c r="Z257" s="61" t="n">
        <f aca="false">T257+V257</f>
        <v>26792</v>
      </c>
      <c r="AA257" s="84"/>
      <c r="AB257" s="84"/>
      <c r="AC257" s="84"/>
      <c r="AD257" s="84"/>
      <c r="AE257" s="61" t="n">
        <f aca="false">Y257+AA257+AB257+AC257+AD257</f>
        <v>26792</v>
      </c>
      <c r="AF257" s="61" t="n">
        <f aca="false">Z257+AB257</f>
        <v>26792</v>
      </c>
      <c r="AG257" s="84"/>
      <c r="AH257" s="84"/>
      <c r="AI257" s="84"/>
      <c r="AJ257" s="84"/>
      <c r="AK257" s="61" t="n">
        <f aca="false">AE257+AG257+AH257+AI257+AJ257</f>
        <v>26792</v>
      </c>
      <c r="AL257" s="61" t="n">
        <f aca="false">AF257+AH257</f>
        <v>26792</v>
      </c>
      <c r="AM257" s="61"/>
      <c r="AN257" s="61"/>
      <c r="AO257" s="40" t="n">
        <f aca="false">AM257/AK257*100</f>
        <v>0</v>
      </c>
      <c r="AP257" s="40" t="n">
        <f aca="false">AN257/AL257*100</f>
        <v>0</v>
      </c>
    </row>
    <row r="258" s="86" customFormat="true" ht="119.25" hidden="false" customHeight="true" outlineLevel="0" collapsed="false">
      <c r="A258" s="52"/>
      <c r="B258" s="53" t="s">
        <v>200</v>
      </c>
      <c r="C258" s="54" t="s">
        <v>127</v>
      </c>
      <c r="D258" s="55" t="s">
        <v>32</v>
      </c>
      <c r="E258" s="118" t="s">
        <v>201</v>
      </c>
      <c r="F258" s="54"/>
      <c r="G258" s="61"/>
      <c r="H258" s="57"/>
      <c r="I258" s="84" t="n">
        <f aca="false">I259</f>
        <v>0</v>
      </c>
      <c r="J258" s="57" t="n">
        <f aca="false">J259</f>
        <v>15120</v>
      </c>
      <c r="K258" s="84" t="n">
        <f aca="false">K259</f>
        <v>0</v>
      </c>
      <c r="L258" s="84" t="n">
        <f aca="false">L259</f>
        <v>0</v>
      </c>
      <c r="M258" s="57" t="n">
        <f aca="false">M259</f>
        <v>15120</v>
      </c>
      <c r="N258" s="57" t="n">
        <f aca="false">N259</f>
        <v>15120</v>
      </c>
      <c r="O258" s="84" t="n">
        <f aca="false">O259</f>
        <v>0</v>
      </c>
      <c r="P258" s="84" t="n">
        <f aca="false">P259</f>
        <v>0</v>
      </c>
      <c r="Q258" s="84" t="n">
        <f aca="false">Q259</f>
        <v>0</v>
      </c>
      <c r="R258" s="84" t="n">
        <f aca="false">R259</f>
        <v>0</v>
      </c>
      <c r="S258" s="57" t="n">
        <f aca="false">S259</f>
        <v>15120</v>
      </c>
      <c r="T258" s="57" t="n">
        <f aca="false">T259</f>
        <v>15120</v>
      </c>
      <c r="U258" s="84" t="n">
        <f aca="false">U259</f>
        <v>0</v>
      </c>
      <c r="V258" s="84" t="n">
        <f aca="false">V259</f>
        <v>0</v>
      </c>
      <c r="W258" s="84" t="n">
        <f aca="false">W259</f>
        <v>0</v>
      </c>
      <c r="X258" s="84" t="n">
        <f aca="false">X259</f>
        <v>0</v>
      </c>
      <c r="Y258" s="57" t="n">
        <f aca="false">Y259</f>
        <v>15120</v>
      </c>
      <c r="Z258" s="57" t="n">
        <f aca="false">Z259</f>
        <v>15120</v>
      </c>
      <c r="AA258" s="84" t="n">
        <f aca="false">AA259</f>
        <v>0</v>
      </c>
      <c r="AB258" s="84" t="n">
        <f aca="false">AB259</f>
        <v>0</v>
      </c>
      <c r="AC258" s="84" t="n">
        <f aca="false">AC259</f>
        <v>0</v>
      </c>
      <c r="AD258" s="84" t="n">
        <f aca="false">AD259</f>
        <v>0</v>
      </c>
      <c r="AE258" s="57" t="n">
        <f aca="false">AE259</f>
        <v>15120</v>
      </c>
      <c r="AF258" s="57" t="n">
        <f aca="false">AF259</f>
        <v>15120</v>
      </c>
      <c r="AG258" s="84" t="n">
        <f aca="false">AG259</f>
        <v>0</v>
      </c>
      <c r="AH258" s="84" t="n">
        <f aca="false">AH259</f>
        <v>0</v>
      </c>
      <c r="AI258" s="84" t="n">
        <f aca="false">AI259</f>
        <v>0</v>
      </c>
      <c r="AJ258" s="84" t="n">
        <f aca="false">AJ259</f>
        <v>0</v>
      </c>
      <c r="AK258" s="57" t="n">
        <f aca="false">AK259</f>
        <v>15120</v>
      </c>
      <c r="AL258" s="57" t="n">
        <f aca="false">AL259</f>
        <v>15120</v>
      </c>
      <c r="AM258" s="61" t="n">
        <f aca="false">AM259</f>
        <v>0</v>
      </c>
      <c r="AN258" s="61" t="n">
        <f aca="false">AN259</f>
        <v>0</v>
      </c>
      <c r="AO258" s="40" t="n">
        <f aca="false">AM258/AK258*100</f>
        <v>0</v>
      </c>
      <c r="AP258" s="40" t="n">
        <f aca="false">AN258/AL258*100</f>
        <v>0</v>
      </c>
    </row>
    <row r="259" s="86" customFormat="true" ht="26.25" hidden="false" customHeight="true" outlineLevel="0" collapsed="false">
      <c r="A259" s="52"/>
      <c r="B259" s="53" t="s">
        <v>198</v>
      </c>
      <c r="C259" s="54" t="s">
        <v>127</v>
      </c>
      <c r="D259" s="55" t="s">
        <v>32</v>
      </c>
      <c r="E259" s="118" t="s">
        <v>201</v>
      </c>
      <c r="F259" s="54" t="s">
        <v>199</v>
      </c>
      <c r="G259" s="61"/>
      <c r="H259" s="57"/>
      <c r="I259" s="84"/>
      <c r="J259" s="57" t="n">
        <v>15120</v>
      </c>
      <c r="K259" s="84"/>
      <c r="L259" s="84"/>
      <c r="M259" s="57" t="n">
        <f aca="false">G259+I259+J259+K259+L259</f>
        <v>15120</v>
      </c>
      <c r="N259" s="57" t="n">
        <f aca="false">H259+J259</f>
        <v>15120</v>
      </c>
      <c r="O259" s="84"/>
      <c r="P259" s="84"/>
      <c r="Q259" s="84"/>
      <c r="R259" s="84"/>
      <c r="S259" s="57" t="n">
        <f aca="false">M259+O259+P259+Q259+R259</f>
        <v>15120</v>
      </c>
      <c r="T259" s="57" t="n">
        <f aca="false">N259+P259</f>
        <v>15120</v>
      </c>
      <c r="U259" s="84"/>
      <c r="V259" s="84"/>
      <c r="W259" s="84"/>
      <c r="X259" s="84"/>
      <c r="Y259" s="57" t="n">
        <f aca="false">S259+U259+V259+W259+X259</f>
        <v>15120</v>
      </c>
      <c r="Z259" s="57" t="n">
        <f aca="false">T259+V259</f>
        <v>15120</v>
      </c>
      <c r="AA259" s="84"/>
      <c r="AB259" s="84"/>
      <c r="AC259" s="84"/>
      <c r="AD259" s="84"/>
      <c r="AE259" s="57" t="n">
        <f aca="false">Y259+AA259+AB259+AC259+AD259</f>
        <v>15120</v>
      </c>
      <c r="AF259" s="57" t="n">
        <f aca="false">Z259+AB259</f>
        <v>15120</v>
      </c>
      <c r="AG259" s="84"/>
      <c r="AH259" s="84"/>
      <c r="AI259" s="84"/>
      <c r="AJ259" s="84"/>
      <c r="AK259" s="57" t="n">
        <f aca="false">AE259+AG259+AH259+AI259+AJ259</f>
        <v>15120</v>
      </c>
      <c r="AL259" s="57" t="n">
        <f aca="false">AF259+AH259</f>
        <v>15120</v>
      </c>
      <c r="AM259" s="61"/>
      <c r="AN259" s="61"/>
      <c r="AO259" s="40" t="n">
        <f aca="false">AM259/AK259*100</f>
        <v>0</v>
      </c>
      <c r="AP259" s="40" t="n">
        <f aca="false">AN259/AL259*100</f>
        <v>0</v>
      </c>
    </row>
    <row r="260" s="86" customFormat="true" ht="86.25" hidden="false" customHeight="true" outlineLevel="0" collapsed="false">
      <c r="A260" s="52"/>
      <c r="B260" s="53" t="s">
        <v>202</v>
      </c>
      <c r="C260" s="54" t="s">
        <v>127</v>
      </c>
      <c r="D260" s="55" t="s">
        <v>32</v>
      </c>
      <c r="E260" s="118" t="s">
        <v>203</v>
      </c>
      <c r="F260" s="54"/>
      <c r="G260" s="61"/>
      <c r="H260" s="57"/>
      <c r="I260" s="84" t="n">
        <f aca="false">I261</f>
        <v>0</v>
      </c>
      <c r="J260" s="57" t="n">
        <f aca="false">J261</f>
        <v>17820</v>
      </c>
      <c r="K260" s="84" t="n">
        <f aca="false">K261</f>
        <v>0</v>
      </c>
      <c r="L260" s="84" t="n">
        <f aca="false">L261</f>
        <v>0</v>
      </c>
      <c r="M260" s="57" t="n">
        <f aca="false">M261</f>
        <v>17820</v>
      </c>
      <c r="N260" s="57" t="n">
        <f aca="false">N261</f>
        <v>17820</v>
      </c>
      <c r="O260" s="84" t="n">
        <f aca="false">O261</f>
        <v>0</v>
      </c>
      <c r="P260" s="84" t="n">
        <f aca="false">P261</f>
        <v>0</v>
      </c>
      <c r="Q260" s="84" t="n">
        <f aca="false">Q261</f>
        <v>0</v>
      </c>
      <c r="R260" s="84" t="n">
        <f aca="false">R261</f>
        <v>0</v>
      </c>
      <c r="S260" s="57" t="n">
        <f aca="false">S261</f>
        <v>17820</v>
      </c>
      <c r="T260" s="57" t="n">
        <f aca="false">T261</f>
        <v>17820</v>
      </c>
      <c r="U260" s="84" t="n">
        <f aca="false">U261</f>
        <v>0</v>
      </c>
      <c r="V260" s="84" t="n">
        <f aca="false">V261</f>
        <v>0</v>
      </c>
      <c r="W260" s="84" t="n">
        <f aca="false">W261</f>
        <v>0</v>
      </c>
      <c r="X260" s="84" t="n">
        <f aca="false">X261</f>
        <v>0</v>
      </c>
      <c r="Y260" s="57" t="n">
        <f aca="false">Y261</f>
        <v>17820</v>
      </c>
      <c r="Z260" s="57" t="n">
        <f aca="false">Z261</f>
        <v>17820</v>
      </c>
      <c r="AA260" s="84" t="n">
        <f aca="false">AA261</f>
        <v>0</v>
      </c>
      <c r="AB260" s="84" t="n">
        <f aca="false">AB261</f>
        <v>0</v>
      </c>
      <c r="AC260" s="84" t="n">
        <f aca="false">AC261</f>
        <v>0</v>
      </c>
      <c r="AD260" s="84" t="n">
        <f aca="false">AD261</f>
        <v>0</v>
      </c>
      <c r="AE260" s="57" t="n">
        <f aca="false">AE261</f>
        <v>17820</v>
      </c>
      <c r="AF260" s="57" t="n">
        <f aca="false">AF261</f>
        <v>17820</v>
      </c>
      <c r="AG260" s="84" t="n">
        <f aca="false">AG261</f>
        <v>0</v>
      </c>
      <c r="AH260" s="84" t="n">
        <f aca="false">AH261</f>
        <v>0</v>
      </c>
      <c r="AI260" s="84" t="n">
        <f aca="false">AI261</f>
        <v>0</v>
      </c>
      <c r="AJ260" s="84" t="n">
        <f aca="false">AJ261</f>
        <v>0</v>
      </c>
      <c r="AK260" s="57" t="n">
        <f aca="false">AK261</f>
        <v>17820</v>
      </c>
      <c r="AL260" s="57" t="n">
        <f aca="false">AL261</f>
        <v>17820</v>
      </c>
      <c r="AM260" s="61" t="n">
        <f aca="false">AM261</f>
        <v>0</v>
      </c>
      <c r="AN260" s="61" t="n">
        <f aca="false">AN261</f>
        <v>0</v>
      </c>
      <c r="AO260" s="40" t="n">
        <f aca="false">AM260/AK260*100</f>
        <v>0</v>
      </c>
      <c r="AP260" s="40" t="n">
        <f aca="false">AN260/AL260*100</f>
        <v>0</v>
      </c>
    </row>
    <row r="261" s="86" customFormat="true" ht="23.25" hidden="false" customHeight="true" outlineLevel="0" collapsed="false">
      <c r="A261" s="52"/>
      <c r="B261" s="53" t="s">
        <v>198</v>
      </c>
      <c r="C261" s="54" t="s">
        <v>127</v>
      </c>
      <c r="D261" s="55" t="s">
        <v>32</v>
      </c>
      <c r="E261" s="118" t="s">
        <v>203</v>
      </c>
      <c r="F261" s="54" t="s">
        <v>199</v>
      </c>
      <c r="G261" s="61"/>
      <c r="H261" s="57"/>
      <c r="I261" s="84"/>
      <c r="J261" s="57" t="n">
        <v>17820</v>
      </c>
      <c r="K261" s="84"/>
      <c r="L261" s="84"/>
      <c r="M261" s="57" t="n">
        <f aca="false">G261+I261+J261+K261+L261</f>
        <v>17820</v>
      </c>
      <c r="N261" s="57" t="n">
        <f aca="false">H261+J261</f>
        <v>17820</v>
      </c>
      <c r="O261" s="84"/>
      <c r="P261" s="84"/>
      <c r="Q261" s="84"/>
      <c r="R261" s="84"/>
      <c r="S261" s="57" t="n">
        <f aca="false">M261+O261+P261+Q261+R261</f>
        <v>17820</v>
      </c>
      <c r="T261" s="57" t="n">
        <f aca="false">N261+P261</f>
        <v>17820</v>
      </c>
      <c r="U261" s="84"/>
      <c r="V261" s="84"/>
      <c r="W261" s="84"/>
      <c r="X261" s="84"/>
      <c r="Y261" s="57" t="n">
        <f aca="false">S261+U261+V261+W261+X261</f>
        <v>17820</v>
      </c>
      <c r="Z261" s="57" t="n">
        <f aca="false">T261+V261</f>
        <v>17820</v>
      </c>
      <c r="AA261" s="84"/>
      <c r="AB261" s="84"/>
      <c r="AC261" s="84"/>
      <c r="AD261" s="84"/>
      <c r="AE261" s="57" t="n">
        <f aca="false">Y261+AA261+AB261+AC261+AD261</f>
        <v>17820</v>
      </c>
      <c r="AF261" s="57" t="n">
        <f aca="false">Z261+AB261</f>
        <v>17820</v>
      </c>
      <c r="AG261" s="84"/>
      <c r="AH261" s="84"/>
      <c r="AI261" s="84"/>
      <c r="AJ261" s="84"/>
      <c r="AK261" s="57" t="n">
        <f aca="false">AE261+AG261+AH261+AI261+AJ261</f>
        <v>17820</v>
      </c>
      <c r="AL261" s="57" t="n">
        <f aca="false">AF261+AH261</f>
        <v>17820</v>
      </c>
      <c r="AM261" s="61"/>
      <c r="AN261" s="61"/>
      <c r="AO261" s="40" t="n">
        <f aca="false">AM261/AK261*100</f>
        <v>0</v>
      </c>
      <c r="AP261" s="40" t="n">
        <f aca="false">AN261/AL261*100</f>
        <v>0</v>
      </c>
    </row>
    <row r="262" s="86" customFormat="true" ht="55.5" hidden="false" customHeight="true" outlineLevel="0" collapsed="false">
      <c r="A262" s="52"/>
      <c r="B262" s="53" t="s">
        <v>204</v>
      </c>
      <c r="C262" s="54" t="s">
        <v>127</v>
      </c>
      <c r="D262" s="55" t="s">
        <v>32</v>
      </c>
      <c r="E262" s="118" t="s">
        <v>205</v>
      </c>
      <c r="F262" s="54"/>
      <c r="G262" s="57" t="n">
        <f aca="false">G263</f>
        <v>4659</v>
      </c>
      <c r="H262" s="57" t="n">
        <f aca="false">H263</f>
        <v>4659</v>
      </c>
      <c r="I262" s="57" t="n">
        <f aca="false">I263</f>
        <v>0</v>
      </c>
      <c r="J262" s="109" t="n">
        <f aca="false">J263</f>
        <v>0</v>
      </c>
      <c r="K262" s="57" t="n">
        <f aca="false">K263</f>
        <v>0</v>
      </c>
      <c r="L262" s="57" t="n">
        <f aca="false">L263</f>
        <v>0</v>
      </c>
      <c r="M262" s="57" t="n">
        <f aca="false">M263</f>
        <v>4659</v>
      </c>
      <c r="N262" s="57" t="n">
        <f aca="false">N263</f>
        <v>4659</v>
      </c>
      <c r="O262" s="57" t="n">
        <f aca="false">O263</f>
        <v>0</v>
      </c>
      <c r="P262" s="57" t="n">
        <f aca="false">P263</f>
        <v>0</v>
      </c>
      <c r="Q262" s="57" t="n">
        <f aca="false">Q263</f>
        <v>0</v>
      </c>
      <c r="R262" s="57" t="n">
        <f aca="false">R263</f>
        <v>0</v>
      </c>
      <c r="S262" s="57" t="n">
        <f aca="false">S263</f>
        <v>4659</v>
      </c>
      <c r="T262" s="57" t="n">
        <f aca="false">T263</f>
        <v>4659</v>
      </c>
      <c r="U262" s="57" t="n">
        <f aca="false">U263</f>
        <v>0</v>
      </c>
      <c r="V262" s="57" t="n">
        <f aca="false">V263</f>
        <v>0</v>
      </c>
      <c r="W262" s="57" t="n">
        <f aca="false">W263</f>
        <v>0</v>
      </c>
      <c r="X262" s="57" t="n">
        <f aca="false">X263</f>
        <v>0</v>
      </c>
      <c r="Y262" s="57" t="n">
        <f aca="false">Y263</f>
        <v>4659</v>
      </c>
      <c r="Z262" s="57" t="n">
        <f aca="false">Z263</f>
        <v>4659</v>
      </c>
      <c r="AA262" s="57" t="n">
        <f aca="false">AA263</f>
        <v>0</v>
      </c>
      <c r="AB262" s="57" t="n">
        <f aca="false">AB263</f>
        <v>0</v>
      </c>
      <c r="AC262" s="57" t="n">
        <f aca="false">AC263</f>
        <v>0</v>
      </c>
      <c r="AD262" s="57" t="n">
        <f aca="false">AD263</f>
        <v>0</v>
      </c>
      <c r="AE262" s="57" t="n">
        <f aca="false">AE263</f>
        <v>4659</v>
      </c>
      <c r="AF262" s="57" t="n">
        <f aca="false">AF263</f>
        <v>4659</v>
      </c>
      <c r="AG262" s="57" t="n">
        <f aca="false">AG263</f>
        <v>0</v>
      </c>
      <c r="AH262" s="57" t="n">
        <f aca="false">AH263</f>
        <v>0</v>
      </c>
      <c r="AI262" s="57" t="n">
        <f aca="false">AI263</f>
        <v>0</v>
      </c>
      <c r="AJ262" s="57" t="n">
        <f aca="false">AJ263</f>
        <v>0</v>
      </c>
      <c r="AK262" s="57" t="n">
        <f aca="false">AK263</f>
        <v>4659</v>
      </c>
      <c r="AL262" s="57" t="n">
        <f aca="false">AL263</f>
        <v>4659</v>
      </c>
      <c r="AM262" s="57" t="n">
        <f aca="false">AM263</f>
        <v>0</v>
      </c>
      <c r="AN262" s="57" t="n">
        <f aca="false">AN263</f>
        <v>0</v>
      </c>
      <c r="AO262" s="40" t="n">
        <f aca="false">AM262/AK262*100</f>
        <v>0</v>
      </c>
      <c r="AP262" s="40" t="n">
        <f aca="false">AN262/AL262*100</f>
        <v>0</v>
      </c>
    </row>
    <row r="263" s="86" customFormat="true" ht="21" hidden="false" customHeight="true" outlineLevel="0" collapsed="false">
      <c r="A263" s="52"/>
      <c r="B263" s="53" t="s">
        <v>198</v>
      </c>
      <c r="C263" s="54" t="s">
        <v>206</v>
      </c>
      <c r="D263" s="55" t="s">
        <v>32</v>
      </c>
      <c r="E263" s="118" t="s">
        <v>205</v>
      </c>
      <c r="F263" s="54" t="s">
        <v>199</v>
      </c>
      <c r="G263" s="61" t="n">
        <v>4659</v>
      </c>
      <c r="H263" s="57" t="n">
        <v>4659</v>
      </c>
      <c r="I263" s="84"/>
      <c r="J263" s="85"/>
      <c r="K263" s="84"/>
      <c r="L263" s="84"/>
      <c r="M263" s="61" t="n">
        <f aca="false">G263+I263+J263+K263+L263</f>
        <v>4659</v>
      </c>
      <c r="N263" s="61" t="n">
        <f aca="false">H263+J263</f>
        <v>4659</v>
      </c>
      <c r="O263" s="84"/>
      <c r="P263" s="84"/>
      <c r="Q263" s="84"/>
      <c r="R263" s="84"/>
      <c r="S263" s="61" t="n">
        <f aca="false">M263+O263+P263+Q263+R263</f>
        <v>4659</v>
      </c>
      <c r="T263" s="61" t="n">
        <f aca="false">N263+P263</f>
        <v>4659</v>
      </c>
      <c r="U263" s="84"/>
      <c r="V263" s="84"/>
      <c r="W263" s="84"/>
      <c r="X263" s="84"/>
      <c r="Y263" s="61" t="n">
        <f aca="false">S263+U263+V263+W263+X263</f>
        <v>4659</v>
      </c>
      <c r="Z263" s="61" t="n">
        <f aca="false">T263+V263</f>
        <v>4659</v>
      </c>
      <c r="AA263" s="84"/>
      <c r="AB263" s="84"/>
      <c r="AC263" s="84"/>
      <c r="AD263" s="84"/>
      <c r="AE263" s="61" t="n">
        <f aca="false">Y263+AA263+AB263+AC263+AD263</f>
        <v>4659</v>
      </c>
      <c r="AF263" s="61" t="n">
        <f aca="false">Z263+AB263</f>
        <v>4659</v>
      </c>
      <c r="AG263" s="84"/>
      <c r="AH263" s="84"/>
      <c r="AI263" s="84"/>
      <c r="AJ263" s="84"/>
      <c r="AK263" s="61" t="n">
        <f aca="false">AE263+AG263+AH263+AI263+AJ263</f>
        <v>4659</v>
      </c>
      <c r="AL263" s="61" t="n">
        <f aca="false">AF263+AH263</f>
        <v>4659</v>
      </c>
      <c r="AM263" s="61"/>
      <c r="AN263" s="61"/>
      <c r="AO263" s="40" t="n">
        <f aca="false">AM263/AK263*100</f>
        <v>0</v>
      </c>
      <c r="AP263" s="40" t="n">
        <f aca="false">AN263/AL263*100</f>
        <v>0</v>
      </c>
    </row>
    <row r="264" s="86" customFormat="true" ht="21" hidden="false" customHeight="true" outlineLevel="0" collapsed="false">
      <c r="A264" s="52"/>
      <c r="B264" s="53" t="s">
        <v>207</v>
      </c>
      <c r="C264" s="54" t="s">
        <v>127</v>
      </c>
      <c r="D264" s="55" t="s">
        <v>32</v>
      </c>
      <c r="E264" s="56" t="s">
        <v>208</v>
      </c>
      <c r="F264" s="54"/>
      <c r="G264" s="57" t="n">
        <f aca="false">G265</f>
        <v>0</v>
      </c>
      <c r="H264" s="57" t="n">
        <f aca="false">H265</f>
        <v>0</v>
      </c>
      <c r="I264" s="84"/>
      <c r="J264" s="85"/>
      <c r="K264" s="84"/>
      <c r="L264" s="84"/>
      <c r="M264" s="57" t="n">
        <f aca="false">M265</f>
        <v>0</v>
      </c>
      <c r="N264" s="57" t="n">
        <f aca="false">N265</f>
        <v>0</v>
      </c>
      <c r="O264" s="57" t="n">
        <f aca="false">O265</f>
        <v>0</v>
      </c>
      <c r="P264" s="57" t="n">
        <f aca="false">P265</f>
        <v>0</v>
      </c>
      <c r="Q264" s="57" t="n">
        <f aca="false">Q265</f>
        <v>65846</v>
      </c>
      <c r="R264" s="57" t="n">
        <f aca="false">R265</f>
        <v>0</v>
      </c>
      <c r="S264" s="57" t="n">
        <f aca="false">S265</f>
        <v>65846</v>
      </c>
      <c r="T264" s="57" t="n">
        <f aca="false">T265</f>
        <v>0</v>
      </c>
      <c r="U264" s="57" t="n">
        <f aca="false">U265</f>
        <v>0</v>
      </c>
      <c r="V264" s="57" t="n">
        <f aca="false">V265</f>
        <v>0</v>
      </c>
      <c r="W264" s="57" t="n">
        <f aca="false">W265</f>
        <v>65846</v>
      </c>
      <c r="X264" s="57" t="n">
        <f aca="false">X265</f>
        <v>0</v>
      </c>
      <c r="Y264" s="57" t="n">
        <f aca="false">Y265</f>
        <v>131692</v>
      </c>
      <c r="Z264" s="57" t="n">
        <f aca="false">Z265</f>
        <v>0</v>
      </c>
      <c r="AA264" s="57" t="n">
        <f aca="false">AA265</f>
        <v>0</v>
      </c>
      <c r="AB264" s="57" t="n">
        <f aca="false">AB265</f>
        <v>0</v>
      </c>
      <c r="AC264" s="57" t="n">
        <f aca="false">AC265</f>
        <v>0</v>
      </c>
      <c r="AD264" s="57" t="n">
        <f aca="false">AD265</f>
        <v>0</v>
      </c>
      <c r="AE264" s="57" t="n">
        <f aca="false">AE265</f>
        <v>131692</v>
      </c>
      <c r="AF264" s="57" t="n">
        <f aca="false">AF265</f>
        <v>0</v>
      </c>
      <c r="AG264" s="57" t="n">
        <f aca="false">AG265</f>
        <v>0</v>
      </c>
      <c r="AH264" s="57" t="n">
        <f aca="false">AH265</f>
        <v>0</v>
      </c>
      <c r="AI264" s="57" t="n">
        <f aca="false">AI265</f>
        <v>0</v>
      </c>
      <c r="AJ264" s="57" t="n">
        <f aca="false">AJ265</f>
        <v>0</v>
      </c>
      <c r="AK264" s="57" t="n">
        <f aca="false">AK265</f>
        <v>131692</v>
      </c>
      <c r="AL264" s="57" t="n">
        <f aca="false">AL265</f>
        <v>0</v>
      </c>
      <c r="AM264" s="57" t="n">
        <f aca="false">AM265</f>
        <v>0</v>
      </c>
      <c r="AN264" s="57" t="n">
        <f aca="false">AN265</f>
        <v>0</v>
      </c>
      <c r="AO264" s="40" t="n">
        <f aca="false">AM264/AK264*100</f>
        <v>0</v>
      </c>
      <c r="AP264" s="40"/>
    </row>
    <row r="265" s="86" customFormat="true" ht="105" hidden="false" customHeight="true" outlineLevel="0" collapsed="false">
      <c r="A265" s="52"/>
      <c r="B265" s="53" t="s">
        <v>209</v>
      </c>
      <c r="C265" s="54" t="s">
        <v>127</v>
      </c>
      <c r="D265" s="55" t="s">
        <v>32</v>
      </c>
      <c r="E265" s="56" t="s">
        <v>210</v>
      </c>
      <c r="F265" s="54"/>
      <c r="G265" s="57" t="n">
        <f aca="false">G266</f>
        <v>0</v>
      </c>
      <c r="H265" s="57" t="n">
        <f aca="false">H266</f>
        <v>0</v>
      </c>
      <c r="I265" s="84"/>
      <c r="J265" s="85"/>
      <c r="K265" s="84"/>
      <c r="L265" s="84"/>
      <c r="M265" s="57" t="n">
        <f aca="false">M266</f>
        <v>0</v>
      </c>
      <c r="N265" s="57" t="n">
        <f aca="false">N266</f>
        <v>0</v>
      </c>
      <c r="O265" s="57" t="n">
        <f aca="false">O266</f>
        <v>0</v>
      </c>
      <c r="P265" s="57" t="n">
        <f aca="false">P266</f>
        <v>0</v>
      </c>
      <c r="Q265" s="57" t="n">
        <f aca="false">Q266</f>
        <v>65846</v>
      </c>
      <c r="R265" s="57" t="n">
        <f aca="false">R266</f>
        <v>0</v>
      </c>
      <c r="S265" s="57" t="n">
        <f aca="false">S266</f>
        <v>65846</v>
      </c>
      <c r="T265" s="57" t="n">
        <f aca="false">T266</f>
        <v>0</v>
      </c>
      <c r="U265" s="57" t="n">
        <f aca="false">U266</f>
        <v>0</v>
      </c>
      <c r="V265" s="57" t="n">
        <f aca="false">V266</f>
        <v>0</v>
      </c>
      <c r="W265" s="57" t="n">
        <f aca="false">W266</f>
        <v>65846</v>
      </c>
      <c r="X265" s="57" t="n">
        <f aca="false">X266</f>
        <v>0</v>
      </c>
      <c r="Y265" s="57" t="n">
        <f aca="false">Y266</f>
        <v>131692</v>
      </c>
      <c r="Z265" s="57" t="n">
        <f aca="false">Z266</f>
        <v>0</v>
      </c>
      <c r="AA265" s="57" t="n">
        <f aca="false">AA266</f>
        <v>0</v>
      </c>
      <c r="AB265" s="57" t="n">
        <f aca="false">AB266</f>
        <v>0</v>
      </c>
      <c r="AC265" s="57" t="n">
        <f aca="false">AC266</f>
        <v>0</v>
      </c>
      <c r="AD265" s="57" t="n">
        <f aca="false">AD266</f>
        <v>0</v>
      </c>
      <c r="AE265" s="57" t="n">
        <f aca="false">AE266</f>
        <v>131692</v>
      </c>
      <c r="AF265" s="57" t="n">
        <f aca="false">AF266</f>
        <v>0</v>
      </c>
      <c r="AG265" s="57" t="n">
        <f aca="false">AG266</f>
        <v>0</v>
      </c>
      <c r="AH265" s="57" t="n">
        <f aca="false">AH266</f>
        <v>0</v>
      </c>
      <c r="AI265" s="57" t="n">
        <f aca="false">AI266</f>
        <v>0</v>
      </c>
      <c r="AJ265" s="57" t="n">
        <f aca="false">AJ266</f>
        <v>0</v>
      </c>
      <c r="AK265" s="57" t="n">
        <f aca="false">AK266</f>
        <v>131692</v>
      </c>
      <c r="AL265" s="57" t="n">
        <f aca="false">AL266</f>
        <v>0</v>
      </c>
      <c r="AM265" s="57" t="n">
        <f aca="false">AM266</f>
        <v>0</v>
      </c>
      <c r="AN265" s="57" t="n">
        <f aca="false">AN266</f>
        <v>0</v>
      </c>
      <c r="AO265" s="40" t="n">
        <f aca="false">AM265/AK265*100</f>
        <v>0</v>
      </c>
      <c r="AP265" s="40"/>
    </row>
    <row r="266" s="105" customFormat="true" ht="20.25" hidden="false" customHeight="true" outlineLevel="0" collapsed="false">
      <c r="A266" s="75"/>
      <c r="B266" s="53" t="s">
        <v>198</v>
      </c>
      <c r="C266" s="54" t="s">
        <v>127</v>
      </c>
      <c r="D266" s="55" t="s">
        <v>32</v>
      </c>
      <c r="E266" s="56" t="s">
        <v>210</v>
      </c>
      <c r="F266" s="54" t="s">
        <v>199</v>
      </c>
      <c r="G266" s="61"/>
      <c r="H266" s="61"/>
      <c r="I266" s="110"/>
      <c r="J266" s="111"/>
      <c r="K266" s="110"/>
      <c r="L266" s="110"/>
      <c r="M266" s="61"/>
      <c r="N266" s="61"/>
      <c r="O266" s="57"/>
      <c r="P266" s="57"/>
      <c r="Q266" s="57" t="n">
        <v>65846</v>
      </c>
      <c r="R266" s="57"/>
      <c r="S266" s="61" t="n">
        <f aca="false">M266+O266+P266+Q266+R266</f>
        <v>65846</v>
      </c>
      <c r="T266" s="61" t="n">
        <f aca="false">N266+P266</f>
        <v>0</v>
      </c>
      <c r="U266" s="57"/>
      <c r="V266" s="57"/>
      <c r="W266" s="57" t="n">
        <v>65846</v>
      </c>
      <c r="X266" s="57"/>
      <c r="Y266" s="61" t="n">
        <f aca="false">S266+U266+V266+W266+X266</f>
        <v>131692</v>
      </c>
      <c r="Z266" s="61" t="n">
        <f aca="false">T266+V266</f>
        <v>0</v>
      </c>
      <c r="AA266" s="57"/>
      <c r="AB266" s="57"/>
      <c r="AC266" s="57"/>
      <c r="AD266" s="57"/>
      <c r="AE266" s="61" t="n">
        <f aca="false">Y266+AA266+AB266+AC266+AD266</f>
        <v>131692</v>
      </c>
      <c r="AF266" s="61" t="n">
        <f aca="false">Z266+AB266</f>
        <v>0</v>
      </c>
      <c r="AG266" s="57"/>
      <c r="AH266" s="57"/>
      <c r="AI266" s="57"/>
      <c r="AJ266" s="57"/>
      <c r="AK266" s="61" t="n">
        <f aca="false">AE266+AG266+AH266+AI266+AJ266</f>
        <v>131692</v>
      </c>
      <c r="AL266" s="61" t="n">
        <f aca="false">AF266+AH266</f>
        <v>0</v>
      </c>
      <c r="AM266" s="57"/>
      <c r="AN266" s="57"/>
      <c r="AO266" s="40" t="n">
        <f aca="false">AM266/AK266*100</f>
        <v>0</v>
      </c>
      <c r="AP266" s="40"/>
    </row>
    <row r="267" customFormat="false" ht="33" hidden="true" customHeight="true" outlineLevel="0" collapsed="false">
      <c r="A267" s="82"/>
      <c r="B267" s="53" t="s">
        <v>45</v>
      </c>
      <c r="C267" s="54" t="s">
        <v>127</v>
      </c>
      <c r="D267" s="55" t="s">
        <v>32</v>
      </c>
      <c r="E267" s="56" t="s">
        <v>46</v>
      </c>
      <c r="F267" s="54"/>
      <c r="G267" s="74"/>
      <c r="H267" s="74"/>
      <c r="I267" s="62"/>
      <c r="J267" s="63"/>
      <c r="K267" s="62"/>
      <c r="L267" s="62"/>
      <c r="M267" s="74"/>
      <c r="N267" s="74"/>
      <c r="O267" s="62"/>
      <c r="P267" s="62"/>
      <c r="Q267" s="62"/>
      <c r="R267" s="62"/>
      <c r="S267" s="74"/>
      <c r="T267" s="74"/>
      <c r="U267" s="62"/>
      <c r="V267" s="62"/>
      <c r="W267" s="62"/>
      <c r="X267" s="62"/>
      <c r="Y267" s="74"/>
      <c r="Z267" s="74"/>
      <c r="AA267" s="62"/>
      <c r="AB267" s="62"/>
      <c r="AC267" s="62"/>
      <c r="AD267" s="62"/>
      <c r="AE267" s="74"/>
      <c r="AF267" s="74"/>
      <c r="AG267" s="62"/>
      <c r="AH267" s="62"/>
      <c r="AI267" s="62"/>
      <c r="AJ267" s="62"/>
      <c r="AK267" s="74"/>
      <c r="AL267" s="74"/>
      <c r="AM267" s="74"/>
      <c r="AN267" s="74"/>
      <c r="AO267" s="40" t="e">
        <f aca="false">AM267/AK267*100</f>
        <v>#DIV/0!</v>
      </c>
      <c r="AP267" s="40" t="e">
        <f aca="false">AN267/AL267*100</f>
        <v>#DIV/0!</v>
      </c>
    </row>
    <row r="268" customFormat="false" ht="16.5" hidden="true" customHeight="true" outlineLevel="0" collapsed="false">
      <c r="A268" s="82"/>
      <c r="B268" s="53" t="s">
        <v>198</v>
      </c>
      <c r="C268" s="54" t="s">
        <v>127</v>
      </c>
      <c r="D268" s="55" t="s">
        <v>32</v>
      </c>
      <c r="E268" s="56" t="s">
        <v>46</v>
      </c>
      <c r="F268" s="54" t="s">
        <v>199</v>
      </c>
      <c r="G268" s="74"/>
      <c r="H268" s="74"/>
      <c r="I268" s="62"/>
      <c r="J268" s="63"/>
      <c r="K268" s="62"/>
      <c r="L268" s="62"/>
      <c r="M268" s="74"/>
      <c r="N268" s="74"/>
      <c r="O268" s="62"/>
      <c r="P268" s="62"/>
      <c r="Q268" s="62"/>
      <c r="R268" s="62"/>
      <c r="S268" s="74"/>
      <c r="T268" s="74"/>
      <c r="U268" s="62"/>
      <c r="V268" s="62"/>
      <c r="W268" s="62"/>
      <c r="X268" s="62"/>
      <c r="Y268" s="74"/>
      <c r="Z268" s="74"/>
      <c r="AA268" s="62"/>
      <c r="AB268" s="62"/>
      <c r="AC268" s="62"/>
      <c r="AD268" s="62"/>
      <c r="AE268" s="74"/>
      <c r="AF268" s="74"/>
      <c r="AG268" s="62"/>
      <c r="AH268" s="62"/>
      <c r="AI268" s="62"/>
      <c r="AJ268" s="62"/>
      <c r="AK268" s="74"/>
      <c r="AL268" s="74"/>
      <c r="AM268" s="74"/>
      <c r="AN268" s="74"/>
      <c r="AO268" s="40" t="e">
        <f aca="false">AM268/AK268*100</f>
        <v>#DIV/0!</v>
      </c>
      <c r="AP268" s="40" t="e">
        <f aca="false">AN268/AL268*100</f>
        <v>#DIV/0!</v>
      </c>
    </row>
    <row r="269" customFormat="false" ht="33" hidden="true" customHeight="true" outlineLevel="0" collapsed="false">
      <c r="A269" s="82"/>
      <c r="B269" s="94" t="s">
        <v>211</v>
      </c>
      <c r="C269" s="54" t="s">
        <v>127</v>
      </c>
      <c r="D269" s="55" t="s">
        <v>32</v>
      </c>
      <c r="E269" s="56" t="s">
        <v>212</v>
      </c>
      <c r="F269" s="54"/>
      <c r="G269" s="74"/>
      <c r="H269" s="74"/>
      <c r="I269" s="62"/>
      <c r="J269" s="63"/>
      <c r="K269" s="62"/>
      <c r="L269" s="62"/>
      <c r="M269" s="74"/>
      <c r="N269" s="74"/>
      <c r="O269" s="62"/>
      <c r="P269" s="62"/>
      <c r="Q269" s="62"/>
      <c r="R269" s="62"/>
      <c r="S269" s="74"/>
      <c r="T269" s="74"/>
      <c r="U269" s="62"/>
      <c r="V269" s="62"/>
      <c r="W269" s="62"/>
      <c r="X269" s="62"/>
      <c r="Y269" s="74"/>
      <c r="Z269" s="74"/>
      <c r="AA269" s="62"/>
      <c r="AB269" s="62"/>
      <c r="AC269" s="62"/>
      <c r="AD269" s="62"/>
      <c r="AE269" s="74"/>
      <c r="AF269" s="74"/>
      <c r="AG269" s="62"/>
      <c r="AH269" s="62"/>
      <c r="AI269" s="62"/>
      <c r="AJ269" s="62"/>
      <c r="AK269" s="74"/>
      <c r="AL269" s="74"/>
      <c r="AM269" s="74"/>
      <c r="AN269" s="74"/>
      <c r="AO269" s="40" t="e">
        <f aca="false">AM269/AK269*100</f>
        <v>#DIV/0!</v>
      </c>
      <c r="AP269" s="40" t="e">
        <f aca="false">AN269/AL269*100</f>
        <v>#DIV/0!</v>
      </c>
    </row>
    <row r="270" customFormat="false" ht="16.5" hidden="true" customHeight="true" outlineLevel="0" collapsed="false">
      <c r="A270" s="82"/>
      <c r="B270" s="53" t="s">
        <v>198</v>
      </c>
      <c r="C270" s="54" t="s">
        <v>127</v>
      </c>
      <c r="D270" s="55" t="s">
        <v>32</v>
      </c>
      <c r="E270" s="56" t="s">
        <v>212</v>
      </c>
      <c r="F270" s="54" t="s">
        <v>199</v>
      </c>
      <c r="G270" s="74"/>
      <c r="H270" s="74"/>
      <c r="I270" s="62"/>
      <c r="J270" s="63"/>
      <c r="K270" s="62"/>
      <c r="L270" s="62"/>
      <c r="M270" s="74"/>
      <c r="N270" s="74"/>
      <c r="O270" s="62"/>
      <c r="P270" s="62"/>
      <c r="Q270" s="62"/>
      <c r="R270" s="62"/>
      <c r="S270" s="74"/>
      <c r="T270" s="74"/>
      <c r="U270" s="62"/>
      <c r="V270" s="62"/>
      <c r="W270" s="62"/>
      <c r="X270" s="62"/>
      <c r="Y270" s="74"/>
      <c r="Z270" s="74"/>
      <c r="AA270" s="62"/>
      <c r="AB270" s="62"/>
      <c r="AC270" s="62"/>
      <c r="AD270" s="62"/>
      <c r="AE270" s="74"/>
      <c r="AF270" s="74"/>
      <c r="AG270" s="62"/>
      <c r="AH270" s="62"/>
      <c r="AI270" s="62"/>
      <c r="AJ270" s="62"/>
      <c r="AK270" s="74"/>
      <c r="AL270" s="74"/>
      <c r="AM270" s="74"/>
      <c r="AN270" s="74"/>
      <c r="AO270" s="40" t="e">
        <f aca="false">AM270/AK270*100</f>
        <v>#DIV/0!</v>
      </c>
      <c r="AP270" s="40" t="e">
        <f aca="false">AN270/AL270*100</f>
        <v>#DIV/0!</v>
      </c>
    </row>
    <row r="271" customFormat="false" ht="18.75" hidden="false" customHeight="false" outlineLevel="0" collapsed="false">
      <c r="A271" s="82"/>
      <c r="B271" s="112" t="s">
        <v>213</v>
      </c>
      <c r="C271" s="44" t="s">
        <v>127</v>
      </c>
      <c r="D271" s="45" t="s">
        <v>56</v>
      </c>
      <c r="E271" s="118"/>
      <c r="F271" s="54"/>
      <c r="G271" s="66" t="n">
        <f aca="false">G272</f>
        <v>41935</v>
      </c>
      <c r="H271" s="66" t="n">
        <f aca="false">H272</f>
        <v>41935</v>
      </c>
      <c r="I271" s="66" t="n">
        <f aca="false">I272</f>
        <v>0</v>
      </c>
      <c r="J271" s="67" t="n">
        <f aca="false">J272</f>
        <v>0</v>
      </c>
      <c r="K271" s="66" t="n">
        <f aca="false">K272</f>
        <v>0</v>
      </c>
      <c r="L271" s="66" t="n">
        <f aca="false">L272</f>
        <v>0</v>
      </c>
      <c r="M271" s="66" t="n">
        <f aca="false">M272</f>
        <v>41935</v>
      </c>
      <c r="N271" s="66" t="n">
        <f aca="false">N272</f>
        <v>41935</v>
      </c>
      <c r="O271" s="66" t="n">
        <f aca="false">O272</f>
        <v>0</v>
      </c>
      <c r="P271" s="66" t="n">
        <f aca="false">P272</f>
        <v>0</v>
      </c>
      <c r="Q271" s="66" t="n">
        <f aca="false">Q272</f>
        <v>0</v>
      </c>
      <c r="R271" s="66" t="n">
        <f aca="false">R272</f>
        <v>0</v>
      </c>
      <c r="S271" s="66" t="n">
        <f aca="false">S272</f>
        <v>41935</v>
      </c>
      <c r="T271" s="66" t="n">
        <f aca="false">T272</f>
        <v>41935</v>
      </c>
      <c r="U271" s="66" t="n">
        <f aca="false">U272</f>
        <v>0</v>
      </c>
      <c r="V271" s="66" t="n">
        <f aca="false">V272</f>
        <v>0</v>
      </c>
      <c r="W271" s="66" t="n">
        <f aca="false">W272</f>
        <v>0</v>
      </c>
      <c r="X271" s="66" t="n">
        <f aca="false">X272</f>
        <v>0</v>
      </c>
      <c r="Y271" s="66" t="n">
        <f aca="false">Y272</f>
        <v>41935</v>
      </c>
      <c r="Z271" s="66" t="n">
        <f aca="false">Z272</f>
        <v>41935</v>
      </c>
      <c r="AA271" s="66" t="n">
        <f aca="false">AA272</f>
        <v>0</v>
      </c>
      <c r="AB271" s="66" t="n">
        <f aca="false">AB272</f>
        <v>0</v>
      </c>
      <c r="AC271" s="66" t="n">
        <f aca="false">AC272</f>
        <v>0</v>
      </c>
      <c r="AD271" s="66" t="n">
        <f aca="false">AD272</f>
        <v>0</v>
      </c>
      <c r="AE271" s="66" t="n">
        <f aca="false">AE272</f>
        <v>41935</v>
      </c>
      <c r="AF271" s="66" t="n">
        <f aca="false">AF272</f>
        <v>41935</v>
      </c>
      <c r="AG271" s="66" t="n">
        <f aca="false">AG272</f>
        <v>0</v>
      </c>
      <c r="AH271" s="66" t="n">
        <f aca="false">AH272</f>
        <v>0</v>
      </c>
      <c r="AI271" s="66" t="n">
        <f aca="false">AI272</f>
        <v>0</v>
      </c>
      <c r="AJ271" s="66" t="n">
        <f aca="false">AJ272</f>
        <v>0</v>
      </c>
      <c r="AK271" s="66" t="n">
        <f aca="false">AK272</f>
        <v>41935</v>
      </c>
      <c r="AL271" s="66" t="n">
        <f aca="false">AL272</f>
        <v>41935</v>
      </c>
      <c r="AM271" s="66" t="n">
        <f aca="false">AM272</f>
        <v>0</v>
      </c>
      <c r="AN271" s="66" t="n">
        <f aca="false">AN272</f>
        <v>0</v>
      </c>
      <c r="AO271" s="40" t="n">
        <f aca="false">AM271/AK271*100</f>
        <v>0</v>
      </c>
      <c r="AP271" s="40" t="n">
        <f aca="false">AN271/AL271*100</f>
        <v>0</v>
      </c>
    </row>
    <row r="272" customFormat="false" ht="24.75" hidden="false" customHeight="true" outlineLevel="0" collapsed="false">
      <c r="A272" s="82"/>
      <c r="B272" s="53" t="s">
        <v>194</v>
      </c>
      <c r="C272" s="54" t="s">
        <v>127</v>
      </c>
      <c r="D272" s="55" t="s">
        <v>56</v>
      </c>
      <c r="E272" s="118" t="s">
        <v>195</v>
      </c>
      <c r="F272" s="54"/>
      <c r="G272" s="61" t="n">
        <f aca="false">G273</f>
        <v>41935</v>
      </c>
      <c r="H272" s="61" t="n">
        <f aca="false">H273</f>
        <v>41935</v>
      </c>
      <c r="I272" s="61" t="n">
        <f aca="false">I273</f>
        <v>0</v>
      </c>
      <c r="J272" s="69" t="n">
        <f aca="false">J273</f>
        <v>0</v>
      </c>
      <c r="K272" s="61" t="n">
        <f aca="false">K273</f>
        <v>0</v>
      </c>
      <c r="L272" s="61" t="n">
        <f aca="false">L273</f>
        <v>0</v>
      </c>
      <c r="M272" s="61" t="n">
        <f aca="false">M273</f>
        <v>41935</v>
      </c>
      <c r="N272" s="61" t="n">
        <f aca="false">N273</f>
        <v>41935</v>
      </c>
      <c r="O272" s="61" t="n">
        <f aca="false">O273</f>
        <v>0</v>
      </c>
      <c r="P272" s="61" t="n">
        <f aca="false">P273</f>
        <v>0</v>
      </c>
      <c r="Q272" s="61" t="n">
        <f aca="false">Q273</f>
        <v>0</v>
      </c>
      <c r="R272" s="61" t="n">
        <f aca="false">R273</f>
        <v>0</v>
      </c>
      <c r="S272" s="61" t="n">
        <f aca="false">S273</f>
        <v>41935</v>
      </c>
      <c r="T272" s="61" t="n">
        <f aca="false">T273</f>
        <v>41935</v>
      </c>
      <c r="U272" s="61" t="n">
        <f aca="false">U273</f>
        <v>0</v>
      </c>
      <c r="V272" s="61" t="n">
        <f aca="false">V273</f>
        <v>0</v>
      </c>
      <c r="W272" s="61" t="n">
        <f aca="false">W273</f>
        <v>0</v>
      </c>
      <c r="X272" s="61" t="n">
        <f aca="false">X273</f>
        <v>0</v>
      </c>
      <c r="Y272" s="61" t="n">
        <f aca="false">Y273</f>
        <v>41935</v>
      </c>
      <c r="Z272" s="61" t="n">
        <f aca="false">Z273</f>
        <v>41935</v>
      </c>
      <c r="AA272" s="61" t="n">
        <f aca="false">AA273</f>
        <v>0</v>
      </c>
      <c r="AB272" s="61" t="n">
        <f aca="false">AB273</f>
        <v>0</v>
      </c>
      <c r="AC272" s="61" t="n">
        <f aca="false">AC273</f>
        <v>0</v>
      </c>
      <c r="AD272" s="61" t="n">
        <f aca="false">AD273</f>
        <v>0</v>
      </c>
      <c r="AE272" s="61" t="n">
        <f aca="false">AE273</f>
        <v>41935</v>
      </c>
      <c r="AF272" s="61" t="n">
        <f aca="false">AF273</f>
        <v>41935</v>
      </c>
      <c r="AG272" s="61" t="n">
        <f aca="false">AG273</f>
        <v>0</v>
      </c>
      <c r="AH272" s="61" t="n">
        <f aca="false">AH273</f>
        <v>0</v>
      </c>
      <c r="AI272" s="61" t="n">
        <f aca="false">AI273</f>
        <v>0</v>
      </c>
      <c r="AJ272" s="61" t="n">
        <f aca="false">AJ273</f>
        <v>0</v>
      </c>
      <c r="AK272" s="61" t="n">
        <f aca="false">AK273</f>
        <v>41935</v>
      </c>
      <c r="AL272" s="61" t="n">
        <f aca="false">AL273</f>
        <v>41935</v>
      </c>
      <c r="AM272" s="61" t="n">
        <f aca="false">AM273</f>
        <v>0</v>
      </c>
      <c r="AN272" s="61" t="n">
        <f aca="false">AN273</f>
        <v>0</v>
      </c>
      <c r="AO272" s="40" t="n">
        <f aca="false">AM272/AK272*100</f>
        <v>0</v>
      </c>
      <c r="AP272" s="40" t="n">
        <f aca="false">AN272/AL272*100</f>
        <v>0</v>
      </c>
    </row>
    <row r="273" customFormat="false" ht="83.25" hidden="false" customHeight="true" outlineLevel="0" collapsed="false">
      <c r="A273" s="82"/>
      <c r="B273" s="53" t="s">
        <v>214</v>
      </c>
      <c r="C273" s="54" t="s">
        <v>127</v>
      </c>
      <c r="D273" s="55" t="s">
        <v>56</v>
      </c>
      <c r="E273" s="118" t="s">
        <v>215</v>
      </c>
      <c r="F273" s="54"/>
      <c r="G273" s="61" t="n">
        <f aca="false">G274</f>
        <v>41935</v>
      </c>
      <c r="H273" s="61" t="n">
        <f aca="false">H274</f>
        <v>41935</v>
      </c>
      <c r="I273" s="61" t="n">
        <f aca="false">I274</f>
        <v>0</v>
      </c>
      <c r="J273" s="69" t="n">
        <f aca="false">J274</f>
        <v>0</v>
      </c>
      <c r="K273" s="61" t="n">
        <f aca="false">K274</f>
        <v>0</v>
      </c>
      <c r="L273" s="61" t="n">
        <f aca="false">L274</f>
        <v>0</v>
      </c>
      <c r="M273" s="61" t="n">
        <f aca="false">M274</f>
        <v>41935</v>
      </c>
      <c r="N273" s="61" t="n">
        <f aca="false">N274</f>
        <v>41935</v>
      </c>
      <c r="O273" s="61" t="n">
        <f aca="false">O274</f>
        <v>0</v>
      </c>
      <c r="P273" s="61" t="n">
        <f aca="false">P274</f>
        <v>0</v>
      </c>
      <c r="Q273" s="61" t="n">
        <f aca="false">Q274</f>
        <v>0</v>
      </c>
      <c r="R273" s="61" t="n">
        <f aca="false">R274</f>
        <v>0</v>
      </c>
      <c r="S273" s="61" t="n">
        <f aca="false">S274</f>
        <v>41935</v>
      </c>
      <c r="T273" s="61" t="n">
        <f aca="false">T274</f>
        <v>41935</v>
      </c>
      <c r="U273" s="61" t="n">
        <f aca="false">U274</f>
        <v>0</v>
      </c>
      <c r="V273" s="61" t="n">
        <f aca="false">V274</f>
        <v>0</v>
      </c>
      <c r="W273" s="61" t="n">
        <f aca="false">W274</f>
        <v>0</v>
      </c>
      <c r="X273" s="61" t="n">
        <f aca="false">X274</f>
        <v>0</v>
      </c>
      <c r="Y273" s="61" t="n">
        <f aca="false">Y274</f>
        <v>41935</v>
      </c>
      <c r="Z273" s="61" t="n">
        <f aca="false">Z274</f>
        <v>41935</v>
      </c>
      <c r="AA273" s="61" t="n">
        <f aca="false">AA274</f>
        <v>0</v>
      </c>
      <c r="AB273" s="61" t="n">
        <f aca="false">AB274</f>
        <v>0</v>
      </c>
      <c r="AC273" s="61" t="n">
        <f aca="false">AC274</f>
        <v>0</v>
      </c>
      <c r="AD273" s="61" t="n">
        <f aca="false">AD274</f>
        <v>0</v>
      </c>
      <c r="AE273" s="61" t="n">
        <f aca="false">AE274</f>
        <v>41935</v>
      </c>
      <c r="AF273" s="61" t="n">
        <f aca="false">AF274</f>
        <v>41935</v>
      </c>
      <c r="AG273" s="61" t="n">
        <f aca="false">AG274</f>
        <v>0</v>
      </c>
      <c r="AH273" s="61" t="n">
        <f aca="false">AH274</f>
        <v>0</v>
      </c>
      <c r="AI273" s="61" t="n">
        <f aca="false">AI274</f>
        <v>0</v>
      </c>
      <c r="AJ273" s="61" t="n">
        <f aca="false">AJ274</f>
        <v>0</v>
      </c>
      <c r="AK273" s="61" t="n">
        <f aca="false">AK274</f>
        <v>41935</v>
      </c>
      <c r="AL273" s="61" t="n">
        <f aca="false">AL274</f>
        <v>41935</v>
      </c>
      <c r="AM273" s="61" t="n">
        <f aca="false">AM274</f>
        <v>0</v>
      </c>
      <c r="AN273" s="61" t="n">
        <f aca="false">AN274</f>
        <v>0</v>
      </c>
      <c r="AO273" s="40" t="n">
        <f aca="false">AM273/AK273*100</f>
        <v>0</v>
      </c>
      <c r="AP273" s="40" t="n">
        <f aca="false">AN273/AL273*100</f>
        <v>0</v>
      </c>
    </row>
    <row r="274" customFormat="false" ht="20.25" hidden="false" customHeight="true" outlineLevel="0" collapsed="false">
      <c r="A274" s="82"/>
      <c r="B274" s="53" t="s">
        <v>198</v>
      </c>
      <c r="C274" s="54" t="s">
        <v>127</v>
      </c>
      <c r="D274" s="55" t="s">
        <v>56</v>
      </c>
      <c r="E274" s="118" t="s">
        <v>215</v>
      </c>
      <c r="F274" s="54" t="s">
        <v>199</v>
      </c>
      <c r="G274" s="61" t="n">
        <v>41935</v>
      </c>
      <c r="H274" s="61" t="n">
        <v>41935</v>
      </c>
      <c r="I274" s="62"/>
      <c r="J274" s="63"/>
      <c r="K274" s="62"/>
      <c r="L274" s="62"/>
      <c r="M274" s="61" t="n">
        <f aca="false">G274+I274+J274+K274+L274</f>
        <v>41935</v>
      </c>
      <c r="N274" s="61" t="n">
        <f aca="false">H274+J274</f>
        <v>41935</v>
      </c>
      <c r="O274" s="62"/>
      <c r="P274" s="62"/>
      <c r="Q274" s="62"/>
      <c r="R274" s="62"/>
      <c r="S274" s="61" t="n">
        <f aca="false">M274+O274+P274+Q274+R274</f>
        <v>41935</v>
      </c>
      <c r="T274" s="61" t="n">
        <f aca="false">N274+P274</f>
        <v>41935</v>
      </c>
      <c r="U274" s="62"/>
      <c r="V274" s="62"/>
      <c r="W274" s="62"/>
      <c r="X274" s="62"/>
      <c r="Y274" s="61" t="n">
        <f aca="false">S274+U274+V274+W274+X274</f>
        <v>41935</v>
      </c>
      <c r="Z274" s="61" t="n">
        <f aca="false">T274+V274</f>
        <v>41935</v>
      </c>
      <c r="AA274" s="62"/>
      <c r="AB274" s="62"/>
      <c r="AC274" s="62"/>
      <c r="AD274" s="62"/>
      <c r="AE274" s="61" t="n">
        <f aca="false">Y274+AA274+AB274+AC274+AD274</f>
        <v>41935</v>
      </c>
      <c r="AF274" s="61" t="n">
        <f aca="false">Z274+AB274</f>
        <v>41935</v>
      </c>
      <c r="AG274" s="62"/>
      <c r="AH274" s="62"/>
      <c r="AI274" s="62"/>
      <c r="AJ274" s="62"/>
      <c r="AK274" s="61" t="n">
        <f aca="false">AE274+AG274+AH274+AI274+AJ274</f>
        <v>41935</v>
      </c>
      <c r="AL274" s="61" t="n">
        <f aca="false">AF274+AH274</f>
        <v>41935</v>
      </c>
      <c r="AM274" s="74"/>
      <c r="AN274" s="74"/>
      <c r="AO274" s="40" t="n">
        <f aca="false">AM274/AK274*100</f>
        <v>0</v>
      </c>
      <c r="AP274" s="40" t="n">
        <f aca="false">AN274/AL274*100</f>
        <v>0</v>
      </c>
    </row>
    <row r="275" customFormat="false" ht="16.5" hidden="false" customHeight="false" outlineLevel="0" collapsed="false">
      <c r="A275" s="82"/>
      <c r="B275" s="53"/>
      <c r="C275" s="54"/>
      <c r="D275" s="55"/>
      <c r="E275" s="56"/>
      <c r="F275" s="54"/>
      <c r="G275" s="74"/>
      <c r="H275" s="74"/>
      <c r="I275" s="62"/>
      <c r="J275" s="63"/>
      <c r="K275" s="62"/>
      <c r="L275" s="62"/>
      <c r="M275" s="74"/>
      <c r="N275" s="74"/>
      <c r="O275" s="62"/>
      <c r="P275" s="62"/>
      <c r="Q275" s="62"/>
      <c r="R275" s="62"/>
      <c r="S275" s="74"/>
      <c r="T275" s="74"/>
      <c r="U275" s="62"/>
      <c r="V275" s="62"/>
      <c r="W275" s="62"/>
      <c r="X275" s="62"/>
      <c r="Y275" s="74"/>
      <c r="Z275" s="74"/>
      <c r="AA275" s="62"/>
      <c r="AB275" s="62"/>
      <c r="AC275" s="62"/>
      <c r="AD275" s="62"/>
      <c r="AE275" s="74"/>
      <c r="AF275" s="74"/>
      <c r="AG275" s="62"/>
      <c r="AH275" s="62"/>
      <c r="AI275" s="62"/>
      <c r="AJ275" s="62"/>
      <c r="AK275" s="74"/>
      <c r="AL275" s="74"/>
      <c r="AM275" s="74"/>
      <c r="AN275" s="74"/>
      <c r="AO275" s="40"/>
      <c r="AP275" s="40"/>
    </row>
    <row r="276" s="120" customFormat="true" ht="117" hidden="false" customHeight="true" outlineLevel="0" collapsed="false">
      <c r="A276" s="75" t="n">
        <v>908</v>
      </c>
      <c r="B276" s="76" t="s">
        <v>216</v>
      </c>
      <c r="C276" s="101"/>
      <c r="D276" s="102"/>
      <c r="E276" s="79"/>
      <c r="F276" s="47"/>
      <c r="G276" s="80" t="n">
        <f aca="false">G277</f>
        <v>16610</v>
      </c>
      <c r="H276" s="80" t="n">
        <f aca="false">H277</f>
        <v>0</v>
      </c>
      <c r="I276" s="80" t="n">
        <f aca="false">I277</f>
        <v>0</v>
      </c>
      <c r="J276" s="119" t="n">
        <f aca="false">J277</f>
        <v>0</v>
      </c>
      <c r="K276" s="80" t="n">
        <f aca="false">K277</f>
        <v>0</v>
      </c>
      <c r="L276" s="80" t="n">
        <f aca="false">L277</f>
        <v>0</v>
      </c>
      <c r="M276" s="80" t="n">
        <f aca="false">M277</f>
        <v>16610</v>
      </c>
      <c r="N276" s="80" t="n">
        <f aca="false">N277</f>
        <v>0</v>
      </c>
      <c r="O276" s="80" t="n">
        <f aca="false">O277</f>
        <v>0</v>
      </c>
      <c r="P276" s="80" t="n">
        <f aca="false">P277</f>
        <v>0</v>
      </c>
      <c r="Q276" s="80" t="n">
        <f aca="false">Q277</f>
        <v>0</v>
      </c>
      <c r="R276" s="80" t="n">
        <f aca="false">R277</f>
        <v>0</v>
      </c>
      <c r="S276" s="80" t="n">
        <f aca="false">S277</f>
        <v>16610</v>
      </c>
      <c r="T276" s="80" t="n">
        <f aca="false">T277</f>
        <v>0</v>
      </c>
      <c r="U276" s="80" t="n">
        <f aca="false">U277</f>
        <v>0</v>
      </c>
      <c r="V276" s="80" t="n">
        <f aca="false">V277</f>
        <v>0</v>
      </c>
      <c r="W276" s="80" t="n">
        <f aca="false">W277</f>
        <v>0</v>
      </c>
      <c r="X276" s="80" t="n">
        <f aca="false">X277</f>
        <v>0</v>
      </c>
      <c r="Y276" s="80" t="n">
        <f aca="false">Y277</f>
        <v>16610</v>
      </c>
      <c r="Z276" s="80" t="n">
        <f aca="false">Z277</f>
        <v>0</v>
      </c>
      <c r="AA276" s="80" t="n">
        <f aca="false">AA277</f>
        <v>0</v>
      </c>
      <c r="AB276" s="80" t="n">
        <f aca="false">AB277</f>
        <v>0</v>
      </c>
      <c r="AC276" s="80" t="n">
        <f aca="false">AC277</f>
        <v>0</v>
      </c>
      <c r="AD276" s="80" t="n">
        <f aca="false">AD277</f>
        <v>0</v>
      </c>
      <c r="AE276" s="80" t="n">
        <f aca="false">AE277</f>
        <v>16610</v>
      </c>
      <c r="AF276" s="80" t="n">
        <f aca="false">AF277</f>
        <v>0</v>
      </c>
      <c r="AG276" s="80" t="n">
        <f aca="false">AG277</f>
        <v>0</v>
      </c>
      <c r="AH276" s="80" t="n">
        <f aca="false">AH277</f>
        <v>0</v>
      </c>
      <c r="AI276" s="80" t="n">
        <f aca="false">AI277</f>
        <v>0</v>
      </c>
      <c r="AJ276" s="80" t="n">
        <f aca="false">AJ277</f>
        <v>0</v>
      </c>
      <c r="AK276" s="80" t="n">
        <f aca="false">AK277</f>
        <v>16610</v>
      </c>
      <c r="AL276" s="80" t="n">
        <f aca="false">AL277</f>
        <v>0</v>
      </c>
      <c r="AM276" s="80" t="n">
        <f aca="false">AM277</f>
        <v>13284</v>
      </c>
      <c r="AN276" s="80" t="n">
        <f aca="false">AN277</f>
        <v>0</v>
      </c>
      <c r="AO276" s="39" t="n">
        <f aca="false">AM276/AK276*100</f>
        <v>79.9759181216135</v>
      </c>
      <c r="AP276" s="40"/>
    </row>
    <row r="277" s="121" customFormat="true" ht="42.75" hidden="false" customHeight="true" outlineLevel="0" collapsed="false">
      <c r="A277" s="70"/>
      <c r="B277" s="43" t="s">
        <v>73</v>
      </c>
      <c r="C277" s="44" t="s">
        <v>31</v>
      </c>
      <c r="D277" s="45" t="s">
        <v>74</v>
      </c>
      <c r="E277" s="46"/>
      <c r="F277" s="47"/>
      <c r="G277" s="66" t="n">
        <f aca="false">G278</f>
        <v>16610</v>
      </c>
      <c r="H277" s="66" t="n">
        <f aca="false">H278</f>
        <v>0</v>
      </c>
      <c r="I277" s="66" t="n">
        <f aca="false">I278</f>
        <v>0</v>
      </c>
      <c r="J277" s="67" t="n">
        <f aca="false">J278</f>
        <v>0</v>
      </c>
      <c r="K277" s="66" t="n">
        <f aca="false">K278</f>
        <v>0</v>
      </c>
      <c r="L277" s="66" t="n">
        <f aca="false">L278</f>
        <v>0</v>
      </c>
      <c r="M277" s="66" t="n">
        <f aca="false">M278</f>
        <v>16610</v>
      </c>
      <c r="N277" s="66" t="n">
        <f aca="false">N278</f>
        <v>0</v>
      </c>
      <c r="O277" s="66" t="n">
        <f aca="false">O278</f>
        <v>0</v>
      </c>
      <c r="P277" s="66" t="n">
        <f aca="false">P278</f>
        <v>0</v>
      </c>
      <c r="Q277" s="66" t="n">
        <f aca="false">Q278</f>
        <v>0</v>
      </c>
      <c r="R277" s="66" t="n">
        <f aca="false">R278</f>
        <v>0</v>
      </c>
      <c r="S277" s="66" t="n">
        <f aca="false">S278</f>
        <v>16610</v>
      </c>
      <c r="T277" s="66" t="n">
        <f aca="false">T278</f>
        <v>0</v>
      </c>
      <c r="U277" s="66" t="n">
        <f aca="false">U278</f>
        <v>0</v>
      </c>
      <c r="V277" s="66" t="n">
        <f aca="false">V278</f>
        <v>0</v>
      </c>
      <c r="W277" s="66" t="n">
        <f aca="false">W278</f>
        <v>0</v>
      </c>
      <c r="X277" s="66" t="n">
        <f aca="false">X278</f>
        <v>0</v>
      </c>
      <c r="Y277" s="66" t="n">
        <f aca="false">Y278</f>
        <v>16610</v>
      </c>
      <c r="Z277" s="66" t="n">
        <f aca="false">Z278</f>
        <v>0</v>
      </c>
      <c r="AA277" s="66" t="n">
        <f aca="false">AA278</f>
        <v>0</v>
      </c>
      <c r="AB277" s="66" t="n">
        <f aca="false">AB278</f>
        <v>0</v>
      </c>
      <c r="AC277" s="66" t="n">
        <f aca="false">AC278</f>
        <v>0</v>
      </c>
      <c r="AD277" s="66" t="n">
        <f aca="false">AD278</f>
        <v>0</v>
      </c>
      <c r="AE277" s="66" t="n">
        <f aca="false">AE278</f>
        <v>16610</v>
      </c>
      <c r="AF277" s="66" t="n">
        <f aca="false">AF278</f>
        <v>0</v>
      </c>
      <c r="AG277" s="66" t="n">
        <f aca="false">AG278</f>
        <v>0</v>
      </c>
      <c r="AH277" s="66" t="n">
        <f aca="false">AH278</f>
        <v>0</v>
      </c>
      <c r="AI277" s="66" t="n">
        <f aca="false">AI278</f>
        <v>0</v>
      </c>
      <c r="AJ277" s="66" t="n">
        <f aca="false">AJ278</f>
        <v>0</v>
      </c>
      <c r="AK277" s="66" t="n">
        <f aca="false">AK278</f>
        <v>16610</v>
      </c>
      <c r="AL277" s="66" t="n">
        <f aca="false">AL278</f>
        <v>0</v>
      </c>
      <c r="AM277" s="66" t="n">
        <f aca="false">AM278</f>
        <v>13284</v>
      </c>
      <c r="AN277" s="66" t="n">
        <f aca="false">AN278</f>
        <v>0</v>
      </c>
      <c r="AO277" s="50" t="n">
        <f aca="false">AM277/AK277*100</f>
        <v>79.9759181216135</v>
      </c>
      <c r="AP277" s="40"/>
    </row>
    <row r="278" s="2" customFormat="true" ht="24.75" hidden="false" customHeight="true" outlineLevel="0" collapsed="false">
      <c r="A278" s="82"/>
      <c r="B278" s="53" t="s">
        <v>75</v>
      </c>
      <c r="C278" s="54" t="s">
        <v>31</v>
      </c>
      <c r="D278" s="55" t="s">
        <v>74</v>
      </c>
      <c r="E278" s="56" t="s">
        <v>76</v>
      </c>
      <c r="F278" s="54"/>
      <c r="G278" s="61" t="n">
        <f aca="false">G279</f>
        <v>16610</v>
      </c>
      <c r="H278" s="61" t="n">
        <f aca="false">H279</f>
        <v>0</v>
      </c>
      <c r="I278" s="61" t="n">
        <f aca="false">I279</f>
        <v>0</v>
      </c>
      <c r="J278" s="69" t="n">
        <f aca="false">J279</f>
        <v>0</v>
      </c>
      <c r="K278" s="61" t="n">
        <f aca="false">K279</f>
        <v>0</v>
      </c>
      <c r="L278" s="61" t="n">
        <f aca="false">L279</f>
        <v>0</v>
      </c>
      <c r="M278" s="61" t="n">
        <f aca="false">M279</f>
        <v>16610</v>
      </c>
      <c r="N278" s="61" t="n">
        <f aca="false">N279</f>
        <v>0</v>
      </c>
      <c r="O278" s="61" t="n">
        <f aca="false">O279</f>
        <v>0</v>
      </c>
      <c r="P278" s="61" t="n">
        <f aca="false">P279</f>
        <v>0</v>
      </c>
      <c r="Q278" s="61" t="n">
        <f aca="false">Q279</f>
        <v>0</v>
      </c>
      <c r="R278" s="61" t="n">
        <f aca="false">R279</f>
        <v>0</v>
      </c>
      <c r="S278" s="61" t="n">
        <f aca="false">S279</f>
        <v>16610</v>
      </c>
      <c r="T278" s="61" t="n">
        <f aca="false">T279</f>
        <v>0</v>
      </c>
      <c r="U278" s="61" t="n">
        <f aca="false">U279</f>
        <v>0</v>
      </c>
      <c r="V278" s="61" t="n">
        <f aca="false">V279</f>
        <v>0</v>
      </c>
      <c r="W278" s="61" t="n">
        <f aca="false">W279</f>
        <v>0</v>
      </c>
      <c r="X278" s="61" t="n">
        <f aca="false">X279</f>
        <v>0</v>
      </c>
      <c r="Y278" s="61" t="n">
        <f aca="false">Y279</f>
        <v>16610</v>
      </c>
      <c r="Z278" s="61" t="n">
        <f aca="false">Z279</f>
        <v>0</v>
      </c>
      <c r="AA278" s="61" t="n">
        <f aca="false">AA279</f>
        <v>0</v>
      </c>
      <c r="AB278" s="61" t="n">
        <f aca="false">AB279</f>
        <v>0</v>
      </c>
      <c r="AC278" s="61" t="n">
        <f aca="false">AC279</f>
        <v>0</v>
      </c>
      <c r="AD278" s="61" t="n">
        <f aca="false">AD279</f>
        <v>0</v>
      </c>
      <c r="AE278" s="61" t="n">
        <f aca="false">AE279</f>
        <v>16610</v>
      </c>
      <c r="AF278" s="61" t="n">
        <f aca="false">AF279</f>
        <v>0</v>
      </c>
      <c r="AG278" s="61" t="n">
        <f aca="false">AG279</f>
        <v>0</v>
      </c>
      <c r="AH278" s="61" t="n">
        <f aca="false">AH279</f>
        <v>0</v>
      </c>
      <c r="AI278" s="61" t="n">
        <f aca="false">AI279</f>
        <v>0</v>
      </c>
      <c r="AJ278" s="61" t="n">
        <f aca="false">AJ279</f>
        <v>0</v>
      </c>
      <c r="AK278" s="61" t="n">
        <f aca="false">AK279</f>
        <v>16610</v>
      </c>
      <c r="AL278" s="61" t="n">
        <f aca="false">AL279</f>
        <v>0</v>
      </c>
      <c r="AM278" s="61" t="n">
        <f aca="false">AM279</f>
        <v>13284</v>
      </c>
      <c r="AN278" s="61" t="n">
        <f aca="false">AN279</f>
        <v>0</v>
      </c>
      <c r="AO278" s="40" t="n">
        <f aca="false">AM278/AK278*100</f>
        <v>79.9759181216135</v>
      </c>
      <c r="AP278" s="40"/>
    </row>
    <row r="279" customFormat="false" ht="72.75" hidden="false" customHeight="true" outlineLevel="0" collapsed="false">
      <c r="A279" s="82"/>
      <c r="B279" s="53" t="s">
        <v>43</v>
      </c>
      <c r="C279" s="54" t="s">
        <v>31</v>
      </c>
      <c r="D279" s="55" t="s">
        <v>74</v>
      </c>
      <c r="E279" s="56" t="s">
        <v>76</v>
      </c>
      <c r="F279" s="54" t="s">
        <v>44</v>
      </c>
      <c r="G279" s="61" t="n">
        <v>16610</v>
      </c>
      <c r="H279" s="61"/>
      <c r="I279" s="62"/>
      <c r="J279" s="63"/>
      <c r="K279" s="62"/>
      <c r="L279" s="62"/>
      <c r="M279" s="61" t="n">
        <f aca="false">G279+I279+J279+K279+L279</f>
        <v>16610</v>
      </c>
      <c r="N279" s="61" t="n">
        <f aca="false">H279+J279</f>
        <v>0</v>
      </c>
      <c r="O279" s="62"/>
      <c r="P279" s="62"/>
      <c r="Q279" s="62"/>
      <c r="R279" s="62"/>
      <c r="S279" s="61" t="n">
        <f aca="false">M279+O279+P279+Q279+R279</f>
        <v>16610</v>
      </c>
      <c r="T279" s="61" t="n">
        <f aca="false">N279+P279</f>
        <v>0</v>
      </c>
      <c r="U279" s="62"/>
      <c r="V279" s="62"/>
      <c r="W279" s="62"/>
      <c r="X279" s="62"/>
      <c r="Y279" s="61" t="n">
        <f aca="false">S279+U279+V279+W279+X279</f>
        <v>16610</v>
      </c>
      <c r="Z279" s="61" t="n">
        <f aca="false">T279+V279</f>
        <v>0</v>
      </c>
      <c r="AA279" s="62"/>
      <c r="AB279" s="62"/>
      <c r="AC279" s="62"/>
      <c r="AD279" s="62"/>
      <c r="AE279" s="61" t="n">
        <f aca="false">Y279+AA279+AB279+AC279+AD279</f>
        <v>16610</v>
      </c>
      <c r="AF279" s="61" t="n">
        <f aca="false">Z279+AB279</f>
        <v>0</v>
      </c>
      <c r="AG279" s="62"/>
      <c r="AH279" s="62"/>
      <c r="AI279" s="62"/>
      <c r="AJ279" s="62"/>
      <c r="AK279" s="61" t="n">
        <f aca="false">AE279+AG279+AH279+AI279+AJ279</f>
        <v>16610</v>
      </c>
      <c r="AL279" s="61" t="n">
        <f aca="false">AF279+AH279</f>
        <v>0</v>
      </c>
      <c r="AM279" s="61" t="n">
        <v>13284</v>
      </c>
      <c r="AN279" s="61"/>
      <c r="AO279" s="40" t="n">
        <f aca="false">AM279/AK279*100</f>
        <v>79.9759181216135</v>
      </c>
      <c r="AP279" s="40"/>
    </row>
    <row r="280" customFormat="false" ht="16.5" hidden="false" customHeight="false" outlineLevel="0" collapsed="false">
      <c r="A280" s="82"/>
      <c r="B280" s="53"/>
      <c r="C280" s="54"/>
      <c r="D280" s="55"/>
      <c r="E280" s="56"/>
      <c r="F280" s="54"/>
      <c r="G280" s="74"/>
      <c r="H280" s="74"/>
      <c r="I280" s="62"/>
      <c r="J280" s="63"/>
      <c r="K280" s="62"/>
      <c r="L280" s="62"/>
      <c r="M280" s="74"/>
      <c r="N280" s="74"/>
      <c r="O280" s="62"/>
      <c r="P280" s="62"/>
      <c r="Q280" s="62"/>
      <c r="R280" s="62"/>
      <c r="S280" s="74"/>
      <c r="T280" s="74"/>
      <c r="U280" s="62"/>
      <c r="V280" s="62"/>
      <c r="W280" s="62"/>
      <c r="X280" s="62"/>
      <c r="Y280" s="74"/>
      <c r="Z280" s="74"/>
      <c r="AA280" s="62"/>
      <c r="AB280" s="62"/>
      <c r="AC280" s="62"/>
      <c r="AD280" s="62"/>
      <c r="AE280" s="74"/>
      <c r="AF280" s="74"/>
      <c r="AG280" s="62"/>
      <c r="AH280" s="62"/>
      <c r="AI280" s="62"/>
      <c r="AJ280" s="62"/>
      <c r="AK280" s="74"/>
      <c r="AL280" s="74"/>
      <c r="AM280" s="74"/>
      <c r="AN280" s="74"/>
      <c r="AO280" s="40"/>
      <c r="AP280" s="40"/>
    </row>
    <row r="281" s="105" customFormat="true" ht="69.75" hidden="false" customHeight="true" outlineLevel="0" collapsed="false">
      <c r="A281" s="75" t="n">
        <v>909</v>
      </c>
      <c r="B281" s="76" t="s">
        <v>217</v>
      </c>
      <c r="C281" s="106"/>
      <c r="D281" s="107"/>
      <c r="E281" s="108"/>
      <c r="F281" s="54"/>
      <c r="G281" s="103" t="n">
        <f aca="false">G305+G330+G282+G320+G323+G340</f>
        <v>787909</v>
      </c>
      <c r="H281" s="103" t="n">
        <f aca="false">H305+H330+H282+H320+H323+H340</f>
        <v>0</v>
      </c>
      <c r="I281" s="103" t="n">
        <f aca="false">I305+I330+I282+I320+I323+I340</f>
        <v>0</v>
      </c>
      <c r="J281" s="104" t="n">
        <f aca="false">J305+J330+J282+J320+J323+J340</f>
        <v>0</v>
      </c>
      <c r="K281" s="103" t="n">
        <f aca="false">K305+K330+K282+K320+K323+K340</f>
        <v>-50</v>
      </c>
      <c r="L281" s="103" t="n">
        <f aca="false">L305+L330+L282+L320+L323+L340</f>
        <v>0</v>
      </c>
      <c r="M281" s="103" t="n">
        <f aca="false">M305+M330+M282+M320+M323+M340</f>
        <v>787859</v>
      </c>
      <c r="N281" s="103" t="n">
        <f aca="false">N305+N330+N282+N320+N323+N340</f>
        <v>0</v>
      </c>
      <c r="O281" s="103" t="n">
        <f aca="false">O305+O330+O282+O320+O323+O340</f>
        <v>762</v>
      </c>
      <c r="P281" s="103" t="n">
        <f aca="false">P305+P330+P282+P320+P323+P340</f>
        <v>0</v>
      </c>
      <c r="Q281" s="103" t="n">
        <f aca="false">Q305+Q330+Q282+Q320+Q323+Q340</f>
        <v>0</v>
      </c>
      <c r="R281" s="103" t="n">
        <f aca="false">R305+R330+R282+R320+R323+R340</f>
        <v>0</v>
      </c>
      <c r="S281" s="103" t="n">
        <f aca="false">S305+S330+S282+S320+S323+S340</f>
        <v>788621</v>
      </c>
      <c r="T281" s="103" t="n">
        <f aca="false">T305+T330+T282+T320+T323+T340</f>
        <v>0</v>
      </c>
      <c r="U281" s="103" t="n">
        <f aca="false">U305+U330+U282+U320+U323+U340</f>
        <v>0</v>
      </c>
      <c r="V281" s="103" t="n">
        <f aca="false">V305+V330+V282+V320+V323+V340</f>
        <v>0</v>
      </c>
      <c r="W281" s="103" t="n">
        <f aca="false">W305+W330+W282+W320+W323+W340</f>
        <v>0</v>
      </c>
      <c r="X281" s="103" t="n">
        <f aca="false">X305+X330+X282+X320+X323+X340</f>
        <v>0</v>
      </c>
      <c r="Y281" s="103" t="n">
        <f aca="false">Y305+Y330+Y282+Y320+Y323+Y340</f>
        <v>788621</v>
      </c>
      <c r="Z281" s="103" t="n">
        <f aca="false">Z305+Z330+Z282+Z320+Z323+Z340</f>
        <v>0</v>
      </c>
      <c r="AA281" s="103" t="n">
        <f aca="false">AA305+AA330+AA282+AA320+AA323+AA340</f>
        <v>0</v>
      </c>
      <c r="AB281" s="103" t="n">
        <f aca="false">AB305+AB330+AB282+AB320+AB323+AB340</f>
        <v>0</v>
      </c>
      <c r="AC281" s="103" t="n">
        <f aca="false">AC305+AC330+AC282+AC320+AC323+AC340</f>
        <v>0</v>
      </c>
      <c r="AD281" s="103" t="n">
        <f aca="false">AD305+AD330+AD282+AD320+AD323+AD340</f>
        <v>0</v>
      </c>
      <c r="AE281" s="103" t="n">
        <f aca="false">AE305+AE330+AE282+AE320+AE323+AE340</f>
        <v>788621</v>
      </c>
      <c r="AF281" s="103" t="n">
        <f aca="false">AF305+AF330+AF282+AF320+AF323+AF340</f>
        <v>0</v>
      </c>
      <c r="AG281" s="103" t="n">
        <f aca="false">AG305+AG330+AG282+AG320+AG323+AG340</f>
        <v>0</v>
      </c>
      <c r="AH281" s="103" t="n">
        <f aca="false">AH305+AH330+AH282+AH320+AH323+AH340</f>
        <v>0</v>
      </c>
      <c r="AI281" s="103" t="n">
        <f aca="false">AI305+AI330+AI282+AI320+AI323+AI340</f>
        <v>0</v>
      </c>
      <c r="AJ281" s="103" t="n">
        <f aca="false">AJ305+AJ330+AJ282+AJ320+AJ323+AJ340</f>
        <v>0</v>
      </c>
      <c r="AK281" s="103" t="n">
        <f aca="false">AK305+AK330+AK282+AK320+AK323+AK340</f>
        <v>788621</v>
      </c>
      <c r="AL281" s="103" t="n">
        <f aca="false">AL305+AL330+AL282+AL320+AL323+AL340</f>
        <v>0</v>
      </c>
      <c r="AM281" s="103" t="n">
        <f aca="false">AM305+AM330+AM282+AM320+AM323+AM340</f>
        <v>224149</v>
      </c>
      <c r="AN281" s="103" t="n">
        <f aca="false">AN305+AN330+AN282+AN320+AN323+AN340</f>
        <v>0</v>
      </c>
      <c r="AO281" s="39" t="n">
        <f aca="false">AM281/AK281*100</f>
        <v>28.4229052992502</v>
      </c>
      <c r="AP281" s="40"/>
    </row>
    <row r="282" s="73" customFormat="true" ht="31.5" hidden="false" customHeight="true" outlineLevel="0" collapsed="false">
      <c r="A282" s="70"/>
      <c r="B282" s="43" t="s">
        <v>218</v>
      </c>
      <c r="C282" s="44" t="s">
        <v>56</v>
      </c>
      <c r="D282" s="45" t="s">
        <v>118</v>
      </c>
      <c r="E282" s="46"/>
      <c r="F282" s="47"/>
      <c r="G282" s="48" t="n">
        <f aca="false">G283+G285+G288</f>
        <v>382371</v>
      </c>
      <c r="H282" s="48" t="n">
        <f aca="false">H283+H285+H288</f>
        <v>0</v>
      </c>
      <c r="I282" s="48" t="n">
        <f aca="false">I283+I285+I288</f>
        <v>0</v>
      </c>
      <c r="J282" s="49" t="n">
        <f aca="false">J283+J285+J288</f>
        <v>0</v>
      </c>
      <c r="K282" s="48" t="n">
        <f aca="false">K283+K285+K288</f>
        <v>0</v>
      </c>
      <c r="L282" s="48" t="n">
        <f aca="false">L283+L285+L288</f>
        <v>0</v>
      </c>
      <c r="M282" s="48" t="n">
        <f aca="false">M283+M285+M288</f>
        <v>382371</v>
      </c>
      <c r="N282" s="48" t="n">
        <f aca="false">N283+N285+N288</f>
        <v>0</v>
      </c>
      <c r="O282" s="48" t="n">
        <f aca="false">O283+O285+O288</f>
        <v>0</v>
      </c>
      <c r="P282" s="48" t="n">
        <f aca="false">P283+P285+P288</f>
        <v>0</v>
      </c>
      <c r="Q282" s="48" t="n">
        <f aca="false">Q283+Q285+Q288</f>
        <v>0</v>
      </c>
      <c r="R282" s="48" t="n">
        <f aca="false">R283+R285+R288</f>
        <v>0</v>
      </c>
      <c r="S282" s="48" t="n">
        <f aca="false">S283+S285+S288</f>
        <v>382371</v>
      </c>
      <c r="T282" s="48" t="n">
        <f aca="false">T283+T285+T288</f>
        <v>0</v>
      </c>
      <c r="U282" s="48" t="n">
        <f aca="false">U283+U285+U288</f>
        <v>0</v>
      </c>
      <c r="V282" s="48" t="n">
        <f aca="false">V283+V285+V288</f>
        <v>0</v>
      </c>
      <c r="W282" s="48" t="n">
        <f aca="false">W283+W285+W288</f>
        <v>0</v>
      </c>
      <c r="X282" s="48" t="n">
        <f aca="false">X283+X285+X288</f>
        <v>0</v>
      </c>
      <c r="Y282" s="48" t="n">
        <f aca="false">Y283+Y285+Y288</f>
        <v>382371</v>
      </c>
      <c r="Z282" s="48" t="n">
        <f aca="false">Z283+Z285+Z288</f>
        <v>0</v>
      </c>
      <c r="AA282" s="48" t="n">
        <f aca="false">AA283+AA285+AA288</f>
        <v>0</v>
      </c>
      <c r="AB282" s="48" t="n">
        <f aca="false">AB283+AB285+AB288</f>
        <v>0</v>
      </c>
      <c r="AC282" s="48" t="n">
        <f aca="false">AC283+AC285+AC288</f>
        <v>0</v>
      </c>
      <c r="AD282" s="48" t="n">
        <f aca="false">AD283+AD285+AD288</f>
        <v>0</v>
      </c>
      <c r="AE282" s="48" t="n">
        <f aca="false">AE283+AE285+AE288</f>
        <v>382371</v>
      </c>
      <c r="AF282" s="48" t="n">
        <f aca="false">AF283+AF285+AF288</f>
        <v>0</v>
      </c>
      <c r="AG282" s="48" t="n">
        <f aca="false">AG283+AG285+AG288</f>
        <v>0</v>
      </c>
      <c r="AH282" s="48" t="n">
        <f aca="false">AH283+AH285+AH288</f>
        <v>0</v>
      </c>
      <c r="AI282" s="48" t="n">
        <f aca="false">AI283+AI285+AI288</f>
        <v>0</v>
      </c>
      <c r="AJ282" s="48" t="n">
        <f aca="false">AJ283+AJ285+AJ288</f>
        <v>0</v>
      </c>
      <c r="AK282" s="48" t="n">
        <f aca="false">AK283+AK285+AK288</f>
        <v>382371</v>
      </c>
      <c r="AL282" s="48" t="n">
        <f aca="false">AL283+AL285+AL288</f>
        <v>0</v>
      </c>
      <c r="AM282" s="48" t="n">
        <f aca="false">AM283+AM285+AM288</f>
        <v>130161</v>
      </c>
      <c r="AN282" s="48" t="n">
        <f aca="false">AN283+AN285+AN288</f>
        <v>0</v>
      </c>
      <c r="AO282" s="50" t="n">
        <f aca="false">AM282/AK282*100</f>
        <v>34.0404999333108</v>
      </c>
      <c r="AP282" s="40"/>
    </row>
    <row r="283" s="73" customFormat="true" ht="83.25" hidden="true" customHeight="true" outlineLevel="0" collapsed="false">
      <c r="A283" s="70"/>
      <c r="B283" s="53" t="s">
        <v>33</v>
      </c>
      <c r="C283" s="54" t="s">
        <v>56</v>
      </c>
      <c r="D283" s="55" t="s">
        <v>118</v>
      </c>
      <c r="E283" s="56" t="s">
        <v>34</v>
      </c>
      <c r="F283" s="47"/>
      <c r="G283" s="66"/>
      <c r="H283" s="66"/>
      <c r="I283" s="66"/>
      <c r="J283" s="67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40" t="e">
        <f aca="false">AM283/AK283*100</f>
        <v>#DIV/0!</v>
      </c>
      <c r="AP283" s="40"/>
    </row>
    <row r="284" s="73" customFormat="true" ht="33" hidden="true" customHeight="true" outlineLevel="0" collapsed="false">
      <c r="A284" s="70"/>
      <c r="B284" s="53" t="s">
        <v>219</v>
      </c>
      <c r="C284" s="54" t="s">
        <v>56</v>
      </c>
      <c r="D284" s="55" t="s">
        <v>118</v>
      </c>
      <c r="E284" s="56" t="s">
        <v>34</v>
      </c>
      <c r="F284" s="54" t="s">
        <v>36</v>
      </c>
      <c r="G284" s="98"/>
      <c r="H284" s="98"/>
      <c r="I284" s="98"/>
      <c r="J284" s="122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40" t="e">
        <f aca="false">AM284/AK284*100</f>
        <v>#DIV/0!</v>
      </c>
      <c r="AP284" s="40"/>
    </row>
    <row r="285" customFormat="false" ht="28.5" hidden="false" customHeight="true" outlineLevel="0" collapsed="false">
      <c r="A285" s="82"/>
      <c r="B285" s="53" t="s">
        <v>220</v>
      </c>
      <c r="C285" s="54" t="s">
        <v>56</v>
      </c>
      <c r="D285" s="55" t="s">
        <v>118</v>
      </c>
      <c r="E285" s="56" t="s">
        <v>221</v>
      </c>
      <c r="F285" s="54"/>
      <c r="G285" s="61" t="n">
        <f aca="false">G286</f>
        <v>3096</v>
      </c>
      <c r="H285" s="61" t="n">
        <f aca="false">H286</f>
        <v>0</v>
      </c>
      <c r="I285" s="61" t="n">
        <f aca="false">I286</f>
        <v>0</v>
      </c>
      <c r="J285" s="69" t="n">
        <f aca="false">J286</f>
        <v>0</v>
      </c>
      <c r="K285" s="61" t="n">
        <f aca="false">K286</f>
        <v>0</v>
      </c>
      <c r="L285" s="61" t="n">
        <f aca="false">L286</f>
        <v>0</v>
      </c>
      <c r="M285" s="61" t="n">
        <f aca="false">M286</f>
        <v>3096</v>
      </c>
      <c r="N285" s="61" t="n">
        <f aca="false">N286</f>
        <v>0</v>
      </c>
      <c r="O285" s="61" t="n">
        <f aca="false">O286</f>
        <v>0</v>
      </c>
      <c r="P285" s="61" t="n">
        <f aca="false">P286</f>
        <v>0</v>
      </c>
      <c r="Q285" s="61" t="n">
        <f aca="false">Q286</f>
        <v>0</v>
      </c>
      <c r="R285" s="61" t="n">
        <f aca="false">R286</f>
        <v>0</v>
      </c>
      <c r="S285" s="61" t="n">
        <f aca="false">S286</f>
        <v>3096</v>
      </c>
      <c r="T285" s="61" t="n">
        <f aca="false">T286</f>
        <v>0</v>
      </c>
      <c r="U285" s="61" t="n">
        <f aca="false">U286</f>
        <v>0</v>
      </c>
      <c r="V285" s="61" t="n">
        <f aca="false">V286</f>
        <v>0</v>
      </c>
      <c r="W285" s="61" t="n">
        <f aca="false">W286</f>
        <v>0</v>
      </c>
      <c r="X285" s="61" t="n">
        <f aca="false">X286</f>
        <v>0</v>
      </c>
      <c r="Y285" s="61" t="n">
        <f aca="false">Y286</f>
        <v>3096</v>
      </c>
      <c r="Z285" s="61" t="n">
        <f aca="false">Z286</f>
        <v>0</v>
      </c>
      <c r="AA285" s="61" t="n">
        <f aca="false">AA286</f>
        <v>0</v>
      </c>
      <c r="AB285" s="61" t="n">
        <f aca="false">AB286</f>
        <v>0</v>
      </c>
      <c r="AC285" s="61" t="n">
        <f aca="false">AC286</f>
        <v>0</v>
      </c>
      <c r="AD285" s="61" t="n">
        <f aca="false">AD286</f>
        <v>0</v>
      </c>
      <c r="AE285" s="61" t="n">
        <f aca="false">AE286</f>
        <v>3096</v>
      </c>
      <c r="AF285" s="61" t="n">
        <f aca="false">AF286</f>
        <v>0</v>
      </c>
      <c r="AG285" s="61" t="n">
        <f aca="false">AG286</f>
        <v>0</v>
      </c>
      <c r="AH285" s="61" t="n">
        <f aca="false">AH286</f>
        <v>0</v>
      </c>
      <c r="AI285" s="61" t="n">
        <f aca="false">AI286</f>
        <v>0</v>
      </c>
      <c r="AJ285" s="61" t="n">
        <f aca="false">AJ286</f>
        <v>0</v>
      </c>
      <c r="AK285" s="61" t="n">
        <f aca="false">AK286</f>
        <v>3096</v>
      </c>
      <c r="AL285" s="61" t="n">
        <f aca="false">AL286</f>
        <v>0</v>
      </c>
      <c r="AM285" s="61" t="n">
        <f aca="false">AM286</f>
        <v>0</v>
      </c>
      <c r="AN285" s="61" t="n">
        <f aca="false">AN286</f>
        <v>0</v>
      </c>
      <c r="AO285" s="40" t="n">
        <f aca="false">AM285/AK285*100</f>
        <v>0</v>
      </c>
      <c r="AP285" s="40"/>
    </row>
    <row r="286" customFormat="false" ht="125.25" hidden="false" customHeight="true" outlineLevel="0" collapsed="false">
      <c r="A286" s="82"/>
      <c r="B286" s="53" t="s">
        <v>222</v>
      </c>
      <c r="C286" s="54" t="s">
        <v>56</v>
      </c>
      <c r="D286" s="55" t="s">
        <v>118</v>
      </c>
      <c r="E286" s="56" t="s">
        <v>223</v>
      </c>
      <c r="F286" s="54"/>
      <c r="G286" s="61" t="n">
        <f aca="false">G287</f>
        <v>3096</v>
      </c>
      <c r="H286" s="61" t="n">
        <f aca="false">H287</f>
        <v>0</v>
      </c>
      <c r="I286" s="61" t="n">
        <f aca="false">I287</f>
        <v>0</v>
      </c>
      <c r="J286" s="69" t="n">
        <f aca="false">J287</f>
        <v>0</v>
      </c>
      <c r="K286" s="61" t="n">
        <f aca="false">K287</f>
        <v>0</v>
      </c>
      <c r="L286" s="61" t="n">
        <f aca="false">L287</f>
        <v>0</v>
      </c>
      <c r="M286" s="61" t="n">
        <f aca="false">M287</f>
        <v>3096</v>
      </c>
      <c r="N286" s="61" t="n">
        <f aca="false">N287</f>
        <v>0</v>
      </c>
      <c r="O286" s="61" t="n">
        <f aca="false">O287</f>
        <v>0</v>
      </c>
      <c r="P286" s="61" t="n">
        <f aca="false">P287</f>
        <v>0</v>
      </c>
      <c r="Q286" s="61" t="n">
        <f aca="false">Q287</f>
        <v>0</v>
      </c>
      <c r="R286" s="61" t="n">
        <f aca="false">R287</f>
        <v>0</v>
      </c>
      <c r="S286" s="61" t="n">
        <f aca="false">S287</f>
        <v>3096</v>
      </c>
      <c r="T286" s="61" t="n">
        <f aca="false">T287</f>
        <v>0</v>
      </c>
      <c r="U286" s="61" t="n">
        <f aca="false">U287</f>
        <v>0</v>
      </c>
      <c r="V286" s="61" t="n">
        <f aca="false">V287</f>
        <v>0</v>
      </c>
      <c r="W286" s="61" t="n">
        <f aca="false">W287</f>
        <v>0</v>
      </c>
      <c r="X286" s="61" t="n">
        <f aca="false">X287</f>
        <v>0</v>
      </c>
      <c r="Y286" s="61" t="n">
        <f aca="false">Y287</f>
        <v>3096</v>
      </c>
      <c r="Z286" s="61" t="n">
        <f aca="false">Z287</f>
        <v>0</v>
      </c>
      <c r="AA286" s="61" t="n">
        <f aca="false">AA287</f>
        <v>0</v>
      </c>
      <c r="AB286" s="61" t="n">
        <f aca="false">AB287</f>
        <v>0</v>
      </c>
      <c r="AC286" s="61" t="n">
        <f aca="false">AC287</f>
        <v>0</v>
      </c>
      <c r="AD286" s="61" t="n">
        <f aca="false">AD287</f>
        <v>0</v>
      </c>
      <c r="AE286" s="61" t="n">
        <f aca="false">AE287</f>
        <v>3096</v>
      </c>
      <c r="AF286" s="61" t="n">
        <f aca="false">AF287</f>
        <v>0</v>
      </c>
      <c r="AG286" s="61" t="n">
        <f aca="false">AG287</f>
        <v>0</v>
      </c>
      <c r="AH286" s="61" t="n">
        <f aca="false">AH287</f>
        <v>0</v>
      </c>
      <c r="AI286" s="61" t="n">
        <f aca="false">AI287</f>
        <v>0</v>
      </c>
      <c r="AJ286" s="61" t="n">
        <f aca="false">AJ287</f>
        <v>0</v>
      </c>
      <c r="AK286" s="61" t="n">
        <f aca="false">AK287</f>
        <v>3096</v>
      </c>
      <c r="AL286" s="61" t="n">
        <f aca="false">AL287</f>
        <v>0</v>
      </c>
      <c r="AM286" s="61" t="n">
        <f aca="false">AM287</f>
        <v>0</v>
      </c>
      <c r="AN286" s="61" t="n">
        <f aca="false">AN287</f>
        <v>0</v>
      </c>
      <c r="AO286" s="40" t="n">
        <f aca="false">AM286/AK286*100</f>
        <v>0</v>
      </c>
      <c r="AP286" s="40"/>
    </row>
    <row r="287" customFormat="false" ht="108" hidden="false" customHeight="true" outlineLevel="0" collapsed="false">
      <c r="A287" s="82"/>
      <c r="B287" s="89" t="s">
        <v>83</v>
      </c>
      <c r="C287" s="54" t="s">
        <v>56</v>
      </c>
      <c r="D287" s="55" t="s">
        <v>118</v>
      </c>
      <c r="E287" s="56" t="s">
        <v>223</v>
      </c>
      <c r="F287" s="54" t="s">
        <v>84</v>
      </c>
      <c r="G287" s="61" t="n">
        <v>3096</v>
      </c>
      <c r="H287" s="61"/>
      <c r="I287" s="62"/>
      <c r="J287" s="63"/>
      <c r="K287" s="62"/>
      <c r="L287" s="62"/>
      <c r="M287" s="61" t="n">
        <f aca="false">G287+I287+J287+K287+L287</f>
        <v>3096</v>
      </c>
      <c r="N287" s="61" t="n">
        <f aca="false">H287+J287</f>
        <v>0</v>
      </c>
      <c r="O287" s="62"/>
      <c r="P287" s="62"/>
      <c r="Q287" s="62"/>
      <c r="R287" s="62"/>
      <c r="S287" s="61" t="n">
        <f aca="false">M287+O287+P287+Q287+R287</f>
        <v>3096</v>
      </c>
      <c r="T287" s="61" t="n">
        <f aca="false">N287+P287</f>
        <v>0</v>
      </c>
      <c r="U287" s="62"/>
      <c r="V287" s="62"/>
      <c r="W287" s="62"/>
      <c r="X287" s="62"/>
      <c r="Y287" s="61" t="n">
        <f aca="false">S287+U287+V287+W287+X287</f>
        <v>3096</v>
      </c>
      <c r="Z287" s="61" t="n">
        <f aca="false">T287+V287</f>
        <v>0</v>
      </c>
      <c r="AA287" s="62"/>
      <c r="AB287" s="62"/>
      <c r="AC287" s="62"/>
      <c r="AD287" s="62"/>
      <c r="AE287" s="61" t="n">
        <f aca="false">Y287+AA287+AB287+AC287+AD287</f>
        <v>3096</v>
      </c>
      <c r="AF287" s="61" t="n">
        <f aca="false">Z287+AB287</f>
        <v>0</v>
      </c>
      <c r="AG287" s="62"/>
      <c r="AH287" s="62"/>
      <c r="AI287" s="62"/>
      <c r="AJ287" s="62"/>
      <c r="AK287" s="61" t="n">
        <f aca="false">AE287+AG287+AH287+AI287+AJ287</f>
        <v>3096</v>
      </c>
      <c r="AL287" s="61" t="n">
        <f aca="false">AF287+AH287</f>
        <v>0</v>
      </c>
      <c r="AM287" s="74"/>
      <c r="AN287" s="74"/>
      <c r="AO287" s="40" t="n">
        <f aca="false">AM287/AK287*100</f>
        <v>0</v>
      </c>
      <c r="AP287" s="40"/>
    </row>
    <row r="288" customFormat="false" ht="27" hidden="false" customHeight="true" outlineLevel="0" collapsed="false">
      <c r="A288" s="82"/>
      <c r="B288" s="53" t="s">
        <v>224</v>
      </c>
      <c r="C288" s="54" t="s">
        <v>56</v>
      </c>
      <c r="D288" s="55" t="s">
        <v>118</v>
      </c>
      <c r="E288" s="56" t="s">
        <v>225</v>
      </c>
      <c r="F288" s="54"/>
      <c r="G288" s="57" t="n">
        <f aca="false">G290+G292+G294+G299+G301+G303</f>
        <v>379275</v>
      </c>
      <c r="H288" s="57" t="n">
        <f aca="false">H290+H292+H294+H299+H301+H303</f>
        <v>0</v>
      </c>
      <c r="I288" s="57" t="n">
        <f aca="false">I290+I292+I294+I299+I301+I303</f>
        <v>0</v>
      </c>
      <c r="J288" s="109" t="n">
        <f aca="false">J290+J292+J294+J299+J301+J303</f>
        <v>0</v>
      </c>
      <c r="K288" s="57" t="n">
        <f aca="false">K290+K292+K294+K299+K301+K303</f>
        <v>0</v>
      </c>
      <c r="L288" s="57" t="n">
        <f aca="false">L290+L292+L294+L299+L301+L303</f>
        <v>0</v>
      </c>
      <c r="M288" s="57" t="n">
        <f aca="false">M290+M292+M294+M299+M301+M303</f>
        <v>379275</v>
      </c>
      <c r="N288" s="57" t="n">
        <f aca="false">N290+N292+N294+N299+N301+N303</f>
        <v>0</v>
      </c>
      <c r="O288" s="57" t="n">
        <f aca="false">O290+O292+O294+O299+O301+O303</f>
        <v>0</v>
      </c>
      <c r="P288" s="57" t="n">
        <f aca="false">P290+P292+P294+P299+P301+P303</f>
        <v>0</v>
      </c>
      <c r="Q288" s="57" t="n">
        <f aca="false">Q290+Q292+Q294+Q299+Q301+Q303</f>
        <v>0</v>
      </c>
      <c r="R288" s="57" t="n">
        <f aca="false">R290+R292+R294+R299+R301+R303</f>
        <v>0</v>
      </c>
      <c r="S288" s="57" t="n">
        <f aca="false">S290+S292+S294+S299+S301+S303</f>
        <v>379275</v>
      </c>
      <c r="T288" s="57" t="n">
        <f aca="false">T290+T292+T294+T299+T301+T303</f>
        <v>0</v>
      </c>
      <c r="U288" s="57" t="n">
        <f aca="false">U290+U292+U294+U299+U301+U303</f>
        <v>0</v>
      </c>
      <c r="V288" s="57" t="n">
        <f aca="false">V290+V292+V294+V299+V301+V303</f>
        <v>0</v>
      </c>
      <c r="W288" s="57" t="n">
        <f aca="false">W290+W292+W294+W299+W301+W303</f>
        <v>0</v>
      </c>
      <c r="X288" s="57" t="n">
        <f aca="false">X290+X292+X294+X299+X301+X303</f>
        <v>0</v>
      </c>
      <c r="Y288" s="57" t="n">
        <f aca="false">Y290+Y292+Y294+Y299+Y301+Y303</f>
        <v>379275</v>
      </c>
      <c r="Z288" s="57" t="n">
        <f aca="false">Z290+Z292+Z294+Z299+Z301+Z303</f>
        <v>0</v>
      </c>
      <c r="AA288" s="57" t="n">
        <f aca="false">AA290+AA292+AA294+AA299+AA301+AA303</f>
        <v>0</v>
      </c>
      <c r="AB288" s="57" t="n">
        <f aca="false">AB290+AB292+AB294+AB299+AB301+AB303</f>
        <v>0</v>
      </c>
      <c r="AC288" s="57" t="n">
        <f aca="false">AC290+AC292+AC294+AC299+AC301+AC303</f>
        <v>0</v>
      </c>
      <c r="AD288" s="57" t="n">
        <f aca="false">AD290+AD292+AD294+AD299+AD301+AD303</f>
        <v>0</v>
      </c>
      <c r="AE288" s="57" t="n">
        <f aca="false">AE290+AE292+AE294+AE299+AE301+AE303</f>
        <v>379275</v>
      </c>
      <c r="AF288" s="57" t="n">
        <f aca="false">AF290+AF292+AF294+AF299+AF301+AF303</f>
        <v>0</v>
      </c>
      <c r="AG288" s="57" t="n">
        <f aca="false">AG290+AG292+AG294+AG299+AG301+AG303</f>
        <v>0</v>
      </c>
      <c r="AH288" s="57" t="n">
        <f aca="false">AH290+AH292+AH294+AH299+AH301+AH303</f>
        <v>0</v>
      </c>
      <c r="AI288" s="57" t="n">
        <f aca="false">AI290+AI292+AI294+AI299+AI301+AI303</f>
        <v>0</v>
      </c>
      <c r="AJ288" s="57" t="n">
        <f aca="false">AJ290+AJ292+AJ294+AJ299+AJ301+AJ303</f>
        <v>0</v>
      </c>
      <c r="AK288" s="57" t="n">
        <f aca="false">AK290+AK292+AK294+AK299+AK301+AK303</f>
        <v>379275</v>
      </c>
      <c r="AL288" s="57" t="n">
        <f aca="false">AL290+AL292+AL294+AL299+AL301+AL303</f>
        <v>0</v>
      </c>
      <c r="AM288" s="57" t="n">
        <f aca="false">AM290+AM292+AM294+AM299+AM301+AM303</f>
        <v>130161</v>
      </c>
      <c r="AN288" s="57" t="n">
        <f aca="false">AN290+AN292+AN294+AN299+AN301+AN303</f>
        <v>0</v>
      </c>
      <c r="AO288" s="40" t="n">
        <f aca="false">AM288/AK288*100</f>
        <v>34.31837057544</v>
      </c>
      <c r="AP288" s="40"/>
    </row>
    <row r="289" customFormat="false" ht="67.5" hidden="true" customHeight="true" outlineLevel="0" collapsed="false">
      <c r="A289" s="82"/>
      <c r="B289" s="89" t="s">
        <v>83</v>
      </c>
      <c r="C289" s="54" t="s">
        <v>56</v>
      </c>
      <c r="D289" s="55" t="s">
        <v>118</v>
      </c>
      <c r="E289" s="56" t="s">
        <v>226</v>
      </c>
      <c r="F289" s="54" t="s">
        <v>84</v>
      </c>
      <c r="G289" s="61"/>
      <c r="H289" s="61"/>
      <c r="I289" s="62"/>
      <c r="J289" s="63"/>
      <c r="K289" s="62"/>
      <c r="L289" s="62"/>
      <c r="M289" s="61"/>
      <c r="N289" s="61"/>
      <c r="O289" s="62"/>
      <c r="P289" s="62"/>
      <c r="Q289" s="62"/>
      <c r="R289" s="62"/>
      <c r="S289" s="61"/>
      <c r="T289" s="61"/>
      <c r="U289" s="62"/>
      <c r="V289" s="62"/>
      <c r="W289" s="62"/>
      <c r="X289" s="62"/>
      <c r="Y289" s="61"/>
      <c r="Z289" s="61"/>
      <c r="AA289" s="62"/>
      <c r="AB289" s="62"/>
      <c r="AC289" s="62"/>
      <c r="AD289" s="62"/>
      <c r="AE289" s="61"/>
      <c r="AF289" s="61"/>
      <c r="AG289" s="62"/>
      <c r="AH289" s="62"/>
      <c r="AI289" s="62"/>
      <c r="AJ289" s="62"/>
      <c r="AK289" s="61"/>
      <c r="AL289" s="61"/>
      <c r="AM289" s="74"/>
      <c r="AN289" s="74"/>
      <c r="AO289" s="40" t="e">
        <f aca="false">AM289/AK289*100</f>
        <v>#DIV/0!</v>
      </c>
      <c r="AP289" s="40" t="e">
        <f aca="false">AN289/AL289*100</f>
        <v>#DIV/0!</v>
      </c>
    </row>
    <row r="290" customFormat="false" ht="107.25" hidden="false" customHeight="true" outlineLevel="0" collapsed="false">
      <c r="A290" s="82"/>
      <c r="B290" s="53" t="s">
        <v>227</v>
      </c>
      <c r="C290" s="54" t="s">
        <v>56</v>
      </c>
      <c r="D290" s="55" t="s">
        <v>118</v>
      </c>
      <c r="E290" s="56" t="s">
        <v>228</v>
      </c>
      <c r="F290" s="54"/>
      <c r="G290" s="57" t="n">
        <f aca="false">G291</f>
        <v>58391</v>
      </c>
      <c r="H290" s="57" t="n">
        <f aca="false">H291</f>
        <v>0</v>
      </c>
      <c r="I290" s="57" t="n">
        <f aca="false">I291</f>
        <v>0</v>
      </c>
      <c r="J290" s="109" t="n">
        <f aca="false">J291</f>
        <v>0</v>
      </c>
      <c r="K290" s="57" t="n">
        <f aca="false">K291</f>
        <v>0</v>
      </c>
      <c r="L290" s="57" t="n">
        <f aca="false">L291</f>
        <v>0</v>
      </c>
      <c r="M290" s="57" t="n">
        <f aca="false">M291</f>
        <v>58391</v>
      </c>
      <c r="N290" s="57" t="n">
        <f aca="false">N291</f>
        <v>0</v>
      </c>
      <c r="O290" s="57" t="n">
        <f aca="false">O291</f>
        <v>0</v>
      </c>
      <c r="P290" s="57" t="n">
        <f aca="false">P291</f>
        <v>0</v>
      </c>
      <c r="Q290" s="57" t="n">
        <f aca="false">Q291</f>
        <v>0</v>
      </c>
      <c r="R290" s="57" t="n">
        <f aca="false">R291</f>
        <v>0</v>
      </c>
      <c r="S290" s="57" t="n">
        <f aca="false">S291</f>
        <v>58391</v>
      </c>
      <c r="T290" s="57" t="n">
        <f aca="false">T291</f>
        <v>0</v>
      </c>
      <c r="U290" s="57" t="n">
        <f aca="false">U291</f>
        <v>0</v>
      </c>
      <c r="V290" s="57" t="n">
        <f aca="false">V291</f>
        <v>0</v>
      </c>
      <c r="W290" s="57" t="n">
        <f aca="false">W291</f>
        <v>0</v>
      </c>
      <c r="X290" s="57" t="n">
        <f aca="false">X291</f>
        <v>0</v>
      </c>
      <c r="Y290" s="57" t="n">
        <f aca="false">Y291</f>
        <v>58391</v>
      </c>
      <c r="Z290" s="57" t="n">
        <f aca="false">Z291</f>
        <v>0</v>
      </c>
      <c r="AA290" s="57" t="n">
        <f aca="false">AA291</f>
        <v>0</v>
      </c>
      <c r="AB290" s="57" t="n">
        <f aca="false">AB291</f>
        <v>0</v>
      </c>
      <c r="AC290" s="57" t="n">
        <f aca="false">AC291</f>
        <v>0</v>
      </c>
      <c r="AD290" s="57" t="n">
        <f aca="false">AD291</f>
        <v>0</v>
      </c>
      <c r="AE290" s="57" t="n">
        <f aca="false">AE291</f>
        <v>58391</v>
      </c>
      <c r="AF290" s="57" t="n">
        <f aca="false">AF291</f>
        <v>0</v>
      </c>
      <c r="AG290" s="57" t="n">
        <f aca="false">AG291</f>
        <v>0</v>
      </c>
      <c r="AH290" s="57" t="n">
        <f aca="false">AH291</f>
        <v>0</v>
      </c>
      <c r="AI290" s="57" t="n">
        <f aca="false">AI291</f>
        <v>0</v>
      </c>
      <c r="AJ290" s="57" t="n">
        <f aca="false">AJ291</f>
        <v>0</v>
      </c>
      <c r="AK290" s="57" t="n">
        <f aca="false">AK291</f>
        <v>58391</v>
      </c>
      <c r="AL290" s="57" t="n">
        <f aca="false">AL291</f>
        <v>0</v>
      </c>
      <c r="AM290" s="57" t="n">
        <f aca="false">AM291</f>
        <v>7984</v>
      </c>
      <c r="AN290" s="57" t="n">
        <f aca="false">AN291</f>
        <v>0</v>
      </c>
      <c r="AO290" s="40" t="n">
        <f aca="false">AM290/AK290*100</f>
        <v>13.6733400695313</v>
      </c>
      <c r="AP290" s="40"/>
    </row>
    <row r="291" customFormat="false" ht="103.5" hidden="false" customHeight="true" outlineLevel="0" collapsed="false">
      <c r="A291" s="82"/>
      <c r="B291" s="89" t="s">
        <v>83</v>
      </c>
      <c r="C291" s="54" t="s">
        <v>56</v>
      </c>
      <c r="D291" s="55" t="s">
        <v>118</v>
      </c>
      <c r="E291" s="56" t="s">
        <v>228</v>
      </c>
      <c r="F291" s="54" t="s">
        <v>84</v>
      </c>
      <c r="G291" s="61" t="n">
        <v>58391</v>
      </c>
      <c r="H291" s="61"/>
      <c r="I291" s="62"/>
      <c r="J291" s="63"/>
      <c r="K291" s="62"/>
      <c r="L291" s="62"/>
      <c r="M291" s="61" t="n">
        <f aca="false">G291+I291+J291+K291+L291</f>
        <v>58391</v>
      </c>
      <c r="N291" s="61" t="n">
        <f aca="false">H291+J291</f>
        <v>0</v>
      </c>
      <c r="O291" s="62"/>
      <c r="P291" s="62"/>
      <c r="Q291" s="62"/>
      <c r="R291" s="62"/>
      <c r="S291" s="61" t="n">
        <f aca="false">M291+O291+P291+Q291+R291</f>
        <v>58391</v>
      </c>
      <c r="T291" s="61" t="n">
        <f aca="false">N291+P291</f>
        <v>0</v>
      </c>
      <c r="U291" s="62"/>
      <c r="V291" s="62"/>
      <c r="W291" s="62"/>
      <c r="X291" s="62"/>
      <c r="Y291" s="61" t="n">
        <f aca="false">S291+U291+V291+W291+X291</f>
        <v>58391</v>
      </c>
      <c r="Z291" s="61" t="n">
        <f aca="false">T291+V291</f>
        <v>0</v>
      </c>
      <c r="AA291" s="62"/>
      <c r="AB291" s="62"/>
      <c r="AC291" s="62"/>
      <c r="AD291" s="62"/>
      <c r="AE291" s="61" t="n">
        <f aca="false">Y291+AA291+AB291+AC291+AD291</f>
        <v>58391</v>
      </c>
      <c r="AF291" s="61" t="n">
        <f aca="false">Z291+AB291</f>
        <v>0</v>
      </c>
      <c r="AG291" s="62"/>
      <c r="AH291" s="62"/>
      <c r="AI291" s="62"/>
      <c r="AJ291" s="62"/>
      <c r="AK291" s="61" t="n">
        <f aca="false">AE291+AG291+AH291+AI291+AJ291</f>
        <v>58391</v>
      </c>
      <c r="AL291" s="61" t="n">
        <f aca="false">AF291+AH291</f>
        <v>0</v>
      </c>
      <c r="AM291" s="61" t="n">
        <v>7984</v>
      </c>
      <c r="AN291" s="61"/>
      <c r="AO291" s="40" t="n">
        <f aca="false">AM291/AK291*100</f>
        <v>13.6733400695313</v>
      </c>
      <c r="AP291" s="40"/>
    </row>
    <row r="292" customFormat="false" ht="66" hidden="false" customHeight="true" outlineLevel="0" collapsed="false">
      <c r="A292" s="82"/>
      <c r="B292" s="53" t="s">
        <v>229</v>
      </c>
      <c r="C292" s="54" t="s">
        <v>56</v>
      </c>
      <c r="D292" s="55" t="s">
        <v>118</v>
      </c>
      <c r="E292" s="56" t="s">
        <v>230</v>
      </c>
      <c r="F292" s="54"/>
      <c r="G292" s="57" t="n">
        <f aca="false">G293</f>
        <v>185274</v>
      </c>
      <c r="H292" s="57" t="n">
        <f aca="false">H293</f>
        <v>0</v>
      </c>
      <c r="I292" s="57" t="n">
        <f aca="false">I293</f>
        <v>0</v>
      </c>
      <c r="J292" s="109" t="n">
        <f aca="false">J293</f>
        <v>0</v>
      </c>
      <c r="K292" s="57" t="n">
        <f aca="false">K293</f>
        <v>0</v>
      </c>
      <c r="L292" s="57" t="n">
        <f aca="false">L293</f>
        <v>0</v>
      </c>
      <c r="M292" s="57" t="n">
        <f aca="false">M293</f>
        <v>185274</v>
      </c>
      <c r="N292" s="57" t="n">
        <f aca="false">N293</f>
        <v>0</v>
      </c>
      <c r="O292" s="57" t="n">
        <f aca="false">O293</f>
        <v>0</v>
      </c>
      <c r="P292" s="57" t="n">
        <f aca="false">P293</f>
        <v>0</v>
      </c>
      <c r="Q292" s="57" t="n">
        <f aca="false">Q293</f>
        <v>0</v>
      </c>
      <c r="R292" s="57" t="n">
        <f aca="false">R293</f>
        <v>0</v>
      </c>
      <c r="S292" s="57" t="n">
        <f aca="false">S293</f>
        <v>185274</v>
      </c>
      <c r="T292" s="57" t="n">
        <f aca="false">T293</f>
        <v>0</v>
      </c>
      <c r="U292" s="57" t="n">
        <f aca="false">U293</f>
        <v>0</v>
      </c>
      <c r="V292" s="57" t="n">
        <f aca="false">V293</f>
        <v>0</v>
      </c>
      <c r="W292" s="57" t="n">
        <f aca="false">W293</f>
        <v>0</v>
      </c>
      <c r="X292" s="57" t="n">
        <f aca="false">X293</f>
        <v>0</v>
      </c>
      <c r="Y292" s="57" t="n">
        <f aca="false">Y293</f>
        <v>185274</v>
      </c>
      <c r="Z292" s="57" t="n">
        <f aca="false">Z293</f>
        <v>0</v>
      </c>
      <c r="AA292" s="57" t="n">
        <f aca="false">AA293</f>
        <v>0</v>
      </c>
      <c r="AB292" s="57" t="n">
        <f aca="false">AB293</f>
        <v>0</v>
      </c>
      <c r="AC292" s="57" t="n">
        <f aca="false">AC293</f>
        <v>0</v>
      </c>
      <c r="AD292" s="57" t="n">
        <f aca="false">AD293</f>
        <v>0</v>
      </c>
      <c r="AE292" s="57" t="n">
        <f aca="false">AE293</f>
        <v>185274</v>
      </c>
      <c r="AF292" s="57" t="n">
        <f aca="false">AF293</f>
        <v>0</v>
      </c>
      <c r="AG292" s="57" t="n">
        <f aca="false">AG293</f>
        <v>0</v>
      </c>
      <c r="AH292" s="57" t="n">
        <f aca="false">AH293</f>
        <v>0</v>
      </c>
      <c r="AI292" s="57" t="n">
        <f aca="false">AI293</f>
        <v>0</v>
      </c>
      <c r="AJ292" s="57" t="n">
        <f aca="false">AJ293</f>
        <v>0</v>
      </c>
      <c r="AK292" s="57" t="n">
        <f aca="false">AK293</f>
        <v>185274</v>
      </c>
      <c r="AL292" s="57" t="n">
        <f aca="false">AL293</f>
        <v>0</v>
      </c>
      <c r="AM292" s="57" t="n">
        <f aca="false">AM293</f>
        <v>36532</v>
      </c>
      <c r="AN292" s="57" t="n">
        <f aca="false">AN293</f>
        <v>0</v>
      </c>
      <c r="AO292" s="40" t="n">
        <f aca="false">AM292/AK292*100</f>
        <v>19.71782333193</v>
      </c>
      <c r="AP292" s="40"/>
    </row>
    <row r="293" customFormat="false" ht="105" hidden="false" customHeight="true" outlineLevel="0" collapsed="false">
      <c r="A293" s="82"/>
      <c r="B293" s="89" t="s">
        <v>83</v>
      </c>
      <c r="C293" s="54" t="s">
        <v>56</v>
      </c>
      <c r="D293" s="55" t="s">
        <v>118</v>
      </c>
      <c r="E293" s="56" t="s">
        <v>230</v>
      </c>
      <c r="F293" s="54" t="s">
        <v>84</v>
      </c>
      <c r="G293" s="61" t="n">
        <v>185274</v>
      </c>
      <c r="H293" s="61"/>
      <c r="I293" s="62"/>
      <c r="J293" s="63"/>
      <c r="K293" s="62"/>
      <c r="L293" s="62"/>
      <c r="M293" s="61" t="n">
        <f aca="false">G293+I293+J293+K293+L293</f>
        <v>185274</v>
      </c>
      <c r="N293" s="61" t="n">
        <f aca="false">H293+J293</f>
        <v>0</v>
      </c>
      <c r="O293" s="62"/>
      <c r="P293" s="62"/>
      <c r="Q293" s="62"/>
      <c r="R293" s="62"/>
      <c r="S293" s="61" t="n">
        <f aca="false">M293+O293+P293+Q293+R293</f>
        <v>185274</v>
      </c>
      <c r="T293" s="61" t="n">
        <f aca="false">N293+P293</f>
        <v>0</v>
      </c>
      <c r="U293" s="62"/>
      <c r="V293" s="62"/>
      <c r="W293" s="62"/>
      <c r="X293" s="62"/>
      <c r="Y293" s="61" t="n">
        <f aca="false">S293+U293+V293+W293+X293</f>
        <v>185274</v>
      </c>
      <c r="Z293" s="61" t="n">
        <f aca="false">T293+V293</f>
        <v>0</v>
      </c>
      <c r="AA293" s="62"/>
      <c r="AB293" s="62"/>
      <c r="AC293" s="62"/>
      <c r="AD293" s="62"/>
      <c r="AE293" s="61" t="n">
        <f aca="false">Y293+AA293+AB293+AC293+AD293</f>
        <v>185274</v>
      </c>
      <c r="AF293" s="61" t="n">
        <f aca="false">Z293+AB293</f>
        <v>0</v>
      </c>
      <c r="AG293" s="62"/>
      <c r="AH293" s="62"/>
      <c r="AI293" s="62"/>
      <c r="AJ293" s="62"/>
      <c r="AK293" s="61" t="n">
        <f aca="false">AE293+AG293+AH293+AI293+AJ293</f>
        <v>185274</v>
      </c>
      <c r="AL293" s="61" t="n">
        <f aca="false">AF293+AH293</f>
        <v>0</v>
      </c>
      <c r="AM293" s="61" t="n">
        <v>36532</v>
      </c>
      <c r="AN293" s="61"/>
      <c r="AO293" s="40" t="n">
        <f aca="false">AM293/AK293*100</f>
        <v>19.71782333193</v>
      </c>
      <c r="AP293" s="40"/>
    </row>
    <row r="294" customFormat="false" ht="118.5" hidden="false" customHeight="true" outlineLevel="0" collapsed="false">
      <c r="A294" s="82"/>
      <c r="B294" s="53" t="s">
        <v>231</v>
      </c>
      <c r="C294" s="54" t="s">
        <v>56</v>
      </c>
      <c r="D294" s="55" t="s">
        <v>118</v>
      </c>
      <c r="E294" s="56" t="s">
        <v>232</v>
      </c>
      <c r="F294" s="54"/>
      <c r="G294" s="61" t="n">
        <f aca="false">G295</f>
        <v>16250</v>
      </c>
      <c r="H294" s="61" t="n">
        <f aca="false">H295</f>
        <v>0</v>
      </c>
      <c r="I294" s="61" t="n">
        <f aca="false">I295</f>
        <v>0</v>
      </c>
      <c r="J294" s="69" t="n">
        <f aca="false">J295</f>
        <v>0</v>
      </c>
      <c r="K294" s="61" t="n">
        <f aca="false">K295</f>
        <v>0</v>
      </c>
      <c r="L294" s="61" t="n">
        <f aca="false">L295</f>
        <v>0</v>
      </c>
      <c r="M294" s="61" t="n">
        <f aca="false">M295</f>
        <v>16250</v>
      </c>
      <c r="N294" s="61" t="n">
        <f aca="false">N295</f>
        <v>0</v>
      </c>
      <c r="O294" s="61" t="n">
        <f aca="false">O295</f>
        <v>0</v>
      </c>
      <c r="P294" s="61" t="n">
        <f aca="false">P295</f>
        <v>0</v>
      </c>
      <c r="Q294" s="61" t="n">
        <f aca="false">Q295</f>
        <v>0</v>
      </c>
      <c r="R294" s="61" t="n">
        <f aca="false">R295</f>
        <v>0</v>
      </c>
      <c r="S294" s="61" t="n">
        <f aca="false">S295</f>
        <v>16250</v>
      </c>
      <c r="T294" s="61" t="n">
        <f aca="false">T295</f>
        <v>0</v>
      </c>
      <c r="U294" s="61" t="n">
        <f aca="false">U295</f>
        <v>0</v>
      </c>
      <c r="V294" s="61" t="n">
        <f aca="false">V295</f>
        <v>0</v>
      </c>
      <c r="W294" s="61" t="n">
        <f aca="false">W295</f>
        <v>0</v>
      </c>
      <c r="X294" s="61" t="n">
        <f aca="false">X295</f>
        <v>0</v>
      </c>
      <c r="Y294" s="61" t="n">
        <f aca="false">Y295</f>
        <v>16250</v>
      </c>
      <c r="Z294" s="61" t="n">
        <f aca="false">Z295</f>
        <v>0</v>
      </c>
      <c r="AA294" s="61" t="n">
        <f aca="false">AA295</f>
        <v>0</v>
      </c>
      <c r="AB294" s="61" t="n">
        <f aca="false">AB295</f>
        <v>0</v>
      </c>
      <c r="AC294" s="61" t="n">
        <f aca="false">AC295</f>
        <v>0</v>
      </c>
      <c r="AD294" s="61" t="n">
        <f aca="false">AD295</f>
        <v>0</v>
      </c>
      <c r="AE294" s="61" t="n">
        <f aca="false">AE295</f>
        <v>16250</v>
      </c>
      <c r="AF294" s="61" t="n">
        <f aca="false">AF295</f>
        <v>0</v>
      </c>
      <c r="AG294" s="61" t="n">
        <f aca="false">AG295</f>
        <v>0</v>
      </c>
      <c r="AH294" s="61" t="n">
        <f aca="false">AH295</f>
        <v>0</v>
      </c>
      <c r="AI294" s="61" t="n">
        <f aca="false">AI295</f>
        <v>0</v>
      </c>
      <c r="AJ294" s="61" t="n">
        <f aca="false">AJ295</f>
        <v>0</v>
      </c>
      <c r="AK294" s="61" t="n">
        <f aca="false">AK295</f>
        <v>16250</v>
      </c>
      <c r="AL294" s="61" t="n">
        <f aca="false">AL295</f>
        <v>0</v>
      </c>
      <c r="AM294" s="61" t="n">
        <f aca="false">AM295</f>
        <v>0</v>
      </c>
      <c r="AN294" s="61" t="n">
        <f aca="false">AN295</f>
        <v>0</v>
      </c>
      <c r="AO294" s="40" t="n">
        <f aca="false">AM294/AK294*100</f>
        <v>0</v>
      </c>
      <c r="AP294" s="40"/>
    </row>
    <row r="295" customFormat="false" ht="104.25" hidden="false" customHeight="true" outlineLevel="0" collapsed="false">
      <c r="A295" s="82"/>
      <c r="B295" s="89" t="s">
        <v>83</v>
      </c>
      <c r="C295" s="54" t="s">
        <v>56</v>
      </c>
      <c r="D295" s="55" t="s">
        <v>118</v>
      </c>
      <c r="E295" s="56" t="s">
        <v>232</v>
      </c>
      <c r="F295" s="54" t="s">
        <v>84</v>
      </c>
      <c r="G295" s="61" t="n">
        <v>16250</v>
      </c>
      <c r="H295" s="61"/>
      <c r="I295" s="62"/>
      <c r="J295" s="63"/>
      <c r="K295" s="62"/>
      <c r="L295" s="62"/>
      <c r="M295" s="61" t="n">
        <f aca="false">G295+I295+J295+K295+L295</f>
        <v>16250</v>
      </c>
      <c r="N295" s="61" t="n">
        <f aca="false">H295+J295</f>
        <v>0</v>
      </c>
      <c r="O295" s="62"/>
      <c r="P295" s="62"/>
      <c r="Q295" s="62"/>
      <c r="R295" s="62"/>
      <c r="S295" s="61" t="n">
        <f aca="false">M295+O295+P295+Q295+R295</f>
        <v>16250</v>
      </c>
      <c r="T295" s="61" t="n">
        <f aca="false">N295+P295</f>
        <v>0</v>
      </c>
      <c r="U295" s="62"/>
      <c r="V295" s="62"/>
      <c r="W295" s="62"/>
      <c r="X295" s="62"/>
      <c r="Y295" s="61" t="n">
        <f aca="false">S295+U295+V295+W295+X295</f>
        <v>16250</v>
      </c>
      <c r="Z295" s="61" t="n">
        <f aca="false">T295+V295</f>
        <v>0</v>
      </c>
      <c r="AA295" s="62"/>
      <c r="AB295" s="62"/>
      <c r="AC295" s="62"/>
      <c r="AD295" s="62"/>
      <c r="AE295" s="61" t="n">
        <f aca="false">Y295+AA295+AB295+AC295+AD295</f>
        <v>16250</v>
      </c>
      <c r="AF295" s="61" t="n">
        <f aca="false">Z295+AB295</f>
        <v>0</v>
      </c>
      <c r="AG295" s="62"/>
      <c r="AH295" s="62"/>
      <c r="AI295" s="62"/>
      <c r="AJ295" s="62"/>
      <c r="AK295" s="61" t="n">
        <f aca="false">AE295+AG295+AH295+AI295+AJ295</f>
        <v>16250</v>
      </c>
      <c r="AL295" s="61" t="n">
        <f aca="false">AF295+AH295</f>
        <v>0</v>
      </c>
      <c r="AM295" s="61"/>
      <c r="AN295" s="61"/>
      <c r="AO295" s="40" t="n">
        <f aca="false">AM295/AK295*100</f>
        <v>0</v>
      </c>
      <c r="AP295" s="40"/>
    </row>
    <row r="296" customFormat="false" ht="107.25" hidden="true" customHeight="true" outlineLevel="0" collapsed="false">
      <c r="A296" s="82"/>
      <c r="B296" s="53" t="s">
        <v>188</v>
      </c>
      <c r="C296" s="54" t="s">
        <v>56</v>
      </c>
      <c r="D296" s="55" t="s">
        <v>172</v>
      </c>
      <c r="E296" s="56" t="s">
        <v>46</v>
      </c>
      <c r="F296" s="54" t="s">
        <v>189</v>
      </c>
      <c r="G296" s="61"/>
      <c r="H296" s="61"/>
      <c r="I296" s="62"/>
      <c r="J296" s="63"/>
      <c r="K296" s="62"/>
      <c r="L296" s="62"/>
      <c r="M296" s="61"/>
      <c r="N296" s="61"/>
      <c r="O296" s="62"/>
      <c r="P296" s="62"/>
      <c r="Q296" s="62"/>
      <c r="R296" s="62"/>
      <c r="S296" s="61"/>
      <c r="T296" s="61"/>
      <c r="U296" s="62"/>
      <c r="V296" s="62"/>
      <c r="W296" s="62"/>
      <c r="X296" s="62"/>
      <c r="Y296" s="61"/>
      <c r="Z296" s="61"/>
      <c r="AA296" s="62"/>
      <c r="AB296" s="62"/>
      <c r="AC296" s="62"/>
      <c r="AD296" s="62"/>
      <c r="AE296" s="61"/>
      <c r="AF296" s="61"/>
      <c r="AG296" s="62"/>
      <c r="AH296" s="62"/>
      <c r="AI296" s="62"/>
      <c r="AJ296" s="62"/>
      <c r="AK296" s="61"/>
      <c r="AL296" s="61"/>
      <c r="AM296" s="61"/>
      <c r="AN296" s="61"/>
      <c r="AO296" s="40" t="e">
        <f aca="false">AM296/AK296*100</f>
        <v>#DIV/0!</v>
      </c>
      <c r="AP296" s="40"/>
    </row>
    <row r="297" customFormat="false" ht="66" hidden="true" customHeight="true" outlineLevel="0" collapsed="false">
      <c r="A297" s="82"/>
      <c r="B297" s="53" t="s">
        <v>233</v>
      </c>
      <c r="C297" s="54" t="s">
        <v>56</v>
      </c>
      <c r="D297" s="55" t="s">
        <v>172</v>
      </c>
      <c r="E297" s="56" t="s">
        <v>234</v>
      </c>
      <c r="F297" s="54"/>
      <c r="G297" s="61"/>
      <c r="H297" s="61"/>
      <c r="I297" s="62"/>
      <c r="J297" s="63"/>
      <c r="K297" s="62"/>
      <c r="L297" s="62"/>
      <c r="M297" s="61"/>
      <c r="N297" s="61"/>
      <c r="O297" s="62"/>
      <c r="P297" s="62"/>
      <c r="Q297" s="62"/>
      <c r="R297" s="62"/>
      <c r="S297" s="61"/>
      <c r="T297" s="61"/>
      <c r="U297" s="62"/>
      <c r="V297" s="62"/>
      <c r="W297" s="62"/>
      <c r="X297" s="62"/>
      <c r="Y297" s="61"/>
      <c r="Z297" s="61"/>
      <c r="AA297" s="62"/>
      <c r="AB297" s="62"/>
      <c r="AC297" s="62"/>
      <c r="AD297" s="62"/>
      <c r="AE297" s="61"/>
      <c r="AF297" s="61"/>
      <c r="AG297" s="62"/>
      <c r="AH297" s="62"/>
      <c r="AI297" s="62"/>
      <c r="AJ297" s="62"/>
      <c r="AK297" s="61"/>
      <c r="AL297" s="61"/>
      <c r="AM297" s="61"/>
      <c r="AN297" s="61"/>
      <c r="AO297" s="40" t="e">
        <f aca="false">AM297/AK297*100</f>
        <v>#DIV/0!</v>
      </c>
      <c r="AP297" s="40"/>
    </row>
    <row r="298" customFormat="false" ht="105" hidden="true" customHeight="true" outlineLevel="0" collapsed="false">
      <c r="A298" s="82"/>
      <c r="B298" s="53" t="s">
        <v>188</v>
      </c>
      <c r="C298" s="54" t="s">
        <v>56</v>
      </c>
      <c r="D298" s="55" t="s">
        <v>172</v>
      </c>
      <c r="E298" s="56" t="s">
        <v>234</v>
      </c>
      <c r="F298" s="54" t="s">
        <v>189</v>
      </c>
      <c r="G298" s="61"/>
      <c r="H298" s="61"/>
      <c r="I298" s="62"/>
      <c r="J298" s="63"/>
      <c r="K298" s="62"/>
      <c r="L298" s="62"/>
      <c r="M298" s="61"/>
      <c r="N298" s="61"/>
      <c r="O298" s="62"/>
      <c r="P298" s="62"/>
      <c r="Q298" s="62"/>
      <c r="R298" s="62"/>
      <c r="S298" s="61"/>
      <c r="T298" s="61"/>
      <c r="U298" s="62"/>
      <c r="V298" s="62"/>
      <c r="W298" s="62"/>
      <c r="X298" s="62"/>
      <c r="Y298" s="61"/>
      <c r="Z298" s="61"/>
      <c r="AA298" s="62"/>
      <c r="AB298" s="62"/>
      <c r="AC298" s="62"/>
      <c r="AD298" s="62"/>
      <c r="AE298" s="61"/>
      <c r="AF298" s="61"/>
      <c r="AG298" s="62"/>
      <c r="AH298" s="62"/>
      <c r="AI298" s="62"/>
      <c r="AJ298" s="62"/>
      <c r="AK298" s="61"/>
      <c r="AL298" s="61"/>
      <c r="AM298" s="61"/>
      <c r="AN298" s="61"/>
      <c r="AO298" s="40" t="e">
        <f aca="false">AM298/AK298*100</f>
        <v>#DIV/0!</v>
      </c>
      <c r="AP298" s="40"/>
    </row>
    <row r="299" customFormat="false" ht="114" hidden="false" customHeight="true" outlineLevel="0" collapsed="false">
      <c r="A299" s="82"/>
      <c r="B299" s="53" t="s">
        <v>235</v>
      </c>
      <c r="C299" s="54" t="s">
        <v>56</v>
      </c>
      <c r="D299" s="55" t="s">
        <v>118</v>
      </c>
      <c r="E299" s="56" t="s">
        <v>236</v>
      </c>
      <c r="F299" s="54"/>
      <c r="G299" s="87" t="n">
        <f aca="false">G300</f>
        <v>12240</v>
      </c>
      <c r="H299" s="87" t="n">
        <f aca="false">H300</f>
        <v>0</v>
      </c>
      <c r="I299" s="87" t="n">
        <f aca="false">I300</f>
        <v>0</v>
      </c>
      <c r="J299" s="123" t="n">
        <f aca="false">J300</f>
        <v>0</v>
      </c>
      <c r="K299" s="87" t="n">
        <f aca="false">K300</f>
        <v>0</v>
      </c>
      <c r="L299" s="87" t="n">
        <f aca="false">L300</f>
        <v>0</v>
      </c>
      <c r="M299" s="87" t="n">
        <f aca="false">M300</f>
        <v>12240</v>
      </c>
      <c r="N299" s="87" t="n">
        <f aca="false">N300</f>
        <v>0</v>
      </c>
      <c r="O299" s="87" t="n">
        <f aca="false">O300</f>
        <v>0</v>
      </c>
      <c r="P299" s="87" t="n">
        <f aca="false">P300</f>
        <v>0</v>
      </c>
      <c r="Q299" s="87" t="n">
        <f aca="false">Q300</f>
        <v>0</v>
      </c>
      <c r="R299" s="87" t="n">
        <f aca="false">R300</f>
        <v>0</v>
      </c>
      <c r="S299" s="87" t="n">
        <f aca="false">S300</f>
        <v>12240</v>
      </c>
      <c r="T299" s="87" t="n">
        <f aca="false">T300</f>
        <v>0</v>
      </c>
      <c r="U299" s="87" t="n">
        <f aca="false">U300</f>
        <v>0</v>
      </c>
      <c r="V299" s="87" t="n">
        <f aca="false">V300</f>
        <v>0</v>
      </c>
      <c r="W299" s="87" t="n">
        <f aca="false">W300</f>
        <v>0</v>
      </c>
      <c r="X299" s="87" t="n">
        <f aca="false">X300</f>
        <v>0</v>
      </c>
      <c r="Y299" s="87" t="n">
        <f aca="false">Y300</f>
        <v>12240</v>
      </c>
      <c r="Z299" s="87" t="n">
        <f aca="false">Z300</f>
        <v>0</v>
      </c>
      <c r="AA299" s="87" t="n">
        <f aca="false">AA300</f>
        <v>0</v>
      </c>
      <c r="AB299" s="87" t="n">
        <f aca="false">AB300</f>
        <v>0</v>
      </c>
      <c r="AC299" s="87" t="n">
        <f aca="false">AC300</f>
        <v>0</v>
      </c>
      <c r="AD299" s="87" t="n">
        <f aca="false">AD300</f>
        <v>0</v>
      </c>
      <c r="AE299" s="87" t="n">
        <f aca="false">AE300</f>
        <v>12240</v>
      </c>
      <c r="AF299" s="87" t="n">
        <f aca="false">AF300</f>
        <v>0</v>
      </c>
      <c r="AG299" s="87" t="n">
        <f aca="false">AG300</f>
        <v>0</v>
      </c>
      <c r="AH299" s="87" t="n">
        <f aca="false">AH300</f>
        <v>0</v>
      </c>
      <c r="AI299" s="87" t="n">
        <f aca="false">AI300</f>
        <v>0</v>
      </c>
      <c r="AJ299" s="87" t="n">
        <f aca="false">AJ300</f>
        <v>0</v>
      </c>
      <c r="AK299" s="87" t="n">
        <f aca="false">AK300</f>
        <v>12240</v>
      </c>
      <c r="AL299" s="87" t="n">
        <f aca="false">AL300</f>
        <v>0</v>
      </c>
      <c r="AM299" s="87" t="n">
        <f aca="false">AM300</f>
        <v>5897</v>
      </c>
      <c r="AN299" s="87" t="n">
        <f aca="false">AN300</f>
        <v>0</v>
      </c>
      <c r="AO299" s="40" t="n">
        <f aca="false">AM299/AK299*100</f>
        <v>48.1781045751634</v>
      </c>
      <c r="AP299" s="40"/>
    </row>
    <row r="300" customFormat="false" ht="102" hidden="false" customHeight="true" outlineLevel="0" collapsed="false">
      <c r="A300" s="82"/>
      <c r="B300" s="89" t="s">
        <v>83</v>
      </c>
      <c r="C300" s="54" t="s">
        <v>56</v>
      </c>
      <c r="D300" s="55" t="s">
        <v>118</v>
      </c>
      <c r="E300" s="56" t="s">
        <v>236</v>
      </c>
      <c r="F300" s="54" t="s">
        <v>84</v>
      </c>
      <c r="G300" s="87" t="n">
        <v>12240</v>
      </c>
      <c r="H300" s="87"/>
      <c r="I300" s="62"/>
      <c r="J300" s="63"/>
      <c r="K300" s="62"/>
      <c r="L300" s="62"/>
      <c r="M300" s="61" t="n">
        <f aca="false">G300+I300+J300+K300+L300</f>
        <v>12240</v>
      </c>
      <c r="N300" s="61" t="n">
        <f aca="false">H300+J300</f>
        <v>0</v>
      </c>
      <c r="O300" s="62"/>
      <c r="P300" s="62"/>
      <c r="Q300" s="62"/>
      <c r="R300" s="62"/>
      <c r="S300" s="61" t="n">
        <f aca="false">M300+O300+P300+Q300+R300</f>
        <v>12240</v>
      </c>
      <c r="T300" s="61" t="n">
        <f aca="false">N300+P300</f>
        <v>0</v>
      </c>
      <c r="U300" s="62"/>
      <c r="V300" s="62"/>
      <c r="W300" s="62"/>
      <c r="X300" s="62"/>
      <c r="Y300" s="61" t="n">
        <f aca="false">S300+U300+V300+W300+X300</f>
        <v>12240</v>
      </c>
      <c r="Z300" s="61" t="n">
        <f aca="false">T300+V300</f>
        <v>0</v>
      </c>
      <c r="AA300" s="62"/>
      <c r="AB300" s="62"/>
      <c r="AC300" s="62"/>
      <c r="AD300" s="62"/>
      <c r="AE300" s="61" t="n">
        <f aca="false">Y300+AA300+AB300+AC300+AD300</f>
        <v>12240</v>
      </c>
      <c r="AF300" s="61" t="n">
        <f aca="false">Z300+AB300</f>
        <v>0</v>
      </c>
      <c r="AG300" s="62"/>
      <c r="AH300" s="62"/>
      <c r="AI300" s="62"/>
      <c r="AJ300" s="62"/>
      <c r="AK300" s="61" t="n">
        <f aca="false">AE300+AG300+AH300+AI300+AJ300</f>
        <v>12240</v>
      </c>
      <c r="AL300" s="61" t="n">
        <f aca="false">AF300+AH300</f>
        <v>0</v>
      </c>
      <c r="AM300" s="61" t="n">
        <v>5897</v>
      </c>
      <c r="AN300" s="61"/>
      <c r="AO300" s="40" t="n">
        <f aca="false">AM300/AK300*100</f>
        <v>48.1781045751634</v>
      </c>
      <c r="AP300" s="40"/>
    </row>
    <row r="301" customFormat="false" ht="33.75" hidden="false" customHeight="true" outlineLevel="0" collapsed="false">
      <c r="A301" s="82"/>
      <c r="B301" s="89" t="s">
        <v>237</v>
      </c>
      <c r="C301" s="54" t="s">
        <v>56</v>
      </c>
      <c r="D301" s="55" t="s">
        <v>118</v>
      </c>
      <c r="E301" s="56" t="s">
        <v>238</v>
      </c>
      <c r="F301" s="54"/>
      <c r="G301" s="61" t="n">
        <f aca="false">G302</f>
        <v>1970</v>
      </c>
      <c r="H301" s="61" t="n">
        <f aca="false">H302</f>
        <v>0</v>
      </c>
      <c r="I301" s="61" t="n">
        <f aca="false">I302</f>
        <v>0</v>
      </c>
      <c r="J301" s="69" t="n">
        <f aca="false">J302</f>
        <v>0</v>
      </c>
      <c r="K301" s="61" t="n">
        <f aca="false">K302</f>
        <v>0</v>
      </c>
      <c r="L301" s="61" t="n">
        <f aca="false">L302</f>
        <v>0</v>
      </c>
      <c r="M301" s="61" t="n">
        <f aca="false">M302</f>
        <v>1970</v>
      </c>
      <c r="N301" s="61" t="n">
        <f aca="false">N302</f>
        <v>0</v>
      </c>
      <c r="O301" s="61" t="n">
        <f aca="false">O302</f>
        <v>0</v>
      </c>
      <c r="P301" s="61" t="n">
        <f aca="false">P302</f>
        <v>0</v>
      </c>
      <c r="Q301" s="61" t="n">
        <f aca="false">Q302</f>
        <v>0</v>
      </c>
      <c r="R301" s="61" t="n">
        <f aca="false">R302</f>
        <v>0</v>
      </c>
      <c r="S301" s="61" t="n">
        <f aca="false">S302</f>
        <v>1970</v>
      </c>
      <c r="T301" s="61" t="n">
        <f aca="false">T302</f>
        <v>0</v>
      </c>
      <c r="U301" s="61" t="n">
        <f aca="false">U302</f>
        <v>0</v>
      </c>
      <c r="V301" s="61" t="n">
        <f aca="false">V302</f>
        <v>0</v>
      </c>
      <c r="W301" s="61" t="n">
        <f aca="false">W302</f>
        <v>0</v>
      </c>
      <c r="X301" s="61" t="n">
        <f aca="false">X302</f>
        <v>0</v>
      </c>
      <c r="Y301" s="61" t="n">
        <f aca="false">Y302</f>
        <v>1970</v>
      </c>
      <c r="Z301" s="61" t="n">
        <f aca="false">Z302</f>
        <v>0</v>
      </c>
      <c r="AA301" s="61" t="n">
        <f aca="false">AA302</f>
        <v>0</v>
      </c>
      <c r="AB301" s="61" t="n">
        <f aca="false">AB302</f>
        <v>0</v>
      </c>
      <c r="AC301" s="61" t="n">
        <f aca="false">AC302</f>
        <v>0</v>
      </c>
      <c r="AD301" s="61" t="n">
        <f aca="false">AD302</f>
        <v>0</v>
      </c>
      <c r="AE301" s="61" t="n">
        <f aca="false">AE302</f>
        <v>1970</v>
      </c>
      <c r="AF301" s="61" t="n">
        <f aca="false">AF302</f>
        <v>0</v>
      </c>
      <c r="AG301" s="61" t="n">
        <f aca="false">AG302</f>
        <v>0</v>
      </c>
      <c r="AH301" s="61" t="n">
        <f aca="false">AH302</f>
        <v>0</v>
      </c>
      <c r="AI301" s="61" t="n">
        <f aca="false">AI302</f>
        <v>0</v>
      </c>
      <c r="AJ301" s="61" t="n">
        <f aca="false">AJ302</f>
        <v>0</v>
      </c>
      <c r="AK301" s="61" t="n">
        <f aca="false">AK302</f>
        <v>1970</v>
      </c>
      <c r="AL301" s="61" t="n">
        <f aca="false">AL302</f>
        <v>0</v>
      </c>
      <c r="AM301" s="61" t="n">
        <f aca="false">AM302</f>
        <v>490</v>
      </c>
      <c r="AN301" s="61" t="n">
        <f aca="false">AN302</f>
        <v>0</v>
      </c>
      <c r="AO301" s="40" t="n">
        <f aca="false">AM301/AK301*100</f>
        <v>24.8730964467005</v>
      </c>
      <c r="AP301" s="40"/>
    </row>
    <row r="302" customFormat="false" ht="102.75" hidden="false" customHeight="true" outlineLevel="0" collapsed="false">
      <c r="A302" s="82"/>
      <c r="B302" s="53" t="s">
        <v>77</v>
      </c>
      <c r="C302" s="54" t="s">
        <v>56</v>
      </c>
      <c r="D302" s="55" t="s">
        <v>118</v>
      </c>
      <c r="E302" s="56" t="s">
        <v>238</v>
      </c>
      <c r="F302" s="54" t="s">
        <v>78</v>
      </c>
      <c r="G302" s="61" t="n">
        <v>1970</v>
      </c>
      <c r="H302" s="61"/>
      <c r="I302" s="62"/>
      <c r="J302" s="63"/>
      <c r="K302" s="62"/>
      <c r="L302" s="62"/>
      <c r="M302" s="61" t="n">
        <f aca="false">G302+I302+J302+K302+L302</f>
        <v>1970</v>
      </c>
      <c r="N302" s="61" t="n">
        <f aca="false">H302+J302</f>
        <v>0</v>
      </c>
      <c r="O302" s="62"/>
      <c r="P302" s="62"/>
      <c r="Q302" s="62"/>
      <c r="R302" s="62"/>
      <c r="S302" s="61" t="n">
        <f aca="false">M302+O302+P302+Q302+R302</f>
        <v>1970</v>
      </c>
      <c r="T302" s="61" t="n">
        <f aca="false">N302+P302</f>
        <v>0</v>
      </c>
      <c r="U302" s="62"/>
      <c r="V302" s="62"/>
      <c r="W302" s="62"/>
      <c r="X302" s="62"/>
      <c r="Y302" s="61" t="n">
        <f aca="false">S302+U302+V302+W302+X302</f>
        <v>1970</v>
      </c>
      <c r="Z302" s="61" t="n">
        <f aca="false">T302+V302</f>
        <v>0</v>
      </c>
      <c r="AA302" s="62"/>
      <c r="AB302" s="62"/>
      <c r="AC302" s="62"/>
      <c r="AD302" s="62"/>
      <c r="AE302" s="61" t="n">
        <f aca="false">Y302+AA302+AB302+AC302+AD302</f>
        <v>1970</v>
      </c>
      <c r="AF302" s="61" t="n">
        <f aca="false">Z302+AB302</f>
        <v>0</v>
      </c>
      <c r="AG302" s="62"/>
      <c r="AH302" s="62"/>
      <c r="AI302" s="62"/>
      <c r="AJ302" s="62"/>
      <c r="AK302" s="61" t="n">
        <f aca="false">AE302+AG302+AH302+AI302+AJ302</f>
        <v>1970</v>
      </c>
      <c r="AL302" s="61" t="n">
        <f aca="false">AF302+AH302</f>
        <v>0</v>
      </c>
      <c r="AM302" s="61" t="n">
        <v>490</v>
      </c>
      <c r="AN302" s="61"/>
      <c r="AO302" s="40" t="n">
        <f aca="false">AM302/AK302*100</f>
        <v>24.8730964467005</v>
      </c>
      <c r="AP302" s="40"/>
    </row>
    <row r="303" customFormat="false" ht="53.25" hidden="false" customHeight="true" outlineLevel="0" collapsed="false">
      <c r="A303" s="82"/>
      <c r="B303" s="53" t="s">
        <v>239</v>
      </c>
      <c r="C303" s="54" t="s">
        <v>56</v>
      </c>
      <c r="D303" s="55" t="s">
        <v>118</v>
      </c>
      <c r="E303" s="56" t="s">
        <v>240</v>
      </c>
      <c r="F303" s="54"/>
      <c r="G303" s="61" t="n">
        <f aca="false">G304</f>
        <v>105150</v>
      </c>
      <c r="H303" s="61" t="n">
        <f aca="false">H304</f>
        <v>0</v>
      </c>
      <c r="I303" s="61" t="n">
        <f aca="false">I304</f>
        <v>0</v>
      </c>
      <c r="J303" s="69" t="n">
        <f aca="false">J304</f>
        <v>0</v>
      </c>
      <c r="K303" s="61" t="n">
        <f aca="false">K304</f>
        <v>0</v>
      </c>
      <c r="L303" s="61" t="n">
        <f aca="false">L304</f>
        <v>0</v>
      </c>
      <c r="M303" s="61" t="n">
        <f aca="false">M304</f>
        <v>105150</v>
      </c>
      <c r="N303" s="61" t="n">
        <f aca="false">N304</f>
        <v>0</v>
      </c>
      <c r="O303" s="61" t="n">
        <f aca="false">O304</f>
        <v>0</v>
      </c>
      <c r="P303" s="61" t="n">
        <f aca="false">P304</f>
        <v>0</v>
      </c>
      <c r="Q303" s="61" t="n">
        <f aca="false">Q304</f>
        <v>0</v>
      </c>
      <c r="R303" s="61" t="n">
        <f aca="false">R304</f>
        <v>0</v>
      </c>
      <c r="S303" s="61" t="n">
        <f aca="false">S304</f>
        <v>105150</v>
      </c>
      <c r="T303" s="61" t="n">
        <f aca="false">T304</f>
        <v>0</v>
      </c>
      <c r="U303" s="61" t="n">
        <f aca="false">U304</f>
        <v>0</v>
      </c>
      <c r="V303" s="61" t="n">
        <f aca="false">V304</f>
        <v>0</v>
      </c>
      <c r="W303" s="61" t="n">
        <f aca="false">W304</f>
        <v>0</v>
      </c>
      <c r="X303" s="61" t="n">
        <f aca="false">X304</f>
        <v>0</v>
      </c>
      <c r="Y303" s="61" t="n">
        <f aca="false">Y304</f>
        <v>105150</v>
      </c>
      <c r="Z303" s="61" t="n">
        <f aca="false">Z304</f>
        <v>0</v>
      </c>
      <c r="AA303" s="61" t="n">
        <f aca="false">AA304</f>
        <v>0</v>
      </c>
      <c r="AB303" s="61" t="n">
        <f aca="false">AB304</f>
        <v>0</v>
      </c>
      <c r="AC303" s="61" t="n">
        <f aca="false">AC304</f>
        <v>0</v>
      </c>
      <c r="AD303" s="61" t="n">
        <f aca="false">AD304</f>
        <v>0</v>
      </c>
      <c r="AE303" s="61" t="n">
        <f aca="false">AE304</f>
        <v>105150</v>
      </c>
      <c r="AF303" s="61" t="n">
        <f aca="false">AF304</f>
        <v>0</v>
      </c>
      <c r="AG303" s="61" t="n">
        <f aca="false">AG304</f>
        <v>0</v>
      </c>
      <c r="AH303" s="61" t="n">
        <f aca="false">AH304</f>
        <v>0</v>
      </c>
      <c r="AI303" s="61" t="n">
        <f aca="false">AI304</f>
        <v>0</v>
      </c>
      <c r="AJ303" s="61" t="n">
        <f aca="false">AJ304</f>
        <v>0</v>
      </c>
      <c r="AK303" s="61" t="n">
        <f aca="false">AK304</f>
        <v>105150</v>
      </c>
      <c r="AL303" s="61" t="n">
        <f aca="false">AL304</f>
        <v>0</v>
      </c>
      <c r="AM303" s="61" t="n">
        <f aca="false">AM304</f>
        <v>79258</v>
      </c>
      <c r="AN303" s="61" t="n">
        <f aca="false">AN304</f>
        <v>0</v>
      </c>
      <c r="AO303" s="40" t="n">
        <f aca="false">AM303/AK303*100</f>
        <v>75.3761293390395</v>
      </c>
      <c r="AP303" s="40"/>
    </row>
    <row r="304" customFormat="false" ht="30" hidden="false" customHeight="true" outlineLevel="0" collapsed="false">
      <c r="A304" s="82"/>
      <c r="B304" s="53" t="s">
        <v>146</v>
      </c>
      <c r="C304" s="54" t="s">
        <v>56</v>
      </c>
      <c r="D304" s="55" t="s">
        <v>118</v>
      </c>
      <c r="E304" s="56" t="s">
        <v>240</v>
      </c>
      <c r="F304" s="54" t="s">
        <v>147</v>
      </c>
      <c r="G304" s="61" t="n">
        <v>105150</v>
      </c>
      <c r="H304" s="61"/>
      <c r="I304" s="62"/>
      <c r="J304" s="63"/>
      <c r="K304" s="62"/>
      <c r="L304" s="62"/>
      <c r="M304" s="61" t="n">
        <f aca="false">G304+I304+J304+K304+L304</f>
        <v>105150</v>
      </c>
      <c r="N304" s="61" t="n">
        <f aca="false">H304+J304</f>
        <v>0</v>
      </c>
      <c r="O304" s="62"/>
      <c r="P304" s="62"/>
      <c r="Q304" s="62"/>
      <c r="R304" s="62"/>
      <c r="S304" s="61" t="n">
        <f aca="false">M304+O304+P304+Q304+R304</f>
        <v>105150</v>
      </c>
      <c r="T304" s="61" t="n">
        <f aca="false">N304+P304</f>
        <v>0</v>
      </c>
      <c r="U304" s="62"/>
      <c r="V304" s="62"/>
      <c r="W304" s="62"/>
      <c r="X304" s="62"/>
      <c r="Y304" s="61" t="n">
        <f aca="false">S304+U304+V304+W304+X304</f>
        <v>105150</v>
      </c>
      <c r="Z304" s="61" t="n">
        <f aca="false">T304+V304</f>
        <v>0</v>
      </c>
      <c r="AA304" s="62"/>
      <c r="AB304" s="62"/>
      <c r="AC304" s="62"/>
      <c r="AD304" s="62"/>
      <c r="AE304" s="61" t="n">
        <f aca="false">Y304+AA304+AB304+AC304+AD304</f>
        <v>105150</v>
      </c>
      <c r="AF304" s="61" t="n">
        <f aca="false">Z304+AB304</f>
        <v>0</v>
      </c>
      <c r="AG304" s="62"/>
      <c r="AH304" s="62"/>
      <c r="AI304" s="62"/>
      <c r="AJ304" s="62"/>
      <c r="AK304" s="61" t="n">
        <f aca="false">AE304+AG304+AH304+AI304+AJ304</f>
        <v>105150</v>
      </c>
      <c r="AL304" s="61" t="n">
        <f aca="false">AF304+AH304</f>
        <v>0</v>
      </c>
      <c r="AM304" s="61" t="n">
        <v>79258</v>
      </c>
      <c r="AN304" s="61"/>
      <c r="AO304" s="40" t="n">
        <f aca="false">AM304/AK304*100</f>
        <v>75.3761293390395</v>
      </c>
      <c r="AP304" s="40"/>
    </row>
    <row r="305" customFormat="false" ht="42" hidden="false" customHeight="true" outlineLevel="0" collapsed="false">
      <c r="A305" s="82"/>
      <c r="B305" s="43" t="s">
        <v>241</v>
      </c>
      <c r="C305" s="44" t="s">
        <v>56</v>
      </c>
      <c r="D305" s="45" t="s">
        <v>172</v>
      </c>
      <c r="E305" s="46"/>
      <c r="F305" s="54"/>
      <c r="G305" s="66" t="n">
        <f aca="false">G308+G313</f>
        <v>405080</v>
      </c>
      <c r="H305" s="66" t="n">
        <f aca="false">H308+H313</f>
        <v>0</v>
      </c>
      <c r="I305" s="66" t="n">
        <f aca="false">I308+I313</f>
        <v>0</v>
      </c>
      <c r="J305" s="67" t="n">
        <f aca="false">J308+J313</f>
        <v>0</v>
      </c>
      <c r="K305" s="66" t="n">
        <f aca="false">K308+K313</f>
        <v>-50</v>
      </c>
      <c r="L305" s="66" t="n">
        <f aca="false">L308+L313</f>
        <v>0</v>
      </c>
      <c r="M305" s="66" t="n">
        <f aca="false">M308+M313</f>
        <v>405030</v>
      </c>
      <c r="N305" s="66" t="n">
        <f aca="false">N308+N313</f>
        <v>0</v>
      </c>
      <c r="O305" s="66" t="n">
        <f aca="false">O308+O313+O306</f>
        <v>762</v>
      </c>
      <c r="P305" s="66" t="n">
        <f aca="false">P308+P313+P306</f>
        <v>0</v>
      </c>
      <c r="Q305" s="66" t="n">
        <f aca="false">Q308+Q313+Q306</f>
        <v>0</v>
      </c>
      <c r="R305" s="66" t="n">
        <f aca="false">R308+R313+R306</f>
        <v>0</v>
      </c>
      <c r="S305" s="66" t="n">
        <f aca="false">S308+S313+S306</f>
        <v>405792</v>
      </c>
      <c r="T305" s="66" t="n">
        <f aca="false">T308+T313+T306</f>
        <v>0</v>
      </c>
      <c r="U305" s="66" t="n">
        <f aca="false">U308+U313+U306</f>
        <v>0</v>
      </c>
      <c r="V305" s="66" t="n">
        <f aca="false">V308+V313+V306</f>
        <v>0</v>
      </c>
      <c r="W305" s="66" t="n">
        <f aca="false">W308+W313+W306</f>
        <v>0</v>
      </c>
      <c r="X305" s="66" t="n">
        <f aca="false">X308+X313+X306</f>
        <v>0</v>
      </c>
      <c r="Y305" s="66" t="n">
        <f aca="false">Y308+Y313+Y306</f>
        <v>405792</v>
      </c>
      <c r="Z305" s="66" t="n">
        <f aca="false">Z308+Z313+Z306</f>
        <v>0</v>
      </c>
      <c r="AA305" s="66" t="n">
        <f aca="false">AA308+AA313+AA306</f>
        <v>0</v>
      </c>
      <c r="AB305" s="66" t="n">
        <f aca="false">AB308+AB313+AB306</f>
        <v>0</v>
      </c>
      <c r="AC305" s="66" t="n">
        <f aca="false">AC308+AC313+AC306</f>
        <v>0</v>
      </c>
      <c r="AD305" s="66" t="n">
        <f aca="false">AD308+AD313+AD306</f>
        <v>0</v>
      </c>
      <c r="AE305" s="66" t="n">
        <f aca="false">AE308+AE313+AE306</f>
        <v>405792</v>
      </c>
      <c r="AF305" s="66" t="n">
        <f aca="false">AF308+AF313+AF306</f>
        <v>0</v>
      </c>
      <c r="AG305" s="66" t="n">
        <f aca="false">AG308+AG313+AG306</f>
        <v>0</v>
      </c>
      <c r="AH305" s="66" t="n">
        <f aca="false">AH308+AH313+AH306</f>
        <v>0</v>
      </c>
      <c r="AI305" s="66" t="n">
        <f aca="false">AI308+AI313+AI306</f>
        <v>0</v>
      </c>
      <c r="AJ305" s="66" t="n">
        <f aca="false">AJ308+AJ313+AJ306</f>
        <v>0</v>
      </c>
      <c r="AK305" s="66" t="n">
        <f aca="false">AK308+AK313+AK306</f>
        <v>405792</v>
      </c>
      <c r="AL305" s="66" t="n">
        <f aca="false">AL308+AL313+AL306</f>
        <v>0</v>
      </c>
      <c r="AM305" s="66" t="n">
        <f aca="false">AM308+AM313+AM306</f>
        <v>93876</v>
      </c>
      <c r="AN305" s="66" t="n">
        <f aca="false">AN308+AN313+AN306</f>
        <v>0</v>
      </c>
      <c r="AO305" s="50" t="n">
        <f aca="false">AM305/AK305*100</f>
        <v>23.134019399101</v>
      </c>
      <c r="AP305" s="40"/>
    </row>
    <row r="306" customFormat="false" ht="49.5" hidden="false" customHeight="true" outlineLevel="0" collapsed="false">
      <c r="A306" s="82"/>
      <c r="B306" s="53" t="s">
        <v>242</v>
      </c>
      <c r="C306" s="54" t="s">
        <v>56</v>
      </c>
      <c r="D306" s="55" t="s">
        <v>172</v>
      </c>
      <c r="E306" s="56" t="s">
        <v>187</v>
      </c>
      <c r="F306" s="54"/>
      <c r="G306" s="61"/>
      <c r="H306" s="61"/>
      <c r="I306" s="61"/>
      <c r="J306" s="69"/>
      <c r="K306" s="61"/>
      <c r="L306" s="61"/>
      <c r="M306" s="61"/>
      <c r="N306" s="61"/>
      <c r="O306" s="61" t="n">
        <f aca="false">O307</f>
        <v>762</v>
      </c>
      <c r="P306" s="61" t="n">
        <f aca="false">P307</f>
        <v>0</v>
      </c>
      <c r="Q306" s="61" t="n">
        <f aca="false">Q307</f>
        <v>0</v>
      </c>
      <c r="R306" s="61" t="n">
        <f aca="false">R307</f>
        <v>0</v>
      </c>
      <c r="S306" s="61" t="n">
        <f aca="false">S307</f>
        <v>762</v>
      </c>
      <c r="T306" s="61" t="n">
        <f aca="false">T307</f>
        <v>0</v>
      </c>
      <c r="U306" s="61" t="n">
        <f aca="false">U307</f>
        <v>0</v>
      </c>
      <c r="V306" s="61" t="n">
        <f aca="false">V307</f>
        <v>0</v>
      </c>
      <c r="W306" s="61" t="n">
        <f aca="false">W307</f>
        <v>0</v>
      </c>
      <c r="X306" s="61" t="n">
        <f aca="false">X307</f>
        <v>0</v>
      </c>
      <c r="Y306" s="61" t="n">
        <f aca="false">Y307</f>
        <v>762</v>
      </c>
      <c r="Z306" s="61" t="n">
        <f aca="false">Z307</f>
        <v>0</v>
      </c>
      <c r="AA306" s="61" t="n">
        <f aca="false">AA307</f>
        <v>0</v>
      </c>
      <c r="AB306" s="61" t="n">
        <f aca="false">AB307</f>
        <v>0</v>
      </c>
      <c r="AC306" s="61" t="n">
        <f aca="false">AC307</f>
        <v>0</v>
      </c>
      <c r="AD306" s="61" t="n">
        <f aca="false">AD307</f>
        <v>0</v>
      </c>
      <c r="AE306" s="61" t="n">
        <f aca="false">AE307</f>
        <v>762</v>
      </c>
      <c r="AF306" s="61" t="n">
        <f aca="false">AF307</f>
        <v>0</v>
      </c>
      <c r="AG306" s="61" t="n">
        <f aca="false">AG307</f>
        <v>0</v>
      </c>
      <c r="AH306" s="61" t="n">
        <f aca="false">AH307</f>
        <v>0</v>
      </c>
      <c r="AI306" s="61" t="n">
        <f aca="false">AI307</f>
        <v>0</v>
      </c>
      <c r="AJ306" s="61" t="n">
        <f aca="false">AJ307</f>
        <v>0</v>
      </c>
      <c r="AK306" s="61" t="n">
        <f aca="false">AK307</f>
        <v>762</v>
      </c>
      <c r="AL306" s="61" t="n">
        <f aca="false">AL307</f>
        <v>0</v>
      </c>
      <c r="AM306" s="61" t="n">
        <f aca="false">AM307</f>
        <v>761</v>
      </c>
      <c r="AN306" s="61" t="n">
        <f aca="false">AN307</f>
        <v>0</v>
      </c>
      <c r="AO306" s="40" t="n">
        <f aca="false">AM306/AK306*100</f>
        <v>99.8687664041995</v>
      </c>
      <c r="AP306" s="40"/>
    </row>
    <row r="307" customFormat="false" ht="102" hidden="false" customHeight="true" outlineLevel="0" collapsed="false">
      <c r="A307" s="82"/>
      <c r="B307" s="53" t="s">
        <v>188</v>
      </c>
      <c r="C307" s="54" t="s">
        <v>56</v>
      </c>
      <c r="D307" s="55" t="s">
        <v>172</v>
      </c>
      <c r="E307" s="56" t="s">
        <v>187</v>
      </c>
      <c r="F307" s="54" t="s">
        <v>189</v>
      </c>
      <c r="G307" s="61"/>
      <c r="H307" s="61"/>
      <c r="I307" s="61"/>
      <c r="J307" s="69"/>
      <c r="K307" s="61"/>
      <c r="L307" s="61"/>
      <c r="M307" s="61"/>
      <c r="N307" s="61"/>
      <c r="O307" s="61" t="n">
        <v>762</v>
      </c>
      <c r="P307" s="61"/>
      <c r="Q307" s="61"/>
      <c r="R307" s="61"/>
      <c r="S307" s="61" t="n">
        <f aca="false">M307+O307+P307+Q307+R307</f>
        <v>762</v>
      </c>
      <c r="T307" s="61" t="n">
        <f aca="false">N307+P307</f>
        <v>0</v>
      </c>
      <c r="U307" s="61"/>
      <c r="V307" s="61"/>
      <c r="W307" s="61"/>
      <c r="X307" s="61"/>
      <c r="Y307" s="61" t="n">
        <f aca="false">S307+U307+V307+W307+X307</f>
        <v>762</v>
      </c>
      <c r="Z307" s="61" t="n">
        <f aca="false">T307+V307</f>
        <v>0</v>
      </c>
      <c r="AA307" s="61"/>
      <c r="AB307" s="61"/>
      <c r="AC307" s="61"/>
      <c r="AD307" s="61"/>
      <c r="AE307" s="61" t="n">
        <f aca="false">Y307+AA307+AB307+AC307+AD307</f>
        <v>762</v>
      </c>
      <c r="AF307" s="61" t="n">
        <f aca="false">Z307+AB307</f>
        <v>0</v>
      </c>
      <c r="AG307" s="61"/>
      <c r="AH307" s="61"/>
      <c r="AI307" s="61"/>
      <c r="AJ307" s="61"/>
      <c r="AK307" s="61" t="n">
        <f aca="false">AE307+AG307+AH307+AI307+AJ307</f>
        <v>762</v>
      </c>
      <c r="AL307" s="61" t="n">
        <f aca="false">AF307+AH307</f>
        <v>0</v>
      </c>
      <c r="AM307" s="61" t="n">
        <v>761</v>
      </c>
      <c r="AN307" s="61"/>
      <c r="AO307" s="40" t="n">
        <f aca="false">AM307/AK307*100</f>
        <v>99.8687664041995</v>
      </c>
      <c r="AP307" s="40"/>
    </row>
    <row r="308" customFormat="false" ht="24" hidden="false" customHeight="true" outlineLevel="0" collapsed="false">
      <c r="A308" s="82"/>
      <c r="B308" s="53" t="s">
        <v>243</v>
      </c>
      <c r="C308" s="54" t="s">
        <v>56</v>
      </c>
      <c r="D308" s="55" t="s">
        <v>172</v>
      </c>
      <c r="E308" s="56" t="s">
        <v>244</v>
      </c>
      <c r="F308" s="47"/>
      <c r="G308" s="61" t="n">
        <f aca="false">G309</f>
        <v>303486</v>
      </c>
      <c r="H308" s="61" t="n">
        <f aca="false">H309</f>
        <v>0</v>
      </c>
      <c r="I308" s="61" t="n">
        <f aca="false">I309</f>
        <v>0</v>
      </c>
      <c r="J308" s="69" t="n">
        <f aca="false">J309</f>
        <v>0</v>
      </c>
      <c r="K308" s="61" t="n">
        <f aca="false">K309</f>
        <v>-50</v>
      </c>
      <c r="L308" s="61" t="n">
        <f aca="false">L309</f>
        <v>0</v>
      </c>
      <c r="M308" s="61" t="n">
        <f aca="false">M309</f>
        <v>303436</v>
      </c>
      <c r="N308" s="61" t="n">
        <f aca="false">N309</f>
        <v>0</v>
      </c>
      <c r="O308" s="61" t="n">
        <f aca="false">O309</f>
        <v>0</v>
      </c>
      <c r="P308" s="61" t="n">
        <f aca="false">P309</f>
        <v>0</v>
      </c>
      <c r="Q308" s="61" t="n">
        <f aca="false">Q309</f>
        <v>0</v>
      </c>
      <c r="R308" s="61" t="n">
        <f aca="false">R309</f>
        <v>0</v>
      </c>
      <c r="S308" s="61" t="n">
        <f aca="false">S309</f>
        <v>303436</v>
      </c>
      <c r="T308" s="61" t="n">
        <f aca="false">T309</f>
        <v>0</v>
      </c>
      <c r="U308" s="61" t="n">
        <f aca="false">U309</f>
        <v>0</v>
      </c>
      <c r="V308" s="61" t="n">
        <f aca="false">V309</f>
        <v>0</v>
      </c>
      <c r="W308" s="61" t="n">
        <f aca="false">W309</f>
        <v>0</v>
      </c>
      <c r="X308" s="61" t="n">
        <f aca="false">X309</f>
        <v>0</v>
      </c>
      <c r="Y308" s="61" t="n">
        <f aca="false">Y309</f>
        <v>303436</v>
      </c>
      <c r="Z308" s="61" t="n">
        <f aca="false">Z309</f>
        <v>0</v>
      </c>
      <c r="AA308" s="61" t="n">
        <f aca="false">AA309</f>
        <v>0</v>
      </c>
      <c r="AB308" s="61" t="n">
        <f aca="false">AB309</f>
        <v>0</v>
      </c>
      <c r="AC308" s="61" t="n">
        <f aca="false">AC309</f>
        <v>0</v>
      </c>
      <c r="AD308" s="61" t="n">
        <f aca="false">AD309</f>
        <v>0</v>
      </c>
      <c r="AE308" s="61" t="n">
        <f aca="false">AE309</f>
        <v>303436</v>
      </c>
      <c r="AF308" s="61" t="n">
        <f aca="false">AF309</f>
        <v>0</v>
      </c>
      <c r="AG308" s="61" t="n">
        <f aca="false">AG309</f>
        <v>0</v>
      </c>
      <c r="AH308" s="61" t="n">
        <f aca="false">AH309</f>
        <v>0</v>
      </c>
      <c r="AI308" s="61" t="n">
        <f aca="false">AI309</f>
        <v>0</v>
      </c>
      <c r="AJ308" s="61" t="n">
        <f aca="false">AJ309</f>
        <v>0</v>
      </c>
      <c r="AK308" s="61" t="n">
        <f aca="false">AK309</f>
        <v>303436</v>
      </c>
      <c r="AL308" s="61" t="n">
        <f aca="false">AL309</f>
        <v>0</v>
      </c>
      <c r="AM308" s="61" t="n">
        <f aca="false">AM309</f>
        <v>43365</v>
      </c>
      <c r="AN308" s="61" t="n">
        <f aca="false">AN309</f>
        <v>0</v>
      </c>
      <c r="AO308" s="40" t="n">
        <f aca="false">AM308/AK308*100</f>
        <v>14.2913167850881</v>
      </c>
      <c r="AP308" s="40"/>
    </row>
    <row r="309" customFormat="false" ht="48.75" hidden="false" customHeight="true" outlineLevel="0" collapsed="false">
      <c r="A309" s="82"/>
      <c r="B309" s="124" t="s">
        <v>245</v>
      </c>
      <c r="C309" s="54" t="s">
        <v>56</v>
      </c>
      <c r="D309" s="55" t="s">
        <v>172</v>
      </c>
      <c r="E309" s="56" t="s">
        <v>246</v>
      </c>
      <c r="F309" s="54"/>
      <c r="G309" s="61" t="n">
        <f aca="false">G310+G311+G312</f>
        <v>303486</v>
      </c>
      <c r="H309" s="61" t="n">
        <f aca="false">H310+H311+H312</f>
        <v>0</v>
      </c>
      <c r="I309" s="61" t="n">
        <f aca="false">I310+I311+I312</f>
        <v>0</v>
      </c>
      <c r="J309" s="69" t="n">
        <f aca="false">J310+J311+J312</f>
        <v>0</v>
      </c>
      <c r="K309" s="61" t="n">
        <f aca="false">K310+K311+K312</f>
        <v>-50</v>
      </c>
      <c r="L309" s="61" t="n">
        <f aca="false">L310+L311+L312</f>
        <v>0</v>
      </c>
      <c r="M309" s="61" t="n">
        <f aca="false">M310+M311+M312</f>
        <v>303436</v>
      </c>
      <c r="N309" s="61" t="n">
        <f aca="false">N310+N311+N312</f>
        <v>0</v>
      </c>
      <c r="O309" s="61" t="n">
        <f aca="false">O310+O311+O312</f>
        <v>0</v>
      </c>
      <c r="P309" s="61" t="n">
        <f aca="false">P310+P311+P312</f>
        <v>0</v>
      </c>
      <c r="Q309" s="61" t="n">
        <f aca="false">Q310+Q311+Q312</f>
        <v>0</v>
      </c>
      <c r="R309" s="61" t="n">
        <f aca="false">R310+R311+R312</f>
        <v>0</v>
      </c>
      <c r="S309" s="61" t="n">
        <f aca="false">S310+S311+S312</f>
        <v>303436</v>
      </c>
      <c r="T309" s="61" t="n">
        <f aca="false">T310+T311+T312</f>
        <v>0</v>
      </c>
      <c r="U309" s="61" t="n">
        <f aca="false">U310+U311+U312</f>
        <v>0</v>
      </c>
      <c r="V309" s="61" t="n">
        <f aca="false">V310+V311+V312</f>
        <v>0</v>
      </c>
      <c r="W309" s="61" t="n">
        <f aca="false">W310+W311+W312</f>
        <v>0</v>
      </c>
      <c r="X309" s="61" t="n">
        <f aca="false">X310+X311+X312</f>
        <v>0</v>
      </c>
      <c r="Y309" s="61" t="n">
        <f aca="false">Y310+Y311+Y312</f>
        <v>303436</v>
      </c>
      <c r="Z309" s="61" t="n">
        <f aca="false">Z310+Z311+Z312</f>
        <v>0</v>
      </c>
      <c r="AA309" s="61" t="n">
        <f aca="false">AA310+AA311+AA312</f>
        <v>0</v>
      </c>
      <c r="AB309" s="61" t="n">
        <f aca="false">AB310+AB311+AB312</f>
        <v>0</v>
      </c>
      <c r="AC309" s="61" t="n">
        <f aca="false">AC310+AC311+AC312</f>
        <v>0</v>
      </c>
      <c r="AD309" s="61" t="n">
        <f aca="false">AD310+AD311+AD312</f>
        <v>0</v>
      </c>
      <c r="AE309" s="61" t="n">
        <f aca="false">AE310+AE311+AE312</f>
        <v>303436</v>
      </c>
      <c r="AF309" s="61" t="n">
        <f aca="false">AF310+AF311+AF312</f>
        <v>0</v>
      </c>
      <c r="AG309" s="61" t="n">
        <f aca="false">AG310+AG311+AG312</f>
        <v>0</v>
      </c>
      <c r="AH309" s="61" t="n">
        <f aca="false">AH310+AH311+AH312</f>
        <v>0</v>
      </c>
      <c r="AI309" s="61" t="n">
        <f aca="false">AI310+AI311+AI312</f>
        <v>0</v>
      </c>
      <c r="AJ309" s="61" t="n">
        <f aca="false">AJ310+AJ311+AJ312</f>
        <v>0</v>
      </c>
      <c r="AK309" s="61" t="n">
        <f aca="false">AK310+AK311+AK312</f>
        <v>303436</v>
      </c>
      <c r="AL309" s="61" t="n">
        <f aca="false">AL310+AL311+AL312</f>
        <v>0</v>
      </c>
      <c r="AM309" s="61" t="n">
        <f aca="false">AM310+AM311+AM312</f>
        <v>43365</v>
      </c>
      <c r="AN309" s="61" t="n">
        <f aca="false">AN310+AN311+AN312</f>
        <v>0</v>
      </c>
      <c r="AO309" s="40" t="n">
        <f aca="false">AM309/AK309*100</f>
        <v>14.2913167850881</v>
      </c>
      <c r="AP309" s="40"/>
    </row>
    <row r="310" customFormat="false" ht="80.25" hidden="false" customHeight="true" outlineLevel="0" collapsed="false">
      <c r="A310" s="82"/>
      <c r="B310" s="125" t="s">
        <v>43</v>
      </c>
      <c r="C310" s="54" t="s">
        <v>56</v>
      </c>
      <c r="D310" s="55" t="s">
        <v>172</v>
      </c>
      <c r="E310" s="56" t="s">
        <v>246</v>
      </c>
      <c r="F310" s="54" t="s">
        <v>44</v>
      </c>
      <c r="G310" s="61" t="n">
        <v>268765</v>
      </c>
      <c r="H310" s="61"/>
      <c r="I310" s="62"/>
      <c r="J310" s="63"/>
      <c r="K310" s="62"/>
      <c r="L310" s="62"/>
      <c r="M310" s="61" t="n">
        <f aca="false">G310+I310+J310+K310+L310</f>
        <v>268765</v>
      </c>
      <c r="N310" s="61" t="n">
        <f aca="false">H310+J310</f>
        <v>0</v>
      </c>
      <c r="O310" s="62"/>
      <c r="P310" s="62"/>
      <c r="Q310" s="62"/>
      <c r="R310" s="62"/>
      <c r="S310" s="61" t="n">
        <f aca="false">M310+O310+P310+Q310+R310</f>
        <v>268765</v>
      </c>
      <c r="T310" s="61" t="n">
        <f aca="false">N310+P310</f>
        <v>0</v>
      </c>
      <c r="U310" s="62"/>
      <c r="V310" s="62"/>
      <c r="W310" s="62"/>
      <c r="X310" s="62"/>
      <c r="Y310" s="61" t="n">
        <f aca="false">S310+U310+V310+W310+X310</f>
        <v>268765</v>
      </c>
      <c r="Z310" s="61" t="n">
        <f aca="false">T310+V310</f>
        <v>0</v>
      </c>
      <c r="AA310" s="62"/>
      <c r="AB310" s="62"/>
      <c r="AC310" s="62"/>
      <c r="AD310" s="62"/>
      <c r="AE310" s="61" t="n">
        <f aca="false">Y310+AA310+AB310+AC310+AD310</f>
        <v>268765</v>
      </c>
      <c r="AF310" s="61" t="n">
        <f aca="false">Z310+AB310</f>
        <v>0</v>
      </c>
      <c r="AG310" s="62"/>
      <c r="AH310" s="62"/>
      <c r="AI310" s="62"/>
      <c r="AJ310" s="62"/>
      <c r="AK310" s="61" t="n">
        <f aca="false">AE310+AG310+AH310+AI310+AJ310</f>
        <v>268765</v>
      </c>
      <c r="AL310" s="61" t="n">
        <f aca="false">AF310+AH310</f>
        <v>0</v>
      </c>
      <c r="AM310" s="61" t="n">
        <v>39680</v>
      </c>
      <c r="AN310" s="61"/>
      <c r="AO310" s="40" t="n">
        <f aca="false">AM310/AK310*100</f>
        <v>14.7638271352297</v>
      </c>
      <c r="AP310" s="40"/>
    </row>
    <row r="311" customFormat="false" ht="111.75" hidden="false" customHeight="true" outlineLevel="0" collapsed="false">
      <c r="A311" s="82"/>
      <c r="B311" s="53" t="s">
        <v>77</v>
      </c>
      <c r="C311" s="54" t="s">
        <v>56</v>
      </c>
      <c r="D311" s="55" t="s">
        <v>172</v>
      </c>
      <c r="E311" s="56" t="s">
        <v>246</v>
      </c>
      <c r="F311" s="54" t="s">
        <v>78</v>
      </c>
      <c r="G311" s="61" t="n">
        <v>23033</v>
      </c>
      <c r="H311" s="61"/>
      <c r="I311" s="62"/>
      <c r="J311" s="63"/>
      <c r="K311" s="61" t="n">
        <v>-50</v>
      </c>
      <c r="L311" s="62"/>
      <c r="M311" s="61" t="n">
        <f aca="false">G311+I311+J311+K311+L311</f>
        <v>22983</v>
      </c>
      <c r="N311" s="61" t="n">
        <f aca="false">H311+J311</f>
        <v>0</v>
      </c>
      <c r="O311" s="62"/>
      <c r="P311" s="62"/>
      <c r="Q311" s="62"/>
      <c r="R311" s="62"/>
      <c r="S311" s="61" t="n">
        <f aca="false">M311+O311+P311+Q311+R311</f>
        <v>22983</v>
      </c>
      <c r="T311" s="61" t="n">
        <f aca="false">N311+P311</f>
        <v>0</v>
      </c>
      <c r="U311" s="62"/>
      <c r="V311" s="62"/>
      <c r="W311" s="62"/>
      <c r="X311" s="62"/>
      <c r="Y311" s="61" t="n">
        <f aca="false">S311+U311+V311+W311+X311</f>
        <v>22983</v>
      </c>
      <c r="Z311" s="61" t="n">
        <f aca="false">T311+V311</f>
        <v>0</v>
      </c>
      <c r="AA311" s="62"/>
      <c r="AB311" s="62"/>
      <c r="AC311" s="62"/>
      <c r="AD311" s="62"/>
      <c r="AE311" s="61" t="n">
        <f aca="false">Y311+AA311+AB311+AC311+AD311</f>
        <v>22983</v>
      </c>
      <c r="AF311" s="61" t="n">
        <f aca="false">Z311+AB311</f>
        <v>0</v>
      </c>
      <c r="AG311" s="62"/>
      <c r="AH311" s="62"/>
      <c r="AI311" s="62"/>
      <c r="AJ311" s="62"/>
      <c r="AK311" s="61" t="n">
        <f aca="false">AE311+AG311+AH311+AI311+AJ311</f>
        <v>22983</v>
      </c>
      <c r="AL311" s="61" t="n">
        <f aca="false">AF311+AH311</f>
        <v>0</v>
      </c>
      <c r="AM311" s="61" t="n">
        <v>3685</v>
      </c>
      <c r="AN311" s="61"/>
      <c r="AO311" s="40" t="n">
        <f aca="false">AM311/AK311*100</f>
        <v>16.0335900448157</v>
      </c>
      <c r="AP311" s="40"/>
    </row>
    <row r="312" customFormat="false" ht="116.25" hidden="false" customHeight="true" outlineLevel="0" collapsed="false">
      <c r="A312" s="82"/>
      <c r="B312" s="126" t="s">
        <v>93</v>
      </c>
      <c r="C312" s="54" t="s">
        <v>56</v>
      </c>
      <c r="D312" s="55" t="s">
        <v>172</v>
      </c>
      <c r="E312" s="56" t="s">
        <v>246</v>
      </c>
      <c r="F312" s="54" t="s">
        <v>94</v>
      </c>
      <c r="G312" s="61" t="n">
        <v>11688</v>
      </c>
      <c r="H312" s="61"/>
      <c r="I312" s="62"/>
      <c r="J312" s="63"/>
      <c r="K312" s="62"/>
      <c r="L312" s="62"/>
      <c r="M312" s="61" t="n">
        <f aca="false">G312+I312+J312+K312+L312</f>
        <v>11688</v>
      </c>
      <c r="N312" s="61" t="n">
        <f aca="false">H312+J312</f>
        <v>0</v>
      </c>
      <c r="O312" s="62"/>
      <c r="P312" s="62"/>
      <c r="Q312" s="62"/>
      <c r="R312" s="62"/>
      <c r="S312" s="61" t="n">
        <f aca="false">M312+O312+P312+Q312+R312</f>
        <v>11688</v>
      </c>
      <c r="T312" s="61" t="n">
        <f aca="false">N312+P312</f>
        <v>0</v>
      </c>
      <c r="U312" s="61"/>
      <c r="V312" s="62"/>
      <c r="W312" s="62"/>
      <c r="X312" s="62"/>
      <c r="Y312" s="61" t="n">
        <f aca="false">S312+U312+V312+W312+X312</f>
        <v>11688</v>
      </c>
      <c r="Z312" s="61" t="n">
        <f aca="false">T312+V312</f>
        <v>0</v>
      </c>
      <c r="AA312" s="62"/>
      <c r="AB312" s="62"/>
      <c r="AC312" s="62"/>
      <c r="AD312" s="62"/>
      <c r="AE312" s="61" t="n">
        <f aca="false">Y312+AA312+AB312+AC312+AD312</f>
        <v>11688</v>
      </c>
      <c r="AF312" s="61" t="n">
        <f aca="false">Z312+AB312</f>
        <v>0</v>
      </c>
      <c r="AG312" s="62"/>
      <c r="AH312" s="62"/>
      <c r="AI312" s="62"/>
      <c r="AJ312" s="62"/>
      <c r="AK312" s="61" t="n">
        <f aca="false">AE312+AG312+AH312+AI312+AJ312</f>
        <v>11688</v>
      </c>
      <c r="AL312" s="61" t="n">
        <f aca="false">AF312+AH312</f>
        <v>0</v>
      </c>
      <c r="AM312" s="61"/>
      <c r="AN312" s="61"/>
      <c r="AO312" s="40" t="n">
        <f aca="false">AM312/AK312*100</f>
        <v>0</v>
      </c>
      <c r="AP312" s="40"/>
    </row>
    <row r="313" s="128" customFormat="true" ht="36" hidden="false" customHeight="true" outlineLevel="0" collapsed="false">
      <c r="A313" s="127"/>
      <c r="B313" s="126" t="s">
        <v>45</v>
      </c>
      <c r="C313" s="54" t="s">
        <v>56</v>
      </c>
      <c r="D313" s="55" t="s">
        <v>172</v>
      </c>
      <c r="E313" s="56" t="s">
        <v>247</v>
      </c>
      <c r="F313" s="54"/>
      <c r="G313" s="61" t="n">
        <f aca="false">G314+G317</f>
        <v>101594</v>
      </c>
      <c r="H313" s="61" t="n">
        <f aca="false">H314+H317</f>
        <v>0</v>
      </c>
      <c r="I313" s="61" t="n">
        <f aca="false">I314+I317</f>
        <v>0</v>
      </c>
      <c r="J313" s="69" t="n">
        <f aca="false">J314+J317</f>
        <v>0</v>
      </c>
      <c r="K313" s="61" t="n">
        <f aca="false">K314+K317</f>
        <v>0</v>
      </c>
      <c r="L313" s="61" t="n">
        <f aca="false">L314+L317</f>
        <v>0</v>
      </c>
      <c r="M313" s="61" t="n">
        <f aca="false">M314+M317</f>
        <v>101594</v>
      </c>
      <c r="N313" s="61" t="n">
        <f aca="false">N314+N317</f>
        <v>0</v>
      </c>
      <c r="O313" s="61" t="n">
        <f aca="false">O314+O317</f>
        <v>0</v>
      </c>
      <c r="P313" s="61" t="n">
        <f aca="false">P314+P317</f>
        <v>0</v>
      </c>
      <c r="Q313" s="61" t="n">
        <f aca="false">Q314+Q317</f>
        <v>0</v>
      </c>
      <c r="R313" s="61" t="n">
        <f aca="false">R314+R317</f>
        <v>0</v>
      </c>
      <c r="S313" s="61" t="n">
        <f aca="false">S314+S317</f>
        <v>101594</v>
      </c>
      <c r="T313" s="61" t="n">
        <f aca="false">T314+T317</f>
        <v>0</v>
      </c>
      <c r="U313" s="61" t="n">
        <f aca="false">U314+U317+U328</f>
        <v>0</v>
      </c>
      <c r="V313" s="61" t="n">
        <f aca="false">V314+V317+V328</f>
        <v>0</v>
      </c>
      <c r="W313" s="61" t="n">
        <f aca="false">W314+W317+W328</f>
        <v>0</v>
      </c>
      <c r="X313" s="61" t="n">
        <f aca="false">X314+X317+X328</f>
        <v>0</v>
      </c>
      <c r="Y313" s="61" t="n">
        <f aca="false">Y314+Y317+Y328</f>
        <v>101594</v>
      </c>
      <c r="Z313" s="61" t="n">
        <f aca="false">Z314+Z317+Z328</f>
        <v>0</v>
      </c>
      <c r="AA313" s="61" t="n">
        <f aca="false">AA314+AA317+AA328</f>
        <v>0</v>
      </c>
      <c r="AB313" s="61" t="n">
        <f aca="false">AB314+AB317+AB328</f>
        <v>0</v>
      </c>
      <c r="AC313" s="61" t="n">
        <f aca="false">AC314+AC317+AC328</f>
        <v>0</v>
      </c>
      <c r="AD313" s="61" t="n">
        <f aca="false">AD314+AD317+AD328</f>
        <v>0</v>
      </c>
      <c r="AE313" s="61" t="n">
        <f aca="false">AE314+AE317+AE328</f>
        <v>101594</v>
      </c>
      <c r="AF313" s="61" t="n">
        <f aca="false">AF314+AF317+AF328</f>
        <v>0</v>
      </c>
      <c r="AG313" s="61" t="n">
        <f aca="false">AG314+AG317+AG328</f>
        <v>0</v>
      </c>
      <c r="AH313" s="61" t="n">
        <f aca="false">AH314+AH317+AH328</f>
        <v>0</v>
      </c>
      <c r="AI313" s="61" t="n">
        <f aca="false">AI314+AI317+AI328</f>
        <v>0</v>
      </c>
      <c r="AJ313" s="61" t="n">
        <f aca="false">AJ314+AJ317+AJ328</f>
        <v>0</v>
      </c>
      <c r="AK313" s="61" t="n">
        <f aca="false">AK314+AK317+AK328</f>
        <v>101594</v>
      </c>
      <c r="AL313" s="61" t="n">
        <f aca="false">AL314+AL317+AL328</f>
        <v>0</v>
      </c>
      <c r="AM313" s="61" t="n">
        <f aca="false">AM314+AM317+AM328</f>
        <v>49750</v>
      </c>
      <c r="AN313" s="61" t="n">
        <f aca="false">AN314+AN317+AN328</f>
        <v>0</v>
      </c>
      <c r="AO313" s="40" t="n">
        <f aca="false">AM313/AK313*100</f>
        <v>48.9694273283855</v>
      </c>
      <c r="AP313" s="40"/>
    </row>
    <row r="314" customFormat="false" ht="82.5" hidden="false" customHeight="true" outlineLevel="0" collapsed="false">
      <c r="A314" s="82"/>
      <c r="B314" s="126" t="s">
        <v>248</v>
      </c>
      <c r="C314" s="54" t="s">
        <v>56</v>
      </c>
      <c r="D314" s="55" t="s">
        <v>172</v>
      </c>
      <c r="E314" s="56" t="s">
        <v>249</v>
      </c>
      <c r="F314" s="54"/>
      <c r="G314" s="61" t="n">
        <f aca="false">G315+G316+G319</f>
        <v>101594</v>
      </c>
      <c r="H314" s="61" t="n">
        <f aca="false">H315+H316+H319</f>
        <v>0</v>
      </c>
      <c r="I314" s="61" t="n">
        <f aca="false">I315+I316+I319</f>
        <v>0</v>
      </c>
      <c r="J314" s="69" t="n">
        <f aca="false">J315+J316+J319</f>
        <v>0</v>
      </c>
      <c r="K314" s="61" t="n">
        <f aca="false">K315+K316+K319</f>
        <v>0</v>
      </c>
      <c r="L314" s="61" t="n">
        <f aca="false">L315+L316+L319</f>
        <v>0</v>
      </c>
      <c r="M314" s="61" t="n">
        <f aca="false">M315+M316+M319</f>
        <v>101594</v>
      </c>
      <c r="N314" s="61" t="n">
        <f aca="false">N315+N316+N319</f>
        <v>0</v>
      </c>
      <c r="O314" s="61" t="n">
        <f aca="false">O315+O316+O319</f>
        <v>0</v>
      </c>
      <c r="P314" s="61" t="n">
        <f aca="false">P315+P316+P319</f>
        <v>0</v>
      </c>
      <c r="Q314" s="61" t="n">
        <f aca="false">Q315+Q316+Q319</f>
        <v>0</v>
      </c>
      <c r="R314" s="61" t="n">
        <f aca="false">R315+R316+R319</f>
        <v>0</v>
      </c>
      <c r="S314" s="61" t="n">
        <f aca="false">S315+S316+S319</f>
        <v>101594</v>
      </c>
      <c r="T314" s="61" t="n">
        <f aca="false">T315+T316+T319</f>
        <v>0</v>
      </c>
      <c r="U314" s="61" t="n">
        <f aca="false">U315+U316+U319</f>
        <v>0</v>
      </c>
      <c r="V314" s="61" t="n">
        <f aca="false">V315+V316+V319</f>
        <v>0</v>
      </c>
      <c r="W314" s="61" t="n">
        <f aca="false">W315+W316+W319</f>
        <v>0</v>
      </c>
      <c r="X314" s="61" t="n">
        <f aca="false">X315+X316+X319</f>
        <v>0</v>
      </c>
      <c r="Y314" s="61" t="n">
        <f aca="false">Y315+Y316+Y319</f>
        <v>101594</v>
      </c>
      <c r="Z314" s="61" t="n">
        <f aca="false">Z315+Z316+Z319</f>
        <v>0</v>
      </c>
      <c r="AA314" s="61" t="n">
        <f aca="false">AA315+AA316+AA319</f>
        <v>0</v>
      </c>
      <c r="AB314" s="61" t="n">
        <f aca="false">AB315+AB316+AB319</f>
        <v>0</v>
      </c>
      <c r="AC314" s="61" t="n">
        <f aca="false">AC315+AC316+AC319</f>
        <v>0</v>
      </c>
      <c r="AD314" s="61" t="n">
        <f aca="false">AD315+AD316+AD319</f>
        <v>0</v>
      </c>
      <c r="AE314" s="61" t="n">
        <f aca="false">AE315+AE316+AE319</f>
        <v>101594</v>
      </c>
      <c r="AF314" s="61" t="n">
        <f aca="false">AF315+AF316+AF319</f>
        <v>0</v>
      </c>
      <c r="AG314" s="61" t="n">
        <f aca="false">AG315+AG316+AG319</f>
        <v>0</v>
      </c>
      <c r="AH314" s="61" t="n">
        <f aca="false">AH315+AH316+AH319</f>
        <v>0</v>
      </c>
      <c r="AI314" s="61" t="n">
        <f aca="false">AI315+AI316+AI319</f>
        <v>0</v>
      </c>
      <c r="AJ314" s="61" t="n">
        <f aca="false">AJ315+AJ316+AJ319</f>
        <v>0</v>
      </c>
      <c r="AK314" s="61" t="n">
        <f aca="false">AK315+AK316+AK319</f>
        <v>101594</v>
      </c>
      <c r="AL314" s="61" t="n">
        <f aca="false">AL315+AL316+AL319</f>
        <v>0</v>
      </c>
      <c r="AM314" s="61" t="n">
        <f aca="false">AM315+AM316+AM319</f>
        <v>49750</v>
      </c>
      <c r="AN314" s="61" t="n">
        <f aca="false">AN315+AN316+AN319</f>
        <v>0</v>
      </c>
      <c r="AO314" s="40" t="n">
        <f aca="false">AM314/AK314*100</f>
        <v>48.9694273283855</v>
      </c>
      <c r="AP314" s="40"/>
    </row>
    <row r="315" customFormat="false" ht="69.75" hidden="true" customHeight="true" outlineLevel="0" collapsed="false">
      <c r="A315" s="82"/>
      <c r="B315" s="126" t="s">
        <v>43</v>
      </c>
      <c r="C315" s="54" t="s">
        <v>56</v>
      </c>
      <c r="D315" s="55" t="s">
        <v>172</v>
      </c>
      <c r="E315" s="56" t="s">
        <v>249</v>
      </c>
      <c r="F315" s="129" t="s">
        <v>44</v>
      </c>
      <c r="G315" s="61" t="n">
        <f aca="false">100000-100000</f>
        <v>0</v>
      </c>
      <c r="H315" s="61"/>
      <c r="I315" s="62"/>
      <c r="J315" s="63"/>
      <c r="K315" s="62"/>
      <c r="L315" s="62"/>
      <c r="M315" s="61" t="n">
        <f aca="false">100000-100000</f>
        <v>0</v>
      </c>
      <c r="N315" s="61"/>
      <c r="O315" s="62"/>
      <c r="P315" s="62"/>
      <c r="Q315" s="62"/>
      <c r="R315" s="62"/>
      <c r="S315" s="61" t="n">
        <f aca="false">100000-100000</f>
        <v>0</v>
      </c>
      <c r="T315" s="61"/>
      <c r="U315" s="62"/>
      <c r="V315" s="62"/>
      <c r="W315" s="62"/>
      <c r="X315" s="62"/>
      <c r="Y315" s="61" t="n">
        <f aca="false">100000-100000</f>
        <v>0</v>
      </c>
      <c r="Z315" s="61"/>
      <c r="AA315" s="62"/>
      <c r="AB315" s="62"/>
      <c r="AC315" s="62"/>
      <c r="AD315" s="62"/>
      <c r="AE315" s="61" t="n">
        <f aca="false">100000-100000</f>
        <v>0</v>
      </c>
      <c r="AF315" s="61"/>
      <c r="AG315" s="62"/>
      <c r="AH315" s="62"/>
      <c r="AI315" s="62"/>
      <c r="AJ315" s="62"/>
      <c r="AK315" s="61" t="n">
        <f aca="false">100000-100000</f>
        <v>0</v>
      </c>
      <c r="AL315" s="61"/>
      <c r="AM315" s="74"/>
      <c r="AN315" s="74"/>
      <c r="AO315" s="40" t="e">
        <f aca="false">AM315/AK315*100</f>
        <v>#DIV/0!</v>
      </c>
      <c r="AP315" s="40" t="e">
        <f aca="false">AN315/AL315*100</f>
        <v>#DIV/0!</v>
      </c>
    </row>
    <row r="316" customFormat="false" ht="102" hidden="false" customHeight="true" outlineLevel="0" collapsed="false">
      <c r="A316" s="82"/>
      <c r="B316" s="53" t="s">
        <v>188</v>
      </c>
      <c r="C316" s="54" t="s">
        <v>56</v>
      </c>
      <c r="D316" s="55" t="s">
        <v>172</v>
      </c>
      <c r="E316" s="56" t="s">
        <v>249</v>
      </c>
      <c r="F316" s="129" t="s">
        <v>189</v>
      </c>
      <c r="G316" s="61" t="n">
        <v>1594</v>
      </c>
      <c r="H316" s="61"/>
      <c r="I316" s="62"/>
      <c r="J316" s="63"/>
      <c r="K316" s="62"/>
      <c r="L316" s="62"/>
      <c r="M316" s="61" t="n">
        <f aca="false">G316+I316+J316+K316+L316</f>
        <v>1594</v>
      </c>
      <c r="N316" s="61" t="n">
        <f aca="false">H316+J316</f>
        <v>0</v>
      </c>
      <c r="O316" s="62"/>
      <c r="P316" s="62"/>
      <c r="Q316" s="62"/>
      <c r="R316" s="62"/>
      <c r="S316" s="61" t="n">
        <f aca="false">M316+O316+P316+Q316+R316</f>
        <v>1594</v>
      </c>
      <c r="T316" s="61" t="n">
        <f aca="false">N316+P316</f>
        <v>0</v>
      </c>
      <c r="U316" s="62"/>
      <c r="V316" s="62"/>
      <c r="W316" s="62"/>
      <c r="X316" s="62"/>
      <c r="Y316" s="61" t="n">
        <f aca="false">S316+U316+V316+W316+X316</f>
        <v>1594</v>
      </c>
      <c r="Z316" s="61" t="n">
        <f aca="false">T316+V316</f>
        <v>0</v>
      </c>
      <c r="AA316" s="62"/>
      <c r="AB316" s="62"/>
      <c r="AC316" s="62"/>
      <c r="AD316" s="62"/>
      <c r="AE316" s="61" t="n">
        <f aca="false">Y316+AA316+AB316+AC316+AD316</f>
        <v>1594</v>
      </c>
      <c r="AF316" s="61" t="n">
        <f aca="false">Z316+AB316</f>
        <v>0</v>
      </c>
      <c r="AG316" s="62"/>
      <c r="AH316" s="62"/>
      <c r="AI316" s="62"/>
      <c r="AJ316" s="62"/>
      <c r="AK316" s="61" t="n">
        <f aca="false">AE316+AG316+AH316+AI316+AJ316</f>
        <v>1594</v>
      </c>
      <c r="AL316" s="61" t="n">
        <f aca="false">AF316+AH316</f>
        <v>0</v>
      </c>
      <c r="AM316" s="74"/>
      <c r="AN316" s="74"/>
      <c r="AO316" s="40" t="n">
        <f aca="false">AM316/AK316*100</f>
        <v>0</v>
      </c>
      <c r="AP316" s="40"/>
    </row>
    <row r="317" s="137" customFormat="true" ht="79.5" hidden="true" customHeight="true" outlineLevel="0" collapsed="false">
      <c r="A317" s="82"/>
      <c r="B317" s="117" t="s">
        <v>250</v>
      </c>
      <c r="C317" s="130" t="s">
        <v>56</v>
      </c>
      <c r="D317" s="131" t="s">
        <v>172</v>
      </c>
      <c r="E317" s="132" t="s">
        <v>251</v>
      </c>
      <c r="F317" s="130"/>
      <c r="G317" s="133" t="n">
        <f aca="false">G318</f>
        <v>0</v>
      </c>
      <c r="H317" s="133"/>
      <c r="I317" s="134"/>
      <c r="J317" s="135"/>
      <c r="K317" s="134"/>
      <c r="L317" s="134"/>
      <c r="M317" s="133" t="n">
        <f aca="false">M318</f>
        <v>0</v>
      </c>
      <c r="N317" s="133"/>
      <c r="O317" s="134"/>
      <c r="P317" s="134"/>
      <c r="Q317" s="134"/>
      <c r="R317" s="134"/>
      <c r="S317" s="133" t="n">
        <f aca="false">S318</f>
        <v>0</v>
      </c>
      <c r="T317" s="133"/>
      <c r="U317" s="134"/>
      <c r="V317" s="134"/>
      <c r="W317" s="134"/>
      <c r="X317" s="134"/>
      <c r="Y317" s="133" t="n">
        <f aca="false">Y318</f>
        <v>0</v>
      </c>
      <c r="Z317" s="133"/>
      <c r="AA317" s="134"/>
      <c r="AB317" s="134"/>
      <c r="AC317" s="134"/>
      <c r="AD317" s="134"/>
      <c r="AE317" s="133" t="n">
        <f aca="false">AE318</f>
        <v>0</v>
      </c>
      <c r="AF317" s="133"/>
      <c r="AG317" s="134"/>
      <c r="AH317" s="134"/>
      <c r="AI317" s="134"/>
      <c r="AJ317" s="134"/>
      <c r="AK317" s="133" t="n">
        <f aca="false">AK318</f>
        <v>0</v>
      </c>
      <c r="AL317" s="133"/>
      <c r="AM317" s="136"/>
      <c r="AN317" s="136"/>
      <c r="AO317" s="40" t="e">
        <f aca="false">AM317/AK317*100</f>
        <v>#DIV/0!</v>
      </c>
      <c r="AP317" s="40"/>
    </row>
    <row r="318" s="128" customFormat="true" ht="30" hidden="true" customHeight="true" outlineLevel="0" collapsed="false">
      <c r="A318" s="127"/>
      <c r="B318" s="126" t="s">
        <v>252</v>
      </c>
      <c r="C318" s="54" t="s">
        <v>56</v>
      </c>
      <c r="D318" s="55" t="s">
        <v>172</v>
      </c>
      <c r="E318" s="56" t="s">
        <v>251</v>
      </c>
      <c r="F318" s="129" t="s">
        <v>94</v>
      </c>
      <c r="G318" s="61"/>
      <c r="H318" s="61"/>
      <c r="I318" s="138"/>
      <c r="J318" s="139"/>
      <c r="K318" s="138"/>
      <c r="L318" s="138"/>
      <c r="M318" s="61"/>
      <c r="N318" s="61"/>
      <c r="O318" s="138"/>
      <c r="P318" s="138"/>
      <c r="Q318" s="138"/>
      <c r="R318" s="138"/>
      <c r="S318" s="61"/>
      <c r="T318" s="61"/>
      <c r="U318" s="138"/>
      <c r="V318" s="138"/>
      <c r="W318" s="138"/>
      <c r="X318" s="138"/>
      <c r="Y318" s="61"/>
      <c r="Z318" s="61"/>
      <c r="AA318" s="138"/>
      <c r="AB318" s="138"/>
      <c r="AC318" s="138"/>
      <c r="AD318" s="138"/>
      <c r="AE318" s="61"/>
      <c r="AF318" s="61"/>
      <c r="AG318" s="138"/>
      <c r="AH318" s="138"/>
      <c r="AI318" s="138"/>
      <c r="AJ318" s="138"/>
      <c r="AK318" s="61"/>
      <c r="AL318" s="61"/>
      <c r="AM318" s="74"/>
      <c r="AN318" s="74"/>
      <c r="AO318" s="40" t="e">
        <f aca="false">AM318/AK318*100</f>
        <v>#DIV/0!</v>
      </c>
      <c r="AP318" s="40"/>
    </row>
    <row r="319" s="128" customFormat="true" ht="69.75" hidden="false" customHeight="true" outlineLevel="0" collapsed="false">
      <c r="A319" s="127"/>
      <c r="B319" s="125" t="s">
        <v>43</v>
      </c>
      <c r="C319" s="54" t="s">
        <v>56</v>
      </c>
      <c r="D319" s="55" t="s">
        <v>172</v>
      </c>
      <c r="E319" s="56" t="s">
        <v>249</v>
      </c>
      <c r="F319" s="129" t="s">
        <v>44</v>
      </c>
      <c r="G319" s="61" t="n">
        <v>100000</v>
      </c>
      <c r="H319" s="61"/>
      <c r="I319" s="138"/>
      <c r="J319" s="139"/>
      <c r="K319" s="138"/>
      <c r="L319" s="138"/>
      <c r="M319" s="61" t="n">
        <f aca="false">G319+I319+J319+K319+L319</f>
        <v>100000</v>
      </c>
      <c r="N319" s="61" t="n">
        <f aca="false">H319+J319</f>
        <v>0</v>
      </c>
      <c r="O319" s="138"/>
      <c r="P319" s="138"/>
      <c r="Q319" s="138"/>
      <c r="R319" s="138"/>
      <c r="S319" s="61" t="n">
        <f aca="false">M319+O319+P319+Q319+R319</f>
        <v>100000</v>
      </c>
      <c r="T319" s="61" t="n">
        <f aca="false">N319+P319</f>
        <v>0</v>
      </c>
      <c r="U319" s="138"/>
      <c r="V319" s="138"/>
      <c r="W319" s="138"/>
      <c r="X319" s="138"/>
      <c r="Y319" s="61" t="n">
        <f aca="false">S319+U319+V319+W319+X319</f>
        <v>100000</v>
      </c>
      <c r="Z319" s="61" t="n">
        <f aca="false">T319+V319</f>
        <v>0</v>
      </c>
      <c r="AA319" s="138"/>
      <c r="AB319" s="138"/>
      <c r="AC319" s="138"/>
      <c r="AD319" s="138"/>
      <c r="AE319" s="61" t="n">
        <f aca="false">Y319+AA319+AB319+AC319+AD319</f>
        <v>100000</v>
      </c>
      <c r="AF319" s="61" t="n">
        <f aca="false">Z319+AB319</f>
        <v>0</v>
      </c>
      <c r="AG319" s="138"/>
      <c r="AH319" s="138"/>
      <c r="AI319" s="138"/>
      <c r="AJ319" s="138"/>
      <c r="AK319" s="61" t="n">
        <f aca="false">AE319+AG319+AH319+AI319+AJ319</f>
        <v>100000</v>
      </c>
      <c r="AL319" s="61" t="n">
        <f aca="false">AF319+AH319</f>
        <v>0</v>
      </c>
      <c r="AM319" s="61" t="n">
        <v>49750</v>
      </c>
      <c r="AN319" s="61"/>
      <c r="AO319" s="40" t="n">
        <f aca="false">AM319/AK319*100</f>
        <v>49.75</v>
      </c>
      <c r="AP319" s="40"/>
    </row>
    <row r="320" s="51" customFormat="true" ht="46.5" hidden="true" customHeight="true" outlineLevel="0" collapsed="false">
      <c r="A320" s="70"/>
      <c r="B320" s="43" t="s">
        <v>108</v>
      </c>
      <c r="C320" s="44" t="s">
        <v>56</v>
      </c>
      <c r="D320" s="45" t="s">
        <v>109</v>
      </c>
      <c r="E320" s="46"/>
      <c r="F320" s="47"/>
      <c r="G320" s="48" t="n">
        <f aca="false">G321</f>
        <v>0</v>
      </c>
      <c r="H320" s="48" t="n">
        <f aca="false">H321</f>
        <v>0</v>
      </c>
      <c r="I320" s="96"/>
      <c r="J320" s="97"/>
      <c r="K320" s="96"/>
      <c r="L320" s="96"/>
      <c r="M320" s="48" t="n">
        <f aca="false">M321</f>
        <v>0</v>
      </c>
      <c r="N320" s="48" t="n">
        <f aca="false">N321</f>
        <v>0</v>
      </c>
      <c r="O320" s="96"/>
      <c r="P320" s="96"/>
      <c r="Q320" s="96"/>
      <c r="R320" s="96"/>
      <c r="S320" s="48" t="n">
        <f aca="false">S321</f>
        <v>0</v>
      </c>
      <c r="T320" s="48" t="n">
        <f aca="false">T321</f>
        <v>0</v>
      </c>
      <c r="U320" s="96"/>
      <c r="V320" s="96"/>
      <c r="W320" s="96"/>
      <c r="X320" s="96"/>
      <c r="Y320" s="48" t="n">
        <f aca="false">Y321</f>
        <v>0</v>
      </c>
      <c r="Z320" s="48" t="n">
        <f aca="false">Z321</f>
        <v>0</v>
      </c>
      <c r="AA320" s="96"/>
      <c r="AB320" s="96"/>
      <c r="AC320" s="96"/>
      <c r="AD320" s="96"/>
      <c r="AE320" s="48" t="n">
        <f aca="false">AE321</f>
        <v>0</v>
      </c>
      <c r="AF320" s="48" t="n">
        <f aca="false">AF321</f>
        <v>0</v>
      </c>
      <c r="AG320" s="96"/>
      <c r="AH320" s="96"/>
      <c r="AI320" s="96"/>
      <c r="AJ320" s="96"/>
      <c r="AK320" s="48" t="n">
        <f aca="false">AK321</f>
        <v>0</v>
      </c>
      <c r="AL320" s="48" t="n">
        <f aca="false">AL321</f>
        <v>0</v>
      </c>
      <c r="AM320" s="91"/>
      <c r="AN320" s="91"/>
      <c r="AO320" s="40" t="e">
        <f aca="false">AM320/AK320*100</f>
        <v>#DIV/0!</v>
      </c>
      <c r="AP320" s="40" t="e">
        <f aca="false">AN320/AL320*100</f>
        <v>#DIV/0!</v>
      </c>
    </row>
    <row r="321" customFormat="false" ht="33.75" hidden="true" customHeight="true" outlineLevel="0" collapsed="false">
      <c r="A321" s="82"/>
      <c r="B321" s="53" t="s">
        <v>253</v>
      </c>
      <c r="C321" s="54" t="s">
        <v>56</v>
      </c>
      <c r="D321" s="55" t="s">
        <v>109</v>
      </c>
      <c r="E321" s="56" t="s">
        <v>254</v>
      </c>
      <c r="F321" s="54"/>
      <c r="G321" s="57" t="n">
        <f aca="false">G322</f>
        <v>0</v>
      </c>
      <c r="H321" s="57" t="n">
        <f aca="false">H322</f>
        <v>0</v>
      </c>
      <c r="I321" s="62"/>
      <c r="J321" s="63"/>
      <c r="K321" s="62"/>
      <c r="L321" s="62"/>
      <c r="M321" s="57" t="n">
        <f aca="false">M322</f>
        <v>0</v>
      </c>
      <c r="N321" s="57" t="n">
        <f aca="false">N322</f>
        <v>0</v>
      </c>
      <c r="O321" s="62"/>
      <c r="P321" s="62"/>
      <c r="Q321" s="62"/>
      <c r="R321" s="62"/>
      <c r="S321" s="57" t="n">
        <f aca="false">S322</f>
        <v>0</v>
      </c>
      <c r="T321" s="57" t="n">
        <f aca="false">T322</f>
        <v>0</v>
      </c>
      <c r="U321" s="62"/>
      <c r="V321" s="62"/>
      <c r="W321" s="62"/>
      <c r="X321" s="62"/>
      <c r="Y321" s="57" t="n">
        <f aca="false">Y322</f>
        <v>0</v>
      </c>
      <c r="Z321" s="57" t="n">
        <f aca="false">Z322</f>
        <v>0</v>
      </c>
      <c r="AA321" s="62"/>
      <c r="AB321" s="62"/>
      <c r="AC321" s="62"/>
      <c r="AD321" s="62"/>
      <c r="AE321" s="57" t="n">
        <f aca="false">AE322</f>
        <v>0</v>
      </c>
      <c r="AF321" s="57" t="n">
        <f aca="false">AF322</f>
        <v>0</v>
      </c>
      <c r="AG321" s="62"/>
      <c r="AH321" s="62"/>
      <c r="AI321" s="62"/>
      <c r="AJ321" s="62"/>
      <c r="AK321" s="57" t="n">
        <f aca="false">AK322</f>
        <v>0</v>
      </c>
      <c r="AL321" s="57" t="n">
        <f aca="false">AL322</f>
        <v>0</v>
      </c>
      <c r="AM321" s="74"/>
      <c r="AN321" s="74"/>
      <c r="AO321" s="40" t="e">
        <f aca="false">AM321/AK321*100</f>
        <v>#DIV/0!</v>
      </c>
      <c r="AP321" s="40" t="e">
        <f aca="false">AN321/AL321*100</f>
        <v>#DIV/0!</v>
      </c>
    </row>
    <row r="322" customFormat="false" ht="33.75" hidden="true" customHeight="true" outlineLevel="0" collapsed="false">
      <c r="A322" s="82"/>
      <c r="B322" s="53" t="s">
        <v>53</v>
      </c>
      <c r="C322" s="54" t="s">
        <v>56</v>
      </c>
      <c r="D322" s="55" t="s">
        <v>109</v>
      </c>
      <c r="E322" s="56" t="s">
        <v>254</v>
      </c>
      <c r="F322" s="54" t="s">
        <v>54</v>
      </c>
      <c r="G322" s="61"/>
      <c r="H322" s="61"/>
      <c r="I322" s="62"/>
      <c r="J322" s="63"/>
      <c r="K322" s="62"/>
      <c r="L322" s="62"/>
      <c r="M322" s="61"/>
      <c r="N322" s="61"/>
      <c r="O322" s="62"/>
      <c r="P322" s="62"/>
      <c r="Q322" s="62"/>
      <c r="R322" s="62"/>
      <c r="S322" s="61"/>
      <c r="T322" s="61"/>
      <c r="U322" s="62"/>
      <c r="V322" s="62"/>
      <c r="W322" s="62"/>
      <c r="X322" s="62"/>
      <c r="Y322" s="61"/>
      <c r="Z322" s="61"/>
      <c r="AA322" s="62"/>
      <c r="AB322" s="62"/>
      <c r="AC322" s="62"/>
      <c r="AD322" s="62"/>
      <c r="AE322" s="61"/>
      <c r="AF322" s="61"/>
      <c r="AG322" s="62"/>
      <c r="AH322" s="62"/>
      <c r="AI322" s="62"/>
      <c r="AJ322" s="62"/>
      <c r="AK322" s="61"/>
      <c r="AL322" s="61"/>
      <c r="AM322" s="74"/>
      <c r="AN322" s="74"/>
      <c r="AO322" s="40" t="e">
        <f aca="false">AM322/AK322*100</f>
        <v>#DIV/0!</v>
      </c>
      <c r="AP322" s="40" t="e">
        <f aca="false">AN322/AL322*100</f>
        <v>#DIV/0!</v>
      </c>
    </row>
    <row r="323" s="51" customFormat="true" ht="42.75" hidden="true" customHeight="true" outlineLevel="0" collapsed="false">
      <c r="A323" s="70"/>
      <c r="B323" s="43" t="s">
        <v>255</v>
      </c>
      <c r="C323" s="44" t="s">
        <v>56</v>
      </c>
      <c r="D323" s="45" t="s">
        <v>102</v>
      </c>
      <c r="E323" s="46"/>
      <c r="F323" s="47"/>
      <c r="G323" s="48" t="n">
        <f aca="false">G324</f>
        <v>0</v>
      </c>
      <c r="H323" s="48" t="n">
        <f aca="false">H324</f>
        <v>0</v>
      </c>
      <c r="I323" s="96"/>
      <c r="J323" s="97"/>
      <c r="K323" s="96"/>
      <c r="L323" s="96"/>
      <c r="M323" s="48" t="n">
        <f aca="false">M324</f>
        <v>0</v>
      </c>
      <c r="N323" s="48" t="n">
        <f aca="false">N324</f>
        <v>0</v>
      </c>
      <c r="O323" s="96"/>
      <c r="P323" s="96"/>
      <c r="Q323" s="96"/>
      <c r="R323" s="96"/>
      <c r="S323" s="48" t="n">
        <f aca="false">S324</f>
        <v>0</v>
      </c>
      <c r="T323" s="48" t="n">
        <f aca="false">T324</f>
        <v>0</v>
      </c>
      <c r="U323" s="96"/>
      <c r="V323" s="96"/>
      <c r="W323" s="96"/>
      <c r="X323" s="96"/>
      <c r="Y323" s="48" t="n">
        <f aca="false">Y324</f>
        <v>0</v>
      </c>
      <c r="Z323" s="48" t="n">
        <f aca="false">Z324</f>
        <v>0</v>
      </c>
      <c r="AA323" s="96"/>
      <c r="AB323" s="96"/>
      <c r="AC323" s="96"/>
      <c r="AD323" s="96"/>
      <c r="AE323" s="48" t="n">
        <f aca="false">AE324</f>
        <v>0</v>
      </c>
      <c r="AF323" s="48" t="n">
        <f aca="false">AF324</f>
        <v>0</v>
      </c>
      <c r="AG323" s="96"/>
      <c r="AH323" s="96"/>
      <c r="AI323" s="96"/>
      <c r="AJ323" s="96"/>
      <c r="AK323" s="48" t="n">
        <f aca="false">AK324</f>
        <v>0</v>
      </c>
      <c r="AL323" s="48" t="n">
        <f aca="false">AL324</f>
        <v>0</v>
      </c>
      <c r="AM323" s="91"/>
      <c r="AN323" s="91"/>
      <c r="AO323" s="40" t="e">
        <f aca="false">AM323/AK323*100</f>
        <v>#DIV/0!</v>
      </c>
      <c r="AP323" s="40" t="e">
        <f aca="false">AN323/AL323*100</f>
        <v>#DIV/0!</v>
      </c>
    </row>
    <row r="324" customFormat="false" ht="96" hidden="true" customHeight="true" outlineLevel="0" collapsed="false">
      <c r="A324" s="82"/>
      <c r="B324" s="53" t="s">
        <v>33</v>
      </c>
      <c r="C324" s="54" t="s">
        <v>56</v>
      </c>
      <c r="D324" s="55" t="s">
        <v>102</v>
      </c>
      <c r="E324" s="56" t="s">
        <v>34</v>
      </c>
      <c r="F324" s="54"/>
      <c r="G324" s="57" t="n">
        <f aca="false">G326+G327</f>
        <v>0</v>
      </c>
      <c r="H324" s="57" t="n">
        <f aca="false">H326+H327</f>
        <v>0</v>
      </c>
      <c r="I324" s="62"/>
      <c r="J324" s="63"/>
      <c r="K324" s="62"/>
      <c r="L324" s="62"/>
      <c r="M324" s="57" t="n">
        <f aca="false">M326+M327</f>
        <v>0</v>
      </c>
      <c r="N324" s="57" t="n">
        <f aca="false">N326+N327</f>
        <v>0</v>
      </c>
      <c r="O324" s="62"/>
      <c r="P324" s="62"/>
      <c r="Q324" s="62"/>
      <c r="R324" s="62"/>
      <c r="S324" s="57" t="n">
        <f aca="false">S326+S327</f>
        <v>0</v>
      </c>
      <c r="T324" s="57" t="n">
        <f aca="false">T326+T327</f>
        <v>0</v>
      </c>
      <c r="U324" s="62"/>
      <c r="V324" s="62"/>
      <c r="W324" s="62"/>
      <c r="X324" s="62"/>
      <c r="Y324" s="57" t="n">
        <f aca="false">Y326+Y327</f>
        <v>0</v>
      </c>
      <c r="Z324" s="57" t="n">
        <f aca="false">Z326+Z327</f>
        <v>0</v>
      </c>
      <c r="AA324" s="62"/>
      <c r="AB324" s="62"/>
      <c r="AC324" s="62"/>
      <c r="AD324" s="62"/>
      <c r="AE324" s="57" t="n">
        <f aca="false">AE326+AE327</f>
        <v>0</v>
      </c>
      <c r="AF324" s="57" t="n">
        <f aca="false">AF326+AF327</f>
        <v>0</v>
      </c>
      <c r="AG324" s="62"/>
      <c r="AH324" s="62"/>
      <c r="AI324" s="62"/>
      <c r="AJ324" s="62"/>
      <c r="AK324" s="57" t="n">
        <f aca="false">AK326+AK327</f>
        <v>0</v>
      </c>
      <c r="AL324" s="57" t="n">
        <f aca="false">AL326+AL327</f>
        <v>0</v>
      </c>
      <c r="AM324" s="74"/>
      <c r="AN324" s="74"/>
      <c r="AO324" s="40" t="e">
        <f aca="false">AM324/AK324*100</f>
        <v>#DIV/0!</v>
      </c>
      <c r="AP324" s="40" t="e">
        <f aca="false">AN324/AL324*100</f>
        <v>#DIV/0!</v>
      </c>
    </row>
    <row r="325" customFormat="false" ht="78.75" hidden="true" customHeight="true" outlineLevel="0" collapsed="false">
      <c r="A325" s="82"/>
      <c r="B325" s="53" t="s">
        <v>43</v>
      </c>
      <c r="C325" s="54" t="s">
        <v>56</v>
      </c>
      <c r="D325" s="55" t="s">
        <v>102</v>
      </c>
      <c r="E325" s="56" t="s">
        <v>34</v>
      </c>
      <c r="F325" s="54" t="s">
        <v>44</v>
      </c>
      <c r="G325" s="74"/>
      <c r="H325" s="74"/>
      <c r="I325" s="62"/>
      <c r="J325" s="63"/>
      <c r="K325" s="62"/>
      <c r="L325" s="62"/>
      <c r="M325" s="74"/>
      <c r="N325" s="74"/>
      <c r="O325" s="62"/>
      <c r="P325" s="62"/>
      <c r="Q325" s="62"/>
      <c r="R325" s="62"/>
      <c r="S325" s="74"/>
      <c r="T325" s="74"/>
      <c r="U325" s="62"/>
      <c r="V325" s="62"/>
      <c r="W325" s="62"/>
      <c r="X325" s="62"/>
      <c r="Y325" s="74"/>
      <c r="Z325" s="74"/>
      <c r="AA325" s="62"/>
      <c r="AB325" s="62"/>
      <c r="AC325" s="62"/>
      <c r="AD325" s="62"/>
      <c r="AE325" s="74"/>
      <c r="AF325" s="74"/>
      <c r="AG325" s="62"/>
      <c r="AH325" s="62"/>
      <c r="AI325" s="62"/>
      <c r="AJ325" s="62"/>
      <c r="AK325" s="74"/>
      <c r="AL325" s="74"/>
      <c r="AM325" s="74"/>
      <c r="AN325" s="74"/>
      <c r="AO325" s="40" t="e">
        <f aca="false">AM325/AK325*100</f>
        <v>#DIV/0!</v>
      </c>
      <c r="AP325" s="40" t="e">
        <f aca="false">AN325/AL325*100</f>
        <v>#DIV/0!</v>
      </c>
    </row>
    <row r="326" customFormat="false" ht="42" hidden="true" customHeight="true" outlineLevel="0" collapsed="false">
      <c r="A326" s="82"/>
      <c r="B326" s="53" t="s">
        <v>219</v>
      </c>
      <c r="C326" s="54" t="s">
        <v>56</v>
      </c>
      <c r="D326" s="55" t="s">
        <v>102</v>
      </c>
      <c r="E326" s="56" t="s">
        <v>34</v>
      </c>
      <c r="F326" s="54" t="s">
        <v>36</v>
      </c>
      <c r="G326" s="74"/>
      <c r="H326" s="74"/>
      <c r="I326" s="62"/>
      <c r="J326" s="63"/>
      <c r="K326" s="62"/>
      <c r="L326" s="62"/>
      <c r="M326" s="74"/>
      <c r="N326" s="74"/>
      <c r="O326" s="62"/>
      <c r="P326" s="62"/>
      <c r="Q326" s="62"/>
      <c r="R326" s="62"/>
      <c r="S326" s="74"/>
      <c r="T326" s="74"/>
      <c r="U326" s="62"/>
      <c r="V326" s="62"/>
      <c r="W326" s="62"/>
      <c r="X326" s="62"/>
      <c r="Y326" s="74"/>
      <c r="Z326" s="74"/>
      <c r="AA326" s="62"/>
      <c r="AB326" s="62"/>
      <c r="AC326" s="62"/>
      <c r="AD326" s="62"/>
      <c r="AE326" s="74"/>
      <c r="AF326" s="74"/>
      <c r="AG326" s="62"/>
      <c r="AH326" s="62"/>
      <c r="AI326" s="62"/>
      <c r="AJ326" s="62"/>
      <c r="AK326" s="74"/>
      <c r="AL326" s="74"/>
      <c r="AM326" s="74"/>
      <c r="AN326" s="74"/>
      <c r="AO326" s="40" t="e">
        <f aca="false">AM326/AK326*100</f>
        <v>#DIV/0!</v>
      </c>
      <c r="AP326" s="40" t="e">
        <f aca="false">AN326/AL326*100</f>
        <v>#DIV/0!</v>
      </c>
    </row>
    <row r="327" customFormat="false" ht="21.75" hidden="true" customHeight="true" outlineLevel="0" collapsed="false">
      <c r="A327" s="82"/>
      <c r="B327" s="53" t="s">
        <v>146</v>
      </c>
      <c r="C327" s="54" t="s">
        <v>56</v>
      </c>
      <c r="D327" s="55" t="s">
        <v>102</v>
      </c>
      <c r="E327" s="56" t="s">
        <v>34</v>
      </c>
      <c r="F327" s="54" t="s">
        <v>147</v>
      </c>
      <c r="G327" s="61" t="n">
        <f aca="false">105150-105150</f>
        <v>0</v>
      </c>
      <c r="H327" s="61"/>
      <c r="I327" s="62"/>
      <c r="J327" s="63"/>
      <c r="K327" s="62"/>
      <c r="L327" s="62"/>
      <c r="M327" s="61" t="n">
        <f aca="false">105150-105150</f>
        <v>0</v>
      </c>
      <c r="N327" s="61"/>
      <c r="O327" s="62"/>
      <c r="P327" s="62"/>
      <c r="Q327" s="62"/>
      <c r="R327" s="62"/>
      <c r="S327" s="61" t="n">
        <f aca="false">105150-105150</f>
        <v>0</v>
      </c>
      <c r="T327" s="61"/>
      <c r="U327" s="62"/>
      <c r="V327" s="62"/>
      <c r="W327" s="62"/>
      <c r="X327" s="62"/>
      <c r="Y327" s="61" t="n">
        <f aca="false">105150-105150</f>
        <v>0</v>
      </c>
      <c r="Z327" s="61"/>
      <c r="AA327" s="62"/>
      <c r="AB327" s="62"/>
      <c r="AC327" s="62"/>
      <c r="AD327" s="62"/>
      <c r="AE327" s="61" t="n">
        <f aca="false">105150-105150</f>
        <v>0</v>
      </c>
      <c r="AF327" s="61"/>
      <c r="AG327" s="62"/>
      <c r="AH327" s="62"/>
      <c r="AI327" s="62"/>
      <c r="AJ327" s="62"/>
      <c r="AK327" s="61" t="n">
        <f aca="false">105150-105150</f>
        <v>0</v>
      </c>
      <c r="AL327" s="61"/>
      <c r="AM327" s="74"/>
      <c r="AN327" s="74"/>
      <c r="AO327" s="40" t="e">
        <f aca="false">AM327/AK327*100</f>
        <v>#DIV/0!</v>
      </c>
      <c r="AP327" s="40" t="e">
        <f aca="false">AN327/AL327*100</f>
        <v>#DIV/0!</v>
      </c>
    </row>
    <row r="328" customFormat="false" ht="58.5" hidden="true" customHeight="true" outlineLevel="0" collapsed="false">
      <c r="A328" s="82"/>
      <c r="B328" s="53" t="s">
        <v>256</v>
      </c>
      <c r="C328" s="54" t="s">
        <v>56</v>
      </c>
      <c r="D328" s="55" t="s">
        <v>172</v>
      </c>
      <c r="E328" s="56" t="s">
        <v>234</v>
      </c>
      <c r="F328" s="54"/>
      <c r="G328" s="61"/>
      <c r="H328" s="61"/>
      <c r="I328" s="62"/>
      <c r="J328" s="63"/>
      <c r="K328" s="62"/>
      <c r="L328" s="62"/>
      <c r="M328" s="61"/>
      <c r="N328" s="61"/>
      <c r="O328" s="62"/>
      <c r="P328" s="62"/>
      <c r="Q328" s="62"/>
      <c r="R328" s="62"/>
      <c r="S328" s="61"/>
      <c r="T328" s="61"/>
      <c r="U328" s="61" t="n">
        <f aca="false">U329</f>
        <v>0</v>
      </c>
      <c r="V328" s="61" t="n">
        <f aca="false">V329</f>
        <v>0</v>
      </c>
      <c r="W328" s="61" t="n">
        <f aca="false">W329</f>
        <v>0</v>
      </c>
      <c r="X328" s="61" t="n">
        <f aca="false">X329</f>
        <v>0</v>
      </c>
      <c r="Y328" s="61" t="n">
        <f aca="false">Y329</f>
        <v>0</v>
      </c>
      <c r="Z328" s="61" t="n">
        <f aca="false">Z329</f>
        <v>0</v>
      </c>
      <c r="AA328" s="61" t="n">
        <f aca="false">AA329</f>
        <v>0</v>
      </c>
      <c r="AB328" s="61" t="n">
        <f aca="false">AB329</f>
        <v>0</v>
      </c>
      <c r="AC328" s="61" t="n">
        <f aca="false">AC329</f>
        <v>0</v>
      </c>
      <c r="AD328" s="61" t="n">
        <f aca="false">AD329</f>
        <v>0</v>
      </c>
      <c r="AE328" s="61" t="n">
        <f aca="false">AE329</f>
        <v>0</v>
      </c>
      <c r="AF328" s="61" t="n">
        <f aca="false">AF329</f>
        <v>0</v>
      </c>
      <c r="AG328" s="61" t="n">
        <f aca="false">AG329</f>
        <v>0</v>
      </c>
      <c r="AH328" s="61" t="n">
        <f aca="false">AH329</f>
        <v>0</v>
      </c>
      <c r="AI328" s="61" t="n">
        <f aca="false">AI329</f>
        <v>0</v>
      </c>
      <c r="AJ328" s="61" t="n">
        <f aca="false">AJ329</f>
        <v>0</v>
      </c>
      <c r="AK328" s="61" t="n">
        <f aca="false">AK329</f>
        <v>0</v>
      </c>
      <c r="AL328" s="61" t="n">
        <f aca="false">AL329</f>
        <v>0</v>
      </c>
      <c r="AM328" s="61" t="n">
        <f aca="false">AM329</f>
        <v>0</v>
      </c>
      <c r="AN328" s="61" t="n">
        <f aca="false">AN329</f>
        <v>0</v>
      </c>
      <c r="AO328" s="40" t="e">
        <f aca="false">AM328/AK328*100</f>
        <v>#DIV/0!</v>
      </c>
      <c r="AP328" s="40" t="e">
        <f aca="false">AN328/AL328*100</f>
        <v>#DIV/0!</v>
      </c>
    </row>
    <row r="329" customFormat="false" ht="105.75" hidden="true" customHeight="true" outlineLevel="0" collapsed="false">
      <c r="A329" s="82"/>
      <c r="B329" s="53" t="s">
        <v>93</v>
      </c>
      <c r="C329" s="54" t="s">
        <v>56</v>
      </c>
      <c r="D329" s="55" t="s">
        <v>172</v>
      </c>
      <c r="E329" s="56" t="s">
        <v>234</v>
      </c>
      <c r="F329" s="54" t="s">
        <v>94</v>
      </c>
      <c r="G329" s="61"/>
      <c r="H329" s="61"/>
      <c r="I329" s="62"/>
      <c r="J329" s="63"/>
      <c r="K329" s="62"/>
      <c r="L329" s="62"/>
      <c r="M329" s="61"/>
      <c r="N329" s="61"/>
      <c r="O329" s="62"/>
      <c r="P329" s="62"/>
      <c r="Q329" s="62"/>
      <c r="R329" s="62"/>
      <c r="S329" s="61"/>
      <c r="T329" s="61"/>
      <c r="U329" s="61"/>
      <c r="V329" s="62"/>
      <c r="W329" s="62"/>
      <c r="X329" s="62"/>
      <c r="Y329" s="61" t="n">
        <f aca="false">S329+U329+V329+W329+X329</f>
        <v>0</v>
      </c>
      <c r="Z329" s="61" t="n">
        <f aca="false">T329+V329</f>
        <v>0</v>
      </c>
      <c r="AA329" s="62"/>
      <c r="AB329" s="62"/>
      <c r="AC329" s="62"/>
      <c r="AD329" s="62"/>
      <c r="AE329" s="61" t="n">
        <f aca="false">Y329+AA329+AB329+AC329+AD329</f>
        <v>0</v>
      </c>
      <c r="AF329" s="61" t="n">
        <f aca="false">Z329+AB329</f>
        <v>0</v>
      </c>
      <c r="AG329" s="62"/>
      <c r="AH329" s="62"/>
      <c r="AI329" s="62"/>
      <c r="AJ329" s="62"/>
      <c r="AK329" s="61" t="n">
        <f aca="false">AE329+AG329+AH329+AI329+AJ329</f>
        <v>0</v>
      </c>
      <c r="AL329" s="61" t="n">
        <f aca="false">AF329+AH329</f>
        <v>0</v>
      </c>
      <c r="AM329" s="74"/>
      <c r="AN329" s="74"/>
      <c r="AO329" s="40" t="e">
        <f aca="false">AM329/AK329*100</f>
        <v>#DIV/0!</v>
      </c>
      <c r="AP329" s="40" t="e">
        <f aca="false">AN329/AL329*100</f>
        <v>#DIV/0!</v>
      </c>
    </row>
    <row r="330" s="51" customFormat="true" ht="23.25" hidden="false" customHeight="true" outlineLevel="0" collapsed="false">
      <c r="A330" s="70"/>
      <c r="B330" s="43" t="s">
        <v>257</v>
      </c>
      <c r="C330" s="44" t="s">
        <v>114</v>
      </c>
      <c r="D330" s="45" t="s">
        <v>32</v>
      </c>
      <c r="E330" s="46"/>
      <c r="F330" s="54"/>
      <c r="G330" s="48" t="n">
        <f aca="false">G333+G335+G331+G337</f>
        <v>458</v>
      </c>
      <c r="H330" s="48" t="n">
        <f aca="false">H333+H335+H331+H337</f>
        <v>0</v>
      </c>
      <c r="I330" s="48" t="n">
        <f aca="false">I333+I335+I331+I337</f>
        <v>0</v>
      </c>
      <c r="J330" s="49" t="n">
        <f aca="false">J333+J335+J331+J337</f>
        <v>0</v>
      </c>
      <c r="K330" s="48" t="n">
        <f aca="false">K333+K335+K331+K337</f>
        <v>0</v>
      </c>
      <c r="L330" s="48" t="n">
        <f aca="false">L333+L335+L331+L337</f>
        <v>0</v>
      </c>
      <c r="M330" s="48" t="n">
        <f aca="false">M333+M335+M331+M337</f>
        <v>458</v>
      </c>
      <c r="N330" s="48" t="n">
        <f aca="false">N333+N335+N331+N337</f>
        <v>0</v>
      </c>
      <c r="O330" s="48" t="n">
        <f aca="false">O333+O335+O331+O337</f>
        <v>0</v>
      </c>
      <c r="P330" s="48" t="n">
        <f aca="false">P333+P335+P331+P337</f>
        <v>0</v>
      </c>
      <c r="Q330" s="48" t="n">
        <f aca="false">Q333+Q335+Q331+Q337</f>
        <v>0</v>
      </c>
      <c r="R330" s="48" t="n">
        <f aca="false">R333+R335+R331+R337</f>
        <v>0</v>
      </c>
      <c r="S330" s="48" t="n">
        <f aca="false">S333+S335+S331+S337</f>
        <v>458</v>
      </c>
      <c r="T330" s="48" t="n">
        <f aca="false">T333+T335+T331+T337</f>
        <v>0</v>
      </c>
      <c r="U330" s="48" t="n">
        <f aca="false">U333+U335+U331+U337</f>
        <v>0</v>
      </c>
      <c r="V330" s="48" t="n">
        <f aca="false">V333+V335+V331+V337</f>
        <v>0</v>
      </c>
      <c r="W330" s="48" t="n">
        <f aca="false">W333+W335+W331+W337</f>
        <v>0</v>
      </c>
      <c r="X330" s="48" t="n">
        <f aca="false">X333+X335+X331+X337</f>
        <v>0</v>
      </c>
      <c r="Y330" s="48" t="n">
        <f aca="false">Y333+Y335+Y331+Y337</f>
        <v>458</v>
      </c>
      <c r="Z330" s="48" t="n">
        <f aca="false">Z333+Z335+Z331+Z337</f>
        <v>0</v>
      </c>
      <c r="AA330" s="48" t="n">
        <f aca="false">AA333+AA335+AA331+AA337</f>
        <v>0</v>
      </c>
      <c r="AB330" s="48" t="n">
        <f aca="false">AB333+AB335+AB331+AB337</f>
        <v>0</v>
      </c>
      <c r="AC330" s="48" t="n">
        <f aca="false">AC333+AC335+AC331+AC337</f>
        <v>0</v>
      </c>
      <c r="AD330" s="48" t="n">
        <f aca="false">AD333+AD335+AD331+AD337</f>
        <v>0</v>
      </c>
      <c r="AE330" s="48" t="n">
        <f aca="false">AE333+AE335+AE331+AE337</f>
        <v>458</v>
      </c>
      <c r="AF330" s="48" t="n">
        <f aca="false">AF333+AF335+AF331+AF337</f>
        <v>0</v>
      </c>
      <c r="AG330" s="48" t="n">
        <f aca="false">AG333+AG335+AG331+AG337</f>
        <v>0</v>
      </c>
      <c r="AH330" s="48" t="n">
        <f aca="false">AH333+AH335+AH331+AH337</f>
        <v>0</v>
      </c>
      <c r="AI330" s="48" t="n">
        <f aca="false">AI333+AI335+AI331+AI337</f>
        <v>0</v>
      </c>
      <c r="AJ330" s="48" t="n">
        <f aca="false">AJ333+AJ335+AJ331+AJ337</f>
        <v>0</v>
      </c>
      <c r="AK330" s="48" t="n">
        <f aca="false">AK333+AK335+AK331+AK337</f>
        <v>458</v>
      </c>
      <c r="AL330" s="48" t="n">
        <f aca="false">AL333+AL335+AL331+AL337</f>
        <v>0</v>
      </c>
      <c r="AM330" s="48" t="n">
        <f aca="false">AM333+AM335+AM331+AM337</f>
        <v>112</v>
      </c>
      <c r="AN330" s="48" t="n">
        <f aca="false">AN333+AN335+AN331+AN337</f>
        <v>0</v>
      </c>
      <c r="AO330" s="50" t="n">
        <f aca="false">AM330/AK330*100</f>
        <v>24.4541484716157</v>
      </c>
      <c r="AP330" s="40"/>
    </row>
    <row r="331" s="51" customFormat="true" ht="54" hidden="true" customHeight="true" outlineLevel="0" collapsed="false">
      <c r="A331" s="70"/>
      <c r="B331" s="53" t="s">
        <v>242</v>
      </c>
      <c r="C331" s="54" t="s">
        <v>114</v>
      </c>
      <c r="D331" s="55" t="s">
        <v>32</v>
      </c>
      <c r="E331" s="56" t="s">
        <v>187</v>
      </c>
      <c r="F331" s="54"/>
      <c r="G331" s="57" t="n">
        <f aca="false">G332</f>
        <v>0</v>
      </c>
      <c r="H331" s="57" t="n">
        <f aca="false">H332</f>
        <v>0</v>
      </c>
      <c r="I331" s="57" t="n">
        <f aca="false">I332</f>
        <v>0</v>
      </c>
      <c r="J331" s="109" t="n">
        <f aca="false">J332</f>
        <v>0</v>
      </c>
      <c r="K331" s="57" t="n">
        <f aca="false">K332</f>
        <v>0</v>
      </c>
      <c r="L331" s="57" t="n">
        <f aca="false">L332</f>
        <v>0</v>
      </c>
      <c r="M331" s="57" t="n">
        <f aca="false">M332</f>
        <v>0</v>
      </c>
      <c r="N331" s="57" t="n">
        <f aca="false">N332</f>
        <v>0</v>
      </c>
      <c r="O331" s="57" t="n">
        <f aca="false">O332</f>
        <v>0</v>
      </c>
      <c r="P331" s="57" t="n">
        <f aca="false">P332</f>
        <v>0</v>
      </c>
      <c r="Q331" s="57" t="n">
        <f aca="false">Q332</f>
        <v>0</v>
      </c>
      <c r="R331" s="57" t="n">
        <f aca="false">R332</f>
        <v>0</v>
      </c>
      <c r="S331" s="57" t="n">
        <f aca="false">S332</f>
        <v>0</v>
      </c>
      <c r="T331" s="57" t="n">
        <f aca="false">T332</f>
        <v>0</v>
      </c>
      <c r="U331" s="57" t="n">
        <f aca="false">U332</f>
        <v>0</v>
      </c>
      <c r="V331" s="57" t="n">
        <f aca="false">V332</f>
        <v>0</v>
      </c>
      <c r="W331" s="57" t="n">
        <f aca="false">W332</f>
        <v>0</v>
      </c>
      <c r="X331" s="57" t="n">
        <f aca="false">X332</f>
        <v>0</v>
      </c>
      <c r="Y331" s="57" t="n">
        <f aca="false">Y332</f>
        <v>0</v>
      </c>
      <c r="Z331" s="57" t="n">
        <f aca="false">Z332</f>
        <v>0</v>
      </c>
      <c r="AA331" s="57" t="n">
        <f aca="false">AA332</f>
        <v>0</v>
      </c>
      <c r="AB331" s="57" t="n">
        <f aca="false">AB332</f>
        <v>0</v>
      </c>
      <c r="AC331" s="57" t="n">
        <f aca="false">AC332</f>
        <v>0</v>
      </c>
      <c r="AD331" s="57" t="n">
        <f aca="false">AD332</f>
        <v>0</v>
      </c>
      <c r="AE331" s="57" t="n">
        <f aca="false">AE332</f>
        <v>0</v>
      </c>
      <c r="AF331" s="57" t="n">
        <f aca="false">AF332</f>
        <v>0</v>
      </c>
      <c r="AG331" s="57" t="n">
        <f aca="false">AG332</f>
        <v>0</v>
      </c>
      <c r="AH331" s="57" t="n">
        <f aca="false">AH332</f>
        <v>0</v>
      </c>
      <c r="AI331" s="57" t="n">
        <f aca="false">AI332</f>
        <v>0</v>
      </c>
      <c r="AJ331" s="57" t="n">
        <f aca="false">AJ332</f>
        <v>0</v>
      </c>
      <c r="AK331" s="57" t="n">
        <f aca="false">AK332</f>
        <v>0</v>
      </c>
      <c r="AL331" s="57" t="n">
        <f aca="false">AL332</f>
        <v>0</v>
      </c>
      <c r="AM331" s="57" t="n">
        <f aca="false">AM332</f>
        <v>0</v>
      </c>
      <c r="AN331" s="57" t="n">
        <f aca="false">AN332</f>
        <v>0</v>
      </c>
      <c r="AO331" s="40" t="e">
        <f aca="false">AM331/AK331*100</f>
        <v>#DIV/0!</v>
      </c>
      <c r="AP331" s="40"/>
    </row>
    <row r="332" s="51" customFormat="true" ht="111" hidden="true" customHeight="true" outlineLevel="0" collapsed="false">
      <c r="A332" s="70"/>
      <c r="B332" s="53" t="s">
        <v>188</v>
      </c>
      <c r="C332" s="54" t="s">
        <v>114</v>
      </c>
      <c r="D332" s="55" t="s">
        <v>32</v>
      </c>
      <c r="E332" s="56" t="s">
        <v>187</v>
      </c>
      <c r="F332" s="54" t="s">
        <v>189</v>
      </c>
      <c r="G332" s="61"/>
      <c r="H332" s="61"/>
      <c r="I332" s="61"/>
      <c r="J332" s="69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40" t="e">
        <f aca="false">AM332/AK332*100</f>
        <v>#DIV/0!</v>
      </c>
      <c r="AP332" s="40"/>
    </row>
    <row r="333" customFormat="false" ht="19.5" hidden="false" customHeight="true" outlineLevel="0" collapsed="false">
      <c r="A333" s="82"/>
      <c r="B333" s="53" t="s">
        <v>257</v>
      </c>
      <c r="C333" s="54" t="s">
        <v>114</v>
      </c>
      <c r="D333" s="55" t="s">
        <v>32</v>
      </c>
      <c r="E333" s="56" t="s">
        <v>258</v>
      </c>
      <c r="F333" s="54"/>
      <c r="G333" s="57" t="n">
        <f aca="false">G334</f>
        <v>458</v>
      </c>
      <c r="H333" s="57" t="n">
        <f aca="false">H334</f>
        <v>0</v>
      </c>
      <c r="I333" s="57" t="n">
        <f aca="false">I334</f>
        <v>0</v>
      </c>
      <c r="J333" s="109" t="n">
        <f aca="false">J334</f>
        <v>0</v>
      </c>
      <c r="K333" s="57" t="n">
        <f aca="false">K334</f>
        <v>0</v>
      </c>
      <c r="L333" s="57" t="n">
        <f aca="false">L334</f>
        <v>0</v>
      </c>
      <c r="M333" s="57" t="n">
        <f aca="false">M334</f>
        <v>458</v>
      </c>
      <c r="N333" s="57" t="n">
        <f aca="false">N334</f>
        <v>0</v>
      </c>
      <c r="O333" s="57" t="n">
        <f aca="false">O334</f>
        <v>0</v>
      </c>
      <c r="P333" s="57" t="n">
        <f aca="false">P334</f>
        <v>0</v>
      </c>
      <c r="Q333" s="57" t="n">
        <f aca="false">Q334</f>
        <v>0</v>
      </c>
      <c r="R333" s="57" t="n">
        <f aca="false">R334</f>
        <v>0</v>
      </c>
      <c r="S333" s="57" t="n">
        <f aca="false">S334</f>
        <v>458</v>
      </c>
      <c r="T333" s="57" t="n">
        <f aca="false">T334</f>
        <v>0</v>
      </c>
      <c r="U333" s="57" t="n">
        <f aca="false">U334</f>
        <v>0</v>
      </c>
      <c r="V333" s="57" t="n">
        <f aca="false">V334</f>
        <v>0</v>
      </c>
      <c r="W333" s="57" t="n">
        <f aca="false">W334</f>
        <v>0</v>
      </c>
      <c r="X333" s="57" t="n">
        <f aca="false">X334</f>
        <v>0</v>
      </c>
      <c r="Y333" s="57" t="n">
        <f aca="false">Y334</f>
        <v>458</v>
      </c>
      <c r="Z333" s="57" t="n">
        <f aca="false">Z334</f>
        <v>0</v>
      </c>
      <c r="AA333" s="57" t="n">
        <f aca="false">AA334</f>
        <v>0</v>
      </c>
      <c r="AB333" s="57" t="n">
        <f aca="false">AB334</f>
        <v>0</v>
      </c>
      <c r="AC333" s="57" t="n">
        <f aca="false">AC334</f>
        <v>0</v>
      </c>
      <c r="AD333" s="57" t="n">
        <f aca="false">AD334</f>
        <v>0</v>
      </c>
      <c r="AE333" s="57" t="n">
        <f aca="false">AE334</f>
        <v>458</v>
      </c>
      <c r="AF333" s="57" t="n">
        <f aca="false">AF334</f>
        <v>0</v>
      </c>
      <c r="AG333" s="57" t="n">
        <f aca="false">AG334</f>
        <v>0</v>
      </c>
      <c r="AH333" s="57" t="n">
        <f aca="false">AH334</f>
        <v>0</v>
      </c>
      <c r="AI333" s="57" t="n">
        <f aca="false">AI334</f>
        <v>0</v>
      </c>
      <c r="AJ333" s="57" t="n">
        <f aca="false">AJ334</f>
        <v>0</v>
      </c>
      <c r="AK333" s="57" t="n">
        <f aca="false">AK334</f>
        <v>458</v>
      </c>
      <c r="AL333" s="57" t="n">
        <f aca="false">AL334</f>
        <v>0</v>
      </c>
      <c r="AM333" s="57" t="n">
        <f aca="false">AM334</f>
        <v>112</v>
      </c>
      <c r="AN333" s="57" t="n">
        <f aca="false">AN334</f>
        <v>0</v>
      </c>
      <c r="AO333" s="40" t="n">
        <f aca="false">AM333/AK333*100</f>
        <v>24.4541484716157</v>
      </c>
      <c r="AP333" s="40"/>
    </row>
    <row r="334" customFormat="false" ht="68.25" hidden="false" customHeight="true" outlineLevel="0" collapsed="false">
      <c r="A334" s="82"/>
      <c r="B334" s="89" t="s">
        <v>43</v>
      </c>
      <c r="C334" s="54" t="s">
        <v>114</v>
      </c>
      <c r="D334" s="55" t="s">
        <v>32</v>
      </c>
      <c r="E334" s="56" t="s">
        <v>258</v>
      </c>
      <c r="F334" s="54" t="s">
        <v>44</v>
      </c>
      <c r="G334" s="61" t="n">
        <v>458</v>
      </c>
      <c r="H334" s="61"/>
      <c r="I334" s="62"/>
      <c r="J334" s="63"/>
      <c r="K334" s="62"/>
      <c r="L334" s="62"/>
      <c r="M334" s="61" t="n">
        <f aca="false">G334+I334+J334+K334+L334</f>
        <v>458</v>
      </c>
      <c r="N334" s="61" t="n">
        <f aca="false">H334+J334</f>
        <v>0</v>
      </c>
      <c r="O334" s="62"/>
      <c r="P334" s="62"/>
      <c r="Q334" s="62"/>
      <c r="R334" s="62"/>
      <c r="S334" s="61" t="n">
        <f aca="false">M334+O334+P334+Q334+R334</f>
        <v>458</v>
      </c>
      <c r="T334" s="61" t="n">
        <f aca="false">N334+P334</f>
        <v>0</v>
      </c>
      <c r="U334" s="62"/>
      <c r="V334" s="62"/>
      <c r="W334" s="62"/>
      <c r="X334" s="62"/>
      <c r="Y334" s="61" t="n">
        <f aca="false">S334+U334+V334+W334+X334</f>
        <v>458</v>
      </c>
      <c r="Z334" s="61" t="n">
        <f aca="false">T334+V334</f>
        <v>0</v>
      </c>
      <c r="AA334" s="62"/>
      <c r="AB334" s="62"/>
      <c r="AC334" s="62"/>
      <c r="AD334" s="62"/>
      <c r="AE334" s="61" t="n">
        <f aca="false">Y334+AA334+AB334+AC334+AD334</f>
        <v>458</v>
      </c>
      <c r="AF334" s="61" t="n">
        <f aca="false">Z334+AB334</f>
        <v>0</v>
      </c>
      <c r="AG334" s="62"/>
      <c r="AH334" s="62"/>
      <c r="AI334" s="62"/>
      <c r="AJ334" s="62"/>
      <c r="AK334" s="61" t="n">
        <f aca="false">AE334+AG334+AH334+AI334+AJ334</f>
        <v>458</v>
      </c>
      <c r="AL334" s="61" t="n">
        <f aca="false">AF334+AH334</f>
        <v>0</v>
      </c>
      <c r="AM334" s="61" t="n">
        <v>112</v>
      </c>
      <c r="AN334" s="61"/>
      <c r="AO334" s="40" t="n">
        <f aca="false">AM334/AK334*100</f>
        <v>24.4541484716157</v>
      </c>
      <c r="AP334" s="40"/>
    </row>
    <row r="335" customFormat="false" ht="38.25" hidden="true" customHeight="true" outlineLevel="0" collapsed="false">
      <c r="A335" s="82"/>
      <c r="B335" s="53" t="s">
        <v>45</v>
      </c>
      <c r="C335" s="54" t="s">
        <v>114</v>
      </c>
      <c r="D335" s="55" t="s">
        <v>32</v>
      </c>
      <c r="E335" s="56" t="s">
        <v>46</v>
      </c>
      <c r="F335" s="54"/>
      <c r="G335" s="61"/>
      <c r="H335" s="61"/>
      <c r="I335" s="62"/>
      <c r="J335" s="63"/>
      <c r="K335" s="62"/>
      <c r="L335" s="62"/>
      <c r="M335" s="61"/>
      <c r="N335" s="61"/>
      <c r="O335" s="62"/>
      <c r="P335" s="62"/>
      <c r="Q335" s="62"/>
      <c r="R335" s="62"/>
      <c r="S335" s="61"/>
      <c r="T335" s="61"/>
      <c r="U335" s="62"/>
      <c r="V335" s="62"/>
      <c r="W335" s="62"/>
      <c r="X335" s="62"/>
      <c r="Y335" s="61"/>
      <c r="Z335" s="61"/>
      <c r="AA335" s="62"/>
      <c r="AB335" s="62"/>
      <c r="AC335" s="62"/>
      <c r="AD335" s="62"/>
      <c r="AE335" s="61"/>
      <c r="AF335" s="61"/>
      <c r="AG335" s="62"/>
      <c r="AH335" s="62"/>
      <c r="AI335" s="62"/>
      <c r="AJ335" s="62"/>
      <c r="AK335" s="61"/>
      <c r="AL335" s="61"/>
      <c r="AM335" s="74"/>
      <c r="AN335" s="74"/>
      <c r="AO335" s="40" t="e">
        <f aca="false">AM335/AK335*100</f>
        <v>#DIV/0!</v>
      </c>
      <c r="AP335" s="40"/>
    </row>
    <row r="336" customFormat="false" ht="66" hidden="true" customHeight="true" outlineLevel="0" collapsed="false">
      <c r="A336" s="82"/>
      <c r="B336" s="53" t="s">
        <v>43</v>
      </c>
      <c r="C336" s="54" t="s">
        <v>114</v>
      </c>
      <c r="D336" s="55" t="s">
        <v>32</v>
      </c>
      <c r="E336" s="56" t="s">
        <v>46</v>
      </c>
      <c r="F336" s="54" t="s">
        <v>44</v>
      </c>
      <c r="G336" s="61"/>
      <c r="H336" s="61"/>
      <c r="I336" s="62"/>
      <c r="J336" s="63"/>
      <c r="K336" s="62"/>
      <c r="L336" s="62"/>
      <c r="M336" s="61"/>
      <c r="N336" s="61"/>
      <c r="O336" s="62"/>
      <c r="P336" s="62"/>
      <c r="Q336" s="62"/>
      <c r="R336" s="62"/>
      <c r="S336" s="61"/>
      <c r="T336" s="61"/>
      <c r="U336" s="62"/>
      <c r="V336" s="62"/>
      <c r="W336" s="62"/>
      <c r="X336" s="62"/>
      <c r="Y336" s="61"/>
      <c r="Z336" s="61"/>
      <c r="AA336" s="62"/>
      <c r="AB336" s="62"/>
      <c r="AC336" s="62"/>
      <c r="AD336" s="62"/>
      <c r="AE336" s="61"/>
      <c r="AF336" s="61"/>
      <c r="AG336" s="62"/>
      <c r="AH336" s="62"/>
      <c r="AI336" s="62"/>
      <c r="AJ336" s="62"/>
      <c r="AK336" s="61"/>
      <c r="AL336" s="61"/>
      <c r="AM336" s="74"/>
      <c r="AN336" s="74"/>
      <c r="AO336" s="40" t="e">
        <f aca="false">AM336/AK336*100</f>
        <v>#DIV/0!</v>
      </c>
      <c r="AP336" s="40"/>
    </row>
    <row r="337" customFormat="false" ht="44.25" hidden="true" customHeight="true" outlineLevel="0" collapsed="false">
      <c r="A337" s="82"/>
      <c r="B337" s="53" t="s">
        <v>45</v>
      </c>
      <c r="C337" s="54" t="s">
        <v>114</v>
      </c>
      <c r="D337" s="55" t="s">
        <v>32</v>
      </c>
      <c r="E337" s="56" t="s">
        <v>46</v>
      </c>
      <c r="F337" s="54"/>
      <c r="G337" s="61" t="n">
        <f aca="false">G338</f>
        <v>0</v>
      </c>
      <c r="H337" s="61" t="n">
        <f aca="false">H338</f>
        <v>0</v>
      </c>
      <c r="I337" s="62"/>
      <c r="J337" s="63"/>
      <c r="K337" s="62"/>
      <c r="L337" s="62"/>
      <c r="M337" s="61" t="n">
        <f aca="false">M338</f>
        <v>0</v>
      </c>
      <c r="N337" s="61" t="n">
        <f aca="false">N338</f>
        <v>0</v>
      </c>
      <c r="O337" s="62"/>
      <c r="P337" s="62"/>
      <c r="Q337" s="62"/>
      <c r="R337" s="62"/>
      <c r="S337" s="61" t="n">
        <f aca="false">S338</f>
        <v>0</v>
      </c>
      <c r="T337" s="61" t="n">
        <f aca="false">T338</f>
        <v>0</v>
      </c>
      <c r="U337" s="62"/>
      <c r="V337" s="62"/>
      <c r="W337" s="62"/>
      <c r="X337" s="62"/>
      <c r="Y337" s="61" t="n">
        <f aca="false">Y338</f>
        <v>0</v>
      </c>
      <c r="Z337" s="61" t="n">
        <f aca="false">Z338</f>
        <v>0</v>
      </c>
      <c r="AA337" s="62"/>
      <c r="AB337" s="62"/>
      <c r="AC337" s="62"/>
      <c r="AD337" s="62"/>
      <c r="AE337" s="61" t="n">
        <f aca="false">AE338</f>
        <v>0</v>
      </c>
      <c r="AF337" s="61" t="n">
        <f aca="false">AF338</f>
        <v>0</v>
      </c>
      <c r="AG337" s="62"/>
      <c r="AH337" s="62"/>
      <c r="AI337" s="62"/>
      <c r="AJ337" s="62"/>
      <c r="AK337" s="61" t="n">
        <f aca="false">AK338</f>
        <v>0</v>
      </c>
      <c r="AL337" s="61" t="n">
        <f aca="false">AL338</f>
        <v>0</v>
      </c>
      <c r="AM337" s="74"/>
      <c r="AN337" s="74"/>
      <c r="AO337" s="40" t="e">
        <f aca="false">AM337/AK337*100</f>
        <v>#DIV/0!</v>
      </c>
      <c r="AP337" s="40"/>
    </row>
    <row r="338" customFormat="false" ht="72.75" hidden="true" customHeight="true" outlineLevel="0" collapsed="false">
      <c r="A338" s="82"/>
      <c r="B338" s="53" t="s">
        <v>259</v>
      </c>
      <c r="C338" s="54" t="s">
        <v>114</v>
      </c>
      <c r="D338" s="55" t="s">
        <v>32</v>
      </c>
      <c r="E338" s="56" t="s">
        <v>260</v>
      </c>
      <c r="F338" s="54"/>
      <c r="G338" s="61" t="n">
        <f aca="false">G339</f>
        <v>0</v>
      </c>
      <c r="H338" s="61" t="n">
        <f aca="false">H339</f>
        <v>0</v>
      </c>
      <c r="I338" s="62"/>
      <c r="J338" s="63"/>
      <c r="K338" s="62"/>
      <c r="L338" s="62"/>
      <c r="M338" s="61" t="n">
        <f aca="false">M339</f>
        <v>0</v>
      </c>
      <c r="N338" s="61" t="n">
        <f aca="false">N339</f>
        <v>0</v>
      </c>
      <c r="O338" s="62"/>
      <c r="P338" s="62"/>
      <c r="Q338" s="62"/>
      <c r="R338" s="62"/>
      <c r="S338" s="61" t="n">
        <f aca="false">S339</f>
        <v>0</v>
      </c>
      <c r="T338" s="61" t="n">
        <f aca="false">T339</f>
        <v>0</v>
      </c>
      <c r="U338" s="62"/>
      <c r="V338" s="62"/>
      <c r="W338" s="62"/>
      <c r="X338" s="62"/>
      <c r="Y338" s="61" t="n">
        <f aca="false">Y339</f>
        <v>0</v>
      </c>
      <c r="Z338" s="61" t="n">
        <f aca="false">Z339</f>
        <v>0</v>
      </c>
      <c r="AA338" s="62"/>
      <c r="AB338" s="62"/>
      <c r="AC338" s="62"/>
      <c r="AD338" s="62"/>
      <c r="AE338" s="61" t="n">
        <f aca="false">AE339</f>
        <v>0</v>
      </c>
      <c r="AF338" s="61" t="n">
        <f aca="false">AF339</f>
        <v>0</v>
      </c>
      <c r="AG338" s="62"/>
      <c r="AH338" s="62"/>
      <c r="AI338" s="62"/>
      <c r="AJ338" s="62"/>
      <c r="AK338" s="61" t="n">
        <f aca="false">AK339</f>
        <v>0</v>
      </c>
      <c r="AL338" s="61" t="n">
        <f aca="false">AL339</f>
        <v>0</v>
      </c>
      <c r="AM338" s="74"/>
      <c r="AN338" s="74"/>
      <c r="AO338" s="40" t="e">
        <f aca="false">AM338/AK338*100</f>
        <v>#DIV/0!</v>
      </c>
      <c r="AP338" s="40"/>
    </row>
    <row r="339" customFormat="false" ht="78" hidden="true" customHeight="true" outlineLevel="0" collapsed="false">
      <c r="A339" s="82"/>
      <c r="B339" s="53" t="s">
        <v>43</v>
      </c>
      <c r="C339" s="54" t="s">
        <v>114</v>
      </c>
      <c r="D339" s="55" t="s">
        <v>32</v>
      </c>
      <c r="E339" s="56" t="s">
        <v>260</v>
      </c>
      <c r="F339" s="54" t="s">
        <v>44</v>
      </c>
      <c r="G339" s="61"/>
      <c r="H339" s="61"/>
      <c r="I339" s="62"/>
      <c r="J339" s="63"/>
      <c r="K339" s="62"/>
      <c r="L339" s="62"/>
      <c r="M339" s="61"/>
      <c r="N339" s="61"/>
      <c r="O339" s="62"/>
      <c r="P339" s="62"/>
      <c r="Q339" s="62"/>
      <c r="R339" s="62"/>
      <c r="S339" s="61"/>
      <c r="T339" s="61"/>
      <c r="U339" s="62"/>
      <c r="V339" s="62"/>
      <c r="W339" s="62"/>
      <c r="X339" s="62"/>
      <c r="Y339" s="61"/>
      <c r="Z339" s="61"/>
      <c r="AA339" s="62"/>
      <c r="AB339" s="62"/>
      <c r="AC339" s="62"/>
      <c r="AD339" s="62"/>
      <c r="AE339" s="61"/>
      <c r="AF339" s="61"/>
      <c r="AG339" s="62"/>
      <c r="AH339" s="62"/>
      <c r="AI339" s="62"/>
      <c r="AJ339" s="62"/>
      <c r="AK339" s="61"/>
      <c r="AL339" s="61"/>
      <c r="AM339" s="74"/>
      <c r="AN339" s="74"/>
      <c r="AO339" s="40" t="e">
        <f aca="false">AM339/AK339*100</f>
        <v>#DIV/0!</v>
      </c>
      <c r="AP339" s="40"/>
    </row>
    <row r="340" customFormat="false" ht="37.5" hidden="true" customHeight="true" outlineLevel="0" collapsed="false">
      <c r="A340" s="82"/>
      <c r="B340" s="115" t="s">
        <v>261</v>
      </c>
      <c r="C340" s="44" t="s">
        <v>114</v>
      </c>
      <c r="D340" s="45" t="s">
        <v>114</v>
      </c>
      <c r="E340" s="46"/>
      <c r="F340" s="47"/>
      <c r="G340" s="48" t="n">
        <f aca="false">G341</f>
        <v>0</v>
      </c>
      <c r="H340" s="48" t="n">
        <f aca="false">H341</f>
        <v>0</v>
      </c>
      <c r="I340" s="62"/>
      <c r="J340" s="63"/>
      <c r="K340" s="62"/>
      <c r="L340" s="62"/>
      <c r="M340" s="48" t="n">
        <f aca="false">M341</f>
        <v>0</v>
      </c>
      <c r="N340" s="48" t="n">
        <f aca="false">N341</f>
        <v>0</v>
      </c>
      <c r="O340" s="62"/>
      <c r="P340" s="62"/>
      <c r="Q340" s="62"/>
      <c r="R340" s="62"/>
      <c r="S340" s="48" t="n">
        <f aca="false">S341</f>
        <v>0</v>
      </c>
      <c r="T340" s="48" t="n">
        <f aca="false">T341</f>
        <v>0</v>
      </c>
      <c r="U340" s="62"/>
      <c r="V340" s="62"/>
      <c r="W340" s="62"/>
      <c r="X340" s="62"/>
      <c r="Y340" s="48" t="n">
        <f aca="false">Y341</f>
        <v>0</v>
      </c>
      <c r="Z340" s="48" t="n">
        <f aca="false">Z341</f>
        <v>0</v>
      </c>
      <c r="AA340" s="62"/>
      <c r="AB340" s="62"/>
      <c r="AC340" s="62"/>
      <c r="AD340" s="62"/>
      <c r="AE340" s="48" t="n">
        <f aca="false">AE341</f>
        <v>0</v>
      </c>
      <c r="AF340" s="48" t="n">
        <f aca="false">AF341</f>
        <v>0</v>
      </c>
      <c r="AG340" s="62"/>
      <c r="AH340" s="62"/>
      <c r="AI340" s="62"/>
      <c r="AJ340" s="62"/>
      <c r="AK340" s="48" t="n">
        <f aca="false">AK341</f>
        <v>0</v>
      </c>
      <c r="AL340" s="48" t="n">
        <f aca="false">AL341</f>
        <v>0</v>
      </c>
      <c r="AM340" s="74"/>
      <c r="AN340" s="74"/>
      <c r="AO340" s="40" t="e">
        <f aca="false">AM340/AK340*100</f>
        <v>#DIV/0!</v>
      </c>
      <c r="AP340" s="40"/>
    </row>
    <row r="341" customFormat="false" ht="96.75" hidden="true" customHeight="true" outlineLevel="0" collapsed="false">
      <c r="A341" s="82"/>
      <c r="B341" s="89" t="s">
        <v>33</v>
      </c>
      <c r="C341" s="54" t="s">
        <v>114</v>
      </c>
      <c r="D341" s="55" t="s">
        <v>114</v>
      </c>
      <c r="E341" s="56" t="s">
        <v>262</v>
      </c>
      <c r="F341" s="54"/>
      <c r="G341" s="57" t="n">
        <f aca="false">G342</f>
        <v>0</v>
      </c>
      <c r="H341" s="57" t="n">
        <f aca="false">H342</f>
        <v>0</v>
      </c>
      <c r="I341" s="62"/>
      <c r="J341" s="63"/>
      <c r="K341" s="62"/>
      <c r="L341" s="62"/>
      <c r="M341" s="57" t="n">
        <f aca="false">M342</f>
        <v>0</v>
      </c>
      <c r="N341" s="57" t="n">
        <f aca="false">N342</f>
        <v>0</v>
      </c>
      <c r="O341" s="62"/>
      <c r="P341" s="62"/>
      <c r="Q341" s="62"/>
      <c r="R341" s="62"/>
      <c r="S341" s="57" t="n">
        <f aca="false">S342</f>
        <v>0</v>
      </c>
      <c r="T341" s="57" t="n">
        <f aca="false">T342</f>
        <v>0</v>
      </c>
      <c r="U341" s="62"/>
      <c r="V341" s="62"/>
      <c r="W341" s="62"/>
      <c r="X341" s="62"/>
      <c r="Y341" s="57" t="n">
        <f aca="false">Y342</f>
        <v>0</v>
      </c>
      <c r="Z341" s="57" t="n">
        <f aca="false">Z342</f>
        <v>0</v>
      </c>
      <c r="AA341" s="62"/>
      <c r="AB341" s="62"/>
      <c r="AC341" s="62"/>
      <c r="AD341" s="62"/>
      <c r="AE341" s="57" t="n">
        <f aca="false">AE342</f>
        <v>0</v>
      </c>
      <c r="AF341" s="57" t="n">
        <f aca="false">AF342</f>
        <v>0</v>
      </c>
      <c r="AG341" s="62"/>
      <c r="AH341" s="62"/>
      <c r="AI341" s="62"/>
      <c r="AJ341" s="62"/>
      <c r="AK341" s="57" t="n">
        <f aca="false">AK342</f>
        <v>0</v>
      </c>
      <c r="AL341" s="57" t="n">
        <f aca="false">AL342</f>
        <v>0</v>
      </c>
      <c r="AM341" s="74"/>
      <c r="AN341" s="74"/>
      <c r="AO341" s="40" t="e">
        <f aca="false">AM341/AK341*100</f>
        <v>#DIV/0!</v>
      </c>
      <c r="AP341" s="40"/>
    </row>
    <row r="342" customFormat="false" ht="33.75" hidden="true" customHeight="true" outlineLevel="0" collapsed="false">
      <c r="A342" s="82"/>
      <c r="B342" s="89" t="s">
        <v>53</v>
      </c>
      <c r="C342" s="54" t="s">
        <v>114</v>
      </c>
      <c r="D342" s="55" t="s">
        <v>114</v>
      </c>
      <c r="E342" s="56" t="s">
        <v>34</v>
      </c>
      <c r="F342" s="54" t="s">
        <v>54</v>
      </c>
      <c r="G342" s="61"/>
      <c r="H342" s="61"/>
      <c r="I342" s="62"/>
      <c r="J342" s="63"/>
      <c r="K342" s="62"/>
      <c r="L342" s="62"/>
      <c r="M342" s="61"/>
      <c r="N342" s="61"/>
      <c r="O342" s="62"/>
      <c r="P342" s="62"/>
      <c r="Q342" s="62"/>
      <c r="R342" s="62"/>
      <c r="S342" s="61"/>
      <c r="T342" s="61"/>
      <c r="U342" s="62"/>
      <c r="V342" s="62"/>
      <c r="W342" s="62"/>
      <c r="X342" s="62"/>
      <c r="Y342" s="61"/>
      <c r="Z342" s="61"/>
      <c r="AA342" s="62"/>
      <c r="AB342" s="62"/>
      <c r="AC342" s="62"/>
      <c r="AD342" s="62"/>
      <c r="AE342" s="61"/>
      <c r="AF342" s="61"/>
      <c r="AG342" s="62"/>
      <c r="AH342" s="62"/>
      <c r="AI342" s="62"/>
      <c r="AJ342" s="62"/>
      <c r="AK342" s="61"/>
      <c r="AL342" s="61"/>
      <c r="AM342" s="74"/>
      <c r="AN342" s="74"/>
      <c r="AO342" s="40" t="e">
        <f aca="false">AM342/AK342*100</f>
        <v>#DIV/0!</v>
      </c>
      <c r="AP342" s="40"/>
    </row>
    <row r="343" customFormat="false" ht="16.5" hidden="false" customHeight="false" outlineLevel="0" collapsed="false">
      <c r="A343" s="82"/>
      <c r="B343" s="53"/>
      <c r="C343" s="54"/>
      <c r="D343" s="55"/>
      <c r="E343" s="56"/>
      <c r="F343" s="54"/>
      <c r="G343" s="74"/>
      <c r="H343" s="74"/>
      <c r="I343" s="62"/>
      <c r="J343" s="63"/>
      <c r="K343" s="62"/>
      <c r="L343" s="62"/>
      <c r="M343" s="74"/>
      <c r="N343" s="74"/>
      <c r="O343" s="62"/>
      <c r="P343" s="62"/>
      <c r="Q343" s="62"/>
      <c r="R343" s="62"/>
      <c r="S343" s="74"/>
      <c r="T343" s="74"/>
      <c r="U343" s="62"/>
      <c r="V343" s="62"/>
      <c r="W343" s="62"/>
      <c r="X343" s="62"/>
      <c r="Y343" s="74"/>
      <c r="Z343" s="74"/>
      <c r="AA343" s="62"/>
      <c r="AB343" s="62"/>
      <c r="AC343" s="62"/>
      <c r="AD343" s="62"/>
      <c r="AE343" s="74"/>
      <c r="AF343" s="74"/>
      <c r="AG343" s="62"/>
      <c r="AH343" s="62"/>
      <c r="AI343" s="62"/>
      <c r="AJ343" s="62"/>
      <c r="AK343" s="74"/>
      <c r="AL343" s="74"/>
      <c r="AM343" s="74"/>
      <c r="AN343" s="74"/>
      <c r="AO343" s="40"/>
      <c r="AP343" s="40"/>
    </row>
    <row r="344" s="105" customFormat="true" ht="80.25" hidden="false" customHeight="true" outlineLevel="0" collapsed="false">
      <c r="A344" s="75" t="n">
        <v>910</v>
      </c>
      <c r="B344" s="76" t="s">
        <v>263</v>
      </c>
      <c r="C344" s="101"/>
      <c r="D344" s="102"/>
      <c r="E344" s="79"/>
      <c r="F344" s="47"/>
      <c r="G344" s="80" t="n">
        <f aca="false">G348+G363+G368+G374+G357+G345+G393+G409+G351</f>
        <v>113092</v>
      </c>
      <c r="H344" s="80" t="n">
        <f aca="false">H348+H363+H368+H374+H357+H345+H393+H409+H351</f>
        <v>7244</v>
      </c>
      <c r="I344" s="80" t="n">
        <f aca="false">I348+I363+I368+I374+I357+I345+I393+I409+I351</f>
        <v>2572</v>
      </c>
      <c r="J344" s="119" t="n">
        <f aca="false">J348+J363+J368+J374+J357+J345+J393+J409+J351</f>
        <v>0</v>
      </c>
      <c r="K344" s="80" t="n">
        <f aca="false">K348+K363+K368+K374+K357+K345+K393+K409+K351</f>
        <v>2334</v>
      </c>
      <c r="L344" s="80" t="n">
        <f aca="false">L348+L363+L368+L374+L357+L345+L393+L409+L351</f>
        <v>0</v>
      </c>
      <c r="M344" s="80" t="n">
        <f aca="false">M348+M363+M368+M374+M357+M345+M393+M409+M351</f>
        <v>117998</v>
      </c>
      <c r="N344" s="80" t="n">
        <f aca="false">N348+N363+N368+N374+N357+N345+N393+N409+N351</f>
        <v>7244</v>
      </c>
      <c r="O344" s="80" t="n">
        <f aca="false">O348+O363+O368+O374+O357+O345+O393+O409+O351</f>
        <v>40298</v>
      </c>
      <c r="P344" s="80" t="n">
        <f aca="false">P348+P363+P368+P374+P357+P345+P393+P409+P351</f>
        <v>0</v>
      </c>
      <c r="Q344" s="80" t="n">
        <f aca="false">Q348+Q363+Q368+Q374+Q357+Q345+Q393+Q409+Q351</f>
        <v>0</v>
      </c>
      <c r="R344" s="80" t="n">
        <f aca="false">R348+R363+R368+R374+R357+R345+R393+R409+R351</f>
        <v>0</v>
      </c>
      <c r="S344" s="80" t="n">
        <f aca="false">S348+S363+S368+S374+S357+S345+S393+S409+S351</f>
        <v>158296</v>
      </c>
      <c r="T344" s="80" t="n">
        <f aca="false">T348+T363+T368+T374+T357+T345+T393+T409+T351</f>
        <v>7244</v>
      </c>
      <c r="U344" s="80" t="n">
        <f aca="false">U348+U363+U368+U374+U357+U345+U393+U409+U351</f>
        <v>9735</v>
      </c>
      <c r="V344" s="80" t="n">
        <f aca="false">V348+V363+V368+V374+V357+V345+V393+V409+V351</f>
        <v>0</v>
      </c>
      <c r="W344" s="80" t="n">
        <f aca="false">W348+W363+W368+W374+W357+W345+W393+W409+W351</f>
        <v>259</v>
      </c>
      <c r="X344" s="80" t="n">
        <f aca="false">X348+X363+X368+X374+X357+X345+X393+X409+X351</f>
        <v>0</v>
      </c>
      <c r="Y344" s="80" t="n">
        <f aca="false">Y348+Y363+Y368+Y374+Y357+Y345+Y393+Y409+Y351</f>
        <v>168290</v>
      </c>
      <c r="Z344" s="80" t="n">
        <f aca="false">Z348+Z363+Z368+Z374+Z357+Z345+Z393+Z409+Z351</f>
        <v>7244</v>
      </c>
      <c r="AA344" s="80" t="n">
        <f aca="false">AA348+AA363+AA368+AA374+AA357+AA345+AA393+AA409+AA351</f>
        <v>0</v>
      </c>
      <c r="AB344" s="80" t="n">
        <f aca="false">AB348+AB363+AB368+AB374+AB357+AB345+AB393+AB409+AB351</f>
        <v>40919</v>
      </c>
      <c r="AC344" s="80" t="n">
        <f aca="false">AC348+AC363+AC368+AC374+AC357+AC345+AC393+AC409+AC351</f>
        <v>51</v>
      </c>
      <c r="AD344" s="80" t="n">
        <f aca="false">AD348+AD363+AD368+AD374+AD357+AD345+AD393+AD409+AD351</f>
        <v>0</v>
      </c>
      <c r="AE344" s="80" t="n">
        <f aca="false">AE348+AE363+AE368+AE374+AE357+AE345+AE393+AE409+AE351</f>
        <v>209260</v>
      </c>
      <c r="AF344" s="80" t="n">
        <f aca="false">AF348+AF363+AF368+AF374+AF357+AF345+AF393+AF409+AF351</f>
        <v>48163</v>
      </c>
      <c r="AG344" s="80" t="n">
        <f aca="false">AG348+AG363+AG368+AG374+AG357+AG345+AG393+AG409+AG351</f>
        <v>0</v>
      </c>
      <c r="AH344" s="80" t="n">
        <f aca="false">AH348+AH363+AH368+AH374+AH357+AH345+AH393+AH409+AH351</f>
        <v>0</v>
      </c>
      <c r="AI344" s="80" t="n">
        <f aca="false">AI348+AI363+AI368+AI374+AI357+AI345+AI393+AI409+AI351</f>
        <v>0</v>
      </c>
      <c r="AJ344" s="80" t="n">
        <f aca="false">AJ348+AJ363+AJ368+AJ374+AJ357+AJ345+AJ393+AJ409+AJ351</f>
        <v>0</v>
      </c>
      <c r="AK344" s="80" t="n">
        <f aca="false">AK348+AK363+AK368+AK374+AK357+AK345+AK393+AK409+AK351</f>
        <v>209260</v>
      </c>
      <c r="AL344" s="80" t="n">
        <f aca="false">AL348+AL363+AL368+AL374+AL357+AL345+AL393+AL409+AL351</f>
        <v>48163</v>
      </c>
      <c r="AM344" s="80" t="n">
        <f aca="false">AM348+AM363+AM368+AM374+AM357+AM345+AM393+AM409+AM351</f>
        <v>28530</v>
      </c>
      <c r="AN344" s="80" t="n">
        <f aca="false">AN348+AN363+AN368+AN374+AN357+AN345+AN393+AN409+AN351</f>
        <v>1191</v>
      </c>
      <c r="AO344" s="39" t="n">
        <f aca="false">AM344/AK344*100</f>
        <v>13.6337570486476</v>
      </c>
      <c r="AP344" s="39" t="n">
        <f aca="false">AN344/AL344*100</f>
        <v>2.47285260469655</v>
      </c>
    </row>
    <row r="345" s="105" customFormat="true" ht="28.5" hidden="false" customHeight="true" outlineLevel="0" collapsed="false">
      <c r="A345" s="75"/>
      <c r="B345" s="43" t="s">
        <v>39</v>
      </c>
      <c r="C345" s="44" t="s">
        <v>31</v>
      </c>
      <c r="D345" s="45" t="s">
        <v>40</v>
      </c>
      <c r="E345" s="46"/>
      <c r="F345" s="47"/>
      <c r="G345" s="80" t="n">
        <f aca="false">G346</f>
        <v>10623</v>
      </c>
      <c r="H345" s="80" t="n">
        <f aca="false">H346</f>
        <v>0</v>
      </c>
      <c r="I345" s="80" t="n">
        <f aca="false">I346</f>
        <v>0</v>
      </c>
      <c r="J345" s="119" t="n">
        <f aca="false">J346</f>
        <v>0</v>
      </c>
      <c r="K345" s="80" t="n">
        <f aca="false">K346</f>
        <v>0</v>
      </c>
      <c r="L345" s="80" t="n">
        <f aca="false">L346</f>
        <v>0</v>
      </c>
      <c r="M345" s="80" t="n">
        <f aca="false">M346</f>
        <v>10623</v>
      </c>
      <c r="N345" s="80" t="n">
        <f aca="false">N346</f>
        <v>0</v>
      </c>
      <c r="O345" s="80" t="n">
        <f aca="false">O346</f>
        <v>0</v>
      </c>
      <c r="P345" s="80" t="n">
        <f aca="false">P346</f>
        <v>0</v>
      </c>
      <c r="Q345" s="80" t="n">
        <f aca="false">Q346</f>
        <v>0</v>
      </c>
      <c r="R345" s="80" t="n">
        <f aca="false">R346</f>
        <v>0</v>
      </c>
      <c r="S345" s="80" t="n">
        <f aca="false">S346</f>
        <v>10623</v>
      </c>
      <c r="T345" s="80" t="n">
        <f aca="false">T346</f>
        <v>0</v>
      </c>
      <c r="U345" s="80" t="n">
        <f aca="false">U346</f>
        <v>0</v>
      </c>
      <c r="V345" s="80" t="n">
        <f aca="false">V346</f>
        <v>0</v>
      </c>
      <c r="W345" s="80" t="n">
        <f aca="false">W346</f>
        <v>0</v>
      </c>
      <c r="X345" s="80" t="n">
        <f aca="false">X346</f>
        <v>0</v>
      </c>
      <c r="Y345" s="80" t="n">
        <f aca="false">Y346</f>
        <v>10623</v>
      </c>
      <c r="Z345" s="80" t="n">
        <f aca="false">Z346</f>
        <v>0</v>
      </c>
      <c r="AA345" s="80" t="n">
        <f aca="false">AA346</f>
        <v>0</v>
      </c>
      <c r="AB345" s="80" t="n">
        <f aca="false">AB346</f>
        <v>0</v>
      </c>
      <c r="AC345" s="80" t="n">
        <f aca="false">AC346</f>
        <v>0</v>
      </c>
      <c r="AD345" s="80" t="n">
        <f aca="false">AD346</f>
        <v>0</v>
      </c>
      <c r="AE345" s="80" t="n">
        <f aca="false">AE346</f>
        <v>10623</v>
      </c>
      <c r="AF345" s="80" t="n">
        <f aca="false">AF346</f>
        <v>0</v>
      </c>
      <c r="AG345" s="80" t="n">
        <f aca="false">AG346</f>
        <v>0</v>
      </c>
      <c r="AH345" s="80" t="n">
        <f aca="false">AH346</f>
        <v>0</v>
      </c>
      <c r="AI345" s="80" t="n">
        <f aca="false">AI346</f>
        <v>0</v>
      </c>
      <c r="AJ345" s="80" t="n">
        <f aca="false">AJ346</f>
        <v>0</v>
      </c>
      <c r="AK345" s="80" t="n">
        <f aca="false">AK346</f>
        <v>10623</v>
      </c>
      <c r="AL345" s="80" t="n">
        <f aca="false">AL346</f>
        <v>0</v>
      </c>
      <c r="AM345" s="80" t="n">
        <f aca="false">AM346</f>
        <v>327</v>
      </c>
      <c r="AN345" s="80" t="n">
        <f aca="false">AN346</f>
        <v>0</v>
      </c>
      <c r="AO345" s="50" t="n">
        <f aca="false">AM345/AK345*100</f>
        <v>3.07822648969218</v>
      </c>
      <c r="AP345" s="40"/>
    </row>
    <row r="346" s="105" customFormat="true" ht="70.5" hidden="false" customHeight="true" outlineLevel="0" collapsed="false">
      <c r="A346" s="75"/>
      <c r="B346" s="53" t="s">
        <v>41</v>
      </c>
      <c r="C346" s="54" t="s">
        <v>31</v>
      </c>
      <c r="D346" s="55" t="s">
        <v>40</v>
      </c>
      <c r="E346" s="56" t="s">
        <v>42</v>
      </c>
      <c r="F346" s="54"/>
      <c r="G346" s="61" t="n">
        <f aca="false">G347</f>
        <v>10623</v>
      </c>
      <c r="H346" s="61" t="n">
        <f aca="false">H347</f>
        <v>0</v>
      </c>
      <c r="I346" s="61" t="n">
        <f aca="false">I347</f>
        <v>0</v>
      </c>
      <c r="J346" s="69" t="n">
        <f aca="false">J347</f>
        <v>0</v>
      </c>
      <c r="K346" s="61" t="n">
        <f aca="false">K347</f>
        <v>0</v>
      </c>
      <c r="L346" s="61" t="n">
        <f aca="false">L347</f>
        <v>0</v>
      </c>
      <c r="M346" s="61" t="n">
        <f aca="false">M347</f>
        <v>10623</v>
      </c>
      <c r="N346" s="61" t="n">
        <f aca="false">N347</f>
        <v>0</v>
      </c>
      <c r="O346" s="61" t="n">
        <f aca="false">O347</f>
        <v>0</v>
      </c>
      <c r="P346" s="61" t="n">
        <f aca="false">P347</f>
        <v>0</v>
      </c>
      <c r="Q346" s="61" t="n">
        <f aca="false">Q347</f>
        <v>0</v>
      </c>
      <c r="R346" s="61" t="n">
        <f aca="false">R347</f>
        <v>0</v>
      </c>
      <c r="S346" s="61" t="n">
        <f aca="false">S347</f>
        <v>10623</v>
      </c>
      <c r="T346" s="61" t="n">
        <f aca="false">T347</f>
        <v>0</v>
      </c>
      <c r="U346" s="61" t="n">
        <f aca="false">U347</f>
        <v>0</v>
      </c>
      <c r="V346" s="61" t="n">
        <f aca="false">V347</f>
        <v>0</v>
      </c>
      <c r="W346" s="61" t="n">
        <f aca="false">W347</f>
        <v>0</v>
      </c>
      <c r="X346" s="61" t="n">
        <f aca="false">X347</f>
        <v>0</v>
      </c>
      <c r="Y346" s="61" t="n">
        <f aca="false">Y347</f>
        <v>10623</v>
      </c>
      <c r="Z346" s="61" t="n">
        <f aca="false">Z347</f>
        <v>0</v>
      </c>
      <c r="AA346" s="61" t="n">
        <f aca="false">AA347</f>
        <v>0</v>
      </c>
      <c r="AB346" s="61" t="n">
        <f aca="false">AB347</f>
        <v>0</v>
      </c>
      <c r="AC346" s="61" t="n">
        <f aca="false">AC347</f>
        <v>0</v>
      </c>
      <c r="AD346" s="61" t="n">
        <f aca="false">AD347</f>
        <v>0</v>
      </c>
      <c r="AE346" s="61" t="n">
        <f aca="false">AE347</f>
        <v>10623</v>
      </c>
      <c r="AF346" s="61" t="n">
        <f aca="false">AF347</f>
        <v>0</v>
      </c>
      <c r="AG346" s="61" t="n">
        <f aca="false">AG347</f>
        <v>0</v>
      </c>
      <c r="AH346" s="61" t="n">
        <f aca="false">AH347</f>
        <v>0</v>
      </c>
      <c r="AI346" s="61" t="n">
        <f aca="false">AI347</f>
        <v>0</v>
      </c>
      <c r="AJ346" s="61" t="n">
        <f aca="false">AJ347</f>
        <v>0</v>
      </c>
      <c r="AK346" s="61" t="n">
        <f aca="false">AK347</f>
        <v>10623</v>
      </c>
      <c r="AL346" s="61" t="n">
        <f aca="false">AL347</f>
        <v>0</v>
      </c>
      <c r="AM346" s="61" t="n">
        <f aca="false">AM347</f>
        <v>327</v>
      </c>
      <c r="AN346" s="61" t="n">
        <f aca="false">AN347</f>
        <v>0</v>
      </c>
      <c r="AO346" s="40" t="n">
        <f aca="false">AM346/AK346*100</f>
        <v>3.07822648969218</v>
      </c>
      <c r="AP346" s="40"/>
    </row>
    <row r="347" s="105" customFormat="true" ht="96" hidden="false" customHeight="true" outlineLevel="0" collapsed="false">
      <c r="A347" s="75"/>
      <c r="B347" s="53" t="s">
        <v>43</v>
      </c>
      <c r="C347" s="54" t="s">
        <v>31</v>
      </c>
      <c r="D347" s="55" t="s">
        <v>40</v>
      </c>
      <c r="E347" s="56" t="s">
        <v>42</v>
      </c>
      <c r="F347" s="54" t="s">
        <v>44</v>
      </c>
      <c r="G347" s="61" t="n">
        <v>10623</v>
      </c>
      <c r="H347" s="61"/>
      <c r="I347" s="110"/>
      <c r="J347" s="111"/>
      <c r="K347" s="110"/>
      <c r="L347" s="110"/>
      <c r="M347" s="61" t="n">
        <f aca="false">G347+I347+J347+K347+L347</f>
        <v>10623</v>
      </c>
      <c r="N347" s="61" t="n">
        <f aca="false">H347+J347</f>
        <v>0</v>
      </c>
      <c r="O347" s="110"/>
      <c r="P347" s="110"/>
      <c r="Q347" s="110"/>
      <c r="R347" s="110"/>
      <c r="S347" s="61" t="n">
        <f aca="false">M347+O347+P347+Q347+R347</f>
        <v>10623</v>
      </c>
      <c r="T347" s="61" t="n">
        <f aca="false">N347+P347</f>
        <v>0</v>
      </c>
      <c r="U347" s="110"/>
      <c r="V347" s="110"/>
      <c r="W347" s="110"/>
      <c r="X347" s="110"/>
      <c r="Y347" s="61" t="n">
        <f aca="false">S347+U347+V347+W347+X347</f>
        <v>10623</v>
      </c>
      <c r="Z347" s="61" t="n">
        <f aca="false">T347+V347</f>
        <v>0</v>
      </c>
      <c r="AA347" s="110"/>
      <c r="AB347" s="110"/>
      <c r="AC347" s="61"/>
      <c r="AD347" s="110"/>
      <c r="AE347" s="61" t="n">
        <f aca="false">Y347+AA347+AB347+AC347+AD347</f>
        <v>10623</v>
      </c>
      <c r="AF347" s="61" t="n">
        <f aca="false">Z347+AB347</f>
        <v>0</v>
      </c>
      <c r="AG347" s="110"/>
      <c r="AH347" s="110"/>
      <c r="AI347" s="110"/>
      <c r="AJ347" s="110"/>
      <c r="AK347" s="61" t="n">
        <f aca="false">AE347+AG347+AH347+AI347+AJ347</f>
        <v>10623</v>
      </c>
      <c r="AL347" s="61" t="n">
        <f aca="false">AF347+AH347</f>
        <v>0</v>
      </c>
      <c r="AM347" s="61" t="n">
        <v>327</v>
      </c>
      <c r="AN347" s="61"/>
      <c r="AO347" s="40" t="n">
        <f aca="false">AM347/AK347*100</f>
        <v>3.07822648969218</v>
      </c>
      <c r="AP347" s="40"/>
    </row>
    <row r="348" s="105" customFormat="true" ht="37.5" hidden="true" customHeight="true" outlineLevel="0" collapsed="false">
      <c r="A348" s="75"/>
      <c r="B348" s="43" t="s">
        <v>39</v>
      </c>
      <c r="C348" s="44" t="s">
        <v>31</v>
      </c>
      <c r="D348" s="45" t="s">
        <v>49</v>
      </c>
      <c r="E348" s="46"/>
      <c r="F348" s="47"/>
      <c r="G348" s="116"/>
      <c r="H348" s="116"/>
      <c r="I348" s="110"/>
      <c r="J348" s="111"/>
      <c r="K348" s="110"/>
      <c r="L348" s="110"/>
      <c r="M348" s="116"/>
      <c r="N348" s="116"/>
      <c r="O348" s="110"/>
      <c r="P348" s="110"/>
      <c r="Q348" s="110"/>
      <c r="R348" s="110"/>
      <c r="S348" s="116"/>
      <c r="T348" s="116"/>
      <c r="U348" s="110"/>
      <c r="V348" s="110"/>
      <c r="W348" s="110"/>
      <c r="X348" s="110"/>
      <c r="Y348" s="116"/>
      <c r="Z348" s="116"/>
      <c r="AA348" s="110"/>
      <c r="AB348" s="110"/>
      <c r="AC348" s="110"/>
      <c r="AD348" s="110"/>
      <c r="AE348" s="116"/>
      <c r="AF348" s="116"/>
      <c r="AG348" s="110"/>
      <c r="AH348" s="110"/>
      <c r="AI348" s="110"/>
      <c r="AJ348" s="110"/>
      <c r="AK348" s="116"/>
      <c r="AL348" s="116"/>
      <c r="AM348" s="116"/>
      <c r="AN348" s="116"/>
      <c r="AO348" s="40" t="e">
        <f aca="false">AM348/AK348*100</f>
        <v>#DIV/0!</v>
      </c>
      <c r="AP348" s="40" t="e">
        <f aca="false">AN348/AL348*100</f>
        <v>#DIV/0!</v>
      </c>
    </row>
    <row r="349" s="105" customFormat="true" ht="50.25" hidden="true" customHeight="true" outlineLevel="0" collapsed="false">
      <c r="A349" s="75"/>
      <c r="B349" s="53" t="s">
        <v>41</v>
      </c>
      <c r="C349" s="54" t="s">
        <v>31</v>
      </c>
      <c r="D349" s="55" t="s">
        <v>49</v>
      </c>
      <c r="E349" s="56" t="s">
        <v>42</v>
      </c>
      <c r="F349" s="54"/>
      <c r="G349" s="116"/>
      <c r="H349" s="116"/>
      <c r="I349" s="110"/>
      <c r="J349" s="111"/>
      <c r="K349" s="110"/>
      <c r="L349" s="110"/>
      <c r="M349" s="116"/>
      <c r="N349" s="116"/>
      <c r="O349" s="110"/>
      <c r="P349" s="110"/>
      <c r="Q349" s="110"/>
      <c r="R349" s="110"/>
      <c r="S349" s="116"/>
      <c r="T349" s="116"/>
      <c r="U349" s="110"/>
      <c r="V349" s="110"/>
      <c r="W349" s="110"/>
      <c r="X349" s="110"/>
      <c r="Y349" s="116"/>
      <c r="Z349" s="116"/>
      <c r="AA349" s="110"/>
      <c r="AB349" s="110"/>
      <c r="AC349" s="110"/>
      <c r="AD349" s="110"/>
      <c r="AE349" s="116"/>
      <c r="AF349" s="116"/>
      <c r="AG349" s="110"/>
      <c r="AH349" s="110"/>
      <c r="AI349" s="110"/>
      <c r="AJ349" s="110"/>
      <c r="AK349" s="116"/>
      <c r="AL349" s="116"/>
      <c r="AM349" s="116"/>
      <c r="AN349" s="116"/>
      <c r="AO349" s="40" t="e">
        <f aca="false">AM349/AK349*100</f>
        <v>#DIV/0!</v>
      </c>
      <c r="AP349" s="40" t="e">
        <f aca="false">AN349/AL349*100</f>
        <v>#DIV/0!</v>
      </c>
    </row>
    <row r="350" s="105" customFormat="true" ht="66.75" hidden="true" customHeight="true" outlineLevel="0" collapsed="false">
      <c r="A350" s="75"/>
      <c r="B350" s="53" t="s">
        <v>43</v>
      </c>
      <c r="C350" s="54" t="s">
        <v>31</v>
      </c>
      <c r="D350" s="55" t="s">
        <v>49</v>
      </c>
      <c r="E350" s="56" t="s">
        <v>42</v>
      </c>
      <c r="F350" s="54" t="s">
        <v>44</v>
      </c>
      <c r="G350" s="116"/>
      <c r="H350" s="116"/>
      <c r="I350" s="110"/>
      <c r="J350" s="111"/>
      <c r="K350" s="110"/>
      <c r="L350" s="110"/>
      <c r="M350" s="116"/>
      <c r="N350" s="116"/>
      <c r="O350" s="110"/>
      <c r="P350" s="110"/>
      <c r="Q350" s="110"/>
      <c r="R350" s="110"/>
      <c r="S350" s="116"/>
      <c r="T350" s="116"/>
      <c r="U350" s="110"/>
      <c r="V350" s="110"/>
      <c r="W350" s="110"/>
      <c r="X350" s="110"/>
      <c r="Y350" s="116"/>
      <c r="Z350" s="116"/>
      <c r="AA350" s="110"/>
      <c r="AB350" s="110"/>
      <c r="AC350" s="110"/>
      <c r="AD350" s="110"/>
      <c r="AE350" s="116"/>
      <c r="AF350" s="116"/>
      <c r="AG350" s="110"/>
      <c r="AH350" s="110"/>
      <c r="AI350" s="110"/>
      <c r="AJ350" s="110"/>
      <c r="AK350" s="116"/>
      <c r="AL350" s="116"/>
      <c r="AM350" s="116"/>
      <c r="AN350" s="116"/>
      <c r="AO350" s="40" t="e">
        <f aca="false">AM350/AK350*100</f>
        <v>#DIV/0!</v>
      </c>
      <c r="AP350" s="40" t="e">
        <f aca="false">AN350/AL350*100</f>
        <v>#DIV/0!</v>
      </c>
    </row>
    <row r="351" s="105" customFormat="true" ht="62.25" hidden="false" customHeight="true" outlineLevel="0" collapsed="false">
      <c r="A351" s="75"/>
      <c r="B351" s="43" t="s">
        <v>255</v>
      </c>
      <c r="C351" s="44" t="s">
        <v>56</v>
      </c>
      <c r="D351" s="45" t="s">
        <v>102</v>
      </c>
      <c r="E351" s="56"/>
      <c r="F351" s="54"/>
      <c r="G351" s="66" t="n">
        <f aca="false">G352</f>
        <v>16713</v>
      </c>
      <c r="H351" s="66" t="n">
        <f aca="false">H352</f>
        <v>0</v>
      </c>
      <c r="I351" s="66" t="n">
        <f aca="false">I352</f>
        <v>0</v>
      </c>
      <c r="J351" s="67" t="n">
        <f aca="false">J352</f>
        <v>0</v>
      </c>
      <c r="K351" s="66" t="n">
        <f aca="false">K352</f>
        <v>2329</v>
      </c>
      <c r="L351" s="66" t="n">
        <f aca="false">L352</f>
        <v>0</v>
      </c>
      <c r="M351" s="66" t="n">
        <f aca="false">M352</f>
        <v>19042</v>
      </c>
      <c r="N351" s="66" t="n">
        <f aca="false">N352</f>
        <v>0</v>
      </c>
      <c r="O351" s="66" t="n">
        <f aca="false">O352</f>
        <v>0</v>
      </c>
      <c r="P351" s="66" t="n">
        <f aca="false">P352</f>
        <v>0</v>
      </c>
      <c r="Q351" s="66" t="n">
        <f aca="false">Q352</f>
        <v>0</v>
      </c>
      <c r="R351" s="66" t="n">
        <f aca="false">R352</f>
        <v>0</v>
      </c>
      <c r="S351" s="66" t="n">
        <f aca="false">S352</f>
        <v>19042</v>
      </c>
      <c r="T351" s="66" t="n">
        <f aca="false">T352</f>
        <v>0</v>
      </c>
      <c r="U351" s="66" t="n">
        <f aca="false">U352</f>
        <v>1607</v>
      </c>
      <c r="V351" s="66" t="n">
        <f aca="false">V352</f>
        <v>0</v>
      </c>
      <c r="W351" s="66" t="n">
        <f aca="false">W352</f>
        <v>0</v>
      </c>
      <c r="X351" s="66" t="n">
        <f aca="false">X352</f>
        <v>0</v>
      </c>
      <c r="Y351" s="66" t="n">
        <f aca="false">Y352</f>
        <v>20649</v>
      </c>
      <c r="Z351" s="66" t="n">
        <f aca="false">Z352</f>
        <v>0</v>
      </c>
      <c r="AA351" s="66" t="n">
        <f aca="false">AA352</f>
        <v>0</v>
      </c>
      <c r="AB351" s="66" t="n">
        <f aca="false">AB352</f>
        <v>0</v>
      </c>
      <c r="AC351" s="66" t="n">
        <f aca="false">AC352</f>
        <v>0</v>
      </c>
      <c r="AD351" s="66" t="n">
        <f aca="false">AD352</f>
        <v>0</v>
      </c>
      <c r="AE351" s="66" t="n">
        <f aca="false">AE352</f>
        <v>20649</v>
      </c>
      <c r="AF351" s="66" t="n">
        <f aca="false">AF352</f>
        <v>0</v>
      </c>
      <c r="AG351" s="66" t="n">
        <f aca="false">AG352</f>
        <v>0</v>
      </c>
      <c r="AH351" s="66" t="n">
        <f aca="false">AH352</f>
        <v>0</v>
      </c>
      <c r="AI351" s="66" t="n">
        <f aca="false">AI352</f>
        <v>0</v>
      </c>
      <c r="AJ351" s="66" t="n">
        <f aca="false">AJ352</f>
        <v>0</v>
      </c>
      <c r="AK351" s="66" t="n">
        <f aca="false">AK352</f>
        <v>20649</v>
      </c>
      <c r="AL351" s="66" t="n">
        <f aca="false">AL352</f>
        <v>0</v>
      </c>
      <c r="AM351" s="66" t="n">
        <f aca="false">AM352</f>
        <v>4054</v>
      </c>
      <c r="AN351" s="66" t="n">
        <f aca="false">AN352</f>
        <v>0</v>
      </c>
      <c r="AO351" s="50" t="n">
        <f aca="false">AM351/AK351*100</f>
        <v>19.632912005424</v>
      </c>
      <c r="AP351" s="40"/>
    </row>
    <row r="352" s="105" customFormat="true" ht="32.25" hidden="false" customHeight="true" outlineLevel="0" collapsed="false">
      <c r="A352" s="75"/>
      <c r="B352" s="53" t="s">
        <v>45</v>
      </c>
      <c r="C352" s="54" t="s">
        <v>56</v>
      </c>
      <c r="D352" s="55" t="s">
        <v>102</v>
      </c>
      <c r="E352" s="56" t="s">
        <v>46</v>
      </c>
      <c r="F352" s="54"/>
      <c r="G352" s="61" t="n">
        <f aca="false">G353</f>
        <v>16713</v>
      </c>
      <c r="H352" s="61" t="n">
        <f aca="false">H353</f>
        <v>0</v>
      </c>
      <c r="I352" s="61" t="n">
        <f aca="false">I353</f>
        <v>0</v>
      </c>
      <c r="J352" s="69" t="n">
        <f aca="false">J353</f>
        <v>0</v>
      </c>
      <c r="K352" s="61" t="n">
        <f aca="false">K353</f>
        <v>2329</v>
      </c>
      <c r="L352" s="61" t="n">
        <f aca="false">L353</f>
        <v>0</v>
      </c>
      <c r="M352" s="61" t="n">
        <f aca="false">M353</f>
        <v>19042</v>
      </c>
      <c r="N352" s="61" t="n">
        <f aca="false">N353</f>
        <v>0</v>
      </c>
      <c r="O352" s="61" t="n">
        <f aca="false">O353</f>
        <v>0</v>
      </c>
      <c r="P352" s="61" t="n">
        <f aca="false">P353</f>
        <v>0</v>
      </c>
      <c r="Q352" s="61" t="n">
        <f aca="false">Q353</f>
        <v>0</v>
      </c>
      <c r="R352" s="61" t="n">
        <f aca="false">R353</f>
        <v>0</v>
      </c>
      <c r="S352" s="61" t="n">
        <f aca="false">S353</f>
        <v>19042</v>
      </c>
      <c r="T352" s="61" t="n">
        <f aca="false">T353</f>
        <v>0</v>
      </c>
      <c r="U352" s="61" t="n">
        <f aca="false">U353</f>
        <v>1607</v>
      </c>
      <c r="V352" s="61" t="n">
        <f aca="false">V353</f>
        <v>0</v>
      </c>
      <c r="W352" s="61" t="n">
        <f aca="false">W353</f>
        <v>0</v>
      </c>
      <c r="X352" s="61" t="n">
        <f aca="false">X353</f>
        <v>0</v>
      </c>
      <c r="Y352" s="61" t="n">
        <f aca="false">Y353</f>
        <v>20649</v>
      </c>
      <c r="Z352" s="61" t="n">
        <f aca="false">Z353</f>
        <v>0</v>
      </c>
      <c r="AA352" s="61" t="n">
        <f aca="false">AA353</f>
        <v>0</v>
      </c>
      <c r="AB352" s="61" t="n">
        <f aca="false">AB353</f>
        <v>0</v>
      </c>
      <c r="AC352" s="61" t="n">
        <f aca="false">AC353</f>
        <v>0</v>
      </c>
      <c r="AD352" s="61" t="n">
        <f aca="false">AD353</f>
        <v>0</v>
      </c>
      <c r="AE352" s="61" t="n">
        <f aca="false">AE353</f>
        <v>20649</v>
      </c>
      <c r="AF352" s="61" t="n">
        <f aca="false">AF353</f>
        <v>0</v>
      </c>
      <c r="AG352" s="61" t="n">
        <f aca="false">AG353</f>
        <v>0</v>
      </c>
      <c r="AH352" s="61" t="n">
        <f aca="false">AH353</f>
        <v>0</v>
      </c>
      <c r="AI352" s="61" t="n">
        <f aca="false">AI353</f>
        <v>0</v>
      </c>
      <c r="AJ352" s="61" t="n">
        <f aca="false">AJ353</f>
        <v>0</v>
      </c>
      <c r="AK352" s="61" t="n">
        <f aca="false">AK353</f>
        <v>20649</v>
      </c>
      <c r="AL352" s="61" t="n">
        <f aca="false">AL353</f>
        <v>0</v>
      </c>
      <c r="AM352" s="61" t="n">
        <f aca="false">AM353</f>
        <v>4054</v>
      </c>
      <c r="AN352" s="61" t="n">
        <f aca="false">AN353</f>
        <v>0</v>
      </c>
      <c r="AO352" s="40" t="n">
        <f aca="false">AM352/AK352*100</f>
        <v>19.632912005424</v>
      </c>
      <c r="AP352" s="40"/>
    </row>
    <row r="353" s="105" customFormat="true" ht="102" hidden="false" customHeight="true" outlineLevel="0" collapsed="false">
      <c r="A353" s="75"/>
      <c r="B353" s="89" t="s">
        <v>264</v>
      </c>
      <c r="C353" s="54" t="s">
        <v>56</v>
      </c>
      <c r="D353" s="55" t="s">
        <v>102</v>
      </c>
      <c r="E353" s="56" t="s">
        <v>156</v>
      </c>
      <c r="F353" s="54"/>
      <c r="G353" s="61" t="n">
        <f aca="false">G355</f>
        <v>16713</v>
      </c>
      <c r="H353" s="61" t="n">
        <f aca="false">H355</f>
        <v>0</v>
      </c>
      <c r="I353" s="61" t="n">
        <f aca="false">I355</f>
        <v>0</v>
      </c>
      <c r="J353" s="69" t="n">
        <f aca="false">J355</f>
        <v>0</v>
      </c>
      <c r="K353" s="61" t="n">
        <f aca="false">K355</f>
        <v>2329</v>
      </c>
      <c r="L353" s="61" t="n">
        <f aca="false">L355</f>
        <v>0</v>
      </c>
      <c r="M353" s="61" t="n">
        <f aca="false">M355</f>
        <v>19042</v>
      </c>
      <c r="N353" s="61" t="n">
        <f aca="false">N355</f>
        <v>0</v>
      </c>
      <c r="O353" s="61" t="n">
        <f aca="false">O355</f>
        <v>0</v>
      </c>
      <c r="P353" s="61" t="n">
        <f aca="false">P355</f>
        <v>0</v>
      </c>
      <c r="Q353" s="61" t="n">
        <f aca="false">Q355</f>
        <v>0</v>
      </c>
      <c r="R353" s="61" t="n">
        <f aca="false">R355</f>
        <v>0</v>
      </c>
      <c r="S353" s="61" t="n">
        <f aca="false">S355</f>
        <v>19042</v>
      </c>
      <c r="T353" s="61" t="n">
        <f aca="false">T355</f>
        <v>0</v>
      </c>
      <c r="U353" s="61" t="n">
        <f aca="false">U355</f>
        <v>1607</v>
      </c>
      <c r="V353" s="61" t="n">
        <f aca="false">V355</f>
        <v>0</v>
      </c>
      <c r="W353" s="61" t="n">
        <f aca="false">W355</f>
        <v>0</v>
      </c>
      <c r="X353" s="61" t="n">
        <f aca="false">X355</f>
        <v>0</v>
      </c>
      <c r="Y353" s="61" t="n">
        <f aca="false">Y355</f>
        <v>20649</v>
      </c>
      <c r="Z353" s="61" t="n">
        <f aca="false">Z355</f>
        <v>0</v>
      </c>
      <c r="AA353" s="61" t="n">
        <f aca="false">AA355</f>
        <v>0</v>
      </c>
      <c r="AB353" s="61" t="n">
        <f aca="false">AB355</f>
        <v>0</v>
      </c>
      <c r="AC353" s="61" t="n">
        <f aca="false">AC355</f>
        <v>0</v>
      </c>
      <c r="AD353" s="61" t="n">
        <f aca="false">AD355</f>
        <v>0</v>
      </c>
      <c r="AE353" s="61" t="n">
        <f aca="false">AE355</f>
        <v>20649</v>
      </c>
      <c r="AF353" s="61" t="n">
        <f aca="false">AF355</f>
        <v>0</v>
      </c>
      <c r="AG353" s="61" t="n">
        <f aca="false">AG355</f>
        <v>0</v>
      </c>
      <c r="AH353" s="61" t="n">
        <f aca="false">AH355</f>
        <v>0</v>
      </c>
      <c r="AI353" s="61" t="n">
        <f aca="false">AI355</f>
        <v>0</v>
      </c>
      <c r="AJ353" s="61" t="n">
        <f aca="false">AJ355</f>
        <v>0</v>
      </c>
      <c r="AK353" s="61" t="n">
        <f aca="false">AK355</f>
        <v>20649</v>
      </c>
      <c r="AL353" s="61" t="n">
        <f aca="false">AL355</f>
        <v>0</v>
      </c>
      <c r="AM353" s="61" t="n">
        <f aca="false">AM355</f>
        <v>4054</v>
      </c>
      <c r="AN353" s="61" t="n">
        <f aca="false">AN355</f>
        <v>0</v>
      </c>
      <c r="AO353" s="40" t="n">
        <f aca="false">AM353/AK353*100</f>
        <v>19.632912005424</v>
      </c>
      <c r="AP353" s="40"/>
    </row>
    <row r="354" s="105" customFormat="true" ht="114" hidden="true" customHeight="true" outlineLevel="0" collapsed="false">
      <c r="A354" s="75"/>
      <c r="B354" s="89" t="s">
        <v>265</v>
      </c>
      <c r="C354" s="54" t="s">
        <v>56</v>
      </c>
      <c r="D354" s="55" t="s">
        <v>102</v>
      </c>
      <c r="E354" s="56" t="s">
        <v>156</v>
      </c>
      <c r="F354" s="54" t="s">
        <v>266</v>
      </c>
      <c r="G354" s="61" t="n">
        <f aca="false">-16713+16713</f>
        <v>0</v>
      </c>
      <c r="H354" s="116"/>
      <c r="I354" s="110"/>
      <c r="J354" s="111"/>
      <c r="K354" s="110"/>
      <c r="L354" s="110"/>
      <c r="M354" s="61" t="n">
        <f aca="false">-16713+16713</f>
        <v>0</v>
      </c>
      <c r="N354" s="116"/>
      <c r="O354" s="110"/>
      <c r="P354" s="110"/>
      <c r="Q354" s="110"/>
      <c r="R354" s="110"/>
      <c r="S354" s="61" t="n">
        <f aca="false">-16713+16713</f>
        <v>0</v>
      </c>
      <c r="T354" s="116"/>
      <c r="U354" s="110"/>
      <c r="V354" s="110"/>
      <c r="W354" s="110"/>
      <c r="X354" s="110"/>
      <c r="Y354" s="61" t="n">
        <f aca="false">-16713+16713</f>
        <v>0</v>
      </c>
      <c r="Z354" s="116"/>
      <c r="AA354" s="110"/>
      <c r="AB354" s="110"/>
      <c r="AC354" s="110"/>
      <c r="AD354" s="110"/>
      <c r="AE354" s="61" t="n">
        <f aca="false">-16713+16713</f>
        <v>0</v>
      </c>
      <c r="AF354" s="116"/>
      <c r="AG354" s="110"/>
      <c r="AH354" s="110"/>
      <c r="AI354" s="110"/>
      <c r="AJ354" s="110"/>
      <c r="AK354" s="61" t="n">
        <f aca="false">-16713+16713</f>
        <v>0</v>
      </c>
      <c r="AL354" s="116"/>
      <c r="AM354" s="116"/>
      <c r="AN354" s="116"/>
      <c r="AO354" s="40" t="e">
        <f aca="false">AM354/AK354*100</f>
        <v>#DIV/0!</v>
      </c>
      <c r="AP354" s="40" t="e">
        <f aca="false">AN354/AL354*100</f>
        <v>#DIV/0!</v>
      </c>
    </row>
    <row r="355" s="105" customFormat="true" ht="265.5" hidden="false" customHeight="true" outlineLevel="0" collapsed="false">
      <c r="A355" s="75"/>
      <c r="B355" s="126" t="s">
        <v>267</v>
      </c>
      <c r="C355" s="54" t="s">
        <v>56</v>
      </c>
      <c r="D355" s="55" t="s">
        <v>102</v>
      </c>
      <c r="E355" s="56" t="s">
        <v>268</v>
      </c>
      <c r="F355" s="54"/>
      <c r="G355" s="61" t="n">
        <f aca="false">G356</f>
        <v>16713</v>
      </c>
      <c r="H355" s="61" t="n">
        <f aca="false">H356</f>
        <v>0</v>
      </c>
      <c r="I355" s="61" t="n">
        <f aca="false">I356</f>
        <v>0</v>
      </c>
      <c r="J355" s="69" t="n">
        <f aca="false">J356</f>
        <v>0</v>
      </c>
      <c r="K355" s="61" t="n">
        <f aca="false">K356</f>
        <v>2329</v>
      </c>
      <c r="L355" s="61" t="n">
        <f aca="false">L356</f>
        <v>0</v>
      </c>
      <c r="M355" s="61" t="n">
        <f aca="false">M356</f>
        <v>19042</v>
      </c>
      <c r="N355" s="61" t="n">
        <f aca="false">N356</f>
        <v>0</v>
      </c>
      <c r="O355" s="61" t="n">
        <f aca="false">O356</f>
        <v>0</v>
      </c>
      <c r="P355" s="61" t="n">
        <f aca="false">P356</f>
        <v>0</v>
      </c>
      <c r="Q355" s="61" t="n">
        <f aca="false">Q356</f>
        <v>0</v>
      </c>
      <c r="R355" s="61" t="n">
        <f aca="false">R356</f>
        <v>0</v>
      </c>
      <c r="S355" s="61" t="n">
        <f aca="false">S356</f>
        <v>19042</v>
      </c>
      <c r="T355" s="61" t="n">
        <f aca="false">T356</f>
        <v>0</v>
      </c>
      <c r="U355" s="61" t="n">
        <f aca="false">U356</f>
        <v>1607</v>
      </c>
      <c r="V355" s="61" t="n">
        <f aca="false">V356</f>
        <v>0</v>
      </c>
      <c r="W355" s="61" t="n">
        <f aca="false">W356</f>
        <v>0</v>
      </c>
      <c r="X355" s="61" t="n">
        <f aca="false">X356</f>
        <v>0</v>
      </c>
      <c r="Y355" s="61" t="n">
        <f aca="false">Y356</f>
        <v>20649</v>
      </c>
      <c r="Z355" s="61" t="n">
        <f aca="false">Z356</f>
        <v>0</v>
      </c>
      <c r="AA355" s="61" t="n">
        <f aca="false">AA356</f>
        <v>0</v>
      </c>
      <c r="AB355" s="61" t="n">
        <f aca="false">AB356</f>
        <v>0</v>
      </c>
      <c r="AC355" s="61" t="n">
        <f aca="false">AC356</f>
        <v>0</v>
      </c>
      <c r="AD355" s="61" t="n">
        <f aca="false">AD356</f>
        <v>0</v>
      </c>
      <c r="AE355" s="61" t="n">
        <f aca="false">AE356</f>
        <v>20649</v>
      </c>
      <c r="AF355" s="61" t="n">
        <f aca="false">AF356</f>
        <v>0</v>
      </c>
      <c r="AG355" s="61" t="n">
        <f aca="false">AG356</f>
        <v>0</v>
      </c>
      <c r="AH355" s="61" t="n">
        <f aca="false">AH356</f>
        <v>0</v>
      </c>
      <c r="AI355" s="61" t="n">
        <f aca="false">AI356</f>
        <v>0</v>
      </c>
      <c r="AJ355" s="61" t="n">
        <f aca="false">AJ356</f>
        <v>0</v>
      </c>
      <c r="AK355" s="61" t="n">
        <f aca="false">AK356</f>
        <v>20649</v>
      </c>
      <c r="AL355" s="61" t="n">
        <f aca="false">AL356</f>
        <v>0</v>
      </c>
      <c r="AM355" s="61" t="n">
        <f aca="false">AM356</f>
        <v>4054</v>
      </c>
      <c r="AN355" s="61" t="n">
        <f aca="false">AN356</f>
        <v>0</v>
      </c>
      <c r="AO355" s="40" t="n">
        <f aca="false">AM355/AK355*100</f>
        <v>19.632912005424</v>
      </c>
      <c r="AP355" s="40"/>
    </row>
    <row r="356" s="105" customFormat="true" ht="134.25" hidden="false" customHeight="true" outlineLevel="0" collapsed="false">
      <c r="A356" s="75"/>
      <c r="B356" s="89" t="s">
        <v>269</v>
      </c>
      <c r="C356" s="54" t="s">
        <v>56</v>
      </c>
      <c r="D356" s="55" t="s">
        <v>102</v>
      </c>
      <c r="E356" s="56" t="s">
        <v>268</v>
      </c>
      <c r="F356" s="54" t="s">
        <v>270</v>
      </c>
      <c r="G356" s="61" t="n">
        <v>16713</v>
      </c>
      <c r="H356" s="116"/>
      <c r="I356" s="110"/>
      <c r="J356" s="111"/>
      <c r="K356" s="61" t="n">
        <v>2329</v>
      </c>
      <c r="L356" s="110"/>
      <c r="M356" s="61" t="n">
        <f aca="false">G356+I356+J356+K356+L356</f>
        <v>19042</v>
      </c>
      <c r="N356" s="61" t="n">
        <f aca="false">H356+J356</f>
        <v>0</v>
      </c>
      <c r="O356" s="110"/>
      <c r="P356" s="110"/>
      <c r="Q356" s="110"/>
      <c r="R356" s="110"/>
      <c r="S356" s="61" t="n">
        <f aca="false">M356+O356+P356+Q356+R356</f>
        <v>19042</v>
      </c>
      <c r="T356" s="61" t="n">
        <f aca="false">N356+P356</f>
        <v>0</v>
      </c>
      <c r="U356" s="61" t="n">
        <v>1607</v>
      </c>
      <c r="V356" s="110"/>
      <c r="W356" s="110"/>
      <c r="X356" s="110"/>
      <c r="Y356" s="61" t="n">
        <f aca="false">S356+U356+V356+W356+X356</f>
        <v>20649</v>
      </c>
      <c r="Z356" s="61" t="n">
        <f aca="false">T356+V356</f>
        <v>0</v>
      </c>
      <c r="AA356" s="110"/>
      <c r="AB356" s="110"/>
      <c r="AC356" s="110"/>
      <c r="AD356" s="110"/>
      <c r="AE356" s="61" t="n">
        <f aca="false">Y356+AA356+AB356+AC356+AD356</f>
        <v>20649</v>
      </c>
      <c r="AF356" s="61" t="n">
        <f aca="false">Z356+AB356</f>
        <v>0</v>
      </c>
      <c r="AG356" s="110"/>
      <c r="AH356" s="110"/>
      <c r="AI356" s="110"/>
      <c r="AJ356" s="110"/>
      <c r="AK356" s="61" t="n">
        <f aca="false">AE356+AG356+AH356+AI356+AJ356</f>
        <v>20649</v>
      </c>
      <c r="AL356" s="61" t="n">
        <f aca="false">AF356+AH356</f>
        <v>0</v>
      </c>
      <c r="AM356" s="61" t="n">
        <v>4054</v>
      </c>
      <c r="AN356" s="61"/>
      <c r="AO356" s="40" t="n">
        <f aca="false">AM356/AK356*100</f>
        <v>19.632912005424</v>
      </c>
      <c r="AP356" s="40"/>
    </row>
    <row r="357" s="105" customFormat="true" ht="25.5" hidden="false" customHeight="true" outlineLevel="0" collapsed="false">
      <c r="A357" s="75"/>
      <c r="B357" s="43" t="s">
        <v>271</v>
      </c>
      <c r="C357" s="44" t="s">
        <v>127</v>
      </c>
      <c r="D357" s="45" t="s">
        <v>31</v>
      </c>
      <c r="E357" s="46"/>
      <c r="F357" s="47"/>
      <c r="G357" s="66" t="n">
        <f aca="false">G358+G360</f>
        <v>21662</v>
      </c>
      <c r="H357" s="66" t="n">
        <f aca="false">H358+H360</f>
        <v>0</v>
      </c>
      <c r="I357" s="110"/>
      <c r="J357" s="111"/>
      <c r="K357" s="110"/>
      <c r="L357" s="110"/>
      <c r="M357" s="66" t="n">
        <f aca="false">M358+M360</f>
        <v>21662</v>
      </c>
      <c r="N357" s="66" t="n">
        <f aca="false">N358+N360</f>
        <v>0</v>
      </c>
      <c r="O357" s="110"/>
      <c r="P357" s="110"/>
      <c r="Q357" s="110"/>
      <c r="R357" s="110"/>
      <c r="S357" s="66" t="n">
        <f aca="false">S358+S360</f>
        <v>21662</v>
      </c>
      <c r="T357" s="66" t="n">
        <f aca="false">T358+T360</f>
        <v>0</v>
      </c>
      <c r="U357" s="110"/>
      <c r="V357" s="110"/>
      <c r="W357" s="110"/>
      <c r="X357" s="110"/>
      <c r="Y357" s="66" t="n">
        <f aca="false">Y358+Y360</f>
        <v>21662</v>
      </c>
      <c r="Z357" s="66" t="n">
        <f aca="false">Z358+Z360</f>
        <v>0</v>
      </c>
      <c r="AA357" s="110"/>
      <c r="AB357" s="110"/>
      <c r="AC357" s="110"/>
      <c r="AD357" s="110"/>
      <c r="AE357" s="66" t="n">
        <f aca="false">AE358+AE360</f>
        <v>21662</v>
      </c>
      <c r="AF357" s="66" t="n">
        <f aca="false">AF358+AF360</f>
        <v>0</v>
      </c>
      <c r="AG357" s="110"/>
      <c r="AH357" s="110"/>
      <c r="AI357" s="110"/>
      <c r="AJ357" s="110"/>
      <c r="AK357" s="66" t="n">
        <f aca="false">AK358+AK360</f>
        <v>21662</v>
      </c>
      <c r="AL357" s="66" t="n">
        <f aca="false">AL358+AL360</f>
        <v>0</v>
      </c>
      <c r="AM357" s="66" t="n">
        <f aca="false">AM360</f>
        <v>5416</v>
      </c>
      <c r="AN357" s="66"/>
      <c r="AO357" s="40" t="n">
        <f aca="false">AM357/AK357*100</f>
        <v>25.0023081894562</v>
      </c>
      <c r="AP357" s="40"/>
    </row>
    <row r="358" s="105" customFormat="true" ht="33.75" hidden="true" customHeight="true" outlineLevel="0" collapsed="false">
      <c r="A358" s="75"/>
      <c r="B358" s="53" t="s">
        <v>272</v>
      </c>
      <c r="C358" s="54" t="s">
        <v>127</v>
      </c>
      <c r="D358" s="55" t="s">
        <v>31</v>
      </c>
      <c r="E358" s="56" t="s">
        <v>273</v>
      </c>
      <c r="F358" s="54"/>
      <c r="G358" s="61" t="n">
        <f aca="false">G359</f>
        <v>0</v>
      </c>
      <c r="H358" s="61" t="n">
        <f aca="false">H359</f>
        <v>0</v>
      </c>
      <c r="I358" s="110"/>
      <c r="J358" s="111"/>
      <c r="K358" s="110"/>
      <c r="L358" s="110"/>
      <c r="M358" s="61" t="n">
        <f aca="false">M359</f>
        <v>0</v>
      </c>
      <c r="N358" s="61" t="n">
        <f aca="false">N359</f>
        <v>0</v>
      </c>
      <c r="O358" s="110"/>
      <c r="P358" s="110"/>
      <c r="Q358" s="110"/>
      <c r="R358" s="110"/>
      <c r="S358" s="61" t="n">
        <f aca="false">S359</f>
        <v>0</v>
      </c>
      <c r="T358" s="61" t="n">
        <f aca="false">T359</f>
        <v>0</v>
      </c>
      <c r="U358" s="110"/>
      <c r="V358" s="110"/>
      <c r="W358" s="110"/>
      <c r="X358" s="110"/>
      <c r="Y358" s="61" t="n">
        <f aca="false">Y359</f>
        <v>0</v>
      </c>
      <c r="Z358" s="61" t="n">
        <f aca="false">Z359</f>
        <v>0</v>
      </c>
      <c r="AA358" s="110"/>
      <c r="AB358" s="110"/>
      <c r="AC358" s="110"/>
      <c r="AD358" s="110"/>
      <c r="AE358" s="61" t="n">
        <f aca="false">AE359</f>
        <v>0</v>
      </c>
      <c r="AF358" s="61" t="n">
        <f aca="false">AF359</f>
        <v>0</v>
      </c>
      <c r="AG358" s="110"/>
      <c r="AH358" s="110"/>
      <c r="AI358" s="110"/>
      <c r="AJ358" s="110"/>
      <c r="AK358" s="61" t="n">
        <f aca="false">AK359</f>
        <v>0</v>
      </c>
      <c r="AL358" s="61" t="n">
        <f aca="false">AL359</f>
        <v>0</v>
      </c>
      <c r="AM358" s="116"/>
      <c r="AN358" s="116"/>
      <c r="AO358" s="40" t="e">
        <f aca="false">AM358/AK358*100</f>
        <v>#DIV/0!</v>
      </c>
      <c r="AP358" s="40" t="e">
        <f aca="false">AN358/AL358*100</f>
        <v>#DIV/0!</v>
      </c>
    </row>
    <row r="359" s="105" customFormat="true" ht="20.25" hidden="true" customHeight="true" outlineLevel="0" collapsed="false">
      <c r="A359" s="75"/>
      <c r="B359" s="53" t="s">
        <v>198</v>
      </c>
      <c r="C359" s="54" t="s">
        <v>127</v>
      </c>
      <c r="D359" s="55" t="s">
        <v>31</v>
      </c>
      <c r="E359" s="56" t="s">
        <v>273</v>
      </c>
      <c r="F359" s="54" t="s">
        <v>199</v>
      </c>
      <c r="G359" s="61"/>
      <c r="H359" s="61"/>
      <c r="I359" s="110"/>
      <c r="J359" s="111"/>
      <c r="K359" s="110"/>
      <c r="L359" s="110"/>
      <c r="M359" s="61"/>
      <c r="N359" s="61"/>
      <c r="O359" s="110"/>
      <c r="P359" s="110"/>
      <c r="Q359" s="110"/>
      <c r="R359" s="110"/>
      <c r="S359" s="61"/>
      <c r="T359" s="61"/>
      <c r="U359" s="110"/>
      <c r="V359" s="110"/>
      <c r="W359" s="110"/>
      <c r="X359" s="110"/>
      <c r="Y359" s="61"/>
      <c r="Z359" s="61"/>
      <c r="AA359" s="110"/>
      <c r="AB359" s="110"/>
      <c r="AC359" s="110"/>
      <c r="AD359" s="110"/>
      <c r="AE359" s="61"/>
      <c r="AF359" s="61"/>
      <c r="AG359" s="110"/>
      <c r="AH359" s="110"/>
      <c r="AI359" s="110"/>
      <c r="AJ359" s="110"/>
      <c r="AK359" s="61"/>
      <c r="AL359" s="61"/>
      <c r="AM359" s="116"/>
      <c r="AN359" s="116"/>
      <c r="AO359" s="40" t="e">
        <f aca="false">AM359/AK359*100</f>
        <v>#DIV/0!</v>
      </c>
      <c r="AP359" s="40" t="e">
        <f aca="false">AN359/AL359*100</f>
        <v>#DIV/0!</v>
      </c>
    </row>
    <row r="360" s="105" customFormat="true" ht="33.75" hidden="false" customHeight="false" outlineLevel="0" collapsed="false">
      <c r="A360" s="75"/>
      <c r="B360" s="53" t="s">
        <v>272</v>
      </c>
      <c r="C360" s="54" t="s">
        <v>127</v>
      </c>
      <c r="D360" s="55" t="s">
        <v>31</v>
      </c>
      <c r="E360" s="56" t="s">
        <v>274</v>
      </c>
      <c r="F360" s="54"/>
      <c r="G360" s="61" t="n">
        <f aca="false">G361+G362</f>
        <v>21662</v>
      </c>
      <c r="H360" s="61" t="n">
        <f aca="false">H361+H362</f>
        <v>0</v>
      </c>
      <c r="I360" s="61" t="n">
        <f aca="false">I361+I362</f>
        <v>0</v>
      </c>
      <c r="J360" s="69" t="n">
        <f aca="false">J361+J362</f>
        <v>0</v>
      </c>
      <c r="K360" s="61" t="n">
        <f aca="false">K361+K362</f>
        <v>0</v>
      </c>
      <c r="L360" s="61" t="n">
        <f aca="false">L361+L362</f>
        <v>0</v>
      </c>
      <c r="M360" s="61" t="n">
        <f aca="false">M361+M362</f>
        <v>21662</v>
      </c>
      <c r="N360" s="61" t="n">
        <f aca="false">N361+N362</f>
        <v>0</v>
      </c>
      <c r="O360" s="61" t="n">
        <f aca="false">O361+O362</f>
        <v>0</v>
      </c>
      <c r="P360" s="61" t="n">
        <f aca="false">P361+P362</f>
        <v>0</v>
      </c>
      <c r="Q360" s="61" t="n">
        <f aca="false">Q361+Q362</f>
        <v>0</v>
      </c>
      <c r="R360" s="61" t="n">
        <f aca="false">R361+R362</f>
        <v>0</v>
      </c>
      <c r="S360" s="61" t="n">
        <f aca="false">S361+S362</f>
        <v>21662</v>
      </c>
      <c r="T360" s="61" t="n">
        <f aca="false">T361+T362</f>
        <v>0</v>
      </c>
      <c r="U360" s="61" t="n">
        <f aca="false">U361+U362</f>
        <v>0</v>
      </c>
      <c r="V360" s="61" t="n">
        <f aca="false">V361+V362</f>
        <v>0</v>
      </c>
      <c r="W360" s="61" t="n">
        <f aca="false">W361+W362</f>
        <v>0</v>
      </c>
      <c r="X360" s="61" t="n">
        <f aca="false">X361+X362</f>
        <v>0</v>
      </c>
      <c r="Y360" s="61" t="n">
        <f aca="false">Y361+Y362</f>
        <v>21662</v>
      </c>
      <c r="Z360" s="61" t="n">
        <f aca="false">Z361+Z362</f>
        <v>0</v>
      </c>
      <c r="AA360" s="61" t="n">
        <f aca="false">AA361+AA362</f>
        <v>0</v>
      </c>
      <c r="AB360" s="61" t="n">
        <f aca="false">AB361+AB362</f>
        <v>0</v>
      </c>
      <c r="AC360" s="61" t="n">
        <f aca="false">AC361+AC362</f>
        <v>0</v>
      </c>
      <c r="AD360" s="61" t="n">
        <f aca="false">AD361+AD362</f>
        <v>0</v>
      </c>
      <c r="AE360" s="61" t="n">
        <f aca="false">AE361+AE362</f>
        <v>21662</v>
      </c>
      <c r="AF360" s="61" t="n">
        <f aca="false">AF361+AF362</f>
        <v>0</v>
      </c>
      <c r="AG360" s="61" t="n">
        <f aca="false">AG361+AG362</f>
        <v>0</v>
      </c>
      <c r="AH360" s="61" t="n">
        <f aca="false">AH361+AH362</f>
        <v>0</v>
      </c>
      <c r="AI360" s="61" t="n">
        <f aca="false">AI361+AI362</f>
        <v>0</v>
      </c>
      <c r="AJ360" s="61" t="n">
        <f aca="false">AJ361+AJ362</f>
        <v>0</v>
      </c>
      <c r="AK360" s="61" t="n">
        <f aca="false">AK361+AK362</f>
        <v>21662</v>
      </c>
      <c r="AL360" s="61" t="n">
        <f aca="false">AL361+AL362</f>
        <v>0</v>
      </c>
      <c r="AM360" s="61" t="n">
        <f aca="false">AM361+AM362</f>
        <v>5416</v>
      </c>
      <c r="AN360" s="61" t="n">
        <f aca="false">AN361+AN362</f>
        <v>0</v>
      </c>
      <c r="AO360" s="40" t="n">
        <f aca="false">AM360/AK360*100</f>
        <v>25.0023081894562</v>
      </c>
      <c r="AP360" s="40"/>
    </row>
    <row r="361" s="105" customFormat="true" ht="20.25" hidden="true" customHeight="true" outlineLevel="0" collapsed="false">
      <c r="A361" s="75"/>
      <c r="B361" s="53" t="s">
        <v>198</v>
      </c>
      <c r="C361" s="54" t="s">
        <v>127</v>
      </c>
      <c r="D361" s="55" t="s">
        <v>31</v>
      </c>
      <c r="E361" s="56" t="s">
        <v>274</v>
      </c>
      <c r="F361" s="54" t="s">
        <v>199</v>
      </c>
      <c r="G361" s="61"/>
      <c r="H361" s="61"/>
      <c r="I361" s="110"/>
      <c r="J361" s="111"/>
      <c r="K361" s="110"/>
      <c r="L361" s="110"/>
      <c r="M361" s="61"/>
      <c r="N361" s="61"/>
      <c r="O361" s="110"/>
      <c r="P361" s="110"/>
      <c r="Q361" s="110"/>
      <c r="R361" s="110"/>
      <c r="S361" s="61"/>
      <c r="T361" s="61"/>
      <c r="U361" s="110"/>
      <c r="V361" s="110"/>
      <c r="W361" s="110"/>
      <c r="X361" s="110"/>
      <c r="Y361" s="61"/>
      <c r="Z361" s="61"/>
      <c r="AA361" s="110"/>
      <c r="AB361" s="110"/>
      <c r="AC361" s="110"/>
      <c r="AD361" s="110"/>
      <c r="AE361" s="61"/>
      <c r="AF361" s="61"/>
      <c r="AG361" s="110"/>
      <c r="AH361" s="110"/>
      <c r="AI361" s="110"/>
      <c r="AJ361" s="110"/>
      <c r="AK361" s="61"/>
      <c r="AL361" s="61"/>
      <c r="AM361" s="116"/>
      <c r="AN361" s="116"/>
      <c r="AO361" s="40" t="e">
        <f aca="false">AM361/AK361*100</f>
        <v>#DIV/0!</v>
      </c>
      <c r="AP361" s="40" t="e">
        <f aca="false">AN361/AL361*100</f>
        <v>#DIV/0!</v>
      </c>
    </row>
    <row r="362" s="105" customFormat="true" ht="111" hidden="false" customHeight="true" outlineLevel="0" collapsed="false">
      <c r="A362" s="75"/>
      <c r="B362" s="53" t="s">
        <v>93</v>
      </c>
      <c r="C362" s="54" t="s">
        <v>127</v>
      </c>
      <c r="D362" s="55" t="s">
        <v>31</v>
      </c>
      <c r="E362" s="56" t="s">
        <v>274</v>
      </c>
      <c r="F362" s="54" t="s">
        <v>94</v>
      </c>
      <c r="G362" s="61" t="n">
        <v>21662</v>
      </c>
      <c r="H362" s="61"/>
      <c r="I362" s="110"/>
      <c r="J362" s="111"/>
      <c r="K362" s="110"/>
      <c r="L362" s="110"/>
      <c r="M362" s="61" t="n">
        <v>21662</v>
      </c>
      <c r="N362" s="61"/>
      <c r="O362" s="110"/>
      <c r="P362" s="110"/>
      <c r="Q362" s="110"/>
      <c r="R362" s="110"/>
      <c r="S362" s="61" t="n">
        <v>21662</v>
      </c>
      <c r="T362" s="61"/>
      <c r="U362" s="110"/>
      <c r="V362" s="110"/>
      <c r="W362" s="110"/>
      <c r="X362" s="110"/>
      <c r="Y362" s="61" t="n">
        <v>21662</v>
      </c>
      <c r="Z362" s="61"/>
      <c r="AA362" s="110"/>
      <c r="AB362" s="110"/>
      <c r="AC362" s="110"/>
      <c r="AD362" s="110"/>
      <c r="AE362" s="61" t="n">
        <v>21662</v>
      </c>
      <c r="AF362" s="61"/>
      <c r="AG362" s="110"/>
      <c r="AH362" s="110"/>
      <c r="AI362" s="110"/>
      <c r="AJ362" s="110"/>
      <c r="AK362" s="61" t="n">
        <v>21662</v>
      </c>
      <c r="AL362" s="61"/>
      <c r="AM362" s="61" t="n">
        <v>5416</v>
      </c>
      <c r="AN362" s="61"/>
      <c r="AO362" s="40" t="n">
        <f aca="false">AM362/AK362*100</f>
        <v>25.0023081894562</v>
      </c>
      <c r="AP362" s="40"/>
    </row>
    <row r="363" s="105" customFormat="true" ht="22.5" hidden="false" customHeight="true" outlineLevel="0" collapsed="false">
      <c r="A363" s="75"/>
      <c r="B363" s="43" t="s">
        <v>275</v>
      </c>
      <c r="C363" s="44" t="s">
        <v>127</v>
      </c>
      <c r="D363" s="45" t="s">
        <v>52</v>
      </c>
      <c r="E363" s="46"/>
      <c r="F363" s="47"/>
      <c r="G363" s="66" t="n">
        <f aca="false">G364+G366+G391</f>
        <v>39365</v>
      </c>
      <c r="H363" s="66" t="n">
        <f aca="false">H364+H366+H391</f>
        <v>7244</v>
      </c>
      <c r="I363" s="66" t="n">
        <f aca="false">I364+I366+I391</f>
        <v>0</v>
      </c>
      <c r="J363" s="67" t="n">
        <f aca="false">J364+J366+J391</f>
        <v>0</v>
      </c>
      <c r="K363" s="66" t="n">
        <f aca="false">K364+K366+K391</f>
        <v>5</v>
      </c>
      <c r="L363" s="66" t="n">
        <f aca="false">L364+L366+L391</f>
        <v>0</v>
      </c>
      <c r="M363" s="66" t="n">
        <f aca="false">M364+M366+M391</f>
        <v>39370</v>
      </c>
      <c r="N363" s="66" t="n">
        <f aca="false">N364+N366+N391</f>
        <v>7244</v>
      </c>
      <c r="O363" s="66" t="n">
        <f aca="false">O364+O366+O391</f>
        <v>38393</v>
      </c>
      <c r="P363" s="66" t="n">
        <f aca="false">P364+P366+P391</f>
        <v>0</v>
      </c>
      <c r="Q363" s="66" t="n">
        <f aca="false">Q364+Q366+Q391</f>
        <v>0</v>
      </c>
      <c r="R363" s="66" t="n">
        <f aca="false">R364+R366+R391</f>
        <v>0</v>
      </c>
      <c r="S363" s="66" t="n">
        <f aca="false">S364+S366+S391</f>
        <v>77763</v>
      </c>
      <c r="T363" s="66" t="n">
        <f aca="false">T364+T366+T391</f>
        <v>7244</v>
      </c>
      <c r="U363" s="66" t="n">
        <f aca="false">U364+U366+U391</f>
        <v>0</v>
      </c>
      <c r="V363" s="66" t="n">
        <f aca="false">V364+V366+V391</f>
        <v>0</v>
      </c>
      <c r="W363" s="66" t="n">
        <f aca="false">W364+W366+W391</f>
        <v>0</v>
      </c>
      <c r="X363" s="66" t="n">
        <f aca="false">X364+X366+X391</f>
        <v>0</v>
      </c>
      <c r="Y363" s="66" t="n">
        <f aca="false">Y364+Y366+Y391</f>
        <v>77763</v>
      </c>
      <c r="Z363" s="66" t="n">
        <f aca="false">Z364+Z366+Z391</f>
        <v>7244</v>
      </c>
      <c r="AA363" s="66" t="n">
        <f aca="false">AA364+AA366+AA391+AA387</f>
        <v>0</v>
      </c>
      <c r="AB363" s="66" t="n">
        <f aca="false">AB364+AB366+AB391+AB387</f>
        <v>40919</v>
      </c>
      <c r="AC363" s="66" t="n">
        <f aca="false">AC364+AC366+AC391+AC387</f>
        <v>51</v>
      </c>
      <c r="AD363" s="66" t="n">
        <f aca="false">AD364+AD366+AD391+AD387</f>
        <v>0</v>
      </c>
      <c r="AE363" s="66" t="n">
        <f aca="false">AE364+AE366+AE391+AE387</f>
        <v>118733</v>
      </c>
      <c r="AF363" s="66" t="n">
        <f aca="false">AF364+AF366+AF391+AF387</f>
        <v>48163</v>
      </c>
      <c r="AG363" s="66" t="n">
        <f aca="false">AG364+AG366+AG391+AG387</f>
        <v>0</v>
      </c>
      <c r="AH363" s="66" t="n">
        <f aca="false">AH364+AH366+AH391+AH387</f>
        <v>0</v>
      </c>
      <c r="AI363" s="66" t="n">
        <f aca="false">AI364+AI366+AI391+AI387</f>
        <v>0</v>
      </c>
      <c r="AJ363" s="66" t="n">
        <f aca="false">AJ364+AJ366+AJ391+AJ387</f>
        <v>0</v>
      </c>
      <c r="AK363" s="66" t="n">
        <f aca="false">AK364+AK366+AK391+AK387</f>
        <v>118733</v>
      </c>
      <c r="AL363" s="66" t="n">
        <f aca="false">AL364+AL366+AL391+AL387</f>
        <v>48163</v>
      </c>
      <c r="AM363" s="66" t="n">
        <f aca="false">AM364+AM366+AM391+AM387</f>
        <v>11973</v>
      </c>
      <c r="AN363" s="66" t="n">
        <f aca="false">AN364+AN366+AN391+AN387</f>
        <v>1191</v>
      </c>
      <c r="AO363" s="50" t="n">
        <f aca="false">AM363/AK363*100</f>
        <v>10.0839699156932</v>
      </c>
      <c r="AP363" s="50" t="n">
        <f aca="false">AN363/AL363*100</f>
        <v>2.47285260469655</v>
      </c>
    </row>
    <row r="364" s="105" customFormat="true" ht="33.75" hidden="true" customHeight="true" outlineLevel="0" collapsed="false">
      <c r="A364" s="75"/>
      <c r="B364" s="53" t="s">
        <v>276</v>
      </c>
      <c r="C364" s="54" t="s">
        <v>127</v>
      </c>
      <c r="D364" s="55" t="s">
        <v>52</v>
      </c>
      <c r="E364" s="56" t="s">
        <v>277</v>
      </c>
      <c r="F364" s="54"/>
      <c r="G364" s="61" t="n">
        <f aca="false">G365</f>
        <v>0</v>
      </c>
      <c r="H364" s="61" t="n">
        <f aca="false">H365</f>
        <v>0</v>
      </c>
      <c r="I364" s="61" t="n">
        <f aca="false">I365</f>
        <v>0</v>
      </c>
      <c r="J364" s="69" t="n">
        <f aca="false">J365</f>
        <v>0</v>
      </c>
      <c r="K364" s="61" t="n">
        <f aca="false">K365</f>
        <v>0</v>
      </c>
      <c r="L364" s="61" t="n">
        <f aca="false">L365</f>
        <v>0</v>
      </c>
      <c r="M364" s="61" t="n">
        <f aca="false">M365</f>
        <v>0</v>
      </c>
      <c r="N364" s="61" t="n">
        <f aca="false">N365</f>
        <v>0</v>
      </c>
      <c r="O364" s="61" t="n">
        <f aca="false">O365</f>
        <v>0</v>
      </c>
      <c r="P364" s="61" t="n">
        <f aca="false">P365</f>
        <v>0</v>
      </c>
      <c r="Q364" s="61" t="n">
        <f aca="false">Q365</f>
        <v>0</v>
      </c>
      <c r="R364" s="61" t="n">
        <f aca="false">R365</f>
        <v>0</v>
      </c>
      <c r="S364" s="61" t="n">
        <f aca="false">S365</f>
        <v>0</v>
      </c>
      <c r="T364" s="61" t="n">
        <f aca="false">T365</f>
        <v>0</v>
      </c>
      <c r="U364" s="61" t="n">
        <f aca="false">U365</f>
        <v>0</v>
      </c>
      <c r="V364" s="61" t="n">
        <f aca="false">V365</f>
        <v>0</v>
      </c>
      <c r="W364" s="61" t="n">
        <f aca="false">W365</f>
        <v>0</v>
      </c>
      <c r="X364" s="61" t="n">
        <f aca="false">X365</f>
        <v>0</v>
      </c>
      <c r="Y364" s="61" t="n">
        <f aca="false">Y365</f>
        <v>0</v>
      </c>
      <c r="Z364" s="61" t="n">
        <f aca="false">Z365</f>
        <v>0</v>
      </c>
      <c r="AA364" s="61" t="n">
        <f aca="false">AA365</f>
        <v>0</v>
      </c>
      <c r="AB364" s="61" t="n">
        <f aca="false">AB365</f>
        <v>0</v>
      </c>
      <c r="AC364" s="61" t="n">
        <f aca="false">AC365</f>
        <v>0</v>
      </c>
      <c r="AD364" s="61" t="n">
        <f aca="false">AD365</f>
        <v>0</v>
      </c>
      <c r="AE364" s="61" t="n">
        <f aca="false">AE365</f>
        <v>0</v>
      </c>
      <c r="AF364" s="61" t="n">
        <f aca="false">AF365</f>
        <v>0</v>
      </c>
      <c r="AG364" s="61" t="n">
        <f aca="false">AG365</f>
        <v>0</v>
      </c>
      <c r="AH364" s="61" t="n">
        <f aca="false">AH365</f>
        <v>0</v>
      </c>
      <c r="AI364" s="61" t="n">
        <f aca="false">AI365</f>
        <v>0</v>
      </c>
      <c r="AJ364" s="61" t="n">
        <f aca="false">AJ365</f>
        <v>0</v>
      </c>
      <c r="AK364" s="61" t="n">
        <f aca="false">AK365</f>
        <v>0</v>
      </c>
      <c r="AL364" s="61" t="n">
        <f aca="false">AL365</f>
        <v>0</v>
      </c>
      <c r="AM364" s="61" t="n">
        <f aca="false">AM365</f>
        <v>0</v>
      </c>
      <c r="AN364" s="61" t="n">
        <f aca="false">AN365</f>
        <v>0</v>
      </c>
      <c r="AO364" s="40" t="e">
        <f aca="false">AM364/AK364*100</f>
        <v>#DIV/0!</v>
      </c>
      <c r="AP364" s="40" t="e">
        <f aca="false">AN364/AL364*100</f>
        <v>#DIV/0!</v>
      </c>
    </row>
    <row r="365" s="105" customFormat="true" ht="33.75" hidden="true" customHeight="true" outlineLevel="0" collapsed="false">
      <c r="A365" s="75"/>
      <c r="B365" s="53" t="s">
        <v>53</v>
      </c>
      <c r="C365" s="54" t="s">
        <v>127</v>
      </c>
      <c r="D365" s="55" t="s">
        <v>52</v>
      </c>
      <c r="E365" s="56" t="s">
        <v>277</v>
      </c>
      <c r="F365" s="54" t="s">
        <v>54</v>
      </c>
      <c r="G365" s="61"/>
      <c r="H365" s="61"/>
      <c r="I365" s="61"/>
      <c r="J365" s="69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40" t="e">
        <f aca="false">AM365/AK365*100</f>
        <v>#DIV/0!</v>
      </c>
      <c r="AP365" s="40" t="e">
        <f aca="false">AN365/AL365*100</f>
        <v>#DIV/0!</v>
      </c>
    </row>
    <row r="366" s="105" customFormat="true" ht="33.75" hidden="false" customHeight="false" outlineLevel="0" collapsed="false">
      <c r="A366" s="75"/>
      <c r="B366" s="53" t="s">
        <v>276</v>
      </c>
      <c r="C366" s="54" t="s">
        <v>127</v>
      </c>
      <c r="D366" s="55" t="s">
        <v>52</v>
      </c>
      <c r="E366" s="56" t="s">
        <v>278</v>
      </c>
      <c r="F366" s="54"/>
      <c r="G366" s="61" t="n">
        <f aca="false">G367+G385+G386</f>
        <v>32121</v>
      </c>
      <c r="H366" s="61" t="n">
        <f aca="false">H367+H385+H386</f>
        <v>0</v>
      </c>
      <c r="I366" s="61" t="n">
        <f aca="false">I367+I385+I386</f>
        <v>0</v>
      </c>
      <c r="J366" s="69" t="n">
        <f aca="false">J367+J385+J386</f>
        <v>0</v>
      </c>
      <c r="K366" s="61" t="n">
        <f aca="false">K367+K385+K386</f>
        <v>5</v>
      </c>
      <c r="L366" s="61" t="n">
        <f aca="false">L367+L385+L386</f>
        <v>0</v>
      </c>
      <c r="M366" s="61" t="n">
        <f aca="false">M367+M385+M386</f>
        <v>32126</v>
      </c>
      <c r="N366" s="61" t="n">
        <f aca="false">N367+N385+N386</f>
        <v>0</v>
      </c>
      <c r="O366" s="61" t="n">
        <f aca="false">O367+O385+O386</f>
        <v>38393</v>
      </c>
      <c r="P366" s="61" t="n">
        <f aca="false">P367+P385+P386</f>
        <v>0</v>
      </c>
      <c r="Q366" s="61" t="n">
        <f aca="false">Q367+Q385+Q386</f>
        <v>0</v>
      </c>
      <c r="R366" s="61" t="n">
        <f aca="false">R367+R385+R386</f>
        <v>0</v>
      </c>
      <c r="S366" s="61" t="n">
        <f aca="false">S367+S385+S386</f>
        <v>70519</v>
      </c>
      <c r="T366" s="61" t="n">
        <f aca="false">T367+T385+T386</f>
        <v>0</v>
      </c>
      <c r="U366" s="61" t="n">
        <f aca="false">U367+U385+U386</f>
        <v>0</v>
      </c>
      <c r="V366" s="61" t="n">
        <f aca="false">V367+V385+V386</f>
        <v>0</v>
      </c>
      <c r="W366" s="61" t="n">
        <f aca="false">W367+W385+W386</f>
        <v>0</v>
      </c>
      <c r="X366" s="61" t="n">
        <f aca="false">X367+X385+X386</f>
        <v>0</v>
      </c>
      <c r="Y366" s="61" t="n">
        <f aca="false">Y367+Y385+Y386</f>
        <v>70519</v>
      </c>
      <c r="Z366" s="61" t="n">
        <f aca="false">Z367+Z385+Z386</f>
        <v>0</v>
      </c>
      <c r="AA366" s="61" t="n">
        <f aca="false">AA367+AA385+AA386</f>
        <v>0</v>
      </c>
      <c r="AB366" s="61" t="n">
        <f aca="false">AB367+AB385+AB386</f>
        <v>0</v>
      </c>
      <c r="AC366" s="61" t="n">
        <f aca="false">AC367+AC385+AC386</f>
        <v>0</v>
      </c>
      <c r="AD366" s="61" t="n">
        <f aca="false">AD367+AD385+AD386</f>
        <v>0</v>
      </c>
      <c r="AE366" s="61" t="n">
        <f aca="false">AE367+AE385+AE386</f>
        <v>70519</v>
      </c>
      <c r="AF366" s="61" t="n">
        <f aca="false">AF367+AF385+AF386</f>
        <v>0</v>
      </c>
      <c r="AG366" s="61" t="n">
        <f aca="false">AG367+AG385+AG386</f>
        <v>0</v>
      </c>
      <c r="AH366" s="61" t="n">
        <f aca="false">AH367+AH385+AH386</f>
        <v>0</v>
      </c>
      <c r="AI366" s="61" t="n">
        <f aca="false">AI367+AI385+AI386</f>
        <v>0</v>
      </c>
      <c r="AJ366" s="61" t="n">
        <f aca="false">AJ367+AJ385+AJ386</f>
        <v>0</v>
      </c>
      <c r="AK366" s="61" t="n">
        <f aca="false">AK367+AK385+AK386</f>
        <v>70519</v>
      </c>
      <c r="AL366" s="61" t="n">
        <f aca="false">AL367+AL385+AL386</f>
        <v>0</v>
      </c>
      <c r="AM366" s="61" t="n">
        <f aca="false">AM367+AM385+AM386</f>
        <v>10782</v>
      </c>
      <c r="AN366" s="61" t="n">
        <f aca="false">AN367+AN385+AN386</f>
        <v>0</v>
      </c>
      <c r="AO366" s="40" t="n">
        <f aca="false">AM366/AK366*100</f>
        <v>15.2894964477658</v>
      </c>
      <c r="AP366" s="40"/>
    </row>
    <row r="367" s="105" customFormat="true" ht="33.75" hidden="true" customHeight="true" outlineLevel="0" collapsed="false">
      <c r="A367" s="75"/>
      <c r="B367" s="53" t="s">
        <v>53</v>
      </c>
      <c r="C367" s="54" t="s">
        <v>127</v>
      </c>
      <c r="D367" s="55" t="s">
        <v>52</v>
      </c>
      <c r="E367" s="56" t="s">
        <v>278</v>
      </c>
      <c r="F367" s="54" t="s">
        <v>54</v>
      </c>
      <c r="G367" s="61"/>
      <c r="H367" s="61"/>
      <c r="I367" s="110"/>
      <c r="J367" s="111"/>
      <c r="K367" s="110"/>
      <c r="L367" s="110"/>
      <c r="M367" s="61"/>
      <c r="N367" s="61"/>
      <c r="O367" s="110"/>
      <c r="P367" s="110"/>
      <c r="Q367" s="110"/>
      <c r="R367" s="110"/>
      <c r="S367" s="61"/>
      <c r="T367" s="61"/>
      <c r="U367" s="110"/>
      <c r="V367" s="110"/>
      <c r="W367" s="110"/>
      <c r="X367" s="110"/>
      <c r="Y367" s="61"/>
      <c r="Z367" s="61"/>
      <c r="AA367" s="110"/>
      <c r="AB367" s="110"/>
      <c r="AC367" s="110"/>
      <c r="AD367" s="110"/>
      <c r="AE367" s="61"/>
      <c r="AF367" s="61"/>
      <c r="AG367" s="110"/>
      <c r="AH367" s="110"/>
      <c r="AI367" s="110"/>
      <c r="AJ367" s="110"/>
      <c r="AK367" s="61"/>
      <c r="AL367" s="61"/>
      <c r="AM367" s="116"/>
      <c r="AN367" s="116"/>
      <c r="AO367" s="40" t="e">
        <f aca="false">AM367/AK367*100</f>
        <v>#DIV/0!</v>
      </c>
      <c r="AP367" s="40" t="e">
        <f aca="false">AN367/AL367*100</f>
        <v>#DIV/0!</v>
      </c>
    </row>
    <row r="368" customFormat="false" ht="18.75" hidden="true" customHeight="true" outlineLevel="0" collapsed="false">
      <c r="A368" s="70"/>
      <c r="B368" s="43" t="s">
        <v>193</v>
      </c>
      <c r="C368" s="44" t="s">
        <v>127</v>
      </c>
      <c r="D368" s="45" t="s">
        <v>32</v>
      </c>
      <c r="E368" s="46"/>
      <c r="F368" s="47"/>
      <c r="G368" s="74"/>
      <c r="H368" s="74"/>
      <c r="I368" s="62"/>
      <c r="J368" s="63"/>
      <c r="K368" s="62"/>
      <c r="L368" s="62"/>
      <c r="M368" s="74"/>
      <c r="N368" s="74"/>
      <c r="O368" s="62"/>
      <c r="P368" s="62"/>
      <c r="Q368" s="62"/>
      <c r="R368" s="62"/>
      <c r="S368" s="74"/>
      <c r="T368" s="74"/>
      <c r="U368" s="62"/>
      <c r="V368" s="62"/>
      <c r="W368" s="62"/>
      <c r="X368" s="62"/>
      <c r="Y368" s="74"/>
      <c r="Z368" s="74"/>
      <c r="AA368" s="62"/>
      <c r="AB368" s="62"/>
      <c r="AC368" s="62"/>
      <c r="AD368" s="62"/>
      <c r="AE368" s="74"/>
      <c r="AF368" s="74"/>
      <c r="AG368" s="62"/>
      <c r="AH368" s="62"/>
      <c r="AI368" s="62"/>
      <c r="AJ368" s="62"/>
      <c r="AK368" s="74"/>
      <c r="AL368" s="74"/>
      <c r="AM368" s="74"/>
      <c r="AN368" s="74"/>
      <c r="AO368" s="40" t="e">
        <f aca="false">AM368/AK368*100</f>
        <v>#DIV/0!</v>
      </c>
      <c r="AP368" s="40" t="e">
        <f aca="false">AN368/AL368*100</f>
        <v>#DIV/0!</v>
      </c>
    </row>
    <row r="369" customFormat="false" ht="33" hidden="true" customHeight="true" outlineLevel="0" collapsed="false">
      <c r="A369" s="52"/>
      <c r="B369" s="53" t="s">
        <v>45</v>
      </c>
      <c r="C369" s="54" t="s">
        <v>127</v>
      </c>
      <c r="D369" s="55" t="s">
        <v>32</v>
      </c>
      <c r="E369" s="56" t="s">
        <v>46</v>
      </c>
      <c r="F369" s="54"/>
      <c r="G369" s="74"/>
      <c r="H369" s="74"/>
      <c r="I369" s="62"/>
      <c r="J369" s="63"/>
      <c r="K369" s="62"/>
      <c r="L369" s="62"/>
      <c r="M369" s="74"/>
      <c r="N369" s="74"/>
      <c r="O369" s="62"/>
      <c r="P369" s="62"/>
      <c r="Q369" s="62"/>
      <c r="R369" s="62"/>
      <c r="S369" s="74"/>
      <c r="T369" s="74"/>
      <c r="U369" s="62"/>
      <c r="V369" s="62"/>
      <c r="W369" s="62"/>
      <c r="X369" s="62"/>
      <c r="Y369" s="74"/>
      <c r="Z369" s="74"/>
      <c r="AA369" s="62"/>
      <c r="AB369" s="62"/>
      <c r="AC369" s="62"/>
      <c r="AD369" s="62"/>
      <c r="AE369" s="74"/>
      <c r="AF369" s="74"/>
      <c r="AG369" s="62"/>
      <c r="AH369" s="62"/>
      <c r="AI369" s="62"/>
      <c r="AJ369" s="62"/>
      <c r="AK369" s="74"/>
      <c r="AL369" s="74"/>
      <c r="AM369" s="74"/>
      <c r="AN369" s="74"/>
      <c r="AO369" s="40" t="e">
        <f aca="false">AM369/AK369*100</f>
        <v>#DIV/0!</v>
      </c>
      <c r="AP369" s="40" t="e">
        <f aca="false">AN369/AL369*100</f>
        <v>#DIV/0!</v>
      </c>
    </row>
    <row r="370" customFormat="false" ht="16.5" hidden="true" customHeight="true" outlineLevel="0" collapsed="false">
      <c r="A370" s="52"/>
      <c r="B370" s="53" t="s">
        <v>198</v>
      </c>
      <c r="C370" s="54" t="s">
        <v>127</v>
      </c>
      <c r="D370" s="55" t="s">
        <v>32</v>
      </c>
      <c r="E370" s="56" t="s">
        <v>46</v>
      </c>
      <c r="F370" s="54" t="s">
        <v>199</v>
      </c>
      <c r="G370" s="74"/>
      <c r="H370" s="74"/>
      <c r="I370" s="62"/>
      <c r="J370" s="63"/>
      <c r="K370" s="62"/>
      <c r="L370" s="62"/>
      <c r="M370" s="74"/>
      <c r="N370" s="74"/>
      <c r="O370" s="62"/>
      <c r="P370" s="62"/>
      <c r="Q370" s="62"/>
      <c r="R370" s="62"/>
      <c r="S370" s="74"/>
      <c r="T370" s="74"/>
      <c r="U370" s="62"/>
      <c r="V370" s="62"/>
      <c r="W370" s="62"/>
      <c r="X370" s="62"/>
      <c r="Y370" s="74"/>
      <c r="Z370" s="74"/>
      <c r="AA370" s="62"/>
      <c r="AB370" s="62"/>
      <c r="AC370" s="62"/>
      <c r="AD370" s="62"/>
      <c r="AE370" s="74"/>
      <c r="AF370" s="74"/>
      <c r="AG370" s="62"/>
      <c r="AH370" s="62"/>
      <c r="AI370" s="62"/>
      <c r="AJ370" s="62"/>
      <c r="AK370" s="74"/>
      <c r="AL370" s="74"/>
      <c r="AM370" s="74"/>
      <c r="AN370" s="74"/>
      <c r="AO370" s="40" t="e">
        <f aca="false">AM370/AK370*100</f>
        <v>#DIV/0!</v>
      </c>
      <c r="AP370" s="40" t="e">
        <f aca="false">AN370/AL370*100</f>
        <v>#DIV/0!</v>
      </c>
    </row>
    <row r="371" customFormat="false" ht="99" hidden="true" customHeight="true" outlineLevel="0" collapsed="false">
      <c r="A371" s="52"/>
      <c r="B371" s="53" t="s">
        <v>279</v>
      </c>
      <c r="C371" s="54" t="s">
        <v>127</v>
      </c>
      <c r="D371" s="55" t="s">
        <v>32</v>
      </c>
      <c r="E371" s="56" t="s">
        <v>280</v>
      </c>
      <c r="F371" s="54"/>
      <c r="G371" s="74"/>
      <c r="H371" s="74"/>
      <c r="I371" s="62"/>
      <c r="J371" s="63"/>
      <c r="K371" s="62"/>
      <c r="L371" s="62"/>
      <c r="M371" s="74"/>
      <c r="N371" s="74"/>
      <c r="O371" s="62"/>
      <c r="P371" s="62"/>
      <c r="Q371" s="62"/>
      <c r="R371" s="62"/>
      <c r="S371" s="74"/>
      <c r="T371" s="74"/>
      <c r="U371" s="62"/>
      <c r="V371" s="62"/>
      <c r="W371" s="62"/>
      <c r="X371" s="62"/>
      <c r="Y371" s="74"/>
      <c r="Z371" s="74"/>
      <c r="AA371" s="62"/>
      <c r="AB371" s="62"/>
      <c r="AC371" s="62"/>
      <c r="AD371" s="62"/>
      <c r="AE371" s="74"/>
      <c r="AF371" s="74"/>
      <c r="AG371" s="62"/>
      <c r="AH371" s="62"/>
      <c r="AI371" s="62"/>
      <c r="AJ371" s="62"/>
      <c r="AK371" s="74"/>
      <c r="AL371" s="74"/>
      <c r="AM371" s="74"/>
      <c r="AN371" s="74"/>
      <c r="AO371" s="40" t="e">
        <f aca="false">AM371/AK371*100</f>
        <v>#DIV/0!</v>
      </c>
      <c r="AP371" s="40" t="e">
        <f aca="false">AN371/AL371*100</f>
        <v>#DIV/0!</v>
      </c>
    </row>
    <row r="372" customFormat="false" ht="66" hidden="true" customHeight="true" outlineLevel="0" collapsed="false">
      <c r="A372" s="52"/>
      <c r="B372" s="94" t="s">
        <v>281</v>
      </c>
      <c r="C372" s="54" t="s">
        <v>127</v>
      </c>
      <c r="D372" s="55" t="s">
        <v>32</v>
      </c>
      <c r="E372" s="56" t="s">
        <v>282</v>
      </c>
      <c r="F372" s="54"/>
      <c r="G372" s="74"/>
      <c r="H372" s="74"/>
      <c r="I372" s="62"/>
      <c r="J372" s="63"/>
      <c r="K372" s="62"/>
      <c r="L372" s="62"/>
      <c r="M372" s="74"/>
      <c r="N372" s="74"/>
      <c r="O372" s="62"/>
      <c r="P372" s="62"/>
      <c r="Q372" s="62"/>
      <c r="R372" s="62"/>
      <c r="S372" s="74"/>
      <c r="T372" s="74"/>
      <c r="U372" s="62"/>
      <c r="V372" s="62"/>
      <c r="W372" s="62"/>
      <c r="X372" s="62"/>
      <c r="Y372" s="74"/>
      <c r="Z372" s="74"/>
      <c r="AA372" s="62"/>
      <c r="AB372" s="62"/>
      <c r="AC372" s="62"/>
      <c r="AD372" s="62"/>
      <c r="AE372" s="74"/>
      <c r="AF372" s="74"/>
      <c r="AG372" s="62"/>
      <c r="AH372" s="62"/>
      <c r="AI372" s="62"/>
      <c r="AJ372" s="62"/>
      <c r="AK372" s="74"/>
      <c r="AL372" s="74"/>
      <c r="AM372" s="74"/>
      <c r="AN372" s="74"/>
      <c r="AO372" s="40" t="e">
        <f aca="false">AM372/AK372*100</f>
        <v>#DIV/0!</v>
      </c>
      <c r="AP372" s="40" t="e">
        <f aca="false">AN372/AL372*100</f>
        <v>#DIV/0!</v>
      </c>
    </row>
    <row r="373" customFormat="false" ht="16.5" hidden="true" customHeight="true" outlineLevel="0" collapsed="false">
      <c r="A373" s="52"/>
      <c r="B373" s="53" t="s">
        <v>198</v>
      </c>
      <c r="C373" s="54" t="s">
        <v>127</v>
      </c>
      <c r="D373" s="55" t="s">
        <v>32</v>
      </c>
      <c r="E373" s="56" t="s">
        <v>282</v>
      </c>
      <c r="F373" s="54" t="s">
        <v>199</v>
      </c>
      <c r="G373" s="74"/>
      <c r="H373" s="74"/>
      <c r="I373" s="62"/>
      <c r="J373" s="63"/>
      <c r="K373" s="62"/>
      <c r="L373" s="62"/>
      <c r="M373" s="74"/>
      <c r="N373" s="74"/>
      <c r="O373" s="62"/>
      <c r="P373" s="62"/>
      <c r="Q373" s="62"/>
      <c r="R373" s="62"/>
      <c r="S373" s="74"/>
      <c r="T373" s="74"/>
      <c r="U373" s="62"/>
      <c r="V373" s="62"/>
      <c r="W373" s="62"/>
      <c r="X373" s="62"/>
      <c r="Y373" s="74"/>
      <c r="Z373" s="74"/>
      <c r="AA373" s="62"/>
      <c r="AB373" s="62"/>
      <c r="AC373" s="62"/>
      <c r="AD373" s="62"/>
      <c r="AE373" s="74"/>
      <c r="AF373" s="74"/>
      <c r="AG373" s="62"/>
      <c r="AH373" s="62"/>
      <c r="AI373" s="62"/>
      <c r="AJ373" s="62"/>
      <c r="AK373" s="74"/>
      <c r="AL373" s="74"/>
      <c r="AM373" s="74"/>
      <c r="AN373" s="74"/>
      <c r="AO373" s="40" t="e">
        <f aca="false">AM373/AK373*100</f>
        <v>#DIV/0!</v>
      </c>
      <c r="AP373" s="40" t="e">
        <f aca="false">AN373/AL373*100</f>
        <v>#DIV/0!</v>
      </c>
    </row>
    <row r="374" customFormat="false" ht="37.5" hidden="true" customHeight="true" outlineLevel="0" collapsed="false">
      <c r="A374" s="52"/>
      <c r="B374" s="43" t="s">
        <v>126</v>
      </c>
      <c r="C374" s="44" t="s">
        <v>127</v>
      </c>
      <c r="D374" s="45" t="s">
        <v>122</v>
      </c>
      <c r="E374" s="46"/>
      <c r="F374" s="47"/>
      <c r="G374" s="74"/>
      <c r="H374" s="74"/>
      <c r="I374" s="62"/>
      <c r="J374" s="63"/>
      <c r="K374" s="62"/>
      <c r="L374" s="62"/>
      <c r="M374" s="74"/>
      <c r="N374" s="74"/>
      <c r="O374" s="62"/>
      <c r="P374" s="62"/>
      <c r="Q374" s="62"/>
      <c r="R374" s="62"/>
      <c r="S374" s="74"/>
      <c r="T374" s="74"/>
      <c r="U374" s="62"/>
      <c r="V374" s="62"/>
      <c r="W374" s="62"/>
      <c r="X374" s="62"/>
      <c r="Y374" s="74"/>
      <c r="Z374" s="74"/>
      <c r="AA374" s="62"/>
      <c r="AB374" s="62"/>
      <c r="AC374" s="62"/>
      <c r="AD374" s="62"/>
      <c r="AE374" s="74"/>
      <c r="AF374" s="74"/>
      <c r="AG374" s="62"/>
      <c r="AH374" s="62"/>
      <c r="AI374" s="62"/>
      <c r="AJ374" s="62"/>
      <c r="AK374" s="74"/>
      <c r="AL374" s="74"/>
      <c r="AM374" s="74"/>
      <c r="AN374" s="74"/>
      <c r="AO374" s="40" t="e">
        <f aca="false">AM374/AK374*100</f>
        <v>#DIV/0!</v>
      </c>
      <c r="AP374" s="40" t="e">
        <f aca="false">AN374/AL374*100</f>
        <v>#DIV/0!</v>
      </c>
    </row>
    <row r="375" customFormat="false" ht="33" hidden="true" customHeight="true" outlineLevel="0" collapsed="false">
      <c r="A375" s="82"/>
      <c r="B375" s="53" t="s">
        <v>45</v>
      </c>
      <c r="C375" s="54" t="s">
        <v>127</v>
      </c>
      <c r="D375" s="55" t="s">
        <v>122</v>
      </c>
      <c r="E375" s="56" t="s">
        <v>46</v>
      </c>
      <c r="F375" s="54"/>
      <c r="G375" s="74"/>
      <c r="H375" s="74"/>
      <c r="I375" s="62"/>
      <c r="J375" s="63"/>
      <c r="K375" s="62"/>
      <c r="L375" s="62"/>
      <c r="M375" s="74"/>
      <c r="N375" s="74"/>
      <c r="O375" s="62"/>
      <c r="P375" s="62"/>
      <c r="Q375" s="62"/>
      <c r="R375" s="62"/>
      <c r="S375" s="74"/>
      <c r="T375" s="74"/>
      <c r="U375" s="62"/>
      <c r="V375" s="62"/>
      <c r="W375" s="62"/>
      <c r="X375" s="62"/>
      <c r="Y375" s="74"/>
      <c r="Z375" s="74"/>
      <c r="AA375" s="62"/>
      <c r="AB375" s="62"/>
      <c r="AC375" s="62"/>
      <c r="AD375" s="62"/>
      <c r="AE375" s="74"/>
      <c r="AF375" s="74"/>
      <c r="AG375" s="62"/>
      <c r="AH375" s="62"/>
      <c r="AI375" s="62"/>
      <c r="AJ375" s="62"/>
      <c r="AK375" s="74"/>
      <c r="AL375" s="74"/>
      <c r="AM375" s="74"/>
      <c r="AN375" s="74"/>
      <c r="AO375" s="40" t="e">
        <f aca="false">AM375/AK375*100</f>
        <v>#DIV/0!</v>
      </c>
      <c r="AP375" s="40" t="e">
        <f aca="false">AN375/AL375*100</f>
        <v>#DIV/0!</v>
      </c>
    </row>
    <row r="376" customFormat="false" ht="66" hidden="true" customHeight="true" outlineLevel="0" collapsed="false">
      <c r="A376" s="82"/>
      <c r="B376" s="53" t="s">
        <v>43</v>
      </c>
      <c r="C376" s="54" t="s">
        <v>127</v>
      </c>
      <c r="D376" s="55" t="s">
        <v>122</v>
      </c>
      <c r="E376" s="56" t="s">
        <v>46</v>
      </c>
      <c r="F376" s="54" t="s">
        <v>44</v>
      </c>
      <c r="G376" s="74"/>
      <c r="H376" s="74"/>
      <c r="I376" s="62"/>
      <c r="J376" s="63"/>
      <c r="K376" s="62"/>
      <c r="L376" s="62"/>
      <c r="M376" s="74"/>
      <c r="N376" s="74"/>
      <c r="O376" s="62"/>
      <c r="P376" s="62"/>
      <c r="Q376" s="62"/>
      <c r="R376" s="62"/>
      <c r="S376" s="74"/>
      <c r="T376" s="74"/>
      <c r="U376" s="62"/>
      <c r="V376" s="62"/>
      <c r="W376" s="62"/>
      <c r="X376" s="62"/>
      <c r="Y376" s="74"/>
      <c r="Z376" s="74"/>
      <c r="AA376" s="62"/>
      <c r="AB376" s="62"/>
      <c r="AC376" s="62"/>
      <c r="AD376" s="62"/>
      <c r="AE376" s="74"/>
      <c r="AF376" s="74"/>
      <c r="AG376" s="62"/>
      <c r="AH376" s="62"/>
      <c r="AI376" s="62"/>
      <c r="AJ376" s="62"/>
      <c r="AK376" s="74"/>
      <c r="AL376" s="74"/>
      <c r="AM376" s="74"/>
      <c r="AN376" s="74"/>
      <c r="AO376" s="40" t="e">
        <f aca="false">AM376/AK376*100</f>
        <v>#DIV/0!</v>
      </c>
      <c r="AP376" s="40" t="e">
        <f aca="false">AN376/AL376*100</f>
        <v>#DIV/0!</v>
      </c>
    </row>
    <row r="377" customFormat="false" ht="16.5" hidden="true" customHeight="true" outlineLevel="0" collapsed="false">
      <c r="A377" s="82"/>
      <c r="B377" s="53" t="s">
        <v>198</v>
      </c>
      <c r="C377" s="54" t="s">
        <v>127</v>
      </c>
      <c r="D377" s="55" t="s">
        <v>122</v>
      </c>
      <c r="E377" s="56" t="s">
        <v>46</v>
      </c>
      <c r="F377" s="54" t="s">
        <v>199</v>
      </c>
      <c r="G377" s="74"/>
      <c r="H377" s="74"/>
      <c r="I377" s="62"/>
      <c r="J377" s="63"/>
      <c r="K377" s="62"/>
      <c r="L377" s="62"/>
      <c r="M377" s="74"/>
      <c r="N377" s="74"/>
      <c r="O377" s="62"/>
      <c r="P377" s="62"/>
      <c r="Q377" s="62"/>
      <c r="R377" s="62"/>
      <c r="S377" s="74"/>
      <c r="T377" s="74"/>
      <c r="U377" s="62"/>
      <c r="V377" s="62"/>
      <c r="W377" s="62"/>
      <c r="X377" s="62"/>
      <c r="Y377" s="74"/>
      <c r="Z377" s="74"/>
      <c r="AA377" s="62"/>
      <c r="AB377" s="62"/>
      <c r="AC377" s="62"/>
      <c r="AD377" s="62"/>
      <c r="AE377" s="74"/>
      <c r="AF377" s="74"/>
      <c r="AG377" s="62"/>
      <c r="AH377" s="62"/>
      <c r="AI377" s="62"/>
      <c r="AJ377" s="62"/>
      <c r="AK377" s="74"/>
      <c r="AL377" s="74"/>
      <c r="AM377" s="74"/>
      <c r="AN377" s="74"/>
      <c r="AO377" s="40" t="e">
        <f aca="false">AM377/AK377*100</f>
        <v>#DIV/0!</v>
      </c>
      <c r="AP377" s="40" t="e">
        <f aca="false">AN377/AL377*100</f>
        <v>#DIV/0!</v>
      </c>
    </row>
    <row r="378" customFormat="false" ht="99" hidden="true" customHeight="true" outlineLevel="0" collapsed="false">
      <c r="A378" s="82"/>
      <c r="B378" s="53" t="s">
        <v>279</v>
      </c>
      <c r="C378" s="54" t="s">
        <v>127</v>
      </c>
      <c r="D378" s="55" t="s">
        <v>122</v>
      </c>
      <c r="E378" s="56" t="s">
        <v>280</v>
      </c>
      <c r="F378" s="54"/>
      <c r="G378" s="74"/>
      <c r="H378" s="74"/>
      <c r="I378" s="62"/>
      <c r="J378" s="63"/>
      <c r="K378" s="62"/>
      <c r="L378" s="62"/>
      <c r="M378" s="74"/>
      <c r="N378" s="74"/>
      <c r="O378" s="62"/>
      <c r="P378" s="62"/>
      <c r="Q378" s="62"/>
      <c r="R378" s="62"/>
      <c r="S378" s="74"/>
      <c r="T378" s="74"/>
      <c r="U378" s="62"/>
      <c r="V378" s="62"/>
      <c r="W378" s="62"/>
      <c r="X378" s="62"/>
      <c r="Y378" s="74"/>
      <c r="Z378" s="74"/>
      <c r="AA378" s="62"/>
      <c r="AB378" s="62"/>
      <c r="AC378" s="62"/>
      <c r="AD378" s="62"/>
      <c r="AE378" s="74"/>
      <c r="AF378" s="74"/>
      <c r="AG378" s="62"/>
      <c r="AH378" s="62"/>
      <c r="AI378" s="62"/>
      <c r="AJ378" s="62"/>
      <c r="AK378" s="74"/>
      <c r="AL378" s="74"/>
      <c r="AM378" s="74"/>
      <c r="AN378" s="74"/>
      <c r="AO378" s="40" t="e">
        <f aca="false">AM378/AK378*100</f>
        <v>#DIV/0!</v>
      </c>
      <c r="AP378" s="40" t="e">
        <f aca="false">AN378/AL378*100</f>
        <v>#DIV/0!</v>
      </c>
    </row>
    <row r="379" customFormat="false" ht="66" hidden="true" customHeight="true" outlineLevel="0" collapsed="false">
      <c r="A379" s="82"/>
      <c r="B379" s="94" t="s">
        <v>283</v>
      </c>
      <c r="C379" s="54" t="s">
        <v>127</v>
      </c>
      <c r="D379" s="55" t="s">
        <v>122</v>
      </c>
      <c r="E379" s="56" t="s">
        <v>282</v>
      </c>
      <c r="F379" s="54"/>
      <c r="G379" s="74"/>
      <c r="H379" s="74"/>
      <c r="I379" s="62"/>
      <c r="J379" s="63"/>
      <c r="K379" s="62"/>
      <c r="L379" s="62"/>
      <c r="M379" s="74"/>
      <c r="N379" s="74"/>
      <c r="O379" s="62"/>
      <c r="P379" s="62"/>
      <c r="Q379" s="62"/>
      <c r="R379" s="62"/>
      <c r="S379" s="74"/>
      <c r="T379" s="74"/>
      <c r="U379" s="62"/>
      <c r="V379" s="62"/>
      <c r="W379" s="62"/>
      <c r="X379" s="62"/>
      <c r="Y379" s="74"/>
      <c r="Z379" s="74"/>
      <c r="AA379" s="62"/>
      <c r="AB379" s="62"/>
      <c r="AC379" s="62"/>
      <c r="AD379" s="62"/>
      <c r="AE379" s="74"/>
      <c r="AF379" s="74"/>
      <c r="AG379" s="62"/>
      <c r="AH379" s="62"/>
      <c r="AI379" s="62"/>
      <c r="AJ379" s="62"/>
      <c r="AK379" s="74"/>
      <c r="AL379" s="74"/>
      <c r="AM379" s="74"/>
      <c r="AN379" s="74"/>
      <c r="AO379" s="40" t="e">
        <f aca="false">AM379/AK379*100</f>
        <v>#DIV/0!</v>
      </c>
      <c r="AP379" s="40" t="e">
        <f aca="false">AN379/AL379*100</f>
        <v>#DIV/0!</v>
      </c>
    </row>
    <row r="380" customFormat="false" ht="66" hidden="true" customHeight="true" outlineLevel="0" collapsed="false">
      <c r="A380" s="82"/>
      <c r="B380" s="53" t="s">
        <v>43</v>
      </c>
      <c r="C380" s="54" t="s">
        <v>127</v>
      </c>
      <c r="D380" s="55" t="s">
        <v>122</v>
      </c>
      <c r="E380" s="56" t="s">
        <v>282</v>
      </c>
      <c r="F380" s="54" t="s">
        <v>44</v>
      </c>
      <c r="G380" s="74"/>
      <c r="H380" s="74"/>
      <c r="I380" s="62"/>
      <c r="J380" s="63"/>
      <c r="K380" s="62"/>
      <c r="L380" s="62"/>
      <c r="M380" s="74"/>
      <c r="N380" s="74"/>
      <c r="O380" s="62"/>
      <c r="P380" s="62"/>
      <c r="Q380" s="62"/>
      <c r="R380" s="62"/>
      <c r="S380" s="74"/>
      <c r="T380" s="74"/>
      <c r="U380" s="62"/>
      <c r="V380" s="62"/>
      <c r="W380" s="62"/>
      <c r="X380" s="62"/>
      <c r="Y380" s="74"/>
      <c r="Z380" s="74"/>
      <c r="AA380" s="62"/>
      <c r="AB380" s="62"/>
      <c r="AC380" s="62"/>
      <c r="AD380" s="62"/>
      <c r="AE380" s="74"/>
      <c r="AF380" s="74"/>
      <c r="AG380" s="62"/>
      <c r="AH380" s="62"/>
      <c r="AI380" s="62"/>
      <c r="AJ380" s="62"/>
      <c r="AK380" s="74"/>
      <c r="AL380" s="74"/>
      <c r="AM380" s="74"/>
      <c r="AN380" s="74"/>
      <c r="AO380" s="40" t="e">
        <f aca="false">AM380/AK380*100</f>
        <v>#DIV/0!</v>
      </c>
      <c r="AP380" s="40" t="e">
        <f aca="false">AN380/AL380*100</f>
        <v>#DIV/0!</v>
      </c>
    </row>
    <row r="381" customFormat="false" ht="16.5" hidden="true" customHeight="true" outlineLevel="0" collapsed="false">
      <c r="A381" s="82"/>
      <c r="B381" s="53" t="s">
        <v>198</v>
      </c>
      <c r="C381" s="54" t="s">
        <v>127</v>
      </c>
      <c r="D381" s="55" t="s">
        <v>122</v>
      </c>
      <c r="E381" s="56" t="s">
        <v>282</v>
      </c>
      <c r="F381" s="54" t="s">
        <v>199</v>
      </c>
      <c r="G381" s="74"/>
      <c r="H381" s="74"/>
      <c r="I381" s="62"/>
      <c r="J381" s="63"/>
      <c r="K381" s="62"/>
      <c r="L381" s="62"/>
      <c r="M381" s="74"/>
      <c r="N381" s="74"/>
      <c r="O381" s="62"/>
      <c r="P381" s="62"/>
      <c r="Q381" s="62"/>
      <c r="R381" s="62"/>
      <c r="S381" s="74"/>
      <c r="T381" s="74"/>
      <c r="U381" s="62"/>
      <c r="V381" s="62"/>
      <c r="W381" s="62"/>
      <c r="X381" s="62"/>
      <c r="Y381" s="74"/>
      <c r="Z381" s="74"/>
      <c r="AA381" s="62"/>
      <c r="AB381" s="62"/>
      <c r="AC381" s="62"/>
      <c r="AD381" s="62"/>
      <c r="AE381" s="74"/>
      <c r="AF381" s="74"/>
      <c r="AG381" s="62"/>
      <c r="AH381" s="62"/>
      <c r="AI381" s="62"/>
      <c r="AJ381" s="62"/>
      <c r="AK381" s="74"/>
      <c r="AL381" s="74"/>
      <c r="AM381" s="74"/>
      <c r="AN381" s="74"/>
      <c r="AO381" s="40" t="e">
        <f aca="false">AM381/AK381*100</f>
        <v>#DIV/0!</v>
      </c>
      <c r="AP381" s="40" t="e">
        <f aca="false">AN381/AL381*100</f>
        <v>#DIV/0!</v>
      </c>
    </row>
    <row r="382" s="86" customFormat="true" ht="33" hidden="true" customHeight="true" outlineLevel="0" collapsed="false">
      <c r="A382" s="82"/>
      <c r="B382" s="94" t="s">
        <v>175</v>
      </c>
      <c r="C382" s="54" t="s">
        <v>127</v>
      </c>
      <c r="D382" s="55" t="s">
        <v>122</v>
      </c>
      <c r="E382" s="56" t="s">
        <v>90</v>
      </c>
      <c r="F382" s="54"/>
      <c r="G382" s="61"/>
      <c r="H382" s="61"/>
      <c r="I382" s="84"/>
      <c r="J382" s="85"/>
      <c r="K382" s="84"/>
      <c r="L382" s="84"/>
      <c r="M382" s="61"/>
      <c r="N382" s="61"/>
      <c r="O382" s="84"/>
      <c r="P382" s="84"/>
      <c r="Q382" s="84"/>
      <c r="R382" s="84"/>
      <c r="S382" s="61"/>
      <c r="T382" s="61"/>
      <c r="U382" s="84"/>
      <c r="V382" s="84"/>
      <c r="W382" s="84"/>
      <c r="X382" s="84"/>
      <c r="Y382" s="61"/>
      <c r="Z382" s="61"/>
      <c r="AA382" s="84"/>
      <c r="AB382" s="84"/>
      <c r="AC382" s="84"/>
      <c r="AD382" s="84"/>
      <c r="AE382" s="61"/>
      <c r="AF382" s="61"/>
      <c r="AG382" s="84"/>
      <c r="AH382" s="84"/>
      <c r="AI382" s="84"/>
      <c r="AJ382" s="84"/>
      <c r="AK382" s="61"/>
      <c r="AL382" s="61"/>
      <c r="AM382" s="61"/>
      <c r="AN382" s="61"/>
      <c r="AO382" s="40" t="e">
        <f aca="false">AM382/AK382*100</f>
        <v>#DIV/0!</v>
      </c>
      <c r="AP382" s="40" t="e">
        <f aca="false">AN382/AL382*100</f>
        <v>#DIV/0!</v>
      </c>
    </row>
    <row r="383" customFormat="false" ht="49.5" hidden="true" customHeight="true" outlineLevel="0" collapsed="false">
      <c r="A383" s="82"/>
      <c r="B383" s="90" t="s">
        <v>107</v>
      </c>
      <c r="C383" s="54" t="s">
        <v>127</v>
      </c>
      <c r="D383" s="55" t="s">
        <v>122</v>
      </c>
      <c r="E383" s="56" t="s">
        <v>92</v>
      </c>
      <c r="F383" s="54"/>
      <c r="G383" s="74"/>
      <c r="H383" s="74"/>
      <c r="I383" s="62"/>
      <c r="J383" s="63"/>
      <c r="K383" s="62"/>
      <c r="L383" s="62"/>
      <c r="M383" s="74"/>
      <c r="N383" s="74"/>
      <c r="O383" s="62"/>
      <c r="P383" s="62"/>
      <c r="Q383" s="62"/>
      <c r="R383" s="62"/>
      <c r="S383" s="74"/>
      <c r="T383" s="74"/>
      <c r="U383" s="62"/>
      <c r="V383" s="62"/>
      <c r="W383" s="62"/>
      <c r="X383" s="62"/>
      <c r="Y383" s="74"/>
      <c r="Z383" s="74"/>
      <c r="AA383" s="62"/>
      <c r="AB383" s="62"/>
      <c r="AC383" s="62"/>
      <c r="AD383" s="62"/>
      <c r="AE383" s="74"/>
      <c r="AF383" s="74"/>
      <c r="AG383" s="62"/>
      <c r="AH383" s="62"/>
      <c r="AI383" s="62"/>
      <c r="AJ383" s="62"/>
      <c r="AK383" s="74"/>
      <c r="AL383" s="74"/>
      <c r="AM383" s="74"/>
      <c r="AN383" s="74"/>
      <c r="AO383" s="40" t="e">
        <f aca="false">AM383/AK383*100</f>
        <v>#DIV/0!</v>
      </c>
      <c r="AP383" s="40" t="e">
        <f aca="false">AN383/AL383*100</f>
        <v>#DIV/0!</v>
      </c>
    </row>
    <row r="384" customFormat="false" ht="66" hidden="true" customHeight="true" outlineLevel="0" collapsed="false">
      <c r="A384" s="82"/>
      <c r="B384" s="53" t="s">
        <v>43</v>
      </c>
      <c r="C384" s="54" t="s">
        <v>127</v>
      </c>
      <c r="D384" s="55" t="s">
        <v>122</v>
      </c>
      <c r="E384" s="56" t="s">
        <v>92</v>
      </c>
      <c r="F384" s="54" t="s">
        <v>44</v>
      </c>
      <c r="G384" s="74"/>
      <c r="H384" s="74"/>
      <c r="I384" s="62"/>
      <c r="J384" s="63"/>
      <c r="K384" s="62"/>
      <c r="L384" s="62"/>
      <c r="M384" s="74"/>
      <c r="N384" s="74"/>
      <c r="O384" s="62"/>
      <c r="P384" s="62"/>
      <c r="Q384" s="62"/>
      <c r="R384" s="62"/>
      <c r="S384" s="74"/>
      <c r="T384" s="74"/>
      <c r="U384" s="62"/>
      <c r="V384" s="62"/>
      <c r="W384" s="62"/>
      <c r="X384" s="62"/>
      <c r="Y384" s="74"/>
      <c r="Z384" s="74"/>
      <c r="AA384" s="62"/>
      <c r="AB384" s="62"/>
      <c r="AC384" s="62"/>
      <c r="AD384" s="62"/>
      <c r="AE384" s="74"/>
      <c r="AF384" s="74"/>
      <c r="AG384" s="62"/>
      <c r="AH384" s="62"/>
      <c r="AI384" s="62"/>
      <c r="AJ384" s="62"/>
      <c r="AK384" s="74"/>
      <c r="AL384" s="74"/>
      <c r="AM384" s="74"/>
      <c r="AN384" s="74"/>
      <c r="AO384" s="40" t="e">
        <f aca="false">AM384/AK384*100</f>
        <v>#DIV/0!</v>
      </c>
      <c r="AP384" s="40" t="e">
        <f aca="false">AN384/AL384*100</f>
        <v>#DIV/0!</v>
      </c>
    </row>
    <row r="385" customFormat="false" ht="117.75" hidden="false" customHeight="true" outlineLevel="0" collapsed="false">
      <c r="A385" s="82"/>
      <c r="B385" s="53" t="s">
        <v>77</v>
      </c>
      <c r="C385" s="54" t="s">
        <v>127</v>
      </c>
      <c r="D385" s="55" t="s">
        <v>52</v>
      </c>
      <c r="E385" s="56" t="s">
        <v>278</v>
      </c>
      <c r="F385" s="54" t="s">
        <v>78</v>
      </c>
      <c r="G385" s="61" t="n">
        <f aca="false">37868-5793</f>
        <v>32075</v>
      </c>
      <c r="H385" s="61"/>
      <c r="I385" s="62"/>
      <c r="J385" s="63"/>
      <c r="K385" s="62" t="n">
        <v>5</v>
      </c>
      <c r="L385" s="62"/>
      <c r="M385" s="61" t="n">
        <f aca="false">G385+I385+J385+K385+L385</f>
        <v>32080</v>
      </c>
      <c r="N385" s="61" t="n">
        <f aca="false">H385+J385</f>
        <v>0</v>
      </c>
      <c r="O385" s="61" t="n">
        <v>38393</v>
      </c>
      <c r="P385" s="62"/>
      <c r="Q385" s="62"/>
      <c r="R385" s="62"/>
      <c r="S385" s="61" t="n">
        <f aca="false">M385+O385+P385+Q385+R385</f>
        <v>70473</v>
      </c>
      <c r="T385" s="61" t="n">
        <f aca="false">N385+P385</f>
        <v>0</v>
      </c>
      <c r="U385" s="61"/>
      <c r="V385" s="62"/>
      <c r="W385" s="62"/>
      <c r="X385" s="62"/>
      <c r="Y385" s="61" t="n">
        <f aca="false">S385+U385+V385+W385+X385</f>
        <v>70473</v>
      </c>
      <c r="Z385" s="61" t="n">
        <f aca="false">T385+V385</f>
        <v>0</v>
      </c>
      <c r="AA385" s="62"/>
      <c r="AB385" s="62"/>
      <c r="AC385" s="62"/>
      <c r="AD385" s="62"/>
      <c r="AE385" s="61" t="n">
        <f aca="false">Y385+AA385+AB385+AC385+AD385</f>
        <v>70473</v>
      </c>
      <c r="AF385" s="61" t="n">
        <f aca="false">Z385+AB385</f>
        <v>0</v>
      </c>
      <c r="AG385" s="62"/>
      <c r="AH385" s="62"/>
      <c r="AI385" s="62"/>
      <c r="AJ385" s="62"/>
      <c r="AK385" s="61" t="n">
        <f aca="false">AE385+AG385+AH385+AI385+AJ385</f>
        <v>70473</v>
      </c>
      <c r="AL385" s="61" t="n">
        <f aca="false">AF385+AH385</f>
        <v>0</v>
      </c>
      <c r="AM385" s="61" t="n">
        <v>10774</v>
      </c>
      <c r="AN385" s="61"/>
      <c r="AO385" s="40" t="n">
        <f aca="false">AM385/AK385*100</f>
        <v>15.2881245299618</v>
      </c>
      <c r="AP385" s="40"/>
    </row>
    <row r="386" customFormat="false" ht="114.75" hidden="false" customHeight="true" outlineLevel="0" collapsed="false">
      <c r="A386" s="82"/>
      <c r="B386" s="53" t="s">
        <v>93</v>
      </c>
      <c r="C386" s="54" t="s">
        <v>127</v>
      </c>
      <c r="D386" s="55" t="s">
        <v>52</v>
      </c>
      <c r="E386" s="56" t="s">
        <v>278</v>
      </c>
      <c r="F386" s="54" t="s">
        <v>94</v>
      </c>
      <c r="G386" s="61" t="n">
        <v>46</v>
      </c>
      <c r="H386" s="61"/>
      <c r="I386" s="62"/>
      <c r="J386" s="63"/>
      <c r="K386" s="62"/>
      <c r="L386" s="62"/>
      <c r="M386" s="61" t="n">
        <f aca="false">G386+I386+J386+K386+L386</f>
        <v>46</v>
      </c>
      <c r="N386" s="61" t="n">
        <f aca="false">H386+J386</f>
        <v>0</v>
      </c>
      <c r="O386" s="62"/>
      <c r="P386" s="62"/>
      <c r="Q386" s="62"/>
      <c r="R386" s="62"/>
      <c r="S386" s="61" t="n">
        <f aca="false">M386+O386+P386+Q386+R386</f>
        <v>46</v>
      </c>
      <c r="T386" s="61" t="n">
        <f aca="false">N386+P386</f>
        <v>0</v>
      </c>
      <c r="U386" s="62"/>
      <c r="V386" s="62"/>
      <c r="W386" s="62"/>
      <c r="X386" s="62"/>
      <c r="Y386" s="61" t="n">
        <f aca="false">S386+U386+V386+W386+X386</f>
        <v>46</v>
      </c>
      <c r="Z386" s="61" t="n">
        <f aca="false">T386+V386</f>
        <v>0</v>
      </c>
      <c r="AA386" s="62"/>
      <c r="AB386" s="62"/>
      <c r="AC386" s="62"/>
      <c r="AD386" s="62"/>
      <c r="AE386" s="61" t="n">
        <f aca="false">Y386+AA386+AB386+AC386+AD386</f>
        <v>46</v>
      </c>
      <c r="AF386" s="61" t="n">
        <f aca="false">Z386+AB386</f>
        <v>0</v>
      </c>
      <c r="AG386" s="62"/>
      <c r="AH386" s="62"/>
      <c r="AI386" s="62"/>
      <c r="AJ386" s="62"/>
      <c r="AK386" s="61" t="n">
        <f aca="false">AE386+AG386+AH386+AI386+AJ386</f>
        <v>46</v>
      </c>
      <c r="AL386" s="61" t="n">
        <f aca="false">AF386+AH386</f>
        <v>0</v>
      </c>
      <c r="AM386" s="61" t="n">
        <v>8</v>
      </c>
      <c r="AN386" s="61"/>
      <c r="AO386" s="40" t="n">
        <f aca="false">AM386/AK386*100</f>
        <v>17.3913043478261</v>
      </c>
      <c r="AP386" s="40"/>
    </row>
    <row r="387" customFormat="false" ht="33" hidden="false" customHeight="false" outlineLevel="0" collapsed="false">
      <c r="A387" s="82"/>
      <c r="B387" s="53" t="s">
        <v>284</v>
      </c>
      <c r="C387" s="54" t="s">
        <v>127</v>
      </c>
      <c r="D387" s="54" t="s">
        <v>52</v>
      </c>
      <c r="E387" s="118" t="s">
        <v>285</v>
      </c>
      <c r="F387" s="54"/>
      <c r="G387" s="61"/>
      <c r="H387" s="61"/>
      <c r="I387" s="62"/>
      <c r="J387" s="63"/>
      <c r="K387" s="62"/>
      <c r="L387" s="62"/>
      <c r="M387" s="61"/>
      <c r="N387" s="61"/>
      <c r="O387" s="62"/>
      <c r="P387" s="62"/>
      <c r="Q387" s="62"/>
      <c r="R387" s="62"/>
      <c r="S387" s="61"/>
      <c r="T387" s="61"/>
      <c r="U387" s="62"/>
      <c r="V387" s="62"/>
      <c r="W387" s="62"/>
      <c r="X387" s="62"/>
      <c r="Y387" s="61"/>
      <c r="Z387" s="61"/>
      <c r="AA387" s="62" t="n">
        <f aca="false">AA388</f>
        <v>0</v>
      </c>
      <c r="AB387" s="61" t="n">
        <f aca="false">AB388</f>
        <v>40919</v>
      </c>
      <c r="AC387" s="61" t="n">
        <f aca="false">AC388</f>
        <v>51</v>
      </c>
      <c r="AD387" s="62" t="n">
        <f aca="false">AD388</f>
        <v>0</v>
      </c>
      <c r="AE387" s="61" t="n">
        <f aca="false">AE388</f>
        <v>40970</v>
      </c>
      <c r="AF387" s="61" t="n">
        <f aca="false">AF388</f>
        <v>40919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1" t="n">
        <f aca="false">AK388</f>
        <v>40970</v>
      </c>
      <c r="AL387" s="61" t="n">
        <f aca="false">AL388</f>
        <v>40919</v>
      </c>
      <c r="AM387" s="61" t="n">
        <f aca="false">AM388</f>
        <v>0</v>
      </c>
      <c r="AN387" s="61" t="n">
        <f aca="false">AN388</f>
        <v>0</v>
      </c>
      <c r="AO387" s="40" t="n">
        <f aca="false">AM387/AK387*100</f>
        <v>0</v>
      </c>
      <c r="AP387" s="40" t="n">
        <f aca="false">AN387/AL387*100</f>
        <v>0</v>
      </c>
    </row>
    <row r="388" customFormat="false" ht="66" hidden="false" customHeight="false" outlineLevel="0" collapsed="false">
      <c r="A388" s="82"/>
      <c r="B388" s="53" t="s">
        <v>286</v>
      </c>
      <c r="C388" s="54" t="s">
        <v>127</v>
      </c>
      <c r="D388" s="54" t="s">
        <v>52</v>
      </c>
      <c r="E388" s="87" t="s">
        <v>287</v>
      </c>
      <c r="F388" s="54"/>
      <c r="G388" s="61"/>
      <c r="H388" s="61"/>
      <c r="I388" s="62"/>
      <c r="J388" s="63"/>
      <c r="K388" s="62"/>
      <c r="L388" s="62"/>
      <c r="M388" s="61"/>
      <c r="N388" s="61"/>
      <c r="O388" s="62"/>
      <c r="P388" s="62"/>
      <c r="Q388" s="62"/>
      <c r="R388" s="62"/>
      <c r="S388" s="61"/>
      <c r="T388" s="61"/>
      <c r="U388" s="62"/>
      <c r="V388" s="62"/>
      <c r="W388" s="62"/>
      <c r="X388" s="62"/>
      <c r="Y388" s="61"/>
      <c r="Z388" s="61"/>
      <c r="AA388" s="62" t="n">
        <f aca="false">AA389+AA390</f>
        <v>0</v>
      </c>
      <c r="AB388" s="61" t="n">
        <f aca="false">AB389+AB390</f>
        <v>40919</v>
      </c>
      <c r="AC388" s="61" t="n">
        <f aca="false">AC389+AC390</f>
        <v>51</v>
      </c>
      <c r="AD388" s="62" t="n">
        <f aca="false">AD389+AD390</f>
        <v>0</v>
      </c>
      <c r="AE388" s="61" t="n">
        <f aca="false">AE389+AE390</f>
        <v>40970</v>
      </c>
      <c r="AF388" s="61" t="n">
        <f aca="false">AF389+AF390</f>
        <v>40919</v>
      </c>
      <c r="AG388" s="62" t="n">
        <f aca="false">AG389+AG390</f>
        <v>0</v>
      </c>
      <c r="AH388" s="62" t="n">
        <f aca="false">AH389+AH390</f>
        <v>0</v>
      </c>
      <c r="AI388" s="62" t="n">
        <f aca="false">AI389+AI390</f>
        <v>0</v>
      </c>
      <c r="AJ388" s="62" t="n">
        <f aca="false">AJ389+AJ390</f>
        <v>0</v>
      </c>
      <c r="AK388" s="61" t="n">
        <f aca="false">AK389+AK390</f>
        <v>40970</v>
      </c>
      <c r="AL388" s="61" t="n">
        <f aca="false">AL389+AL390</f>
        <v>40919</v>
      </c>
      <c r="AM388" s="61" t="n">
        <f aca="false">AM389+AM390</f>
        <v>0</v>
      </c>
      <c r="AN388" s="61" t="n">
        <f aca="false">AN389+AN390</f>
        <v>0</v>
      </c>
      <c r="AO388" s="40" t="n">
        <f aca="false">AM388/AK388*100</f>
        <v>0</v>
      </c>
      <c r="AP388" s="40" t="n">
        <f aca="false">AN388/AL388*100</f>
        <v>0</v>
      </c>
    </row>
    <row r="389" customFormat="false" ht="102" hidden="false" customHeight="true" outlineLevel="0" collapsed="false">
      <c r="A389" s="82"/>
      <c r="B389" s="53" t="s">
        <v>93</v>
      </c>
      <c r="C389" s="54" t="s">
        <v>127</v>
      </c>
      <c r="D389" s="54" t="s">
        <v>52</v>
      </c>
      <c r="E389" s="87" t="s">
        <v>287</v>
      </c>
      <c r="F389" s="54" t="s">
        <v>94</v>
      </c>
      <c r="G389" s="61"/>
      <c r="H389" s="61"/>
      <c r="I389" s="62"/>
      <c r="J389" s="63"/>
      <c r="K389" s="62"/>
      <c r="L389" s="62"/>
      <c r="M389" s="61"/>
      <c r="N389" s="61"/>
      <c r="O389" s="62"/>
      <c r="P389" s="62"/>
      <c r="Q389" s="62"/>
      <c r="R389" s="62"/>
      <c r="S389" s="61"/>
      <c r="T389" s="61"/>
      <c r="U389" s="62"/>
      <c r="V389" s="62"/>
      <c r="W389" s="62"/>
      <c r="X389" s="62"/>
      <c r="Y389" s="61"/>
      <c r="Z389" s="61"/>
      <c r="AA389" s="62"/>
      <c r="AB389" s="61" t="n">
        <f aca="false">40402+517</f>
        <v>40919</v>
      </c>
      <c r="AC389" s="61" t="n">
        <v>51</v>
      </c>
      <c r="AD389" s="62"/>
      <c r="AE389" s="61" t="n">
        <f aca="false">Y389+AA389+AB389+AC389+AD389</f>
        <v>40970</v>
      </c>
      <c r="AF389" s="61" t="n">
        <f aca="false">Z389+AB389</f>
        <v>40919</v>
      </c>
      <c r="AG389" s="62"/>
      <c r="AH389" s="62"/>
      <c r="AI389" s="62"/>
      <c r="AJ389" s="62"/>
      <c r="AK389" s="61" t="n">
        <f aca="false">AE389+AG389+AH389+AI389+AJ389</f>
        <v>40970</v>
      </c>
      <c r="AL389" s="61" t="n">
        <f aca="false">AF389+AH389</f>
        <v>40919</v>
      </c>
      <c r="AM389" s="74"/>
      <c r="AN389" s="74"/>
      <c r="AO389" s="40" t="n">
        <f aca="false">AM389/AK389*100</f>
        <v>0</v>
      </c>
      <c r="AP389" s="40" t="n">
        <f aca="false">AN389/AL389*100</f>
        <v>0</v>
      </c>
    </row>
    <row r="390" customFormat="false" ht="16.5" hidden="true" customHeight="false" outlineLevel="0" collapsed="false">
      <c r="A390" s="82"/>
      <c r="B390" s="53"/>
      <c r="C390" s="54"/>
      <c r="D390" s="54"/>
      <c r="E390" s="87"/>
      <c r="F390" s="54"/>
      <c r="G390" s="61"/>
      <c r="H390" s="61"/>
      <c r="I390" s="62"/>
      <c r="J390" s="63"/>
      <c r="K390" s="62"/>
      <c r="L390" s="62"/>
      <c r="M390" s="61"/>
      <c r="N390" s="61"/>
      <c r="O390" s="62"/>
      <c r="P390" s="62"/>
      <c r="Q390" s="62"/>
      <c r="R390" s="62"/>
      <c r="S390" s="61"/>
      <c r="T390" s="61"/>
      <c r="U390" s="62"/>
      <c r="V390" s="62"/>
      <c r="W390" s="62"/>
      <c r="X390" s="62"/>
      <c r="Y390" s="61"/>
      <c r="Z390" s="61"/>
      <c r="AA390" s="62"/>
      <c r="AB390" s="61"/>
      <c r="AC390" s="62"/>
      <c r="AD390" s="62"/>
      <c r="AE390" s="61"/>
      <c r="AF390" s="61"/>
      <c r="AG390" s="62"/>
      <c r="AH390" s="62"/>
      <c r="AI390" s="62"/>
      <c r="AJ390" s="62"/>
      <c r="AK390" s="61"/>
      <c r="AL390" s="61"/>
      <c r="AM390" s="74"/>
      <c r="AN390" s="74"/>
      <c r="AO390" s="40" t="e">
        <f aca="false">AM390/AK390*100</f>
        <v>#DIV/0!</v>
      </c>
      <c r="AP390" s="40" t="e">
        <f aca="false">AN390/AL390*100</f>
        <v>#DIV/0!</v>
      </c>
    </row>
    <row r="391" customFormat="false" ht="121.5" hidden="false" customHeight="true" outlineLevel="0" collapsed="false">
      <c r="A391" s="82"/>
      <c r="B391" s="53" t="s">
        <v>63</v>
      </c>
      <c r="C391" s="54" t="s">
        <v>127</v>
      </c>
      <c r="D391" s="55" t="s">
        <v>52</v>
      </c>
      <c r="E391" s="87" t="s">
        <v>64</v>
      </c>
      <c r="F391" s="54"/>
      <c r="G391" s="61" t="n">
        <f aca="false">G392</f>
        <v>7244</v>
      </c>
      <c r="H391" s="61" t="n">
        <f aca="false">H392</f>
        <v>7244</v>
      </c>
      <c r="I391" s="62"/>
      <c r="J391" s="63"/>
      <c r="K391" s="62"/>
      <c r="L391" s="62"/>
      <c r="M391" s="61" t="n">
        <f aca="false">M392</f>
        <v>7244</v>
      </c>
      <c r="N391" s="61" t="n">
        <f aca="false">N392</f>
        <v>7244</v>
      </c>
      <c r="O391" s="62"/>
      <c r="P391" s="62"/>
      <c r="Q391" s="62"/>
      <c r="R391" s="62"/>
      <c r="S391" s="61" t="n">
        <f aca="false">S392</f>
        <v>7244</v>
      </c>
      <c r="T391" s="61" t="n">
        <f aca="false">T392</f>
        <v>7244</v>
      </c>
      <c r="U391" s="62"/>
      <c r="V391" s="62"/>
      <c r="W391" s="62"/>
      <c r="X391" s="62"/>
      <c r="Y391" s="61" t="n">
        <f aca="false">Y392</f>
        <v>7244</v>
      </c>
      <c r="Z391" s="61" t="n">
        <f aca="false">Z392</f>
        <v>7244</v>
      </c>
      <c r="AA391" s="62"/>
      <c r="AB391" s="62"/>
      <c r="AC391" s="62"/>
      <c r="AD391" s="62"/>
      <c r="AE391" s="61" t="n">
        <f aca="false">AE392</f>
        <v>7244</v>
      </c>
      <c r="AF391" s="61" t="n">
        <f aca="false">AF392</f>
        <v>7244</v>
      </c>
      <c r="AG391" s="62"/>
      <c r="AH391" s="62"/>
      <c r="AI391" s="62"/>
      <c r="AJ391" s="62"/>
      <c r="AK391" s="61" t="n">
        <f aca="false">AK392</f>
        <v>7244</v>
      </c>
      <c r="AL391" s="61" t="n">
        <f aca="false">AL392</f>
        <v>7244</v>
      </c>
      <c r="AM391" s="61" t="n">
        <f aca="false">AM392</f>
        <v>1191</v>
      </c>
      <c r="AN391" s="61" t="n">
        <f aca="false">AN392</f>
        <v>1191</v>
      </c>
      <c r="AO391" s="40" t="n">
        <f aca="false">AM391/AK391*100</f>
        <v>16.4411927112093</v>
      </c>
      <c r="AP391" s="40" t="n">
        <f aca="false">AN391/AL391*100</f>
        <v>16.4411927112093</v>
      </c>
    </row>
    <row r="392" customFormat="false" ht="116.25" hidden="false" customHeight="true" outlineLevel="0" collapsed="false">
      <c r="A392" s="82"/>
      <c r="B392" s="53" t="s">
        <v>77</v>
      </c>
      <c r="C392" s="54" t="s">
        <v>127</v>
      </c>
      <c r="D392" s="55" t="s">
        <v>52</v>
      </c>
      <c r="E392" s="87" t="s">
        <v>64</v>
      </c>
      <c r="F392" s="54" t="s">
        <v>78</v>
      </c>
      <c r="G392" s="61" t="n">
        <v>7244</v>
      </c>
      <c r="H392" s="61" t="n">
        <v>7244</v>
      </c>
      <c r="I392" s="62"/>
      <c r="J392" s="63"/>
      <c r="K392" s="62"/>
      <c r="L392" s="62"/>
      <c r="M392" s="61" t="n">
        <f aca="false">G392+I392+J392+K392+L392</f>
        <v>7244</v>
      </c>
      <c r="N392" s="61" t="n">
        <f aca="false">H392+J392</f>
        <v>7244</v>
      </c>
      <c r="O392" s="62"/>
      <c r="P392" s="62"/>
      <c r="Q392" s="62"/>
      <c r="R392" s="62"/>
      <c r="S392" s="61" t="n">
        <f aca="false">M392+O392+P392+Q392+R392</f>
        <v>7244</v>
      </c>
      <c r="T392" s="61" t="n">
        <f aca="false">N392+P392</f>
        <v>7244</v>
      </c>
      <c r="U392" s="62"/>
      <c r="V392" s="62"/>
      <c r="W392" s="62"/>
      <c r="X392" s="62"/>
      <c r="Y392" s="61" t="n">
        <f aca="false">S392+U392+V392+W392+X392</f>
        <v>7244</v>
      </c>
      <c r="Z392" s="61" t="n">
        <f aca="false">T392+V392</f>
        <v>7244</v>
      </c>
      <c r="AA392" s="62"/>
      <c r="AB392" s="62"/>
      <c r="AC392" s="62"/>
      <c r="AD392" s="62"/>
      <c r="AE392" s="61" t="n">
        <f aca="false">Y392+AA392+AB392+AC392+AD392</f>
        <v>7244</v>
      </c>
      <c r="AF392" s="61" t="n">
        <f aca="false">Z392+AB392</f>
        <v>7244</v>
      </c>
      <c r="AG392" s="62"/>
      <c r="AH392" s="62"/>
      <c r="AI392" s="62"/>
      <c r="AJ392" s="62"/>
      <c r="AK392" s="61" t="n">
        <f aca="false">AE392+AG392+AH392+AI392+AJ392</f>
        <v>7244</v>
      </c>
      <c r="AL392" s="61" t="n">
        <f aca="false">AF392+AH392</f>
        <v>7244</v>
      </c>
      <c r="AM392" s="61" t="n">
        <v>1191</v>
      </c>
      <c r="AN392" s="61" t="n">
        <v>1191</v>
      </c>
      <c r="AO392" s="40" t="n">
        <f aca="false">AM392/AK392*100</f>
        <v>16.4411927112093</v>
      </c>
      <c r="AP392" s="40" t="n">
        <f aca="false">AN392/AL392*100</f>
        <v>16.4411927112093</v>
      </c>
    </row>
    <row r="393" customFormat="false" ht="29.25" hidden="false" customHeight="true" outlineLevel="0" collapsed="false">
      <c r="A393" s="82"/>
      <c r="B393" s="43" t="s">
        <v>193</v>
      </c>
      <c r="C393" s="44" t="s">
        <v>127</v>
      </c>
      <c r="D393" s="45" t="s">
        <v>32</v>
      </c>
      <c r="E393" s="56"/>
      <c r="F393" s="54"/>
      <c r="G393" s="66" t="n">
        <f aca="false">G400</f>
        <v>23645</v>
      </c>
      <c r="H393" s="66" t="n">
        <f aca="false">H400</f>
        <v>0</v>
      </c>
      <c r="I393" s="66" t="n">
        <f aca="false">I400</f>
        <v>2572</v>
      </c>
      <c r="J393" s="67" t="n">
        <f aca="false">J400</f>
        <v>0</v>
      </c>
      <c r="K393" s="66" t="n">
        <f aca="false">K400</f>
        <v>0</v>
      </c>
      <c r="L393" s="66" t="n">
        <f aca="false">L400</f>
        <v>0</v>
      </c>
      <c r="M393" s="66" t="n">
        <f aca="false">M400</f>
        <v>26217</v>
      </c>
      <c r="N393" s="66" t="n">
        <f aca="false">N400</f>
        <v>0</v>
      </c>
      <c r="O393" s="66" t="n">
        <f aca="false">O400</f>
        <v>1905</v>
      </c>
      <c r="P393" s="66" t="n">
        <f aca="false">P400</f>
        <v>0</v>
      </c>
      <c r="Q393" s="66" t="n">
        <f aca="false">Q400</f>
        <v>0</v>
      </c>
      <c r="R393" s="66" t="n">
        <f aca="false">R400</f>
        <v>0</v>
      </c>
      <c r="S393" s="66" t="n">
        <f aca="false">S400</f>
        <v>28122</v>
      </c>
      <c r="T393" s="66" t="n">
        <f aca="false">T400+T394</f>
        <v>0</v>
      </c>
      <c r="U393" s="66" t="n">
        <f aca="false">U400+U394+U396</f>
        <v>7918</v>
      </c>
      <c r="V393" s="66" t="n">
        <f aca="false">V400+V394+V396</f>
        <v>0</v>
      </c>
      <c r="W393" s="66" t="n">
        <f aca="false">W400+W394+W396</f>
        <v>259</v>
      </c>
      <c r="X393" s="66" t="n">
        <f aca="false">X400+X394+X396</f>
        <v>0</v>
      </c>
      <c r="Y393" s="66" t="n">
        <f aca="false">Y400+Y394+Y396</f>
        <v>36299</v>
      </c>
      <c r="Z393" s="66" t="n">
        <f aca="false">Z400+Z394+Z396</f>
        <v>0</v>
      </c>
      <c r="AA393" s="66" t="n">
        <f aca="false">AA400+AA394+AA396</f>
        <v>-3</v>
      </c>
      <c r="AB393" s="66" t="n">
        <f aca="false">AB400+AB394+AB396</f>
        <v>0</v>
      </c>
      <c r="AC393" s="66" t="n">
        <f aca="false">AC400+AC394+AC396</f>
        <v>0</v>
      </c>
      <c r="AD393" s="66" t="n">
        <f aca="false">AD400+AD394+AD396</f>
        <v>0</v>
      </c>
      <c r="AE393" s="66" t="n">
        <f aca="false">AE400+AE394+AE396</f>
        <v>36296</v>
      </c>
      <c r="AF393" s="66" t="n">
        <f aca="false">AF400+AF394+AF396</f>
        <v>0</v>
      </c>
      <c r="AG393" s="66" t="n">
        <f aca="false">AG400+AG394+AG396</f>
        <v>0</v>
      </c>
      <c r="AH393" s="66" t="n">
        <f aca="false">AH400+AH394+AH396</f>
        <v>0</v>
      </c>
      <c r="AI393" s="66" t="n">
        <f aca="false">AI400+AI394+AI396</f>
        <v>0</v>
      </c>
      <c r="AJ393" s="66" t="n">
        <f aca="false">AJ400+AJ394+AJ396</f>
        <v>0</v>
      </c>
      <c r="AK393" s="66" t="n">
        <f aca="false">AK400+AK394+AK396</f>
        <v>36296</v>
      </c>
      <c r="AL393" s="66" t="n">
        <f aca="false">AL400+AL394+AL396</f>
        <v>0</v>
      </c>
      <c r="AM393" s="66" t="n">
        <f aca="false">AM400+AM394+AM396</f>
        <v>6422</v>
      </c>
      <c r="AN393" s="66" t="n">
        <f aca="false">AN400+AN394+AN396</f>
        <v>0</v>
      </c>
      <c r="AO393" s="50" t="n">
        <f aca="false">AM393/AK393*100</f>
        <v>17.6934097421203</v>
      </c>
      <c r="AP393" s="40"/>
    </row>
    <row r="394" customFormat="false" ht="73.5" hidden="false" customHeight="true" outlineLevel="0" collapsed="false">
      <c r="A394" s="82"/>
      <c r="B394" s="53" t="s">
        <v>87</v>
      </c>
      <c r="C394" s="56" t="s">
        <v>127</v>
      </c>
      <c r="D394" s="56" t="s">
        <v>32</v>
      </c>
      <c r="E394" s="56" t="s">
        <v>88</v>
      </c>
      <c r="F394" s="54"/>
      <c r="G394" s="66"/>
      <c r="H394" s="66"/>
      <c r="I394" s="66"/>
      <c r="J394" s="67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1" t="n">
        <f aca="false">U395</f>
        <v>3431</v>
      </c>
      <c r="V394" s="61" t="n">
        <f aca="false">V395</f>
        <v>0</v>
      </c>
      <c r="W394" s="61" t="n">
        <f aca="false">W395</f>
        <v>0</v>
      </c>
      <c r="X394" s="61" t="n">
        <f aca="false">X395</f>
        <v>0</v>
      </c>
      <c r="Y394" s="61" t="n">
        <f aca="false">Y395</f>
        <v>3431</v>
      </c>
      <c r="Z394" s="66" t="n">
        <f aca="false">Z395</f>
        <v>0</v>
      </c>
      <c r="AA394" s="61" t="n">
        <f aca="false">AA395</f>
        <v>0</v>
      </c>
      <c r="AB394" s="61" t="n">
        <f aca="false">AB395</f>
        <v>0</v>
      </c>
      <c r="AC394" s="61" t="n">
        <f aca="false">AC395</f>
        <v>0</v>
      </c>
      <c r="AD394" s="61" t="n">
        <f aca="false">AD395</f>
        <v>0</v>
      </c>
      <c r="AE394" s="61" t="n">
        <f aca="false">AE395</f>
        <v>3431</v>
      </c>
      <c r="AF394" s="66" t="n">
        <f aca="false">AF395</f>
        <v>0</v>
      </c>
      <c r="AG394" s="61" t="n">
        <f aca="false">AG395</f>
        <v>0</v>
      </c>
      <c r="AH394" s="61" t="n">
        <f aca="false">AH395</f>
        <v>0</v>
      </c>
      <c r="AI394" s="61" t="n">
        <f aca="false">AI395</f>
        <v>0</v>
      </c>
      <c r="AJ394" s="61" t="n">
        <f aca="false">AJ395</f>
        <v>0</v>
      </c>
      <c r="AK394" s="61" t="n">
        <f aca="false">AK395</f>
        <v>3431</v>
      </c>
      <c r="AL394" s="66" t="n">
        <f aca="false">AL395</f>
        <v>0</v>
      </c>
      <c r="AM394" s="61" t="n">
        <f aca="false">AM395</f>
        <v>0</v>
      </c>
      <c r="AN394" s="61" t="n">
        <f aca="false">AN395</f>
        <v>0</v>
      </c>
      <c r="AO394" s="40" t="n">
        <f aca="false">AM394/AK394*100</f>
        <v>0</v>
      </c>
      <c r="AP394" s="40"/>
    </row>
    <row r="395" customFormat="false" ht="103.5" hidden="false" customHeight="true" outlineLevel="0" collapsed="false">
      <c r="A395" s="82"/>
      <c r="B395" s="53" t="s">
        <v>93</v>
      </c>
      <c r="C395" s="56" t="s">
        <v>127</v>
      </c>
      <c r="D395" s="56" t="s">
        <v>32</v>
      </c>
      <c r="E395" s="56" t="s">
        <v>88</v>
      </c>
      <c r="F395" s="54" t="s">
        <v>94</v>
      </c>
      <c r="G395" s="66"/>
      <c r="H395" s="66"/>
      <c r="I395" s="66"/>
      <c r="J395" s="67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1" t="n">
        <v>3431</v>
      </c>
      <c r="V395" s="61"/>
      <c r="W395" s="61"/>
      <c r="X395" s="61"/>
      <c r="Y395" s="61" t="n">
        <f aca="false">S395+U395+V395+W395+X395</f>
        <v>3431</v>
      </c>
      <c r="Z395" s="61" t="n">
        <f aca="false">T395+V395</f>
        <v>0</v>
      </c>
      <c r="AA395" s="61"/>
      <c r="AB395" s="61"/>
      <c r="AC395" s="61"/>
      <c r="AD395" s="61"/>
      <c r="AE395" s="61" t="n">
        <f aca="false">Y395+AA395+AB395+AC395+AD395</f>
        <v>3431</v>
      </c>
      <c r="AF395" s="61" t="n">
        <f aca="false">Z395+AB395</f>
        <v>0</v>
      </c>
      <c r="AG395" s="61"/>
      <c r="AH395" s="61"/>
      <c r="AI395" s="61"/>
      <c r="AJ395" s="61"/>
      <c r="AK395" s="61" t="n">
        <f aca="false">AE395+AG395+AH395+AI395+AJ395</f>
        <v>3431</v>
      </c>
      <c r="AL395" s="61" t="n">
        <f aca="false">AF395+AH395</f>
        <v>0</v>
      </c>
      <c r="AM395" s="61"/>
      <c r="AN395" s="61"/>
      <c r="AO395" s="40" t="n">
        <f aca="false">AM395/AK395*100</f>
        <v>0</v>
      </c>
      <c r="AP395" s="40"/>
    </row>
    <row r="396" customFormat="false" ht="39" hidden="false" customHeight="true" outlineLevel="0" collapsed="false">
      <c r="A396" s="82"/>
      <c r="B396" s="53" t="s">
        <v>284</v>
      </c>
      <c r="C396" s="54" t="n">
        <v>10</v>
      </c>
      <c r="D396" s="54" t="s">
        <v>32</v>
      </c>
      <c r="E396" s="54" t="s">
        <v>285</v>
      </c>
      <c r="F396" s="54"/>
      <c r="G396" s="66"/>
      <c r="H396" s="66"/>
      <c r="I396" s="66"/>
      <c r="J396" s="67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1" t="n">
        <f aca="false">U397</f>
        <v>436</v>
      </c>
      <c r="V396" s="61" t="n">
        <f aca="false">V397</f>
        <v>0</v>
      </c>
      <c r="W396" s="61" t="n">
        <f aca="false">W397</f>
        <v>259</v>
      </c>
      <c r="X396" s="61" t="n">
        <f aca="false">X397</f>
        <v>0</v>
      </c>
      <c r="Y396" s="61" t="n">
        <f aca="false">Y397</f>
        <v>695</v>
      </c>
      <c r="Z396" s="61" t="n">
        <f aca="false">Z397</f>
        <v>0</v>
      </c>
      <c r="AA396" s="61" t="n">
        <f aca="false">AA397</f>
        <v>0</v>
      </c>
      <c r="AB396" s="61" t="n">
        <f aca="false">AB397</f>
        <v>0</v>
      </c>
      <c r="AC396" s="61" t="n">
        <f aca="false">AC397</f>
        <v>0</v>
      </c>
      <c r="AD396" s="61" t="n">
        <f aca="false">AD397</f>
        <v>0</v>
      </c>
      <c r="AE396" s="61" t="n">
        <f aca="false">AE397</f>
        <v>695</v>
      </c>
      <c r="AF396" s="61" t="n">
        <f aca="false">AF397</f>
        <v>0</v>
      </c>
      <c r="AG396" s="61" t="n">
        <f aca="false">AG397</f>
        <v>0</v>
      </c>
      <c r="AH396" s="61" t="n">
        <f aca="false">AH397</f>
        <v>0</v>
      </c>
      <c r="AI396" s="61" t="n">
        <f aca="false">AI397</f>
        <v>0</v>
      </c>
      <c r="AJ396" s="61" t="n">
        <f aca="false">AJ397</f>
        <v>0</v>
      </c>
      <c r="AK396" s="61" t="n">
        <f aca="false">AK397</f>
        <v>695</v>
      </c>
      <c r="AL396" s="61" t="n">
        <f aca="false">AL397</f>
        <v>0</v>
      </c>
      <c r="AM396" s="61" t="n">
        <f aca="false">AM397</f>
        <v>0</v>
      </c>
      <c r="AN396" s="61" t="n">
        <f aca="false">AN397</f>
        <v>0</v>
      </c>
      <c r="AO396" s="40" t="n">
        <f aca="false">AM396/AK396*100</f>
        <v>0</v>
      </c>
      <c r="AP396" s="40"/>
    </row>
    <row r="397" customFormat="false" ht="186.75" hidden="false" customHeight="true" outlineLevel="0" collapsed="false">
      <c r="A397" s="82"/>
      <c r="B397" s="53" t="s">
        <v>288</v>
      </c>
      <c r="C397" s="54" t="n">
        <v>10</v>
      </c>
      <c r="D397" s="54" t="s">
        <v>32</v>
      </c>
      <c r="E397" s="56" t="s">
        <v>289</v>
      </c>
      <c r="F397" s="56"/>
      <c r="G397" s="66"/>
      <c r="H397" s="66"/>
      <c r="I397" s="66"/>
      <c r="J397" s="67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1" t="n">
        <f aca="false">U399+U398</f>
        <v>436</v>
      </c>
      <c r="V397" s="61" t="n">
        <f aca="false">V399+V398</f>
        <v>0</v>
      </c>
      <c r="W397" s="61" t="n">
        <f aca="false">W399+W398</f>
        <v>259</v>
      </c>
      <c r="X397" s="61" t="n">
        <f aca="false">X399+X398</f>
        <v>0</v>
      </c>
      <c r="Y397" s="61" t="n">
        <f aca="false">Y399+Y398</f>
        <v>695</v>
      </c>
      <c r="Z397" s="61" t="n">
        <f aca="false">Z399+Z398</f>
        <v>0</v>
      </c>
      <c r="AA397" s="61" t="n">
        <f aca="false">AA399+AA398</f>
        <v>0</v>
      </c>
      <c r="AB397" s="61" t="n">
        <f aca="false">AB399+AB398</f>
        <v>0</v>
      </c>
      <c r="AC397" s="61" t="n">
        <f aca="false">AC399+AC398</f>
        <v>0</v>
      </c>
      <c r="AD397" s="61" t="n">
        <f aca="false">AD399+AD398</f>
        <v>0</v>
      </c>
      <c r="AE397" s="61" t="n">
        <f aca="false">AE399+AE398</f>
        <v>695</v>
      </c>
      <c r="AF397" s="61" t="n">
        <f aca="false">AF399+AF398</f>
        <v>0</v>
      </c>
      <c r="AG397" s="61" t="n">
        <f aca="false">AG399+AG398</f>
        <v>0</v>
      </c>
      <c r="AH397" s="61" t="n">
        <f aca="false">AH399+AH398</f>
        <v>0</v>
      </c>
      <c r="AI397" s="61" t="n">
        <f aca="false">AI399+AI398</f>
        <v>0</v>
      </c>
      <c r="AJ397" s="61" t="n">
        <f aca="false">AJ399+AJ398</f>
        <v>0</v>
      </c>
      <c r="AK397" s="61" t="n">
        <f aca="false">AK399+AK398</f>
        <v>695</v>
      </c>
      <c r="AL397" s="61" t="n">
        <f aca="false">AL399+AL398</f>
        <v>0</v>
      </c>
      <c r="AM397" s="61" t="n">
        <f aca="false">AM399+AM398</f>
        <v>0</v>
      </c>
      <c r="AN397" s="61" t="n">
        <f aca="false">AN399+AN398</f>
        <v>0</v>
      </c>
      <c r="AO397" s="40" t="n">
        <f aca="false">AM397/AK397*100</f>
        <v>0</v>
      </c>
      <c r="AP397" s="40"/>
    </row>
    <row r="398" customFormat="false" ht="24" hidden="false" customHeight="true" outlineLevel="0" collapsed="false">
      <c r="A398" s="82"/>
      <c r="B398" s="53" t="s">
        <v>198</v>
      </c>
      <c r="C398" s="54" t="s">
        <v>127</v>
      </c>
      <c r="D398" s="54" t="s">
        <v>32</v>
      </c>
      <c r="E398" s="56" t="s">
        <v>289</v>
      </c>
      <c r="F398" s="54" t="s">
        <v>199</v>
      </c>
      <c r="G398" s="66"/>
      <c r="H398" s="66"/>
      <c r="I398" s="66"/>
      <c r="J398" s="67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1" t="n">
        <v>436</v>
      </c>
      <c r="V398" s="61"/>
      <c r="W398" s="61" t="n">
        <v>259</v>
      </c>
      <c r="X398" s="61"/>
      <c r="Y398" s="61" t="n">
        <f aca="false">S398+U398+V398+W398+X398</f>
        <v>695</v>
      </c>
      <c r="Z398" s="61" t="n">
        <f aca="false">T398+V398</f>
        <v>0</v>
      </c>
      <c r="AA398" s="61"/>
      <c r="AB398" s="61"/>
      <c r="AC398" s="61"/>
      <c r="AD398" s="61"/>
      <c r="AE398" s="61" t="n">
        <f aca="false">Y398+AA398+AB398+AC398+AD398</f>
        <v>695</v>
      </c>
      <c r="AF398" s="61" t="n">
        <f aca="false">Z398+AB398</f>
        <v>0</v>
      </c>
      <c r="AG398" s="61"/>
      <c r="AH398" s="61"/>
      <c r="AI398" s="61"/>
      <c r="AJ398" s="61"/>
      <c r="AK398" s="61" t="n">
        <f aca="false">AE398+AG398+AH398+AI398+AJ398</f>
        <v>695</v>
      </c>
      <c r="AL398" s="61" t="n">
        <f aca="false">AF398+AH398</f>
        <v>0</v>
      </c>
      <c r="AM398" s="61"/>
      <c r="AN398" s="61"/>
      <c r="AO398" s="40" t="n">
        <f aca="false">AM398/AK398*100</f>
        <v>0</v>
      </c>
      <c r="AP398" s="40"/>
    </row>
    <row r="399" customFormat="false" ht="108.75" hidden="true" customHeight="true" outlineLevel="0" collapsed="false">
      <c r="A399" s="82"/>
      <c r="B399" s="53"/>
      <c r="C399" s="54"/>
      <c r="D399" s="54"/>
      <c r="E399" s="56"/>
      <c r="F399" s="54"/>
      <c r="G399" s="66"/>
      <c r="H399" s="66"/>
      <c r="I399" s="66"/>
      <c r="J399" s="67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1"/>
      <c r="V399" s="61"/>
      <c r="W399" s="61"/>
      <c r="X399" s="61"/>
      <c r="Y399" s="61" t="n">
        <f aca="false">S399+U399+V399+W399+X399</f>
        <v>0</v>
      </c>
      <c r="Z399" s="61" t="n">
        <f aca="false">T399+V399</f>
        <v>0</v>
      </c>
      <c r="AA399" s="61"/>
      <c r="AB399" s="61"/>
      <c r="AC399" s="61"/>
      <c r="AD399" s="61"/>
      <c r="AE399" s="61" t="n">
        <f aca="false">Y399+AA399+AB399+AC399+AD399</f>
        <v>0</v>
      </c>
      <c r="AF399" s="61" t="n">
        <f aca="false">Z399+AB399</f>
        <v>0</v>
      </c>
      <c r="AG399" s="61"/>
      <c r="AH399" s="61"/>
      <c r="AI399" s="61"/>
      <c r="AJ399" s="61"/>
      <c r="AK399" s="61" t="n">
        <f aca="false">AE399+AG399+AH399+AI399+AJ399</f>
        <v>0</v>
      </c>
      <c r="AL399" s="61" t="n">
        <f aca="false">AF399+AH399</f>
        <v>0</v>
      </c>
      <c r="AM399" s="61"/>
      <c r="AN399" s="61"/>
      <c r="AO399" s="40" t="e">
        <f aca="false">AM399/AK399*100</f>
        <v>#DIV/0!</v>
      </c>
      <c r="AP399" s="40"/>
    </row>
    <row r="400" customFormat="false" ht="34.5" hidden="false" customHeight="true" outlineLevel="0" collapsed="false">
      <c r="A400" s="82"/>
      <c r="B400" s="53" t="s">
        <v>45</v>
      </c>
      <c r="C400" s="54" t="s">
        <v>127</v>
      </c>
      <c r="D400" s="55" t="s">
        <v>32</v>
      </c>
      <c r="E400" s="56" t="s">
        <v>46</v>
      </c>
      <c r="F400" s="54"/>
      <c r="G400" s="61" t="n">
        <f aca="false">G401</f>
        <v>23645</v>
      </c>
      <c r="H400" s="61" t="n">
        <f aca="false">H401</f>
        <v>0</v>
      </c>
      <c r="I400" s="61" t="n">
        <f aca="false">I401+I405</f>
        <v>2572</v>
      </c>
      <c r="J400" s="61" t="n">
        <f aca="false">J401+J405</f>
        <v>0</v>
      </c>
      <c r="K400" s="61" t="n">
        <f aca="false">K401+K405</f>
        <v>0</v>
      </c>
      <c r="L400" s="61" t="n">
        <f aca="false">L401+L405</f>
        <v>0</v>
      </c>
      <c r="M400" s="61" t="n">
        <f aca="false">M401+M405</f>
        <v>26217</v>
      </c>
      <c r="N400" s="61" t="n">
        <f aca="false">N401+N405</f>
        <v>0</v>
      </c>
      <c r="O400" s="61" t="n">
        <f aca="false">O401+O405</f>
        <v>1905</v>
      </c>
      <c r="P400" s="61" t="n">
        <f aca="false">P401+P405</f>
        <v>0</v>
      </c>
      <c r="Q400" s="61" t="n">
        <f aca="false">Q401+Q405</f>
        <v>0</v>
      </c>
      <c r="R400" s="61" t="n">
        <f aca="false">R401+R405</f>
        <v>0</v>
      </c>
      <c r="S400" s="61" t="n">
        <f aca="false">S401+S405</f>
        <v>28122</v>
      </c>
      <c r="T400" s="61" t="n">
        <f aca="false">T401+T405</f>
        <v>0</v>
      </c>
      <c r="U400" s="61" t="n">
        <f aca="false">U401+U405</f>
        <v>4051</v>
      </c>
      <c r="V400" s="61" t="n">
        <f aca="false">V401+V405</f>
        <v>0</v>
      </c>
      <c r="W400" s="61" t="n">
        <f aca="false">W401+W405</f>
        <v>0</v>
      </c>
      <c r="X400" s="61" t="n">
        <f aca="false">X401+X405</f>
        <v>0</v>
      </c>
      <c r="Y400" s="61" t="n">
        <f aca="false">Y401+Y405</f>
        <v>32173</v>
      </c>
      <c r="Z400" s="61" t="n">
        <f aca="false">Z401+Z405</f>
        <v>0</v>
      </c>
      <c r="AA400" s="61" t="n">
        <f aca="false">AA401+AA405</f>
        <v>-3</v>
      </c>
      <c r="AB400" s="61" t="n">
        <f aca="false">AB401+AB405</f>
        <v>0</v>
      </c>
      <c r="AC400" s="61" t="n">
        <f aca="false">AC401+AC405</f>
        <v>0</v>
      </c>
      <c r="AD400" s="61" t="n">
        <f aca="false">AD401+AD405</f>
        <v>0</v>
      </c>
      <c r="AE400" s="61" t="n">
        <f aca="false">AE401+AE405</f>
        <v>32170</v>
      </c>
      <c r="AF400" s="61" t="n">
        <f aca="false">AF401+AF405</f>
        <v>0</v>
      </c>
      <c r="AG400" s="61" t="n">
        <f aca="false">AG401+AG405</f>
        <v>0</v>
      </c>
      <c r="AH400" s="61" t="n">
        <f aca="false">AH401+AH405</f>
        <v>0</v>
      </c>
      <c r="AI400" s="61" t="n">
        <f aca="false">AI401+AI405</f>
        <v>0</v>
      </c>
      <c r="AJ400" s="61" t="n">
        <f aca="false">AJ401+AJ405</f>
        <v>0</v>
      </c>
      <c r="AK400" s="61" t="n">
        <f aca="false">AK401+AK405</f>
        <v>32170</v>
      </c>
      <c r="AL400" s="61" t="n">
        <f aca="false">AL401+AL405</f>
        <v>0</v>
      </c>
      <c r="AM400" s="61" t="n">
        <f aca="false">AM401+AM405</f>
        <v>6422</v>
      </c>
      <c r="AN400" s="61" t="n">
        <f aca="false">AN401+AN405</f>
        <v>0</v>
      </c>
      <c r="AO400" s="40" t="n">
        <f aca="false">AM400/AK400*100</f>
        <v>19.9626981659932</v>
      </c>
      <c r="AP400" s="40"/>
    </row>
    <row r="401" customFormat="false" ht="84.75" hidden="false" customHeight="true" outlineLevel="0" collapsed="false">
      <c r="A401" s="82"/>
      <c r="B401" s="53" t="s">
        <v>290</v>
      </c>
      <c r="C401" s="54" t="s">
        <v>127</v>
      </c>
      <c r="D401" s="55" t="s">
        <v>32</v>
      </c>
      <c r="E401" s="56" t="s">
        <v>280</v>
      </c>
      <c r="F401" s="54"/>
      <c r="G401" s="61" t="n">
        <f aca="false">G402</f>
        <v>23645</v>
      </c>
      <c r="H401" s="61" t="n">
        <f aca="false">H402</f>
        <v>0</v>
      </c>
      <c r="I401" s="61" t="n">
        <f aca="false">I402</f>
        <v>0</v>
      </c>
      <c r="J401" s="69" t="n">
        <f aca="false">J402</f>
        <v>0</v>
      </c>
      <c r="K401" s="61" t="n">
        <f aca="false">K402</f>
        <v>0</v>
      </c>
      <c r="L401" s="61" t="n">
        <f aca="false">L402</f>
        <v>0</v>
      </c>
      <c r="M401" s="61" t="n">
        <f aca="false">M402</f>
        <v>23645</v>
      </c>
      <c r="N401" s="61" t="n">
        <f aca="false">N402</f>
        <v>0</v>
      </c>
      <c r="O401" s="61" t="n">
        <f aca="false">O402</f>
        <v>1897</v>
      </c>
      <c r="P401" s="61" t="n">
        <f aca="false">P402</f>
        <v>0</v>
      </c>
      <c r="Q401" s="61" t="n">
        <f aca="false">Q402</f>
        <v>0</v>
      </c>
      <c r="R401" s="61" t="n">
        <f aca="false">R402</f>
        <v>0</v>
      </c>
      <c r="S401" s="61" t="n">
        <f aca="false">S402</f>
        <v>25542</v>
      </c>
      <c r="T401" s="61" t="n">
        <f aca="false">T402</f>
        <v>0</v>
      </c>
      <c r="U401" s="61" t="n">
        <f aca="false">U402</f>
        <v>0</v>
      </c>
      <c r="V401" s="61" t="n">
        <f aca="false">V402</f>
        <v>0</v>
      </c>
      <c r="W401" s="61" t="n">
        <f aca="false">W402</f>
        <v>0</v>
      </c>
      <c r="X401" s="61" t="n">
        <f aca="false">X402</f>
        <v>0</v>
      </c>
      <c r="Y401" s="61" t="n">
        <f aca="false">Y402</f>
        <v>25542</v>
      </c>
      <c r="Z401" s="61" t="n">
        <f aca="false">Z402</f>
        <v>0</v>
      </c>
      <c r="AA401" s="61" t="n">
        <f aca="false">AA402</f>
        <v>-1</v>
      </c>
      <c r="AB401" s="61" t="n">
        <f aca="false">AB402</f>
        <v>0</v>
      </c>
      <c r="AC401" s="61" t="n">
        <f aca="false">AC402</f>
        <v>0</v>
      </c>
      <c r="AD401" s="61" t="n">
        <f aca="false">AD402</f>
        <v>0</v>
      </c>
      <c r="AE401" s="61" t="n">
        <f aca="false">AE402</f>
        <v>25541</v>
      </c>
      <c r="AF401" s="61" t="n">
        <f aca="false">AF402</f>
        <v>0</v>
      </c>
      <c r="AG401" s="61" t="n">
        <f aca="false">AG402</f>
        <v>0</v>
      </c>
      <c r="AH401" s="61" t="n">
        <f aca="false">AH402</f>
        <v>0</v>
      </c>
      <c r="AI401" s="61" t="n">
        <f aca="false">AI402</f>
        <v>0</v>
      </c>
      <c r="AJ401" s="61" t="n">
        <f aca="false">AJ402</f>
        <v>0</v>
      </c>
      <c r="AK401" s="61" t="n">
        <f aca="false">AK402</f>
        <v>25541</v>
      </c>
      <c r="AL401" s="61" t="n">
        <f aca="false">AL402</f>
        <v>0</v>
      </c>
      <c r="AM401" s="61" t="n">
        <f aca="false">AM402</f>
        <v>4530</v>
      </c>
      <c r="AN401" s="61" t="n">
        <f aca="false">AN402</f>
        <v>0</v>
      </c>
      <c r="AO401" s="40" t="n">
        <f aca="false">AM401/AK401*100</f>
        <v>17.7361888727928</v>
      </c>
      <c r="AP401" s="40"/>
    </row>
    <row r="402" customFormat="false" ht="71.25" hidden="false" customHeight="true" outlineLevel="0" collapsed="false">
      <c r="A402" s="82"/>
      <c r="B402" s="89" t="s">
        <v>281</v>
      </c>
      <c r="C402" s="54" t="s">
        <v>127</v>
      </c>
      <c r="D402" s="55" t="s">
        <v>32</v>
      </c>
      <c r="E402" s="56" t="s">
        <v>282</v>
      </c>
      <c r="F402" s="54"/>
      <c r="G402" s="61" t="n">
        <f aca="false">G404</f>
        <v>23645</v>
      </c>
      <c r="H402" s="61" t="n">
        <f aca="false">H404</f>
        <v>0</v>
      </c>
      <c r="I402" s="61" t="n">
        <f aca="false">I404</f>
        <v>0</v>
      </c>
      <c r="J402" s="69" t="n">
        <f aca="false">J404</f>
        <v>0</v>
      </c>
      <c r="K402" s="61" t="n">
        <f aca="false">K404</f>
        <v>0</v>
      </c>
      <c r="L402" s="61" t="n">
        <f aca="false">L404</f>
        <v>0</v>
      </c>
      <c r="M402" s="61" t="n">
        <f aca="false">M404</f>
        <v>23645</v>
      </c>
      <c r="N402" s="61" t="n">
        <f aca="false">N404</f>
        <v>0</v>
      </c>
      <c r="O402" s="61" t="n">
        <f aca="false">O404</f>
        <v>1897</v>
      </c>
      <c r="P402" s="61" t="n">
        <f aca="false">P404</f>
        <v>0</v>
      </c>
      <c r="Q402" s="61" t="n">
        <f aca="false">Q404</f>
        <v>0</v>
      </c>
      <c r="R402" s="61" t="n">
        <f aca="false">R404</f>
        <v>0</v>
      </c>
      <c r="S402" s="61" t="n">
        <f aca="false">S404</f>
        <v>25542</v>
      </c>
      <c r="T402" s="61" t="n">
        <f aca="false">T404</f>
        <v>0</v>
      </c>
      <c r="U402" s="61" t="n">
        <f aca="false">U404+U403</f>
        <v>0</v>
      </c>
      <c r="V402" s="61" t="n">
        <f aca="false">V404+V403</f>
        <v>0</v>
      </c>
      <c r="W402" s="61" t="n">
        <f aca="false">W404+W403</f>
        <v>0</v>
      </c>
      <c r="X402" s="61" t="n">
        <f aca="false">X404+X403</f>
        <v>0</v>
      </c>
      <c r="Y402" s="61" t="n">
        <f aca="false">Y404+Y403</f>
        <v>25542</v>
      </c>
      <c r="Z402" s="61" t="n">
        <f aca="false">Z404+Z403</f>
        <v>0</v>
      </c>
      <c r="AA402" s="61" t="n">
        <f aca="false">AA404+AA403</f>
        <v>-1</v>
      </c>
      <c r="AB402" s="61" t="n">
        <f aca="false">AB404+AB403</f>
        <v>0</v>
      </c>
      <c r="AC402" s="61" t="n">
        <f aca="false">AC404+AC403</f>
        <v>0</v>
      </c>
      <c r="AD402" s="61" t="n">
        <f aca="false">AD404+AD403</f>
        <v>0</v>
      </c>
      <c r="AE402" s="61" t="n">
        <f aca="false">AE404+AE403</f>
        <v>25541</v>
      </c>
      <c r="AF402" s="61" t="n">
        <f aca="false">AF404+AF403</f>
        <v>0</v>
      </c>
      <c r="AG402" s="61" t="n">
        <f aca="false">AG404+AG403</f>
        <v>0</v>
      </c>
      <c r="AH402" s="61" t="n">
        <f aca="false">AH404+AH403</f>
        <v>0</v>
      </c>
      <c r="AI402" s="61" t="n">
        <f aca="false">AI404+AI403</f>
        <v>0</v>
      </c>
      <c r="AJ402" s="61" t="n">
        <f aca="false">AJ404+AJ403</f>
        <v>0</v>
      </c>
      <c r="AK402" s="61" t="n">
        <f aca="false">AK404+AK403</f>
        <v>25541</v>
      </c>
      <c r="AL402" s="61" t="n">
        <f aca="false">AL404+AL403</f>
        <v>0</v>
      </c>
      <c r="AM402" s="61" t="n">
        <f aca="false">AM404+AM403</f>
        <v>4530</v>
      </c>
      <c r="AN402" s="61" t="n">
        <f aca="false">AN404+AN403</f>
        <v>0</v>
      </c>
      <c r="AO402" s="40" t="n">
        <f aca="false">AM402/AK402*100</f>
        <v>17.7361888727928</v>
      </c>
      <c r="AP402" s="40"/>
    </row>
    <row r="403" customFormat="false" ht="35.25" hidden="false" customHeight="true" outlineLevel="0" collapsed="false">
      <c r="A403" s="82"/>
      <c r="B403" s="53" t="s">
        <v>198</v>
      </c>
      <c r="C403" s="54" t="s">
        <v>127</v>
      </c>
      <c r="D403" s="55" t="s">
        <v>32</v>
      </c>
      <c r="E403" s="56" t="s">
        <v>282</v>
      </c>
      <c r="F403" s="54" t="s">
        <v>199</v>
      </c>
      <c r="G403" s="61"/>
      <c r="H403" s="61"/>
      <c r="I403" s="61"/>
      <c r="J403" s="69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 t="n">
        <v>25533</v>
      </c>
      <c r="V403" s="61"/>
      <c r="W403" s="61"/>
      <c r="X403" s="61"/>
      <c r="Y403" s="61" t="n">
        <f aca="false">S403+U403+V403+W403+X403</f>
        <v>25533</v>
      </c>
      <c r="Z403" s="61" t="n">
        <f aca="false">T403+V403</f>
        <v>0</v>
      </c>
      <c r="AA403" s="61" t="n">
        <v>-1</v>
      </c>
      <c r="AB403" s="61"/>
      <c r="AC403" s="61"/>
      <c r="AD403" s="61"/>
      <c r="AE403" s="61" t="n">
        <f aca="false">Y403+AA403+AB403+AC403+AD403</f>
        <v>25532</v>
      </c>
      <c r="AF403" s="61" t="n">
        <f aca="false">Z403+AB403</f>
        <v>0</v>
      </c>
      <c r="AG403" s="61"/>
      <c r="AH403" s="61"/>
      <c r="AI403" s="61"/>
      <c r="AJ403" s="61"/>
      <c r="AK403" s="61" t="n">
        <f aca="false">AE403+AG403+AH403+AI403+AJ403</f>
        <v>25532</v>
      </c>
      <c r="AL403" s="61" t="n">
        <f aca="false">AF403+AH403</f>
        <v>0</v>
      </c>
      <c r="AM403" s="61" t="n">
        <v>4526</v>
      </c>
      <c r="AN403" s="61"/>
      <c r="AO403" s="40" t="n">
        <f aca="false">AM403/AK403*100</f>
        <v>17.7267742440859</v>
      </c>
      <c r="AP403" s="40"/>
    </row>
    <row r="404" customFormat="false" ht="109.5" hidden="false" customHeight="true" outlineLevel="0" collapsed="false">
      <c r="A404" s="82"/>
      <c r="B404" s="53" t="s">
        <v>93</v>
      </c>
      <c r="C404" s="54" t="s">
        <v>127</v>
      </c>
      <c r="D404" s="55" t="s">
        <v>32</v>
      </c>
      <c r="E404" s="56" t="s">
        <v>282</v>
      </c>
      <c r="F404" s="54" t="s">
        <v>94</v>
      </c>
      <c r="G404" s="61" t="n">
        <v>23645</v>
      </c>
      <c r="H404" s="61"/>
      <c r="I404" s="62"/>
      <c r="J404" s="63"/>
      <c r="K404" s="62"/>
      <c r="L404" s="62"/>
      <c r="M404" s="61" t="n">
        <f aca="false">G404+I404+J404+K404+L404</f>
        <v>23645</v>
      </c>
      <c r="N404" s="61" t="n">
        <f aca="false">H404+J404</f>
        <v>0</v>
      </c>
      <c r="O404" s="61" t="n">
        <v>1897</v>
      </c>
      <c r="P404" s="62"/>
      <c r="Q404" s="62"/>
      <c r="R404" s="62"/>
      <c r="S404" s="61" t="n">
        <f aca="false">M404+O404+P404+Q404+R404</f>
        <v>25542</v>
      </c>
      <c r="T404" s="61" t="n">
        <f aca="false">N404+P404</f>
        <v>0</v>
      </c>
      <c r="U404" s="61" t="n">
        <v>-25533</v>
      </c>
      <c r="V404" s="62"/>
      <c r="W404" s="62"/>
      <c r="X404" s="62"/>
      <c r="Y404" s="61" t="n">
        <f aca="false">S404+U404+V404+W404+X404</f>
        <v>9</v>
      </c>
      <c r="Z404" s="61" t="n">
        <f aca="false">T404+V404</f>
        <v>0</v>
      </c>
      <c r="AA404" s="62"/>
      <c r="AB404" s="62"/>
      <c r="AC404" s="62"/>
      <c r="AD404" s="62"/>
      <c r="AE404" s="61" t="n">
        <f aca="false">Y404+AA404+AB404+AC404+AD404</f>
        <v>9</v>
      </c>
      <c r="AF404" s="61" t="n">
        <f aca="false">Z404+AB404</f>
        <v>0</v>
      </c>
      <c r="AG404" s="62"/>
      <c r="AH404" s="62"/>
      <c r="AI404" s="62"/>
      <c r="AJ404" s="62"/>
      <c r="AK404" s="61" t="n">
        <f aca="false">AE404+AG404+AH404+AI404+AJ404</f>
        <v>9</v>
      </c>
      <c r="AL404" s="61" t="n">
        <f aca="false">AF404+AH404</f>
        <v>0</v>
      </c>
      <c r="AM404" s="61" t="n">
        <v>4</v>
      </c>
      <c r="AN404" s="61"/>
      <c r="AO404" s="40" t="n">
        <f aca="false">AM404/AK404*100</f>
        <v>44.4444444444444</v>
      </c>
      <c r="AP404" s="40"/>
    </row>
    <row r="405" customFormat="false" ht="69" hidden="false" customHeight="true" outlineLevel="0" collapsed="false">
      <c r="A405" s="82"/>
      <c r="B405" s="53" t="s">
        <v>291</v>
      </c>
      <c r="C405" s="54" t="s">
        <v>127</v>
      </c>
      <c r="D405" s="55" t="s">
        <v>32</v>
      </c>
      <c r="E405" s="56" t="s">
        <v>191</v>
      </c>
      <c r="F405" s="54"/>
      <c r="G405" s="61"/>
      <c r="H405" s="61"/>
      <c r="I405" s="61" t="n">
        <f aca="false">I407</f>
        <v>2572</v>
      </c>
      <c r="J405" s="61" t="n">
        <f aca="false">J407</f>
        <v>0</v>
      </c>
      <c r="K405" s="61" t="n">
        <f aca="false">K407</f>
        <v>0</v>
      </c>
      <c r="L405" s="61" t="n">
        <f aca="false">L407</f>
        <v>0</v>
      </c>
      <c r="M405" s="61" t="n">
        <f aca="false">M407</f>
        <v>2572</v>
      </c>
      <c r="N405" s="61"/>
      <c r="O405" s="61" t="n">
        <f aca="false">O407</f>
        <v>8</v>
      </c>
      <c r="P405" s="61" t="n">
        <f aca="false">P407</f>
        <v>0</v>
      </c>
      <c r="Q405" s="61" t="n">
        <f aca="false">Q407</f>
        <v>0</v>
      </c>
      <c r="R405" s="61" t="n">
        <f aca="false">R407</f>
        <v>0</v>
      </c>
      <c r="S405" s="61" t="n">
        <f aca="false">S407</f>
        <v>2580</v>
      </c>
      <c r="T405" s="61"/>
      <c r="U405" s="61" t="n">
        <f aca="false">U407+U406</f>
        <v>4051</v>
      </c>
      <c r="V405" s="140" t="n">
        <f aca="false">V407+V406</f>
        <v>0</v>
      </c>
      <c r="W405" s="140" t="n">
        <f aca="false">W407+W406</f>
        <v>0</v>
      </c>
      <c r="X405" s="140" t="n">
        <f aca="false">X407+X406</f>
        <v>0</v>
      </c>
      <c r="Y405" s="61" t="n">
        <f aca="false">Y407+Y406</f>
        <v>6631</v>
      </c>
      <c r="Z405" s="140" t="n">
        <f aca="false">Z407+Z406</f>
        <v>0</v>
      </c>
      <c r="AA405" s="140" t="n">
        <f aca="false">AA407+AA406</f>
        <v>-2</v>
      </c>
      <c r="AB405" s="140" t="n">
        <f aca="false">AB407+AB406</f>
        <v>0</v>
      </c>
      <c r="AC405" s="140" t="n">
        <f aca="false">AC407+AC406</f>
        <v>0</v>
      </c>
      <c r="AD405" s="140" t="n">
        <f aca="false">AD407+AD406</f>
        <v>0</v>
      </c>
      <c r="AE405" s="61" t="n">
        <f aca="false">AE407+AE406</f>
        <v>6629</v>
      </c>
      <c r="AF405" s="140" t="n">
        <f aca="false">AF407+AF406</f>
        <v>0</v>
      </c>
      <c r="AG405" s="140" t="n">
        <f aca="false">AG407+AG406</f>
        <v>0</v>
      </c>
      <c r="AH405" s="140" t="n">
        <f aca="false">AH407+AH406</f>
        <v>0</v>
      </c>
      <c r="AI405" s="140" t="n">
        <f aca="false">AI407+AI406</f>
        <v>0</v>
      </c>
      <c r="AJ405" s="140" t="n">
        <f aca="false">AJ407+AJ406</f>
        <v>0</v>
      </c>
      <c r="AK405" s="61" t="n">
        <f aca="false">AK407+AK406</f>
        <v>6629</v>
      </c>
      <c r="AL405" s="140" t="n">
        <f aca="false">AL407+AL406</f>
        <v>0</v>
      </c>
      <c r="AM405" s="61" t="n">
        <f aca="false">AM407+AM406</f>
        <v>1892</v>
      </c>
      <c r="AN405" s="140" t="n">
        <f aca="false">AN407+AN406</f>
        <v>0</v>
      </c>
      <c r="AO405" s="40" t="n">
        <f aca="false">AM405/AK405*100</f>
        <v>28.541258108312</v>
      </c>
      <c r="AP405" s="40"/>
    </row>
    <row r="406" customFormat="false" ht="29.25" hidden="false" customHeight="true" outlineLevel="0" collapsed="false">
      <c r="A406" s="82"/>
      <c r="B406" s="53" t="s">
        <v>198</v>
      </c>
      <c r="C406" s="54" t="s">
        <v>127</v>
      </c>
      <c r="D406" s="55" t="s">
        <v>32</v>
      </c>
      <c r="E406" s="56" t="s">
        <v>191</v>
      </c>
      <c r="F406" s="54" t="s">
        <v>199</v>
      </c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 t="n">
        <f aca="false">4059+2572</f>
        <v>6631</v>
      </c>
      <c r="V406" s="61"/>
      <c r="W406" s="61"/>
      <c r="X406" s="61"/>
      <c r="Y406" s="61" t="n">
        <f aca="false">S406+U406+V406+W406+X406</f>
        <v>6631</v>
      </c>
      <c r="Z406" s="61" t="n">
        <f aca="false">T406+V406</f>
        <v>0</v>
      </c>
      <c r="AA406" s="61" t="n">
        <v>-2</v>
      </c>
      <c r="AB406" s="61"/>
      <c r="AC406" s="61"/>
      <c r="AD406" s="61"/>
      <c r="AE406" s="61" t="n">
        <f aca="false">Y406+AA406+AB406+AC406+AD406</f>
        <v>6629</v>
      </c>
      <c r="AF406" s="61" t="n">
        <f aca="false">Z406+AB406</f>
        <v>0</v>
      </c>
      <c r="AG406" s="61"/>
      <c r="AH406" s="61"/>
      <c r="AI406" s="61"/>
      <c r="AJ406" s="61"/>
      <c r="AK406" s="61" t="n">
        <f aca="false">AE406+AG406+AH406+AI406+AJ406</f>
        <v>6629</v>
      </c>
      <c r="AL406" s="61" t="n">
        <f aca="false">AF406+AH406</f>
        <v>0</v>
      </c>
      <c r="AM406" s="61" t="n">
        <v>1892</v>
      </c>
      <c r="AN406" s="61"/>
      <c r="AO406" s="40" t="n">
        <f aca="false">AM406/AK406*100</f>
        <v>28.541258108312</v>
      </c>
      <c r="AP406" s="40"/>
    </row>
    <row r="407" customFormat="false" ht="102.75" hidden="true" customHeight="true" outlineLevel="0" collapsed="false">
      <c r="A407" s="82"/>
      <c r="B407" s="53" t="s">
        <v>93</v>
      </c>
      <c r="C407" s="54" t="s">
        <v>127</v>
      </c>
      <c r="D407" s="55" t="s">
        <v>32</v>
      </c>
      <c r="E407" s="56" t="s">
        <v>191</v>
      </c>
      <c r="F407" s="54" t="s">
        <v>94</v>
      </c>
      <c r="G407" s="61"/>
      <c r="H407" s="61"/>
      <c r="I407" s="61" t="n">
        <v>2572</v>
      </c>
      <c r="J407" s="62"/>
      <c r="K407" s="62"/>
      <c r="L407" s="62"/>
      <c r="M407" s="61" t="n">
        <f aca="false">G407+I407+J407+K407+L407</f>
        <v>2572</v>
      </c>
      <c r="N407" s="61" t="n">
        <f aca="false">H407+J407</f>
        <v>0</v>
      </c>
      <c r="O407" s="61" t="n">
        <v>8</v>
      </c>
      <c r="P407" s="62"/>
      <c r="Q407" s="62"/>
      <c r="R407" s="62"/>
      <c r="S407" s="61" t="n">
        <f aca="false">M407+O407+P407+Q407+R407</f>
        <v>2580</v>
      </c>
      <c r="T407" s="61" t="n">
        <f aca="false">N407+P407</f>
        <v>0</v>
      </c>
      <c r="U407" s="140" t="n">
        <f aca="false">-8-2572</f>
        <v>-2580</v>
      </c>
      <c r="V407" s="62"/>
      <c r="W407" s="62"/>
      <c r="X407" s="62"/>
      <c r="Y407" s="61" t="n">
        <f aca="false">S407+U407+V407+W407+X407</f>
        <v>0</v>
      </c>
      <c r="Z407" s="61" t="n">
        <f aca="false">T407+V407</f>
        <v>0</v>
      </c>
      <c r="AA407" s="62"/>
      <c r="AB407" s="62"/>
      <c r="AC407" s="62"/>
      <c r="AD407" s="62"/>
      <c r="AE407" s="61" t="n">
        <f aca="false">Y407+AA407+AB407+AC407+AD407</f>
        <v>0</v>
      </c>
      <c r="AF407" s="61" t="n">
        <f aca="false">Z407+AB407</f>
        <v>0</v>
      </c>
      <c r="AG407" s="62"/>
      <c r="AH407" s="62"/>
      <c r="AI407" s="62"/>
      <c r="AJ407" s="62"/>
      <c r="AK407" s="61" t="n">
        <f aca="false">AE407+AG407+AH407+AI407+AJ407</f>
        <v>0</v>
      </c>
      <c r="AL407" s="61" t="n">
        <f aca="false">AF407+AH407</f>
        <v>0</v>
      </c>
      <c r="AM407" s="74"/>
      <c r="AN407" s="74"/>
      <c r="AO407" s="40" t="e">
        <f aca="false">AM407/AK407*100</f>
        <v>#DIV/0!</v>
      </c>
      <c r="AP407" s="40" t="e">
        <f aca="false">AN407/AL407*100</f>
        <v>#DIV/0!</v>
      </c>
    </row>
    <row r="408" customFormat="false" ht="16.5" hidden="true" customHeight="true" outlineLevel="0" collapsed="false">
      <c r="A408" s="82"/>
      <c r="B408" s="53"/>
      <c r="C408" s="54"/>
      <c r="D408" s="55"/>
      <c r="E408" s="56"/>
      <c r="F408" s="54"/>
      <c r="G408" s="61"/>
      <c r="H408" s="61"/>
      <c r="I408" s="62"/>
      <c r="J408" s="63"/>
      <c r="K408" s="62"/>
      <c r="L408" s="62"/>
      <c r="M408" s="61"/>
      <c r="N408" s="61"/>
      <c r="O408" s="62"/>
      <c r="P408" s="62"/>
      <c r="Q408" s="62"/>
      <c r="R408" s="62"/>
      <c r="S408" s="61"/>
      <c r="T408" s="61"/>
      <c r="U408" s="141"/>
      <c r="V408" s="62"/>
      <c r="W408" s="62"/>
      <c r="X408" s="62"/>
      <c r="Y408" s="61"/>
      <c r="Z408" s="61"/>
      <c r="AA408" s="62"/>
      <c r="AB408" s="62"/>
      <c r="AC408" s="62"/>
      <c r="AD408" s="62"/>
      <c r="AE408" s="61"/>
      <c r="AF408" s="61"/>
      <c r="AG408" s="62"/>
      <c r="AH408" s="62"/>
      <c r="AI408" s="62"/>
      <c r="AJ408" s="62"/>
      <c r="AK408" s="61"/>
      <c r="AL408" s="61"/>
      <c r="AM408" s="74"/>
      <c r="AN408" s="74"/>
      <c r="AO408" s="40" t="e">
        <f aca="false">AM408/AK408*100</f>
        <v>#DIV/0!</v>
      </c>
      <c r="AP408" s="40" t="e">
        <f aca="false">AN408/AL408*100</f>
        <v>#DIV/0!</v>
      </c>
    </row>
    <row r="409" customFormat="false" ht="37.5" hidden="false" customHeight="false" outlineLevel="0" collapsed="false">
      <c r="A409" s="82"/>
      <c r="B409" s="43" t="s">
        <v>126</v>
      </c>
      <c r="C409" s="44" t="s">
        <v>127</v>
      </c>
      <c r="D409" s="45" t="s">
        <v>122</v>
      </c>
      <c r="E409" s="114"/>
      <c r="F409" s="47"/>
      <c r="G409" s="66" t="n">
        <f aca="false">G410</f>
        <v>1084</v>
      </c>
      <c r="H409" s="66" t="n">
        <f aca="false">H410</f>
        <v>0</v>
      </c>
      <c r="I409" s="66" t="n">
        <f aca="false">I410</f>
        <v>0</v>
      </c>
      <c r="J409" s="67" t="n">
        <f aca="false">J410</f>
        <v>0</v>
      </c>
      <c r="K409" s="66" t="n">
        <f aca="false">K410</f>
        <v>0</v>
      </c>
      <c r="L409" s="66" t="n">
        <f aca="false">L410</f>
        <v>0</v>
      </c>
      <c r="M409" s="66" t="n">
        <f aca="false">M410</f>
        <v>1084</v>
      </c>
      <c r="N409" s="66" t="n">
        <f aca="false">N410</f>
        <v>0</v>
      </c>
      <c r="O409" s="66" t="n">
        <f aca="false">O410</f>
        <v>0</v>
      </c>
      <c r="P409" s="66" t="n">
        <f aca="false">P410</f>
        <v>0</v>
      </c>
      <c r="Q409" s="66" t="n">
        <f aca="false">Q410</f>
        <v>0</v>
      </c>
      <c r="R409" s="66" t="n">
        <f aca="false">R410</f>
        <v>0</v>
      </c>
      <c r="S409" s="66" t="n">
        <f aca="false">S410</f>
        <v>1084</v>
      </c>
      <c r="T409" s="66" t="n">
        <f aca="false">T410</f>
        <v>0</v>
      </c>
      <c r="U409" s="66" t="n">
        <f aca="false">U410</f>
        <v>210</v>
      </c>
      <c r="V409" s="66" t="n">
        <f aca="false">V410</f>
        <v>0</v>
      </c>
      <c r="W409" s="66" t="n">
        <f aca="false">W410</f>
        <v>0</v>
      </c>
      <c r="X409" s="66" t="n">
        <f aca="false">X410</f>
        <v>0</v>
      </c>
      <c r="Y409" s="66" t="n">
        <f aca="false">Y410</f>
        <v>1294</v>
      </c>
      <c r="Z409" s="66" t="n">
        <f aca="false">Z410</f>
        <v>0</v>
      </c>
      <c r="AA409" s="66" t="n">
        <f aca="false">AA410</f>
        <v>3</v>
      </c>
      <c r="AB409" s="66" t="n">
        <f aca="false">AB410</f>
        <v>0</v>
      </c>
      <c r="AC409" s="66" t="n">
        <f aca="false">AC410</f>
        <v>0</v>
      </c>
      <c r="AD409" s="66" t="n">
        <f aca="false">AD410</f>
        <v>0</v>
      </c>
      <c r="AE409" s="66" t="n">
        <f aca="false">AE410</f>
        <v>1297</v>
      </c>
      <c r="AF409" s="66" t="n">
        <f aca="false">AF410</f>
        <v>0</v>
      </c>
      <c r="AG409" s="66" t="n">
        <f aca="false">AG410</f>
        <v>0</v>
      </c>
      <c r="AH409" s="66" t="n">
        <f aca="false">AH410</f>
        <v>0</v>
      </c>
      <c r="AI409" s="66" t="n">
        <f aca="false">AI410</f>
        <v>0</v>
      </c>
      <c r="AJ409" s="66" t="n">
        <f aca="false">AJ410</f>
        <v>0</v>
      </c>
      <c r="AK409" s="66" t="n">
        <f aca="false">AK410</f>
        <v>1297</v>
      </c>
      <c r="AL409" s="66" t="n">
        <f aca="false">AL410</f>
        <v>0</v>
      </c>
      <c r="AM409" s="66" t="n">
        <f aca="false">AM410</f>
        <v>338</v>
      </c>
      <c r="AN409" s="66" t="n">
        <f aca="false">AN410</f>
        <v>0</v>
      </c>
      <c r="AO409" s="50" t="n">
        <f aca="false">AM409/AK409*100</f>
        <v>26.0601387818042</v>
      </c>
      <c r="AP409" s="40"/>
    </row>
    <row r="410" customFormat="false" ht="39.75" hidden="false" customHeight="true" outlineLevel="0" collapsed="false">
      <c r="A410" s="82"/>
      <c r="B410" s="53" t="s">
        <v>45</v>
      </c>
      <c r="C410" s="54" t="s">
        <v>127</v>
      </c>
      <c r="D410" s="55" t="s">
        <v>122</v>
      </c>
      <c r="E410" s="56" t="s">
        <v>46</v>
      </c>
      <c r="F410" s="54"/>
      <c r="G410" s="61" t="n">
        <f aca="false">G411</f>
        <v>1084</v>
      </c>
      <c r="H410" s="61" t="n">
        <f aca="false">H411</f>
        <v>0</v>
      </c>
      <c r="I410" s="61" t="n">
        <f aca="false">I411</f>
        <v>0</v>
      </c>
      <c r="J410" s="69" t="n">
        <f aca="false">J411</f>
        <v>0</v>
      </c>
      <c r="K410" s="61" t="n">
        <f aca="false">K411</f>
        <v>0</v>
      </c>
      <c r="L410" s="61" t="n">
        <f aca="false">L411</f>
        <v>0</v>
      </c>
      <c r="M410" s="61" t="n">
        <f aca="false">M411</f>
        <v>1084</v>
      </c>
      <c r="N410" s="61" t="n">
        <f aca="false">N411</f>
        <v>0</v>
      </c>
      <c r="O410" s="61" t="n">
        <f aca="false">O411</f>
        <v>0</v>
      </c>
      <c r="P410" s="61" t="n">
        <f aca="false">P411</f>
        <v>0</v>
      </c>
      <c r="Q410" s="61" t="n">
        <f aca="false">Q411</f>
        <v>0</v>
      </c>
      <c r="R410" s="61" t="n">
        <f aca="false">R411</f>
        <v>0</v>
      </c>
      <c r="S410" s="61" t="n">
        <f aca="false">S411</f>
        <v>1084</v>
      </c>
      <c r="T410" s="61" t="n">
        <f aca="false">T411</f>
        <v>0</v>
      </c>
      <c r="U410" s="61" t="n">
        <f aca="false">U411+U415</f>
        <v>210</v>
      </c>
      <c r="V410" s="140" t="n">
        <f aca="false">V411+V415</f>
        <v>0</v>
      </c>
      <c r="W410" s="140" t="n">
        <f aca="false">W411+W415</f>
        <v>0</v>
      </c>
      <c r="X410" s="140" t="n">
        <f aca="false">X411+X415</f>
        <v>0</v>
      </c>
      <c r="Y410" s="61" t="n">
        <f aca="false">Y411+Y415</f>
        <v>1294</v>
      </c>
      <c r="Z410" s="140" t="n">
        <f aca="false">Z411+Z415</f>
        <v>0</v>
      </c>
      <c r="AA410" s="61" t="n">
        <f aca="false">AA411+AA415</f>
        <v>3</v>
      </c>
      <c r="AB410" s="140" t="n">
        <f aca="false">AB411+AB415</f>
        <v>0</v>
      </c>
      <c r="AC410" s="140" t="n">
        <f aca="false">AC411+AC415</f>
        <v>0</v>
      </c>
      <c r="AD410" s="140" t="n">
        <f aca="false">AD411+AD415</f>
        <v>0</v>
      </c>
      <c r="AE410" s="61" t="n">
        <f aca="false">AE411+AE415</f>
        <v>1297</v>
      </c>
      <c r="AF410" s="140" t="n">
        <f aca="false">AF411+AF415</f>
        <v>0</v>
      </c>
      <c r="AG410" s="140" t="n">
        <f aca="false">AG411+AG415</f>
        <v>0</v>
      </c>
      <c r="AH410" s="140" t="n">
        <f aca="false">AH411+AH415</f>
        <v>0</v>
      </c>
      <c r="AI410" s="140" t="n">
        <f aca="false">AI411+AI415</f>
        <v>0</v>
      </c>
      <c r="AJ410" s="140" t="n">
        <f aca="false">AJ411+AJ415</f>
        <v>0</v>
      </c>
      <c r="AK410" s="61" t="n">
        <f aca="false">AK411+AK415</f>
        <v>1297</v>
      </c>
      <c r="AL410" s="140" t="n">
        <f aca="false">AL411+AL415</f>
        <v>0</v>
      </c>
      <c r="AM410" s="61" t="n">
        <f aca="false">AM411+AM415</f>
        <v>338</v>
      </c>
      <c r="AN410" s="61" t="n">
        <f aca="false">AN411+AN415</f>
        <v>0</v>
      </c>
      <c r="AO410" s="40" t="n">
        <f aca="false">AM410/AK410*100</f>
        <v>26.0601387818042</v>
      </c>
      <c r="AP410" s="40"/>
    </row>
    <row r="411" customFormat="false" ht="99.75" hidden="false" customHeight="true" outlineLevel="0" collapsed="false">
      <c r="A411" s="82"/>
      <c r="B411" s="53" t="s">
        <v>290</v>
      </c>
      <c r="C411" s="54" t="s">
        <v>127</v>
      </c>
      <c r="D411" s="55" t="s">
        <v>122</v>
      </c>
      <c r="E411" s="56" t="s">
        <v>280</v>
      </c>
      <c r="F411" s="54"/>
      <c r="G411" s="61" t="n">
        <f aca="false">G412</f>
        <v>1084</v>
      </c>
      <c r="H411" s="61" t="n">
        <f aca="false">H412</f>
        <v>0</v>
      </c>
      <c r="I411" s="61" t="n">
        <f aca="false">I412</f>
        <v>0</v>
      </c>
      <c r="J411" s="69" t="n">
        <f aca="false">J412</f>
        <v>0</v>
      </c>
      <c r="K411" s="61" t="n">
        <f aca="false">K412</f>
        <v>0</v>
      </c>
      <c r="L411" s="61" t="n">
        <f aca="false">L412</f>
        <v>0</v>
      </c>
      <c r="M411" s="61" t="n">
        <f aca="false">M412</f>
        <v>1084</v>
      </c>
      <c r="N411" s="61" t="n">
        <f aca="false">N412</f>
        <v>0</v>
      </c>
      <c r="O411" s="61" t="n">
        <f aca="false">O412</f>
        <v>0</v>
      </c>
      <c r="P411" s="61" t="n">
        <f aca="false">P412</f>
        <v>0</v>
      </c>
      <c r="Q411" s="61" t="n">
        <f aca="false">Q412</f>
        <v>0</v>
      </c>
      <c r="R411" s="61" t="n">
        <f aca="false">R412</f>
        <v>0</v>
      </c>
      <c r="S411" s="61" t="n">
        <f aca="false">S412</f>
        <v>1084</v>
      </c>
      <c r="T411" s="61" t="n">
        <f aca="false">T412</f>
        <v>0</v>
      </c>
      <c r="U411" s="140" t="n">
        <f aca="false">U412</f>
        <v>8</v>
      </c>
      <c r="V411" s="140" t="n">
        <f aca="false">V412</f>
        <v>0</v>
      </c>
      <c r="W411" s="140" t="n">
        <f aca="false">W412</f>
        <v>0</v>
      </c>
      <c r="X411" s="140" t="n">
        <f aca="false">X412</f>
        <v>0</v>
      </c>
      <c r="Y411" s="61" t="n">
        <f aca="false">Y412</f>
        <v>1092</v>
      </c>
      <c r="Z411" s="140" t="n">
        <f aca="false">Z412</f>
        <v>0</v>
      </c>
      <c r="AA411" s="61" t="n">
        <f aca="false">AA412</f>
        <v>1</v>
      </c>
      <c r="AB411" s="140" t="n">
        <f aca="false">AB412</f>
        <v>0</v>
      </c>
      <c r="AC411" s="140" t="n">
        <f aca="false">AC412</f>
        <v>0</v>
      </c>
      <c r="AD411" s="140" t="n">
        <f aca="false">AD412</f>
        <v>0</v>
      </c>
      <c r="AE411" s="61" t="n">
        <f aca="false">AE412</f>
        <v>1093</v>
      </c>
      <c r="AF411" s="140" t="n">
        <f aca="false">AF412</f>
        <v>0</v>
      </c>
      <c r="AG411" s="140" t="n">
        <f aca="false">AG412</f>
        <v>0</v>
      </c>
      <c r="AH411" s="140" t="n">
        <f aca="false">AH412</f>
        <v>0</v>
      </c>
      <c r="AI411" s="140" t="n">
        <f aca="false">AI412</f>
        <v>0</v>
      </c>
      <c r="AJ411" s="140" t="n">
        <f aca="false">AJ412</f>
        <v>0</v>
      </c>
      <c r="AK411" s="61" t="n">
        <f aca="false">AK412</f>
        <v>1093</v>
      </c>
      <c r="AL411" s="140" t="n">
        <f aca="false">AL412</f>
        <v>0</v>
      </c>
      <c r="AM411" s="61" t="n">
        <f aca="false">AM412</f>
        <v>338</v>
      </c>
      <c r="AN411" s="61" t="n">
        <f aca="false">AN412</f>
        <v>0</v>
      </c>
      <c r="AO411" s="40" t="n">
        <f aca="false">AM411/AK411*100</f>
        <v>30.9240622140897</v>
      </c>
      <c r="AP411" s="40"/>
    </row>
    <row r="412" customFormat="false" ht="81" hidden="false" customHeight="true" outlineLevel="0" collapsed="false">
      <c r="A412" s="82"/>
      <c r="B412" s="89" t="s">
        <v>283</v>
      </c>
      <c r="C412" s="54" t="s">
        <v>127</v>
      </c>
      <c r="D412" s="55" t="s">
        <v>122</v>
      </c>
      <c r="E412" s="56" t="s">
        <v>282</v>
      </c>
      <c r="F412" s="54"/>
      <c r="G412" s="61" t="n">
        <f aca="false">G414</f>
        <v>1084</v>
      </c>
      <c r="H412" s="61" t="n">
        <f aca="false">H414</f>
        <v>0</v>
      </c>
      <c r="I412" s="61" t="n">
        <f aca="false">I414</f>
        <v>0</v>
      </c>
      <c r="J412" s="69" t="n">
        <f aca="false">J414</f>
        <v>0</v>
      </c>
      <c r="K412" s="61" t="n">
        <f aca="false">K414</f>
        <v>0</v>
      </c>
      <c r="L412" s="61" t="n">
        <f aca="false">L414</f>
        <v>0</v>
      </c>
      <c r="M412" s="61" t="n">
        <f aca="false">M414</f>
        <v>1084</v>
      </c>
      <c r="N412" s="61" t="n">
        <f aca="false">N414</f>
        <v>0</v>
      </c>
      <c r="O412" s="61" t="n">
        <f aca="false">O414</f>
        <v>0</v>
      </c>
      <c r="P412" s="61" t="n">
        <f aca="false">P414</f>
        <v>0</v>
      </c>
      <c r="Q412" s="61" t="n">
        <f aca="false">Q414</f>
        <v>0</v>
      </c>
      <c r="R412" s="61" t="n">
        <f aca="false">R414</f>
        <v>0</v>
      </c>
      <c r="S412" s="61" t="n">
        <f aca="false">S414</f>
        <v>1084</v>
      </c>
      <c r="T412" s="61" t="n">
        <f aca="false">T414</f>
        <v>0</v>
      </c>
      <c r="U412" s="140" t="n">
        <f aca="false">U414+U413</f>
        <v>8</v>
      </c>
      <c r="V412" s="140" t="n">
        <f aca="false">V414+V413</f>
        <v>0</v>
      </c>
      <c r="W412" s="140" t="n">
        <f aca="false">W414+W413</f>
        <v>0</v>
      </c>
      <c r="X412" s="140" t="n">
        <f aca="false">X414+X413</f>
        <v>0</v>
      </c>
      <c r="Y412" s="61" t="n">
        <f aca="false">Y414+Y413</f>
        <v>1092</v>
      </c>
      <c r="Z412" s="140" t="n">
        <f aca="false">Z414+Z413</f>
        <v>0</v>
      </c>
      <c r="AA412" s="61" t="n">
        <f aca="false">AA414+AA413</f>
        <v>1</v>
      </c>
      <c r="AB412" s="140" t="n">
        <f aca="false">AB414+AB413</f>
        <v>0</v>
      </c>
      <c r="AC412" s="140" t="n">
        <f aca="false">AC414+AC413</f>
        <v>0</v>
      </c>
      <c r="AD412" s="140" t="n">
        <f aca="false">AD414+AD413</f>
        <v>0</v>
      </c>
      <c r="AE412" s="61" t="n">
        <f aca="false">AE414+AE413</f>
        <v>1093</v>
      </c>
      <c r="AF412" s="140" t="n">
        <f aca="false">AF414+AF413</f>
        <v>0</v>
      </c>
      <c r="AG412" s="140" t="n">
        <f aca="false">AG414+AG413</f>
        <v>0</v>
      </c>
      <c r="AH412" s="140" t="n">
        <f aca="false">AH414+AH413</f>
        <v>0</v>
      </c>
      <c r="AI412" s="140" t="n">
        <f aca="false">AI414+AI413</f>
        <v>0</v>
      </c>
      <c r="AJ412" s="140" t="n">
        <f aca="false">AJ414+AJ413</f>
        <v>0</v>
      </c>
      <c r="AK412" s="61" t="n">
        <f aca="false">AK414+AK413</f>
        <v>1093</v>
      </c>
      <c r="AL412" s="140" t="n">
        <f aca="false">AL414+AL413</f>
        <v>0</v>
      </c>
      <c r="AM412" s="61" t="n">
        <f aca="false">AM414+AM413</f>
        <v>338</v>
      </c>
      <c r="AN412" s="61" t="n">
        <f aca="false">AN414+AN413</f>
        <v>0</v>
      </c>
      <c r="AO412" s="40" t="n">
        <f aca="false">AM412/AK412*100</f>
        <v>30.9240622140897</v>
      </c>
      <c r="AP412" s="40"/>
    </row>
    <row r="413" customFormat="false" ht="33" hidden="false" customHeight="false" outlineLevel="0" collapsed="false">
      <c r="A413" s="82"/>
      <c r="B413" s="53" t="s">
        <v>198</v>
      </c>
      <c r="C413" s="54" t="s">
        <v>127</v>
      </c>
      <c r="D413" s="55" t="s">
        <v>122</v>
      </c>
      <c r="E413" s="56" t="s">
        <v>282</v>
      </c>
      <c r="F413" s="54" t="s">
        <v>199</v>
      </c>
      <c r="G413" s="61"/>
      <c r="H413" s="61"/>
      <c r="I413" s="61"/>
      <c r="J413" s="69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140" t="n">
        <v>666</v>
      </c>
      <c r="V413" s="61"/>
      <c r="W413" s="61"/>
      <c r="X413" s="61"/>
      <c r="Y413" s="61" t="n">
        <f aca="false">S413+U413+V413+W413+X413</f>
        <v>666</v>
      </c>
      <c r="Z413" s="61" t="n">
        <f aca="false">T413+V413</f>
        <v>0</v>
      </c>
      <c r="AA413" s="61"/>
      <c r="AB413" s="61"/>
      <c r="AC413" s="61"/>
      <c r="AD413" s="61"/>
      <c r="AE413" s="61" t="n">
        <f aca="false">Y413+AA413+AB413+AC413+AD413</f>
        <v>666</v>
      </c>
      <c r="AF413" s="61" t="n">
        <f aca="false">Z413+AB413</f>
        <v>0</v>
      </c>
      <c r="AG413" s="61"/>
      <c r="AH413" s="61"/>
      <c r="AI413" s="61"/>
      <c r="AJ413" s="61"/>
      <c r="AK413" s="61" t="n">
        <f aca="false">AE413+AG413+AH413+AI413+AJ413</f>
        <v>666</v>
      </c>
      <c r="AL413" s="61" t="n">
        <f aca="false">AF413+AH413</f>
        <v>0</v>
      </c>
      <c r="AM413" s="61" t="n">
        <v>144</v>
      </c>
      <c r="AN413" s="61"/>
      <c r="AO413" s="40" t="n">
        <f aca="false">AM413/AK413*100</f>
        <v>21.6216216216216</v>
      </c>
      <c r="AP413" s="40"/>
    </row>
    <row r="414" customFormat="false" ht="110.25" hidden="false" customHeight="true" outlineLevel="0" collapsed="false">
      <c r="A414" s="82"/>
      <c r="B414" s="53" t="s">
        <v>93</v>
      </c>
      <c r="C414" s="54" t="s">
        <v>127</v>
      </c>
      <c r="D414" s="55" t="s">
        <v>122</v>
      </c>
      <c r="E414" s="56" t="s">
        <v>282</v>
      </c>
      <c r="F414" s="54" t="s">
        <v>94</v>
      </c>
      <c r="G414" s="61" t="n">
        <f aca="false">666+418</f>
        <v>1084</v>
      </c>
      <c r="H414" s="61"/>
      <c r="I414" s="62"/>
      <c r="J414" s="63"/>
      <c r="K414" s="62"/>
      <c r="L414" s="62"/>
      <c r="M414" s="61" t="n">
        <f aca="false">G414+I414+J414+K414+L414</f>
        <v>1084</v>
      </c>
      <c r="N414" s="61" t="n">
        <f aca="false">H414+J414</f>
        <v>0</v>
      </c>
      <c r="O414" s="62"/>
      <c r="P414" s="62"/>
      <c r="Q414" s="62"/>
      <c r="R414" s="62"/>
      <c r="S414" s="61" t="n">
        <f aca="false">M414+O414+P414+Q414+R414</f>
        <v>1084</v>
      </c>
      <c r="T414" s="61" t="n">
        <f aca="false">N414+P414</f>
        <v>0</v>
      </c>
      <c r="U414" s="140" t="n">
        <f aca="false">8-666</f>
        <v>-658</v>
      </c>
      <c r="V414" s="62"/>
      <c r="W414" s="62"/>
      <c r="X414" s="62"/>
      <c r="Y414" s="61" t="n">
        <f aca="false">S414+U414+V414+W414+X414</f>
        <v>426</v>
      </c>
      <c r="Z414" s="61" t="n">
        <f aca="false">T414+V414</f>
        <v>0</v>
      </c>
      <c r="AA414" s="61" t="n">
        <v>1</v>
      </c>
      <c r="AB414" s="62"/>
      <c r="AC414" s="62"/>
      <c r="AD414" s="62"/>
      <c r="AE414" s="61" t="n">
        <f aca="false">Y414+AA414+AB414+AC414+AD414</f>
        <v>427</v>
      </c>
      <c r="AF414" s="61" t="n">
        <f aca="false">Z414+AB414</f>
        <v>0</v>
      </c>
      <c r="AG414" s="62"/>
      <c r="AH414" s="62"/>
      <c r="AI414" s="62"/>
      <c r="AJ414" s="62"/>
      <c r="AK414" s="61" t="n">
        <f aca="false">AE414+AG414+AH414+AI414+AJ414</f>
        <v>427</v>
      </c>
      <c r="AL414" s="61" t="n">
        <f aca="false">AF414+AH414</f>
        <v>0</v>
      </c>
      <c r="AM414" s="61" t="n">
        <v>194</v>
      </c>
      <c r="AN414" s="61"/>
      <c r="AO414" s="40" t="n">
        <f aca="false">AM414/AK414*100</f>
        <v>45.4332552693208</v>
      </c>
      <c r="AP414" s="40"/>
    </row>
    <row r="415" customFormat="false" ht="72" hidden="false" customHeight="true" outlineLevel="0" collapsed="false">
      <c r="A415" s="82"/>
      <c r="B415" s="53" t="s">
        <v>291</v>
      </c>
      <c r="C415" s="54" t="s">
        <v>127</v>
      </c>
      <c r="D415" s="55" t="s">
        <v>122</v>
      </c>
      <c r="E415" s="56" t="s">
        <v>191</v>
      </c>
      <c r="F415" s="54"/>
      <c r="G415" s="61"/>
      <c r="H415" s="61"/>
      <c r="I415" s="62"/>
      <c r="J415" s="63"/>
      <c r="K415" s="62"/>
      <c r="L415" s="62"/>
      <c r="M415" s="61"/>
      <c r="N415" s="61"/>
      <c r="O415" s="62"/>
      <c r="P415" s="62"/>
      <c r="Q415" s="62"/>
      <c r="R415" s="62"/>
      <c r="S415" s="61"/>
      <c r="T415" s="61"/>
      <c r="U415" s="61" t="n">
        <f aca="false">U416</f>
        <v>202</v>
      </c>
      <c r="V415" s="140" t="n">
        <f aca="false">V416</f>
        <v>0</v>
      </c>
      <c r="W415" s="140" t="n">
        <f aca="false">W416</f>
        <v>0</v>
      </c>
      <c r="X415" s="140" t="n">
        <f aca="false">X416</f>
        <v>0</v>
      </c>
      <c r="Y415" s="61" t="n">
        <f aca="false">Y416</f>
        <v>202</v>
      </c>
      <c r="Z415" s="140" t="n">
        <f aca="false">Z416</f>
        <v>0</v>
      </c>
      <c r="AA415" s="140" t="n">
        <f aca="false">AA416</f>
        <v>2</v>
      </c>
      <c r="AB415" s="140" t="n">
        <f aca="false">AB416</f>
        <v>0</v>
      </c>
      <c r="AC415" s="140" t="n">
        <f aca="false">AC416</f>
        <v>0</v>
      </c>
      <c r="AD415" s="140" t="n">
        <f aca="false">AD416</f>
        <v>0</v>
      </c>
      <c r="AE415" s="61" t="n">
        <f aca="false">AE416</f>
        <v>204</v>
      </c>
      <c r="AF415" s="140" t="n">
        <f aca="false">AF416</f>
        <v>0</v>
      </c>
      <c r="AG415" s="140" t="n">
        <f aca="false">AG416</f>
        <v>0</v>
      </c>
      <c r="AH415" s="140" t="n">
        <f aca="false">AH416</f>
        <v>0</v>
      </c>
      <c r="AI415" s="140" t="n">
        <f aca="false">AI416</f>
        <v>0</v>
      </c>
      <c r="AJ415" s="140" t="n">
        <f aca="false">AJ416</f>
        <v>0</v>
      </c>
      <c r="AK415" s="61" t="n">
        <f aca="false">AK416</f>
        <v>204</v>
      </c>
      <c r="AL415" s="140" t="n">
        <f aca="false">AL416</f>
        <v>0</v>
      </c>
      <c r="AM415" s="140" t="n">
        <f aca="false">AM416</f>
        <v>0</v>
      </c>
      <c r="AN415" s="140" t="n">
        <f aca="false">AN416</f>
        <v>0</v>
      </c>
      <c r="AO415" s="40" t="n">
        <f aca="false">AM415/AK415*100</f>
        <v>0</v>
      </c>
      <c r="AP415" s="40"/>
    </row>
    <row r="416" customFormat="false" ht="110.25" hidden="false" customHeight="true" outlineLevel="0" collapsed="false">
      <c r="A416" s="82"/>
      <c r="B416" s="53" t="s">
        <v>93</v>
      </c>
      <c r="C416" s="54" t="s">
        <v>127</v>
      </c>
      <c r="D416" s="55" t="s">
        <v>122</v>
      </c>
      <c r="E416" s="56" t="s">
        <v>191</v>
      </c>
      <c r="F416" s="54" t="s">
        <v>94</v>
      </c>
      <c r="G416" s="61"/>
      <c r="H416" s="61"/>
      <c r="I416" s="62"/>
      <c r="J416" s="63"/>
      <c r="K416" s="62"/>
      <c r="L416" s="62"/>
      <c r="M416" s="61"/>
      <c r="N416" s="61"/>
      <c r="O416" s="62"/>
      <c r="P416" s="62"/>
      <c r="Q416" s="62"/>
      <c r="R416" s="62"/>
      <c r="S416" s="61"/>
      <c r="T416" s="61"/>
      <c r="U416" s="61" t="n">
        <v>202</v>
      </c>
      <c r="V416" s="62"/>
      <c r="W416" s="62"/>
      <c r="X416" s="62"/>
      <c r="Y416" s="61" t="n">
        <f aca="false">S416+U416+V416+W416+X416</f>
        <v>202</v>
      </c>
      <c r="Z416" s="61" t="n">
        <f aca="false">T416+V416</f>
        <v>0</v>
      </c>
      <c r="AA416" s="61" t="n">
        <v>2</v>
      </c>
      <c r="AB416" s="62"/>
      <c r="AC416" s="62"/>
      <c r="AD416" s="62"/>
      <c r="AE416" s="61" t="n">
        <f aca="false">Y416+AA416+AB416+AC416+AD416</f>
        <v>204</v>
      </c>
      <c r="AF416" s="61" t="n">
        <f aca="false">Z416+AB416</f>
        <v>0</v>
      </c>
      <c r="AG416" s="62"/>
      <c r="AH416" s="62"/>
      <c r="AI416" s="62"/>
      <c r="AJ416" s="62"/>
      <c r="AK416" s="61" t="n">
        <f aca="false">AE416+AG416+AH416+AI416+AJ416</f>
        <v>204</v>
      </c>
      <c r="AL416" s="61" t="n">
        <f aca="false">AF416+AH416</f>
        <v>0</v>
      </c>
      <c r="AM416" s="74"/>
      <c r="AN416" s="74"/>
      <c r="AO416" s="40" t="n">
        <f aca="false">AM416/AK416*100</f>
        <v>0</v>
      </c>
      <c r="AP416" s="40"/>
    </row>
    <row r="417" customFormat="false" ht="16.5" hidden="false" customHeight="false" outlineLevel="0" collapsed="false">
      <c r="A417" s="82"/>
      <c r="B417" s="112"/>
      <c r="C417" s="47"/>
      <c r="D417" s="113"/>
      <c r="E417" s="114"/>
      <c r="F417" s="47"/>
      <c r="G417" s="74"/>
      <c r="H417" s="74"/>
      <c r="I417" s="62"/>
      <c r="J417" s="63"/>
      <c r="K417" s="62"/>
      <c r="L417" s="62"/>
      <c r="M417" s="74"/>
      <c r="N417" s="74"/>
      <c r="O417" s="62"/>
      <c r="P417" s="62"/>
      <c r="Q417" s="62"/>
      <c r="R417" s="62"/>
      <c r="S417" s="74"/>
      <c r="T417" s="74"/>
      <c r="U417" s="62"/>
      <c r="V417" s="62"/>
      <c r="W417" s="62"/>
      <c r="X417" s="62"/>
      <c r="Y417" s="74"/>
      <c r="Z417" s="74"/>
      <c r="AA417" s="62"/>
      <c r="AB417" s="62"/>
      <c r="AC417" s="62"/>
      <c r="AD417" s="62"/>
      <c r="AE417" s="74"/>
      <c r="AF417" s="74"/>
      <c r="AG417" s="62"/>
      <c r="AH417" s="62"/>
      <c r="AI417" s="62"/>
      <c r="AJ417" s="62"/>
      <c r="AK417" s="74"/>
      <c r="AL417" s="74"/>
      <c r="AM417" s="74"/>
      <c r="AN417" s="74"/>
      <c r="AO417" s="40"/>
      <c r="AP417" s="40"/>
    </row>
    <row r="418" s="105" customFormat="true" ht="46.5" hidden="false" customHeight="true" outlineLevel="0" collapsed="false">
      <c r="A418" s="75" t="n">
        <v>911</v>
      </c>
      <c r="B418" s="76" t="s">
        <v>292</v>
      </c>
      <c r="C418" s="101"/>
      <c r="D418" s="102"/>
      <c r="E418" s="79"/>
      <c r="F418" s="47"/>
      <c r="G418" s="103" t="e">
        <f aca="false">G419+G431+G438+G449+G477+G489+G455</f>
        <v>#REF!</v>
      </c>
      <c r="H418" s="103" t="e">
        <f aca="false">H419+H431+H438+H449+H477+H489+H455</f>
        <v>#REF!</v>
      </c>
      <c r="I418" s="103" t="e">
        <f aca="false">I419+I431+I438+I449+I477+I489+I455</f>
        <v>#REF!</v>
      </c>
      <c r="J418" s="104" t="e">
        <f aca="false">J419+J431+J438+J449+J477+J489+J455</f>
        <v>#REF!</v>
      </c>
      <c r="K418" s="103" t="e">
        <f aca="false">K419+K431+K438+K449+K477+K489+K455</f>
        <v>#REF!</v>
      </c>
      <c r="L418" s="103" t="e">
        <f aca="false">L419+L431+L438+L449+L477+L489+L455</f>
        <v>#REF!</v>
      </c>
      <c r="M418" s="103" t="n">
        <f aca="false">M419+M431+M438+M449+M477+M489+M455</f>
        <v>1182998</v>
      </c>
      <c r="N418" s="103" t="n">
        <f aca="false">N419+N431+N438+N449+N477+N489+N455</f>
        <v>800246</v>
      </c>
      <c r="O418" s="103" t="n">
        <f aca="false">O419+O431+O438+O449+O477+O489+O455</f>
        <v>5000</v>
      </c>
      <c r="P418" s="103" t="n">
        <f aca="false">P419+P431+P438+P449+P477+P489+P455</f>
        <v>0</v>
      </c>
      <c r="Q418" s="103" t="n">
        <f aca="false">Q419+Q431+Q438+Q449+Q477+Q489+Q455</f>
        <v>0</v>
      </c>
      <c r="R418" s="103" t="n">
        <f aca="false">R419+R431+R438+R449+R477+R489+R455</f>
        <v>0</v>
      </c>
      <c r="S418" s="103" t="n">
        <f aca="false">S419+S431+S438+S449+S477+S489+S455</f>
        <v>1187998</v>
      </c>
      <c r="T418" s="103" t="n">
        <f aca="false">T419+T431+T438+T449+T477+T489+T455</f>
        <v>800246</v>
      </c>
      <c r="U418" s="103" t="n">
        <f aca="false">U419+U431+U438+U449+U477+U489+U455</f>
        <v>0</v>
      </c>
      <c r="V418" s="103" t="n">
        <f aca="false">V419+V431+V438+V449+V477+V489+V455</f>
        <v>0</v>
      </c>
      <c r="W418" s="103" t="n">
        <f aca="false">W419+W431+W438+W449+W477+W489+W455</f>
        <v>8958</v>
      </c>
      <c r="X418" s="103" t="n">
        <f aca="false">X419+X431+X438+X449+X477+X489+X455</f>
        <v>0</v>
      </c>
      <c r="Y418" s="103" t="n">
        <f aca="false">Y419+Y431+Y438+Y449+Y477+Y489+Y455</f>
        <v>1196956</v>
      </c>
      <c r="Z418" s="103" t="n">
        <f aca="false">Z419+Z431+Z438+Z449+Z477+Z489+Z455</f>
        <v>800246</v>
      </c>
      <c r="AA418" s="103" t="n">
        <f aca="false">AA419+AA431+AA438+AA449+AA477+AA489+AA455</f>
        <v>8351</v>
      </c>
      <c r="AB418" s="103" t="n">
        <f aca="false">AB419+AB431+AB438+AB449+AB477+AB489+AB455</f>
        <v>0</v>
      </c>
      <c r="AC418" s="103" t="n">
        <f aca="false">AC419+AC431+AC438+AC449+AC477+AC489+AC455</f>
        <v>44809</v>
      </c>
      <c r="AD418" s="103" t="n">
        <f aca="false">AD419+AD431+AD438+AD449+AD477+AD489+AD455</f>
        <v>0</v>
      </c>
      <c r="AE418" s="103" t="n">
        <f aca="false">AE419+AE431+AE438+AE449+AE477+AE489+AE455</f>
        <v>1250116</v>
      </c>
      <c r="AF418" s="103" t="n">
        <f aca="false">AF419+AF431+AF438+AF449+AF477+AF489+AF455</f>
        <v>800246</v>
      </c>
      <c r="AG418" s="103" t="n">
        <f aca="false">AG419+AG431+AG438+AG449+AG477+AG489+AG455</f>
        <v>0</v>
      </c>
      <c r="AH418" s="103" t="n">
        <f aca="false">AH419+AH431+AH438+AH449+AH477+AH489+AH455</f>
        <v>0</v>
      </c>
      <c r="AI418" s="103" t="n">
        <f aca="false">AI419+AI431+AI438+AI449+AI477+AI489+AI455</f>
        <v>0</v>
      </c>
      <c r="AJ418" s="103" t="n">
        <f aca="false">AJ419+AJ431+AJ438+AJ449+AJ477+AJ489+AJ455</f>
        <v>0</v>
      </c>
      <c r="AK418" s="103" t="n">
        <f aca="false">AK419+AK431+AK438+AK449+AK477+AK489+AK455</f>
        <v>1250116</v>
      </c>
      <c r="AL418" s="103" t="n">
        <f aca="false">AL419+AL431+AL438+AL449+AL477+AL489+AL455</f>
        <v>800246</v>
      </c>
      <c r="AM418" s="103" t="n">
        <f aca="false">AM419+AM431+AM438+AM449+AM477+AM489+AM455</f>
        <v>235614</v>
      </c>
      <c r="AN418" s="103" t="n">
        <f aca="false">AN419+AN431+AN438+AN449+AN477+AN489+AN455</f>
        <v>151605</v>
      </c>
      <c r="AO418" s="39" t="n">
        <f aca="false">AM418/AK418*100</f>
        <v>18.8473709639745</v>
      </c>
      <c r="AP418" s="39" t="n">
        <f aca="false">AN418/AL418*100</f>
        <v>18.9447994741617</v>
      </c>
    </row>
    <row r="419" s="51" customFormat="true" ht="24.75" hidden="false" customHeight="true" outlineLevel="0" collapsed="false">
      <c r="A419" s="70"/>
      <c r="B419" s="43" t="s">
        <v>293</v>
      </c>
      <c r="C419" s="44" t="s">
        <v>172</v>
      </c>
      <c r="D419" s="45" t="s">
        <v>31</v>
      </c>
      <c r="E419" s="46"/>
      <c r="F419" s="47"/>
      <c r="G419" s="48" t="n">
        <f aca="false">G420+G424+G429</f>
        <v>493994</v>
      </c>
      <c r="H419" s="48" t="n">
        <f aca="false">H420+H424+H429</f>
        <v>383858</v>
      </c>
      <c r="I419" s="48" t="n">
        <f aca="false">I420+I424+I429</f>
        <v>0</v>
      </c>
      <c r="J419" s="49" t="n">
        <f aca="false">J420+J424+J429</f>
        <v>0</v>
      </c>
      <c r="K419" s="48" t="n">
        <f aca="false">K420+K424+K429</f>
        <v>0</v>
      </c>
      <c r="L419" s="48" t="n">
        <f aca="false">L420+L424+L429</f>
        <v>0</v>
      </c>
      <c r="M419" s="48" t="n">
        <f aca="false">M420+M424+M429</f>
        <v>493994</v>
      </c>
      <c r="N419" s="48" t="n">
        <f aca="false">N420+N424+N429</f>
        <v>383858</v>
      </c>
      <c r="O419" s="48" t="n">
        <f aca="false">O420+O424+O429</f>
        <v>0</v>
      </c>
      <c r="P419" s="48" t="n">
        <f aca="false">P420+P424+P429</f>
        <v>0</v>
      </c>
      <c r="Q419" s="48" t="n">
        <f aca="false">Q420+Q424+Q429</f>
        <v>0</v>
      </c>
      <c r="R419" s="48" t="n">
        <f aca="false">R420+R424+R429</f>
        <v>0</v>
      </c>
      <c r="S419" s="48" t="n">
        <f aca="false">S420+S424+S429</f>
        <v>493994</v>
      </c>
      <c r="T419" s="48" t="n">
        <f aca="false">T420+T424+T429</f>
        <v>383858</v>
      </c>
      <c r="U419" s="48" t="n">
        <f aca="false">U420+U424+U429</f>
        <v>0</v>
      </c>
      <c r="V419" s="48" t="n">
        <f aca="false">V420+V424+V429</f>
        <v>0</v>
      </c>
      <c r="W419" s="48" t="n">
        <f aca="false">W420+W424+W429</f>
        <v>1684</v>
      </c>
      <c r="X419" s="48" t="n">
        <f aca="false">X420+X424+X429</f>
        <v>0</v>
      </c>
      <c r="Y419" s="48" t="n">
        <f aca="false">Y420+Y424+Y429</f>
        <v>495678</v>
      </c>
      <c r="Z419" s="48" t="n">
        <f aca="false">Z420+Z424+Z429</f>
        <v>383858</v>
      </c>
      <c r="AA419" s="48" t="n">
        <f aca="false">AA420+AA424+AA429</f>
        <v>0</v>
      </c>
      <c r="AB419" s="48" t="n">
        <f aca="false">AB420+AB424+AB429</f>
        <v>0</v>
      </c>
      <c r="AC419" s="48" t="n">
        <f aca="false">AC420+AC424+AC429</f>
        <v>38088</v>
      </c>
      <c r="AD419" s="48" t="n">
        <f aca="false">AD420+AD424+AD429</f>
        <v>0</v>
      </c>
      <c r="AE419" s="48" t="n">
        <f aca="false">AE420+AE424+AE429</f>
        <v>533766</v>
      </c>
      <c r="AF419" s="48" t="n">
        <f aca="false">AF420+AF424+AF429</f>
        <v>383858</v>
      </c>
      <c r="AG419" s="48" t="n">
        <f aca="false">AG420+AG424+AG429</f>
        <v>0</v>
      </c>
      <c r="AH419" s="48" t="n">
        <f aca="false">AH420+AH424+AH429</f>
        <v>0</v>
      </c>
      <c r="AI419" s="48" t="n">
        <f aca="false">AI420+AI424+AI429</f>
        <v>0</v>
      </c>
      <c r="AJ419" s="48" t="n">
        <f aca="false">AJ420+AJ424+AJ429</f>
        <v>0</v>
      </c>
      <c r="AK419" s="48" t="n">
        <f aca="false">AK420+AK424+AK429</f>
        <v>533766</v>
      </c>
      <c r="AL419" s="48" t="n">
        <f aca="false">AL420+AL424+AL429</f>
        <v>383858</v>
      </c>
      <c r="AM419" s="48" t="n">
        <f aca="false">AM420+AM424+AM429</f>
        <v>117023</v>
      </c>
      <c r="AN419" s="48" t="n">
        <f aca="false">AN420+AN424+AN429</f>
        <v>73283</v>
      </c>
      <c r="AO419" s="50" t="n">
        <f aca="false">AM419/AK419*100</f>
        <v>21.9240266333937</v>
      </c>
      <c r="AP419" s="50" t="n">
        <f aca="false">AN419/AL419*100</f>
        <v>19.0911743405113</v>
      </c>
    </row>
    <row r="420" customFormat="false" ht="38.25" hidden="false" customHeight="true" outlineLevel="0" collapsed="false">
      <c r="A420" s="52"/>
      <c r="B420" s="53" t="s">
        <v>294</v>
      </c>
      <c r="C420" s="54" t="s">
        <v>172</v>
      </c>
      <c r="D420" s="55" t="s">
        <v>31</v>
      </c>
      <c r="E420" s="56" t="s">
        <v>295</v>
      </c>
      <c r="F420" s="54"/>
      <c r="G420" s="57" t="n">
        <f aca="false">G421+G422+G423</f>
        <v>110136</v>
      </c>
      <c r="H420" s="57" t="n">
        <f aca="false">H421+H422+H423</f>
        <v>0</v>
      </c>
      <c r="I420" s="57" t="n">
        <f aca="false">I421+I422+I423</f>
        <v>0</v>
      </c>
      <c r="J420" s="109" t="n">
        <f aca="false">J421+J422+J423</f>
        <v>0</v>
      </c>
      <c r="K420" s="57" t="n">
        <f aca="false">K421+K422+K423</f>
        <v>0</v>
      </c>
      <c r="L420" s="57" t="n">
        <f aca="false">L421+L422+L423</f>
        <v>0</v>
      </c>
      <c r="M420" s="57" t="n">
        <f aca="false">M421+M422+M423</f>
        <v>110136</v>
      </c>
      <c r="N420" s="57" t="n">
        <f aca="false">N421+N422+N423</f>
        <v>0</v>
      </c>
      <c r="O420" s="57" t="n">
        <f aca="false">O421+O422+O423</f>
        <v>0</v>
      </c>
      <c r="P420" s="57" t="n">
        <f aca="false">P421+P422+P423</f>
        <v>0</v>
      </c>
      <c r="Q420" s="57" t="n">
        <f aca="false">Q421+Q422+Q423</f>
        <v>0</v>
      </c>
      <c r="R420" s="57" t="n">
        <f aca="false">R421+R422+R423</f>
        <v>0</v>
      </c>
      <c r="S420" s="57" t="n">
        <f aca="false">S421+S422+S423</f>
        <v>110136</v>
      </c>
      <c r="T420" s="57" t="n">
        <f aca="false">T421+T422+T423</f>
        <v>0</v>
      </c>
      <c r="U420" s="57" t="n">
        <f aca="false">U421+U422+U423</f>
        <v>0</v>
      </c>
      <c r="V420" s="57" t="n">
        <f aca="false">V421+V422+V423</f>
        <v>0</v>
      </c>
      <c r="W420" s="57" t="n">
        <f aca="false">W421+W422+W423</f>
        <v>1684</v>
      </c>
      <c r="X420" s="57" t="n">
        <f aca="false">X421+X422+X423</f>
        <v>0</v>
      </c>
      <c r="Y420" s="57" t="n">
        <f aca="false">Y421+Y422+Y423</f>
        <v>111820</v>
      </c>
      <c r="Z420" s="57" t="n">
        <f aca="false">Z421+Z422+Z423</f>
        <v>0</v>
      </c>
      <c r="AA420" s="57" t="n">
        <f aca="false">AA421+AA422+AA423</f>
        <v>0</v>
      </c>
      <c r="AB420" s="57" t="n">
        <f aca="false">AB421+AB422+AB423</f>
        <v>0</v>
      </c>
      <c r="AC420" s="57" t="n">
        <f aca="false">AC421+AC422+AC423</f>
        <v>38088</v>
      </c>
      <c r="AD420" s="57" t="n">
        <f aca="false">AD421+AD422+AD423</f>
        <v>0</v>
      </c>
      <c r="AE420" s="57" t="n">
        <f aca="false">AE421+AE422+AE423</f>
        <v>149908</v>
      </c>
      <c r="AF420" s="57" t="n">
        <f aca="false">AF421+AF422+AF423</f>
        <v>0</v>
      </c>
      <c r="AG420" s="57" t="n">
        <f aca="false">AG421+AG422+AG423</f>
        <v>0</v>
      </c>
      <c r="AH420" s="57" t="n">
        <f aca="false">AH421+AH422+AH423</f>
        <v>0</v>
      </c>
      <c r="AI420" s="57" t="n">
        <f aca="false">AI421+AI422+AI423</f>
        <v>0</v>
      </c>
      <c r="AJ420" s="57" t="n">
        <f aca="false">AJ421+AJ422+AJ423</f>
        <v>0</v>
      </c>
      <c r="AK420" s="57" t="n">
        <f aca="false">AK421+AK422+AK423</f>
        <v>149908</v>
      </c>
      <c r="AL420" s="57" t="n">
        <f aca="false">AL421+AL422+AL423</f>
        <v>0</v>
      </c>
      <c r="AM420" s="57" t="n">
        <f aca="false">AM421+AM422+AM423</f>
        <v>43740</v>
      </c>
      <c r="AN420" s="57" t="n">
        <f aca="false">AN421+AN422+AN423</f>
        <v>0</v>
      </c>
      <c r="AO420" s="40" t="n">
        <f aca="false">AM420/AK420*100</f>
        <v>29.177895776076</v>
      </c>
      <c r="AP420" s="40"/>
    </row>
    <row r="421" customFormat="false" ht="35.25" hidden="true" customHeight="true" outlineLevel="0" collapsed="false">
      <c r="A421" s="52"/>
      <c r="B421" s="53" t="s">
        <v>53</v>
      </c>
      <c r="C421" s="54" t="s">
        <v>172</v>
      </c>
      <c r="D421" s="55" t="s">
        <v>31</v>
      </c>
      <c r="E421" s="56" t="s">
        <v>295</v>
      </c>
      <c r="F421" s="54" t="s">
        <v>54</v>
      </c>
      <c r="G421" s="61"/>
      <c r="H421" s="61"/>
      <c r="I421" s="62"/>
      <c r="J421" s="63"/>
      <c r="K421" s="62"/>
      <c r="L421" s="62"/>
      <c r="M421" s="61"/>
      <c r="N421" s="61"/>
      <c r="O421" s="62"/>
      <c r="P421" s="62"/>
      <c r="Q421" s="62"/>
      <c r="R421" s="62"/>
      <c r="S421" s="61"/>
      <c r="T421" s="61"/>
      <c r="U421" s="62"/>
      <c r="V421" s="62"/>
      <c r="W421" s="62"/>
      <c r="X421" s="62"/>
      <c r="Y421" s="61"/>
      <c r="Z421" s="61"/>
      <c r="AA421" s="62"/>
      <c r="AB421" s="62"/>
      <c r="AC421" s="62"/>
      <c r="AD421" s="62"/>
      <c r="AE421" s="61"/>
      <c r="AF421" s="61"/>
      <c r="AG421" s="62"/>
      <c r="AH421" s="62"/>
      <c r="AI421" s="62"/>
      <c r="AJ421" s="62"/>
      <c r="AK421" s="61"/>
      <c r="AL421" s="61"/>
      <c r="AM421" s="61"/>
      <c r="AN421" s="61"/>
      <c r="AO421" s="40" t="e">
        <f aca="false">AM421/AK421*100</f>
        <v>#DIV/0!</v>
      </c>
      <c r="AP421" s="40"/>
    </row>
    <row r="422" customFormat="false" ht="110.25" hidden="false" customHeight="true" outlineLevel="0" collapsed="false">
      <c r="A422" s="52"/>
      <c r="B422" s="53" t="s">
        <v>77</v>
      </c>
      <c r="C422" s="54" t="s">
        <v>172</v>
      </c>
      <c r="D422" s="55" t="s">
        <v>31</v>
      </c>
      <c r="E422" s="56" t="s">
        <v>295</v>
      </c>
      <c r="F422" s="54" t="s">
        <v>78</v>
      </c>
      <c r="G422" s="61" t="n">
        <v>54783</v>
      </c>
      <c r="H422" s="61"/>
      <c r="I422" s="62"/>
      <c r="J422" s="63"/>
      <c r="K422" s="62"/>
      <c r="L422" s="62"/>
      <c r="M422" s="61" t="n">
        <f aca="false">G422+I422+J422+K422+L422</f>
        <v>54783</v>
      </c>
      <c r="N422" s="61" t="n">
        <f aca="false">H422+J422</f>
        <v>0</v>
      </c>
      <c r="O422" s="62"/>
      <c r="P422" s="62"/>
      <c r="Q422" s="62"/>
      <c r="R422" s="62"/>
      <c r="S422" s="61" t="n">
        <f aca="false">M422+O422+P422+Q422+R422</f>
        <v>54783</v>
      </c>
      <c r="T422" s="61" t="n">
        <f aca="false">N422+P422</f>
        <v>0</v>
      </c>
      <c r="U422" s="62"/>
      <c r="V422" s="62"/>
      <c r="W422" s="57" t="n">
        <v>1684</v>
      </c>
      <c r="X422" s="62"/>
      <c r="Y422" s="61" t="n">
        <f aca="false">S422+U422+V422+W422+X422</f>
        <v>56467</v>
      </c>
      <c r="Z422" s="61" t="n">
        <f aca="false">T422+V422</f>
        <v>0</v>
      </c>
      <c r="AA422" s="62"/>
      <c r="AB422" s="62"/>
      <c r="AC422" s="57" t="n">
        <v>38088</v>
      </c>
      <c r="AD422" s="62"/>
      <c r="AE422" s="61" t="n">
        <f aca="false">Y422+AA422+AB422+AC422+AD422</f>
        <v>94555</v>
      </c>
      <c r="AF422" s="61" t="n">
        <f aca="false">Z422+AB422</f>
        <v>0</v>
      </c>
      <c r="AG422" s="62"/>
      <c r="AH422" s="62"/>
      <c r="AI422" s="62"/>
      <c r="AJ422" s="62"/>
      <c r="AK422" s="61" t="n">
        <f aca="false">AE422+AG422+AH422+AI422+AJ422</f>
        <v>94555</v>
      </c>
      <c r="AL422" s="61" t="n">
        <f aca="false">AF422+AH422</f>
        <v>0</v>
      </c>
      <c r="AM422" s="61" t="n">
        <v>19782</v>
      </c>
      <c r="AN422" s="61"/>
      <c r="AO422" s="40" t="n">
        <f aca="false">AM422/AK422*100</f>
        <v>20.9211569985723</v>
      </c>
      <c r="AP422" s="40"/>
    </row>
    <row r="423" customFormat="false" ht="111" hidden="false" customHeight="true" outlineLevel="0" collapsed="false">
      <c r="A423" s="52"/>
      <c r="B423" s="53" t="s">
        <v>93</v>
      </c>
      <c r="C423" s="54" t="s">
        <v>172</v>
      </c>
      <c r="D423" s="55" t="s">
        <v>31</v>
      </c>
      <c r="E423" s="56" t="s">
        <v>295</v>
      </c>
      <c r="F423" s="54" t="s">
        <v>94</v>
      </c>
      <c r="G423" s="61" t="n">
        <v>55353</v>
      </c>
      <c r="H423" s="61"/>
      <c r="I423" s="62"/>
      <c r="J423" s="63"/>
      <c r="K423" s="62"/>
      <c r="L423" s="62"/>
      <c r="M423" s="61" t="n">
        <f aca="false">G423+I423+J423+K423+L423</f>
        <v>55353</v>
      </c>
      <c r="N423" s="61" t="n">
        <f aca="false">H423+J423</f>
        <v>0</v>
      </c>
      <c r="O423" s="62"/>
      <c r="P423" s="62"/>
      <c r="Q423" s="62"/>
      <c r="R423" s="62"/>
      <c r="S423" s="61" t="n">
        <f aca="false">M423+O423+P423+Q423+R423</f>
        <v>55353</v>
      </c>
      <c r="T423" s="61" t="n">
        <f aca="false">N423+P423</f>
        <v>0</v>
      </c>
      <c r="U423" s="62"/>
      <c r="V423" s="62"/>
      <c r="W423" s="62"/>
      <c r="X423" s="62"/>
      <c r="Y423" s="61" t="n">
        <f aca="false">S423+U423+V423+W423+X423</f>
        <v>55353</v>
      </c>
      <c r="Z423" s="61" t="n">
        <f aca="false">T423+V423</f>
        <v>0</v>
      </c>
      <c r="AA423" s="62"/>
      <c r="AB423" s="62"/>
      <c r="AC423" s="62"/>
      <c r="AD423" s="62"/>
      <c r="AE423" s="61" t="n">
        <f aca="false">Y423+AA423+AB423+AC423+AD423</f>
        <v>55353</v>
      </c>
      <c r="AF423" s="61" t="n">
        <f aca="false">Z423+AB423</f>
        <v>0</v>
      </c>
      <c r="AG423" s="62"/>
      <c r="AH423" s="62"/>
      <c r="AI423" s="62"/>
      <c r="AJ423" s="62"/>
      <c r="AK423" s="61" t="n">
        <f aca="false">AE423+AG423+AH423+AI423+AJ423</f>
        <v>55353</v>
      </c>
      <c r="AL423" s="61" t="n">
        <f aca="false">AF423+AH423</f>
        <v>0</v>
      </c>
      <c r="AM423" s="61" t="n">
        <v>23958</v>
      </c>
      <c r="AN423" s="61"/>
      <c r="AO423" s="40" t="n">
        <f aca="false">AM423/AK423*100</f>
        <v>43.2822069264539</v>
      </c>
      <c r="AP423" s="40"/>
    </row>
    <row r="424" customFormat="false" ht="34.5" hidden="true" customHeight="true" outlineLevel="0" collapsed="false">
      <c r="A424" s="52"/>
      <c r="B424" s="53" t="s">
        <v>284</v>
      </c>
      <c r="C424" s="54" t="s">
        <v>172</v>
      </c>
      <c r="D424" s="55" t="s">
        <v>31</v>
      </c>
      <c r="E424" s="118" t="s">
        <v>285</v>
      </c>
      <c r="F424" s="54"/>
      <c r="G424" s="61" t="n">
        <f aca="false">G425+G427</f>
        <v>0</v>
      </c>
      <c r="H424" s="61" t="n">
        <f aca="false">H425+H427</f>
        <v>0</v>
      </c>
      <c r="I424" s="62"/>
      <c r="J424" s="63"/>
      <c r="K424" s="62"/>
      <c r="L424" s="62"/>
      <c r="M424" s="61" t="n">
        <f aca="false">M425+M427</f>
        <v>0</v>
      </c>
      <c r="N424" s="61" t="n">
        <f aca="false">N425+N427</f>
        <v>0</v>
      </c>
      <c r="O424" s="62"/>
      <c r="P424" s="62"/>
      <c r="Q424" s="62"/>
      <c r="R424" s="62"/>
      <c r="S424" s="61" t="n">
        <f aca="false">S425+S427</f>
        <v>0</v>
      </c>
      <c r="T424" s="61" t="n">
        <f aca="false">T425+T427</f>
        <v>0</v>
      </c>
      <c r="U424" s="62"/>
      <c r="V424" s="62"/>
      <c r="W424" s="62"/>
      <c r="X424" s="62"/>
      <c r="Y424" s="61" t="n">
        <f aca="false">Y425+Y427</f>
        <v>0</v>
      </c>
      <c r="Z424" s="61" t="n">
        <f aca="false">Z425+Z427</f>
        <v>0</v>
      </c>
      <c r="AA424" s="62"/>
      <c r="AB424" s="62"/>
      <c r="AC424" s="62"/>
      <c r="AD424" s="62"/>
      <c r="AE424" s="61" t="n">
        <f aca="false">AE425+AE427</f>
        <v>0</v>
      </c>
      <c r="AF424" s="61" t="n">
        <f aca="false">AF425+AF427</f>
        <v>0</v>
      </c>
      <c r="AG424" s="62"/>
      <c r="AH424" s="62"/>
      <c r="AI424" s="62"/>
      <c r="AJ424" s="62"/>
      <c r="AK424" s="61" t="n">
        <f aca="false">AK425+AK427</f>
        <v>0</v>
      </c>
      <c r="AL424" s="61" t="n">
        <f aca="false">AL425+AL427</f>
        <v>0</v>
      </c>
      <c r="AM424" s="61"/>
      <c r="AN424" s="61"/>
      <c r="AO424" s="40" t="e">
        <f aca="false">AM424/AK424*100</f>
        <v>#DIV/0!</v>
      </c>
      <c r="AP424" s="40" t="e">
        <f aca="false">AN424/AL424*100</f>
        <v>#DIV/0!</v>
      </c>
    </row>
    <row r="425" customFormat="false" ht="57" hidden="true" customHeight="true" outlineLevel="0" collapsed="false">
      <c r="A425" s="52"/>
      <c r="B425" s="53" t="s">
        <v>296</v>
      </c>
      <c r="C425" s="54" t="s">
        <v>172</v>
      </c>
      <c r="D425" s="55" t="s">
        <v>31</v>
      </c>
      <c r="E425" s="118" t="s">
        <v>297</v>
      </c>
      <c r="F425" s="54"/>
      <c r="G425" s="61" t="n">
        <f aca="false">G426</f>
        <v>0</v>
      </c>
      <c r="H425" s="61" t="n">
        <f aca="false">H426</f>
        <v>0</v>
      </c>
      <c r="I425" s="62"/>
      <c r="J425" s="63"/>
      <c r="K425" s="62"/>
      <c r="L425" s="62"/>
      <c r="M425" s="61" t="n">
        <f aca="false">M426</f>
        <v>0</v>
      </c>
      <c r="N425" s="61" t="n">
        <f aca="false">N426</f>
        <v>0</v>
      </c>
      <c r="O425" s="62"/>
      <c r="P425" s="62"/>
      <c r="Q425" s="62"/>
      <c r="R425" s="62"/>
      <c r="S425" s="61" t="n">
        <f aca="false">S426</f>
        <v>0</v>
      </c>
      <c r="T425" s="61" t="n">
        <f aca="false">T426</f>
        <v>0</v>
      </c>
      <c r="U425" s="62"/>
      <c r="V425" s="62"/>
      <c r="W425" s="62"/>
      <c r="X425" s="62"/>
      <c r="Y425" s="61" t="n">
        <f aca="false">Y426</f>
        <v>0</v>
      </c>
      <c r="Z425" s="61" t="n">
        <f aca="false">Z426</f>
        <v>0</v>
      </c>
      <c r="AA425" s="62"/>
      <c r="AB425" s="62"/>
      <c r="AC425" s="62"/>
      <c r="AD425" s="62"/>
      <c r="AE425" s="61" t="n">
        <f aca="false">AE426</f>
        <v>0</v>
      </c>
      <c r="AF425" s="61" t="n">
        <f aca="false">AF426</f>
        <v>0</v>
      </c>
      <c r="AG425" s="62"/>
      <c r="AH425" s="62"/>
      <c r="AI425" s="62"/>
      <c r="AJ425" s="62"/>
      <c r="AK425" s="61" t="n">
        <f aca="false">AK426</f>
        <v>0</v>
      </c>
      <c r="AL425" s="61" t="n">
        <f aca="false">AL426</f>
        <v>0</v>
      </c>
      <c r="AM425" s="61"/>
      <c r="AN425" s="61"/>
      <c r="AO425" s="40" t="e">
        <f aca="false">AM425/AK425*100</f>
        <v>#DIV/0!</v>
      </c>
      <c r="AP425" s="40" t="e">
        <f aca="false">AN425/AL425*100</f>
        <v>#DIV/0!</v>
      </c>
    </row>
    <row r="426" customFormat="false" ht="105" hidden="true" customHeight="true" outlineLevel="0" collapsed="false">
      <c r="A426" s="52"/>
      <c r="B426" s="53" t="s">
        <v>298</v>
      </c>
      <c r="C426" s="54" t="s">
        <v>172</v>
      </c>
      <c r="D426" s="55" t="s">
        <v>31</v>
      </c>
      <c r="E426" s="118" t="s">
        <v>297</v>
      </c>
      <c r="F426" s="54" t="s">
        <v>78</v>
      </c>
      <c r="G426" s="61"/>
      <c r="H426" s="61"/>
      <c r="I426" s="62"/>
      <c r="J426" s="63"/>
      <c r="K426" s="62"/>
      <c r="L426" s="62"/>
      <c r="M426" s="61"/>
      <c r="N426" s="61"/>
      <c r="O426" s="62"/>
      <c r="P426" s="62"/>
      <c r="Q426" s="62"/>
      <c r="R426" s="62"/>
      <c r="S426" s="61"/>
      <c r="T426" s="61"/>
      <c r="U426" s="62"/>
      <c r="V426" s="62"/>
      <c r="W426" s="62"/>
      <c r="X426" s="62"/>
      <c r="Y426" s="61"/>
      <c r="Z426" s="61"/>
      <c r="AA426" s="62"/>
      <c r="AB426" s="62"/>
      <c r="AC426" s="62"/>
      <c r="AD426" s="62"/>
      <c r="AE426" s="61"/>
      <c r="AF426" s="61"/>
      <c r="AG426" s="62"/>
      <c r="AH426" s="62"/>
      <c r="AI426" s="62"/>
      <c r="AJ426" s="62"/>
      <c r="AK426" s="61"/>
      <c r="AL426" s="61"/>
      <c r="AM426" s="61"/>
      <c r="AN426" s="61"/>
      <c r="AO426" s="40" t="e">
        <f aca="false">AM426/AK426*100</f>
        <v>#DIV/0!</v>
      </c>
      <c r="AP426" s="40" t="e">
        <f aca="false">AN426/AL426*100</f>
        <v>#DIV/0!</v>
      </c>
    </row>
    <row r="427" customFormat="false" ht="36" hidden="true" customHeight="true" outlineLevel="0" collapsed="false">
      <c r="A427" s="52"/>
      <c r="B427" s="53" t="s">
        <v>299</v>
      </c>
      <c r="C427" s="54" t="s">
        <v>172</v>
      </c>
      <c r="D427" s="55" t="s">
        <v>31</v>
      </c>
      <c r="E427" s="118" t="s">
        <v>300</v>
      </c>
      <c r="F427" s="54"/>
      <c r="G427" s="61" t="n">
        <f aca="false">G428</f>
        <v>0</v>
      </c>
      <c r="H427" s="61" t="n">
        <f aca="false">H428</f>
        <v>0</v>
      </c>
      <c r="I427" s="62"/>
      <c r="J427" s="63"/>
      <c r="K427" s="62"/>
      <c r="L427" s="62"/>
      <c r="M427" s="61" t="n">
        <f aca="false">M428</f>
        <v>0</v>
      </c>
      <c r="N427" s="61" t="n">
        <f aca="false">N428</f>
        <v>0</v>
      </c>
      <c r="O427" s="62"/>
      <c r="P427" s="62"/>
      <c r="Q427" s="62"/>
      <c r="R427" s="62"/>
      <c r="S427" s="61" t="n">
        <f aca="false">S428</f>
        <v>0</v>
      </c>
      <c r="T427" s="61" t="n">
        <f aca="false">T428</f>
        <v>0</v>
      </c>
      <c r="U427" s="62"/>
      <c r="V427" s="62"/>
      <c r="W427" s="62"/>
      <c r="X427" s="62"/>
      <c r="Y427" s="61" t="n">
        <f aca="false">Y428</f>
        <v>0</v>
      </c>
      <c r="Z427" s="61" t="n">
        <f aca="false">Z428</f>
        <v>0</v>
      </c>
      <c r="AA427" s="62"/>
      <c r="AB427" s="62"/>
      <c r="AC427" s="62"/>
      <c r="AD427" s="62"/>
      <c r="AE427" s="61" t="n">
        <f aca="false">AE428</f>
        <v>0</v>
      </c>
      <c r="AF427" s="61" t="n">
        <f aca="false">AF428</f>
        <v>0</v>
      </c>
      <c r="AG427" s="62"/>
      <c r="AH427" s="62"/>
      <c r="AI427" s="62"/>
      <c r="AJ427" s="62"/>
      <c r="AK427" s="61" t="n">
        <f aca="false">AK428</f>
        <v>0</v>
      </c>
      <c r="AL427" s="61" t="n">
        <f aca="false">AL428</f>
        <v>0</v>
      </c>
      <c r="AM427" s="61"/>
      <c r="AN427" s="61"/>
      <c r="AO427" s="40" t="e">
        <f aca="false">AM427/AK427*100</f>
        <v>#DIV/0!</v>
      </c>
      <c r="AP427" s="40" t="e">
        <f aca="false">AN427/AL427*100</f>
        <v>#DIV/0!</v>
      </c>
    </row>
    <row r="428" customFormat="false" ht="102.75" hidden="true" customHeight="true" outlineLevel="0" collapsed="false">
      <c r="A428" s="52"/>
      <c r="B428" s="53" t="s">
        <v>298</v>
      </c>
      <c r="C428" s="54" t="s">
        <v>172</v>
      </c>
      <c r="D428" s="55" t="s">
        <v>31</v>
      </c>
      <c r="E428" s="118" t="s">
        <v>300</v>
      </c>
      <c r="F428" s="54" t="s">
        <v>78</v>
      </c>
      <c r="G428" s="61"/>
      <c r="H428" s="61"/>
      <c r="I428" s="62"/>
      <c r="J428" s="63"/>
      <c r="K428" s="62"/>
      <c r="L428" s="62"/>
      <c r="M428" s="61"/>
      <c r="N428" s="61"/>
      <c r="O428" s="62"/>
      <c r="P428" s="62"/>
      <c r="Q428" s="62"/>
      <c r="R428" s="62"/>
      <c r="S428" s="61"/>
      <c r="T428" s="61"/>
      <c r="U428" s="62"/>
      <c r="V428" s="62"/>
      <c r="W428" s="62"/>
      <c r="X428" s="62"/>
      <c r="Y428" s="61"/>
      <c r="Z428" s="61"/>
      <c r="AA428" s="62"/>
      <c r="AB428" s="62"/>
      <c r="AC428" s="62"/>
      <c r="AD428" s="62"/>
      <c r="AE428" s="61"/>
      <c r="AF428" s="61"/>
      <c r="AG428" s="62"/>
      <c r="AH428" s="62"/>
      <c r="AI428" s="62"/>
      <c r="AJ428" s="62"/>
      <c r="AK428" s="61"/>
      <c r="AL428" s="61"/>
      <c r="AM428" s="61"/>
      <c r="AN428" s="61"/>
      <c r="AO428" s="40" t="e">
        <f aca="false">AM428/AK428*100</f>
        <v>#DIV/0!</v>
      </c>
      <c r="AP428" s="40" t="e">
        <f aca="false">AN428/AL428*100</f>
        <v>#DIV/0!</v>
      </c>
    </row>
    <row r="429" customFormat="false" ht="41.25" hidden="false" customHeight="true" outlineLevel="0" collapsed="false">
      <c r="A429" s="52"/>
      <c r="B429" s="53" t="s">
        <v>71</v>
      </c>
      <c r="C429" s="54" t="s">
        <v>172</v>
      </c>
      <c r="D429" s="55" t="s">
        <v>31</v>
      </c>
      <c r="E429" s="118" t="s">
        <v>72</v>
      </c>
      <c r="F429" s="54"/>
      <c r="G429" s="61" t="n">
        <f aca="false">G430</f>
        <v>383858</v>
      </c>
      <c r="H429" s="61" t="n">
        <f aca="false">H430</f>
        <v>383858</v>
      </c>
      <c r="I429" s="61" t="n">
        <f aca="false">I430</f>
        <v>0</v>
      </c>
      <c r="J429" s="69" t="n">
        <f aca="false">J430</f>
        <v>0</v>
      </c>
      <c r="K429" s="61" t="n">
        <f aca="false">K430</f>
        <v>0</v>
      </c>
      <c r="L429" s="61" t="n">
        <f aca="false">L430</f>
        <v>0</v>
      </c>
      <c r="M429" s="61" t="n">
        <f aca="false">M430</f>
        <v>383858</v>
      </c>
      <c r="N429" s="61" t="n">
        <f aca="false">N430</f>
        <v>383858</v>
      </c>
      <c r="O429" s="61" t="n">
        <f aca="false">O430</f>
        <v>0</v>
      </c>
      <c r="P429" s="61" t="n">
        <f aca="false">P430</f>
        <v>0</v>
      </c>
      <c r="Q429" s="61" t="n">
        <f aca="false">Q430</f>
        <v>0</v>
      </c>
      <c r="R429" s="61" t="n">
        <f aca="false">R430</f>
        <v>0</v>
      </c>
      <c r="S429" s="61" t="n">
        <f aca="false">S430</f>
        <v>383858</v>
      </c>
      <c r="T429" s="61" t="n">
        <f aca="false">T430</f>
        <v>383858</v>
      </c>
      <c r="U429" s="61" t="n">
        <f aca="false">U430</f>
        <v>0</v>
      </c>
      <c r="V429" s="61" t="n">
        <f aca="false">V430</f>
        <v>0</v>
      </c>
      <c r="W429" s="61" t="n">
        <f aca="false">W430</f>
        <v>0</v>
      </c>
      <c r="X429" s="61" t="n">
        <f aca="false">X430</f>
        <v>0</v>
      </c>
      <c r="Y429" s="61" t="n">
        <f aca="false">Y430</f>
        <v>383858</v>
      </c>
      <c r="Z429" s="61" t="n">
        <f aca="false">Z430</f>
        <v>383858</v>
      </c>
      <c r="AA429" s="61" t="n">
        <f aca="false">AA430</f>
        <v>0</v>
      </c>
      <c r="AB429" s="61" t="n">
        <f aca="false">AB430</f>
        <v>0</v>
      </c>
      <c r="AC429" s="61" t="n">
        <f aca="false">AC430</f>
        <v>0</v>
      </c>
      <c r="AD429" s="61" t="n">
        <f aca="false">AD430</f>
        <v>0</v>
      </c>
      <c r="AE429" s="61" t="n">
        <f aca="false">AE430</f>
        <v>383858</v>
      </c>
      <c r="AF429" s="61" t="n">
        <f aca="false">AF430</f>
        <v>383858</v>
      </c>
      <c r="AG429" s="61" t="n">
        <f aca="false">AG430</f>
        <v>0</v>
      </c>
      <c r="AH429" s="61" t="n">
        <f aca="false">AH430</f>
        <v>0</v>
      </c>
      <c r="AI429" s="61" t="n">
        <f aca="false">AI430</f>
        <v>0</v>
      </c>
      <c r="AJ429" s="61" t="n">
        <f aca="false">AJ430</f>
        <v>0</v>
      </c>
      <c r="AK429" s="61" t="n">
        <f aca="false">AK430</f>
        <v>383858</v>
      </c>
      <c r="AL429" s="61" t="n">
        <f aca="false">AL430</f>
        <v>383858</v>
      </c>
      <c r="AM429" s="61" t="n">
        <f aca="false">AM430</f>
        <v>73283</v>
      </c>
      <c r="AN429" s="61" t="n">
        <f aca="false">AN430</f>
        <v>73283</v>
      </c>
      <c r="AO429" s="40" t="n">
        <f aca="false">AM429/AK429*100</f>
        <v>19.0911743405113</v>
      </c>
      <c r="AP429" s="40" t="n">
        <f aca="false">AN429/AL429*100</f>
        <v>19.0911743405113</v>
      </c>
    </row>
    <row r="430" customFormat="false" ht="111.75" hidden="false" customHeight="true" outlineLevel="0" collapsed="false">
      <c r="A430" s="52"/>
      <c r="B430" s="53" t="s">
        <v>77</v>
      </c>
      <c r="C430" s="54" t="s">
        <v>172</v>
      </c>
      <c r="D430" s="55" t="s">
        <v>31</v>
      </c>
      <c r="E430" s="118" t="s">
        <v>72</v>
      </c>
      <c r="F430" s="54" t="s">
        <v>78</v>
      </c>
      <c r="G430" s="61" t="n">
        <v>383858</v>
      </c>
      <c r="H430" s="61" t="n">
        <v>383858</v>
      </c>
      <c r="I430" s="62"/>
      <c r="J430" s="63"/>
      <c r="K430" s="62"/>
      <c r="L430" s="62"/>
      <c r="M430" s="61" t="n">
        <f aca="false">G430+I430+J430+K430+L430</f>
        <v>383858</v>
      </c>
      <c r="N430" s="61" t="n">
        <f aca="false">H430+J430</f>
        <v>383858</v>
      </c>
      <c r="O430" s="62"/>
      <c r="P430" s="62"/>
      <c r="Q430" s="62"/>
      <c r="R430" s="62"/>
      <c r="S430" s="61" t="n">
        <f aca="false">M430+O430+P430+Q430+R430</f>
        <v>383858</v>
      </c>
      <c r="T430" s="61" t="n">
        <f aca="false">N430+P430</f>
        <v>383858</v>
      </c>
      <c r="U430" s="62"/>
      <c r="V430" s="62"/>
      <c r="W430" s="62"/>
      <c r="X430" s="62"/>
      <c r="Y430" s="61" t="n">
        <f aca="false">S430+U430+V430+W430+X430</f>
        <v>383858</v>
      </c>
      <c r="Z430" s="61" t="n">
        <f aca="false">T430+V430</f>
        <v>383858</v>
      </c>
      <c r="AA430" s="62"/>
      <c r="AB430" s="62"/>
      <c r="AC430" s="62"/>
      <c r="AD430" s="62"/>
      <c r="AE430" s="61" t="n">
        <f aca="false">Y430+AA430+AB430+AC430+AD430</f>
        <v>383858</v>
      </c>
      <c r="AF430" s="61" t="n">
        <f aca="false">Z430+AB430</f>
        <v>383858</v>
      </c>
      <c r="AG430" s="62"/>
      <c r="AH430" s="62"/>
      <c r="AI430" s="62"/>
      <c r="AJ430" s="62"/>
      <c r="AK430" s="61" t="n">
        <f aca="false">AE430+AG430+AH430+AI430+AJ430</f>
        <v>383858</v>
      </c>
      <c r="AL430" s="61" t="n">
        <f aca="false">AF430+AH430</f>
        <v>383858</v>
      </c>
      <c r="AM430" s="61" t="n">
        <v>73283</v>
      </c>
      <c r="AN430" s="61" t="n">
        <v>73283</v>
      </c>
      <c r="AO430" s="40" t="n">
        <f aca="false">AM430/AK430*100</f>
        <v>19.0911743405113</v>
      </c>
      <c r="AP430" s="40" t="n">
        <f aca="false">AN430/AL430*100</f>
        <v>19.0911743405113</v>
      </c>
    </row>
    <row r="431" s="51" customFormat="true" ht="28.5" hidden="false" customHeight="true" outlineLevel="0" collapsed="false">
      <c r="A431" s="70"/>
      <c r="B431" s="43" t="s">
        <v>301</v>
      </c>
      <c r="C431" s="44" t="s">
        <v>172</v>
      </c>
      <c r="D431" s="45" t="s">
        <v>52</v>
      </c>
      <c r="E431" s="46"/>
      <c r="F431" s="47"/>
      <c r="G431" s="48" t="n">
        <f aca="false">G432+G436</f>
        <v>152179</v>
      </c>
      <c r="H431" s="48" t="n">
        <f aca="false">H432+H436</f>
        <v>111568</v>
      </c>
      <c r="I431" s="48" t="n">
        <f aca="false">I432+I436</f>
        <v>0</v>
      </c>
      <c r="J431" s="49" t="n">
        <f aca="false">J432+J436</f>
        <v>0</v>
      </c>
      <c r="K431" s="48" t="n">
        <f aca="false">K432+K436</f>
        <v>0</v>
      </c>
      <c r="L431" s="48" t="n">
        <f aca="false">L432+L436</f>
        <v>0</v>
      </c>
      <c r="M431" s="48" t="n">
        <f aca="false">M432+M436</f>
        <v>152179</v>
      </c>
      <c r="N431" s="48" t="n">
        <f aca="false">N432+N436</f>
        <v>111568</v>
      </c>
      <c r="O431" s="48" t="n">
        <f aca="false">O432+O436</f>
        <v>0</v>
      </c>
      <c r="P431" s="48" t="n">
        <f aca="false">P432+P436</f>
        <v>0</v>
      </c>
      <c r="Q431" s="48" t="n">
        <f aca="false">Q432+Q436</f>
        <v>0</v>
      </c>
      <c r="R431" s="48" t="n">
        <f aca="false">R432+R436</f>
        <v>0</v>
      </c>
      <c r="S431" s="48" t="n">
        <f aca="false">S432+S436</f>
        <v>152179</v>
      </c>
      <c r="T431" s="48" t="n">
        <f aca="false">T432+T436</f>
        <v>111568</v>
      </c>
      <c r="U431" s="48" t="n">
        <f aca="false">U432+U436</f>
        <v>0</v>
      </c>
      <c r="V431" s="48" t="n">
        <f aca="false">V432+V436</f>
        <v>0</v>
      </c>
      <c r="W431" s="48" t="n">
        <f aca="false">W432+W436</f>
        <v>4122</v>
      </c>
      <c r="X431" s="48" t="n">
        <f aca="false">X432+X436</f>
        <v>0</v>
      </c>
      <c r="Y431" s="48" t="n">
        <f aca="false">Y432+Y436</f>
        <v>156301</v>
      </c>
      <c r="Z431" s="48" t="n">
        <f aca="false">Z432+Z436</f>
        <v>111568</v>
      </c>
      <c r="AA431" s="48" t="n">
        <f aca="false">AA432+AA436</f>
        <v>0</v>
      </c>
      <c r="AB431" s="48" t="n">
        <f aca="false">AB432+AB436</f>
        <v>0</v>
      </c>
      <c r="AC431" s="48" t="n">
        <f aca="false">AC432+AC436</f>
        <v>6237</v>
      </c>
      <c r="AD431" s="48" t="n">
        <f aca="false">AD432+AD436</f>
        <v>0</v>
      </c>
      <c r="AE431" s="48" t="n">
        <f aca="false">AE432+AE436</f>
        <v>162538</v>
      </c>
      <c r="AF431" s="48" t="n">
        <f aca="false">AF432+AF436</f>
        <v>111568</v>
      </c>
      <c r="AG431" s="48" t="n">
        <f aca="false">AG432+AG436</f>
        <v>0</v>
      </c>
      <c r="AH431" s="48" t="n">
        <f aca="false">AH432+AH436</f>
        <v>0</v>
      </c>
      <c r="AI431" s="48" t="n">
        <f aca="false">AI432+AI436</f>
        <v>0</v>
      </c>
      <c r="AJ431" s="48" t="n">
        <f aca="false">AJ432+AJ436</f>
        <v>0</v>
      </c>
      <c r="AK431" s="48" t="n">
        <f aca="false">AK432+AK436</f>
        <v>162538</v>
      </c>
      <c r="AL431" s="48" t="n">
        <f aca="false">AL432+AL436</f>
        <v>111568</v>
      </c>
      <c r="AM431" s="48" t="n">
        <f aca="false">AM432+AM436</f>
        <v>29196</v>
      </c>
      <c r="AN431" s="48" t="n">
        <f aca="false">AN432+AN436</f>
        <v>21158</v>
      </c>
      <c r="AO431" s="50" t="n">
        <f aca="false">AM431/AK431*100</f>
        <v>17.9625687531531</v>
      </c>
      <c r="AP431" s="50" t="n">
        <f aca="false">AN431/AL431*100</f>
        <v>18.9642191309336</v>
      </c>
    </row>
    <row r="432" customFormat="false" ht="33.75" hidden="false" customHeight="true" outlineLevel="0" collapsed="false">
      <c r="A432" s="52"/>
      <c r="B432" s="53" t="s">
        <v>302</v>
      </c>
      <c r="C432" s="54" t="s">
        <v>172</v>
      </c>
      <c r="D432" s="55" t="s">
        <v>52</v>
      </c>
      <c r="E432" s="56" t="s">
        <v>303</v>
      </c>
      <c r="F432" s="54"/>
      <c r="G432" s="57" t="n">
        <f aca="false">G433+G434+G435</f>
        <v>40611</v>
      </c>
      <c r="H432" s="57" t="n">
        <f aca="false">H433+H434+H435</f>
        <v>0</v>
      </c>
      <c r="I432" s="57" t="n">
        <f aca="false">I433+I434+I435</f>
        <v>0</v>
      </c>
      <c r="J432" s="109" t="n">
        <f aca="false">J433+J434+J435</f>
        <v>0</v>
      </c>
      <c r="K432" s="57" t="n">
        <f aca="false">K433+K434+K435</f>
        <v>0</v>
      </c>
      <c r="L432" s="57" t="n">
        <f aca="false">L433+L434+L435</f>
        <v>0</v>
      </c>
      <c r="M432" s="57" t="n">
        <f aca="false">M433+M434+M435</f>
        <v>40611</v>
      </c>
      <c r="N432" s="57" t="n">
        <f aca="false">N433+N434+N435</f>
        <v>0</v>
      </c>
      <c r="O432" s="57" t="n">
        <f aca="false">O433+O434+O435</f>
        <v>0</v>
      </c>
      <c r="P432" s="57" t="n">
        <f aca="false">P433+P434+P435</f>
        <v>0</v>
      </c>
      <c r="Q432" s="57" t="n">
        <f aca="false">Q433+Q434+Q435</f>
        <v>0</v>
      </c>
      <c r="R432" s="57" t="n">
        <f aca="false">R433+R434+R435</f>
        <v>0</v>
      </c>
      <c r="S432" s="57" t="n">
        <f aca="false">S433+S434+S435</f>
        <v>40611</v>
      </c>
      <c r="T432" s="57" t="n">
        <f aca="false">T433+T434+T435</f>
        <v>0</v>
      </c>
      <c r="U432" s="57" t="n">
        <f aca="false">U433+U434+U435</f>
        <v>0</v>
      </c>
      <c r="V432" s="57" t="n">
        <f aca="false">V433+V434+V435</f>
        <v>0</v>
      </c>
      <c r="W432" s="57" t="n">
        <f aca="false">W433+W434+W435</f>
        <v>4122</v>
      </c>
      <c r="X432" s="57" t="n">
        <f aca="false">X433+X434+X435</f>
        <v>0</v>
      </c>
      <c r="Y432" s="57" t="n">
        <f aca="false">Y433+Y434+Y435</f>
        <v>44733</v>
      </c>
      <c r="Z432" s="57" t="n">
        <f aca="false">Z433+Z434+Z435</f>
        <v>0</v>
      </c>
      <c r="AA432" s="57" t="n">
        <f aca="false">AA433+AA434+AA435</f>
        <v>0</v>
      </c>
      <c r="AB432" s="57" t="n">
        <f aca="false">AB433+AB434+AB435</f>
        <v>0</v>
      </c>
      <c r="AC432" s="57" t="n">
        <f aca="false">AC433+AC434+AC435</f>
        <v>6237</v>
      </c>
      <c r="AD432" s="57" t="n">
        <f aca="false">AD433+AD434+AD435</f>
        <v>0</v>
      </c>
      <c r="AE432" s="57" t="n">
        <f aca="false">AE433+AE434+AE435</f>
        <v>50970</v>
      </c>
      <c r="AF432" s="57" t="n">
        <f aca="false">AF433+AF434+AF435</f>
        <v>0</v>
      </c>
      <c r="AG432" s="57" t="n">
        <f aca="false">AG433+AG434+AG435</f>
        <v>0</v>
      </c>
      <c r="AH432" s="57" t="n">
        <f aca="false">AH433+AH434+AH435</f>
        <v>0</v>
      </c>
      <c r="AI432" s="57" t="n">
        <f aca="false">AI433+AI434+AI435</f>
        <v>0</v>
      </c>
      <c r="AJ432" s="57" t="n">
        <f aca="false">AJ433+AJ434+AJ435</f>
        <v>0</v>
      </c>
      <c r="AK432" s="57" t="n">
        <f aca="false">AK433+AK434+AK435</f>
        <v>50970</v>
      </c>
      <c r="AL432" s="57" t="n">
        <f aca="false">AL433+AL434+AL435</f>
        <v>0</v>
      </c>
      <c r="AM432" s="57" t="n">
        <f aca="false">AM433+AM434+AM435</f>
        <v>8038</v>
      </c>
      <c r="AN432" s="57" t="n">
        <f aca="false">AN433+AN434+AN435</f>
        <v>0</v>
      </c>
      <c r="AO432" s="40" t="n">
        <f aca="false">AM432/AK432*100</f>
        <v>15.7700608200902</v>
      </c>
      <c r="AP432" s="40"/>
    </row>
    <row r="433" customFormat="false" ht="39.75" hidden="true" customHeight="true" outlineLevel="0" collapsed="false">
      <c r="A433" s="52"/>
      <c r="B433" s="53" t="s">
        <v>53</v>
      </c>
      <c r="C433" s="54" t="s">
        <v>172</v>
      </c>
      <c r="D433" s="55" t="s">
        <v>52</v>
      </c>
      <c r="E433" s="56" t="s">
        <v>303</v>
      </c>
      <c r="F433" s="54" t="s">
        <v>54</v>
      </c>
      <c r="G433" s="61"/>
      <c r="H433" s="61"/>
      <c r="I433" s="62"/>
      <c r="J433" s="63"/>
      <c r="K433" s="62"/>
      <c r="L433" s="62"/>
      <c r="M433" s="61"/>
      <c r="N433" s="61"/>
      <c r="O433" s="62"/>
      <c r="P433" s="62"/>
      <c r="Q433" s="62"/>
      <c r="R433" s="62"/>
      <c r="S433" s="61"/>
      <c r="T433" s="61"/>
      <c r="U433" s="62"/>
      <c r="V433" s="62"/>
      <c r="W433" s="62"/>
      <c r="X433" s="62"/>
      <c r="Y433" s="61"/>
      <c r="Z433" s="61"/>
      <c r="AA433" s="62"/>
      <c r="AB433" s="62"/>
      <c r="AC433" s="62"/>
      <c r="AD433" s="62"/>
      <c r="AE433" s="61"/>
      <c r="AF433" s="61"/>
      <c r="AG433" s="62"/>
      <c r="AH433" s="62"/>
      <c r="AI433" s="62"/>
      <c r="AJ433" s="62"/>
      <c r="AK433" s="61"/>
      <c r="AL433" s="61"/>
      <c r="AM433" s="74"/>
      <c r="AN433" s="74"/>
      <c r="AO433" s="40" t="e">
        <f aca="false">AM433/AK433*100</f>
        <v>#DIV/0!</v>
      </c>
      <c r="AP433" s="40"/>
    </row>
    <row r="434" customFormat="false" ht="114" hidden="false" customHeight="true" outlineLevel="0" collapsed="false">
      <c r="A434" s="52"/>
      <c r="B434" s="53" t="s">
        <v>77</v>
      </c>
      <c r="C434" s="54" t="s">
        <v>172</v>
      </c>
      <c r="D434" s="55" t="s">
        <v>52</v>
      </c>
      <c r="E434" s="56" t="s">
        <v>303</v>
      </c>
      <c r="F434" s="54" t="s">
        <v>78</v>
      </c>
      <c r="G434" s="61" t="n">
        <v>38365</v>
      </c>
      <c r="H434" s="61"/>
      <c r="I434" s="62"/>
      <c r="J434" s="63"/>
      <c r="K434" s="62"/>
      <c r="L434" s="62"/>
      <c r="M434" s="61" t="n">
        <f aca="false">G434+I434+J434+K434+L434</f>
        <v>38365</v>
      </c>
      <c r="N434" s="61" t="n">
        <f aca="false">H434+J434</f>
        <v>0</v>
      </c>
      <c r="O434" s="62"/>
      <c r="P434" s="62"/>
      <c r="Q434" s="62"/>
      <c r="R434" s="62"/>
      <c r="S434" s="61" t="n">
        <f aca="false">M434+O434+P434+Q434+R434</f>
        <v>38365</v>
      </c>
      <c r="T434" s="61" t="n">
        <f aca="false">N434+P434</f>
        <v>0</v>
      </c>
      <c r="U434" s="62"/>
      <c r="V434" s="62"/>
      <c r="W434" s="57" t="n">
        <v>4122</v>
      </c>
      <c r="X434" s="62"/>
      <c r="Y434" s="61" t="n">
        <f aca="false">S434+U434+V434+W434+X434</f>
        <v>42487</v>
      </c>
      <c r="Z434" s="61" t="n">
        <f aca="false">T434+V434</f>
        <v>0</v>
      </c>
      <c r="AA434" s="62"/>
      <c r="AB434" s="62"/>
      <c r="AC434" s="57" t="n">
        <v>6237</v>
      </c>
      <c r="AD434" s="62"/>
      <c r="AE434" s="61" t="n">
        <f aca="false">Y434+AA434+AB434+AC434+AD434</f>
        <v>48724</v>
      </c>
      <c r="AF434" s="61" t="n">
        <f aca="false">Z434+AB434</f>
        <v>0</v>
      </c>
      <c r="AG434" s="62"/>
      <c r="AH434" s="62"/>
      <c r="AI434" s="62"/>
      <c r="AJ434" s="62"/>
      <c r="AK434" s="61" t="n">
        <f aca="false">AE434+AG434+AH434+AI434+AJ434</f>
        <v>48724</v>
      </c>
      <c r="AL434" s="61" t="n">
        <f aca="false">AF434+AH434</f>
        <v>0</v>
      </c>
      <c r="AM434" s="61" t="n">
        <v>8038</v>
      </c>
      <c r="AN434" s="61"/>
      <c r="AO434" s="40" t="n">
        <f aca="false">AM434/AK434*100</f>
        <v>16.4970035300878</v>
      </c>
      <c r="AP434" s="40"/>
    </row>
    <row r="435" customFormat="false" ht="117.75" hidden="false" customHeight="true" outlineLevel="0" collapsed="false">
      <c r="A435" s="52"/>
      <c r="B435" s="53" t="s">
        <v>93</v>
      </c>
      <c r="C435" s="54" t="s">
        <v>172</v>
      </c>
      <c r="D435" s="55" t="s">
        <v>52</v>
      </c>
      <c r="E435" s="56" t="s">
        <v>303</v>
      </c>
      <c r="F435" s="54" t="s">
        <v>94</v>
      </c>
      <c r="G435" s="61" t="n">
        <v>2246</v>
      </c>
      <c r="H435" s="61"/>
      <c r="I435" s="62"/>
      <c r="J435" s="63"/>
      <c r="K435" s="62"/>
      <c r="L435" s="62"/>
      <c r="M435" s="61" t="n">
        <f aca="false">G435+I435+J435+K435+L435</f>
        <v>2246</v>
      </c>
      <c r="N435" s="61" t="n">
        <f aca="false">H435+J435</f>
        <v>0</v>
      </c>
      <c r="O435" s="62"/>
      <c r="P435" s="62"/>
      <c r="Q435" s="62"/>
      <c r="R435" s="62"/>
      <c r="S435" s="61" t="n">
        <f aca="false">M435+O435+P435+Q435+R435</f>
        <v>2246</v>
      </c>
      <c r="T435" s="61" t="n">
        <f aca="false">N435+P435</f>
        <v>0</v>
      </c>
      <c r="U435" s="62"/>
      <c r="V435" s="62"/>
      <c r="W435" s="62"/>
      <c r="X435" s="62"/>
      <c r="Y435" s="61" t="n">
        <f aca="false">S435+U435+V435+W435+X435</f>
        <v>2246</v>
      </c>
      <c r="Z435" s="61" t="n">
        <f aca="false">T435+V435</f>
        <v>0</v>
      </c>
      <c r="AA435" s="62"/>
      <c r="AB435" s="62"/>
      <c r="AC435" s="62"/>
      <c r="AD435" s="62"/>
      <c r="AE435" s="61" t="n">
        <f aca="false">Y435+AA435+AB435+AC435+AD435</f>
        <v>2246</v>
      </c>
      <c r="AF435" s="61" t="n">
        <f aca="false">Z435+AB435</f>
        <v>0</v>
      </c>
      <c r="AG435" s="62"/>
      <c r="AH435" s="62"/>
      <c r="AI435" s="62"/>
      <c r="AJ435" s="62"/>
      <c r="AK435" s="61" t="n">
        <f aca="false">AE435+AG435+AH435+AI435+AJ435</f>
        <v>2246</v>
      </c>
      <c r="AL435" s="61" t="n">
        <f aca="false">AF435+AH435</f>
        <v>0</v>
      </c>
      <c r="AM435" s="74"/>
      <c r="AN435" s="74"/>
      <c r="AO435" s="40" t="n">
        <f aca="false">AM435/AK435*100</f>
        <v>0</v>
      </c>
      <c r="AP435" s="40"/>
    </row>
    <row r="436" customFormat="false" ht="40.5" hidden="false" customHeight="true" outlineLevel="0" collapsed="false">
      <c r="A436" s="52"/>
      <c r="B436" s="53" t="s">
        <v>71</v>
      </c>
      <c r="C436" s="54" t="s">
        <v>172</v>
      </c>
      <c r="D436" s="55" t="s">
        <v>52</v>
      </c>
      <c r="E436" s="118" t="s">
        <v>72</v>
      </c>
      <c r="F436" s="54"/>
      <c r="G436" s="61" t="n">
        <f aca="false">G437</f>
        <v>111568</v>
      </c>
      <c r="H436" s="61" t="n">
        <f aca="false">H437</f>
        <v>111568</v>
      </c>
      <c r="I436" s="61" t="n">
        <f aca="false">I437</f>
        <v>0</v>
      </c>
      <c r="J436" s="69" t="n">
        <f aca="false">J437</f>
        <v>0</v>
      </c>
      <c r="K436" s="61" t="n">
        <f aca="false">K437</f>
        <v>0</v>
      </c>
      <c r="L436" s="61" t="n">
        <f aca="false">L437</f>
        <v>0</v>
      </c>
      <c r="M436" s="61" t="n">
        <f aca="false">M437</f>
        <v>111568</v>
      </c>
      <c r="N436" s="61" t="n">
        <f aca="false">N437</f>
        <v>111568</v>
      </c>
      <c r="O436" s="61" t="n">
        <f aca="false">O437</f>
        <v>0</v>
      </c>
      <c r="P436" s="61" t="n">
        <f aca="false">P437</f>
        <v>0</v>
      </c>
      <c r="Q436" s="61" t="n">
        <f aca="false">Q437</f>
        <v>0</v>
      </c>
      <c r="R436" s="61" t="n">
        <f aca="false">R437</f>
        <v>0</v>
      </c>
      <c r="S436" s="61" t="n">
        <f aca="false">S437</f>
        <v>111568</v>
      </c>
      <c r="T436" s="61" t="n">
        <f aca="false">T437</f>
        <v>111568</v>
      </c>
      <c r="U436" s="61" t="n">
        <f aca="false">U437</f>
        <v>0</v>
      </c>
      <c r="V436" s="61" t="n">
        <f aca="false">V437</f>
        <v>0</v>
      </c>
      <c r="W436" s="61" t="n">
        <f aca="false">W437</f>
        <v>0</v>
      </c>
      <c r="X436" s="61" t="n">
        <f aca="false">X437</f>
        <v>0</v>
      </c>
      <c r="Y436" s="61" t="n">
        <f aca="false">Y437</f>
        <v>111568</v>
      </c>
      <c r="Z436" s="61" t="n">
        <f aca="false">Z437</f>
        <v>111568</v>
      </c>
      <c r="AA436" s="61" t="n">
        <f aca="false">AA437</f>
        <v>0</v>
      </c>
      <c r="AB436" s="61" t="n">
        <f aca="false">AB437</f>
        <v>0</v>
      </c>
      <c r="AC436" s="61" t="n">
        <f aca="false">AC437</f>
        <v>0</v>
      </c>
      <c r="AD436" s="61" t="n">
        <f aca="false">AD437</f>
        <v>0</v>
      </c>
      <c r="AE436" s="61" t="n">
        <f aca="false">AE437</f>
        <v>111568</v>
      </c>
      <c r="AF436" s="61" t="n">
        <f aca="false">AF437</f>
        <v>111568</v>
      </c>
      <c r="AG436" s="61" t="n">
        <f aca="false">AG437</f>
        <v>0</v>
      </c>
      <c r="AH436" s="61" t="n">
        <f aca="false">AH437</f>
        <v>0</v>
      </c>
      <c r="AI436" s="61" t="n">
        <f aca="false">AI437</f>
        <v>0</v>
      </c>
      <c r="AJ436" s="61" t="n">
        <f aca="false">AJ437</f>
        <v>0</v>
      </c>
      <c r="AK436" s="61" t="n">
        <f aca="false">AK437</f>
        <v>111568</v>
      </c>
      <c r="AL436" s="61" t="n">
        <f aca="false">AL437</f>
        <v>111568</v>
      </c>
      <c r="AM436" s="61" t="n">
        <f aca="false">AM437</f>
        <v>21158</v>
      </c>
      <c r="AN436" s="61" t="n">
        <f aca="false">AN437</f>
        <v>21158</v>
      </c>
      <c r="AO436" s="40" t="n">
        <f aca="false">AM436/AK436*100</f>
        <v>18.9642191309336</v>
      </c>
      <c r="AP436" s="40" t="n">
        <f aca="false">AN436/AL436*100</f>
        <v>18.9642191309336</v>
      </c>
    </row>
    <row r="437" customFormat="false" ht="124.5" hidden="false" customHeight="true" outlineLevel="0" collapsed="false">
      <c r="A437" s="52"/>
      <c r="B437" s="53" t="s">
        <v>77</v>
      </c>
      <c r="C437" s="54" t="s">
        <v>172</v>
      </c>
      <c r="D437" s="55" t="s">
        <v>52</v>
      </c>
      <c r="E437" s="118" t="s">
        <v>72</v>
      </c>
      <c r="F437" s="54" t="s">
        <v>78</v>
      </c>
      <c r="G437" s="61" t="n">
        <v>111568</v>
      </c>
      <c r="H437" s="61" t="n">
        <v>111568</v>
      </c>
      <c r="I437" s="62"/>
      <c r="J437" s="63"/>
      <c r="K437" s="62"/>
      <c r="L437" s="62"/>
      <c r="M437" s="61" t="n">
        <f aca="false">G437+I437+J437+K437+L437</f>
        <v>111568</v>
      </c>
      <c r="N437" s="61" t="n">
        <f aca="false">H437+J437</f>
        <v>111568</v>
      </c>
      <c r="O437" s="62"/>
      <c r="P437" s="62"/>
      <c r="Q437" s="62"/>
      <c r="R437" s="62"/>
      <c r="S437" s="61" t="n">
        <f aca="false">M437+O437+P437+Q437+R437</f>
        <v>111568</v>
      </c>
      <c r="T437" s="61" t="n">
        <f aca="false">N437+P437</f>
        <v>111568</v>
      </c>
      <c r="U437" s="62"/>
      <c r="V437" s="62"/>
      <c r="W437" s="62"/>
      <c r="X437" s="62"/>
      <c r="Y437" s="61" t="n">
        <f aca="false">S437+U437+V437+W437+X437</f>
        <v>111568</v>
      </c>
      <c r="Z437" s="61" t="n">
        <f aca="false">T437+V437</f>
        <v>111568</v>
      </c>
      <c r="AA437" s="62"/>
      <c r="AB437" s="62"/>
      <c r="AC437" s="62"/>
      <c r="AD437" s="62"/>
      <c r="AE437" s="61" t="n">
        <f aca="false">Y437+AA437+AB437+AC437+AD437</f>
        <v>111568</v>
      </c>
      <c r="AF437" s="61" t="n">
        <f aca="false">Z437+AB437</f>
        <v>111568</v>
      </c>
      <c r="AG437" s="62"/>
      <c r="AH437" s="62"/>
      <c r="AI437" s="62"/>
      <c r="AJ437" s="62"/>
      <c r="AK437" s="61" t="n">
        <f aca="false">AE437+AG437+AH437+AI437+AJ437</f>
        <v>111568</v>
      </c>
      <c r="AL437" s="61" t="n">
        <f aca="false">AF437+AH437</f>
        <v>111568</v>
      </c>
      <c r="AM437" s="61" t="n">
        <v>21158</v>
      </c>
      <c r="AN437" s="61" t="n">
        <v>21158</v>
      </c>
      <c r="AO437" s="40" t="n">
        <f aca="false">AM437/AK437*100</f>
        <v>18.9642191309336</v>
      </c>
      <c r="AP437" s="40" t="n">
        <f aca="false">AN437/AL437*100</f>
        <v>18.9642191309336</v>
      </c>
    </row>
    <row r="438" s="51" customFormat="true" ht="24.75" hidden="false" customHeight="true" outlineLevel="0" collapsed="false">
      <c r="A438" s="70"/>
      <c r="B438" s="43" t="s">
        <v>304</v>
      </c>
      <c r="C438" s="44" t="s">
        <v>172</v>
      </c>
      <c r="D438" s="45" t="s">
        <v>56</v>
      </c>
      <c r="E438" s="46"/>
      <c r="F438" s="47"/>
      <c r="G438" s="48" t="n">
        <f aca="false">G439+G447</f>
        <v>259206</v>
      </c>
      <c r="H438" s="48" t="n">
        <f aca="false">H439+H447</f>
        <v>257616</v>
      </c>
      <c r="I438" s="48" t="n">
        <f aca="false">I439+I447+I444</f>
        <v>0</v>
      </c>
      <c r="J438" s="49" t="n">
        <f aca="false">J439+J447+J444</f>
        <v>23340</v>
      </c>
      <c r="K438" s="48" t="n">
        <f aca="false">K439+K447+K444</f>
        <v>0</v>
      </c>
      <c r="L438" s="48" t="n">
        <f aca="false">L439+L447+L444</f>
        <v>0</v>
      </c>
      <c r="M438" s="48" t="n">
        <f aca="false">M439+M447+M444</f>
        <v>282546</v>
      </c>
      <c r="N438" s="48" t="n">
        <f aca="false">N439+N447+N444</f>
        <v>280956</v>
      </c>
      <c r="O438" s="48" t="n">
        <f aca="false">O439+O447+O444</f>
        <v>0</v>
      </c>
      <c r="P438" s="48" t="n">
        <f aca="false">P439+P447+P444</f>
        <v>0</v>
      </c>
      <c r="Q438" s="48" t="n">
        <f aca="false">Q439+Q447+Q444</f>
        <v>0</v>
      </c>
      <c r="R438" s="48" t="n">
        <f aca="false">R439+R447+R444</f>
        <v>0</v>
      </c>
      <c r="S438" s="48" t="n">
        <f aca="false">S439+S447+S444</f>
        <v>282546</v>
      </c>
      <c r="T438" s="48" t="n">
        <f aca="false">T439+T447+T444</f>
        <v>280956</v>
      </c>
      <c r="U438" s="48" t="n">
        <f aca="false">U439+U447+U444</f>
        <v>0</v>
      </c>
      <c r="V438" s="48" t="n">
        <f aca="false">V439+V447+V444</f>
        <v>0</v>
      </c>
      <c r="W438" s="48" t="n">
        <f aca="false">W439+W447+W444</f>
        <v>0</v>
      </c>
      <c r="X438" s="48" t="n">
        <f aca="false">X439+X447+X444</f>
        <v>0</v>
      </c>
      <c r="Y438" s="48" t="n">
        <f aca="false">Y439+Y447+Y444</f>
        <v>282546</v>
      </c>
      <c r="Z438" s="48" t="n">
        <f aca="false">Z439+Z447+Z444</f>
        <v>280956</v>
      </c>
      <c r="AA438" s="48" t="n">
        <f aca="false">AA439+AA447+AA444</f>
        <v>0</v>
      </c>
      <c r="AB438" s="48" t="n">
        <f aca="false">AB439+AB447+AB444</f>
        <v>0</v>
      </c>
      <c r="AC438" s="48" t="n">
        <f aca="false">AC439+AC447+AC444</f>
        <v>484</v>
      </c>
      <c r="AD438" s="48" t="n">
        <f aca="false">AD439+AD447+AD444</f>
        <v>0</v>
      </c>
      <c r="AE438" s="48" t="n">
        <f aca="false">AE439+AE447+AE444</f>
        <v>283030</v>
      </c>
      <c r="AF438" s="48" t="n">
        <f aca="false">AF439+AF447+AF444</f>
        <v>280956</v>
      </c>
      <c r="AG438" s="48" t="n">
        <f aca="false">AG439+AG447+AG444</f>
        <v>0</v>
      </c>
      <c r="AH438" s="48" t="n">
        <f aca="false">AH439+AH447+AH444</f>
        <v>0</v>
      </c>
      <c r="AI438" s="48" t="n">
        <f aca="false">AI439+AI447+AI444</f>
        <v>0</v>
      </c>
      <c r="AJ438" s="48" t="n">
        <f aca="false">AJ439+AJ447+AJ444</f>
        <v>0</v>
      </c>
      <c r="AK438" s="48" t="n">
        <f aca="false">AK439+AK447+AK444</f>
        <v>283030</v>
      </c>
      <c r="AL438" s="48" t="n">
        <f aca="false">AL439+AL447+AL444</f>
        <v>280956</v>
      </c>
      <c r="AM438" s="48" t="n">
        <f aca="false">AM439+AM447+AM444</f>
        <v>52956</v>
      </c>
      <c r="AN438" s="48" t="n">
        <f aca="false">AN439+AN447+AN444</f>
        <v>52491</v>
      </c>
      <c r="AO438" s="50" t="n">
        <f aca="false">AM438/AK438*100</f>
        <v>18.710384058227</v>
      </c>
      <c r="AP438" s="50" t="n">
        <f aca="false">AN438/AL438*100</f>
        <v>18.6829966258062</v>
      </c>
    </row>
    <row r="439" customFormat="false" ht="33" hidden="false" customHeight="true" outlineLevel="0" collapsed="false">
      <c r="A439" s="52"/>
      <c r="B439" s="53" t="s">
        <v>305</v>
      </c>
      <c r="C439" s="54" t="s">
        <v>172</v>
      </c>
      <c r="D439" s="55" t="s">
        <v>56</v>
      </c>
      <c r="E439" s="56" t="s">
        <v>306</v>
      </c>
      <c r="F439" s="54"/>
      <c r="G439" s="57" t="n">
        <f aca="false">G440+G442+G443</f>
        <v>1590</v>
      </c>
      <c r="H439" s="57" t="n">
        <f aca="false">H440+H442+H443</f>
        <v>0</v>
      </c>
      <c r="I439" s="57" t="n">
        <f aca="false">I440+I442+I443</f>
        <v>0</v>
      </c>
      <c r="J439" s="109" t="n">
        <f aca="false">J440+J442+J443</f>
        <v>0</v>
      </c>
      <c r="K439" s="57" t="n">
        <f aca="false">K440+K442+K443</f>
        <v>0</v>
      </c>
      <c r="L439" s="57" t="n">
        <f aca="false">L440+L442+L443</f>
        <v>0</v>
      </c>
      <c r="M439" s="57" t="n">
        <f aca="false">M440+M442+M443</f>
        <v>1590</v>
      </c>
      <c r="N439" s="57" t="n">
        <f aca="false">N440+N442+N443</f>
        <v>0</v>
      </c>
      <c r="O439" s="57" t="n">
        <f aca="false">O440+O442+O443</f>
        <v>0</v>
      </c>
      <c r="P439" s="57" t="n">
        <f aca="false">P440+P442+P443</f>
        <v>0</v>
      </c>
      <c r="Q439" s="57" t="n">
        <f aca="false">Q440+Q442+Q443</f>
        <v>0</v>
      </c>
      <c r="R439" s="57" t="n">
        <f aca="false">R440+R442+R443</f>
        <v>0</v>
      </c>
      <c r="S439" s="57" t="n">
        <f aca="false">S440+S442+S443</f>
        <v>1590</v>
      </c>
      <c r="T439" s="57" t="n">
        <f aca="false">T440+T442+T443</f>
        <v>0</v>
      </c>
      <c r="U439" s="57" t="n">
        <f aca="false">U440+U442+U443</f>
        <v>0</v>
      </c>
      <c r="V439" s="57" t="n">
        <f aca="false">V440+V442+V443</f>
        <v>0</v>
      </c>
      <c r="W439" s="57" t="n">
        <f aca="false">W440+W442+W443</f>
        <v>0</v>
      </c>
      <c r="X439" s="57" t="n">
        <f aca="false">X440+X442+X443</f>
        <v>0</v>
      </c>
      <c r="Y439" s="57" t="n">
        <f aca="false">Y440+Y442+Y443</f>
        <v>1590</v>
      </c>
      <c r="Z439" s="57" t="n">
        <f aca="false">Z440+Z442+Z443</f>
        <v>0</v>
      </c>
      <c r="AA439" s="57" t="n">
        <f aca="false">AA440+AA442+AA443</f>
        <v>0</v>
      </c>
      <c r="AB439" s="57" t="n">
        <f aca="false">AB440+AB442+AB443</f>
        <v>0</v>
      </c>
      <c r="AC439" s="57" t="n">
        <f aca="false">AC440+AC442+AC443</f>
        <v>484</v>
      </c>
      <c r="AD439" s="57" t="n">
        <f aca="false">AD440+AD442+AD443</f>
        <v>0</v>
      </c>
      <c r="AE439" s="57" t="n">
        <f aca="false">AE440+AE442+AE443</f>
        <v>2074</v>
      </c>
      <c r="AF439" s="57" t="n">
        <f aca="false">AF440+AF442+AF443</f>
        <v>0</v>
      </c>
      <c r="AG439" s="57" t="n">
        <f aca="false">AG440+AG442+AG443</f>
        <v>0</v>
      </c>
      <c r="AH439" s="57" t="n">
        <f aca="false">AH440+AH442+AH443</f>
        <v>0</v>
      </c>
      <c r="AI439" s="57" t="n">
        <f aca="false">AI440+AI442+AI443</f>
        <v>0</v>
      </c>
      <c r="AJ439" s="57" t="n">
        <f aca="false">AJ440+AJ442+AJ443</f>
        <v>0</v>
      </c>
      <c r="AK439" s="57" t="n">
        <f aca="false">AK440+AK442+AK443</f>
        <v>2074</v>
      </c>
      <c r="AL439" s="57" t="n">
        <f aca="false">AL440+AL442+AL443</f>
        <v>0</v>
      </c>
      <c r="AM439" s="57" t="n">
        <f aca="false">AM440+AM442+AM443+AM441</f>
        <v>465</v>
      </c>
      <c r="AN439" s="57" t="n">
        <f aca="false">AN440+AN442+AN443</f>
        <v>0</v>
      </c>
      <c r="AO439" s="40" t="n">
        <f aca="false">AM439/AK439*100</f>
        <v>22.420443587271</v>
      </c>
      <c r="AP439" s="40"/>
    </row>
    <row r="440" customFormat="false" ht="33.75" hidden="true" customHeight="true" outlineLevel="0" collapsed="false">
      <c r="A440" s="52"/>
      <c r="B440" s="53" t="s">
        <v>53</v>
      </c>
      <c r="C440" s="54" t="s">
        <v>172</v>
      </c>
      <c r="D440" s="55" t="s">
        <v>56</v>
      </c>
      <c r="E440" s="56" t="s">
        <v>306</v>
      </c>
      <c r="F440" s="54" t="s">
        <v>54</v>
      </c>
      <c r="G440" s="61"/>
      <c r="H440" s="61"/>
      <c r="I440" s="62"/>
      <c r="J440" s="63"/>
      <c r="K440" s="62"/>
      <c r="L440" s="62"/>
      <c r="M440" s="61"/>
      <c r="N440" s="61"/>
      <c r="O440" s="62"/>
      <c r="P440" s="62"/>
      <c r="Q440" s="62"/>
      <c r="R440" s="62"/>
      <c r="S440" s="61"/>
      <c r="T440" s="61"/>
      <c r="U440" s="62"/>
      <c r="V440" s="62"/>
      <c r="W440" s="62"/>
      <c r="X440" s="62"/>
      <c r="Y440" s="61"/>
      <c r="Z440" s="61"/>
      <c r="AA440" s="62"/>
      <c r="AB440" s="62"/>
      <c r="AC440" s="62"/>
      <c r="AD440" s="62"/>
      <c r="AE440" s="61"/>
      <c r="AF440" s="61"/>
      <c r="AG440" s="62"/>
      <c r="AH440" s="62"/>
      <c r="AI440" s="62"/>
      <c r="AJ440" s="62"/>
      <c r="AK440" s="61"/>
      <c r="AL440" s="61"/>
      <c r="AM440" s="74"/>
      <c r="AN440" s="74"/>
      <c r="AO440" s="40" t="e">
        <f aca="false">AM440/AK440*100</f>
        <v>#DIV/0!</v>
      </c>
      <c r="AP440" s="40" t="e">
        <f aca="false">AN440/AL440*100</f>
        <v>#DIV/0!</v>
      </c>
    </row>
    <row r="441" customFormat="false" ht="51.75" hidden="false" customHeight="true" outlineLevel="0" collapsed="false">
      <c r="A441" s="52"/>
      <c r="B441" s="142" t="s">
        <v>53</v>
      </c>
      <c r="C441" s="143" t="s">
        <v>172</v>
      </c>
      <c r="D441" s="144" t="s">
        <v>56</v>
      </c>
      <c r="E441" s="145" t="s">
        <v>306</v>
      </c>
      <c r="F441" s="143" t="s">
        <v>54</v>
      </c>
      <c r="G441" s="146"/>
      <c r="H441" s="146"/>
      <c r="I441" s="147"/>
      <c r="J441" s="148"/>
      <c r="K441" s="147"/>
      <c r="L441" s="147"/>
      <c r="M441" s="146"/>
      <c r="N441" s="146"/>
      <c r="O441" s="147"/>
      <c r="P441" s="147"/>
      <c r="Q441" s="147"/>
      <c r="R441" s="147"/>
      <c r="S441" s="146"/>
      <c r="T441" s="146"/>
      <c r="U441" s="147"/>
      <c r="V441" s="147"/>
      <c r="W441" s="147"/>
      <c r="X441" s="147"/>
      <c r="Y441" s="146"/>
      <c r="Z441" s="146"/>
      <c r="AA441" s="147"/>
      <c r="AB441" s="147"/>
      <c r="AC441" s="147"/>
      <c r="AD441" s="147"/>
      <c r="AE441" s="146"/>
      <c r="AF441" s="146"/>
      <c r="AG441" s="147"/>
      <c r="AH441" s="147"/>
      <c r="AI441" s="147"/>
      <c r="AJ441" s="147"/>
      <c r="AK441" s="146"/>
      <c r="AL441" s="146"/>
      <c r="AM441" s="146" t="n">
        <v>-19</v>
      </c>
      <c r="AN441" s="61"/>
      <c r="AO441" s="40"/>
      <c r="AP441" s="40"/>
    </row>
    <row r="442" customFormat="false" ht="113.25" hidden="false" customHeight="true" outlineLevel="0" collapsed="false">
      <c r="A442" s="52"/>
      <c r="B442" s="53" t="s">
        <v>77</v>
      </c>
      <c r="C442" s="54" t="s">
        <v>172</v>
      </c>
      <c r="D442" s="55" t="s">
        <v>56</v>
      </c>
      <c r="E442" s="56" t="s">
        <v>306</v>
      </c>
      <c r="F442" s="54" t="s">
        <v>78</v>
      </c>
      <c r="G442" s="61" t="n">
        <v>1194</v>
      </c>
      <c r="H442" s="61"/>
      <c r="I442" s="62"/>
      <c r="J442" s="63"/>
      <c r="K442" s="62"/>
      <c r="L442" s="62"/>
      <c r="M442" s="61" t="n">
        <f aca="false">G442+I442+J442+K442+L442</f>
        <v>1194</v>
      </c>
      <c r="N442" s="61" t="n">
        <f aca="false">H442+J442</f>
        <v>0</v>
      </c>
      <c r="O442" s="62"/>
      <c r="P442" s="62"/>
      <c r="Q442" s="62"/>
      <c r="R442" s="62"/>
      <c r="S442" s="61" t="n">
        <f aca="false">M442+O442+P442+Q442+R442</f>
        <v>1194</v>
      </c>
      <c r="T442" s="61" t="n">
        <f aca="false">N442+P442</f>
        <v>0</v>
      </c>
      <c r="U442" s="62"/>
      <c r="V442" s="62"/>
      <c r="W442" s="62"/>
      <c r="X442" s="62"/>
      <c r="Y442" s="61" t="n">
        <f aca="false">S442+U442+V442+W442+X442</f>
        <v>1194</v>
      </c>
      <c r="Z442" s="61" t="n">
        <f aca="false">T442+V442</f>
        <v>0</v>
      </c>
      <c r="AA442" s="62"/>
      <c r="AB442" s="62"/>
      <c r="AC442" s="61" t="n">
        <v>484</v>
      </c>
      <c r="AD442" s="62"/>
      <c r="AE442" s="61" t="n">
        <f aca="false">Y442+AA442+AB442+AC442+AD442</f>
        <v>1678</v>
      </c>
      <c r="AF442" s="61" t="n">
        <f aca="false">Z442+AB442</f>
        <v>0</v>
      </c>
      <c r="AG442" s="62"/>
      <c r="AH442" s="62"/>
      <c r="AI442" s="62"/>
      <c r="AJ442" s="62"/>
      <c r="AK442" s="61" t="n">
        <f aca="false">AE442+AG442+AH442+AI442+AJ442</f>
        <v>1678</v>
      </c>
      <c r="AL442" s="61" t="n">
        <f aca="false">AF442+AH442</f>
        <v>0</v>
      </c>
      <c r="AM442" s="61" t="n">
        <v>484</v>
      </c>
      <c r="AN442" s="61"/>
      <c r="AO442" s="40" t="n">
        <f aca="false">AM442/AK442*100</f>
        <v>28.8438617401669</v>
      </c>
      <c r="AP442" s="40"/>
    </row>
    <row r="443" customFormat="false" ht="113.25" hidden="false" customHeight="true" outlineLevel="0" collapsed="false">
      <c r="A443" s="52"/>
      <c r="B443" s="53" t="s">
        <v>93</v>
      </c>
      <c r="C443" s="54" t="s">
        <v>172</v>
      </c>
      <c r="D443" s="55" t="s">
        <v>56</v>
      </c>
      <c r="E443" s="56" t="s">
        <v>306</v>
      </c>
      <c r="F443" s="54" t="s">
        <v>94</v>
      </c>
      <c r="G443" s="61" t="n">
        <v>396</v>
      </c>
      <c r="H443" s="61"/>
      <c r="I443" s="62"/>
      <c r="J443" s="63"/>
      <c r="K443" s="62"/>
      <c r="L443" s="62"/>
      <c r="M443" s="61" t="n">
        <f aca="false">G443+I443+J443+K443+L443</f>
        <v>396</v>
      </c>
      <c r="N443" s="61" t="n">
        <f aca="false">H443+J443</f>
        <v>0</v>
      </c>
      <c r="O443" s="62"/>
      <c r="P443" s="62"/>
      <c r="Q443" s="62"/>
      <c r="R443" s="62"/>
      <c r="S443" s="61" t="n">
        <f aca="false">M443+O443+P443+Q443+R443</f>
        <v>396</v>
      </c>
      <c r="T443" s="61" t="n">
        <f aca="false">N443+P443</f>
        <v>0</v>
      </c>
      <c r="U443" s="62"/>
      <c r="V443" s="62"/>
      <c r="W443" s="62"/>
      <c r="X443" s="62"/>
      <c r="Y443" s="61" t="n">
        <f aca="false">S443+U443+V443+W443+X443</f>
        <v>396</v>
      </c>
      <c r="Z443" s="61" t="n">
        <f aca="false">T443+V443</f>
        <v>0</v>
      </c>
      <c r="AA443" s="62"/>
      <c r="AB443" s="62"/>
      <c r="AC443" s="62"/>
      <c r="AD443" s="62"/>
      <c r="AE443" s="61" t="n">
        <f aca="false">Y443+AA443+AB443+AC443+AD443</f>
        <v>396</v>
      </c>
      <c r="AF443" s="61" t="n">
        <f aca="false">Z443+AB443</f>
        <v>0</v>
      </c>
      <c r="AG443" s="62"/>
      <c r="AH443" s="62"/>
      <c r="AI443" s="62"/>
      <c r="AJ443" s="62"/>
      <c r="AK443" s="61" t="n">
        <f aca="false">AE443+AG443+AH443+AI443+AJ443</f>
        <v>396</v>
      </c>
      <c r="AL443" s="61" t="n">
        <f aca="false">AF443+AH443</f>
        <v>0</v>
      </c>
      <c r="AM443" s="61"/>
      <c r="AN443" s="61"/>
      <c r="AO443" s="40" t="n">
        <f aca="false">AM443/AK443*100</f>
        <v>0</v>
      </c>
      <c r="AP443" s="40"/>
    </row>
    <row r="444" customFormat="false" ht="39.75" hidden="false" customHeight="true" outlineLevel="0" collapsed="false">
      <c r="A444" s="52"/>
      <c r="B444" s="53" t="s">
        <v>284</v>
      </c>
      <c r="C444" s="54" t="s">
        <v>172</v>
      </c>
      <c r="D444" s="55" t="s">
        <v>56</v>
      </c>
      <c r="E444" s="56" t="s">
        <v>285</v>
      </c>
      <c r="F444" s="54"/>
      <c r="G444" s="61"/>
      <c r="H444" s="61"/>
      <c r="I444" s="62" t="n">
        <f aca="false">I445</f>
        <v>0</v>
      </c>
      <c r="J444" s="69" t="n">
        <f aca="false">J445</f>
        <v>23340</v>
      </c>
      <c r="K444" s="62" t="n">
        <f aca="false">K445</f>
        <v>0</v>
      </c>
      <c r="L444" s="62" t="n">
        <f aca="false">L445</f>
        <v>0</v>
      </c>
      <c r="M444" s="61" t="n">
        <f aca="false">M445</f>
        <v>23340</v>
      </c>
      <c r="N444" s="61" t="n">
        <f aca="false">N445</f>
        <v>23340</v>
      </c>
      <c r="O444" s="62" t="n">
        <f aca="false">O445</f>
        <v>0</v>
      </c>
      <c r="P444" s="62" t="n">
        <f aca="false">P445</f>
        <v>0</v>
      </c>
      <c r="Q444" s="62" t="n">
        <f aca="false">Q445</f>
        <v>0</v>
      </c>
      <c r="R444" s="62" t="n">
        <f aca="false">R445</f>
        <v>0</v>
      </c>
      <c r="S444" s="61" t="n">
        <f aca="false">S445</f>
        <v>23340</v>
      </c>
      <c r="T444" s="61" t="n">
        <f aca="false">T445</f>
        <v>23340</v>
      </c>
      <c r="U444" s="62" t="n">
        <f aca="false">U445</f>
        <v>0</v>
      </c>
      <c r="V444" s="62" t="n">
        <f aca="false">V445</f>
        <v>0</v>
      </c>
      <c r="W444" s="62" t="n">
        <f aca="false">W445</f>
        <v>0</v>
      </c>
      <c r="X444" s="62" t="n">
        <f aca="false">X445</f>
        <v>0</v>
      </c>
      <c r="Y444" s="61" t="n">
        <f aca="false">Y445</f>
        <v>23340</v>
      </c>
      <c r="Z444" s="61" t="n">
        <f aca="false">Z445</f>
        <v>23340</v>
      </c>
      <c r="AA444" s="62" t="n">
        <f aca="false">AA445</f>
        <v>0</v>
      </c>
      <c r="AB444" s="62" t="n">
        <f aca="false">AB445</f>
        <v>0</v>
      </c>
      <c r="AC444" s="62" t="n">
        <f aca="false">AC445</f>
        <v>0</v>
      </c>
      <c r="AD444" s="62" t="n">
        <f aca="false">AD445</f>
        <v>0</v>
      </c>
      <c r="AE444" s="61" t="n">
        <f aca="false">AE445</f>
        <v>23340</v>
      </c>
      <c r="AF444" s="61" t="n">
        <f aca="false">AF445</f>
        <v>23340</v>
      </c>
      <c r="AG444" s="62" t="n">
        <f aca="false">AG445</f>
        <v>0</v>
      </c>
      <c r="AH444" s="62" t="n">
        <f aca="false">AH445</f>
        <v>0</v>
      </c>
      <c r="AI444" s="62" t="n">
        <f aca="false">AI445</f>
        <v>0</v>
      </c>
      <c r="AJ444" s="62" t="n">
        <f aca="false">AJ445</f>
        <v>0</v>
      </c>
      <c r="AK444" s="61" t="n">
        <f aca="false">AK445</f>
        <v>23340</v>
      </c>
      <c r="AL444" s="61" t="n">
        <f aca="false">AL445</f>
        <v>23340</v>
      </c>
      <c r="AM444" s="61" t="n">
        <f aca="false">AM445</f>
        <v>3630</v>
      </c>
      <c r="AN444" s="61" t="n">
        <f aca="false">AN445</f>
        <v>3630</v>
      </c>
      <c r="AO444" s="40" t="n">
        <f aca="false">AM444/AK444*100</f>
        <v>15.5526992287918</v>
      </c>
      <c r="AP444" s="40" t="n">
        <f aca="false">AN444/AL444*100</f>
        <v>15.5526992287918</v>
      </c>
    </row>
    <row r="445" customFormat="false" ht="85.5" hidden="false" customHeight="true" outlineLevel="0" collapsed="false">
      <c r="A445" s="52"/>
      <c r="B445" s="53" t="s">
        <v>307</v>
      </c>
      <c r="C445" s="54" t="s">
        <v>172</v>
      </c>
      <c r="D445" s="55" t="s">
        <v>56</v>
      </c>
      <c r="E445" s="56" t="s">
        <v>308</v>
      </c>
      <c r="F445" s="54"/>
      <c r="G445" s="61"/>
      <c r="H445" s="61"/>
      <c r="I445" s="62" t="n">
        <f aca="false">I446</f>
        <v>0</v>
      </c>
      <c r="J445" s="69" t="n">
        <f aca="false">J446</f>
        <v>23340</v>
      </c>
      <c r="K445" s="62" t="n">
        <f aca="false">K446</f>
        <v>0</v>
      </c>
      <c r="L445" s="62" t="n">
        <f aca="false">L446</f>
        <v>0</v>
      </c>
      <c r="M445" s="61" t="n">
        <f aca="false">M446</f>
        <v>23340</v>
      </c>
      <c r="N445" s="61" t="n">
        <f aca="false">N446</f>
        <v>23340</v>
      </c>
      <c r="O445" s="62" t="n">
        <f aca="false">O446</f>
        <v>0</v>
      </c>
      <c r="P445" s="62" t="n">
        <f aca="false">P446</f>
        <v>0</v>
      </c>
      <c r="Q445" s="62" t="n">
        <f aca="false">Q446</f>
        <v>0</v>
      </c>
      <c r="R445" s="62" t="n">
        <f aca="false">R446</f>
        <v>0</v>
      </c>
      <c r="S445" s="61" t="n">
        <f aca="false">S446</f>
        <v>23340</v>
      </c>
      <c r="T445" s="61" t="n">
        <f aca="false">T446</f>
        <v>23340</v>
      </c>
      <c r="U445" s="62" t="n">
        <f aca="false">U446</f>
        <v>0</v>
      </c>
      <c r="V445" s="62" t="n">
        <f aca="false">V446</f>
        <v>0</v>
      </c>
      <c r="W445" s="62" t="n">
        <f aca="false">W446</f>
        <v>0</v>
      </c>
      <c r="X445" s="62" t="n">
        <f aca="false">X446</f>
        <v>0</v>
      </c>
      <c r="Y445" s="61" t="n">
        <f aca="false">Y446</f>
        <v>23340</v>
      </c>
      <c r="Z445" s="61" t="n">
        <f aca="false">Z446</f>
        <v>23340</v>
      </c>
      <c r="AA445" s="62" t="n">
        <f aca="false">AA446</f>
        <v>0</v>
      </c>
      <c r="AB445" s="62" t="n">
        <f aca="false">AB446</f>
        <v>0</v>
      </c>
      <c r="AC445" s="62" t="n">
        <f aca="false">AC446</f>
        <v>0</v>
      </c>
      <c r="AD445" s="62" t="n">
        <f aca="false">AD446</f>
        <v>0</v>
      </c>
      <c r="AE445" s="61" t="n">
        <f aca="false">AE446</f>
        <v>23340</v>
      </c>
      <c r="AF445" s="61" t="n">
        <f aca="false">AF446</f>
        <v>23340</v>
      </c>
      <c r="AG445" s="62" t="n">
        <f aca="false">AG446</f>
        <v>0</v>
      </c>
      <c r="AH445" s="62" t="n">
        <f aca="false">AH446</f>
        <v>0</v>
      </c>
      <c r="AI445" s="62" t="n">
        <f aca="false">AI446</f>
        <v>0</v>
      </c>
      <c r="AJ445" s="62" t="n">
        <f aca="false">AJ446</f>
        <v>0</v>
      </c>
      <c r="AK445" s="61" t="n">
        <f aca="false">AK446</f>
        <v>23340</v>
      </c>
      <c r="AL445" s="61" t="n">
        <f aca="false">AL446</f>
        <v>23340</v>
      </c>
      <c r="AM445" s="61" t="n">
        <f aca="false">AM446</f>
        <v>3630</v>
      </c>
      <c r="AN445" s="61" t="n">
        <f aca="false">AN446</f>
        <v>3630</v>
      </c>
      <c r="AO445" s="40" t="n">
        <f aca="false">AM445/AK445*100</f>
        <v>15.5526992287918</v>
      </c>
      <c r="AP445" s="40" t="n">
        <f aca="false">AN445/AL445*100</f>
        <v>15.5526992287918</v>
      </c>
    </row>
    <row r="446" customFormat="false" ht="99" hidden="false" customHeight="true" outlineLevel="0" collapsed="false">
      <c r="A446" s="52"/>
      <c r="B446" s="53" t="s">
        <v>77</v>
      </c>
      <c r="C446" s="54" t="s">
        <v>172</v>
      </c>
      <c r="D446" s="55" t="s">
        <v>56</v>
      </c>
      <c r="E446" s="56" t="s">
        <v>308</v>
      </c>
      <c r="F446" s="54" t="s">
        <v>78</v>
      </c>
      <c r="G446" s="61"/>
      <c r="H446" s="61"/>
      <c r="I446" s="62"/>
      <c r="J446" s="69" t="n">
        <v>23340</v>
      </c>
      <c r="K446" s="62"/>
      <c r="L446" s="62"/>
      <c r="M446" s="61" t="n">
        <f aca="false">G446+I446+J446+K446+L446</f>
        <v>23340</v>
      </c>
      <c r="N446" s="61" t="n">
        <f aca="false">H446+J446</f>
        <v>23340</v>
      </c>
      <c r="O446" s="62"/>
      <c r="P446" s="62"/>
      <c r="Q446" s="62"/>
      <c r="R446" s="62"/>
      <c r="S446" s="61" t="n">
        <f aca="false">M446+O446+P446+Q446+R446</f>
        <v>23340</v>
      </c>
      <c r="T446" s="61" t="n">
        <f aca="false">N446+P446</f>
        <v>23340</v>
      </c>
      <c r="U446" s="62"/>
      <c r="V446" s="62"/>
      <c r="W446" s="62"/>
      <c r="X446" s="62"/>
      <c r="Y446" s="61" t="n">
        <f aca="false">S446+U446+V446+W446+X446</f>
        <v>23340</v>
      </c>
      <c r="Z446" s="61" t="n">
        <f aca="false">T446+V446</f>
        <v>23340</v>
      </c>
      <c r="AA446" s="62"/>
      <c r="AB446" s="62"/>
      <c r="AC446" s="62"/>
      <c r="AD446" s="62"/>
      <c r="AE446" s="61" t="n">
        <f aca="false">Y446+AA446+AB446+AC446+AD446</f>
        <v>23340</v>
      </c>
      <c r="AF446" s="61" t="n">
        <f aca="false">Z446+AB446</f>
        <v>23340</v>
      </c>
      <c r="AG446" s="62"/>
      <c r="AH446" s="62"/>
      <c r="AI446" s="62"/>
      <c r="AJ446" s="62"/>
      <c r="AK446" s="61" t="n">
        <f aca="false">AE446+AG446+AH446+AI446+AJ446</f>
        <v>23340</v>
      </c>
      <c r="AL446" s="61" t="n">
        <f aca="false">AF446+AH446</f>
        <v>23340</v>
      </c>
      <c r="AM446" s="61" t="n">
        <v>3630</v>
      </c>
      <c r="AN446" s="61" t="n">
        <v>3630</v>
      </c>
      <c r="AO446" s="40" t="n">
        <f aca="false">AM446/AK446*100</f>
        <v>15.5526992287918</v>
      </c>
      <c r="AP446" s="40" t="n">
        <f aca="false">AN446/AL446*100</f>
        <v>15.5526992287918</v>
      </c>
    </row>
    <row r="447" customFormat="false" ht="38.25" hidden="false" customHeight="true" outlineLevel="0" collapsed="false">
      <c r="A447" s="52"/>
      <c r="B447" s="53" t="s">
        <v>71</v>
      </c>
      <c r="C447" s="54" t="s">
        <v>172</v>
      </c>
      <c r="D447" s="55" t="s">
        <v>56</v>
      </c>
      <c r="E447" s="118" t="s">
        <v>72</v>
      </c>
      <c r="F447" s="54"/>
      <c r="G447" s="61" t="n">
        <f aca="false">G448</f>
        <v>257616</v>
      </c>
      <c r="H447" s="61" t="n">
        <f aca="false">H448</f>
        <v>257616</v>
      </c>
      <c r="I447" s="61" t="n">
        <f aca="false">I448</f>
        <v>0</v>
      </c>
      <c r="J447" s="69" t="n">
        <f aca="false">J448</f>
        <v>0</v>
      </c>
      <c r="K447" s="61" t="n">
        <f aca="false">K448</f>
        <v>0</v>
      </c>
      <c r="L447" s="61" t="n">
        <f aca="false">L448</f>
        <v>0</v>
      </c>
      <c r="M447" s="61" t="n">
        <f aca="false">M448</f>
        <v>257616</v>
      </c>
      <c r="N447" s="61" t="n">
        <f aca="false">N448</f>
        <v>257616</v>
      </c>
      <c r="O447" s="61" t="n">
        <f aca="false">O448</f>
        <v>0</v>
      </c>
      <c r="P447" s="61" t="n">
        <f aca="false">P448</f>
        <v>0</v>
      </c>
      <c r="Q447" s="61" t="n">
        <f aca="false">Q448</f>
        <v>0</v>
      </c>
      <c r="R447" s="61" t="n">
        <f aca="false">R448</f>
        <v>0</v>
      </c>
      <c r="S447" s="61" t="n">
        <f aca="false">S448</f>
        <v>257616</v>
      </c>
      <c r="T447" s="61" t="n">
        <f aca="false">T448</f>
        <v>257616</v>
      </c>
      <c r="U447" s="61" t="n">
        <f aca="false">U448</f>
        <v>0</v>
      </c>
      <c r="V447" s="61" t="n">
        <f aca="false">V448</f>
        <v>0</v>
      </c>
      <c r="W447" s="61" t="n">
        <f aca="false">W448</f>
        <v>0</v>
      </c>
      <c r="X447" s="61" t="n">
        <f aca="false">X448</f>
        <v>0</v>
      </c>
      <c r="Y447" s="61" t="n">
        <f aca="false">Y448</f>
        <v>257616</v>
      </c>
      <c r="Z447" s="61" t="n">
        <f aca="false">Z448</f>
        <v>257616</v>
      </c>
      <c r="AA447" s="61" t="n">
        <f aca="false">AA448</f>
        <v>0</v>
      </c>
      <c r="AB447" s="61" t="n">
        <f aca="false">AB448</f>
        <v>0</v>
      </c>
      <c r="AC447" s="61" t="n">
        <f aca="false">AC448</f>
        <v>0</v>
      </c>
      <c r="AD447" s="61" t="n">
        <f aca="false">AD448</f>
        <v>0</v>
      </c>
      <c r="AE447" s="61" t="n">
        <f aca="false">AE448</f>
        <v>257616</v>
      </c>
      <c r="AF447" s="61" t="n">
        <f aca="false">AF448</f>
        <v>257616</v>
      </c>
      <c r="AG447" s="61" t="n">
        <f aca="false">AG448</f>
        <v>0</v>
      </c>
      <c r="AH447" s="61" t="n">
        <f aca="false">AH448</f>
        <v>0</v>
      </c>
      <c r="AI447" s="61" t="n">
        <f aca="false">AI448</f>
        <v>0</v>
      </c>
      <c r="AJ447" s="61" t="n">
        <f aca="false">AJ448</f>
        <v>0</v>
      </c>
      <c r="AK447" s="61" t="n">
        <f aca="false">AK448</f>
        <v>257616</v>
      </c>
      <c r="AL447" s="61" t="n">
        <f aca="false">AL448</f>
        <v>257616</v>
      </c>
      <c r="AM447" s="61" t="n">
        <f aca="false">AM448</f>
        <v>48861</v>
      </c>
      <c r="AN447" s="61" t="n">
        <f aca="false">AN448</f>
        <v>48861</v>
      </c>
      <c r="AO447" s="40" t="n">
        <f aca="false">AM447/AK447*100</f>
        <v>18.9666014533259</v>
      </c>
      <c r="AP447" s="40" t="n">
        <f aca="false">AN447/AL447*100</f>
        <v>18.9666014533259</v>
      </c>
    </row>
    <row r="448" customFormat="false" ht="110.25" hidden="false" customHeight="true" outlineLevel="0" collapsed="false">
      <c r="A448" s="52"/>
      <c r="B448" s="53" t="s">
        <v>77</v>
      </c>
      <c r="C448" s="54" t="s">
        <v>172</v>
      </c>
      <c r="D448" s="55" t="s">
        <v>56</v>
      </c>
      <c r="E448" s="118" t="s">
        <v>72</v>
      </c>
      <c r="F448" s="54" t="s">
        <v>78</v>
      </c>
      <c r="G448" s="61" t="n">
        <v>257616</v>
      </c>
      <c r="H448" s="61" t="n">
        <v>257616</v>
      </c>
      <c r="I448" s="62"/>
      <c r="J448" s="63"/>
      <c r="K448" s="62"/>
      <c r="L448" s="62"/>
      <c r="M448" s="61" t="n">
        <f aca="false">G448+I448+J448+K448+L448</f>
        <v>257616</v>
      </c>
      <c r="N448" s="61" t="n">
        <f aca="false">H448+J448</f>
        <v>257616</v>
      </c>
      <c r="O448" s="62"/>
      <c r="P448" s="62"/>
      <c r="Q448" s="62"/>
      <c r="R448" s="62"/>
      <c r="S448" s="61" t="n">
        <f aca="false">M448+O448+P448+Q448+R448</f>
        <v>257616</v>
      </c>
      <c r="T448" s="61" t="n">
        <f aca="false">N448+P448</f>
        <v>257616</v>
      </c>
      <c r="U448" s="62"/>
      <c r="V448" s="62"/>
      <c r="W448" s="62"/>
      <c r="X448" s="62"/>
      <c r="Y448" s="61" t="n">
        <f aca="false">S448+U448+V448+W448+X448</f>
        <v>257616</v>
      </c>
      <c r="Z448" s="61" t="n">
        <f aca="false">T448+V448</f>
        <v>257616</v>
      </c>
      <c r="AA448" s="62"/>
      <c r="AB448" s="62"/>
      <c r="AC448" s="62"/>
      <c r="AD448" s="62"/>
      <c r="AE448" s="61" t="n">
        <f aca="false">Y448+AA448+AB448+AC448+AD448</f>
        <v>257616</v>
      </c>
      <c r="AF448" s="61" t="n">
        <f aca="false">Z448+AB448</f>
        <v>257616</v>
      </c>
      <c r="AG448" s="62"/>
      <c r="AH448" s="62"/>
      <c r="AI448" s="62"/>
      <c r="AJ448" s="62"/>
      <c r="AK448" s="61" t="n">
        <f aca="false">AE448+AG448+AH448+AI448+AJ448</f>
        <v>257616</v>
      </c>
      <c r="AL448" s="61" t="n">
        <f aca="false">AF448+AH448</f>
        <v>257616</v>
      </c>
      <c r="AM448" s="61" t="n">
        <v>48861</v>
      </c>
      <c r="AN448" s="61" t="n">
        <v>48861</v>
      </c>
      <c r="AO448" s="40" t="n">
        <f aca="false">AM448/AK448*100</f>
        <v>18.9666014533259</v>
      </c>
      <c r="AP448" s="40" t="n">
        <f aca="false">AN448/AL448*100</f>
        <v>18.9666014533259</v>
      </c>
    </row>
    <row r="449" s="51" customFormat="true" ht="35.25" hidden="false" customHeight="true" outlineLevel="0" collapsed="false">
      <c r="A449" s="70"/>
      <c r="B449" s="43" t="s">
        <v>309</v>
      </c>
      <c r="C449" s="44" t="s">
        <v>172</v>
      </c>
      <c r="D449" s="45" t="s">
        <v>114</v>
      </c>
      <c r="E449" s="46"/>
      <c r="F449" s="47"/>
      <c r="G449" s="48" t="n">
        <f aca="false">G450</f>
        <v>95734</v>
      </c>
      <c r="H449" s="48" t="n">
        <f aca="false">H450</f>
        <v>0</v>
      </c>
      <c r="I449" s="48" t="n">
        <f aca="false">I450</f>
        <v>0</v>
      </c>
      <c r="J449" s="49" t="n">
        <f aca="false">J450</f>
        <v>0</v>
      </c>
      <c r="K449" s="48" t="n">
        <f aca="false">K450</f>
        <v>-590</v>
      </c>
      <c r="L449" s="48" t="n">
        <f aca="false">L450</f>
        <v>0</v>
      </c>
      <c r="M449" s="48" t="n">
        <f aca="false">M450</f>
        <v>95144</v>
      </c>
      <c r="N449" s="48" t="n">
        <f aca="false">N450</f>
        <v>0</v>
      </c>
      <c r="O449" s="48" t="n">
        <f aca="false">O450</f>
        <v>0</v>
      </c>
      <c r="P449" s="48" t="n">
        <f aca="false">P450</f>
        <v>0</v>
      </c>
      <c r="Q449" s="48" t="n">
        <f aca="false">Q450</f>
        <v>0</v>
      </c>
      <c r="R449" s="48" t="n">
        <f aca="false">R450</f>
        <v>0</v>
      </c>
      <c r="S449" s="48" t="n">
        <f aca="false">S450</f>
        <v>95144</v>
      </c>
      <c r="T449" s="48" t="n">
        <f aca="false">T450</f>
        <v>0</v>
      </c>
      <c r="U449" s="48" t="n">
        <f aca="false">U450</f>
        <v>0</v>
      </c>
      <c r="V449" s="48" t="n">
        <f aca="false">V450</f>
        <v>0</v>
      </c>
      <c r="W449" s="48" t="n">
        <f aca="false">W450</f>
        <v>1904</v>
      </c>
      <c r="X449" s="48" t="n">
        <f aca="false">X450</f>
        <v>0</v>
      </c>
      <c r="Y449" s="48" t="n">
        <f aca="false">Y450</f>
        <v>97048</v>
      </c>
      <c r="Z449" s="48" t="n">
        <f aca="false">Z450</f>
        <v>0</v>
      </c>
      <c r="AA449" s="48" t="n">
        <f aca="false">AA450</f>
        <v>0</v>
      </c>
      <c r="AB449" s="48" t="n">
        <f aca="false">AB450</f>
        <v>0</v>
      </c>
      <c r="AC449" s="48" t="n">
        <f aca="false">AC450</f>
        <v>0</v>
      </c>
      <c r="AD449" s="48" t="n">
        <f aca="false">AD450</f>
        <v>0</v>
      </c>
      <c r="AE449" s="48" t="n">
        <f aca="false">AE450</f>
        <v>97048</v>
      </c>
      <c r="AF449" s="48" t="n">
        <f aca="false">AF450</f>
        <v>0</v>
      </c>
      <c r="AG449" s="48" t="n">
        <f aca="false">AG450</f>
        <v>0</v>
      </c>
      <c r="AH449" s="48" t="n">
        <f aca="false">AH450</f>
        <v>0</v>
      </c>
      <c r="AI449" s="48" t="n">
        <f aca="false">AI450</f>
        <v>0</v>
      </c>
      <c r="AJ449" s="48" t="n">
        <f aca="false">AJ450</f>
        <v>0</v>
      </c>
      <c r="AK449" s="48" t="n">
        <f aca="false">AK450</f>
        <v>97048</v>
      </c>
      <c r="AL449" s="48" t="n">
        <f aca="false">AL450</f>
        <v>0</v>
      </c>
      <c r="AM449" s="48" t="n">
        <f aca="false">AM450</f>
        <v>17261</v>
      </c>
      <c r="AN449" s="48" t="n">
        <f aca="false">AN450</f>
        <v>0</v>
      </c>
      <c r="AO449" s="50" t="n">
        <f aca="false">AM449/AK449*100</f>
        <v>17.7860440194543</v>
      </c>
      <c r="AP449" s="40"/>
    </row>
    <row r="450" customFormat="false" ht="27" hidden="false" customHeight="true" outlineLevel="0" collapsed="false">
      <c r="A450" s="52"/>
      <c r="B450" s="53" t="s">
        <v>310</v>
      </c>
      <c r="C450" s="54" t="s">
        <v>172</v>
      </c>
      <c r="D450" s="55" t="s">
        <v>114</v>
      </c>
      <c r="E450" s="56" t="s">
        <v>311</v>
      </c>
      <c r="F450" s="54"/>
      <c r="G450" s="57" t="n">
        <f aca="false">G451+G453+G454</f>
        <v>95734</v>
      </c>
      <c r="H450" s="57" t="n">
        <f aca="false">H451+H453+H454</f>
        <v>0</v>
      </c>
      <c r="I450" s="57" t="n">
        <f aca="false">I451+I453+I454</f>
        <v>0</v>
      </c>
      <c r="J450" s="109" t="n">
        <f aca="false">J451+J453+J454</f>
        <v>0</v>
      </c>
      <c r="K450" s="57" t="n">
        <f aca="false">K451+K453+K454</f>
        <v>-590</v>
      </c>
      <c r="L450" s="57" t="n">
        <f aca="false">L451+L453+L454</f>
        <v>0</v>
      </c>
      <c r="M450" s="57" t="n">
        <f aca="false">M451+M453+M454</f>
        <v>95144</v>
      </c>
      <c r="N450" s="57" t="n">
        <f aca="false">N451+N453+N454</f>
        <v>0</v>
      </c>
      <c r="O450" s="57" t="n">
        <f aca="false">O451+O453+O454</f>
        <v>0</v>
      </c>
      <c r="P450" s="57" t="n">
        <f aca="false">P451+P453+P454</f>
        <v>0</v>
      </c>
      <c r="Q450" s="57" t="n">
        <f aca="false">Q451+Q453+Q454</f>
        <v>0</v>
      </c>
      <c r="R450" s="57" t="n">
        <f aca="false">R451+R453+R454</f>
        <v>0</v>
      </c>
      <c r="S450" s="57" t="n">
        <f aca="false">S451+S453+S454</f>
        <v>95144</v>
      </c>
      <c r="T450" s="57" t="n">
        <f aca="false">T451+T453+T454</f>
        <v>0</v>
      </c>
      <c r="U450" s="57" t="n">
        <f aca="false">U451+U453+U454</f>
        <v>0</v>
      </c>
      <c r="V450" s="57" t="n">
        <f aca="false">V451+V453+V454</f>
        <v>0</v>
      </c>
      <c r="W450" s="57" t="n">
        <f aca="false">W451+W453+W454</f>
        <v>1904</v>
      </c>
      <c r="X450" s="57" t="n">
        <f aca="false">X451+X453+X454</f>
        <v>0</v>
      </c>
      <c r="Y450" s="57" t="n">
        <f aca="false">Y451+Y453+Y454</f>
        <v>97048</v>
      </c>
      <c r="Z450" s="57" t="n">
        <f aca="false">Z451+Z453+Z454</f>
        <v>0</v>
      </c>
      <c r="AA450" s="57" t="n">
        <f aca="false">AA451+AA453+AA454</f>
        <v>0</v>
      </c>
      <c r="AB450" s="57" t="n">
        <f aca="false">AB451+AB453+AB454</f>
        <v>0</v>
      </c>
      <c r="AC450" s="57" t="n">
        <f aca="false">AC451+AC453+AC454</f>
        <v>0</v>
      </c>
      <c r="AD450" s="57" t="n">
        <f aca="false">AD451+AD453+AD454</f>
        <v>0</v>
      </c>
      <c r="AE450" s="57" t="n">
        <f aca="false">AE451+AE453+AE454</f>
        <v>97048</v>
      </c>
      <c r="AF450" s="57" t="n">
        <f aca="false">AF451+AF453+AF454</f>
        <v>0</v>
      </c>
      <c r="AG450" s="57" t="n">
        <f aca="false">AG451+AG453+AG454</f>
        <v>0</v>
      </c>
      <c r="AH450" s="57" t="n">
        <f aca="false">AH451+AH453+AH454</f>
        <v>0</v>
      </c>
      <c r="AI450" s="57" t="n">
        <f aca="false">AI451+AI453+AI454</f>
        <v>0</v>
      </c>
      <c r="AJ450" s="57" t="n">
        <f aca="false">AJ451+AJ453+AJ454</f>
        <v>0</v>
      </c>
      <c r="AK450" s="57" t="n">
        <f aca="false">AK451+AK453+AK454</f>
        <v>97048</v>
      </c>
      <c r="AL450" s="57" t="n">
        <f aca="false">AL451+AL453+AL454</f>
        <v>0</v>
      </c>
      <c r="AM450" s="57" t="n">
        <f aca="false">AM451+AM453+AM454+AM452</f>
        <v>17261</v>
      </c>
      <c r="AN450" s="57" t="n">
        <f aca="false">AN451+AN453+AN454</f>
        <v>0</v>
      </c>
      <c r="AO450" s="40" t="n">
        <f aca="false">AM450/AK450*100</f>
        <v>17.7860440194543</v>
      </c>
      <c r="AP450" s="40"/>
    </row>
    <row r="451" customFormat="false" ht="42" hidden="true" customHeight="true" outlineLevel="0" collapsed="false">
      <c r="A451" s="52"/>
      <c r="B451" s="53" t="s">
        <v>53</v>
      </c>
      <c r="C451" s="54" t="s">
        <v>172</v>
      </c>
      <c r="D451" s="55" t="s">
        <v>114</v>
      </c>
      <c r="E451" s="56" t="s">
        <v>311</v>
      </c>
      <c r="F451" s="54" t="s">
        <v>54</v>
      </c>
      <c r="G451" s="61"/>
      <c r="H451" s="61"/>
      <c r="I451" s="62"/>
      <c r="J451" s="63"/>
      <c r="K451" s="62"/>
      <c r="L451" s="62"/>
      <c r="M451" s="61"/>
      <c r="N451" s="61"/>
      <c r="O451" s="62"/>
      <c r="P451" s="62"/>
      <c r="Q451" s="62"/>
      <c r="R451" s="62"/>
      <c r="S451" s="61"/>
      <c r="T451" s="61"/>
      <c r="U451" s="62"/>
      <c r="V451" s="62"/>
      <c r="W451" s="62"/>
      <c r="X451" s="62"/>
      <c r="Y451" s="61"/>
      <c r="Z451" s="61"/>
      <c r="AA451" s="62"/>
      <c r="AB451" s="62"/>
      <c r="AC451" s="62"/>
      <c r="AD451" s="62"/>
      <c r="AE451" s="61"/>
      <c r="AF451" s="61"/>
      <c r="AG451" s="62"/>
      <c r="AH451" s="62"/>
      <c r="AI451" s="62"/>
      <c r="AJ451" s="62"/>
      <c r="AK451" s="61"/>
      <c r="AL451" s="61"/>
      <c r="AM451" s="74"/>
      <c r="AN451" s="74"/>
      <c r="AO451" s="40" t="e">
        <f aca="false">AM451/AK451*100</f>
        <v>#DIV/0!</v>
      </c>
      <c r="AP451" s="40"/>
    </row>
    <row r="452" customFormat="false" ht="50.25" hidden="false" customHeight="true" outlineLevel="0" collapsed="false">
      <c r="A452" s="52"/>
      <c r="B452" s="142" t="s">
        <v>53</v>
      </c>
      <c r="C452" s="143" t="s">
        <v>172</v>
      </c>
      <c r="D452" s="144" t="s">
        <v>114</v>
      </c>
      <c r="E452" s="145" t="s">
        <v>311</v>
      </c>
      <c r="F452" s="143" t="s">
        <v>54</v>
      </c>
      <c r="G452" s="61"/>
      <c r="H452" s="61"/>
      <c r="I452" s="62"/>
      <c r="J452" s="63"/>
      <c r="K452" s="62"/>
      <c r="L452" s="62"/>
      <c r="M452" s="61"/>
      <c r="N452" s="61"/>
      <c r="O452" s="62"/>
      <c r="P452" s="62"/>
      <c r="Q452" s="62"/>
      <c r="R452" s="62"/>
      <c r="S452" s="61"/>
      <c r="T452" s="61"/>
      <c r="U452" s="62"/>
      <c r="V452" s="62"/>
      <c r="W452" s="62"/>
      <c r="X452" s="62"/>
      <c r="Y452" s="61"/>
      <c r="Z452" s="61"/>
      <c r="AA452" s="62"/>
      <c r="AB452" s="62"/>
      <c r="AC452" s="62"/>
      <c r="AD452" s="62"/>
      <c r="AE452" s="61"/>
      <c r="AF452" s="61"/>
      <c r="AG452" s="62"/>
      <c r="AH452" s="62"/>
      <c r="AI452" s="62"/>
      <c r="AJ452" s="62"/>
      <c r="AK452" s="61"/>
      <c r="AL452" s="61"/>
      <c r="AM452" s="61" t="n">
        <v>-17</v>
      </c>
      <c r="AN452" s="61"/>
      <c r="AO452" s="40"/>
      <c r="AP452" s="40"/>
    </row>
    <row r="453" customFormat="false" ht="117.75" hidden="false" customHeight="true" outlineLevel="0" collapsed="false">
      <c r="A453" s="52"/>
      <c r="B453" s="53" t="s">
        <v>77</v>
      </c>
      <c r="C453" s="54" t="s">
        <v>172</v>
      </c>
      <c r="D453" s="55" t="s">
        <v>114</v>
      </c>
      <c r="E453" s="56" t="s">
        <v>311</v>
      </c>
      <c r="F453" s="54" t="s">
        <v>78</v>
      </c>
      <c r="G453" s="61" t="n">
        <v>95681</v>
      </c>
      <c r="H453" s="61"/>
      <c r="I453" s="62"/>
      <c r="J453" s="63"/>
      <c r="K453" s="62" t="n">
        <v>-590</v>
      </c>
      <c r="L453" s="62"/>
      <c r="M453" s="61" t="n">
        <f aca="false">G453+I453+J453+K453+L453</f>
        <v>95091</v>
      </c>
      <c r="N453" s="61" t="n">
        <f aca="false">H453+J453</f>
        <v>0</v>
      </c>
      <c r="O453" s="62"/>
      <c r="P453" s="62"/>
      <c r="Q453" s="62"/>
      <c r="R453" s="62"/>
      <c r="S453" s="61" t="n">
        <f aca="false">M453+O453+P453+Q453+R453</f>
        <v>95091</v>
      </c>
      <c r="T453" s="61" t="n">
        <f aca="false">N453+P453</f>
        <v>0</v>
      </c>
      <c r="U453" s="62"/>
      <c r="V453" s="62"/>
      <c r="W453" s="57" t="n">
        <v>1904</v>
      </c>
      <c r="X453" s="62"/>
      <c r="Y453" s="61" t="n">
        <f aca="false">S453+U453+V453+W453+X453</f>
        <v>96995</v>
      </c>
      <c r="Z453" s="61" t="n">
        <f aca="false">T453+V453</f>
        <v>0</v>
      </c>
      <c r="AA453" s="62"/>
      <c r="AB453" s="62"/>
      <c r="AC453" s="62"/>
      <c r="AD453" s="62"/>
      <c r="AE453" s="61" t="n">
        <f aca="false">Y453+AA453+AB453+AC453+AD453</f>
        <v>96995</v>
      </c>
      <c r="AF453" s="61" t="n">
        <f aca="false">Z453+AB453</f>
        <v>0</v>
      </c>
      <c r="AG453" s="62"/>
      <c r="AH453" s="62"/>
      <c r="AI453" s="62"/>
      <c r="AJ453" s="62"/>
      <c r="AK453" s="61" t="n">
        <f aca="false">AE453+AG453+AH453+AI453+AJ453</f>
        <v>96995</v>
      </c>
      <c r="AL453" s="61" t="n">
        <f aca="false">AF453+AH453</f>
        <v>0</v>
      </c>
      <c r="AM453" s="61" t="n">
        <v>17278</v>
      </c>
      <c r="AN453" s="61"/>
      <c r="AO453" s="40" t="n">
        <f aca="false">AM453/AK453*100</f>
        <v>17.8132893448116</v>
      </c>
      <c r="AP453" s="40"/>
    </row>
    <row r="454" customFormat="false" ht="128.25" hidden="false" customHeight="true" outlineLevel="0" collapsed="false">
      <c r="A454" s="52"/>
      <c r="B454" s="53" t="s">
        <v>93</v>
      </c>
      <c r="C454" s="54" t="s">
        <v>172</v>
      </c>
      <c r="D454" s="55" t="s">
        <v>114</v>
      </c>
      <c r="E454" s="56" t="s">
        <v>311</v>
      </c>
      <c r="F454" s="54" t="s">
        <v>94</v>
      </c>
      <c r="G454" s="61" t="n">
        <v>53</v>
      </c>
      <c r="H454" s="61"/>
      <c r="I454" s="62"/>
      <c r="J454" s="63"/>
      <c r="K454" s="62"/>
      <c r="L454" s="62"/>
      <c r="M454" s="61" t="n">
        <f aca="false">G454+I454+J454+K454+L454</f>
        <v>53</v>
      </c>
      <c r="N454" s="61" t="n">
        <f aca="false">H454+J454</f>
        <v>0</v>
      </c>
      <c r="O454" s="62"/>
      <c r="P454" s="62"/>
      <c r="Q454" s="62"/>
      <c r="R454" s="62"/>
      <c r="S454" s="61" t="n">
        <f aca="false">M454+O454+P454+Q454+R454</f>
        <v>53</v>
      </c>
      <c r="T454" s="61" t="n">
        <f aca="false">N454+P454</f>
        <v>0</v>
      </c>
      <c r="U454" s="62"/>
      <c r="V454" s="62"/>
      <c r="W454" s="62"/>
      <c r="X454" s="62"/>
      <c r="Y454" s="61" t="n">
        <f aca="false">S454+U454+V454+W454+X454</f>
        <v>53</v>
      </c>
      <c r="Z454" s="61" t="n">
        <f aca="false">T454+V454</f>
        <v>0</v>
      </c>
      <c r="AA454" s="62"/>
      <c r="AB454" s="62"/>
      <c r="AC454" s="62"/>
      <c r="AD454" s="62"/>
      <c r="AE454" s="61" t="n">
        <f aca="false">Y454+AA454+AB454+AC454+AD454</f>
        <v>53</v>
      </c>
      <c r="AF454" s="61" t="n">
        <f aca="false">Z454+AB454</f>
        <v>0</v>
      </c>
      <c r="AG454" s="62"/>
      <c r="AH454" s="62"/>
      <c r="AI454" s="62"/>
      <c r="AJ454" s="62"/>
      <c r="AK454" s="61" t="n">
        <f aca="false">AE454+AG454+AH454+AI454+AJ454</f>
        <v>53</v>
      </c>
      <c r="AL454" s="61" t="n">
        <f aca="false">AF454+AH454</f>
        <v>0</v>
      </c>
      <c r="AM454" s="61"/>
      <c r="AN454" s="61"/>
      <c r="AO454" s="40" t="n">
        <f aca="false">AM454/AK454*100</f>
        <v>0</v>
      </c>
      <c r="AP454" s="40"/>
    </row>
    <row r="455" customFormat="false" ht="53.25" hidden="false" customHeight="true" outlineLevel="0" collapsed="false">
      <c r="A455" s="52"/>
      <c r="B455" s="43" t="s">
        <v>312</v>
      </c>
      <c r="C455" s="44" t="s">
        <v>172</v>
      </c>
      <c r="D455" s="45" t="s">
        <v>172</v>
      </c>
      <c r="E455" s="46"/>
      <c r="F455" s="47"/>
      <c r="G455" s="66" t="e">
        <f aca="false">G458+G462+G468+G466</f>
        <v>#REF!</v>
      </c>
      <c r="H455" s="66" t="e">
        <f aca="false">H458+H462+H468+H466</f>
        <v>#REF!</v>
      </c>
      <c r="I455" s="66" t="e">
        <f aca="false">I458+I462+I468+I466+I456</f>
        <v>#REF!</v>
      </c>
      <c r="J455" s="66" t="e">
        <f aca="false">J458+J462+J468+J466+J456</f>
        <v>#REF!</v>
      </c>
      <c r="K455" s="66" t="e">
        <f aca="false">K458+K462+K468+K466+K456</f>
        <v>#REF!</v>
      </c>
      <c r="L455" s="66" t="e">
        <f aca="false">L458+L462+L468+L466+L456</f>
        <v>#REF!</v>
      </c>
      <c r="M455" s="66" t="n">
        <f aca="false">M458+M462+M468+M466+M456</f>
        <v>137642</v>
      </c>
      <c r="N455" s="66" t="n">
        <f aca="false">N458+N462+N468+N466+N456</f>
        <v>3651</v>
      </c>
      <c r="O455" s="66" t="n">
        <f aca="false">O458+O462+O468+O466+O456</f>
        <v>5000</v>
      </c>
      <c r="P455" s="66" t="n">
        <f aca="false">P458+P462+P468+P466+P456</f>
        <v>0</v>
      </c>
      <c r="Q455" s="66" t="n">
        <f aca="false">Q458+Q462+Q468+Q466+Q456</f>
        <v>0</v>
      </c>
      <c r="R455" s="66" t="n">
        <f aca="false">R458+R462+R468+R466+R456</f>
        <v>0</v>
      </c>
      <c r="S455" s="66" t="n">
        <f aca="false">S458+S462+S468+S466+S456</f>
        <v>142642</v>
      </c>
      <c r="T455" s="66" t="n">
        <f aca="false">T458+T462+T468+T466+T456</f>
        <v>3651</v>
      </c>
      <c r="U455" s="66" t="n">
        <f aca="false">U458+U462+U468+U466+U456</f>
        <v>0</v>
      </c>
      <c r="V455" s="66" t="n">
        <f aca="false">V458+V462+V468+V466+V456</f>
        <v>0</v>
      </c>
      <c r="W455" s="66" t="n">
        <f aca="false">W458+W462+W468+W466+W456</f>
        <v>1248</v>
      </c>
      <c r="X455" s="66" t="n">
        <f aca="false">X458+X462+X468+X466+X456</f>
        <v>0</v>
      </c>
      <c r="Y455" s="66" t="n">
        <f aca="false">Y458+Y462+Y468+Y466+Y456</f>
        <v>143890</v>
      </c>
      <c r="Z455" s="66" t="n">
        <f aca="false">Z458+Z462+Z468+Z466+Z456</f>
        <v>3651</v>
      </c>
      <c r="AA455" s="66" t="n">
        <f aca="false">AA458+AA462+AA468+AA466+AA456</f>
        <v>8351</v>
      </c>
      <c r="AB455" s="66" t="n">
        <f aca="false">AB458+AB462+AB468+AB466+AB456</f>
        <v>0</v>
      </c>
      <c r="AC455" s="66" t="n">
        <f aca="false">AC458+AC462+AC468+AC466+AC456</f>
        <v>0</v>
      </c>
      <c r="AD455" s="66" t="n">
        <f aca="false">AD458+AD462+AD468+AD466+AD456</f>
        <v>0</v>
      </c>
      <c r="AE455" s="66" t="n">
        <f aca="false">AE458+AE462+AE468+AE466+AE456</f>
        <v>152241</v>
      </c>
      <c r="AF455" s="66" t="n">
        <f aca="false">AF458+AF462+AF468+AF466+AF456</f>
        <v>3651</v>
      </c>
      <c r="AG455" s="66" t="n">
        <f aca="false">AG458+AG462+AG468+AG466+AG456</f>
        <v>0</v>
      </c>
      <c r="AH455" s="66" t="n">
        <f aca="false">AH458+AH462+AH468+AH466+AH456</f>
        <v>0</v>
      </c>
      <c r="AI455" s="66" t="n">
        <f aca="false">AI458+AI462+AI468+AI466+AI456</f>
        <v>0</v>
      </c>
      <c r="AJ455" s="66" t="n">
        <f aca="false">AJ458+AJ462+AJ468+AJ466+AJ456</f>
        <v>0</v>
      </c>
      <c r="AK455" s="66" t="n">
        <f aca="false">AK458+AK462+AK468+AK466+AK456</f>
        <v>152241</v>
      </c>
      <c r="AL455" s="66" t="n">
        <f aca="false">AL458+AL462+AL468+AL466+AL456</f>
        <v>3651</v>
      </c>
      <c r="AM455" s="66" t="n">
        <f aca="false">AM458+AM462+AM468+AM466+AM456</f>
        <v>15198</v>
      </c>
      <c r="AN455" s="66" t="n">
        <f aca="false">AN458+AN462+AN468+AN466+AN456</f>
        <v>693</v>
      </c>
      <c r="AO455" s="50" t="n">
        <f aca="false">AM455/AK455*100</f>
        <v>9.98285612942637</v>
      </c>
      <c r="AP455" s="50" t="n">
        <f aca="false">AN455/AL455*100</f>
        <v>18.9811010682005</v>
      </c>
    </row>
    <row r="456" customFormat="false" ht="69.75" hidden="false" customHeight="true" outlineLevel="0" collapsed="false">
      <c r="A456" s="52"/>
      <c r="B456" s="53" t="s">
        <v>87</v>
      </c>
      <c r="C456" s="56" t="s">
        <v>172</v>
      </c>
      <c r="D456" s="149" t="s">
        <v>172</v>
      </c>
      <c r="E456" s="56" t="s">
        <v>88</v>
      </c>
      <c r="F456" s="56"/>
      <c r="G456" s="56"/>
      <c r="H456" s="56"/>
      <c r="I456" s="56" t="n">
        <f aca="false">I457</f>
        <v>0</v>
      </c>
      <c r="J456" s="56" t="n">
        <f aca="false">J457</f>
        <v>0</v>
      </c>
      <c r="K456" s="56" t="n">
        <f aca="false">K457</f>
        <v>0</v>
      </c>
      <c r="L456" s="61" t="n">
        <f aca="false">L457</f>
        <v>948</v>
      </c>
      <c r="M456" s="61" t="n">
        <f aca="false">M457</f>
        <v>948</v>
      </c>
      <c r="N456" s="61" t="n">
        <f aca="false">N457</f>
        <v>0</v>
      </c>
      <c r="O456" s="61" t="n">
        <f aca="false">O457</f>
        <v>0</v>
      </c>
      <c r="P456" s="61" t="n">
        <f aca="false">P457</f>
        <v>0</v>
      </c>
      <c r="Q456" s="61" t="n">
        <f aca="false">Q457</f>
        <v>0</v>
      </c>
      <c r="R456" s="61" t="n">
        <f aca="false">R457</f>
        <v>0</v>
      </c>
      <c r="S456" s="61" t="n">
        <f aca="false">S457</f>
        <v>948</v>
      </c>
      <c r="T456" s="61" t="n">
        <f aca="false">T457</f>
        <v>0</v>
      </c>
      <c r="U456" s="61" t="n">
        <f aca="false">U457</f>
        <v>0</v>
      </c>
      <c r="V456" s="61" t="n">
        <f aca="false">V457</f>
        <v>0</v>
      </c>
      <c r="W456" s="61" t="n">
        <f aca="false">W457</f>
        <v>0</v>
      </c>
      <c r="X456" s="61" t="n">
        <f aca="false">X457</f>
        <v>0</v>
      </c>
      <c r="Y456" s="61" t="n">
        <f aca="false">Y457</f>
        <v>948</v>
      </c>
      <c r="Z456" s="61" t="n">
        <f aca="false">Z457</f>
        <v>0</v>
      </c>
      <c r="AA456" s="61" t="n">
        <f aca="false">AA457</f>
        <v>0</v>
      </c>
      <c r="AB456" s="61" t="n">
        <f aca="false">AB457</f>
        <v>0</v>
      </c>
      <c r="AC456" s="61" t="n">
        <f aca="false">AC457</f>
        <v>0</v>
      </c>
      <c r="AD456" s="61" t="n">
        <f aca="false">AD457</f>
        <v>0</v>
      </c>
      <c r="AE456" s="61" t="n">
        <f aca="false">AE457</f>
        <v>948</v>
      </c>
      <c r="AF456" s="61" t="n">
        <f aca="false">AF457</f>
        <v>0</v>
      </c>
      <c r="AG456" s="61" t="n">
        <f aca="false">AG457</f>
        <v>0</v>
      </c>
      <c r="AH456" s="61" t="n">
        <f aca="false">AH457</f>
        <v>0</v>
      </c>
      <c r="AI456" s="61" t="n">
        <f aca="false">AI457</f>
        <v>0</v>
      </c>
      <c r="AJ456" s="61" t="n">
        <f aca="false">AJ457</f>
        <v>0</v>
      </c>
      <c r="AK456" s="61" t="n">
        <f aca="false">AK457</f>
        <v>948</v>
      </c>
      <c r="AL456" s="61" t="n">
        <f aca="false">AL457</f>
        <v>0</v>
      </c>
      <c r="AM456" s="61" t="n">
        <f aca="false">AM457</f>
        <v>0</v>
      </c>
      <c r="AN456" s="61" t="n">
        <f aca="false">AN457</f>
        <v>0</v>
      </c>
      <c r="AO456" s="40" t="n">
        <f aca="false">AM456/AK456*100</f>
        <v>0</v>
      </c>
      <c r="AP456" s="40"/>
    </row>
    <row r="457" customFormat="false" ht="105" hidden="false" customHeight="true" outlineLevel="0" collapsed="false">
      <c r="A457" s="52"/>
      <c r="B457" s="53" t="s">
        <v>93</v>
      </c>
      <c r="C457" s="56" t="s">
        <v>172</v>
      </c>
      <c r="D457" s="149" t="s">
        <v>172</v>
      </c>
      <c r="E457" s="56" t="s">
        <v>88</v>
      </c>
      <c r="F457" s="54" t="s">
        <v>94</v>
      </c>
      <c r="G457" s="56"/>
      <c r="H457" s="56"/>
      <c r="I457" s="56"/>
      <c r="J457" s="149"/>
      <c r="K457" s="149"/>
      <c r="L457" s="61" t="n">
        <v>948</v>
      </c>
      <c r="M457" s="61" t="n">
        <f aca="false">G457+I457+J457+K457+L457</f>
        <v>948</v>
      </c>
      <c r="N457" s="61" t="n">
        <f aca="false">H457+J457</f>
        <v>0</v>
      </c>
      <c r="O457" s="61"/>
      <c r="P457" s="61"/>
      <c r="Q457" s="61"/>
      <c r="R457" s="61"/>
      <c r="S457" s="61" t="n">
        <f aca="false">M457+O457+P457+Q457+R457</f>
        <v>948</v>
      </c>
      <c r="T457" s="61" t="n">
        <f aca="false">N457+P457</f>
        <v>0</v>
      </c>
      <c r="U457" s="61"/>
      <c r="V457" s="61"/>
      <c r="W457" s="61"/>
      <c r="X457" s="61"/>
      <c r="Y457" s="61" t="n">
        <f aca="false">S457+U457+V457+W457+X457</f>
        <v>948</v>
      </c>
      <c r="Z457" s="61" t="n">
        <f aca="false">T457+V457</f>
        <v>0</v>
      </c>
      <c r="AA457" s="61"/>
      <c r="AB457" s="61"/>
      <c r="AC457" s="61"/>
      <c r="AD457" s="61"/>
      <c r="AE457" s="61" t="n">
        <f aca="false">Y457+AA457+AB457+AC457+AD457</f>
        <v>948</v>
      </c>
      <c r="AF457" s="61" t="n">
        <f aca="false">Z457+AB457</f>
        <v>0</v>
      </c>
      <c r="AG457" s="61"/>
      <c r="AH457" s="61"/>
      <c r="AI457" s="61"/>
      <c r="AJ457" s="61"/>
      <c r="AK457" s="61" t="n">
        <f aca="false">AE457+AG457+AH457+AI457+AJ457</f>
        <v>948</v>
      </c>
      <c r="AL457" s="61" t="n">
        <f aca="false">AF457+AH457</f>
        <v>0</v>
      </c>
      <c r="AM457" s="61"/>
      <c r="AN457" s="61"/>
      <c r="AO457" s="40" t="n">
        <f aca="false">AM457/AK457*100</f>
        <v>0</v>
      </c>
      <c r="AP457" s="40"/>
    </row>
    <row r="458" customFormat="false" ht="52.5" hidden="false" customHeight="true" outlineLevel="0" collapsed="false">
      <c r="A458" s="52"/>
      <c r="B458" s="53" t="s">
        <v>313</v>
      </c>
      <c r="C458" s="54" t="s">
        <v>172</v>
      </c>
      <c r="D458" s="55" t="s">
        <v>172</v>
      </c>
      <c r="E458" s="56" t="s">
        <v>314</v>
      </c>
      <c r="F458" s="54"/>
      <c r="G458" s="61" t="e">
        <f aca="false">G459+#REF!+G460+G461</f>
        <v>#REF!</v>
      </c>
      <c r="H458" s="61" t="e">
        <f aca="false">H459+#REF!+H460+H461</f>
        <v>#REF!</v>
      </c>
      <c r="I458" s="61" t="e">
        <f aca="false">I459+#REF!+I460+I461</f>
        <v>#REF!</v>
      </c>
      <c r="J458" s="69" t="e">
        <f aca="false">J459+#REF!+J460+J461</f>
        <v>#REF!</v>
      </c>
      <c r="K458" s="61" t="e">
        <f aca="false">K459+#REF!+K460+K461</f>
        <v>#REF!</v>
      </c>
      <c r="L458" s="61" t="e">
        <f aca="false">L459+#REF!+L460+L461</f>
        <v>#REF!</v>
      </c>
      <c r="M458" s="61" t="n">
        <f aca="false">M459+M460+M461</f>
        <v>22572</v>
      </c>
      <c r="N458" s="61" t="n">
        <f aca="false">N459+N460+N461</f>
        <v>0</v>
      </c>
      <c r="O458" s="61" t="n">
        <f aca="false">O459+O460+O461</f>
        <v>0</v>
      </c>
      <c r="P458" s="61" t="n">
        <f aca="false">P459+P460+P461</f>
        <v>0</v>
      </c>
      <c r="Q458" s="61" t="n">
        <f aca="false">Q459+Q460+Q461</f>
        <v>0</v>
      </c>
      <c r="R458" s="61" t="n">
        <f aca="false">R459+R460+R461</f>
        <v>0</v>
      </c>
      <c r="S458" s="61" t="n">
        <f aca="false">S459+S460+S461</f>
        <v>22572</v>
      </c>
      <c r="T458" s="61" t="n">
        <f aca="false">T459+T460+T461</f>
        <v>0</v>
      </c>
      <c r="U458" s="61" t="n">
        <f aca="false">U459+U460+U461</f>
        <v>0</v>
      </c>
      <c r="V458" s="61" t="n">
        <f aca="false">V459+V460+V461</f>
        <v>0</v>
      </c>
      <c r="W458" s="61" t="n">
        <f aca="false">W459+W460+W461</f>
        <v>0</v>
      </c>
      <c r="X458" s="61" t="n">
        <f aca="false">X459+X460+X461</f>
        <v>0</v>
      </c>
      <c r="Y458" s="61" t="n">
        <f aca="false">Y459+Y460+Y461</f>
        <v>22572</v>
      </c>
      <c r="Z458" s="61" t="n">
        <f aca="false">Z459+Z460+Z461</f>
        <v>0</v>
      </c>
      <c r="AA458" s="61" t="n">
        <f aca="false">AA459+AA460+AA461</f>
        <v>0</v>
      </c>
      <c r="AB458" s="61" t="n">
        <f aca="false">AB459+AB460+AB461</f>
        <v>0</v>
      </c>
      <c r="AC458" s="61" t="n">
        <f aca="false">AC459+AC460+AC461</f>
        <v>0</v>
      </c>
      <c r="AD458" s="61" t="n">
        <f aca="false">AD459+AD460+AD461</f>
        <v>0</v>
      </c>
      <c r="AE458" s="61" t="n">
        <f aca="false">AE459+AE460+AE461</f>
        <v>22572</v>
      </c>
      <c r="AF458" s="61" t="n">
        <f aca="false">AF459+AF460+AF461</f>
        <v>0</v>
      </c>
      <c r="AG458" s="61" t="n">
        <f aca="false">AG459+AG460+AG461</f>
        <v>0</v>
      </c>
      <c r="AH458" s="61" t="n">
        <f aca="false">AH459+AH460+AH461</f>
        <v>0</v>
      </c>
      <c r="AI458" s="61" t="n">
        <f aca="false">AI459+AI460+AI461</f>
        <v>0</v>
      </c>
      <c r="AJ458" s="61" t="n">
        <f aca="false">AJ459+AJ460+AJ461</f>
        <v>0</v>
      </c>
      <c r="AK458" s="61" t="n">
        <f aca="false">AK459+AK460+AK461</f>
        <v>22572</v>
      </c>
      <c r="AL458" s="61" t="n">
        <f aca="false">AL459+AL460+AL461</f>
        <v>0</v>
      </c>
      <c r="AM458" s="61" t="n">
        <f aca="false">AM459+AM460+AM461</f>
        <v>0</v>
      </c>
      <c r="AN458" s="61" t="n">
        <f aca="false">AN459+AN460+AN461</f>
        <v>0</v>
      </c>
      <c r="AO458" s="40" t="n">
        <f aca="false">AM458/AK458*100</f>
        <v>0</v>
      </c>
      <c r="AP458" s="40"/>
    </row>
    <row r="459" customFormat="false" ht="99.75" hidden="false" customHeight="true" outlineLevel="0" collapsed="false">
      <c r="A459" s="52"/>
      <c r="B459" s="53" t="s">
        <v>93</v>
      </c>
      <c r="C459" s="54" t="s">
        <v>172</v>
      </c>
      <c r="D459" s="55" t="s">
        <v>172</v>
      </c>
      <c r="E459" s="56" t="s">
        <v>314</v>
      </c>
      <c r="F459" s="54" t="s">
        <v>94</v>
      </c>
      <c r="G459" s="61"/>
      <c r="H459" s="61"/>
      <c r="I459" s="62"/>
      <c r="J459" s="63"/>
      <c r="K459" s="62"/>
      <c r="L459" s="62"/>
      <c r="M459" s="61"/>
      <c r="N459" s="61"/>
      <c r="O459" s="61" t="n">
        <v>22572</v>
      </c>
      <c r="P459" s="62"/>
      <c r="Q459" s="62"/>
      <c r="R459" s="62"/>
      <c r="S459" s="61" t="n">
        <f aca="false">M459+O459+P459+Q459+R459</f>
        <v>22572</v>
      </c>
      <c r="T459" s="61" t="n">
        <f aca="false">N459+P459</f>
        <v>0</v>
      </c>
      <c r="U459" s="61"/>
      <c r="V459" s="62"/>
      <c r="W459" s="62"/>
      <c r="X459" s="62"/>
      <c r="Y459" s="61" t="n">
        <f aca="false">S459+U459+V459+W459+X459</f>
        <v>22572</v>
      </c>
      <c r="Z459" s="61" t="n">
        <f aca="false">T459+V459</f>
        <v>0</v>
      </c>
      <c r="AA459" s="62"/>
      <c r="AB459" s="62"/>
      <c r="AC459" s="62"/>
      <c r="AD459" s="62"/>
      <c r="AE459" s="61" t="n">
        <f aca="false">Y459+AA459+AB459+AC459+AD459</f>
        <v>22572</v>
      </c>
      <c r="AF459" s="61" t="n">
        <f aca="false">Z459+AB459</f>
        <v>0</v>
      </c>
      <c r="AG459" s="62"/>
      <c r="AH459" s="62"/>
      <c r="AI459" s="62"/>
      <c r="AJ459" s="62"/>
      <c r="AK459" s="61" t="n">
        <f aca="false">AE459+AG459+AH459+AI459+AJ459</f>
        <v>22572</v>
      </c>
      <c r="AL459" s="61" t="n">
        <f aca="false">AF459+AH459</f>
        <v>0</v>
      </c>
      <c r="AM459" s="61"/>
      <c r="AN459" s="61"/>
      <c r="AO459" s="40" t="n">
        <f aca="false">AM459/AK459*100</f>
        <v>0</v>
      </c>
      <c r="AP459" s="40"/>
    </row>
    <row r="460" customFormat="false" ht="108.75" hidden="true" customHeight="true" outlineLevel="0" collapsed="false">
      <c r="A460" s="52"/>
      <c r="B460" s="53" t="s">
        <v>77</v>
      </c>
      <c r="C460" s="54" t="s">
        <v>172</v>
      </c>
      <c r="D460" s="55" t="s">
        <v>172</v>
      </c>
      <c r="E460" s="56" t="s">
        <v>314</v>
      </c>
      <c r="F460" s="54" t="s">
        <v>78</v>
      </c>
      <c r="G460" s="61"/>
      <c r="H460" s="61"/>
      <c r="I460" s="62"/>
      <c r="J460" s="63"/>
      <c r="K460" s="62"/>
      <c r="L460" s="62"/>
      <c r="M460" s="61"/>
      <c r="N460" s="61"/>
      <c r="O460" s="62"/>
      <c r="P460" s="62"/>
      <c r="Q460" s="62"/>
      <c r="R460" s="62"/>
      <c r="S460" s="61"/>
      <c r="T460" s="61"/>
      <c r="U460" s="62"/>
      <c r="V460" s="62"/>
      <c r="W460" s="62"/>
      <c r="X460" s="62"/>
      <c r="Y460" s="61"/>
      <c r="Z460" s="61"/>
      <c r="AA460" s="62"/>
      <c r="AB460" s="62"/>
      <c r="AC460" s="62"/>
      <c r="AD460" s="62"/>
      <c r="AE460" s="61"/>
      <c r="AF460" s="61"/>
      <c r="AG460" s="62"/>
      <c r="AH460" s="62"/>
      <c r="AI460" s="62"/>
      <c r="AJ460" s="62"/>
      <c r="AK460" s="61"/>
      <c r="AL460" s="61"/>
      <c r="AM460" s="61"/>
      <c r="AN460" s="61"/>
      <c r="AO460" s="40" t="e">
        <f aca="false">AM460/AK460*100</f>
        <v>#DIV/0!</v>
      </c>
      <c r="AP460" s="40"/>
    </row>
    <row r="461" customFormat="false" ht="19.5" hidden="true" customHeight="true" outlineLevel="0" collapsed="false">
      <c r="A461" s="52"/>
      <c r="B461" s="53" t="s">
        <v>93</v>
      </c>
      <c r="C461" s="54" t="s">
        <v>172</v>
      </c>
      <c r="D461" s="55" t="s">
        <v>172</v>
      </c>
      <c r="E461" s="56" t="s">
        <v>314</v>
      </c>
      <c r="F461" s="54" t="s">
        <v>94</v>
      </c>
      <c r="G461" s="61" t="n">
        <v>22572</v>
      </c>
      <c r="H461" s="61"/>
      <c r="I461" s="62"/>
      <c r="J461" s="63"/>
      <c r="K461" s="62"/>
      <c r="L461" s="62"/>
      <c r="M461" s="61" t="n">
        <f aca="false">G461+I461+J461+K461+L461</f>
        <v>22572</v>
      </c>
      <c r="N461" s="61" t="n">
        <f aca="false">H461+J461</f>
        <v>0</v>
      </c>
      <c r="O461" s="61" t="n">
        <v>-22572</v>
      </c>
      <c r="P461" s="62"/>
      <c r="Q461" s="62"/>
      <c r="R461" s="62"/>
      <c r="S461" s="61" t="n">
        <f aca="false">M461+O461+P461+Q461+R461</f>
        <v>0</v>
      </c>
      <c r="T461" s="61" t="n">
        <f aca="false">N461+P461</f>
        <v>0</v>
      </c>
      <c r="U461" s="61"/>
      <c r="V461" s="62"/>
      <c r="W461" s="62"/>
      <c r="X461" s="62"/>
      <c r="Y461" s="61" t="n">
        <f aca="false">S461+U461+V461+W461+X461</f>
        <v>0</v>
      </c>
      <c r="Z461" s="61" t="n">
        <f aca="false">T461+V461</f>
        <v>0</v>
      </c>
      <c r="AA461" s="62"/>
      <c r="AB461" s="62"/>
      <c r="AC461" s="62"/>
      <c r="AD461" s="62"/>
      <c r="AE461" s="61" t="n">
        <f aca="false">Y461+AA461+AB461+AC461+AD461</f>
        <v>0</v>
      </c>
      <c r="AF461" s="61" t="n">
        <f aca="false">Z461+AB461</f>
        <v>0</v>
      </c>
      <c r="AG461" s="62"/>
      <c r="AH461" s="62"/>
      <c r="AI461" s="62"/>
      <c r="AJ461" s="62"/>
      <c r="AK461" s="61" t="n">
        <f aca="false">AE461+AG461+AH461+AI461+AJ461</f>
        <v>0</v>
      </c>
      <c r="AL461" s="61" t="n">
        <f aca="false">AF461+AH461</f>
        <v>0</v>
      </c>
      <c r="AM461" s="61"/>
      <c r="AN461" s="61"/>
      <c r="AO461" s="40" t="e">
        <f aca="false">AM461/AK461*100</f>
        <v>#DIV/0!</v>
      </c>
      <c r="AP461" s="40"/>
    </row>
    <row r="462" customFormat="false" ht="21.75" hidden="false" customHeight="true" outlineLevel="0" collapsed="false">
      <c r="A462" s="52"/>
      <c r="B462" s="53" t="s">
        <v>315</v>
      </c>
      <c r="C462" s="54" t="s">
        <v>172</v>
      </c>
      <c r="D462" s="55" t="s">
        <v>172</v>
      </c>
      <c r="E462" s="56" t="s">
        <v>316</v>
      </c>
      <c r="F462" s="54"/>
      <c r="G462" s="61" t="n">
        <f aca="false">G463+G486+G487+G464+G465</f>
        <v>52527</v>
      </c>
      <c r="H462" s="61" t="n">
        <f aca="false">H463+H486+H487+H464+H465</f>
        <v>0</v>
      </c>
      <c r="I462" s="61" t="n">
        <f aca="false">I463+I486+I487+I464+I465</f>
        <v>0</v>
      </c>
      <c r="J462" s="69" t="n">
        <f aca="false">J463+J486+J487+J464+J465</f>
        <v>0</v>
      </c>
      <c r="K462" s="61" t="n">
        <f aca="false">K463+K486+K487+K464+K465</f>
        <v>-166</v>
      </c>
      <c r="L462" s="61" t="n">
        <f aca="false">L463+L486+L487+L464+L465</f>
        <v>0</v>
      </c>
      <c r="M462" s="61" t="n">
        <f aca="false">M463+M486+M487+M464+M465</f>
        <v>52361</v>
      </c>
      <c r="N462" s="61" t="n">
        <f aca="false">N463+N486+N487+N464+N465</f>
        <v>0</v>
      </c>
      <c r="O462" s="61" t="n">
        <f aca="false">O463+O486+O487+O464+O465</f>
        <v>0</v>
      </c>
      <c r="P462" s="61" t="n">
        <f aca="false">P463+P486+P487+P464+P465</f>
        <v>0</v>
      </c>
      <c r="Q462" s="61" t="n">
        <f aca="false">Q463+Q486+Q487+Q464+Q465</f>
        <v>0</v>
      </c>
      <c r="R462" s="61" t="n">
        <f aca="false">R463+R486+R487+R464+R465</f>
        <v>0</v>
      </c>
      <c r="S462" s="61" t="n">
        <f aca="false">S463+S486+S487+S464+S465</f>
        <v>52361</v>
      </c>
      <c r="T462" s="61" t="n">
        <f aca="false">T463+T486+T487+T464+T465</f>
        <v>0</v>
      </c>
      <c r="U462" s="61" t="n">
        <f aca="false">U463+U486+U487+U464+U465</f>
        <v>0</v>
      </c>
      <c r="V462" s="61" t="n">
        <f aca="false">V463+V486+V487+V464+V465</f>
        <v>0</v>
      </c>
      <c r="W462" s="61" t="n">
        <f aca="false">W463+W486+W487+W464+W465</f>
        <v>1248</v>
      </c>
      <c r="X462" s="61" t="n">
        <f aca="false">X463+X486+X487+X464+X465</f>
        <v>0</v>
      </c>
      <c r="Y462" s="61" t="n">
        <f aca="false">Y463+Y486+Y487+Y464+Y465</f>
        <v>53609</v>
      </c>
      <c r="Z462" s="61" t="n">
        <f aca="false">Z463+Z486+Z487+Z464+Z465</f>
        <v>0</v>
      </c>
      <c r="AA462" s="61" t="n">
        <f aca="false">AA463+AA486+AA487+AA464+AA465</f>
        <v>0</v>
      </c>
      <c r="AB462" s="61" t="n">
        <f aca="false">AB463+AB486+AB487+AB464+AB465</f>
        <v>0</v>
      </c>
      <c r="AC462" s="61" t="n">
        <f aca="false">AC463+AC486+AC487+AC464+AC465</f>
        <v>0</v>
      </c>
      <c r="AD462" s="61" t="n">
        <f aca="false">AD463+AD486+AD487+AD464+AD465</f>
        <v>0</v>
      </c>
      <c r="AE462" s="61" t="n">
        <f aca="false">AE463+AE486+AE487+AE464+AE465</f>
        <v>53609</v>
      </c>
      <c r="AF462" s="61" t="n">
        <f aca="false">AF463+AF486+AF487+AF464+AF465</f>
        <v>0</v>
      </c>
      <c r="AG462" s="61" t="n">
        <f aca="false">AG463+AG486+AG487+AG464+AG465</f>
        <v>0</v>
      </c>
      <c r="AH462" s="61" t="n">
        <f aca="false">AH463+AH486+AH487+AH464+AH465</f>
        <v>0</v>
      </c>
      <c r="AI462" s="61" t="n">
        <f aca="false">AI463+AI486+AI487+AI464+AI465</f>
        <v>0</v>
      </c>
      <c r="AJ462" s="61" t="n">
        <f aca="false">AJ463+AJ486+AJ487+AJ464+AJ465</f>
        <v>0</v>
      </c>
      <c r="AK462" s="61" t="n">
        <f aca="false">AK463+AK486+AK487+AK464+AK465</f>
        <v>53609</v>
      </c>
      <c r="AL462" s="61" t="n">
        <f aca="false">AL463+AL486+AL487+AL464+AL465</f>
        <v>0</v>
      </c>
      <c r="AM462" s="61" t="n">
        <f aca="false">AM463+AM486+AM487+AM464+AM465</f>
        <v>11355</v>
      </c>
      <c r="AN462" s="61" t="n">
        <f aca="false">AN463+AN486+AN487+AN464+AN465</f>
        <v>0</v>
      </c>
      <c r="AO462" s="40" t="n">
        <f aca="false">AM462/AK462*100</f>
        <v>21.1811449570035</v>
      </c>
      <c r="AP462" s="40"/>
    </row>
    <row r="463" customFormat="false" ht="38.25" hidden="true" customHeight="true" outlineLevel="0" collapsed="false">
      <c r="A463" s="52"/>
      <c r="B463" s="53" t="s">
        <v>53</v>
      </c>
      <c r="C463" s="54" t="s">
        <v>172</v>
      </c>
      <c r="D463" s="55" t="s">
        <v>172</v>
      </c>
      <c r="E463" s="56" t="s">
        <v>316</v>
      </c>
      <c r="F463" s="54" t="s">
        <v>54</v>
      </c>
      <c r="G463" s="61"/>
      <c r="H463" s="61"/>
      <c r="I463" s="62"/>
      <c r="J463" s="63"/>
      <c r="K463" s="62"/>
      <c r="L463" s="62"/>
      <c r="M463" s="61"/>
      <c r="N463" s="61"/>
      <c r="O463" s="62"/>
      <c r="P463" s="62"/>
      <c r="Q463" s="62"/>
      <c r="R463" s="62"/>
      <c r="S463" s="61"/>
      <c r="T463" s="61"/>
      <c r="U463" s="62"/>
      <c r="V463" s="62"/>
      <c r="W463" s="62"/>
      <c r="X463" s="62"/>
      <c r="Y463" s="61"/>
      <c r="Z463" s="61"/>
      <c r="AA463" s="62"/>
      <c r="AB463" s="62"/>
      <c r="AC463" s="62"/>
      <c r="AD463" s="62"/>
      <c r="AE463" s="61"/>
      <c r="AF463" s="61"/>
      <c r="AG463" s="62"/>
      <c r="AH463" s="62"/>
      <c r="AI463" s="62"/>
      <c r="AJ463" s="62"/>
      <c r="AK463" s="61"/>
      <c r="AL463" s="61"/>
      <c r="AM463" s="61"/>
      <c r="AN463" s="61"/>
      <c r="AO463" s="40" t="e">
        <f aca="false">AM463/AK463*100</f>
        <v>#DIV/0!</v>
      </c>
      <c r="AP463" s="40"/>
    </row>
    <row r="464" customFormat="false" ht="104.25" hidden="false" customHeight="true" outlineLevel="0" collapsed="false">
      <c r="A464" s="52"/>
      <c r="B464" s="53" t="s">
        <v>77</v>
      </c>
      <c r="C464" s="54" t="s">
        <v>172</v>
      </c>
      <c r="D464" s="55" t="s">
        <v>172</v>
      </c>
      <c r="E464" s="56" t="s">
        <v>316</v>
      </c>
      <c r="F464" s="54" t="s">
        <v>78</v>
      </c>
      <c r="G464" s="61" t="n">
        <v>52453</v>
      </c>
      <c r="H464" s="61"/>
      <c r="I464" s="62"/>
      <c r="J464" s="63"/>
      <c r="K464" s="62" t="n">
        <v>-166</v>
      </c>
      <c r="L464" s="62"/>
      <c r="M464" s="61" t="n">
        <f aca="false">G464+I464+J464+K464+L464</f>
        <v>52287</v>
      </c>
      <c r="N464" s="61" t="n">
        <f aca="false">H464+J464</f>
        <v>0</v>
      </c>
      <c r="O464" s="62"/>
      <c r="P464" s="62"/>
      <c r="Q464" s="62"/>
      <c r="R464" s="62"/>
      <c r="S464" s="61" t="n">
        <f aca="false">M464+O464+P464+Q464+R464</f>
        <v>52287</v>
      </c>
      <c r="T464" s="61" t="n">
        <f aca="false">N464+P464</f>
        <v>0</v>
      </c>
      <c r="U464" s="62"/>
      <c r="V464" s="62"/>
      <c r="W464" s="61" t="n">
        <v>1248</v>
      </c>
      <c r="X464" s="62"/>
      <c r="Y464" s="61" t="n">
        <f aca="false">S464+U464+V464+W464+X464</f>
        <v>53535</v>
      </c>
      <c r="Z464" s="61" t="n">
        <f aca="false">T464+V464</f>
        <v>0</v>
      </c>
      <c r="AA464" s="62"/>
      <c r="AB464" s="62"/>
      <c r="AC464" s="62"/>
      <c r="AD464" s="62"/>
      <c r="AE464" s="61" t="n">
        <f aca="false">Y464+AA464+AB464+AC464+AD464</f>
        <v>53535</v>
      </c>
      <c r="AF464" s="61" t="n">
        <f aca="false">Z464+AB464</f>
        <v>0</v>
      </c>
      <c r="AG464" s="62"/>
      <c r="AH464" s="62"/>
      <c r="AI464" s="62"/>
      <c r="AJ464" s="62"/>
      <c r="AK464" s="61" t="n">
        <f aca="false">AE464+AG464+AH464+AI464+AJ464</f>
        <v>53535</v>
      </c>
      <c r="AL464" s="61" t="n">
        <f aca="false">AF464+AH464</f>
        <v>0</v>
      </c>
      <c r="AM464" s="61" t="n">
        <v>11355</v>
      </c>
      <c r="AN464" s="61"/>
      <c r="AO464" s="40" t="n">
        <f aca="false">AM464/AK464*100</f>
        <v>21.2104230876996</v>
      </c>
      <c r="AP464" s="40"/>
    </row>
    <row r="465" customFormat="false" ht="104.25" hidden="false" customHeight="true" outlineLevel="0" collapsed="false">
      <c r="A465" s="52"/>
      <c r="B465" s="53" t="s">
        <v>93</v>
      </c>
      <c r="C465" s="54" t="s">
        <v>172</v>
      </c>
      <c r="D465" s="55" t="s">
        <v>172</v>
      </c>
      <c r="E465" s="56" t="s">
        <v>316</v>
      </c>
      <c r="F465" s="54" t="s">
        <v>94</v>
      </c>
      <c r="G465" s="61" t="n">
        <v>74</v>
      </c>
      <c r="H465" s="61"/>
      <c r="I465" s="62"/>
      <c r="J465" s="63"/>
      <c r="K465" s="62"/>
      <c r="L465" s="62"/>
      <c r="M465" s="61" t="n">
        <f aca="false">G465+I465+J465+K465+L465</f>
        <v>74</v>
      </c>
      <c r="N465" s="61" t="n">
        <f aca="false">H465+J465</f>
        <v>0</v>
      </c>
      <c r="O465" s="62"/>
      <c r="P465" s="62"/>
      <c r="Q465" s="62"/>
      <c r="R465" s="62"/>
      <c r="S465" s="61" t="n">
        <f aca="false">M465+O465+P465+Q465+R465</f>
        <v>74</v>
      </c>
      <c r="T465" s="61" t="n">
        <f aca="false">N465+P465</f>
        <v>0</v>
      </c>
      <c r="U465" s="62"/>
      <c r="V465" s="62"/>
      <c r="W465" s="62"/>
      <c r="X465" s="62"/>
      <c r="Y465" s="61" t="n">
        <f aca="false">S465+U465+V465+W465+X465</f>
        <v>74</v>
      </c>
      <c r="Z465" s="61" t="n">
        <f aca="false">T465+V465</f>
        <v>0</v>
      </c>
      <c r="AA465" s="62"/>
      <c r="AB465" s="62"/>
      <c r="AC465" s="62"/>
      <c r="AD465" s="62"/>
      <c r="AE465" s="61" t="n">
        <f aca="false">Y465+AA465+AB465+AC465+AD465</f>
        <v>74</v>
      </c>
      <c r="AF465" s="61" t="n">
        <f aca="false">Z465+AB465</f>
        <v>0</v>
      </c>
      <c r="AG465" s="62"/>
      <c r="AH465" s="62"/>
      <c r="AI465" s="62"/>
      <c r="AJ465" s="62"/>
      <c r="AK465" s="61" t="n">
        <f aca="false">AE465+AG465+AH465+AI465+AJ465</f>
        <v>74</v>
      </c>
      <c r="AL465" s="61" t="n">
        <f aca="false">AF465+AH465</f>
        <v>0</v>
      </c>
      <c r="AM465" s="74"/>
      <c r="AN465" s="74"/>
      <c r="AO465" s="40" t="n">
        <f aca="false">AM465/AK465*100</f>
        <v>0</v>
      </c>
      <c r="AP465" s="40"/>
    </row>
    <row r="466" customFormat="false" ht="36.75" hidden="false" customHeight="true" outlineLevel="0" collapsed="false">
      <c r="A466" s="52"/>
      <c r="B466" s="53" t="s">
        <v>71</v>
      </c>
      <c r="C466" s="54" t="s">
        <v>172</v>
      </c>
      <c r="D466" s="55" t="s">
        <v>172</v>
      </c>
      <c r="E466" s="118" t="s">
        <v>72</v>
      </c>
      <c r="F466" s="54"/>
      <c r="G466" s="61" t="n">
        <f aca="false">G467</f>
        <v>3651</v>
      </c>
      <c r="H466" s="61" t="n">
        <f aca="false">H467</f>
        <v>3651</v>
      </c>
      <c r="I466" s="61" t="n">
        <f aca="false">I467</f>
        <v>0</v>
      </c>
      <c r="J466" s="69" t="n">
        <f aca="false">J467</f>
        <v>0</v>
      </c>
      <c r="K466" s="61" t="n">
        <f aca="false">K467</f>
        <v>0</v>
      </c>
      <c r="L466" s="61" t="n">
        <f aca="false">L467</f>
        <v>0</v>
      </c>
      <c r="M466" s="61" t="n">
        <f aca="false">M467</f>
        <v>3651</v>
      </c>
      <c r="N466" s="61" t="n">
        <f aca="false">N467</f>
        <v>3651</v>
      </c>
      <c r="O466" s="61" t="n">
        <f aca="false">O467</f>
        <v>0</v>
      </c>
      <c r="P466" s="61" t="n">
        <f aca="false">P467</f>
        <v>0</v>
      </c>
      <c r="Q466" s="61" t="n">
        <f aca="false">Q467</f>
        <v>0</v>
      </c>
      <c r="R466" s="61" t="n">
        <f aca="false">R467</f>
        <v>0</v>
      </c>
      <c r="S466" s="61" t="n">
        <f aca="false">S467</f>
        <v>3651</v>
      </c>
      <c r="T466" s="61" t="n">
        <f aca="false">T467</f>
        <v>3651</v>
      </c>
      <c r="U466" s="61" t="n">
        <f aca="false">U467</f>
        <v>0</v>
      </c>
      <c r="V466" s="61" t="n">
        <f aca="false">V467</f>
        <v>0</v>
      </c>
      <c r="W466" s="61" t="n">
        <f aca="false">W467</f>
        <v>0</v>
      </c>
      <c r="X466" s="61" t="n">
        <f aca="false">X467</f>
        <v>0</v>
      </c>
      <c r="Y466" s="61" t="n">
        <f aca="false">Y467</f>
        <v>3651</v>
      </c>
      <c r="Z466" s="61" t="n">
        <f aca="false">Z467</f>
        <v>3651</v>
      </c>
      <c r="AA466" s="61" t="n">
        <f aca="false">AA467</f>
        <v>0</v>
      </c>
      <c r="AB466" s="61" t="n">
        <f aca="false">AB467</f>
        <v>0</v>
      </c>
      <c r="AC466" s="61" t="n">
        <f aca="false">AC467</f>
        <v>0</v>
      </c>
      <c r="AD466" s="61" t="n">
        <f aca="false">AD467</f>
        <v>0</v>
      </c>
      <c r="AE466" s="61" t="n">
        <f aca="false">AE467</f>
        <v>3651</v>
      </c>
      <c r="AF466" s="61" t="n">
        <f aca="false">AF467</f>
        <v>3651</v>
      </c>
      <c r="AG466" s="61" t="n">
        <f aca="false">AG467</f>
        <v>0</v>
      </c>
      <c r="AH466" s="61" t="n">
        <f aca="false">AH467</f>
        <v>0</v>
      </c>
      <c r="AI466" s="61" t="n">
        <f aca="false">AI467</f>
        <v>0</v>
      </c>
      <c r="AJ466" s="61" t="n">
        <f aca="false">AJ467</f>
        <v>0</v>
      </c>
      <c r="AK466" s="61" t="n">
        <f aca="false">AK467</f>
        <v>3651</v>
      </c>
      <c r="AL466" s="61" t="n">
        <f aca="false">AL467</f>
        <v>3651</v>
      </c>
      <c r="AM466" s="61" t="n">
        <f aca="false">AM467</f>
        <v>693</v>
      </c>
      <c r="AN466" s="61" t="n">
        <f aca="false">AN467</f>
        <v>693</v>
      </c>
      <c r="AO466" s="40" t="n">
        <f aca="false">AM466/AK466*100</f>
        <v>18.9811010682005</v>
      </c>
      <c r="AP466" s="40" t="n">
        <f aca="false">AN466/AL466*100</f>
        <v>18.9811010682005</v>
      </c>
    </row>
    <row r="467" customFormat="false" ht="105" hidden="false" customHeight="true" outlineLevel="0" collapsed="false">
      <c r="A467" s="52"/>
      <c r="B467" s="53" t="s">
        <v>77</v>
      </c>
      <c r="C467" s="54" t="s">
        <v>172</v>
      </c>
      <c r="D467" s="55" t="s">
        <v>172</v>
      </c>
      <c r="E467" s="118" t="s">
        <v>72</v>
      </c>
      <c r="F467" s="54" t="s">
        <v>78</v>
      </c>
      <c r="G467" s="61" t="n">
        <v>3651</v>
      </c>
      <c r="H467" s="61" t="n">
        <v>3651</v>
      </c>
      <c r="I467" s="62"/>
      <c r="J467" s="63"/>
      <c r="K467" s="62"/>
      <c r="L467" s="62"/>
      <c r="M467" s="61" t="n">
        <f aca="false">G467+I467+J467+K467+L467</f>
        <v>3651</v>
      </c>
      <c r="N467" s="61" t="n">
        <f aca="false">H467+J467</f>
        <v>3651</v>
      </c>
      <c r="O467" s="62"/>
      <c r="P467" s="62"/>
      <c r="Q467" s="62"/>
      <c r="R467" s="62"/>
      <c r="S467" s="61" t="n">
        <f aca="false">M467+O467+P467+Q467+R467</f>
        <v>3651</v>
      </c>
      <c r="T467" s="61" t="n">
        <f aca="false">N467+P467</f>
        <v>3651</v>
      </c>
      <c r="U467" s="62"/>
      <c r="V467" s="62"/>
      <c r="W467" s="62"/>
      <c r="X467" s="62"/>
      <c r="Y467" s="61" t="n">
        <f aca="false">S467+U467+V467+W467+X467</f>
        <v>3651</v>
      </c>
      <c r="Z467" s="61" t="n">
        <f aca="false">T467+V467</f>
        <v>3651</v>
      </c>
      <c r="AA467" s="62"/>
      <c r="AB467" s="62"/>
      <c r="AC467" s="62"/>
      <c r="AD467" s="62"/>
      <c r="AE467" s="61" t="n">
        <f aca="false">Y467+AA467+AB467+AC467+AD467</f>
        <v>3651</v>
      </c>
      <c r="AF467" s="61" t="n">
        <f aca="false">Z467+AB467</f>
        <v>3651</v>
      </c>
      <c r="AG467" s="62"/>
      <c r="AH467" s="62"/>
      <c r="AI467" s="62"/>
      <c r="AJ467" s="62"/>
      <c r="AK467" s="61" t="n">
        <f aca="false">AE467+AG467+AH467+AI467+AJ467</f>
        <v>3651</v>
      </c>
      <c r="AL467" s="61" t="n">
        <f aca="false">AF467+AH467</f>
        <v>3651</v>
      </c>
      <c r="AM467" s="61" t="n">
        <v>693</v>
      </c>
      <c r="AN467" s="61" t="n">
        <v>693</v>
      </c>
      <c r="AO467" s="40" t="n">
        <f aca="false">AM467/AK467*100</f>
        <v>18.9811010682005</v>
      </c>
      <c r="AP467" s="40" t="n">
        <f aca="false">AN467/AL467*100</f>
        <v>18.9811010682005</v>
      </c>
    </row>
    <row r="468" customFormat="false" ht="37.5" hidden="false" customHeight="true" outlineLevel="0" collapsed="false">
      <c r="A468" s="52"/>
      <c r="B468" s="53" t="s">
        <v>45</v>
      </c>
      <c r="C468" s="54" t="s">
        <v>172</v>
      </c>
      <c r="D468" s="55" t="s">
        <v>172</v>
      </c>
      <c r="E468" s="56" t="s">
        <v>46</v>
      </c>
      <c r="F468" s="54"/>
      <c r="G468" s="61" t="n">
        <f aca="false">G472+G474+G469</f>
        <v>58110</v>
      </c>
      <c r="H468" s="61" t="n">
        <f aca="false">H472+H474+H469</f>
        <v>0</v>
      </c>
      <c r="I468" s="61" t="n">
        <f aca="false">I472+I474+I469</f>
        <v>0</v>
      </c>
      <c r="J468" s="69" t="n">
        <f aca="false">J472+J474+J469</f>
        <v>0</v>
      </c>
      <c r="K468" s="61" t="n">
        <f aca="false">K472+K474+K469</f>
        <v>0</v>
      </c>
      <c r="L468" s="61" t="n">
        <f aca="false">L472+L474+L469</f>
        <v>0</v>
      </c>
      <c r="M468" s="61" t="n">
        <f aca="false">M472+M474+M469</f>
        <v>58110</v>
      </c>
      <c r="N468" s="61" t="n">
        <f aca="false">N472+N474+N469</f>
        <v>0</v>
      </c>
      <c r="O468" s="61" t="n">
        <f aca="false">O472+O474+O469</f>
        <v>5000</v>
      </c>
      <c r="P468" s="61" t="n">
        <f aca="false">P472+P474+P469</f>
        <v>0</v>
      </c>
      <c r="Q468" s="61" t="n">
        <f aca="false">Q472+Q474+Q469</f>
        <v>0</v>
      </c>
      <c r="R468" s="61" t="n">
        <f aca="false">R472+R474+R469</f>
        <v>0</v>
      </c>
      <c r="S468" s="61" t="n">
        <f aca="false">S472+S474+S469</f>
        <v>63110</v>
      </c>
      <c r="T468" s="61" t="n">
        <f aca="false">T472+T474+T469</f>
        <v>0</v>
      </c>
      <c r="U468" s="61" t="n">
        <f aca="false">U472+U474+U469</f>
        <v>0</v>
      </c>
      <c r="V468" s="61" t="n">
        <f aca="false">V472+V474+V469</f>
        <v>0</v>
      </c>
      <c r="W468" s="61" t="n">
        <f aca="false">W472+W474+W469</f>
        <v>0</v>
      </c>
      <c r="X468" s="61" t="n">
        <f aca="false">X472+X474+X469</f>
        <v>0</v>
      </c>
      <c r="Y468" s="61" t="n">
        <f aca="false">Y472+Y474+Y469</f>
        <v>63110</v>
      </c>
      <c r="Z468" s="61" t="n">
        <f aca="false">Z472+Z474+Z469</f>
        <v>0</v>
      </c>
      <c r="AA468" s="61" t="n">
        <f aca="false">AA472+AA474+AA469</f>
        <v>8351</v>
      </c>
      <c r="AB468" s="61" t="n">
        <f aca="false">AB472+AB474+AB469</f>
        <v>0</v>
      </c>
      <c r="AC468" s="61" t="n">
        <f aca="false">AC472+AC474+AC469</f>
        <v>0</v>
      </c>
      <c r="AD468" s="61" t="n">
        <f aca="false">AD472+AD474+AD469</f>
        <v>0</v>
      </c>
      <c r="AE468" s="61" t="n">
        <f aca="false">AE472+AE474+AE469</f>
        <v>71461</v>
      </c>
      <c r="AF468" s="61" t="n">
        <f aca="false">AF472+AF474+AF469</f>
        <v>0</v>
      </c>
      <c r="AG468" s="61" t="n">
        <f aca="false">AG472+AG474+AG469</f>
        <v>0</v>
      </c>
      <c r="AH468" s="61" t="n">
        <f aca="false">AH472+AH474+AH469</f>
        <v>0</v>
      </c>
      <c r="AI468" s="61" t="n">
        <f aca="false">AI472+AI474+AI469</f>
        <v>0</v>
      </c>
      <c r="AJ468" s="61" t="n">
        <f aca="false">AJ472+AJ474+AJ469</f>
        <v>0</v>
      </c>
      <c r="AK468" s="61" t="n">
        <f aca="false">AK472+AK474+AK469</f>
        <v>71461</v>
      </c>
      <c r="AL468" s="61" t="n">
        <f aca="false">AL472+AL474+AL469</f>
        <v>0</v>
      </c>
      <c r="AM468" s="61" t="n">
        <f aca="false">AM472+AM474+AM469</f>
        <v>3150</v>
      </c>
      <c r="AN468" s="61" t="n">
        <f aca="false">AN472+AN474+AN469</f>
        <v>0</v>
      </c>
      <c r="AO468" s="40" t="n">
        <f aca="false">AM468/AK468*100</f>
        <v>4.40799876855907</v>
      </c>
      <c r="AP468" s="40"/>
    </row>
    <row r="469" customFormat="false" ht="86.25" hidden="false" customHeight="true" outlineLevel="0" collapsed="false">
      <c r="A469" s="52"/>
      <c r="B469" s="89" t="s">
        <v>89</v>
      </c>
      <c r="C469" s="54" t="s">
        <v>172</v>
      </c>
      <c r="D469" s="55" t="s">
        <v>172</v>
      </c>
      <c r="E469" s="56" t="s">
        <v>90</v>
      </c>
      <c r="F469" s="54"/>
      <c r="G469" s="61" t="n">
        <f aca="false">G470</f>
        <v>7540</v>
      </c>
      <c r="H469" s="61" t="n">
        <f aca="false">H470</f>
        <v>0</v>
      </c>
      <c r="I469" s="61" t="n">
        <f aca="false">I470</f>
        <v>0</v>
      </c>
      <c r="J469" s="69" t="n">
        <f aca="false">J470</f>
        <v>0</v>
      </c>
      <c r="K469" s="61" t="n">
        <f aca="false">K470</f>
        <v>0</v>
      </c>
      <c r="L469" s="61" t="n">
        <f aca="false">L470</f>
        <v>0</v>
      </c>
      <c r="M469" s="61" t="n">
        <f aca="false">M470</f>
        <v>7540</v>
      </c>
      <c r="N469" s="61" t="n">
        <f aca="false">N470</f>
        <v>0</v>
      </c>
      <c r="O469" s="61" t="n">
        <f aca="false">O470</f>
        <v>0</v>
      </c>
      <c r="P469" s="61" t="n">
        <f aca="false">P470</f>
        <v>0</v>
      </c>
      <c r="Q469" s="61" t="n">
        <f aca="false">Q470</f>
        <v>0</v>
      </c>
      <c r="R469" s="61" t="n">
        <f aca="false">R470</f>
        <v>0</v>
      </c>
      <c r="S469" s="61" t="n">
        <f aca="false">S470</f>
        <v>7540</v>
      </c>
      <c r="T469" s="61" t="n">
        <f aca="false">T470</f>
        <v>0</v>
      </c>
      <c r="U469" s="61" t="n">
        <f aca="false">U470</f>
        <v>0</v>
      </c>
      <c r="V469" s="61" t="n">
        <f aca="false">V470</f>
        <v>0</v>
      </c>
      <c r="W469" s="61" t="n">
        <f aca="false">W470</f>
        <v>0</v>
      </c>
      <c r="X469" s="61" t="n">
        <f aca="false">X470</f>
        <v>0</v>
      </c>
      <c r="Y469" s="61" t="n">
        <f aca="false">Y470</f>
        <v>7540</v>
      </c>
      <c r="Z469" s="61" t="n">
        <f aca="false">Z470</f>
        <v>0</v>
      </c>
      <c r="AA469" s="61" t="n">
        <f aca="false">AA470</f>
        <v>0</v>
      </c>
      <c r="AB469" s="61" t="n">
        <f aca="false">AB470</f>
        <v>0</v>
      </c>
      <c r="AC469" s="61" t="n">
        <f aca="false">AC470</f>
        <v>0</v>
      </c>
      <c r="AD469" s="61" t="n">
        <f aca="false">AD470</f>
        <v>0</v>
      </c>
      <c r="AE469" s="61" t="n">
        <f aca="false">AE470</f>
        <v>7540</v>
      </c>
      <c r="AF469" s="61" t="n">
        <f aca="false">AF470</f>
        <v>0</v>
      </c>
      <c r="AG469" s="61" t="n">
        <f aca="false">AG470</f>
        <v>0</v>
      </c>
      <c r="AH469" s="61" t="n">
        <f aca="false">AH470</f>
        <v>0</v>
      </c>
      <c r="AI469" s="61" t="n">
        <f aca="false">AI470</f>
        <v>0</v>
      </c>
      <c r="AJ469" s="61" t="n">
        <f aca="false">AJ470</f>
        <v>0</v>
      </c>
      <c r="AK469" s="61" t="n">
        <f aca="false">AK470</f>
        <v>7540</v>
      </c>
      <c r="AL469" s="61" t="n">
        <f aca="false">AL470</f>
        <v>0</v>
      </c>
      <c r="AM469" s="61" t="n">
        <f aca="false">AM470</f>
        <v>0</v>
      </c>
      <c r="AN469" s="61" t="n">
        <f aca="false">AN470</f>
        <v>0</v>
      </c>
      <c r="AO469" s="40" t="n">
        <f aca="false">AM469/AK469*100</f>
        <v>0</v>
      </c>
      <c r="AP469" s="40"/>
    </row>
    <row r="470" customFormat="false" ht="108" hidden="false" customHeight="true" outlineLevel="0" collapsed="false">
      <c r="A470" s="52"/>
      <c r="B470" s="90" t="s">
        <v>91</v>
      </c>
      <c r="C470" s="54" t="s">
        <v>172</v>
      </c>
      <c r="D470" s="55" t="s">
        <v>172</v>
      </c>
      <c r="E470" s="56" t="s">
        <v>92</v>
      </c>
      <c r="F470" s="54"/>
      <c r="G470" s="61" t="n">
        <f aca="false">G471</f>
        <v>7540</v>
      </c>
      <c r="H470" s="61" t="n">
        <f aca="false">H471</f>
        <v>0</v>
      </c>
      <c r="I470" s="61" t="n">
        <f aca="false">I471</f>
        <v>0</v>
      </c>
      <c r="J470" s="69" t="n">
        <f aca="false">J471</f>
        <v>0</v>
      </c>
      <c r="K470" s="61" t="n">
        <f aca="false">K471</f>
        <v>0</v>
      </c>
      <c r="L470" s="61" t="n">
        <f aca="false">L471</f>
        <v>0</v>
      </c>
      <c r="M470" s="61" t="n">
        <f aca="false">M471</f>
        <v>7540</v>
      </c>
      <c r="N470" s="61" t="n">
        <f aca="false">N471</f>
        <v>0</v>
      </c>
      <c r="O470" s="61" t="n">
        <f aca="false">O471</f>
        <v>0</v>
      </c>
      <c r="P470" s="61" t="n">
        <f aca="false">P471</f>
        <v>0</v>
      </c>
      <c r="Q470" s="61" t="n">
        <f aca="false">Q471</f>
        <v>0</v>
      </c>
      <c r="R470" s="61" t="n">
        <f aca="false">R471</f>
        <v>0</v>
      </c>
      <c r="S470" s="61" t="n">
        <f aca="false">S471</f>
        <v>7540</v>
      </c>
      <c r="T470" s="61" t="n">
        <f aca="false">T471</f>
        <v>0</v>
      </c>
      <c r="U470" s="61" t="n">
        <f aca="false">U471</f>
        <v>0</v>
      </c>
      <c r="V470" s="61" t="n">
        <f aca="false">V471</f>
        <v>0</v>
      </c>
      <c r="W470" s="61" t="n">
        <f aca="false">W471</f>
        <v>0</v>
      </c>
      <c r="X470" s="61" t="n">
        <f aca="false">X471</f>
        <v>0</v>
      </c>
      <c r="Y470" s="61" t="n">
        <f aca="false">Y471</f>
        <v>7540</v>
      </c>
      <c r="Z470" s="61" t="n">
        <f aca="false">Z471</f>
        <v>0</v>
      </c>
      <c r="AA470" s="61" t="n">
        <f aca="false">AA471</f>
        <v>0</v>
      </c>
      <c r="AB470" s="61" t="n">
        <f aca="false">AB471</f>
        <v>0</v>
      </c>
      <c r="AC470" s="61" t="n">
        <f aca="false">AC471</f>
        <v>0</v>
      </c>
      <c r="AD470" s="61" t="n">
        <f aca="false">AD471</f>
        <v>0</v>
      </c>
      <c r="AE470" s="61" t="n">
        <f aca="false">AE471</f>
        <v>7540</v>
      </c>
      <c r="AF470" s="61" t="n">
        <f aca="false">AF471</f>
        <v>0</v>
      </c>
      <c r="AG470" s="61" t="n">
        <f aca="false">AG471</f>
        <v>0</v>
      </c>
      <c r="AH470" s="61" t="n">
        <f aca="false">AH471</f>
        <v>0</v>
      </c>
      <c r="AI470" s="61" t="n">
        <f aca="false">AI471</f>
        <v>0</v>
      </c>
      <c r="AJ470" s="61" t="n">
        <f aca="false">AJ471</f>
        <v>0</v>
      </c>
      <c r="AK470" s="61" t="n">
        <f aca="false">AK471</f>
        <v>7540</v>
      </c>
      <c r="AL470" s="61" t="n">
        <f aca="false">AL471</f>
        <v>0</v>
      </c>
      <c r="AM470" s="61" t="n">
        <f aca="false">AM471</f>
        <v>0</v>
      </c>
      <c r="AN470" s="61" t="n">
        <f aca="false">AN471</f>
        <v>0</v>
      </c>
      <c r="AO470" s="40" t="n">
        <f aca="false">AM470/AK470*100</f>
        <v>0</v>
      </c>
      <c r="AP470" s="40"/>
    </row>
    <row r="471" customFormat="false" ht="105" hidden="false" customHeight="true" outlineLevel="0" collapsed="false">
      <c r="A471" s="52"/>
      <c r="B471" s="53" t="s">
        <v>93</v>
      </c>
      <c r="C471" s="54" t="s">
        <v>172</v>
      </c>
      <c r="D471" s="55" t="s">
        <v>172</v>
      </c>
      <c r="E471" s="56" t="s">
        <v>92</v>
      </c>
      <c r="F471" s="54" t="s">
        <v>94</v>
      </c>
      <c r="G471" s="61" t="n">
        <v>7540</v>
      </c>
      <c r="H471" s="61"/>
      <c r="I471" s="62"/>
      <c r="J471" s="63"/>
      <c r="K471" s="62"/>
      <c r="L471" s="62"/>
      <c r="M471" s="61" t="n">
        <f aca="false">G471+I471+J471+K471+L471</f>
        <v>7540</v>
      </c>
      <c r="N471" s="61" t="n">
        <f aca="false">H471+J471</f>
        <v>0</v>
      </c>
      <c r="O471" s="62"/>
      <c r="P471" s="62"/>
      <c r="Q471" s="62"/>
      <c r="R471" s="62"/>
      <c r="S471" s="61" t="n">
        <f aca="false">M471+O471+P471+Q471+R471</f>
        <v>7540</v>
      </c>
      <c r="T471" s="61" t="n">
        <f aca="false">N471+P471</f>
        <v>0</v>
      </c>
      <c r="U471" s="62"/>
      <c r="V471" s="62"/>
      <c r="W471" s="62"/>
      <c r="X471" s="62"/>
      <c r="Y471" s="61" t="n">
        <f aca="false">S471+U471+V471+W471+X471</f>
        <v>7540</v>
      </c>
      <c r="Z471" s="61" t="n">
        <f aca="false">T471+V471</f>
        <v>0</v>
      </c>
      <c r="AA471" s="62"/>
      <c r="AB471" s="62"/>
      <c r="AC471" s="62"/>
      <c r="AD471" s="62"/>
      <c r="AE471" s="61" t="n">
        <f aca="false">Y471+AA471+AB471+AC471+AD471</f>
        <v>7540</v>
      </c>
      <c r="AF471" s="61" t="n">
        <f aca="false">Z471+AB471</f>
        <v>0</v>
      </c>
      <c r="AG471" s="62"/>
      <c r="AH471" s="62"/>
      <c r="AI471" s="62"/>
      <c r="AJ471" s="62"/>
      <c r="AK471" s="61" t="n">
        <f aca="false">AE471+AG471+AH471+AI471+AJ471</f>
        <v>7540</v>
      </c>
      <c r="AL471" s="61" t="n">
        <f aca="false">AF471+AH471</f>
        <v>0</v>
      </c>
      <c r="AM471" s="74"/>
      <c r="AN471" s="74"/>
      <c r="AO471" s="40" t="n">
        <f aca="false">AM471/AK471*100</f>
        <v>0</v>
      </c>
      <c r="AP471" s="40"/>
    </row>
    <row r="472" customFormat="false" ht="120" hidden="false" customHeight="true" outlineLevel="0" collapsed="false">
      <c r="A472" s="52"/>
      <c r="B472" s="53" t="s">
        <v>95</v>
      </c>
      <c r="C472" s="54" t="s">
        <v>172</v>
      </c>
      <c r="D472" s="55" t="s">
        <v>172</v>
      </c>
      <c r="E472" s="56" t="s">
        <v>96</v>
      </c>
      <c r="F472" s="54"/>
      <c r="G472" s="61" t="n">
        <f aca="false">G473</f>
        <v>9801</v>
      </c>
      <c r="H472" s="61" t="n">
        <f aca="false">H473</f>
        <v>0</v>
      </c>
      <c r="I472" s="61" t="n">
        <f aca="false">I473</f>
        <v>0</v>
      </c>
      <c r="J472" s="69" t="n">
        <f aca="false">J473</f>
        <v>0</v>
      </c>
      <c r="K472" s="61" t="n">
        <f aca="false">K473</f>
        <v>0</v>
      </c>
      <c r="L472" s="61" t="n">
        <f aca="false">L473</f>
        <v>0</v>
      </c>
      <c r="M472" s="61" t="n">
        <f aca="false">M473</f>
        <v>9801</v>
      </c>
      <c r="N472" s="61" t="n">
        <f aca="false">N473</f>
        <v>0</v>
      </c>
      <c r="O472" s="61" t="n">
        <f aca="false">O473</f>
        <v>0</v>
      </c>
      <c r="P472" s="61" t="n">
        <f aca="false">P473</f>
        <v>0</v>
      </c>
      <c r="Q472" s="61" t="n">
        <f aca="false">Q473</f>
        <v>0</v>
      </c>
      <c r="R472" s="61" t="n">
        <f aca="false">R473</f>
        <v>0</v>
      </c>
      <c r="S472" s="61" t="n">
        <f aca="false">S473</f>
        <v>9801</v>
      </c>
      <c r="T472" s="61" t="n">
        <f aca="false">T473</f>
        <v>0</v>
      </c>
      <c r="U472" s="61" t="n">
        <f aca="false">U473</f>
        <v>0</v>
      </c>
      <c r="V472" s="61" t="n">
        <f aca="false">V473</f>
        <v>0</v>
      </c>
      <c r="W472" s="61" t="n">
        <f aca="false">W473</f>
        <v>0</v>
      </c>
      <c r="X472" s="61" t="n">
        <f aca="false">X473</f>
        <v>0</v>
      </c>
      <c r="Y472" s="61" t="n">
        <f aca="false">Y473</f>
        <v>9801</v>
      </c>
      <c r="Z472" s="61" t="n">
        <f aca="false">Z473</f>
        <v>0</v>
      </c>
      <c r="AA472" s="61" t="n">
        <f aca="false">AA473</f>
        <v>0</v>
      </c>
      <c r="AB472" s="61" t="n">
        <f aca="false">AB473</f>
        <v>0</v>
      </c>
      <c r="AC472" s="61" t="n">
        <f aca="false">AC473</f>
        <v>0</v>
      </c>
      <c r="AD472" s="61" t="n">
        <f aca="false">AD473</f>
        <v>0</v>
      </c>
      <c r="AE472" s="61" t="n">
        <f aca="false">AE473</f>
        <v>9801</v>
      </c>
      <c r="AF472" s="61" t="n">
        <f aca="false">AF473</f>
        <v>0</v>
      </c>
      <c r="AG472" s="61" t="n">
        <f aca="false">AG473</f>
        <v>0</v>
      </c>
      <c r="AH472" s="61" t="n">
        <f aca="false">AH473</f>
        <v>0</v>
      </c>
      <c r="AI472" s="61" t="n">
        <f aca="false">AI473</f>
        <v>0</v>
      </c>
      <c r="AJ472" s="61" t="n">
        <f aca="false">AJ473</f>
        <v>0</v>
      </c>
      <c r="AK472" s="61" t="n">
        <f aca="false">AK473</f>
        <v>9801</v>
      </c>
      <c r="AL472" s="61" t="n">
        <f aca="false">AL473</f>
        <v>0</v>
      </c>
      <c r="AM472" s="61" t="n">
        <f aca="false">AM473</f>
        <v>0</v>
      </c>
      <c r="AN472" s="61" t="n">
        <f aca="false">AN473</f>
        <v>0</v>
      </c>
      <c r="AO472" s="40" t="n">
        <f aca="false">AM472/AK472*100</f>
        <v>0</v>
      </c>
      <c r="AP472" s="40"/>
    </row>
    <row r="473" customFormat="false" ht="108" hidden="false" customHeight="true" outlineLevel="0" collapsed="false">
      <c r="A473" s="52"/>
      <c r="B473" s="53" t="s">
        <v>93</v>
      </c>
      <c r="C473" s="54" t="s">
        <v>172</v>
      </c>
      <c r="D473" s="55" t="s">
        <v>172</v>
      </c>
      <c r="E473" s="56" t="s">
        <v>96</v>
      </c>
      <c r="F473" s="54" t="s">
        <v>94</v>
      </c>
      <c r="G473" s="61" t="n">
        <v>9801</v>
      </c>
      <c r="H473" s="61"/>
      <c r="I473" s="62"/>
      <c r="J473" s="63"/>
      <c r="K473" s="62"/>
      <c r="L473" s="62"/>
      <c r="M473" s="61" t="n">
        <f aca="false">G473+I473+J473+K473+L473</f>
        <v>9801</v>
      </c>
      <c r="N473" s="61" t="n">
        <f aca="false">H473+J473</f>
        <v>0</v>
      </c>
      <c r="O473" s="62"/>
      <c r="P473" s="62"/>
      <c r="Q473" s="62"/>
      <c r="R473" s="62"/>
      <c r="S473" s="61" t="n">
        <f aca="false">M473+O473+P473+Q473+R473</f>
        <v>9801</v>
      </c>
      <c r="T473" s="61" t="n">
        <f aca="false">N473+P473</f>
        <v>0</v>
      </c>
      <c r="U473" s="62"/>
      <c r="V473" s="62"/>
      <c r="W473" s="62"/>
      <c r="X473" s="62"/>
      <c r="Y473" s="61" t="n">
        <f aca="false">S473+U473+V473+W473+X473</f>
        <v>9801</v>
      </c>
      <c r="Z473" s="61" t="n">
        <f aca="false">T473+V473</f>
        <v>0</v>
      </c>
      <c r="AA473" s="62"/>
      <c r="AB473" s="62"/>
      <c r="AC473" s="62"/>
      <c r="AD473" s="62"/>
      <c r="AE473" s="61" t="n">
        <f aca="false">Y473+AA473+AB473+AC473+AD473</f>
        <v>9801</v>
      </c>
      <c r="AF473" s="61" t="n">
        <f aca="false">Z473+AB473</f>
        <v>0</v>
      </c>
      <c r="AG473" s="62"/>
      <c r="AH473" s="62"/>
      <c r="AI473" s="62"/>
      <c r="AJ473" s="62"/>
      <c r="AK473" s="61" t="n">
        <f aca="false">AE473+AG473+AH473+AI473+AJ473</f>
        <v>9801</v>
      </c>
      <c r="AL473" s="61" t="n">
        <f aca="false">AF473+AH473</f>
        <v>0</v>
      </c>
      <c r="AM473" s="74"/>
      <c r="AN473" s="74"/>
      <c r="AO473" s="40" t="n">
        <f aca="false">AM473/AK473*100</f>
        <v>0</v>
      </c>
      <c r="AP473" s="40"/>
    </row>
    <row r="474" customFormat="false" ht="71.25" hidden="false" customHeight="true" outlineLevel="0" collapsed="false">
      <c r="A474" s="52"/>
      <c r="B474" s="53" t="s">
        <v>317</v>
      </c>
      <c r="C474" s="54" t="s">
        <v>172</v>
      </c>
      <c r="D474" s="55" t="s">
        <v>172</v>
      </c>
      <c r="E474" s="56" t="s">
        <v>318</v>
      </c>
      <c r="F474" s="54"/>
      <c r="G474" s="61" t="n">
        <f aca="false">G475+G476</f>
        <v>40769</v>
      </c>
      <c r="H474" s="61" t="n">
        <f aca="false">H475+H476</f>
        <v>0</v>
      </c>
      <c r="I474" s="61" t="n">
        <f aca="false">I475+I476</f>
        <v>0</v>
      </c>
      <c r="J474" s="69" t="n">
        <f aca="false">J475+J476</f>
        <v>0</v>
      </c>
      <c r="K474" s="61" t="n">
        <f aca="false">K475+K476</f>
        <v>0</v>
      </c>
      <c r="L474" s="61" t="n">
        <f aca="false">L475+L476</f>
        <v>0</v>
      </c>
      <c r="M474" s="61" t="n">
        <f aca="false">M475+M476</f>
        <v>40769</v>
      </c>
      <c r="N474" s="61" t="n">
        <f aca="false">N475+N476</f>
        <v>0</v>
      </c>
      <c r="O474" s="61" t="n">
        <f aca="false">O475+O476</f>
        <v>5000</v>
      </c>
      <c r="P474" s="61" t="n">
        <f aca="false">P475+P476</f>
        <v>0</v>
      </c>
      <c r="Q474" s="61" t="n">
        <f aca="false">Q475+Q476</f>
        <v>0</v>
      </c>
      <c r="R474" s="61" t="n">
        <f aca="false">R475+R476</f>
        <v>0</v>
      </c>
      <c r="S474" s="61" t="n">
        <f aca="false">S475+S476</f>
        <v>45769</v>
      </c>
      <c r="T474" s="61" t="n">
        <f aca="false">T475+T476</f>
        <v>0</v>
      </c>
      <c r="U474" s="61" t="n">
        <f aca="false">U475+U476</f>
        <v>0</v>
      </c>
      <c r="V474" s="61" t="n">
        <f aca="false">V475+V476</f>
        <v>0</v>
      </c>
      <c r="W474" s="61" t="n">
        <f aca="false">W475+W476</f>
        <v>0</v>
      </c>
      <c r="X474" s="61" t="n">
        <f aca="false">X475+X476</f>
        <v>0</v>
      </c>
      <c r="Y474" s="61" t="n">
        <f aca="false">Y475+Y476</f>
        <v>45769</v>
      </c>
      <c r="Z474" s="61" t="n">
        <f aca="false">Z475+Z476</f>
        <v>0</v>
      </c>
      <c r="AA474" s="61" t="n">
        <f aca="false">AA475+AA476+AA488</f>
        <v>8351</v>
      </c>
      <c r="AB474" s="61" t="n">
        <f aca="false">AB475+AB476+AB488</f>
        <v>0</v>
      </c>
      <c r="AC474" s="61" t="n">
        <f aca="false">AC475+AC476+AC488</f>
        <v>0</v>
      </c>
      <c r="AD474" s="61" t="n">
        <f aca="false">AD475+AD476+AD488</f>
        <v>0</v>
      </c>
      <c r="AE474" s="61" t="n">
        <f aca="false">AE475+AE476+AE488</f>
        <v>54120</v>
      </c>
      <c r="AF474" s="61" t="n">
        <f aca="false">AF475+AF476+AF488</f>
        <v>0</v>
      </c>
      <c r="AG474" s="61" t="n">
        <f aca="false">AG475+AG476+AG488</f>
        <v>0</v>
      </c>
      <c r="AH474" s="61" t="n">
        <f aca="false">AH475+AH476+AH488</f>
        <v>0</v>
      </c>
      <c r="AI474" s="61" t="n">
        <f aca="false">AI475+AI476+AI488</f>
        <v>0</v>
      </c>
      <c r="AJ474" s="61" t="n">
        <f aca="false">AJ475+AJ476+AJ488</f>
        <v>0</v>
      </c>
      <c r="AK474" s="61" t="n">
        <f aca="false">AK475+AK476+AK488</f>
        <v>54120</v>
      </c>
      <c r="AL474" s="61" t="n">
        <f aca="false">AL475+AL476+AL488</f>
        <v>0</v>
      </c>
      <c r="AM474" s="61" t="n">
        <f aca="false">AM475+AM476+AM488</f>
        <v>3150</v>
      </c>
      <c r="AN474" s="61" t="n">
        <f aca="false">AN475+AN476+AN488</f>
        <v>0</v>
      </c>
      <c r="AO474" s="40" t="n">
        <f aca="false">AM474/AK474*100</f>
        <v>5.82039911308204</v>
      </c>
      <c r="AP474" s="40"/>
    </row>
    <row r="475" s="86" customFormat="true" ht="77.25" hidden="true" customHeight="true" outlineLevel="0" collapsed="false">
      <c r="A475" s="52"/>
      <c r="B475" s="53" t="s">
        <v>112</v>
      </c>
      <c r="C475" s="54" t="s">
        <v>172</v>
      </c>
      <c r="D475" s="55" t="s">
        <v>172</v>
      </c>
      <c r="E475" s="56" t="s">
        <v>318</v>
      </c>
      <c r="F475" s="54" t="s">
        <v>44</v>
      </c>
      <c r="G475" s="61"/>
      <c r="H475" s="61"/>
      <c r="I475" s="84"/>
      <c r="J475" s="85"/>
      <c r="K475" s="84"/>
      <c r="L475" s="84"/>
      <c r="M475" s="61"/>
      <c r="N475" s="61"/>
      <c r="O475" s="84"/>
      <c r="P475" s="84"/>
      <c r="Q475" s="84"/>
      <c r="R475" s="84"/>
      <c r="S475" s="61"/>
      <c r="T475" s="61"/>
      <c r="U475" s="84"/>
      <c r="V475" s="84"/>
      <c r="W475" s="84"/>
      <c r="X475" s="84"/>
      <c r="Y475" s="61"/>
      <c r="Z475" s="61"/>
      <c r="AA475" s="84"/>
      <c r="AB475" s="84"/>
      <c r="AC475" s="84"/>
      <c r="AD475" s="84"/>
      <c r="AE475" s="61"/>
      <c r="AF475" s="61"/>
      <c r="AG475" s="84"/>
      <c r="AH475" s="84"/>
      <c r="AI475" s="84"/>
      <c r="AJ475" s="84"/>
      <c r="AK475" s="61"/>
      <c r="AL475" s="61"/>
      <c r="AM475" s="61"/>
      <c r="AN475" s="61"/>
      <c r="AO475" s="40" t="e">
        <f aca="false">AM475/AK475*100</f>
        <v>#DIV/0!</v>
      </c>
      <c r="AP475" s="40"/>
    </row>
    <row r="476" customFormat="false" ht="104.25" hidden="false" customHeight="true" outlineLevel="0" collapsed="false">
      <c r="A476" s="52"/>
      <c r="B476" s="53" t="s">
        <v>93</v>
      </c>
      <c r="C476" s="54" t="s">
        <v>172</v>
      </c>
      <c r="D476" s="55" t="s">
        <v>172</v>
      </c>
      <c r="E476" s="56" t="s">
        <v>318</v>
      </c>
      <c r="F476" s="54" t="s">
        <v>94</v>
      </c>
      <c r="G476" s="61" t="n">
        <v>40769</v>
      </c>
      <c r="H476" s="61"/>
      <c r="I476" s="62"/>
      <c r="J476" s="63"/>
      <c r="K476" s="62"/>
      <c r="L476" s="62"/>
      <c r="M476" s="61" t="n">
        <f aca="false">G476+I476+J476+K476+L476</f>
        <v>40769</v>
      </c>
      <c r="N476" s="61" t="n">
        <f aca="false">H476+J476</f>
        <v>0</v>
      </c>
      <c r="O476" s="61" t="n">
        <v>5000</v>
      </c>
      <c r="P476" s="62"/>
      <c r="Q476" s="62"/>
      <c r="R476" s="62"/>
      <c r="S476" s="61" t="n">
        <f aca="false">M476+O476+P476+Q476+R476</f>
        <v>45769</v>
      </c>
      <c r="T476" s="61" t="n">
        <f aca="false">N476+P476</f>
        <v>0</v>
      </c>
      <c r="U476" s="61"/>
      <c r="V476" s="62"/>
      <c r="W476" s="62"/>
      <c r="X476" s="62"/>
      <c r="Y476" s="61" t="n">
        <f aca="false">S476+U476+V476+W476+X476</f>
        <v>45769</v>
      </c>
      <c r="Z476" s="61" t="n">
        <f aca="false">T476+V476</f>
        <v>0</v>
      </c>
      <c r="AA476" s="61"/>
      <c r="AB476" s="62"/>
      <c r="AC476" s="62"/>
      <c r="AD476" s="62"/>
      <c r="AE476" s="61" t="n">
        <f aca="false">Y476+AA476+AB476+AC476+AD476</f>
        <v>45769</v>
      </c>
      <c r="AF476" s="61" t="n">
        <f aca="false">Z476+AB476</f>
        <v>0</v>
      </c>
      <c r="AG476" s="62"/>
      <c r="AH476" s="62"/>
      <c r="AI476" s="62"/>
      <c r="AJ476" s="62"/>
      <c r="AK476" s="61" t="n">
        <f aca="false">AE476+AG476+AH476+AI476+AJ476</f>
        <v>45769</v>
      </c>
      <c r="AL476" s="61" t="n">
        <f aca="false">AF476+AH476</f>
        <v>0</v>
      </c>
      <c r="AM476" s="61" t="n">
        <v>3150</v>
      </c>
      <c r="AN476" s="61"/>
      <c r="AO476" s="40" t="n">
        <f aca="false">AM476/AK476*100</f>
        <v>6.88238764229063</v>
      </c>
      <c r="AP476" s="40"/>
    </row>
    <row r="477" s="51" customFormat="true" ht="56.25" hidden="true" customHeight="true" outlineLevel="0" collapsed="false">
      <c r="A477" s="70"/>
      <c r="B477" s="43" t="s">
        <v>319</v>
      </c>
      <c r="C477" s="44" t="s">
        <v>172</v>
      </c>
      <c r="D477" s="45" t="s">
        <v>127</v>
      </c>
      <c r="E477" s="46"/>
      <c r="F477" s="47"/>
      <c r="G477" s="61"/>
      <c r="H477" s="61"/>
      <c r="I477" s="96"/>
      <c r="J477" s="97"/>
      <c r="K477" s="96"/>
      <c r="L477" s="96"/>
      <c r="M477" s="61"/>
      <c r="N477" s="61"/>
      <c r="O477" s="96"/>
      <c r="P477" s="96"/>
      <c r="Q477" s="96"/>
      <c r="R477" s="96"/>
      <c r="S477" s="61"/>
      <c r="T477" s="61"/>
      <c r="U477" s="96"/>
      <c r="V477" s="96"/>
      <c r="W477" s="96"/>
      <c r="X477" s="96"/>
      <c r="Y477" s="61"/>
      <c r="Z477" s="61"/>
      <c r="AA477" s="96"/>
      <c r="AB477" s="96"/>
      <c r="AC477" s="96"/>
      <c r="AD477" s="96"/>
      <c r="AE477" s="61" t="n">
        <f aca="false">Y477+AA477+AB477+AC477+AD477</f>
        <v>0</v>
      </c>
      <c r="AF477" s="61" t="n">
        <f aca="false">Z477+AB477</f>
        <v>0</v>
      </c>
      <c r="AG477" s="96"/>
      <c r="AH477" s="96"/>
      <c r="AI477" s="96"/>
      <c r="AJ477" s="96"/>
      <c r="AK477" s="61" t="n">
        <f aca="false">AE477+AG477+AH477+AI477+AJ477</f>
        <v>0</v>
      </c>
      <c r="AL477" s="61" t="n">
        <f aca="false">AF477+AH477</f>
        <v>0</v>
      </c>
      <c r="AM477" s="91"/>
      <c r="AN477" s="91"/>
      <c r="AO477" s="40" t="e">
        <f aca="false">AM477/AK477*100</f>
        <v>#DIV/0!</v>
      </c>
      <c r="AP477" s="40"/>
    </row>
    <row r="478" customFormat="false" ht="49.5" hidden="true" customHeight="true" outlineLevel="0" collapsed="false">
      <c r="A478" s="52"/>
      <c r="B478" s="53" t="s">
        <v>313</v>
      </c>
      <c r="C478" s="54" t="s">
        <v>172</v>
      </c>
      <c r="D478" s="55" t="s">
        <v>127</v>
      </c>
      <c r="E478" s="56" t="s">
        <v>314</v>
      </c>
      <c r="F478" s="54"/>
      <c r="G478" s="61"/>
      <c r="H478" s="61"/>
      <c r="I478" s="62"/>
      <c r="J478" s="63"/>
      <c r="K478" s="62"/>
      <c r="L478" s="62"/>
      <c r="M478" s="61"/>
      <c r="N478" s="61"/>
      <c r="O478" s="62"/>
      <c r="P478" s="62"/>
      <c r="Q478" s="62"/>
      <c r="R478" s="62"/>
      <c r="S478" s="61"/>
      <c r="T478" s="61"/>
      <c r="U478" s="62"/>
      <c r="V478" s="62"/>
      <c r="W478" s="62"/>
      <c r="X478" s="62"/>
      <c r="Y478" s="61"/>
      <c r="Z478" s="61"/>
      <c r="AA478" s="62"/>
      <c r="AB478" s="62"/>
      <c r="AC478" s="62"/>
      <c r="AD478" s="62"/>
      <c r="AE478" s="61" t="n">
        <f aca="false">Y478+AA478+AB478+AC478+AD478</f>
        <v>0</v>
      </c>
      <c r="AF478" s="61" t="n">
        <f aca="false">Z478+AB478</f>
        <v>0</v>
      </c>
      <c r="AG478" s="62"/>
      <c r="AH478" s="62"/>
      <c r="AI478" s="62"/>
      <c r="AJ478" s="62"/>
      <c r="AK478" s="61" t="n">
        <f aca="false">AE478+AG478+AH478+AI478+AJ478</f>
        <v>0</v>
      </c>
      <c r="AL478" s="61" t="n">
        <f aca="false">AF478+AH478</f>
        <v>0</v>
      </c>
      <c r="AM478" s="74"/>
      <c r="AN478" s="74"/>
      <c r="AO478" s="40" t="e">
        <f aca="false">AM478/AK478*100</f>
        <v>#DIV/0!</v>
      </c>
      <c r="AP478" s="40"/>
    </row>
    <row r="479" customFormat="false" ht="33" hidden="true" customHeight="true" outlineLevel="0" collapsed="false">
      <c r="A479" s="52"/>
      <c r="B479" s="53" t="s">
        <v>53</v>
      </c>
      <c r="C479" s="54" t="s">
        <v>172</v>
      </c>
      <c r="D479" s="55" t="s">
        <v>127</v>
      </c>
      <c r="E479" s="56" t="s">
        <v>314</v>
      </c>
      <c r="F479" s="54" t="s">
        <v>54</v>
      </c>
      <c r="G479" s="61"/>
      <c r="H479" s="61"/>
      <c r="I479" s="62"/>
      <c r="J479" s="63"/>
      <c r="K479" s="62"/>
      <c r="L479" s="62"/>
      <c r="M479" s="61"/>
      <c r="N479" s="61"/>
      <c r="O479" s="62"/>
      <c r="P479" s="62"/>
      <c r="Q479" s="62"/>
      <c r="R479" s="62"/>
      <c r="S479" s="61"/>
      <c r="T479" s="61"/>
      <c r="U479" s="62"/>
      <c r="V479" s="62"/>
      <c r="W479" s="62"/>
      <c r="X479" s="62"/>
      <c r="Y479" s="61"/>
      <c r="Z479" s="61"/>
      <c r="AA479" s="62"/>
      <c r="AB479" s="62"/>
      <c r="AC479" s="62"/>
      <c r="AD479" s="62"/>
      <c r="AE479" s="61" t="n">
        <f aca="false">Y479+AA479+AB479+AC479+AD479</f>
        <v>0</v>
      </c>
      <c r="AF479" s="61" t="n">
        <f aca="false">Z479+AB479</f>
        <v>0</v>
      </c>
      <c r="AG479" s="62"/>
      <c r="AH479" s="62"/>
      <c r="AI479" s="62"/>
      <c r="AJ479" s="62"/>
      <c r="AK479" s="61" t="n">
        <f aca="false">AE479+AG479+AH479+AI479+AJ479</f>
        <v>0</v>
      </c>
      <c r="AL479" s="61" t="n">
        <f aca="false">AF479+AH479</f>
        <v>0</v>
      </c>
      <c r="AM479" s="74"/>
      <c r="AN479" s="74"/>
      <c r="AO479" s="40" t="e">
        <f aca="false">AM479/AK479*100</f>
        <v>#DIV/0!</v>
      </c>
      <c r="AP479" s="40"/>
    </row>
    <row r="480" customFormat="false" ht="115.5" hidden="true" customHeight="true" outlineLevel="0" collapsed="false">
      <c r="A480" s="52"/>
      <c r="B480" s="53" t="s">
        <v>320</v>
      </c>
      <c r="C480" s="54" t="s">
        <v>172</v>
      </c>
      <c r="D480" s="55" t="s">
        <v>127</v>
      </c>
      <c r="E480" s="56" t="s">
        <v>321</v>
      </c>
      <c r="F480" s="54"/>
      <c r="G480" s="61"/>
      <c r="H480" s="61"/>
      <c r="I480" s="62"/>
      <c r="J480" s="63"/>
      <c r="K480" s="62"/>
      <c r="L480" s="62"/>
      <c r="M480" s="61"/>
      <c r="N480" s="61"/>
      <c r="O480" s="62"/>
      <c r="P480" s="62"/>
      <c r="Q480" s="62"/>
      <c r="R480" s="62"/>
      <c r="S480" s="61"/>
      <c r="T480" s="61"/>
      <c r="U480" s="62"/>
      <c r="V480" s="62"/>
      <c r="W480" s="62"/>
      <c r="X480" s="62"/>
      <c r="Y480" s="61"/>
      <c r="Z480" s="61"/>
      <c r="AA480" s="62"/>
      <c r="AB480" s="62"/>
      <c r="AC480" s="62"/>
      <c r="AD480" s="62"/>
      <c r="AE480" s="61" t="n">
        <f aca="false">Y480+AA480+AB480+AC480+AD480</f>
        <v>0</v>
      </c>
      <c r="AF480" s="61" t="n">
        <f aca="false">Z480+AB480</f>
        <v>0</v>
      </c>
      <c r="AG480" s="62"/>
      <c r="AH480" s="62"/>
      <c r="AI480" s="62"/>
      <c r="AJ480" s="62"/>
      <c r="AK480" s="61" t="n">
        <f aca="false">AE480+AG480+AH480+AI480+AJ480</f>
        <v>0</v>
      </c>
      <c r="AL480" s="61" t="n">
        <f aca="false">AF480+AH480</f>
        <v>0</v>
      </c>
      <c r="AM480" s="74"/>
      <c r="AN480" s="74"/>
      <c r="AO480" s="40" t="e">
        <f aca="false">AM480/AK480*100</f>
        <v>#DIV/0!</v>
      </c>
      <c r="AP480" s="40"/>
    </row>
    <row r="481" customFormat="false" ht="82.5" hidden="true" customHeight="true" outlineLevel="0" collapsed="false">
      <c r="A481" s="52"/>
      <c r="B481" s="53" t="s">
        <v>322</v>
      </c>
      <c r="C481" s="54" t="s">
        <v>172</v>
      </c>
      <c r="D481" s="55" t="s">
        <v>127</v>
      </c>
      <c r="E481" s="56" t="s">
        <v>321</v>
      </c>
      <c r="F481" s="54" t="s">
        <v>270</v>
      </c>
      <c r="G481" s="61"/>
      <c r="H481" s="61"/>
      <c r="I481" s="62"/>
      <c r="J481" s="63"/>
      <c r="K481" s="62"/>
      <c r="L481" s="62"/>
      <c r="M481" s="61"/>
      <c r="N481" s="61"/>
      <c r="O481" s="62"/>
      <c r="P481" s="62"/>
      <c r="Q481" s="62"/>
      <c r="R481" s="62"/>
      <c r="S481" s="61"/>
      <c r="T481" s="61"/>
      <c r="U481" s="62"/>
      <c r="V481" s="62"/>
      <c r="W481" s="62"/>
      <c r="X481" s="62"/>
      <c r="Y481" s="61"/>
      <c r="Z481" s="61"/>
      <c r="AA481" s="62"/>
      <c r="AB481" s="62"/>
      <c r="AC481" s="62"/>
      <c r="AD481" s="62"/>
      <c r="AE481" s="61" t="n">
        <f aca="false">Y481+AA481+AB481+AC481+AD481</f>
        <v>0</v>
      </c>
      <c r="AF481" s="61" t="n">
        <f aca="false">Z481+AB481</f>
        <v>0</v>
      </c>
      <c r="AG481" s="62"/>
      <c r="AH481" s="62"/>
      <c r="AI481" s="62"/>
      <c r="AJ481" s="62"/>
      <c r="AK481" s="61" t="n">
        <f aca="false">AE481+AG481+AH481+AI481+AJ481</f>
        <v>0</v>
      </c>
      <c r="AL481" s="61" t="n">
        <f aca="false">AF481+AH481</f>
        <v>0</v>
      </c>
      <c r="AM481" s="74"/>
      <c r="AN481" s="74"/>
      <c r="AO481" s="40" t="e">
        <f aca="false">AM481/AK481*100</f>
        <v>#DIV/0!</v>
      </c>
      <c r="AP481" s="40"/>
    </row>
    <row r="482" customFormat="false" ht="16.5" hidden="true" customHeight="true" outlineLevel="0" collapsed="false">
      <c r="A482" s="52"/>
      <c r="B482" s="53" t="s">
        <v>315</v>
      </c>
      <c r="C482" s="54" t="s">
        <v>172</v>
      </c>
      <c r="D482" s="55" t="s">
        <v>127</v>
      </c>
      <c r="E482" s="56" t="s">
        <v>316</v>
      </c>
      <c r="F482" s="54"/>
      <c r="G482" s="61"/>
      <c r="H482" s="61"/>
      <c r="I482" s="62"/>
      <c r="J482" s="63"/>
      <c r="K482" s="62"/>
      <c r="L482" s="62"/>
      <c r="M482" s="61"/>
      <c r="N482" s="61"/>
      <c r="O482" s="62"/>
      <c r="P482" s="62"/>
      <c r="Q482" s="62"/>
      <c r="R482" s="62"/>
      <c r="S482" s="61"/>
      <c r="T482" s="61"/>
      <c r="U482" s="62"/>
      <c r="V482" s="62"/>
      <c r="W482" s="62"/>
      <c r="X482" s="62"/>
      <c r="Y482" s="61"/>
      <c r="Z482" s="61"/>
      <c r="AA482" s="62"/>
      <c r="AB482" s="62"/>
      <c r="AC482" s="62"/>
      <c r="AD482" s="62"/>
      <c r="AE482" s="61" t="n">
        <f aca="false">Y482+AA482+AB482+AC482+AD482</f>
        <v>0</v>
      </c>
      <c r="AF482" s="61" t="n">
        <f aca="false">Z482+AB482</f>
        <v>0</v>
      </c>
      <c r="AG482" s="62"/>
      <c r="AH482" s="62"/>
      <c r="AI482" s="62"/>
      <c r="AJ482" s="62"/>
      <c r="AK482" s="61" t="n">
        <f aca="false">AE482+AG482+AH482+AI482+AJ482</f>
        <v>0</v>
      </c>
      <c r="AL482" s="61" t="n">
        <f aca="false">AF482+AH482</f>
        <v>0</v>
      </c>
      <c r="AM482" s="74"/>
      <c r="AN482" s="74"/>
      <c r="AO482" s="40" t="e">
        <f aca="false">AM482/AK482*100</f>
        <v>#DIV/0!</v>
      </c>
      <c r="AP482" s="40"/>
    </row>
    <row r="483" customFormat="false" ht="33" hidden="true" customHeight="true" outlineLevel="0" collapsed="false">
      <c r="A483" s="52"/>
      <c r="B483" s="53" t="s">
        <v>53</v>
      </c>
      <c r="C483" s="54" t="s">
        <v>172</v>
      </c>
      <c r="D483" s="55" t="s">
        <v>127</v>
      </c>
      <c r="E483" s="56" t="s">
        <v>316</v>
      </c>
      <c r="F483" s="54" t="s">
        <v>54</v>
      </c>
      <c r="G483" s="61"/>
      <c r="H483" s="61"/>
      <c r="I483" s="62"/>
      <c r="J483" s="63"/>
      <c r="K483" s="62"/>
      <c r="L483" s="62"/>
      <c r="M483" s="61"/>
      <c r="N483" s="61"/>
      <c r="O483" s="62"/>
      <c r="P483" s="62"/>
      <c r="Q483" s="62"/>
      <c r="R483" s="62"/>
      <c r="S483" s="61"/>
      <c r="T483" s="61"/>
      <c r="U483" s="62"/>
      <c r="V483" s="62"/>
      <c r="W483" s="62"/>
      <c r="X483" s="62"/>
      <c r="Y483" s="61"/>
      <c r="Z483" s="61"/>
      <c r="AA483" s="62"/>
      <c r="AB483" s="62"/>
      <c r="AC483" s="62"/>
      <c r="AD483" s="62"/>
      <c r="AE483" s="61" t="n">
        <f aca="false">Y483+AA483+AB483+AC483+AD483</f>
        <v>0</v>
      </c>
      <c r="AF483" s="61" t="n">
        <f aca="false">Z483+AB483</f>
        <v>0</v>
      </c>
      <c r="AG483" s="62"/>
      <c r="AH483" s="62"/>
      <c r="AI483" s="62"/>
      <c r="AJ483" s="62"/>
      <c r="AK483" s="61" t="n">
        <f aca="false">AE483+AG483+AH483+AI483+AJ483</f>
        <v>0</v>
      </c>
      <c r="AL483" s="61" t="n">
        <f aca="false">AF483+AH483</f>
        <v>0</v>
      </c>
      <c r="AM483" s="74"/>
      <c r="AN483" s="74"/>
      <c r="AO483" s="40" t="e">
        <f aca="false">AM483/AK483*100</f>
        <v>#DIV/0!</v>
      </c>
      <c r="AP483" s="40"/>
    </row>
    <row r="484" customFormat="false" ht="33" hidden="true" customHeight="true" outlineLevel="0" collapsed="false">
      <c r="A484" s="52"/>
      <c r="B484" s="53" t="s">
        <v>45</v>
      </c>
      <c r="C484" s="54" t="s">
        <v>172</v>
      </c>
      <c r="D484" s="55" t="s">
        <v>127</v>
      </c>
      <c r="E484" s="56" t="s">
        <v>46</v>
      </c>
      <c r="F484" s="54"/>
      <c r="G484" s="61"/>
      <c r="H484" s="61"/>
      <c r="I484" s="62"/>
      <c r="J484" s="63"/>
      <c r="K484" s="62"/>
      <c r="L484" s="62"/>
      <c r="M484" s="61"/>
      <c r="N484" s="61"/>
      <c r="O484" s="62"/>
      <c r="P484" s="62"/>
      <c r="Q484" s="62"/>
      <c r="R484" s="62"/>
      <c r="S484" s="61"/>
      <c r="T484" s="61"/>
      <c r="U484" s="62"/>
      <c r="V484" s="62"/>
      <c r="W484" s="62"/>
      <c r="X484" s="62"/>
      <c r="Y484" s="61"/>
      <c r="Z484" s="61"/>
      <c r="AA484" s="62"/>
      <c r="AB484" s="62"/>
      <c r="AC484" s="62"/>
      <c r="AD484" s="62"/>
      <c r="AE484" s="61" t="n">
        <f aca="false">Y484+AA484+AB484+AC484+AD484</f>
        <v>0</v>
      </c>
      <c r="AF484" s="61" t="n">
        <f aca="false">Z484+AB484</f>
        <v>0</v>
      </c>
      <c r="AG484" s="62"/>
      <c r="AH484" s="62"/>
      <c r="AI484" s="62"/>
      <c r="AJ484" s="62"/>
      <c r="AK484" s="61" t="n">
        <f aca="false">AE484+AG484+AH484+AI484+AJ484</f>
        <v>0</v>
      </c>
      <c r="AL484" s="61" t="n">
        <f aca="false">AF484+AH484</f>
        <v>0</v>
      </c>
      <c r="AM484" s="74"/>
      <c r="AN484" s="74"/>
      <c r="AO484" s="40" t="e">
        <f aca="false">AM484/AK484*100</f>
        <v>#DIV/0!</v>
      </c>
      <c r="AP484" s="40"/>
    </row>
    <row r="485" customFormat="false" ht="66" hidden="true" customHeight="true" outlineLevel="0" collapsed="false">
      <c r="A485" s="52"/>
      <c r="B485" s="53" t="s">
        <v>43</v>
      </c>
      <c r="C485" s="54" t="s">
        <v>172</v>
      </c>
      <c r="D485" s="55" t="s">
        <v>127</v>
      </c>
      <c r="E485" s="56" t="s">
        <v>46</v>
      </c>
      <c r="F485" s="54" t="s">
        <v>44</v>
      </c>
      <c r="G485" s="61"/>
      <c r="H485" s="61"/>
      <c r="I485" s="62"/>
      <c r="J485" s="63"/>
      <c r="K485" s="62"/>
      <c r="L485" s="62"/>
      <c r="M485" s="61"/>
      <c r="N485" s="61"/>
      <c r="O485" s="62"/>
      <c r="P485" s="62"/>
      <c r="Q485" s="62"/>
      <c r="R485" s="62"/>
      <c r="S485" s="61"/>
      <c r="T485" s="61"/>
      <c r="U485" s="62"/>
      <c r="V485" s="62"/>
      <c r="W485" s="62"/>
      <c r="X485" s="62"/>
      <c r="Y485" s="61"/>
      <c r="Z485" s="61"/>
      <c r="AA485" s="62"/>
      <c r="AB485" s="62"/>
      <c r="AC485" s="62"/>
      <c r="AD485" s="62"/>
      <c r="AE485" s="61" t="n">
        <f aca="false">Y485+AA485+AB485+AC485+AD485</f>
        <v>0</v>
      </c>
      <c r="AF485" s="61" t="n">
        <f aca="false">Z485+AB485</f>
        <v>0</v>
      </c>
      <c r="AG485" s="62"/>
      <c r="AH485" s="62"/>
      <c r="AI485" s="62"/>
      <c r="AJ485" s="62"/>
      <c r="AK485" s="61" t="n">
        <f aca="false">AE485+AG485+AH485+AI485+AJ485</f>
        <v>0</v>
      </c>
      <c r="AL485" s="61" t="n">
        <f aca="false">AF485+AH485</f>
        <v>0</v>
      </c>
      <c r="AM485" s="74"/>
      <c r="AN485" s="74"/>
      <c r="AO485" s="40" t="e">
        <f aca="false">AM485/AK485*100</f>
        <v>#DIV/0!</v>
      </c>
      <c r="AP485" s="40"/>
    </row>
    <row r="486" customFormat="false" ht="83.25" hidden="true" customHeight="true" outlineLevel="0" collapsed="false">
      <c r="A486" s="52"/>
      <c r="B486" s="53" t="s">
        <v>323</v>
      </c>
      <c r="C486" s="54" t="s">
        <v>172</v>
      </c>
      <c r="D486" s="55" t="s">
        <v>172</v>
      </c>
      <c r="E486" s="56" t="s">
        <v>316</v>
      </c>
      <c r="F486" s="54" t="s">
        <v>78</v>
      </c>
      <c r="G486" s="61"/>
      <c r="H486" s="61"/>
      <c r="I486" s="62"/>
      <c r="J486" s="63"/>
      <c r="K486" s="62"/>
      <c r="L486" s="62"/>
      <c r="M486" s="61"/>
      <c r="N486" s="61"/>
      <c r="O486" s="62"/>
      <c r="P486" s="62"/>
      <c r="Q486" s="62"/>
      <c r="R486" s="62"/>
      <c r="S486" s="61"/>
      <c r="T486" s="61"/>
      <c r="U486" s="62"/>
      <c r="V486" s="62"/>
      <c r="W486" s="62"/>
      <c r="X486" s="62"/>
      <c r="Y486" s="61"/>
      <c r="Z486" s="61"/>
      <c r="AA486" s="62"/>
      <c r="AB486" s="62"/>
      <c r="AC486" s="62"/>
      <c r="AD486" s="62"/>
      <c r="AE486" s="61" t="n">
        <f aca="false">Y486+AA486+AB486+AC486+AD486</f>
        <v>0</v>
      </c>
      <c r="AF486" s="61" t="n">
        <f aca="false">Z486+AB486</f>
        <v>0</v>
      </c>
      <c r="AG486" s="62"/>
      <c r="AH486" s="62"/>
      <c r="AI486" s="62"/>
      <c r="AJ486" s="62"/>
      <c r="AK486" s="61" t="n">
        <f aca="false">AE486+AG486+AH486+AI486+AJ486</f>
        <v>0</v>
      </c>
      <c r="AL486" s="61" t="n">
        <f aca="false">AF486+AH486</f>
        <v>0</v>
      </c>
      <c r="AM486" s="74"/>
      <c r="AN486" s="74"/>
      <c r="AO486" s="40" t="e">
        <f aca="false">AM486/AK486*100</f>
        <v>#DIV/0!</v>
      </c>
      <c r="AP486" s="40"/>
    </row>
    <row r="487" customFormat="false" ht="16.5" hidden="true" customHeight="true" outlineLevel="0" collapsed="false">
      <c r="A487" s="52"/>
      <c r="B487" s="53" t="s">
        <v>324</v>
      </c>
      <c r="C487" s="54" t="s">
        <v>172</v>
      </c>
      <c r="D487" s="55" t="s">
        <v>172</v>
      </c>
      <c r="E487" s="56" t="s">
        <v>316</v>
      </c>
      <c r="F487" s="54" t="s">
        <v>94</v>
      </c>
      <c r="G487" s="61"/>
      <c r="H487" s="61"/>
      <c r="I487" s="62"/>
      <c r="J487" s="63"/>
      <c r="K487" s="62"/>
      <c r="L487" s="62"/>
      <c r="M487" s="61"/>
      <c r="N487" s="61"/>
      <c r="O487" s="62"/>
      <c r="P487" s="62"/>
      <c r="Q487" s="62"/>
      <c r="R487" s="62"/>
      <c r="S487" s="61"/>
      <c r="T487" s="61"/>
      <c r="U487" s="62"/>
      <c r="V487" s="62"/>
      <c r="W487" s="62"/>
      <c r="X487" s="62"/>
      <c r="Y487" s="61"/>
      <c r="Z487" s="61"/>
      <c r="AA487" s="62"/>
      <c r="AB487" s="62"/>
      <c r="AC487" s="62"/>
      <c r="AD487" s="62"/>
      <c r="AE487" s="61" t="n">
        <f aca="false">Y487+AA487+AB487+AC487+AD487</f>
        <v>0</v>
      </c>
      <c r="AF487" s="61" t="n">
        <f aca="false">Z487+AB487</f>
        <v>0</v>
      </c>
      <c r="AG487" s="62"/>
      <c r="AH487" s="62"/>
      <c r="AI487" s="62"/>
      <c r="AJ487" s="62"/>
      <c r="AK487" s="61" t="n">
        <f aca="false">AE487+AG487+AH487+AI487+AJ487</f>
        <v>0</v>
      </c>
      <c r="AL487" s="61" t="n">
        <f aca="false">AF487+AH487</f>
        <v>0</v>
      </c>
      <c r="AM487" s="74"/>
      <c r="AN487" s="74"/>
      <c r="AO487" s="40" t="e">
        <f aca="false">AM487/AK487*100</f>
        <v>#DIV/0!</v>
      </c>
      <c r="AP487" s="40"/>
    </row>
    <row r="488" customFormat="false" ht="116.25" hidden="false" customHeight="true" outlineLevel="0" collapsed="false">
      <c r="A488" s="52"/>
      <c r="B488" s="53" t="s">
        <v>325</v>
      </c>
      <c r="C488" s="54" t="s">
        <v>172</v>
      </c>
      <c r="D488" s="55" t="s">
        <v>172</v>
      </c>
      <c r="E488" s="56" t="s">
        <v>318</v>
      </c>
      <c r="F488" s="54" t="s">
        <v>326</v>
      </c>
      <c r="G488" s="61"/>
      <c r="H488" s="61"/>
      <c r="I488" s="62"/>
      <c r="J488" s="63"/>
      <c r="K488" s="62"/>
      <c r="L488" s="62"/>
      <c r="M488" s="61"/>
      <c r="N488" s="61"/>
      <c r="O488" s="62"/>
      <c r="P488" s="62"/>
      <c r="Q488" s="62"/>
      <c r="R488" s="62"/>
      <c r="S488" s="61"/>
      <c r="T488" s="61"/>
      <c r="U488" s="62"/>
      <c r="V488" s="62"/>
      <c r="W488" s="62"/>
      <c r="X488" s="62"/>
      <c r="Y488" s="61"/>
      <c r="Z488" s="61"/>
      <c r="AA488" s="61" t="n">
        <f aca="false">482+7869</f>
        <v>8351</v>
      </c>
      <c r="AB488" s="62"/>
      <c r="AC488" s="62"/>
      <c r="AD488" s="62"/>
      <c r="AE488" s="61" t="n">
        <f aca="false">Y488+AA488+AB488+AC488+AD488</f>
        <v>8351</v>
      </c>
      <c r="AF488" s="61" t="n">
        <f aca="false">Z488+AB488</f>
        <v>0</v>
      </c>
      <c r="AG488" s="62"/>
      <c r="AH488" s="62"/>
      <c r="AI488" s="62"/>
      <c r="AJ488" s="62"/>
      <c r="AK488" s="61" t="n">
        <f aca="false">AE488+AG488+AH488+AI488+AJ488</f>
        <v>8351</v>
      </c>
      <c r="AL488" s="61" t="n">
        <f aca="false">AF488+AH488</f>
        <v>0</v>
      </c>
      <c r="AM488" s="74"/>
      <c r="AN488" s="74"/>
      <c r="AO488" s="40" t="n">
        <f aca="false">AM488/AK488*100</f>
        <v>0</v>
      </c>
      <c r="AP488" s="40"/>
    </row>
    <row r="489" s="51" customFormat="true" ht="18.75" hidden="false" customHeight="false" outlineLevel="0" collapsed="false">
      <c r="A489" s="70"/>
      <c r="B489" s="43" t="s">
        <v>193</v>
      </c>
      <c r="C489" s="44" t="s">
        <v>127</v>
      </c>
      <c r="D489" s="45" t="s">
        <v>32</v>
      </c>
      <c r="E489" s="46"/>
      <c r="F489" s="54"/>
      <c r="G489" s="66" t="n">
        <f aca="false">G490+G496</f>
        <v>21493</v>
      </c>
      <c r="H489" s="66" t="n">
        <f aca="false">H490+H496</f>
        <v>20213</v>
      </c>
      <c r="I489" s="66" t="n">
        <f aca="false">I490+I496</f>
        <v>0</v>
      </c>
      <c r="J489" s="67" t="n">
        <f aca="false">J490+J496</f>
        <v>0</v>
      </c>
      <c r="K489" s="66" t="n">
        <f aca="false">K490+K496</f>
        <v>0</v>
      </c>
      <c r="L489" s="66" t="n">
        <f aca="false">L490+L496</f>
        <v>0</v>
      </c>
      <c r="M489" s="66" t="n">
        <f aca="false">M490+M496</f>
        <v>21493</v>
      </c>
      <c r="N489" s="66" t="n">
        <f aca="false">N490+N496</f>
        <v>20213</v>
      </c>
      <c r="O489" s="66" t="n">
        <f aca="false">O490+O496</f>
        <v>0</v>
      </c>
      <c r="P489" s="66" t="n">
        <f aca="false">P490+P496</f>
        <v>0</v>
      </c>
      <c r="Q489" s="66" t="n">
        <f aca="false">Q490+Q496</f>
        <v>0</v>
      </c>
      <c r="R489" s="66" t="n">
        <f aca="false">R490+R496</f>
        <v>0</v>
      </c>
      <c r="S489" s="66" t="n">
        <f aca="false">S490+S496</f>
        <v>21493</v>
      </c>
      <c r="T489" s="66" t="n">
        <f aca="false">T490+T496</f>
        <v>20213</v>
      </c>
      <c r="U489" s="66" t="n">
        <f aca="false">U490+U496</f>
        <v>0</v>
      </c>
      <c r="V489" s="66" t="n">
        <f aca="false">V490+V496</f>
        <v>0</v>
      </c>
      <c r="W489" s="66" t="n">
        <f aca="false">W490+W496</f>
        <v>0</v>
      </c>
      <c r="X489" s="66" t="n">
        <f aca="false">X490+X496</f>
        <v>0</v>
      </c>
      <c r="Y489" s="66" t="n">
        <f aca="false">Y490+Y496</f>
        <v>21493</v>
      </c>
      <c r="Z489" s="66" t="n">
        <f aca="false">Z490+Z496</f>
        <v>20213</v>
      </c>
      <c r="AA489" s="66" t="n">
        <f aca="false">AA490+AA496</f>
        <v>0</v>
      </c>
      <c r="AB489" s="66" t="n">
        <f aca="false">AB490+AB496</f>
        <v>0</v>
      </c>
      <c r="AC489" s="66" t="n">
        <f aca="false">AC490+AC496</f>
        <v>0</v>
      </c>
      <c r="AD489" s="66" t="n">
        <f aca="false">AD490+AD496</f>
        <v>0</v>
      </c>
      <c r="AE489" s="66" t="n">
        <f aca="false">AE490+AE496</f>
        <v>21493</v>
      </c>
      <c r="AF489" s="66" t="n">
        <f aca="false">AF490+AF496</f>
        <v>20213</v>
      </c>
      <c r="AG489" s="66" t="n">
        <f aca="false">AG490+AG496</f>
        <v>0</v>
      </c>
      <c r="AH489" s="66" t="n">
        <f aca="false">AH490+AH496</f>
        <v>0</v>
      </c>
      <c r="AI489" s="66" t="n">
        <f aca="false">AI490+AI496</f>
        <v>0</v>
      </c>
      <c r="AJ489" s="66" t="n">
        <f aca="false">AJ490+AJ496</f>
        <v>0</v>
      </c>
      <c r="AK489" s="66" t="n">
        <f aca="false">AK490+AK496</f>
        <v>21493</v>
      </c>
      <c r="AL489" s="66" t="n">
        <f aca="false">AL490+AL496</f>
        <v>20213</v>
      </c>
      <c r="AM489" s="66" t="n">
        <f aca="false">AM490+AM496</f>
        <v>3980</v>
      </c>
      <c r="AN489" s="66" t="n">
        <f aca="false">AN490+AN496</f>
        <v>3980</v>
      </c>
      <c r="AO489" s="50" t="n">
        <f aca="false">AM489/AK489*100</f>
        <v>18.5176569115526</v>
      </c>
      <c r="AP489" s="50" t="n">
        <f aca="false">AN489/AL489*100</f>
        <v>19.6902983228615</v>
      </c>
    </row>
    <row r="490" s="51" customFormat="true" ht="33" hidden="false" customHeight="false" outlineLevel="0" collapsed="false">
      <c r="A490" s="70"/>
      <c r="B490" s="53" t="s">
        <v>194</v>
      </c>
      <c r="C490" s="54" t="s">
        <v>127</v>
      </c>
      <c r="D490" s="55" t="s">
        <v>32</v>
      </c>
      <c r="E490" s="150" t="s">
        <v>195</v>
      </c>
      <c r="F490" s="54"/>
      <c r="G490" s="61" t="n">
        <f aca="false">G491</f>
        <v>20213</v>
      </c>
      <c r="H490" s="61" t="n">
        <f aca="false">H491</f>
        <v>20213</v>
      </c>
      <c r="I490" s="61" t="n">
        <f aca="false">I491</f>
        <v>0</v>
      </c>
      <c r="J490" s="69" t="n">
        <f aca="false">J491</f>
        <v>0</v>
      </c>
      <c r="K490" s="61" t="n">
        <f aca="false">K491</f>
        <v>0</v>
      </c>
      <c r="L490" s="61" t="n">
        <f aca="false">L491</f>
        <v>0</v>
      </c>
      <c r="M490" s="61" t="n">
        <f aca="false">M491</f>
        <v>20213</v>
      </c>
      <c r="N490" s="61" t="n">
        <f aca="false">N491</f>
        <v>20213</v>
      </c>
      <c r="O490" s="61" t="n">
        <f aca="false">O491</f>
        <v>0</v>
      </c>
      <c r="P490" s="61" t="n">
        <f aca="false">P491</f>
        <v>0</v>
      </c>
      <c r="Q490" s="61" t="n">
        <f aca="false">Q491</f>
        <v>0</v>
      </c>
      <c r="R490" s="61" t="n">
        <f aca="false">R491</f>
        <v>0</v>
      </c>
      <c r="S490" s="61" t="n">
        <f aca="false">S491</f>
        <v>20213</v>
      </c>
      <c r="T490" s="61" t="n">
        <f aca="false">T491</f>
        <v>20213</v>
      </c>
      <c r="U490" s="61" t="n">
        <f aca="false">U491</f>
        <v>0</v>
      </c>
      <c r="V490" s="61" t="n">
        <f aca="false">V491</f>
        <v>0</v>
      </c>
      <c r="W490" s="61" t="n">
        <f aca="false">W491</f>
        <v>0</v>
      </c>
      <c r="X490" s="61" t="n">
        <f aca="false">X491</f>
        <v>0</v>
      </c>
      <c r="Y490" s="61" t="n">
        <f aca="false">Y491</f>
        <v>20213</v>
      </c>
      <c r="Z490" s="61" t="n">
        <f aca="false">Z491</f>
        <v>20213</v>
      </c>
      <c r="AA490" s="61" t="n">
        <f aca="false">AA491</f>
        <v>0</v>
      </c>
      <c r="AB490" s="61" t="n">
        <f aca="false">AB491</f>
        <v>0</v>
      </c>
      <c r="AC490" s="61" t="n">
        <f aca="false">AC491</f>
        <v>0</v>
      </c>
      <c r="AD490" s="61" t="n">
        <f aca="false">AD491</f>
        <v>0</v>
      </c>
      <c r="AE490" s="61" t="n">
        <f aca="false">AE491</f>
        <v>20213</v>
      </c>
      <c r="AF490" s="61" t="n">
        <f aca="false">AF491</f>
        <v>20213</v>
      </c>
      <c r="AG490" s="61" t="n">
        <f aca="false">AG491</f>
        <v>0</v>
      </c>
      <c r="AH490" s="61" t="n">
        <f aca="false">AH491</f>
        <v>0</v>
      </c>
      <c r="AI490" s="61" t="n">
        <f aca="false">AI491</f>
        <v>0</v>
      </c>
      <c r="AJ490" s="61" t="n">
        <f aca="false">AJ491</f>
        <v>0</v>
      </c>
      <c r="AK490" s="61" t="n">
        <f aca="false">AK491</f>
        <v>20213</v>
      </c>
      <c r="AL490" s="61" t="n">
        <f aca="false">AL491</f>
        <v>20213</v>
      </c>
      <c r="AM490" s="61" t="n">
        <f aca="false">AM491</f>
        <v>3980</v>
      </c>
      <c r="AN490" s="61" t="n">
        <f aca="false">AN491</f>
        <v>3980</v>
      </c>
      <c r="AO490" s="40" t="n">
        <f aca="false">AM490/AK490*100</f>
        <v>19.6902983228615</v>
      </c>
      <c r="AP490" s="40" t="n">
        <f aca="false">AN490/AL490*100</f>
        <v>19.6902983228615</v>
      </c>
    </row>
    <row r="491" s="51" customFormat="true" ht="33" hidden="false" customHeight="false" outlineLevel="0" collapsed="false">
      <c r="A491" s="70"/>
      <c r="B491" s="53" t="s">
        <v>327</v>
      </c>
      <c r="C491" s="54" t="s">
        <v>127</v>
      </c>
      <c r="D491" s="55" t="s">
        <v>32</v>
      </c>
      <c r="E491" s="150" t="s">
        <v>328</v>
      </c>
      <c r="F491" s="54"/>
      <c r="G491" s="61" t="n">
        <f aca="false">G492+G494</f>
        <v>20213</v>
      </c>
      <c r="H491" s="61" t="n">
        <f aca="false">H492+H494</f>
        <v>20213</v>
      </c>
      <c r="I491" s="61" t="n">
        <f aca="false">I492+I494</f>
        <v>0</v>
      </c>
      <c r="J491" s="69" t="n">
        <f aca="false">J492+J494</f>
        <v>0</v>
      </c>
      <c r="K491" s="61" t="n">
        <f aca="false">K492+K494</f>
        <v>0</v>
      </c>
      <c r="L491" s="61" t="n">
        <f aca="false">L492+L494</f>
        <v>0</v>
      </c>
      <c r="M491" s="61" t="n">
        <f aca="false">M492+M494</f>
        <v>20213</v>
      </c>
      <c r="N491" s="61" t="n">
        <f aca="false">N492+N494</f>
        <v>20213</v>
      </c>
      <c r="O491" s="61" t="n">
        <f aca="false">O492+O494</f>
        <v>0</v>
      </c>
      <c r="P491" s="61" t="n">
        <f aca="false">P492+P494</f>
        <v>0</v>
      </c>
      <c r="Q491" s="61" t="n">
        <f aca="false">Q492+Q494</f>
        <v>0</v>
      </c>
      <c r="R491" s="61" t="n">
        <f aca="false">R492+R494</f>
        <v>0</v>
      </c>
      <c r="S491" s="61" t="n">
        <f aca="false">S492+S494</f>
        <v>20213</v>
      </c>
      <c r="T491" s="61" t="n">
        <f aca="false">T492+T494</f>
        <v>20213</v>
      </c>
      <c r="U491" s="61" t="n">
        <f aca="false">U492+U494</f>
        <v>0</v>
      </c>
      <c r="V491" s="61" t="n">
        <f aca="false">V492+V494</f>
        <v>0</v>
      </c>
      <c r="W491" s="61" t="n">
        <f aca="false">W492+W494</f>
        <v>0</v>
      </c>
      <c r="X491" s="61" t="n">
        <f aca="false">X492+X494</f>
        <v>0</v>
      </c>
      <c r="Y491" s="61" t="n">
        <f aca="false">Y492+Y494</f>
        <v>20213</v>
      </c>
      <c r="Z491" s="61" t="n">
        <f aca="false">Z492+Z494</f>
        <v>20213</v>
      </c>
      <c r="AA491" s="61" t="n">
        <f aca="false">AA492+AA494</f>
        <v>0</v>
      </c>
      <c r="AB491" s="61" t="n">
        <f aca="false">AB492+AB494</f>
        <v>0</v>
      </c>
      <c r="AC491" s="61" t="n">
        <f aca="false">AC492+AC494</f>
        <v>0</v>
      </c>
      <c r="AD491" s="61" t="n">
        <f aca="false">AD492+AD494</f>
        <v>0</v>
      </c>
      <c r="AE491" s="61" t="n">
        <f aca="false">AE492+AE494</f>
        <v>20213</v>
      </c>
      <c r="AF491" s="61" t="n">
        <f aca="false">AF492+AF494</f>
        <v>20213</v>
      </c>
      <c r="AG491" s="61" t="n">
        <f aca="false">AG492+AG494</f>
        <v>0</v>
      </c>
      <c r="AH491" s="61" t="n">
        <f aca="false">AH492+AH494</f>
        <v>0</v>
      </c>
      <c r="AI491" s="61" t="n">
        <f aca="false">AI492+AI494</f>
        <v>0</v>
      </c>
      <c r="AJ491" s="61" t="n">
        <f aca="false">AJ492+AJ494</f>
        <v>0</v>
      </c>
      <c r="AK491" s="61" t="n">
        <f aca="false">AK492+AK494</f>
        <v>20213</v>
      </c>
      <c r="AL491" s="61" t="n">
        <f aca="false">AL492+AL494</f>
        <v>20213</v>
      </c>
      <c r="AM491" s="61" t="n">
        <f aca="false">AM492+AM494</f>
        <v>3980</v>
      </c>
      <c r="AN491" s="61" t="n">
        <f aca="false">AN492+AN494</f>
        <v>3980</v>
      </c>
      <c r="AO491" s="40" t="n">
        <f aca="false">AM491/AK491*100</f>
        <v>19.6902983228615</v>
      </c>
      <c r="AP491" s="40" t="n">
        <f aca="false">AN491/AL491*100</f>
        <v>19.6902983228615</v>
      </c>
    </row>
    <row r="492" s="51" customFormat="true" ht="33" hidden="false" customHeight="false" outlineLevel="0" collapsed="false">
      <c r="A492" s="70"/>
      <c r="B492" s="53" t="s">
        <v>329</v>
      </c>
      <c r="C492" s="54" t="s">
        <v>127</v>
      </c>
      <c r="D492" s="55" t="s">
        <v>32</v>
      </c>
      <c r="E492" s="150" t="s">
        <v>330</v>
      </c>
      <c r="F492" s="54"/>
      <c r="G492" s="61" t="n">
        <f aca="false">G493</f>
        <v>19754</v>
      </c>
      <c r="H492" s="61" t="n">
        <f aca="false">H493</f>
        <v>19754</v>
      </c>
      <c r="I492" s="61" t="n">
        <f aca="false">I493</f>
        <v>0</v>
      </c>
      <c r="J492" s="69" t="n">
        <f aca="false">J493</f>
        <v>0</v>
      </c>
      <c r="K492" s="61" t="n">
        <f aca="false">K493</f>
        <v>0</v>
      </c>
      <c r="L492" s="61" t="n">
        <f aca="false">L493</f>
        <v>0</v>
      </c>
      <c r="M492" s="61" t="n">
        <f aca="false">M493</f>
        <v>19754</v>
      </c>
      <c r="N492" s="61" t="n">
        <f aca="false">N493</f>
        <v>19754</v>
      </c>
      <c r="O492" s="61" t="n">
        <f aca="false">O493</f>
        <v>0</v>
      </c>
      <c r="P492" s="61" t="n">
        <f aca="false">P493</f>
        <v>0</v>
      </c>
      <c r="Q492" s="61" t="n">
        <f aca="false">Q493</f>
        <v>0</v>
      </c>
      <c r="R492" s="61" t="n">
        <f aca="false">R493</f>
        <v>0</v>
      </c>
      <c r="S492" s="61" t="n">
        <f aca="false">S493</f>
        <v>19754</v>
      </c>
      <c r="T492" s="61" t="n">
        <f aca="false">T493</f>
        <v>19754</v>
      </c>
      <c r="U492" s="61" t="n">
        <f aca="false">U493</f>
        <v>0</v>
      </c>
      <c r="V492" s="61" t="n">
        <f aca="false">V493</f>
        <v>0</v>
      </c>
      <c r="W492" s="61" t="n">
        <f aca="false">W493</f>
        <v>0</v>
      </c>
      <c r="X492" s="61" t="n">
        <f aca="false">X493</f>
        <v>0</v>
      </c>
      <c r="Y492" s="61" t="n">
        <f aca="false">Y493</f>
        <v>19754</v>
      </c>
      <c r="Z492" s="61" t="n">
        <f aca="false">Z493</f>
        <v>19754</v>
      </c>
      <c r="AA492" s="61" t="n">
        <f aca="false">AA493</f>
        <v>0</v>
      </c>
      <c r="AB492" s="61" t="n">
        <f aca="false">AB493</f>
        <v>0</v>
      </c>
      <c r="AC492" s="61" t="n">
        <f aca="false">AC493</f>
        <v>0</v>
      </c>
      <c r="AD492" s="61" t="n">
        <f aca="false">AD493</f>
        <v>0</v>
      </c>
      <c r="AE492" s="61" t="n">
        <f aca="false">AE493</f>
        <v>19754</v>
      </c>
      <c r="AF492" s="61" t="n">
        <f aca="false">AF493</f>
        <v>19754</v>
      </c>
      <c r="AG492" s="61" t="n">
        <f aca="false">AG493</f>
        <v>0</v>
      </c>
      <c r="AH492" s="61" t="n">
        <f aca="false">AH493</f>
        <v>0</v>
      </c>
      <c r="AI492" s="61" t="n">
        <f aca="false">AI493</f>
        <v>0</v>
      </c>
      <c r="AJ492" s="61" t="n">
        <f aca="false">AJ493</f>
        <v>0</v>
      </c>
      <c r="AK492" s="61" t="n">
        <f aca="false">AK493</f>
        <v>19754</v>
      </c>
      <c r="AL492" s="61" t="n">
        <f aca="false">AL493</f>
        <v>19754</v>
      </c>
      <c r="AM492" s="61" t="n">
        <f aca="false">AM493</f>
        <v>3970</v>
      </c>
      <c r="AN492" s="61" t="n">
        <f aca="false">AN493</f>
        <v>3970</v>
      </c>
      <c r="AO492" s="40" t="n">
        <f aca="false">AM492/AK492*100</f>
        <v>20.0971955047079</v>
      </c>
      <c r="AP492" s="40" t="n">
        <f aca="false">AN492/AL492*100</f>
        <v>20.0971955047079</v>
      </c>
    </row>
    <row r="493" s="51" customFormat="true" ht="108.75" hidden="false" customHeight="true" outlineLevel="0" collapsed="false">
      <c r="A493" s="70"/>
      <c r="B493" s="53" t="s">
        <v>77</v>
      </c>
      <c r="C493" s="54" t="s">
        <v>127</v>
      </c>
      <c r="D493" s="55" t="s">
        <v>32</v>
      </c>
      <c r="E493" s="150" t="s">
        <v>330</v>
      </c>
      <c r="F493" s="54" t="s">
        <v>78</v>
      </c>
      <c r="G493" s="61" t="n">
        <v>19754</v>
      </c>
      <c r="H493" s="61" t="n">
        <v>19754</v>
      </c>
      <c r="I493" s="96"/>
      <c r="J493" s="97"/>
      <c r="K493" s="96"/>
      <c r="L493" s="96"/>
      <c r="M493" s="61" t="n">
        <f aca="false">G493+I493+J493+K493+L493</f>
        <v>19754</v>
      </c>
      <c r="N493" s="61" t="n">
        <f aca="false">H493+J493</f>
        <v>19754</v>
      </c>
      <c r="O493" s="96"/>
      <c r="P493" s="96"/>
      <c r="Q493" s="96"/>
      <c r="R493" s="96"/>
      <c r="S493" s="61" t="n">
        <f aca="false">M493+O493+P493+Q493+R493</f>
        <v>19754</v>
      </c>
      <c r="T493" s="61" t="n">
        <f aca="false">N493+P493</f>
        <v>19754</v>
      </c>
      <c r="U493" s="96"/>
      <c r="V493" s="96"/>
      <c r="W493" s="96"/>
      <c r="X493" s="96"/>
      <c r="Y493" s="61" t="n">
        <f aca="false">S493+U493+V493+W493+X493</f>
        <v>19754</v>
      </c>
      <c r="Z493" s="61" t="n">
        <f aca="false">T493+V493</f>
        <v>19754</v>
      </c>
      <c r="AA493" s="96"/>
      <c r="AB493" s="96"/>
      <c r="AC493" s="96"/>
      <c r="AD493" s="96"/>
      <c r="AE493" s="61" t="n">
        <f aca="false">Y493+AA493+AB493+AC493+AD493</f>
        <v>19754</v>
      </c>
      <c r="AF493" s="61" t="n">
        <f aca="false">Z493+AB493</f>
        <v>19754</v>
      </c>
      <c r="AG493" s="96"/>
      <c r="AH493" s="96"/>
      <c r="AI493" s="96"/>
      <c r="AJ493" s="96"/>
      <c r="AK493" s="61" t="n">
        <f aca="false">AE493+AG493+AH493+AI493+AJ493</f>
        <v>19754</v>
      </c>
      <c r="AL493" s="61" t="n">
        <f aca="false">AF493+AH493</f>
        <v>19754</v>
      </c>
      <c r="AM493" s="61" t="n">
        <v>3970</v>
      </c>
      <c r="AN493" s="61" t="n">
        <v>3970</v>
      </c>
      <c r="AO493" s="40" t="n">
        <f aca="false">AM493/AK493*100</f>
        <v>20.0971955047079</v>
      </c>
      <c r="AP493" s="40" t="n">
        <f aca="false">AN493/AL493*100</f>
        <v>20.0971955047079</v>
      </c>
    </row>
    <row r="494" s="51" customFormat="true" ht="57.75" hidden="false" customHeight="true" outlineLevel="0" collapsed="false">
      <c r="A494" s="70"/>
      <c r="B494" s="53" t="s">
        <v>204</v>
      </c>
      <c r="C494" s="54" t="s">
        <v>127</v>
      </c>
      <c r="D494" s="55" t="s">
        <v>32</v>
      </c>
      <c r="E494" s="150" t="s">
        <v>331</v>
      </c>
      <c r="F494" s="54"/>
      <c r="G494" s="61" t="n">
        <f aca="false">G495</f>
        <v>459</v>
      </c>
      <c r="H494" s="61" t="n">
        <f aca="false">H495</f>
        <v>459</v>
      </c>
      <c r="I494" s="61" t="n">
        <f aca="false">I495</f>
        <v>0</v>
      </c>
      <c r="J494" s="69" t="n">
        <f aca="false">J495</f>
        <v>0</v>
      </c>
      <c r="K494" s="61" t="n">
        <f aca="false">K495</f>
        <v>0</v>
      </c>
      <c r="L494" s="61" t="n">
        <f aca="false">L495</f>
        <v>0</v>
      </c>
      <c r="M494" s="61" t="n">
        <f aca="false">M495</f>
        <v>459</v>
      </c>
      <c r="N494" s="61" t="n">
        <f aca="false">N495</f>
        <v>459</v>
      </c>
      <c r="O494" s="61" t="n">
        <f aca="false">O495</f>
        <v>0</v>
      </c>
      <c r="P494" s="61" t="n">
        <f aca="false">P495</f>
        <v>0</v>
      </c>
      <c r="Q494" s="61" t="n">
        <f aca="false">Q495</f>
        <v>0</v>
      </c>
      <c r="R494" s="61" t="n">
        <f aca="false">R495</f>
        <v>0</v>
      </c>
      <c r="S494" s="61" t="n">
        <f aca="false">S495</f>
        <v>459</v>
      </c>
      <c r="T494" s="61" t="n">
        <f aca="false">T495</f>
        <v>459</v>
      </c>
      <c r="U494" s="61" t="n">
        <f aca="false">U495</f>
        <v>0</v>
      </c>
      <c r="V494" s="61" t="n">
        <f aca="false">V495</f>
        <v>0</v>
      </c>
      <c r="W494" s="61" t="n">
        <f aca="false">W495</f>
        <v>0</v>
      </c>
      <c r="X494" s="61" t="n">
        <f aca="false">X495</f>
        <v>0</v>
      </c>
      <c r="Y494" s="61" t="n">
        <f aca="false">Y495</f>
        <v>459</v>
      </c>
      <c r="Z494" s="61" t="n">
        <f aca="false">Z495</f>
        <v>459</v>
      </c>
      <c r="AA494" s="61" t="n">
        <f aca="false">AA495</f>
        <v>0</v>
      </c>
      <c r="AB494" s="61" t="n">
        <f aca="false">AB495</f>
        <v>0</v>
      </c>
      <c r="AC494" s="61" t="n">
        <f aca="false">AC495</f>
        <v>0</v>
      </c>
      <c r="AD494" s="61" t="n">
        <f aca="false">AD495</f>
        <v>0</v>
      </c>
      <c r="AE494" s="61" t="n">
        <f aca="false">AE495</f>
        <v>459</v>
      </c>
      <c r="AF494" s="61" t="n">
        <f aca="false">AF495</f>
        <v>459</v>
      </c>
      <c r="AG494" s="61" t="n">
        <f aca="false">AG495</f>
        <v>0</v>
      </c>
      <c r="AH494" s="61" t="n">
        <f aca="false">AH495</f>
        <v>0</v>
      </c>
      <c r="AI494" s="61" t="n">
        <f aca="false">AI495</f>
        <v>0</v>
      </c>
      <c r="AJ494" s="61" t="n">
        <f aca="false">AJ495</f>
        <v>0</v>
      </c>
      <c r="AK494" s="61" t="n">
        <f aca="false">AK495</f>
        <v>459</v>
      </c>
      <c r="AL494" s="61" t="n">
        <f aca="false">AL495</f>
        <v>459</v>
      </c>
      <c r="AM494" s="61" t="n">
        <f aca="false">AM495</f>
        <v>10</v>
      </c>
      <c r="AN494" s="61" t="n">
        <f aca="false">AN495</f>
        <v>10</v>
      </c>
      <c r="AO494" s="40" t="n">
        <f aca="false">AM494/AK494*100</f>
        <v>2.17864923747277</v>
      </c>
      <c r="AP494" s="40" t="n">
        <f aca="false">AN494/AL494*100</f>
        <v>2.17864923747277</v>
      </c>
    </row>
    <row r="495" s="51" customFormat="true" ht="112.5" hidden="false" customHeight="true" outlineLevel="0" collapsed="false">
      <c r="A495" s="70"/>
      <c r="B495" s="53" t="s">
        <v>77</v>
      </c>
      <c r="C495" s="54" t="s">
        <v>127</v>
      </c>
      <c r="D495" s="55" t="s">
        <v>32</v>
      </c>
      <c r="E495" s="150" t="s">
        <v>331</v>
      </c>
      <c r="F495" s="54" t="s">
        <v>78</v>
      </c>
      <c r="G495" s="61" t="n">
        <v>459</v>
      </c>
      <c r="H495" s="61" t="n">
        <v>459</v>
      </c>
      <c r="I495" s="96"/>
      <c r="J495" s="97"/>
      <c r="K495" s="96"/>
      <c r="L495" s="96"/>
      <c r="M495" s="61" t="n">
        <f aca="false">G495+I495+J495+K495+L495</f>
        <v>459</v>
      </c>
      <c r="N495" s="61" t="n">
        <f aca="false">H495+J495</f>
        <v>459</v>
      </c>
      <c r="O495" s="96"/>
      <c r="P495" s="96"/>
      <c r="Q495" s="96"/>
      <c r="R495" s="96"/>
      <c r="S495" s="61" t="n">
        <f aca="false">M495+O495+P495+Q495+R495</f>
        <v>459</v>
      </c>
      <c r="T495" s="61" t="n">
        <f aca="false">N495+P495</f>
        <v>459</v>
      </c>
      <c r="U495" s="96"/>
      <c r="V495" s="96"/>
      <c r="W495" s="96"/>
      <c r="X495" s="96"/>
      <c r="Y495" s="61" t="n">
        <f aca="false">S495+U495+V495+W495+X495</f>
        <v>459</v>
      </c>
      <c r="Z495" s="61" t="n">
        <f aca="false">T495+V495</f>
        <v>459</v>
      </c>
      <c r="AA495" s="96"/>
      <c r="AB495" s="96"/>
      <c r="AC495" s="96"/>
      <c r="AD495" s="96"/>
      <c r="AE495" s="61" t="n">
        <f aca="false">Y495+AA495+AB495+AC495+AD495</f>
        <v>459</v>
      </c>
      <c r="AF495" s="61" t="n">
        <f aca="false">Z495+AB495</f>
        <v>459</v>
      </c>
      <c r="AG495" s="96"/>
      <c r="AH495" s="96"/>
      <c r="AI495" s="96"/>
      <c r="AJ495" s="96"/>
      <c r="AK495" s="61" t="n">
        <f aca="false">AE495+AG495+AH495+AI495+AJ495</f>
        <v>459</v>
      </c>
      <c r="AL495" s="61" t="n">
        <f aca="false">AF495+AH495</f>
        <v>459</v>
      </c>
      <c r="AM495" s="61" t="n">
        <v>10</v>
      </c>
      <c r="AN495" s="61" t="n">
        <v>10</v>
      </c>
      <c r="AO495" s="40" t="n">
        <f aca="false">AM495/AK495*100</f>
        <v>2.17864923747277</v>
      </c>
      <c r="AP495" s="40" t="n">
        <f aca="false">AN495/AL495*100</f>
        <v>2.17864923747277</v>
      </c>
    </row>
    <row r="496" s="151" customFormat="true" ht="36.75" hidden="false" customHeight="true" outlineLevel="0" collapsed="false">
      <c r="A496" s="52"/>
      <c r="B496" s="53" t="s">
        <v>45</v>
      </c>
      <c r="C496" s="54" t="s">
        <v>127</v>
      </c>
      <c r="D496" s="55" t="s">
        <v>32</v>
      </c>
      <c r="E496" s="56" t="s">
        <v>46</v>
      </c>
      <c r="F496" s="54"/>
      <c r="G496" s="61" t="n">
        <f aca="false">G498</f>
        <v>1280</v>
      </c>
      <c r="H496" s="61" t="n">
        <f aca="false">H498</f>
        <v>0</v>
      </c>
      <c r="I496" s="61" t="n">
        <f aca="false">I498</f>
        <v>0</v>
      </c>
      <c r="J496" s="69" t="n">
        <f aca="false">J498</f>
        <v>0</v>
      </c>
      <c r="K496" s="61" t="n">
        <f aca="false">K498</f>
        <v>0</v>
      </c>
      <c r="L496" s="61" t="n">
        <f aca="false">L498</f>
        <v>0</v>
      </c>
      <c r="M496" s="61" t="n">
        <f aca="false">M498</f>
        <v>1280</v>
      </c>
      <c r="N496" s="61" t="n">
        <f aca="false">N498</f>
        <v>0</v>
      </c>
      <c r="O496" s="61" t="n">
        <f aca="false">O498</f>
        <v>0</v>
      </c>
      <c r="P496" s="61" t="n">
        <f aca="false">P498</f>
        <v>0</v>
      </c>
      <c r="Q496" s="61" t="n">
        <f aca="false">Q498</f>
        <v>0</v>
      </c>
      <c r="R496" s="61" t="n">
        <f aca="false">R498</f>
        <v>0</v>
      </c>
      <c r="S496" s="61" t="n">
        <f aca="false">S498</f>
        <v>1280</v>
      </c>
      <c r="T496" s="61" t="n">
        <f aca="false">T498</f>
        <v>0</v>
      </c>
      <c r="U496" s="61" t="n">
        <f aca="false">U498</f>
        <v>0</v>
      </c>
      <c r="V496" s="61" t="n">
        <f aca="false">V498</f>
        <v>0</v>
      </c>
      <c r="W496" s="61" t="n">
        <f aca="false">W498</f>
        <v>0</v>
      </c>
      <c r="X496" s="61" t="n">
        <f aca="false">X498</f>
        <v>0</v>
      </c>
      <c r="Y496" s="61" t="n">
        <f aca="false">Y498</f>
        <v>1280</v>
      </c>
      <c r="Z496" s="61" t="n">
        <f aca="false">Z498</f>
        <v>0</v>
      </c>
      <c r="AA496" s="61" t="n">
        <f aca="false">AA498</f>
        <v>0</v>
      </c>
      <c r="AB496" s="61" t="n">
        <f aca="false">AB498</f>
        <v>0</v>
      </c>
      <c r="AC496" s="61" t="n">
        <f aca="false">AC498</f>
        <v>0</v>
      </c>
      <c r="AD496" s="61" t="n">
        <f aca="false">AD498</f>
        <v>0</v>
      </c>
      <c r="AE496" s="61" t="n">
        <f aca="false">AE498</f>
        <v>1280</v>
      </c>
      <c r="AF496" s="61" t="n">
        <f aca="false">AF498</f>
        <v>0</v>
      </c>
      <c r="AG496" s="61" t="n">
        <f aca="false">AG498</f>
        <v>0</v>
      </c>
      <c r="AH496" s="61" t="n">
        <f aca="false">AH498</f>
        <v>0</v>
      </c>
      <c r="AI496" s="61" t="n">
        <f aca="false">AI498</f>
        <v>0</v>
      </c>
      <c r="AJ496" s="61" t="n">
        <f aca="false">AJ498</f>
        <v>0</v>
      </c>
      <c r="AK496" s="61" t="n">
        <f aca="false">AK498</f>
        <v>1280</v>
      </c>
      <c r="AL496" s="61" t="n">
        <f aca="false">AL498</f>
        <v>0</v>
      </c>
      <c r="AM496" s="61" t="n">
        <f aca="false">AM498</f>
        <v>0</v>
      </c>
      <c r="AN496" s="61" t="n">
        <f aca="false">AN498</f>
        <v>0</v>
      </c>
      <c r="AO496" s="40" t="n">
        <f aca="false">AM496/AK496*100</f>
        <v>0</v>
      </c>
      <c r="AP496" s="40"/>
    </row>
    <row r="497" s="151" customFormat="true" ht="66" hidden="true" customHeight="true" outlineLevel="0" collapsed="false">
      <c r="A497" s="52"/>
      <c r="B497" s="53" t="s">
        <v>43</v>
      </c>
      <c r="C497" s="54" t="s">
        <v>127</v>
      </c>
      <c r="D497" s="55" t="s">
        <v>32</v>
      </c>
      <c r="E497" s="56" t="s">
        <v>46</v>
      </c>
      <c r="F497" s="54" t="s">
        <v>44</v>
      </c>
      <c r="G497" s="61"/>
      <c r="H497" s="61"/>
      <c r="I497" s="152"/>
      <c r="J497" s="153"/>
      <c r="K497" s="152"/>
      <c r="L497" s="152"/>
      <c r="M497" s="61"/>
      <c r="N497" s="61"/>
      <c r="O497" s="152"/>
      <c r="P497" s="152"/>
      <c r="Q497" s="152"/>
      <c r="R497" s="152"/>
      <c r="S497" s="61"/>
      <c r="T497" s="61"/>
      <c r="U497" s="152"/>
      <c r="V497" s="152"/>
      <c r="W497" s="152"/>
      <c r="X497" s="152"/>
      <c r="Y497" s="61"/>
      <c r="Z497" s="61"/>
      <c r="AA497" s="152"/>
      <c r="AB497" s="152"/>
      <c r="AC497" s="152"/>
      <c r="AD497" s="152"/>
      <c r="AE497" s="61"/>
      <c r="AF497" s="61"/>
      <c r="AG497" s="152"/>
      <c r="AH497" s="152"/>
      <c r="AI497" s="152"/>
      <c r="AJ497" s="152"/>
      <c r="AK497" s="61"/>
      <c r="AL497" s="61"/>
      <c r="AM497" s="74"/>
      <c r="AN497" s="74"/>
      <c r="AO497" s="40" t="e">
        <f aca="false">AM497/AK497*100</f>
        <v>#DIV/0!</v>
      </c>
      <c r="AP497" s="40" t="e">
        <f aca="false">AN497/AL497*100</f>
        <v>#DIV/0!</v>
      </c>
    </row>
    <row r="498" customFormat="false" ht="83.25" hidden="false" customHeight="true" outlineLevel="0" collapsed="false">
      <c r="A498" s="52"/>
      <c r="B498" s="53" t="s">
        <v>332</v>
      </c>
      <c r="C498" s="54" t="s">
        <v>127</v>
      </c>
      <c r="D498" s="55" t="s">
        <v>32</v>
      </c>
      <c r="E498" s="56" t="s">
        <v>280</v>
      </c>
      <c r="F498" s="54"/>
      <c r="G498" s="61" t="n">
        <f aca="false">G499</f>
        <v>1280</v>
      </c>
      <c r="H498" s="61" t="n">
        <f aca="false">H499</f>
        <v>0</v>
      </c>
      <c r="I498" s="61" t="n">
        <f aca="false">I499</f>
        <v>0</v>
      </c>
      <c r="J498" s="69" t="n">
        <f aca="false">J499</f>
        <v>0</v>
      </c>
      <c r="K498" s="61" t="n">
        <f aca="false">K499</f>
        <v>0</v>
      </c>
      <c r="L498" s="61" t="n">
        <f aca="false">L499</f>
        <v>0</v>
      </c>
      <c r="M498" s="61" t="n">
        <f aca="false">M499</f>
        <v>1280</v>
      </c>
      <c r="N498" s="61" t="n">
        <f aca="false">N499</f>
        <v>0</v>
      </c>
      <c r="O498" s="61" t="n">
        <f aca="false">O499</f>
        <v>0</v>
      </c>
      <c r="P498" s="61" t="n">
        <f aca="false">P499</f>
        <v>0</v>
      </c>
      <c r="Q498" s="61" t="n">
        <f aca="false">Q499</f>
        <v>0</v>
      </c>
      <c r="R498" s="61" t="n">
        <f aca="false">R499</f>
        <v>0</v>
      </c>
      <c r="S498" s="61" t="n">
        <f aca="false">S499</f>
        <v>1280</v>
      </c>
      <c r="T498" s="61" t="n">
        <f aca="false">T499</f>
        <v>0</v>
      </c>
      <c r="U498" s="61" t="n">
        <f aca="false">U499</f>
        <v>0</v>
      </c>
      <c r="V498" s="61" t="n">
        <f aca="false">V499</f>
        <v>0</v>
      </c>
      <c r="W498" s="61" t="n">
        <f aca="false">W499</f>
        <v>0</v>
      </c>
      <c r="X498" s="61" t="n">
        <f aca="false">X499</f>
        <v>0</v>
      </c>
      <c r="Y498" s="61" t="n">
        <f aca="false">Y499</f>
        <v>1280</v>
      </c>
      <c r="Z498" s="61" t="n">
        <f aca="false">Z499</f>
        <v>0</v>
      </c>
      <c r="AA498" s="61" t="n">
        <f aca="false">AA499</f>
        <v>0</v>
      </c>
      <c r="AB498" s="61" t="n">
        <f aca="false">AB499</f>
        <v>0</v>
      </c>
      <c r="AC498" s="61" t="n">
        <f aca="false">AC499</f>
        <v>0</v>
      </c>
      <c r="AD498" s="61" t="n">
        <f aca="false">AD499</f>
        <v>0</v>
      </c>
      <c r="AE498" s="61" t="n">
        <f aca="false">AE499</f>
        <v>1280</v>
      </c>
      <c r="AF498" s="61" t="n">
        <f aca="false">AF499</f>
        <v>0</v>
      </c>
      <c r="AG498" s="61" t="n">
        <f aca="false">AG499</f>
        <v>0</v>
      </c>
      <c r="AH498" s="61" t="n">
        <f aca="false">AH499</f>
        <v>0</v>
      </c>
      <c r="AI498" s="61" t="n">
        <f aca="false">AI499</f>
        <v>0</v>
      </c>
      <c r="AJ498" s="61" t="n">
        <f aca="false">AJ499</f>
        <v>0</v>
      </c>
      <c r="AK498" s="61" t="n">
        <f aca="false">AK499</f>
        <v>1280</v>
      </c>
      <c r="AL498" s="61" t="n">
        <f aca="false">AL499</f>
        <v>0</v>
      </c>
      <c r="AM498" s="61" t="n">
        <f aca="false">AM499</f>
        <v>0</v>
      </c>
      <c r="AN498" s="61" t="n">
        <f aca="false">AN499</f>
        <v>0</v>
      </c>
      <c r="AO498" s="40" t="n">
        <f aca="false">AM498/AK498*100</f>
        <v>0</v>
      </c>
      <c r="AP498" s="40"/>
    </row>
    <row r="499" customFormat="false" ht="72.75" hidden="false" customHeight="true" outlineLevel="0" collapsed="false">
      <c r="A499" s="52"/>
      <c r="B499" s="53" t="s">
        <v>333</v>
      </c>
      <c r="C499" s="54" t="s">
        <v>127</v>
      </c>
      <c r="D499" s="55" t="s">
        <v>32</v>
      </c>
      <c r="E499" s="56" t="s">
        <v>282</v>
      </c>
      <c r="F499" s="54"/>
      <c r="G499" s="61" t="n">
        <f aca="false">G501</f>
        <v>1280</v>
      </c>
      <c r="H499" s="61" t="n">
        <f aca="false">H501</f>
        <v>0</v>
      </c>
      <c r="I499" s="61" t="n">
        <f aca="false">I501</f>
        <v>0</v>
      </c>
      <c r="J499" s="69" t="n">
        <f aca="false">J501</f>
        <v>0</v>
      </c>
      <c r="K499" s="61" t="n">
        <f aca="false">K501</f>
        <v>0</v>
      </c>
      <c r="L499" s="61" t="n">
        <f aca="false">L501</f>
        <v>0</v>
      </c>
      <c r="M499" s="61" t="n">
        <f aca="false">M501</f>
        <v>1280</v>
      </c>
      <c r="N499" s="61" t="n">
        <f aca="false">N501</f>
        <v>0</v>
      </c>
      <c r="O499" s="61" t="n">
        <f aca="false">O501</f>
        <v>0</v>
      </c>
      <c r="P499" s="61" t="n">
        <f aca="false">P501</f>
        <v>0</v>
      </c>
      <c r="Q499" s="61" t="n">
        <f aca="false">Q501</f>
        <v>0</v>
      </c>
      <c r="R499" s="61" t="n">
        <f aca="false">R501</f>
        <v>0</v>
      </c>
      <c r="S499" s="61" t="n">
        <f aca="false">S501</f>
        <v>1280</v>
      </c>
      <c r="T499" s="61" t="n">
        <f aca="false">T501</f>
        <v>0</v>
      </c>
      <c r="U499" s="61" t="n">
        <f aca="false">U501</f>
        <v>0</v>
      </c>
      <c r="V499" s="61" t="n">
        <f aca="false">V501</f>
        <v>0</v>
      </c>
      <c r="W499" s="61" t="n">
        <f aca="false">W501</f>
        <v>0</v>
      </c>
      <c r="X499" s="61" t="n">
        <f aca="false">X501</f>
        <v>0</v>
      </c>
      <c r="Y499" s="61" t="n">
        <f aca="false">Y501</f>
        <v>1280</v>
      </c>
      <c r="Z499" s="61" t="n">
        <f aca="false">Z501</f>
        <v>0</v>
      </c>
      <c r="AA499" s="61" t="n">
        <f aca="false">AA501</f>
        <v>0</v>
      </c>
      <c r="AB499" s="61" t="n">
        <f aca="false">AB501</f>
        <v>0</v>
      </c>
      <c r="AC499" s="61" t="n">
        <f aca="false">AC501</f>
        <v>0</v>
      </c>
      <c r="AD499" s="61" t="n">
        <f aca="false">AD501</f>
        <v>0</v>
      </c>
      <c r="AE499" s="61" t="n">
        <f aca="false">AE501</f>
        <v>1280</v>
      </c>
      <c r="AF499" s="61" t="n">
        <f aca="false">AF501</f>
        <v>0</v>
      </c>
      <c r="AG499" s="61" t="n">
        <f aca="false">AG501</f>
        <v>0</v>
      </c>
      <c r="AH499" s="61" t="n">
        <f aca="false">AH501</f>
        <v>0</v>
      </c>
      <c r="AI499" s="61" t="n">
        <f aca="false">AI501</f>
        <v>0</v>
      </c>
      <c r="AJ499" s="61" t="n">
        <f aca="false">AJ501</f>
        <v>0</v>
      </c>
      <c r="AK499" s="61" t="n">
        <f aca="false">AK501</f>
        <v>1280</v>
      </c>
      <c r="AL499" s="61" t="n">
        <f aca="false">AL501</f>
        <v>0</v>
      </c>
      <c r="AM499" s="61" t="n">
        <f aca="false">AM501</f>
        <v>0</v>
      </c>
      <c r="AN499" s="61" t="n">
        <f aca="false">AN501</f>
        <v>0</v>
      </c>
      <c r="AO499" s="40" t="n">
        <f aca="false">AM499/AK499*100</f>
        <v>0</v>
      </c>
      <c r="AP499" s="40"/>
    </row>
    <row r="500" customFormat="false" ht="66" hidden="true" customHeight="true" outlineLevel="0" collapsed="false">
      <c r="A500" s="52"/>
      <c r="B500" s="53" t="s">
        <v>43</v>
      </c>
      <c r="C500" s="54" t="s">
        <v>127</v>
      </c>
      <c r="D500" s="55" t="s">
        <v>32</v>
      </c>
      <c r="E500" s="56" t="s">
        <v>282</v>
      </c>
      <c r="F500" s="54" t="s">
        <v>44</v>
      </c>
      <c r="G500" s="61"/>
      <c r="H500" s="61"/>
      <c r="I500" s="62"/>
      <c r="J500" s="63"/>
      <c r="K500" s="62"/>
      <c r="L500" s="62"/>
      <c r="M500" s="61"/>
      <c r="N500" s="61"/>
      <c r="O500" s="62"/>
      <c r="P500" s="62"/>
      <c r="Q500" s="62"/>
      <c r="R500" s="62"/>
      <c r="S500" s="61"/>
      <c r="T500" s="61"/>
      <c r="U500" s="62"/>
      <c r="V500" s="62"/>
      <c r="W500" s="62"/>
      <c r="X500" s="62"/>
      <c r="Y500" s="61"/>
      <c r="Z500" s="61"/>
      <c r="AA500" s="62"/>
      <c r="AB500" s="62"/>
      <c r="AC500" s="62"/>
      <c r="AD500" s="62"/>
      <c r="AE500" s="61"/>
      <c r="AF500" s="61"/>
      <c r="AG500" s="62"/>
      <c r="AH500" s="62"/>
      <c r="AI500" s="62"/>
      <c r="AJ500" s="62"/>
      <c r="AK500" s="61"/>
      <c r="AL500" s="61"/>
      <c r="AM500" s="74"/>
      <c r="AN500" s="74"/>
      <c r="AO500" s="40" t="e">
        <f aca="false">AM500/AK500*100</f>
        <v>#DIV/0!</v>
      </c>
      <c r="AP500" s="40" t="e">
        <f aca="false">AN500/AL500*100</f>
        <v>#DIV/0!</v>
      </c>
    </row>
    <row r="501" customFormat="false" ht="98.25" hidden="false" customHeight="true" outlineLevel="0" collapsed="false">
      <c r="A501" s="52"/>
      <c r="B501" s="53" t="s">
        <v>93</v>
      </c>
      <c r="C501" s="54" t="s">
        <v>127</v>
      </c>
      <c r="D501" s="55" t="s">
        <v>32</v>
      </c>
      <c r="E501" s="56" t="s">
        <v>282</v>
      </c>
      <c r="F501" s="54" t="s">
        <v>94</v>
      </c>
      <c r="G501" s="61" t="n">
        <v>1280</v>
      </c>
      <c r="H501" s="61"/>
      <c r="I501" s="62"/>
      <c r="J501" s="63"/>
      <c r="K501" s="62"/>
      <c r="L501" s="62"/>
      <c r="M501" s="61" t="n">
        <f aca="false">G501+I501+J501+K501+L501</f>
        <v>1280</v>
      </c>
      <c r="N501" s="61" t="n">
        <f aca="false">H501+J501</f>
        <v>0</v>
      </c>
      <c r="O501" s="62"/>
      <c r="P501" s="62"/>
      <c r="Q501" s="62"/>
      <c r="R501" s="62"/>
      <c r="S501" s="61" t="n">
        <f aca="false">M501+O501+P501+Q501+R501</f>
        <v>1280</v>
      </c>
      <c r="T501" s="61" t="n">
        <f aca="false">N501+P501</f>
        <v>0</v>
      </c>
      <c r="U501" s="62"/>
      <c r="V501" s="62"/>
      <c r="W501" s="62"/>
      <c r="X501" s="62"/>
      <c r="Y501" s="61" t="n">
        <f aca="false">S501+U501+V501+W501+X501</f>
        <v>1280</v>
      </c>
      <c r="Z501" s="61" t="n">
        <f aca="false">T501+V501</f>
        <v>0</v>
      </c>
      <c r="AA501" s="62"/>
      <c r="AB501" s="62"/>
      <c r="AC501" s="62"/>
      <c r="AD501" s="62"/>
      <c r="AE501" s="61" t="n">
        <f aca="false">Y501+AA501+AB501+AC501+AD501</f>
        <v>1280</v>
      </c>
      <c r="AF501" s="61" t="n">
        <f aca="false">Z501+AB501</f>
        <v>0</v>
      </c>
      <c r="AG501" s="62"/>
      <c r="AH501" s="62"/>
      <c r="AI501" s="62"/>
      <c r="AJ501" s="62"/>
      <c r="AK501" s="61" t="n">
        <f aca="false">AE501+AG501+AH501+AI501+AJ501</f>
        <v>1280</v>
      </c>
      <c r="AL501" s="61" t="n">
        <f aca="false">AF501+AH501</f>
        <v>0</v>
      </c>
      <c r="AM501" s="74"/>
      <c r="AN501" s="74"/>
      <c r="AO501" s="40"/>
      <c r="AP501" s="40"/>
    </row>
    <row r="502" customFormat="false" ht="16.5" hidden="false" customHeight="false" outlineLevel="0" collapsed="false">
      <c r="A502" s="82"/>
      <c r="B502" s="53"/>
      <c r="C502" s="47"/>
      <c r="D502" s="113"/>
      <c r="E502" s="114"/>
      <c r="F502" s="54"/>
      <c r="G502" s="74"/>
      <c r="H502" s="74"/>
      <c r="I502" s="62"/>
      <c r="J502" s="63"/>
      <c r="K502" s="62"/>
      <c r="L502" s="62"/>
      <c r="M502" s="74"/>
      <c r="N502" s="74"/>
      <c r="O502" s="62"/>
      <c r="P502" s="62"/>
      <c r="Q502" s="62"/>
      <c r="R502" s="62"/>
      <c r="S502" s="74"/>
      <c r="T502" s="74"/>
      <c r="U502" s="62"/>
      <c r="V502" s="62"/>
      <c r="W502" s="62"/>
      <c r="X502" s="62"/>
      <c r="Y502" s="74"/>
      <c r="Z502" s="74"/>
      <c r="AA502" s="62"/>
      <c r="AB502" s="62"/>
      <c r="AC502" s="62"/>
      <c r="AD502" s="62"/>
      <c r="AE502" s="74"/>
      <c r="AF502" s="74"/>
      <c r="AG502" s="62"/>
      <c r="AH502" s="62"/>
      <c r="AI502" s="62"/>
      <c r="AJ502" s="62"/>
      <c r="AK502" s="74"/>
      <c r="AL502" s="74"/>
      <c r="AM502" s="74"/>
      <c r="AN502" s="74"/>
      <c r="AO502" s="40"/>
      <c r="AP502" s="40"/>
    </row>
    <row r="503" s="105" customFormat="true" ht="43.5" hidden="false" customHeight="true" outlineLevel="0" collapsed="false">
      <c r="A503" s="75" t="n">
        <v>912</v>
      </c>
      <c r="B503" s="76" t="s">
        <v>334</v>
      </c>
      <c r="C503" s="101"/>
      <c r="D503" s="102"/>
      <c r="E503" s="79"/>
      <c r="F503" s="47"/>
      <c r="G503" s="103" t="n">
        <f aca="false">G508+G513+G531+G516+G504+G569+G521+G587</f>
        <v>478419</v>
      </c>
      <c r="H503" s="103" t="n">
        <f aca="false">H508+H513+H531+H516+H504+H569+H521+H587</f>
        <v>14899</v>
      </c>
      <c r="I503" s="103" t="n">
        <f aca="false">I508+I513+I531+I516+I504+I569+I521+I587</f>
        <v>6000</v>
      </c>
      <c r="J503" s="104" t="n">
        <f aca="false">J508+J513+J531+J516+J504+J569+J521+J587</f>
        <v>0</v>
      </c>
      <c r="K503" s="103" t="n">
        <f aca="false">K508+K513+K531+K516+K504+K569+K521+K587</f>
        <v>-3466</v>
      </c>
      <c r="L503" s="103" t="n">
        <f aca="false">L508+L513+L531+L516+L504+L569+L521+L587</f>
        <v>0</v>
      </c>
      <c r="M503" s="103" t="n">
        <f aca="false">M508+M513+M531+M516+M504+M569+M521+M587</f>
        <v>480953</v>
      </c>
      <c r="N503" s="103" t="n">
        <f aca="false">N508+N513+N531+N516+N504+N569+N521+N587</f>
        <v>14899</v>
      </c>
      <c r="O503" s="103" t="n">
        <f aca="false">O508+O513+O531+O516+O504+O569+O521+O587</f>
        <v>0</v>
      </c>
      <c r="P503" s="103" t="n">
        <f aca="false">P508+P513+P531+P516+P504+P569+P521+P587</f>
        <v>0</v>
      </c>
      <c r="Q503" s="103" t="n">
        <f aca="false">Q508+Q513+Q531+Q516+Q504+Q569+Q521+Q587</f>
        <v>0</v>
      </c>
      <c r="R503" s="103" t="n">
        <f aca="false">R508+R513+R531+R516+R504+R569+R521+R587</f>
        <v>0</v>
      </c>
      <c r="S503" s="103" t="n">
        <f aca="false">S508+S513+S531+S516+S504+S569+S521+S587</f>
        <v>480953</v>
      </c>
      <c r="T503" s="103" t="n">
        <f aca="false">T508+T513+T531+T516+T504+T569+T521+T587</f>
        <v>14899</v>
      </c>
      <c r="U503" s="103" t="n">
        <f aca="false">U508+U513+U531+U516+U504+U569+U521+U587</f>
        <v>0</v>
      </c>
      <c r="V503" s="103" t="n">
        <f aca="false">V508+V513+V531+V516+V504+V569+V521+V587</f>
        <v>0</v>
      </c>
      <c r="W503" s="103" t="n">
        <f aca="false">W508+W513+W531+W516+W504+W569+W521+W587</f>
        <v>22659</v>
      </c>
      <c r="X503" s="103" t="n">
        <f aca="false">X508+X513+X531+X516+X504+X569+X521+X587</f>
        <v>0</v>
      </c>
      <c r="Y503" s="103" t="n">
        <f aca="false">Y508+Y513+Y531+Y516+Y504+Y569+Y521+Y587</f>
        <v>503612</v>
      </c>
      <c r="Z503" s="103" t="n">
        <f aca="false">Z508+Z513+Z531+Z516+Z504+Z569+Z521+Z587</f>
        <v>14899</v>
      </c>
      <c r="AA503" s="103" t="n">
        <f aca="false">AA508+AA513+AA531+AA516+AA504+AA569+AA521+AA587</f>
        <v>0</v>
      </c>
      <c r="AB503" s="103" t="n">
        <f aca="false">AB508+AB513+AB531+AB516+AB504+AB569+AB521+AB587</f>
        <v>0</v>
      </c>
      <c r="AC503" s="103" t="n">
        <f aca="false">AC508+AC513+AC531+AC516+AC504+AC569+AC521+AC587</f>
        <v>0</v>
      </c>
      <c r="AD503" s="103" t="n">
        <f aca="false">AD508+AD513+AD531+AD516+AD504+AD569+AD521+AD587</f>
        <v>0</v>
      </c>
      <c r="AE503" s="103" t="n">
        <f aca="false">AE508+AE513+AE531+AE516+AE504+AE569+AE521+AE587</f>
        <v>503612</v>
      </c>
      <c r="AF503" s="103" t="n">
        <f aca="false">AF508+AF513+AF531+AF516+AF504+AF569+AF521+AF587</f>
        <v>14899</v>
      </c>
      <c r="AG503" s="103" t="n">
        <f aca="false">AG508+AG513+AG531+AG516+AG504+AG569+AG521+AG587</f>
        <v>0</v>
      </c>
      <c r="AH503" s="103" t="n">
        <f aca="false">AH508+AH513+AH531+AH516+AH504+AH569+AH521+AH587</f>
        <v>0</v>
      </c>
      <c r="AI503" s="103" t="n">
        <f aca="false">AI508+AI513+AI531+AI516+AI504+AI569+AI521+AI587</f>
        <v>0</v>
      </c>
      <c r="AJ503" s="103" t="n">
        <f aca="false">AJ508+AJ513+AJ531+AJ516+AJ504+AJ569+AJ521+AJ587</f>
        <v>0</v>
      </c>
      <c r="AK503" s="103" t="n">
        <f aca="false">AK508+AK513+AK531+AK516+AK504+AK569+AK521+AK587</f>
        <v>503612</v>
      </c>
      <c r="AL503" s="103" t="n">
        <f aca="false">AL508+AL513+AL531+AL516+AL504+AL569+AL521+AL587</f>
        <v>14899</v>
      </c>
      <c r="AM503" s="103" t="n">
        <f aca="false">AM508+AM513+AM531+AM516+AM504+AM569+AM521+AM587</f>
        <v>102066</v>
      </c>
      <c r="AN503" s="103" t="n">
        <f aca="false">AN508+AN513+AN531+AN516+AN504+AN569+AN521+AN587</f>
        <v>5993</v>
      </c>
      <c r="AO503" s="39" t="n">
        <f aca="false">AM503/AK503*100</f>
        <v>20.2667926896103</v>
      </c>
      <c r="AP503" s="39" t="n">
        <f aca="false">AN503/AL503*100</f>
        <v>40.2241761192026</v>
      </c>
    </row>
    <row r="504" s="51" customFormat="true" ht="18.75" hidden="true" customHeight="true" outlineLevel="0" collapsed="false">
      <c r="A504" s="70"/>
      <c r="B504" s="43" t="s">
        <v>257</v>
      </c>
      <c r="C504" s="44" t="s">
        <v>114</v>
      </c>
      <c r="D504" s="45" t="s">
        <v>32</v>
      </c>
      <c r="E504" s="46"/>
      <c r="F504" s="47"/>
      <c r="G504" s="48" t="n">
        <f aca="false">G505</f>
        <v>0</v>
      </c>
      <c r="H504" s="48" t="n">
        <f aca="false">H505</f>
        <v>0</v>
      </c>
      <c r="I504" s="48" t="n">
        <f aca="false">I505</f>
        <v>0</v>
      </c>
      <c r="J504" s="49" t="n">
        <f aca="false">J505</f>
        <v>0</v>
      </c>
      <c r="K504" s="48" t="n">
        <f aca="false">K505</f>
        <v>0</v>
      </c>
      <c r="L504" s="48" t="n">
        <f aca="false">L505</f>
        <v>0</v>
      </c>
      <c r="M504" s="48" t="n">
        <f aca="false">M505</f>
        <v>0</v>
      </c>
      <c r="N504" s="48" t="n">
        <f aca="false">N505</f>
        <v>0</v>
      </c>
      <c r="O504" s="48" t="n">
        <f aca="false">O505</f>
        <v>0</v>
      </c>
      <c r="P504" s="48" t="n">
        <f aca="false">P505</f>
        <v>0</v>
      </c>
      <c r="Q504" s="48" t="n">
        <f aca="false">Q505</f>
        <v>0</v>
      </c>
      <c r="R504" s="48" t="n">
        <f aca="false">R505</f>
        <v>0</v>
      </c>
      <c r="S504" s="48" t="n">
        <f aca="false">S505</f>
        <v>0</v>
      </c>
      <c r="T504" s="48" t="n">
        <f aca="false">T505</f>
        <v>0</v>
      </c>
      <c r="U504" s="48" t="n">
        <f aca="false">U505</f>
        <v>0</v>
      </c>
      <c r="V504" s="48" t="n">
        <f aca="false">V505</f>
        <v>0</v>
      </c>
      <c r="W504" s="48" t="n">
        <f aca="false">W505</f>
        <v>0</v>
      </c>
      <c r="X504" s="48" t="n">
        <f aca="false">X505</f>
        <v>0</v>
      </c>
      <c r="Y504" s="48" t="n">
        <f aca="false">Y505</f>
        <v>0</v>
      </c>
      <c r="Z504" s="48" t="n">
        <f aca="false">Z505</f>
        <v>0</v>
      </c>
      <c r="AA504" s="48" t="n">
        <f aca="false">AA505</f>
        <v>0</v>
      </c>
      <c r="AB504" s="48" t="n">
        <f aca="false">AB505</f>
        <v>0</v>
      </c>
      <c r="AC504" s="48" t="n">
        <f aca="false">AC505</f>
        <v>0</v>
      </c>
      <c r="AD504" s="48" t="n">
        <f aca="false">AD505</f>
        <v>0</v>
      </c>
      <c r="AE504" s="48" t="n">
        <f aca="false">AE505</f>
        <v>0</v>
      </c>
      <c r="AF504" s="48" t="n">
        <f aca="false">AF505</f>
        <v>0</v>
      </c>
      <c r="AG504" s="48" t="n">
        <f aca="false">AG505</f>
        <v>0</v>
      </c>
      <c r="AH504" s="48" t="n">
        <f aca="false">AH505</f>
        <v>0</v>
      </c>
      <c r="AI504" s="48" t="n">
        <f aca="false">AI505</f>
        <v>0</v>
      </c>
      <c r="AJ504" s="48" t="n">
        <f aca="false">AJ505</f>
        <v>0</v>
      </c>
      <c r="AK504" s="48" t="n">
        <f aca="false">AK505</f>
        <v>0</v>
      </c>
      <c r="AL504" s="48" t="n">
        <f aca="false">AL505</f>
        <v>0</v>
      </c>
      <c r="AM504" s="48" t="n">
        <f aca="false">AM505</f>
        <v>0</v>
      </c>
      <c r="AN504" s="48" t="n">
        <f aca="false">AN505</f>
        <v>0</v>
      </c>
      <c r="AO504" s="40" t="e">
        <f aca="false">AM504/AK504*100</f>
        <v>#DIV/0!</v>
      </c>
      <c r="AP504" s="40" t="e">
        <f aca="false">AN504/AL504*100</f>
        <v>#DIV/0!</v>
      </c>
    </row>
    <row r="505" s="86" customFormat="true" ht="16.5" hidden="true" customHeight="true" outlineLevel="0" collapsed="false">
      <c r="A505" s="52"/>
      <c r="B505" s="53" t="s">
        <v>257</v>
      </c>
      <c r="C505" s="54" t="s">
        <v>114</v>
      </c>
      <c r="D505" s="55" t="s">
        <v>32</v>
      </c>
      <c r="E505" s="56" t="s">
        <v>258</v>
      </c>
      <c r="F505" s="54"/>
      <c r="G505" s="57" t="n">
        <f aca="false">G506</f>
        <v>0</v>
      </c>
      <c r="H505" s="57" t="n">
        <f aca="false">H506</f>
        <v>0</v>
      </c>
      <c r="I505" s="57" t="n">
        <f aca="false">I506</f>
        <v>0</v>
      </c>
      <c r="J505" s="109" t="n">
        <f aca="false">J506</f>
        <v>0</v>
      </c>
      <c r="K505" s="57" t="n">
        <f aca="false">K506</f>
        <v>0</v>
      </c>
      <c r="L505" s="57" t="n">
        <f aca="false">L506</f>
        <v>0</v>
      </c>
      <c r="M505" s="57" t="n">
        <f aca="false">M506</f>
        <v>0</v>
      </c>
      <c r="N505" s="57" t="n">
        <f aca="false">N506</f>
        <v>0</v>
      </c>
      <c r="O505" s="57" t="n">
        <f aca="false">O506</f>
        <v>0</v>
      </c>
      <c r="P505" s="57" t="n">
        <f aca="false">P506</f>
        <v>0</v>
      </c>
      <c r="Q505" s="57" t="n">
        <f aca="false">Q506</f>
        <v>0</v>
      </c>
      <c r="R505" s="57" t="n">
        <f aca="false">R506</f>
        <v>0</v>
      </c>
      <c r="S505" s="57" t="n">
        <f aca="false">S506</f>
        <v>0</v>
      </c>
      <c r="T505" s="57" t="n">
        <f aca="false">T506</f>
        <v>0</v>
      </c>
      <c r="U505" s="57" t="n">
        <f aca="false">U506</f>
        <v>0</v>
      </c>
      <c r="V505" s="57" t="n">
        <f aca="false">V506</f>
        <v>0</v>
      </c>
      <c r="W505" s="57" t="n">
        <f aca="false">W506</f>
        <v>0</v>
      </c>
      <c r="X505" s="57" t="n">
        <f aca="false">X506</f>
        <v>0</v>
      </c>
      <c r="Y505" s="57" t="n">
        <f aca="false">Y506</f>
        <v>0</v>
      </c>
      <c r="Z505" s="57" t="n">
        <f aca="false">Z506</f>
        <v>0</v>
      </c>
      <c r="AA505" s="57" t="n">
        <f aca="false">AA506</f>
        <v>0</v>
      </c>
      <c r="AB505" s="57" t="n">
        <f aca="false">AB506</f>
        <v>0</v>
      </c>
      <c r="AC505" s="57" t="n">
        <f aca="false">AC506</f>
        <v>0</v>
      </c>
      <c r="AD505" s="57" t="n">
        <f aca="false">AD506</f>
        <v>0</v>
      </c>
      <c r="AE505" s="57" t="n">
        <f aca="false">AE506</f>
        <v>0</v>
      </c>
      <c r="AF505" s="57" t="n">
        <f aca="false">AF506</f>
        <v>0</v>
      </c>
      <c r="AG505" s="57" t="n">
        <f aca="false">AG506</f>
        <v>0</v>
      </c>
      <c r="AH505" s="57" t="n">
        <f aca="false">AH506</f>
        <v>0</v>
      </c>
      <c r="AI505" s="57" t="n">
        <f aca="false">AI506</f>
        <v>0</v>
      </c>
      <c r="AJ505" s="57" t="n">
        <f aca="false">AJ506</f>
        <v>0</v>
      </c>
      <c r="AK505" s="57" t="n">
        <f aca="false">AK506</f>
        <v>0</v>
      </c>
      <c r="AL505" s="57" t="n">
        <f aca="false">AL506</f>
        <v>0</v>
      </c>
      <c r="AM505" s="57" t="n">
        <f aca="false">AM506</f>
        <v>0</v>
      </c>
      <c r="AN505" s="57" t="n">
        <f aca="false">AN506</f>
        <v>0</v>
      </c>
      <c r="AO505" s="40" t="e">
        <f aca="false">AM505/AK505*100</f>
        <v>#DIV/0!</v>
      </c>
      <c r="AP505" s="40" t="e">
        <f aca="false">AN505/AL505*100</f>
        <v>#DIV/0!</v>
      </c>
    </row>
    <row r="506" s="86" customFormat="true" ht="99.75" hidden="true" customHeight="true" outlineLevel="0" collapsed="false">
      <c r="A506" s="52"/>
      <c r="B506" s="89" t="s">
        <v>335</v>
      </c>
      <c r="C506" s="54" t="s">
        <v>114</v>
      </c>
      <c r="D506" s="55" t="s">
        <v>32</v>
      </c>
      <c r="E506" s="56" t="s">
        <v>336</v>
      </c>
      <c r="F506" s="54"/>
      <c r="G506" s="57" t="n">
        <f aca="false">G507</f>
        <v>0</v>
      </c>
      <c r="H506" s="57" t="n">
        <f aca="false">H507</f>
        <v>0</v>
      </c>
      <c r="I506" s="57" t="n">
        <f aca="false">I507</f>
        <v>0</v>
      </c>
      <c r="J506" s="109" t="n">
        <f aca="false">J507</f>
        <v>0</v>
      </c>
      <c r="K506" s="57" t="n">
        <f aca="false">K507</f>
        <v>0</v>
      </c>
      <c r="L506" s="57" t="n">
        <f aca="false">L507</f>
        <v>0</v>
      </c>
      <c r="M506" s="57" t="n">
        <f aca="false">M507</f>
        <v>0</v>
      </c>
      <c r="N506" s="57" t="n">
        <f aca="false">N507</f>
        <v>0</v>
      </c>
      <c r="O506" s="57" t="n">
        <f aca="false">O507</f>
        <v>0</v>
      </c>
      <c r="P506" s="57" t="n">
        <f aca="false">P507</f>
        <v>0</v>
      </c>
      <c r="Q506" s="57" t="n">
        <f aca="false">Q507</f>
        <v>0</v>
      </c>
      <c r="R506" s="57" t="n">
        <f aca="false">R507</f>
        <v>0</v>
      </c>
      <c r="S506" s="57" t="n">
        <f aca="false">S507</f>
        <v>0</v>
      </c>
      <c r="T506" s="57" t="n">
        <f aca="false">T507</f>
        <v>0</v>
      </c>
      <c r="U506" s="57" t="n">
        <f aca="false">U507</f>
        <v>0</v>
      </c>
      <c r="V506" s="57" t="n">
        <f aca="false">V507</f>
        <v>0</v>
      </c>
      <c r="W506" s="57" t="n">
        <f aca="false">W507</f>
        <v>0</v>
      </c>
      <c r="X506" s="57" t="n">
        <f aca="false">X507</f>
        <v>0</v>
      </c>
      <c r="Y506" s="57" t="n">
        <f aca="false">Y507</f>
        <v>0</v>
      </c>
      <c r="Z506" s="57" t="n">
        <f aca="false">Z507</f>
        <v>0</v>
      </c>
      <c r="AA506" s="57" t="n">
        <f aca="false">AA507</f>
        <v>0</v>
      </c>
      <c r="AB506" s="57" t="n">
        <f aca="false">AB507</f>
        <v>0</v>
      </c>
      <c r="AC506" s="57" t="n">
        <f aca="false">AC507</f>
        <v>0</v>
      </c>
      <c r="AD506" s="57" t="n">
        <f aca="false">AD507</f>
        <v>0</v>
      </c>
      <c r="AE506" s="57" t="n">
        <f aca="false">AE507</f>
        <v>0</v>
      </c>
      <c r="AF506" s="57" t="n">
        <f aca="false">AF507</f>
        <v>0</v>
      </c>
      <c r="AG506" s="57" t="n">
        <f aca="false">AG507</f>
        <v>0</v>
      </c>
      <c r="AH506" s="57" t="n">
        <f aca="false">AH507</f>
        <v>0</v>
      </c>
      <c r="AI506" s="57" t="n">
        <f aca="false">AI507</f>
        <v>0</v>
      </c>
      <c r="AJ506" s="57" t="n">
        <f aca="false">AJ507</f>
        <v>0</v>
      </c>
      <c r="AK506" s="57" t="n">
        <f aca="false">AK507</f>
        <v>0</v>
      </c>
      <c r="AL506" s="57" t="n">
        <f aca="false">AL507</f>
        <v>0</v>
      </c>
      <c r="AM506" s="57" t="n">
        <f aca="false">AM507</f>
        <v>0</v>
      </c>
      <c r="AN506" s="57" t="n">
        <f aca="false">AN507</f>
        <v>0</v>
      </c>
      <c r="AO506" s="40" t="e">
        <f aca="false">AM506/AK506*100</f>
        <v>#DIV/0!</v>
      </c>
      <c r="AP506" s="40" t="e">
        <f aca="false">AN506/AL506*100</f>
        <v>#DIV/0!</v>
      </c>
    </row>
    <row r="507" s="86" customFormat="true" ht="24" hidden="true" customHeight="true" outlineLevel="0" collapsed="false">
      <c r="A507" s="52"/>
      <c r="B507" s="53" t="s">
        <v>322</v>
      </c>
      <c r="C507" s="54" t="s">
        <v>114</v>
      </c>
      <c r="D507" s="55" t="s">
        <v>32</v>
      </c>
      <c r="E507" s="56" t="s">
        <v>336</v>
      </c>
      <c r="F507" s="54" t="s">
        <v>270</v>
      </c>
      <c r="G507" s="57"/>
      <c r="H507" s="57"/>
      <c r="I507" s="57"/>
      <c r="J507" s="109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57"/>
      <c r="AC507" s="57"/>
      <c r="AD507" s="57"/>
      <c r="AE507" s="57"/>
      <c r="AF507" s="57"/>
      <c r="AG507" s="57"/>
      <c r="AH507" s="57"/>
      <c r="AI507" s="57"/>
      <c r="AJ507" s="57"/>
      <c r="AK507" s="57"/>
      <c r="AL507" s="57"/>
      <c r="AM507" s="57"/>
      <c r="AN507" s="57"/>
      <c r="AO507" s="40" t="e">
        <f aca="false">AM507/AK507*100</f>
        <v>#DIV/0!</v>
      </c>
      <c r="AP507" s="40" t="e">
        <f aca="false">AN507/AL507*100</f>
        <v>#DIV/0!</v>
      </c>
    </row>
    <row r="508" s="51" customFormat="true" ht="25.5" hidden="false" customHeight="true" outlineLevel="0" collapsed="false">
      <c r="A508" s="70"/>
      <c r="B508" s="43" t="s">
        <v>337</v>
      </c>
      <c r="C508" s="44" t="s">
        <v>74</v>
      </c>
      <c r="D508" s="45" t="s">
        <v>52</v>
      </c>
      <c r="E508" s="46"/>
      <c r="F508" s="47"/>
      <c r="G508" s="48" t="n">
        <f aca="false">G509</f>
        <v>169749</v>
      </c>
      <c r="H508" s="48" t="n">
        <f aca="false">H509</f>
        <v>0</v>
      </c>
      <c r="I508" s="48" t="n">
        <f aca="false">I509</f>
        <v>0</v>
      </c>
      <c r="J508" s="49" t="n">
        <f aca="false">J509</f>
        <v>0</v>
      </c>
      <c r="K508" s="48" t="n">
        <f aca="false">K509</f>
        <v>-1861</v>
      </c>
      <c r="L508" s="48" t="n">
        <f aca="false">L509</f>
        <v>0</v>
      </c>
      <c r="M508" s="48" t="n">
        <f aca="false">M509</f>
        <v>167888</v>
      </c>
      <c r="N508" s="48" t="n">
        <f aca="false">N509</f>
        <v>0</v>
      </c>
      <c r="O508" s="48" t="n">
        <f aca="false">O509</f>
        <v>0</v>
      </c>
      <c r="P508" s="48" t="n">
        <f aca="false">P509</f>
        <v>0</v>
      </c>
      <c r="Q508" s="48" t="n">
        <f aca="false">Q509</f>
        <v>0</v>
      </c>
      <c r="R508" s="48" t="n">
        <f aca="false">R509</f>
        <v>0</v>
      </c>
      <c r="S508" s="48" t="n">
        <f aca="false">S509</f>
        <v>167888</v>
      </c>
      <c r="T508" s="48" t="n">
        <f aca="false">T509</f>
        <v>0</v>
      </c>
      <c r="U508" s="48" t="n">
        <f aca="false">U509</f>
        <v>0</v>
      </c>
      <c r="V508" s="48" t="n">
        <f aca="false">V509</f>
        <v>0</v>
      </c>
      <c r="W508" s="48" t="n">
        <f aca="false">W509</f>
        <v>14051</v>
      </c>
      <c r="X508" s="48" t="n">
        <f aca="false">X509</f>
        <v>0</v>
      </c>
      <c r="Y508" s="48" t="n">
        <f aca="false">Y509</f>
        <v>181939</v>
      </c>
      <c r="Z508" s="48" t="n">
        <f aca="false">Z509</f>
        <v>0</v>
      </c>
      <c r="AA508" s="48" t="n">
        <f aca="false">AA509</f>
        <v>0</v>
      </c>
      <c r="AB508" s="48" t="n">
        <f aca="false">AB509</f>
        <v>0</v>
      </c>
      <c r="AC508" s="48" t="n">
        <f aca="false">AC509</f>
        <v>0</v>
      </c>
      <c r="AD508" s="48" t="n">
        <f aca="false">AD509</f>
        <v>0</v>
      </c>
      <c r="AE508" s="48" t="n">
        <f aca="false">AE509</f>
        <v>181939</v>
      </c>
      <c r="AF508" s="48" t="n">
        <f aca="false">AF509</f>
        <v>0</v>
      </c>
      <c r="AG508" s="48" t="n">
        <f aca="false">AG509</f>
        <v>0</v>
      </c>
      <c r="AH508" s="48" t="n">
        <f aca="false">AH509</f>
        <v>0</v>
      </c>
      <c r="AI508" s="48" t="n">
        <f aca="false">AI509</f>
        <v>0</v>
      </c>
      <c r="AJ508" s="48" t="n">
        <f aca="false">AJ509</f>
        <v>0</v>
      </c>
      <c r="AK508" s="48" t="n">
        <f aca="false">AK509</f>
        <v>181939</v>
      </c>
      <c r="AL508" s="48" t="n">
        <f aca="false">AL509</f>
        <v>0</v>
      </c>
      <c r="AM508" s="48" t="n">
        <f aca="false">AM509</f>
        <v>36369</v>
      </c>
      <c r="AN508" s="48" t="n">
        <f aca="false">AN509</f>
        <v>0</v>
      </c>
      <c r="AO508" s="50" t="n">
        <f aca="false">AM508/AK508*100</f>
        <v>19.9896668663673</v>
      </c>
      <c r="AP508" s="40"/>
    </row>
    <row r="509" customFormat="false" ht="34.5" hidden="false" customHeight="true" outlineLevel="0" collapsed="false">
      <c r="A509" s="52"/>
      <c r="B509" s="53" t="s">
        <v>338</v>
      </c>
      <c r="C509" s="54" t="s">
        <v>74</v>
      </c>
      <c r="D509" s="55" t="s">
        <v>52</v>
      </c>
      <c r="E509" s="56" t="s">
        <v>339</v>
      </c>
      <c r="F509" s="54"/>
      <c r="G509" s="57" t="n">
        <f aca="false">G510+G511+G512</f>
        <v>169749</v>
      </c>
      <c r="H509" s="57" t="n">
        <f aca="false">H510+H511+H512</f>
        <v>0</v>
      </c>
      <c r="I509" s="57" t="n">
        <f aca="false">I510+I511+I512</f>
        <v>0</v>
      </c>
      <c r="J509" s="109" t="n">
        <f aca="false">J510+J511+J512</f>
        <v>0</v>
      </c>
      <c r="K509" s="57" t="n">
        <f aca="false">K510+K511+K512</f>
        <v>-1861</v>
      </c>
      <c r="L509" s="57" t="n">
        <f aca="false">L510+L511+L512</f>
        <v>0</v>
      </c>
      <c r="M509" s="57" t="n">
        <f aca="false">M510+M511+M512</f>
        <v>167888</v>
      </c>
      <c r="N509" s="57" t="n">
        <f aca="false">N510+N511+N512</f>
        <v>0</v>
      </c>
      <c r="O509" s="57" t="n">
        <f aca="false">O510+O511+O512</f>
        <v>0</v>
      </c>
      <c r="P509" s="57" t="n">
        <f aca="false">P510+P511+P512</f>
        <v>0</v>
      </c>
      <c r="Q509" s="57" t="n">
        <f aca="false">Q510+Q511+Q512</f>
        <v>0</v>
      </c>
      <c r="R509" s="57" t="n">
        <f aca="false">R510+R511+R512</f>
        <v>0</v>
      </c>
      <c r="S509" s="57" t="n">
        <f aca="false">S510+S511+S512</f>
        <v>167888</v>
      </c>
      <c r="T509" s="57" t="n">
        <f aca="false">T510+T511+T512</f>
        <v>0</v>
      </c>
      <c r="U509" s="57" t="n">
        <f aca="false">U510+U511+U512</f>
        <v>0</v>
      </c>
      <c r="V509" s="57" t="n">
        <f aca="false">V510+V511+V512</f>
        <v>0</v>
      </c>
      <c r="W509" s="57" t="n">
        <f aca="false">W510+W511+W512</f>
        <v>14051</v>
      </c>
      <c r="X509" s="57" t="n">
        <f aca="false">X510+X511+X512</f>
        <v>0</v>
      </c>
      <c r="Y509" s="57" t="n">
        <f aca="false">Y510+Y511+Y512</f>
        <v>181939</v>
      </c>
      <c r="Z509" s="57" t="n">
        <f aca="false">Z510+Z511+Z512</f>
        <v>0</v>
      </c>
      <c r="AA509" s="57" t="n">
        <f aca="false">AA510+AA511+AA512</f>
        <v>0</v>
      </c>
      <c r="AB509" s="57" t="n">
        <f aca="false">AB510+AB511+AB512</f>
        <v>0</v>
      </c>
      <c r="AC509" s="57" t="n">
        <f aca="false">AC510+AC511+AC512</f>
        <v>0</v>
      </c>
      <c r="AD509" s="57" t="n">
        <f aca="false">AD510+AD511+AD512</f>
        <v>0</v>
      </c>
      <c r="AE509" s="57" t="n">
        <f aca="false">AE510+AE511+AE512</f>
        <v>181939</v>
      </c>
      <c r="AF509" s="57" t="n">
        <f aca="false">AF510+AF511+AF512</f>
        <v>0</v>
      </c>
      <c r="AG509" s="57" t="n">
        <f aca="false">AG510+AG511+AG512</f>
        <v>0</v>
      </c>
      <c r="AH509" s="57" t="n">
        <f aca="false">AH510+AH511+AH512</f>
        <v>0</v>
      </c>
      <c r="AI509" s="57" t="n">
        <f aca="false">AI510+AI511+AI512</f>
        <v>0</v>
      </c>
      <c r="AJ509" s="57" t="n">
        <f aca="false">AJ510+AJ511+AJ512</f>
        <v>0</v>
      </c>
      <c r="AK509" s="57" t="n">
        <f aca="false">AK510+AK511+AK512</f>
        <v>181939</v>
      </c>
      <c r="AL509" s="57" t="n">
        <f aca="false">AL510+AL511+AL512</f>
        <v>0</v>
      </c>
      <c r="AM509" s="57" t="n">
        <f aca="false">AM510+AM511+AM512</f>
        <v>36369</v>
      </c>
      <c r="AN509" s="57" t="n">
        <f aca="false">AN510+AN511+AN512</f>
        <v>0</v>
      </c>
      <c r="AO509" s="40" t="n">
        <f aca="false">AM509/AK509*100</f>
        <v>19.9896668663673</v>
      </c>
      <c r="AP509" s="40"/>
    </row>
    <row r="510" customFormat="false" ht="33" hidden="true" customHeight="true" outlineLevel="0" collapsed="false">
      <c r="A510" s="52"/>
      <c r="B510" s="53" t="s">
        <v>53</v>
      </c>
      <c r="C510" s="54" t="s">
        <v>74</v>
      </c>
      <c r="D510" s="55" t="s">
        <v>52</v>
      </c>
      <c r="E510" s="56" t="s">
        <v>339</v>
      </c>
      <c r="F510" s="54" t="s">
        <v>54</v>
      </c>
      <c r="G510" s="61"/>
      <c r="H510" s="61"/>
      <c r="I510" s="62"/>
      <c r="J510" s="63"/>
      <c r="K510" s="62"/>
      <c r="L510" s="62"/>
      <c r="M510" s="61"/>
      <c r="N510" s="61"/>
      <c r="O510" s="62"/>
      <c r="P510" s="62"/>
      <c r="Q510" s="62"/>
      <c r="R510" s="62"/>
      <c r="S510" s="61"/>
      <c r="T510" s="61"/>
      <c r="U510" s="62"/>
      <c r="V510" s="62"/>
      <c r="W510" s="62"/>
      <c r="X510" s="62"/>
      <c r="Y510" s="61"/>
      <c r="Z510" s="61"/>
      <c r="AA510" s="62"/>
      <c r="AB510" s="62"/>
      <c r="AC510" s="62"/>
      <c r="AD510" s="62"/>
      <c r="AE510" s="61"/>
      <c r="AF510" s="61"/>
      <c r="AG510" s="62"/>
      <c r="AH510" s="62"/>
      <c r="AI510" s="62"/>
      <c r="AJ510" s="62"/>
      <c r="AK510" s="61"/>
      <c r="AL510" s="61"/>
      <c r="AM510" s="74"/>
      <c r="AN510" s="74"/>
      <c r="AO510" s="40" t="e">
        <f aca="false">AM510/AK510*100</f>
        <v>#DIV/0!</v>
      </c>
      <c r="AP510" s="40"/>
    </row>
    <row r="511" customFormat="false" ht="108.75" hidden="false" customHeight="true" outlineLevel="0" collapsed="false">
      <c r="A511" s="52"/>
      <c r="B511" s="53" t="s">
        <v>77</v>
      </c>
      <c r="C511" s="54" t="s">
        <v>74</v>
      </c>
      <c r="D511" s="55" t="s">
        <v>52</v>
      </c>
      <c r="E511" s="56" t="s">
        <v>339</v>
      </c>
      <c r="F511" s="54" t="s">
        <v>78</v>
      </c>
      <c r="G511" s="61" t="n">
        <f aca="false">168270-392</f>
        <v>167878</v>
      </c>
      <c r="H511" s="61"/>
      <c r="I511" s="62"/>
      <c r="J511" s="63"/>
      <c r="K511" s="62" t="n">
        <v>-1861</v>
      </c>
      <c r="L511" s="62"/>
      <c r="M511" s="61" t="n">
        <f aca="false">G511+I511+J511+K511+L511</f>
        <v>166017</v>
      </c>
      <c r="N511" s="61" t="n">
        <f aca="false">H511+J511</f>
        <v>0</v>
      </c>
      <c r="O511" s="62"/>
      <c r="P511" s="62"/>
      <c r="Q511" s="62"/>
      <c r="R511" s="62"/>
      <c r="S511" s="61" t="n">
        <f aca="false">M511+O511+P511+Q511+R511</f>
        <v>166017</v>
      </c>
      <c r="T511" s="61" t="n">
        <f aca="false">N511+P511</f>
        <v>0</v>
      </c>
      <c r="U511" s="62"/>
      <c r="V511" s="62"/>
      <c r="W511" s="57" t="n">
        <v>14051</v>
      </c>
      <c r="X511" s="62"/>
      <c r="Y511" s="61" t="n">
        <f aca="false">S511+U511+V511+W511+X511</f>
        <v>180068</v>
      </c>
      <c r="Z511" s="61" t="n">
        <f aca="false">T511+V511</f>
        <v>0</v>
      </c>
      <c r="AA511" s="62"/>
      <c r="AB511" s="62"/>
      <c r="AC511" s="62"/>
      <c r="AD511" s="62"/>
      <c r="AE511" s="61" t="n">
        <f aca="false">Y511+AA511+AB511+AC511+AD511</f>
        <v>180068</v>
      </c>
      <c r="AF511" s="61" t="n">
        <f aca="false">Z511+AB511</f>
        <v>0</v>
      </c>
      <c r="AG511" s="62"/>
      <c r="AH511" s="62"/>
      <c r="AI511" s="62"/>
      <c r="AJ511" s="62"/>
      <c r="AK511" s="61" t="n">
        <f aca="false">AE511+AG511+AH511+AI511+AJ511</f>
        <v>180068</v>
      </c>
      <c r="AL511" s="61" t="n">
        <f aca="false">AF511+AH511</f>
        <v>0</v>
      </c>
      <c r="AM511" s="61" t="n">
        <v>36054</v>
      </c>
      <c r="AN511" s="61"/>
      <c r="AO511" s="40" t="n">
        <f aca="false">AM511/AK511*100</f>
        <v>20.0224359686341</v>
      </c>
      <c r="AP511" s="40"/>
    </row>
    <row r="512" customFormat="false" ht="105" hidden="false" customHeight="true" outlineLevel="0" collapsed="false">
      <c r="A512" s="52"/>
      <c r="B512" s="53" t="s">
        <v>93</v>
      </c>
      <c r="C512" s="54" t="s">
        <v>74</v>
      </c>
      <c r="D512" s="55" t="s">
        <v>52</v>
      </c>
      <c r="E512" s="56" t="s">
        <v>339</v>
      </c>
      <c r="F512" s="54" t="s">
        <v>94</v>
      </c>
      <c r="G512" s="61" t="n">
        <f aca="false">1479+392</f>
        <v>1871</v>
      </c>
      <c r="H512" s="61"/>
      <c r="I512" s="62"/>
      <c r="J512" s="63"/>
      <c r="K512" s="62"/>
      <c r="L512" s="62"/>
      <c r="M512" s="61" t="n">
        <f aca="false">G512+I512+J512+K512+L512</f>
        <v>1871</v>
      </c>
      <c r="N512" s="61" t="n">
        <f aca="false">H512+J512</f>
        <v>0</v>
      </c>
      <c r="O512" s="62"/>
      <c r="P512" s="62"/>
      <c r="Q512" s="62"/>
      <c r="R512" s="62"/>
      <c r="S512" s="61" t="n">
        <f aca="false">M512+O512+P512+Q512+R512</f>
        <v>1871</v>
      </c>
      <c r="T512" s="61" t="n">
        <f aca="false">N512+P512</f>
        <v>0</v>
      </c>
      <c r="U512" s="62"/>
      <c r="V512" s="62"/>
      <c r="W512" s="62"/>
      <c r="X512" s="62"/>
      <c r="Y512" s="61" t="n">
        <f aca="false">S512+U512+V512+W512+X512</f>
        <v>1871</v>
      </c>
      <c r="Z512" s="61" t="n">
        <f aca="false">T512+V512</f>
        <v>0</v>
      </c>
      <c r="AA512" s="62"/>
      <c r="AB512" s="62"/>
      <c r="AC512" s="62"/>
      <c r="AD512" s="62"/>
      <c r="AE512" s="61" t="n">
        <f aca="false">Y512+AA512+AB512+AC512+AD512</f>
        <v>1871</v>
      </c>
      <c r="AF512" s="61" t="n">
        <f aca="false">Z512+AB512</f>
        <v>0</v>
      </c>
      <c r="AG512" s="62"/>
      <c r="AH512" s="62"/>
      <c r="AI512" s="62"/>
      <c r="AJ512" s="62"/>
      <c r="AK512" s="61" t="n">
        <f aca="false">AE512+AG512+AH512+AI512+AJ512</f>
        <v>1871</v>
      </c>
      <c r="AL512" s="61" t="n">
        <f aca="false">AF512+AH512</f>
        <v>0</v>
      </c>
      <c r="AM512" s="61" t="n">
        <v>315</v>
      </c>
      <c r="AN512" s="61"/>
      <c r="AO512" s="40" t="n">
        <f aca="false">AM512/AK512*100</f>
        <v>16.8359166221272</v>
      </c>
      <c r="AP512" s="40"/>
    </row>
    <row r="513" s="51" customFormat="true" ht="43.5" hidden="false" customHeight="true" outlineLevel="0" collapsed="false">
      <c r="A513" s="70"/>
      <c r="B513" s="43" t="s">
        <v>340</v>
      </c>
      <c r="C513" s="44" t="s">
        <v>74</v>
      </c>
      <c r="D513" s="45" t="s">
        <v>122</v>
      </c>
      <c r="E513" s="46"/>
      <c r="F513" s="47"/>
      <c r="G513" s="48" t="n">
        <f aca="false">G514</f>
        <v>44523</v>
      </c>
      <c r="H513" s="48" t="n">
        <f aca="false">H514</f>
        <v>0</v>
      </c>
      <c r="I513" s="48" t="n">
        <f aca="false">I514</f>
        <v>0</v>
      </c>
      <c r="J513" s="49" t="n">
        <f aca="false">J514</f>
        <v>0</v>
      </c>
      <c r="K513" s="48" t="n">
        <f aca="false">K514</f>
        <v>-124</v>
      </c>
      <c r="L513" s="48" t="n">
        <f aca="false">L514</f>
        <v>0</v>
      </c>
      <c r="M513" s="48" t="n">
        <f aca="false">M514</f>
        <v>44399</v>
      </c>
      <c r="N513" s="48" t="n">
        <f aca="false">N514</f>
        <v>0</v>
      </c>
      <c r="O513" s="48" t="n">
        <f aca="false">O514</f>
        <v>0</v>
      </c>
      <c r="P513" s="48" t="n">
        <f aca="false">P514</f>
        <v>0</v>
      </c>
      <c r="Q513" s="48" t="n">
        <f aca="false">Q514</f>
        <v>0</v>
      </c>
      <c r="R513" s="48" t="n">
        <f aca="false">R514</f>
        <v>0</v>
      </c>
      <c r="S513" s="48" t="n">
        <f aca="false">S514</f>
        <v>44399</v>
      </c>
      <c r="T513" s="48" t="n">
        <f aca="false">T514</f>
        <v>0</v>
      </c>
      <c r="U513" s="48" t="n">
        <f aca="false">U514</f>
        <v>0</v>
      </c>
      <c r="V513" s="48" t="n">
        <f aca="false">V514</f>
        <v>0</v>
      </c>
      <c r="W513" s="48" t="n">
        <f aca="false">W514</f>
        <v>4596</v>
      </c>
      <c r="X513" s="48" t="n">
        <f aca="false">X514</f>
        <v>0</v>
      </c>
      <c r="Y513" s="48" t="n">
        <f aca="false">Y514</f>
        <v>48995</v>
      </c>
      <c r="Z513" s="48" t="n">
        <f aca="false">Z514</f>
        <v>0</v>
      </c>
      <c r="AA513" s="48" t="n">
        <f aca="false">AA514</f>
        <v>0</v>
      </c>
      <c r="AB513" s="48" t="n">
        <f aca="false">AB514</f>
        <v>0</v>
      </c>
      <c r="AC513" s="48" t="n">
        <f aca="false">AC514</f>
        <v>0</v>
      </c>
      <c r="AD513" s="48" t="n">
        <f aca="false">AD514</f>
        <v>0</v>
      </c>
      <c r="AE513" s="48" t="n">
        <f aca="false">AE514</f>
        <v>48995</v>
      </c>
      <c r="AF513" s="48" t="n">
        <f aca="false">AF514</f>
        <v>0</v>
      </c>
      <c r="AG513" s="48" t="n">
        <f aca="false">AG514</f>
        <v>0</v>
      </c>
      <c r="AH513" s="48" t="n">
        <f aca="false">AH514</f>
        <v>0</v>
      </c>
      <c r="AI513" s="48" t="n">
        <f aca="false">AI514</f>
        <v>0</v>
      </c>
      <c r="AJ513" s="48" t="n">
        <f aca="false">AJ514</f>
        <v>0</v>
      </c>
      <c r="AK513" s="48" t="n">
        <f aca="false">AK514</f>
        <v>48995</v>
      </c>
      <c r="AL513" s="48" t="n">
        <f aca="false">AL514</f>
        <v>0</v>
      </c>
      <c r="AM513" s="48" t="n">
        <f aca="false">AM514</f>
        <v>9665</v>
      </c>
      <c r="AN513" s="48" t="n">
        <f aca="false">AN514</f>
        <v>0</v>
      </c>
      <c r="AO513" s="50" t="n">
        <f aca="false">AM513/AK513*100</f>
        <v>19.7265027043576</v>
      </c>
      <c r="AP513" s="40"/>
    </row>
    <row r="514" customFormat="false" ht="34.5" hidden="false" customHeight="true" outlineLevel="0" collapsed="false">
      <c r="A514" s="52"/>
      <c r="B514" s="53" t="s">
        <v>341</v>
      </c>
      <c r="C514" s="54" t="s">
        <v>74</v>
      </c>
      <c r="D514" s="55" t="s">
        <v>122</v>
      </c>
      <c r="E514" s="56" t="s">
        <v>342</v>
      </c>
      <c r="F514" s="54"/>
      <c r="G514" s="57" t="n">
        <f aca="false">G515+G519+G520</f>
        <v>44523</v>
      </c>
      <c r="H514" s="57" t="n">
        <f aca="false">H515+H519+H520</f>
        <v>0</v>
      </c>
      <c r="I514" s="57" t="n">
        <f aca="false">I515+I519+I520</f>
        <v>0</v>
      </c>
      <c r="J514" s="109" t="n">
        <f aca="false">J515+J519+J520</f>
        <v>0</v>
      </c>
      <c r="K514" s="57" t="n">
        <f aca="false">K515+K519+K520</f>
        <v>-124</v>
      </c>
      <c r="L514" s="57" t="n">
        <f aca="false">L515+L519+L520</f>
        <v>0</v>
      </c>
      <c r="M514" s="57" t="n">
        <f aca="false">M515+M519+M520</f>
        <v>44399</v>
      </c>
      <c r="N514" s="57" t="n">
        <f aca="false">N515+N519+N520</f>
        <v>0</v>
      </c>
      <c r="O514" s="57" t="n">
        <f aca="false">O515+O519+O520</f>
        <v>0</v>
      </c>
      <c r="P514" s="57" t="n">
        <f aca="false">P515+P519+P520</f>
        <v>0</v>
      </c>
      <c r="Q514" s="57" t="n">
        <f aca="false">Q515+Q519+Q520</f>
        <v>0</v>
      </c>
      <c r="R514" s="57" t="n">
        <f aca="false">R515+R519+R520</f>
        <v>0</v>
      </c>
      <c r="S514" s="57" t="n">
        <f aca="false">S515+S519+S520</f>
        <v>44399</v>
      </c>
      <c r="T514" s="57" t="n">
        <f aca="false">T515+T519+T520</f>
        <v>0</v>
      </c>
      <c r="U514" s="57" t="n">
        <f aca="false">U515+U519+U520</f>
        <v>0</v>
      </c>
      <c r="V514" s="57" t="n">
        <f aca="false">V515+V519+V520</f>
        <v>0</v>
      </c>
      <c r="W514" s="57" t="n">
        <f aca="false">W515+W519+W520</f>
        <v>4596</v>
      </c>
      <c r="X514" s="57" t="n">
        <f aca="false">X515+X519+X520</f>
        <v>0</v>
      </c>
      <c r="Y514" s="57" t="n">
        <f aca="false">Y515+Y519+Y520</f>
        <v>48995</v>
      </c>
      <c r="Z514" s="57" t="n">
        <f aca="false">Z515+Z519+Z520</f>
        <v>0</v>
      </c>
      <c r="AA514" s="57" t="n">
        <f aca="false">AA515+AA519+AA520</f>
        <v>0</v>
      </c>
      <c r="AB514" s="57" t="n">
        <f aca="false">AB515+AB519+AB520</f>
        <v>0</v>
      </c>
      <c r="AC514" s="57" t="n">
        <f aca="false">AC515+AC519+AC520</f>
        <v>0</v>
      </c>
      <c r="AD514" s="57" t="n">
        <f aca="false">AD515+AD519+AD520</f>
        <v>0</v>
      </c>
      <c r="AE514" s="57" t="n">
        <f aca="false">AE515+AE519+AE520</f>
        <v>48995</v>
      </c>
      <c r="AF514" s="57" t="n">
        <f aca="false">AF515+AF519+AF520</f>
        <v>0</v>
      </c>
      <c r="AG514" s="57" t="n">
        <f aca="false">AG515+AG519+AG520</f>
        <v>0</v>
      </c>
      <c r="AH514" s="57" t="n">
        <f aca="false">AH515+AH519+AH520</f>
        <v>0</v>
      </c>
      <c r="AI514" s="57" t="n">
        <f aca="false">AI515+AI519+AI520</f>
        <v>0</v>
      </c>
      <c r="AJ514" s="57" t="n">
        <f aca="false">AJ515+AJ519+AJ520</f>
        <v>0</v>
      </c>
      <c r="AK514" s="57" t="n">
        <f aca="false">AK515+AK519+AK520</f>
        <v>48995</v>
      </c>
      <c r="AL514" s="57" t="n">
        <f aca="false">AL515+AL519+AL520</f>
        <v>0</v>
      </c>
      <c r="AM514" s="57" t="n">
        <f aca="false">AM515+AM519+AM520</f>
        <v>9665</v>
      </c>
      <c r="AN514" s="57" t="n">
        <f aca="false">AN515+AN519+AN520</f>
        <v>0</v>
      </c>
      <c r="AO514" s="40" t="n">
        <f aca="false">AM514/AK514*100</f>
        <v>19.7265027043576</v>
      </c>
      <c r="AP514" s="40"/>
    </row>
    <row r="515" customFormat="false" ht="41.25" hidden="true" customHeight="true" outlineLevel="0" collapsed="false">
      <c r="A515" s="52"/>
      <c r="B515" s="53" t="s">
        <v>53</v>
      </c>
      <c r="C515" s="54" t="s">
        <v>74</v>
      </c>
      <c r="D515" s="55" t="s">
        <v>122</v>
      </c>
      <c r="E515" s="56" t="s">
        <v>342</v>
      </c>
      <c r="F515" s="54" t="s">
        <v>54</v>
      </c>
      <c r="G515" s="61"/>
      <c r="H515" s="61"/>
      <c r="I515" s="62"/>
      <c r="J515" s="63"/>
      <c r="K515" s="62"/>
      <c r="L515" s="62"/>
      <c r="M515" s="61"/>
      <c r="N515" s="61"/>
      <c r="O515" s="62"/>
      <c r="P515" s="62"/>
      <c r="Q515" s="62"/>
      <c r="R515" s="62"/>
      <c r="S515" s="61"/>
      <c r="T515" s="61"/>
      <c r="U515" s="62"/>
      <c r="V515" s="62"/>
      <c r="W515" s="62"/>
      <c r="X515" s="62"/>
      <c r="Y515" s="61"/>
      <c r="Z515" s="61"/>
      <c r="AA515" s="62"/>
      <c r="AB515" s="62"/>
      <c r="AC515" s="62"/>
      <c r="AD515" s="62"/>
      <c r="AE515" s="61"/>
      <c r="AF515" s="61"/>
      <c r="AG515" s="62"/>
      <c r="AH515" s="62"/>
      <c r="AI515" s="62"/>
      <c r="AJ515" s="62"/>
      <c r="AK515" s="61"/>
      <c r="AL515" s="61"/>
      <c r="AM515" s="74"/>
      <c r="AN515" s="74"/>
      <c r="AO515" s="40" t="e">
        <f aca="false">AM515/AK515*100</f>
        <v>#DIV/0!</v>
      </c>
      <c r="AP515" s="40" t="e">
        <f aca="false">AN515/AL515*100</f>
        <v>#DIV/0!</v>
      </c>
    </row>
    <row r="516" customFormat="false" ht="37.5" hidden="true" customHeight="true" outlineLevel="0" collapsed="false">
      <c r="A516" s="52"/>
      <c r="B516" s="43" t="s">
        <v>343</v>
      </c>
      <c r="C516" s="44" t="s">
        <v>74</v>
      </c>
      <c r="D516" s="45" t="s">
        <v>172</v>
      </c>
      <c r="E516" s="46"/>
      <c r="F516" s="47"/>
      <c r="G516" s="74"/>
      <c r="H516" s="74"/>
      <c r="I516" s="62"/>
      <c r="J516" s="63"/>
      <c r="K516" s="62"/>
      <c r="L516" s="62"/>
      <c r="M516" s="74"/>
      <c r="N516" s="74"/>
      <c r="O516" s="62"/>
      <c r="P516" s="62"/>
      <c r="Q516" s="62"/>
      <c r="R516" s="62"/>
      <c r="S516" s="74"/>
      <c r="T516" s="74"/>
      <c r="U516" s="62"/>
      <c r="V516" s="62"/>
      <c r="W516" s="62"/>
      <c r="X516" s="62"/>
      <c r="Y516" s="74"/>
      <c r="Z516" s="74"/>
      <c r="AA516" s="62"/>
      <c r="AB516" s="62"/>
      <c r="AC516" s="62"/>
      <c r="AD516" s="62"/>
      <c r="AE516" s="74"/>
      <c r="AF516" s="74"/>
      <c r="AG516" s="62"/>
      <c r="AH516" s="62"/>
      <c r="AI516" s="62"/>
      <c r="AJ516" s="62"/>
      <c r="AK516" s="74"/>
      <c r="AL516" s="74"/>
      <c r="AM516" s="74"/>
      <c r="AN516" s="74"/>
      <c r="AO516" s="40" t="e">
        <f aca="false">AM516/AK516*100</f>
        <v>#DIV/0!</v>
      </c>
      <c r="AP516" s="40" t="e">
        <f aca="false">AN516/AL516*100</f>
        <v>#DIV/0!</v>
      </c>
    </row>
    <row r="517" customFormat="false" ht="33" hidden="true" customHeight="true" outlineLevel="0" collapsed="false">
      <c r="A517" s="52"/>
      <c r="B517" s="53" t="s">
        <v>45</v>
      </c>
      <c r="C517" s="54" t="s">
        <v>74</v>
      </c>
      <c r="D517" s="55" t="s">
        <v>172</v>
      </c>
      <c r="E517" s="56" t="s">
        <v>46</v>
      </c>
      <c r="F517" s="54"/>
      <c r="G517" s="74"/>
      <c r="H517" s="74"/>
      <c r="I517" s="62"/>
      <c r="J517" s="63"/>
      <c r="K517" s="62"/>
      <c r="L517" s="62"/>
      <c r="M517" s="74"/>
      <c r="N517" s="74"/>
      <c r="O517" s="62"/>
      <c r="P517" s="62"/>
      <c r="Q517" s="62"/>
      <c r="R517" s="62"/>
      <c r="S517" s="74"/>
      <c r="T517" s="74"/>
      <c r="U517" s="62"/>
      <c r="V517" s="62"/>
      <c r="W517" s="62"/>
      <c r="X517" s="62"/>
      <c r="Y517" s="74"/>
      <c r="Z517" s="74"/>
      <c r="AA517" s="62"/>
      <c r="AB517" s="62"/>
      <c r="AC517" s="62"/>
      <c r="AD517" s="62"/>
      <c r="AE517" s="74"/>
      <c r="AF517" s="74"/>
      <c r="AG517" s="62"/>
      <c r="AH517" s="62"/>
      <c r="AI517" s="62"/>
      <c r="AJ517" s="62"/>
      <c r="AK517" s="74"/>
      <c r="AL517" s="74"/>
      <c r="AM517" s="74"/>
      <c r="AN517" s="74"/>
      <c r="AO517" s="40" t="e">
        <f aca="false">AM517/AK517*100</f>
        <v>#DIV/0!</v>
      </c>
      <c r="AP517" s="40" t="e">
        <f aca="false">AN517/AL517*100</f>
        <v>#DIV/0!</v>
      </c>
    </row>
    <row r="518" customFormat="false" ht="66" hidden="true" customHeight="true" outlineLevel="0" collapsed="false">
      <c r="A518" s="52"/>
      <c r="B518" s="53" t="s">
        <v>43</v>
      </c>
      <c r="C518" s="54" t="s">
        <v>74</v>
      </c>
      <c r="D518" s="55" t="s">
        <v>172</v>
      </c>
      <c r="E518" s="56" t="s">
        <v>46</v>
      </c>
      <c r="F518" s="54" t="s">
        <v>44</v>
      </c>
      <c r="G518" s="74"/>
      <c r="H518" s="74"/>
      <c r="I518" s="62"/>
      <c r="J518" s="63"/>
      <c r="K518" s="62"/>
      <c r="L518" s="62"/>
      <c r="M518" s="74"/>
      <c r="N518" s="74"/>
      <c r="O518" s="62"/>
      <c r="P518" s="62"/>
      <c r="Q518" s="62"/>
      <c r="R518" s="62"/>
      <c r="S518" s="74"/>
      <c r="T518" s="74"/>
      <c r="U518" s="62"/>
      <c r="V518" s="62"/>
      <c r="W518" s="62"/>
      <c r="X518" s="62"/>
      <c r="Y518" s="74"/>
      <c r="Z518" s="74"/>
      <c r="AA518" s="62"/>
      <c r="AB518" s="62"/>
      <c r="AC518" s="62"/>
      <c r="AD518" s="62"/>
      <c r="AE518" s="74"/>
      <c r="AF518" s="74"/>
      <c r="AG518" s="62"/>
      <c r="AH518" s="62"/>
      <c r="AI518" s="62"/>
      <c r="AJ518" s="62"/>
      <c r="AK518" s="74"/>
      <c r="AL518" s="74"/>
      <c r="AM518" s="74"/>
      <c r="AN518" s="74"/>
      <c r="AO518" s="40" t="e">
        <f aca="false">AM518/AK518*100</f>
        <v>#DIV/0!</v>
      </c>
      <c r="AP518" s="40" t="e">
        <f aca="false">AN518/AL518*100</f>
        <v>#DIV/0!</v>
      </c>
    </row>
    <row r="519" customFormat="false" ht="103.5" hidden="false" customHeight="true" outlineLevel="0" collapsed="false">
      <c r="A519" s="52"/>
      <c r="B519" s="53" t="s">
        <v>77</v>
      </c>
      <c r="C519" s="54" t="s">
        <v>74</v>
      </c>
      <c r="D519" s="55" t="s">
        <v>122</v>
      </c>
      <c r="E519" s="56" t="s">
        <v>342</v>
      </c>
      <c r="F519" s="54" t="s">
        <v>78</v>
      </c>
      <c r="G519" s="61" t="n">
        <f aca="false">44104-119-1683</f>
        <v>42302</v>
      </c>
      <c r="H519" s="61"/>
      <c r="I519" s="62"/>
      <c r="J519" s="63"/>
      <c r="K519" s="62" t="n">
        <v>-124</v>
      </c>
      <c r="L519" s="62"/>
      <c r="M519" s="61" t="n">
        <f aca="false">G519+I519+J519+K519+L519</f>
        <v>42178</v>
      </c>
      <c r="N519" s="61" t="n">
        <f aca="false">H519+J519</f>
        <v>0</v>
      </c>
      <c r="O519" s="62"/>
      <c r="P519" s="62"/>
      <c r="Q519" s="62"/>
      <c r="R519" s="62"/>
      <c r="S519" s="61" t="n">
        <f aca="false">M519+O519+P519+Q519+R519</f>
        <v>42178</v>
      </c>
      <c r="T519" s="61" t="n">
        <f aca="false">N519+P519</f>
        <v>0</v>
      </c>
      <c r="U519" s="62"/>
      <c r="V519" s="62"/>
      <c r="W519" s="57" t="n">
        <v>4596</v>
      </c>
      <c r="X519" s="62"/>
      <c r="Y519" s="61" t="n">
        <f aca="false">S519+U519+V519+W519+X519</f>
        <v>46774</v>
      </c>
      <c r="Z519" s="61" t="n">
        <f aca="false">T519+V519</f>
        <v>0</v>
      </c>
      <c r="AA519" s="62"/>
      <c r="AB519" s="62"/>
      <c r="AC519" s="62"/>
      <c r="AD519" s="62"/>
      <c r="AE519" s="61" t="n">
        <f aca="false">Y519+AA519+AB519+AC519+AD519</f>
        <v>46774</v>
      </c>
      <c r="AF519" s="61" t="n">
        <f aca="false">Z519+AB519</f>
        <v>0</v>
      </c>
      <c r="AG519" s="62"/>
      <c r="AH519" s="62"/>
      <c r="AI519" s="62"/>
      <c r="AJ519" s="62"/>
      <c r="AK519" s="61" t="n">
        <f aca="false">AE519+AG519+AH519+AI519+AJ519</f>
        <v>46774</v>
      </c>
      <c r="AL519" s="61" t="n">
        <f aca="false">AF519+AH519</f>
        <v>0</v>
      </c>
      <c r="AM519" s="61" t="n">
        <v>9168</v>
      </c>
      <c r="AN519" s="61"/>
      <c r="AO519" s="40" t="n">
        <f aca="false">AM519/AK519*100</f>
        <v>19.6006328302048</v>
      </c>
      <c r="AP519" s="40"/>
    </row>
    <row r="520" customFormat="false" ht="115.5" hidden="false" customHeight="true" outlineLevel="0" collapsed="false">
      <c r="A520" s="52"/>
      <c r="B520" s="53" t="s">
        <v>93</v>
      </c>
      <c r="C520" s="54" t="s">
        <v>74</v>
      </c>
      <c r="D520" s="55" t="s">
        <v>122</v>
      </c>
      <c r="E520" s="56" t="s">
        <v>342</v>
      </c>
      <c r="F520" s="54" t="s">
        <v>94</v>
      </c>
      <c r="G520" s="61" t="n">
        <f aca="false">419+119+1683</f>
        <v>2221</v>
      </c>
      <c r="H520" s="61"/>
      <c r="I520" s="62"/>
      <c r="J520" s="63"/>
      <c r="K520" s="62"/>
      <c r="L520" s="62"/>
      <c r="M520" s="61" t="n">
        <f aca="false">G520+I520+J520+K520+L520</f>
        <v>2221</v>
      </c>
      <c r="N520" s="61" t="n">
        <f aca="false">H520+J520</f>
        <v>0</v>
      </c>
      <c r="O520" s="62"/>
      <c r="P520" s="62"/>
      <c r="Q520" s="62"/>
      <c r="R520" s="62"/>
      <c r="S520" s="61" t="n">
        <f aca="false">M520+O520+P520+Q520+R520</f>
        <v>2221</v>
      </c>
      <c r="T520" s="61" t="n">
        <f aca="false">N520+P520</f>
        <v>0</v>
      </c>
      <c r="U520" s="62"/>
      <c r="V520" s="62"/>
      <c r="W520" s="62"/>
      <c r="X520" s="62"/>
      <c r="Y520" s="61" t="n">
        <f aca="false">S520+U520+V520+W520+X520</f>
        <v>2221</v>
      </c>
      <c r="Z520" s="61" t="n">
        <f aca="false">T520+V520</f>
        <v>0</v>
      </c>
      <c r="AA520" s="62"/>
      <c r="AB520" s="62"/>
      <c r="AC520" s="62"/>
      <c r="AD520" s="62"/>
      <c r="AE520" s="61" t="n">
        <f aca="false">Y520+AA520+AB520+AC520+AD520</f>
        <v>2221</v>
      </c>
      <c r="AF520" s="61" t="n">
        <f aca="false">Z520+AB520</f>
        <v>0</v>
      </c>
      <c r="AG520" s="62"/>
      <c r="AH520" s="62"/>
      <c r="AI520" s="62"/>
      <c r="AJ520" s="62"/>
      <c r="AK520" s="61" t="n">
        <f aca="false">AE520+AG520+AH520+AI520+AJ520</f>
        <v>2221</v>
      </c>
      <c r="AL520" s="61" t="n">
        <f aca="false">AF520+AH520</f>
        <v>0</v>
      </c>
      <c r="AM520" s="61" t="n">
        <v>497</v>
      </c>
      <c r="AN520" s="61"/>
      <c r="AO520" s="40" t="n">
        <f aca="false">AM520/AK520*100</f>
        <v>22.3773075191355</v>
      </c>
      <c r="AP520" s="40"/>
    </row>
    <row r="521" s="73" customFormat="true" ht="48.75" hidden="false" customHeight="true" outlineLevel="0" collapsed="false">
      <c r="A521" s="70"/>
      <c r="B521" s="43" t="s">
        <v>343</v>
      </c>
      <c r="C521" s="44" t="s">
        <v>74</v>
      </c>
      <c r="D521" s="45" t="s">
        <v>172</v>
      </c>
      <c r="E521" s="46"/>
      <c r="F521" s="47"/>
      <c r="G521" s="66" t="n">
        <f aca="false">G522</f>
        <v>6830</v>
      </c>
      <c r="H521" s="66" t="n">
        <f aca="false">H522</f>
        <v>0</v>
      </c>
      <c r="I521" s="66" t="n">
        <f aca="false">I522</f>
        <v>0</v>
      </c>
      <c r="J521" s="67" t="n">
        <f aca="false">J522</f>
        <v>0</v>
      </c>
      <c r="K521" s="66" t="n">
        <f aca="false">K522</f>
        <v>0</v>
      </c>
      <c r="L521" s="66" t="n">
        <f aca="false">L522</f>
        <v>0</v>
      </c>
      <c r="M521" s="66" t="n">
        <f aca="false">M522</f>
        <v>6830</v>
      </c>
      <c r="N521" s="66" t="n">
        <f aca="false">N522</f>
        <v>0</v>
      </c>
      <c r="O521" s="66" t="n">
        <f aca="false">O522</f>
        <v>0</v>
      </c>
      <c r="P521" s="66" t="n">
        <f aca="false">P522</f>
        <v>0</v>
      </c>
      <c r="Q521" s="66" t="n">
        <f aca="false">Q522</f>
        <v>0</v>
      </c>
      <c r="R521" s="66" t="n">
        <f aca="false">R522</f>
        <v>0</v>
      </c>
      <c r="S521" s="66" t="n">
        <f aca="false">S522</f>
        <v>6830</v>
      </c>
      <c r="T521" s="66" t="n">
        <f aca="false">T522</f>
        <v>0</v>
      </c>
      <c r="U521" s="66" t="n">
        <f aca="false">U522</f>
        <v>0</v>
      </c>
      <c r="V521" s="66" t="n">
        <f aca="false">V522</f>
        <v>0</v>
      </c>
      <c r="W521" s="66" t="n">
        <f aca="false">W522</f>
        <v>0</v>
      </c>
      <c r="X521" s="66" t="n">
        <f aca="false">X522</f>
        <v>0</v>
      </c>
      <c r="Y521" s="66" t="n">
        <f aca="false">Y522</f>
        <v>6830</v>
      </c>
      <c r="Z521" s="66" t="n">
        <f aca="false">Z522</f>
        <v>0</v>
      </c>
      <c r="AA521" s="66" t="n">
        <f aca="false">AA522</f>
        <v>0</v>
      </c>
      <c r="AB521" s="66" t="n">
        <f aca="false">AB522</f>
        <v>0</v>
      </c>
      <c r="AC521" s="66" t="n">
        <f aca="false">AC522</f>
        <v>0</v>
      </c>
      <c r="AD521" s="66" t="n">
        <f aca="false">AD522</f>
        <v>0</v>
      </c>
      <c r="AE521" s="66" t="n">
        <f aca="false">AE522</f>
        <v>6830</v>
      </c>
      <c r="AF521" s="66" t="n">
        <f aca="false">AF522</f>
        <v>0</v>
      </c>
      <c r="AG521" s="66" t="n">
        <f aca="false">AG522</f>
        <v>0</v>
      </c>
      <c r="AH521" s="66" t="n">
        <f aca="false">AH522</f>
        <v>0</v>
      </c>
      <c r="AI521" s="66" t="n">
        <f aca="false">AI522</f>
        <v>0</v>
      </c>
      <c r="AJ521" s="66" t="n">
        <f aca="false">AJ522</f>
        <v>0</v>
      </c>
      <c r="AK521" s="66" t="n">
        <f aca="false">AK522</f>
        <v>6830</v>
      </c>
      <c r="AL521" s="66" t="n">
        <f aca="false">AL522</f>
        <v>0</v>
      </c>
      <c r="AM521" s="66" t="n">
        <f aca="false">AM522</f>
        <v>1214</v>
      </c>
      <c r="AN521" s="66" t="n">
        <f aca="false">AN522</f>
        <v>0</v>
      </c>
      <c r="AO521" s="50" t="n">
        <f aca="false">AM521/AK521*100</f>
        <v>17.7745241581259</v>
      </c>
      <c r="AP521" s="40"/>
    </row>
    <row r="522" customFormat="false" ht="31.5" hidden="false" customHeight="true" outlineLevel="0" collapsed="false">
      <c r="A522" s="52"/>
      <c r="B522" s="53" t="s">
        <v>45</v>
      </c>
      <c r="C522" s="54" t="s">
        <v>74</v>
      </c>
      <c r="D522" s="55" t="s">
        <v>172</v>
      </c>
      <c r="E522" s="56" t="s">
        <v>46</v>
      </c>
      <c r="F522" s="47"/>
      <c r="G522" s="61" t="n">
        <f aca="false">G528+G523+G526</f>
        <v>6830</v>
      </c>
      <c r="H522" s="61" t="n">
        <f aca="false">H528+H523+H526</f>
        <v>0</v>
      </c>
      <c r="I522" s="61" t="n">
        <f aca="false">I528+I523+I526</f>
        <v>0</v>
      </c>
      <c r="J522" s="69" t="n">
        <f aca="false">J528+J523+J526</f>
        <v>0</v>
      </c>
      <c r="K522" s="61" t="n">
        <f aca="false">K528+K523+K526</f>
        <v>0</v>
      </c>
      <c r="L522" s="61" t="n">
        <f aca="false">L528+L523+L526</f>
        <v>0</v>
      </c>
      <c r="M522" s="61" t="n">
        <f aca="false">M528+M523+M526</f>
        <v>6830</v>
      </c>
      <c r="N522" s="61" t="n">
        <f aca="false">N528+N523+N526</f>
        <v>0</v>
      </c>
      <c r="O522" s="61" t="n">
        <f aca="false">O528+O523+O526</f>
        <v>0</v>
      </c>
      <c r="P522" s="61" t="n">
        <f aca="false">P528+P523+P526</f>
        <v>0</v>
      </c>
      <c r="Q522" s="61" t="n">
        <f aca="false">Q528+Q523+Q526</f>
        <v>0</v>
      </c>
      <c r="R522" s="61" t="n">
        <f aca="false">R528+R523+R526</f>
        <v>0</v>
      </c>
      <c r="S522" s="61" t="n">
        <f aca="false">S528+S523+S526</f>
        <v>6830</v>
      </c>
      <c r="T522" s="61" t="n">
        <f aca="false">T528+T523+T526</f>
        <v>0</v>
      </c>
      <c r="U522" s="61" t="n">
        <f aca="false">U528+U523+U526</f>
        <v>0</v>
      </c>
      <c r="V522" s="61" t="n">
        <f aca="false">V528+V523+V526</f>
        <v>0</v>
      </c>
      <c r="W522" s="61" t="n">
        <f aca="false">W528+W523+W526</f>
        <v>0</v>
      </c>
      <c r="X522" s="61" t="n">
        <f aca="false">X528+X523+X526</f>
        <v>0</v>
      </c>
      <c r="Y522" s="61" t="n">
        <f aca="false">Y528+Y523+Y526</f>
        <v>6830</v>
      </c>
      <c r="Z522" s="61" t="n">
        <f aca="false">Z528+Z523+Z526</f>
        <v>0</v>
      </c>
      <c r="AA522" s="61" t="n">
        <f aca="false">AA528+AA523+AA526</f>
        <v>0</v>
      </c>
      <c r="AB522" s="61" t="n">
        <f aca="false">AB528+AB523+AB526</f>
        <v>0</v>
      </c>
      <c r="AC522" s="61" t="n">
        <f aca="false">AC528+AC523+AC526</f>
        <v>0</v>
      </c>
      <c r="AD522" s="61" t="n">
        <f aca="false">AD528+AD523+AD526</f>
        <v>0</v>
      </c>
      <c r="AE522" s="61" t="n">
        <f aca="false">AE528+AE523+AE526</f>
        <v>6830</v>
      </c>
      <c r="AF522" s="61" t="n">
        <f aca="false">AF528+AF523+AF526</f>
        <v>0</v>
      </c>
      <c r="AG522" s="61" t="n">
        <f aca="false">AG528+AG523+AG526</f>
        <v>0</v>
      </c>
      <c r="AH522" s="61" t="n">
        <f aca="false">AH528+AH523+AH526</f>
        <v>0</v>
      </c>
      <c r="AI522" s="61" t="n">
        <f aca="false">AI528+AI523+AI526</f>
        <v>0</v>
      </c>
      <c r="AJ522" s="61" t="n">
        <f aca="false">AJ528+AJ523+AJ526</f>
        <v>0</v>
      </c>
      <c r="AK522" s="61" t="n">
        <f aca="false">AK528+AK523+AK526</f>
        <v>6830</v>
      </c>
      <c r="AL522" s="61" t="n">
        <f aca="false">AL528+AL523+AL526</f>
        <v>0</v>
      </c>
      <c r="AM522" s="61" t="n">
        <f aca="false">AM528+AM523+AM526</f>
        <v>1214</v>
      </c>
      <c r="AN522" s="61" t="n">
        <f aca="false">AN528+AN523+AN526</f>
        <v>0</v>
      </c>
      <c r="AO522" s="40" t="n">
        <f aca="false">AM522/AK522*100</f>
        <v>17.7745241581259</v>
      </c>
      <c r="AP522" s="40"/>
    </row>
    <row r="523" customFormat="false" ht="93.75" hidden="false" customHeight="true" outlineLevel="0" collapsed="false">
      <c r="A523" s="52"/>
      <c r="B523" s="89" t="s">
        <v>89</v>
      </c>
      <c r="C523" s="54" t="s">
        <v>74</v>
      </c>
      <c r="D523" s="55" t="s">
        <v>172</v>
      </c>
      <c r="E523" s="56" t="s">
        <v>90</v>
      </c>
      <c r="F523" s="54"/>
      <c r="G523" s="61" t="n">
        <f aca="false">G524</f>
        <v>4679</v>
      </c>
      <c r="H523" s="61" t="n">
        <f aca="false">H524</f>
        <v>0</v>
      </c>
      <c r="I523" s="61" t="n">
        <f aca="false">I524</f>
        <v>0</v>
      </c>
      <c r="J523" s="69" t="n">
        <f aca="false">J524</f>
        <v>0</v>
      </c>
      <c r="K523" s="61" t="n">
        <f aca="false">K524</f>
        <v>0</v>
      </c>
      <c r="L523" s="61" t="n">
        <f aca="false">L524</f>
        <v>0</v>
      </c>
      <c r="M523" s="61" t="n">
        <f aca="false">M524</f>
        <v>4679</v>
      </c>
      <c r="N523" s="61" t="n">
        <f aca="false">N524</f>
        <v>0</v>
      </c>
      <c r="O523" s="61" t="n">
        <f aca="false">O524</f>
        <v>0</v>
      </c>
      <c r="P523" s="61" t="n">
        <f aca="false">P524</f>
        <v>0</v>
      </c>
      <c r="Q523" s="61" t="n">
        <f aca="false">Q524</f>
        <v>0</v>
      </c>
      <c r="R523" s="61" t="n">
        <f aca="false">R524</f>
        <v>0</v>
      </c>
      <c r="S523" s="61" t="n">
        <f aca="false">S524</f>
        <v>4679</v>
      </c>
      <c r="T523" s="61" t="n">
        <f aca="false">T524</f>
        <v>0</v>
      </c>
      <c r="U523" s="61" t="n">
        <f aca="false">U524</f>
        <v>0</v>
      </c>
      <c r="V523" s="61" t="n">
        <f aca="false">V524</f>
        <v>0</v>
      </c>
      <c r="W523" s="61" t="n">
        <f aca="false">W524</f>
        <v>0</v>
      </c>
      <c r="X523" s="61" t="n">
        <f aca="false">X524</f>
        <v>0</v>
      </c>
      <c r="Y523" s="61" t="n">
        <f aca="false">Y524</f>
        <v>4679</v>
      </c>
      <c r="Z523" s="61" t="n">
        <f aca="false">Z524</f>
        <v>0</v>
      </c>
      <c r="AA523" s="61" t="n">
        <f aca="false">AA524</f>
        <v>0</v>
      </c>
      <c r="AB523" s="61" t="n">
        <f aca="false">AB524</f>
        <v>0</v>
      </c>
      <c r="AC523" s="61" t="n">
        <f aca="false">AC524</f>
        <v>0</v>
      </c>
      <c r="AD523" s="61" t="n">
        <f aca="false">AD524</f>
        <v>0</v>
      </c>
      <c r="AE523" s="61" t="n">
        <f aca="false">AE524</f>
        <v>4679</v>
      </c>
      <c r="AF523" s="61" t="n">
        <f aca="false">AF524</f>
        <v>0</v>
      </c>
      <c r="AG523" s="61" t="n">
        <f aca="false">AG524</f>
        <v>0</v>
      </c>
      <c r="AH523" s="61" t="n">
        <f aca="false">AH524</f>
        <v>0</v>
      </c>
      <c r="AI523" s="61" t="n">
        <f aca="false">AI524</f>
        <v>0</v>
      </c>
      <c r="AJ523" s="61" t="n">
        <f aca="false">AJ524</f>
        <v>0</v>
      </c>
      <c r="AK523" s="61" t="n">
        <f aca="false">AK524</f>
        <v>4679</v>
      </c>
      <c r="AL523" s="61" t="n">
        <f aca="false">AL524</f>
        <v>0</v>
      </c>
      <c r="AM523" s="61" t="n">
        <f aca="false">AM524</f>
        <v>465</v>
      </c>
      <c r="AN523" s="61" t="n">
        <f aca="false">AN524</f>
        <v>0</v>
      </c>
      <c r="AO523" s="40" t="n">
        <f aca="false">AM523/AK523*100</f>
        <v>9.93802094464629</v>
      </c>
      <c r="AP523" s="40"/>
    </row>
    <row r="524" customFormat="false" ht="109.5" hidden="false" customHeight="true" outlineLevel="0" collapsed="false">
      <c r="A524" s="52"/>
      <c r="B524" s="90" t="s">
        <v>91</v>
      </c>
      <c r="C524" s="54" t="s">
        <v>74</v>
      </c>
      <c r="D524" s="55" t="s">
        <v>172</v>
      </c>
      <c r="E524" s="56" t="s">
        <v>92</v>
      </c>
      <c r="F524" s="54"/>
      <c r="G524" s="61" t="n">
        <f aca="false">G525</f>
        <v>4679</v>
      </c>
      <c r="H524" s="61" t="n">
        <f aca="false">H525</f>
        <v>0</v>
      </c>
      <c r="I524" s="61" t="n">
        <f aca="false">I525</f>
        <v>0</v>
      </c>
      <c r="J524" s="69" t="n">
        <f aca="false">J525</f>
        <v>0</v>
      </c>
      <c r="K524" s="61" t="n">
        <f aca="false">K525</f>
        <v>0</v>
      </c>
      <c r="L524" s="61" t="n">
        <f aca="false">L525</f>
        <v>0</v>
      </c>
      <c r="M524" s="61" t="n">
        <f aca="false">M525</f>
        <v>4679</v>
      </c>
      <c r="N524" s="61" t="n">
        <f aca="false">N525</f>
        <v>0</v>
      </c>
      <c r="O524" s="61" t="n">
        <f aca="false">O525</f>
        <v>0</v>
      </c>
      <c r="P524" s="61" t="n">
        <f aca="false">P525</f>
        <v>0</v>
      </c>
      <c r="Q524" s="61" t="n">
        <f aca="false">Q525</f>
        <v>0</v>
      </c>
      <c r="R524" s="61" t="n">
        <f aca="false">R525</f>
        <v>0</v>
      </c>
      <c r="S524" s="61" t="n">
        <f aca="false">S525</f>
        <v>4679</v>
      </c>
      <c r="T524" s="61" t="n">
        <f aca="false">T525</f>
        <v>0</v>
      </c>
      <c r="U524" s="61" t="n">
        <f aca="false">U525</f>
        <v>0</v>
      </c>
      <c r="V524" s="61" t="n">
        <f aca="false">V525</f>
        <v>0</v>
      </c>
      <c r="W524" s="61" t="n">
        <f aca="false">W525</f>
        <v>0</v>
      </c>
      <c r="X524" s="61" t="n">
        <f aca="false">X525</f>
        <v>0</v>
      </c>
      <c r="Y524" s="61" t="n">
        <f aca="false">Y525</f>
        <v>4679</v>
      </c>
      <c r="Z524" s="61" t="n">
        <f aca="false">Z525</f>
        <v>0</v>
      </c>
      <c r="AA524" s="61" t="n">
        <f aca="false">AA525</f>
        <v>0</v>
      </c>
      <c r="AB524" s="61" t="n">
        <f aca="false">AB525</f>
        <v>0</v>
      </c>
      <c r="AC524" s="61" t="n">
        <f aca="false">AC525</f>
        <v>0</v>
      </c>
      <c r="AD524" s="61" t="n">
        <f aca="false">AD525</f>
        <v>0</v>
      </c>
      <c r="AE524" s="61" t="n">
        <f aca="false">AE525</f>
        <v>4679</v>
      </c>
      <c r="AF524" s="61" t="n">
        <f aca="false">AF525</f>
        <v>0</v>
      </c>
      <c r="AG524" s="61" t="n">
        <f aca="false">AG525</f>
        <v>0</v>
      </c>
      <c r="AH524" s="61" t="n">
        <f aca="false">AH525</f>
        <v>0</v>
      </c>
      <c r="AI524" s="61" t="n">
        <f aca="false">AI525</f>
        <v>0</v>
      </c>
      <c r="AJ524" s="61" t="n">
        <f aca="false">AJ525</f>
        <v>0</v>
      </c>
      <c r="AK524" s="61" t="n">
        <f aca="false">AK525</f>
        <v>4679</v>
      </c>
      <c r="AL524" s="61" t="n">
        <f aca="false">AL525</f>
        <v>0</v>
      </c>
      <c r="AM524" s="61" t="n">
        <f aca="false">AM525</f>
        <v>465</v>
      </c>
      <c r="AN524" s="61" t="n">
        <f aca="false">AN525</f>
        <v>0</v>
      </c>
      <c r="AO524" s="40" t="n">
        <f aca="false">AM524/AK524*100</f>
        <v>9.93802094464629</v>
      </c>
      <c r="AP524" s="40"/>
    </row>
    <row r="525" customFormat="false" ht="117" hidden="false" customHeight="true" outlineLevel="0" collapsed="false">
      <c r="A525" s="52"/>
      <c r="B525" s="53" t="s">
        <v>93</v>
      </c>
      <c r="C525" s="54" t="s">
        <v>74</v>
      </c>
      <c r="D525" s="55" t="s">
        <v>172</v>
      </c>
      <c r="E525" s="56" t="s">
        <v>92</v>
      </c>
      <c r="F525" s="54" t="s">
        <v>94</v>
      </c>
      <c r="G525" s="61" t="n">
        <v>4679</v>
      </c>
      <c r="H525" s="61"/>
      <c r="I525" s="62"/>
      <c r="J525" s="63"/>
      <c r="K525" s="62"/>
      <c r="L525" s="62"/>
      <c r="M525" s="61" t="n">
        <f aca="false">G525+I525+J525+K525+L525</f>
        <v>4679</v>
      </c>
      <c r="N525" s="61" t="n">
        <f aca="false">H525+J525</f>
        <v>0</v>
      </c>
      <c r="O525" s="62"/>
      <c r="P525" s="62"/>
      <c r="Q525" s="62"/>
      <c r="R525" s="62"/>
      <c r="S525" s="61" t="n">
        <f aca="false">M525+O525+P525+Q525+R525</f>
        <v>4679</v>
      </c>
      <c r="T525" s="61" t="n">
        <f aca="false">N525+P525</f>
        <v>0</v>
      </c>
      <c r="U525" s="62"/>
      <c r="V525" s="62"/>
      <c r="W525" s="62"/>
      <c r="X525" s="62"/>
      <c r="Y525" s="61" t="n">
        <f aca="false">S525+U525+V525+W525+X525</f>
        <v>4679</v>
      </c>
      <c r="Z525" s="61" t="n">
        <f aca="false">T525+V525</f>
        <v>0</v>
      </c>
      <c r="AA525" s="62"/>
      <c r="AB525" s="62"/>
      <c r="AC525" s="62"/>
      <c r="AD525" s="62"/>
      <c r="AE525" s="61" t="n">
        <f aca="false">Y525+AA525+AB525+AC525+AD525</f>
        <v>4679</v>
      </c>
      <c r="AF525" s="61" t="n">
        <f aca="false">Z525+AB525</f>
        <v>0</v>
      </c>
      <c r="AG525" s="62"/>
      <c r="AH525" s="62"/>
      <c r="AI525" s="62"/>
      <c r="AJ525" s="62"/>
      <c r="AK525" s="61" t="n">
        <f aca="false">AE525+AG525+AH525+AI525+AJ525</f>
        <v>4679</v>
      </c>
      <c r="AL525" s="61" t="n">
        <f aca="false">AF525+AH525</f>
        <v>0</v>
      </c>
      <c r="AM525" s="61" t="n">
        <v>465</v>
      </c>
      <c r="AN525" s="61"/>
      <c r="AO525" s="40" t="n">
        <f aca="false">AM525/AK525*100</f>
        <v>9.93802094464629</v>
      </c>
      <c r="AP525" s="40"/>
    </row>
    <row r="526" customFormat="false" ht="72" hidden="false" customHeight="true" outlineLevel="0" collapsed="false">
      <c r="A526" s="52"/>
      <c r="B526" s="53" t="s">
        <v>95</v>
      </c>
      <c r="C526" s="54" t="s">
        <v>74</v>
      </c>
      <c r="D526" s="55" t="s">
        <v>172</v>
      </c>
      <c r="E526" s="56" t="s">
        <v>96</v>
      </c>
      <c r="F526" s="54"/>
      <c r="G526" s="61" t="n">
        <f aca="false">G527</f>
        <v>1170</v>
      </c>
      <c r="H526" s="61" t="n">
        <f aca="false">H527</f>
        <v>0</v>
      </c>
      <c r="I526" s="61" t="n">
        <f aca="false">I527</f>
        <v>0</v>
      </c>
      <c r="J526" s="69" t="n">
        <f aca="false">J527</f>
        <v>0</v>
      </c>
      <c r="K526" s="61" t="n">
        <f aca="false">K527</f>
        <v>0</v>
      </c>
      <c r="L526" s="61" t="n">
        <f aca="false">L527</f>
        <v>0</v>
      </c>
      <c r="M526" s="61" t="n">
        <f aca="false">M527</f>
        <v>1170</v>
      </c>
      <c r="N526" s="61" t="n">
        <f aca="false">N527</f>
        <v>0</v>
      </c>
      <c r="O526" s="61" t="n">
        <f aca="false">O527</f>
        <v>0</v>
      </c>
      <c r="P526" s="61" t="n">
        <f aca="false">P527</f>
        <v>0</v>
      </c>
      <c r="Q526" s="61" t="n">
        <f aca="false">Q527</f>
        <v>0</v>
      </c>
      <c r="R526" s="61" t="n">
        <f aca="false">R527</f>
        <v>0</v>
      </c>
      <c r="S526" s="61" t="n">
        <f aca="false">S527</f>
        <v>1170</v>
      </c>
      <c r="T526" s="61" t="n">
        <f aca="false">T527</f>
        <v>0</v>
      </c>
      <c r="U526" s="61" t="n">
        <f aca="false">U527</f>
        <v>0</v>
      </c>
      <c r="V526" s="61" t="n">
        <f aca="false">V527</f>
        <v>0</v>
      </c>
      <c r="W526" s="61" t="n">
        <f aca="false">W527</f>
        <v>0</v>
      </c>
      <c r="X526" s="61" t="n">
        <f aca="false">X527</f>
        <v>0</v>
      </c>
      <c r="Y526" s="61" t="n">
        <f aca="false">Y527</f>
        <v>1170</v>
      </c>
      <c r="Z526" s="61" t="n">
        <f aca="false">Z527</f>
        <v>0</v>
      </c>
      <c r="AA526" s="61" t="n">
        <f aca="false">AA527</f>
        <v>0</v>
      </c>
      <c r="AB526" s="61" t="n">
        <f aca="false">AB527</f>
        <v>0</v>
      </c>
      <c r="AC526" s="61" t="n">
        <f aca="false">AC527</f>
        <v>0</v>
      </c>
      <c r="AD526" s="61" t="n">
        <f aca="false">AD527</f>
        <v>0</v>
      </c>
      <c r="AE526" s="61" t="n">
        <f aca="false">AE527</f>
        <v>1170</v>
      </c>
      <c r="AF526" s="61" t="n">
        <f aca="false">AF527</f>
        <v>0</v>
      </c>
      <c r="AG526" s="61" t="n">
        <f aca="false">AG527</f>
        <v>0</v>
      </c>
      <c r="AH526" s="61" t="n">
        <f aca="false">AH527</f>
        <v>0</v>
      </c>
      <c r="AI526" s="61" t="n">
        <f aca="false">AI527</f>
        <v>0</v>
      </c>
      <c r="AJ526" s="61" t="n">
        <f aca="false">AJ527</f>
        <v>0</v>
      </c>
      <c r="AK526" s="61" t="n">
        <f aca="false">AK527</f>
        <v>1170</v>
      </c>
      <c r="AL526" s="61" t="n">
        <f aca="false">AL527</f>
        <v>0</v>
      </c>
      <c r="AM526" s="61" t="n">
        <f aca="false">AM527</f>
        <v>630</v>
      </c>
      <c r="AN526" s="61" t="n">
        <f aca="false">AN527</f>
        <v>0</v>
      </c>
      <c r="AO526" s="40" t="n">
        <f aca="false">AM526/AK526*100</f>
        <v>53.8461538461539</v>
      </c>
      <c r="AP526" s="40"/>
    </row>
    <row r="527" customFormat="false" ht="105.75" hidden="false" customHeight="true" outlineLevel="0" collapsed="false">
      <c r="A527" s="52"/>
      <c r="B527" s="53" t="s">
        <v>93</v>
      </c>
      <c r="C527" s="54" t="s">
        <v>74</v>
      </c>
      <c r="D527" s="55" t="s">
        <v>172</v>
      </c>
      <c r="E527" s="56" t="s">
        <v>96</v>
      </c>
      <c r="F527" s="54" t="s">
        <v>94</v>
      </c>
      <c r="G527" s="61" t="n">
        <v>1170</v>
      </c>
      <c r="H527" s="61"/>
      <c r="I527" s="62"/>
      <c r="J527" s="63"/>
      <c r="K527" s="62"/>
      <c r="L527" s="62"/>
      <c r="M527" s="61" t="n">
        <f aca="false">G527+I527+J527+K527+L527</f>
        <v>1170</v>
      </c>
      <c r="N527" s="61" t="n">
        <f aca="false">H527+J527</f>
        <v>0</v>
      </c>
      <c r="O527" s="62"/>
      <c r="P527" s="62"/>
      <c r="Q527" s="62"/>
      <c r="R527" s="62"/>
      <c r="S527" s="61" t="n">
        <f aca="false">M527+O527+P527+Q527+R527</f>
        <v>1170</v>
      </c>
      <c r="T527" s="61" t="n">
        <f aca="false">N527+P527</f>
        <v>0</v>
      </c>
      <c r="U527" s="62"/>
      <c r="V527" s="62"/>
      <c r="W527" s="62"/>
      <c r="X527" s="62"/>
      <c r="Y527" s="61" t="n">
        <f aca="false">S527+U527+V527+W527+X527</f>
        <v>1170</v>
      </c>
      <c r="Z527" s="61" t="n">
        <f aca="false">T527+V527</f>
        <v>0</v>
      </c>
      <c r="AA527" s="62"/>
      <c r="AB527" s="62"/>
      <c r="AC527" s="62"/>
      <c r="AD527" s="62"/>
      <c r="AE527" s="61" t="n">
        <f aca="false">Y527+AA527+AB527+AC527+AD527</f>
        <v>1170</v>
      </c>
      <c r="AF527" s="61" t="n">
        <f aca="false">Z527+AB527</f>
        <v>0</v>
      </c>
      <c r="AG527" s="62"/>
      <c r="AH527" s="62"/>
      <c r="AI527" s="62"/>
      <c r="AJ527" s="62"/>
      <c r="AK527" s="61" t="n">
        <f aca="false">AE527+AG527+AH527+AI527+AJ527</f>
        <v>1170</v>
      </c>
      <c r="AL527" s="61" t="n">
        <f aca="false">AF527+AH527</f>
        <v>0</v>
      </c>
      <c r="AM527" s="61" t="n">
        <v>630</v>
      </c>
      <c r="AN527" s="61"/>
      <c r="AO527" s="40" t="n">
        <f aca="false">AM527/AK527*100</f>
        <v>53.8461538461539</v>
      </c>
      <c r="AP527" s="40"/>
    </row>
    <row r="528" customFormat="false" ht="57.75" hidden="false" customHeight="true" outlineLevel="0" collapsed="false">
      <c r="A528" s="52"/>
      <c r="B528" s="53" t="s">
        <v>344</v>
      </c>
      <c r="C528" s="54" t="s">
        <v>74</v>
      </c>
      <c r="D528" s="55" t="s">
        <v>172</v>
      </c>
      <c r="E528" s="56" t="s">
        <v>345</v>
      </c>
      <c r="F528" s="54"/>
      <c r="G528" s="61" t="n">
        <f aca="false">G529+G530</f>
        <v>981</v>
      </c>
      <c r="H528" s="61" t="n">
        <f aca="false">H529+H530</f>
        <v>0</v>
      </c>
      <c r="I528" s="61" t="n">
        <f aca="false">I529+I530</f>
        <v>0</v>
      </c>
      <c r="J528" s="69" t="n">
        <f aca="false">J529+J530</f>
        <v>0</v>
      </c>
      <c r="K528" s="61" t="n">
        <f aca="false">K529+K530</f>
        <v>0</v>
      </c>
      <c r="L528" s="61" t="n">
        <f aca="false">L529+L530</f>
        <v>0</v>
      </c>
      <c r="M528" s="61" t="n">
        <f aca="false">M529+M530</f>
        <v>981</v>
      </c>
      <c r="N528" s="61" t="n">
        <f aca="false">N529+N530</f>
        <v>0</v>
      </c>
      <c r="O528" s="61" t="n">
        <f aca="false">O529+O530</f>
        <v>0</v>
      </c>
      <c r="P528" s="61" t="n">
        <f aca="false">P529+P530</f>
        <v>0</v>
      </c>
      <c r="Q528" s="61" t="n">
        <f aca="false">Q529+Q530</f>
        <v>0</v>
      </c>
      <c r="R528" s="61" t="n">
        <f aca="false">R529+R530</f>
        <v>0</v>
      </c>
      <c r="S528" s="61" t="n">
        <f aca="false">S529+S530</f>
        <v>981</v>
      </c>
      <c r="T528" s="61" t="n">
        <f aca="false">T529+T530</f>
        <v>0</v>
      </c>
      <c r="U528" s="61" t="n">
        <f aca="false">U529+U530</f>
        <v>0</v>
      </c>
      <c r="V528" s="61" t="n">
        <f aca="false">V529+V530</f>
        <v>0</v>
      </c>
      <c r="W528" s="61" t="n">
        <f aca="false">W529+W530</f>
        <v>0</v>
      </c>
      <c r="X528" s="61" t="n">
        <f aca="false">X529+X530</f>
        <v>0</v>
      </c>
      <c r="Y528" s="61" t="n">
        <f aca="false">Y529+Y530</f>
        <v>981</v>
      </c>
      <c r="Z528" s="61" t="n">
        <f aca="false">Z529+Z530</f>
        <v>0</v>
      </c>
      <c r="AA528" s="61" t="n">
        <f aca="false">AA529+AA530</f>
        <v>0</v>
      </c>
      <c r="AB528" s="61" t="n">
        <f aca="false">AB529+AB530</f>
        <v>0</v>
      </c>
      <c r="AC528" s="61" t="n">
        <f aca="false">AC529+AC530</f>
        <v>0</v>
      </c>
      <c r="AD528" s="61" t="n">
        <f aca="false">AD529+AD530</f>
        <v>0</v>
      </c>
      <c r="AE528" s="61" t="n">
        <f aca="false">AE529+AE530</f>
        <v>981</v>
      </c>
      <c r="AF528" s="61" t="n">
        <f aca="false">AF529+AF530</f>
        <v>0</v>
      </c>
      <c r="AG528" s="61" t="n">
        <f aca="false">AG529+AG530</f>
        <v>0</v>
      </c>
      <c r="AH528" s="61" t="n">
        <f aca="false">AH529+AH530</f>
        <v>0</v>
      </c>
      <c r="AI528" s="61" t="n">
        <f aca="false">AI529+AI530</f>
        <v>0</v>
      </c>
      <c r="AJ528" s="61" t="n">
        <f aca="false">AJ529+AJ530</f>
        <v>0</v>
      </c>
      <c r="AK528" s="61" t="n">
        <f aca="false">AK529+AK530</f>
        <v>981</v>
      </c>
      <c r="AL528" s="61" t="n">
        <f aca="false">AL529+AL530</f>
        <v>0</v>
      </c>
      <c r="AM528" s="61" t="n">
        <f aca="false">AM529+AM530</f>
        <v>119</v>
      </c>
      <c r="AN528" s="61" t="n">
        <f aca="false">AN529+AN530</f>
        <v>0</v>
      </c>
      <c r="AO528" s="40" t="n">
        <f aca="false">AM528/AK528*100</f>
        <v>12.1304791029562</v>
      </c>
      <c r="AP528" s="40"/>
    </row>
    <row r="529" customFormat="false" ht="84" hidden="true" customHeight="true" outlineLevel="0" collapsed="false">
      <c r="A529" s="52"/>
      <c r="B529" s="53" t="s">
        <v>43</v>
      </c>
      <c r="C529" s="54" t="s">
        <v>74</v>
      </c>
      <c r="D529" s="55" t="s">
        <v>172</v>
      </c>
      <c r="E529" s="56" t="s">
        <v>345</v>
      </c>
      <c r="F529" s="54" t="s">
        <v>44</v>
      </c>
      <c r="G529" s="61"/>
      <c r="H529" s="61"/>
      <c r="I529" s="62"/>
      <c r="J529" s="63"/>
      <c r="K529" s="62"/>
      <c r="L529" s="62"/>
      <c r="M529" s="61"/>
      <c r="N529" s="61"/>
      <c r="O529" s="62"/>
      <c r="P529" s="62"/>
      <c r="Q529" s="62"/>
      <c r="R529" s="62"/>
      <c r="S529" s="61"/>
      <c r="T529" s="61"/>
      <c r="U529" s="62"/>
      <c r="V529" s="62"/>
      <c r="W529" s="62"/>
      <c r="X529" s="62"/>
      <c r="Y529" s="61"/>
      <c r="Z529" s="61"/>
      <c r="AA529" s="62"/>
      <c r="AB529" s="62"/>
      <c r="AC529" s="62"/>
      <c r="AD529" s="62"/>
      <c r="AE529" s="61"/>
      <c r="AF529" s="61"/>
      <c r="AG529" s="62"/>
      <c r="AH529" s="62"/>
      <c r="AI529" s="62"/>
      <c r="AJ529" s="62"/>
      <c r="AK529" s="61"/>
      <c r="AL529" s="61"/>
      <c r="AM529" s="74"/>
      <c r="AN529" s="74"/>
      <c r="AO529" s="40" t="e">
        <f aca="false">AM529/AK529*100</f>
        <v>#DIV/0!</v>
      </c>
      <c r="AP529" s="40" t="e">
        <f aca="false">AN529/AL529*100</f>
        <v>#DIV/0!</v>
      </c>
    </row>
    <row r="530" customFormat="false" ht="109.5" hidden="false" customHeight="true" outlineLevel="0" collapsed="false">
      <c r="A530" s="52"/>
      <c r="B530" s="53" t="s">
        <v>93</v>
      </c>
      <c r="C530" s="54" t="s">
        <v>74</v>
      </c>
      <c r="D530" s="55" t="s">
        <v>172</v>
      </c>
      <c r="E530" s="56" t="s">
        <v>345</v>
      </c>
      <c r="F530" s="54" t="s">
        <v>94</v>
      </c>
      <c r="G530" s="61" t="n">
        <v>981</v>
      </c>
      <c r="H530" s="61"/>
      <c r="I530" s="62"/>
      <c r="J530" s="63"/>
      <c r="K530" s="62"/>
      <c r="L530" s="62"/>
      <c r="M530" s="61" t="n">
        <f aca="false">G530+I530+J530+K530+L530</f>
        <v>981</v>
      </c>
      <c r="N530" s="61" t="n">
        <f aca="false">H530+J530</f>
        <v>0</v>
      </c>
      <c r="O530" s="62"/>
      <c r="P530" s="62"/>
      <c r="Q530" s="62"/>
      <c r="R530" s="62"/>
      <c r="S530" s="61" t="n">
        <f aca="false">M530+O530+P530+Q530+R530</f>
        <v>981</v>
      </c>
      <c r="T530" s="61" t="n">
        <f aca="false">N530+P530</f>
        <v>0</v>
      </c>
      <c r="U530" s="62"/>
      <c r="V530" s="62"/>
      <c r="W530" s="62"/>
      <c r="X530" s="62"/>
      <c r="Y530" s="61" t="n">
        <f aca="false">S530+U530+V530+W530+X530</f>
        <v>981</v>
      </c>
      <c r="Z530" s="61" t="n">
        <f aca="false">T530+V530</f>
        <v>0</v>
      </c>
      <c r="AA530" s="62"/>
      <c r="AB530" s="62"/>
      <c r="AC530" s="62"/>
      <c r="AD530" s="62"/>
      <c r="AE530" s="61" t="n">
        <f aca="false">Y530+AA530+AB530+AC530+AD530</f>
        <v>981</v>
      </c>
      <c r="AF530" s="61" t="n">
        <f aca="false">Z530+AB530</f>
        <v>0</v>
      </c>
      <c r="AG530" s="62"/>
      <c r="AH530" s="62"/>
      <c r="AI530" s="62"/>
      <c r="AJ530" s="62"/>
      <c r="AK530" s="61" t="n">
        <f aca="false">AE530+AG530+AH530+AI530+AJ530</f>
        <v>981</v>
      </c>
      <c r="AL530" s="61" t="n">
        <f aca="false">AF530+AH530</f>
        <v>0</v>
      </c>
      <c r="AM530" s="61" t="n">
        <v>119</v>
      </c>
      <c r="AN530" s="61"/>
      <c r="AO530" s="40" t="n">
        <f aca="false">AM530/AK530*100</f>
        <v>12.1304791029562</v>
      </c>
      <c r="AP530" s="40"/>
    </row>
    <row r="531" s="51" customFormat="true" ht="27" hidden="false" customHeight="true" outlineLevel="0" collapsed="false">
      <c r="A531" s="70"/>
      <c r="B531" s="43" t="s">
        <v>346</v>
      </c>
      <c r="C531" s="44" t="s">
        <v>118</v>
      </c>
      <c r="D531" s="45" t="s">
        <v>31</v>
      </c>
      <c r="E531" s="46"/>
      <c r="F531" s="47"/>
      <c r="G531" s="48" t="n">
        <f aca="false">G532+G544+G548+G552+G556+G564</f>
        <v>232336</v>
      </c>
      <c r="H531" s="48" t="n">
        <f aca="false">H532+H544+H548+H552+H556+H564</f>
        <v>14899</v>
      </c>
      <c r="I531" s="48" t="n">
        <f aca="false">I532+I544+I548+I552+I556+I564</f>
        <v>6000</v>
      </c>
      <c r="J531" s="49" t="n">
        <f aca="false">J532+J544+J548+J552+J556+J564</f>
        <v>0</v>
      </c>
      <c r="K531" s="48" t="n">
        <f aca="false">K532+K544+K548+K552+K556+K564</f>
        <v>-1481</v>
      </c>
      <c r="L531" s="48" t="n">
        <f aca="false">L532+L544+L548+L552+L556+L564</f>
        <v>0</v>
      </c>
      <c r="M531" s="48" t="n">
        <f aca="false">M532+M544+M548+M552+M556+M564</f>
        <v>236855</v>
      </c>
      <c r="N531" s="48" t="n">
        <f aca="false">N532+N544+N548+N552+N556+N564</f>
        <v>14899</v>
      </c>
      <c r="O531" s="48" t="n">
        <f aca="false">O532+O544+O548+O552+O556+O564</f>
        <v>0</v>
      </c>
      <c r="P531" s="48" t="n">
        <f aca="false">P532+P544+P548+P552+P556+P564</f>
        <v>0</v>
      </c>
      <c r="Q531" s="48" t="n">
        <f aca="false">Q532+Q544+Q548+Q552+Q556+Q564</f>
        <v>0</v>
      </c>
      <c r="R531" s="48" t="n">
        <f aca="false">R532+R544+R548+R552+R556+R564</f>
        <v>0</v>
      </c>
      <c r="S531" s="48" t="n">
        <f aca="false">S532+S544+S548+S552+S556+S564</f>
        <v>236855</v>
      </c>
      <c r="T531" s="48" t="n">
        <f aca="false">T532+T544+T548+T552+T556+T564</f>
        <v>14899</v>
      </c>
      <c r="U531" s="48" t="n">
        <f aca="false">U532+U544+U548+U552+U556+U564</f>
        <v>0</v>
      </c>
      <c r="V531" s="48" t="n">
        <f aca="false">V532+V544+V548+V552+V556+V564</f>
        <v>0</v>
      </c>
      <c r="W531" s="48" t="n">
        <f aca="false">W532+W544+W548+W552+W556+W564</f>
        <v>4012</v>
      </c>
      <c r="X531" s="48" t="n">
        <f aca="false">X532+X544+X548+X552+X556+X564</f>
        <v>0</v>
      </c>
      <c r="Y531" s="48" t="n">
        <f aca="false">Y532+Y544+Y548+Y552+Y556+Y564</f>
        <v>240867</v>
      </c>
      <c r="Z531" s="48" t="n">
        <f aca="false">Z532+Z544+Z548+Z552+Z556+Z564</f>
        <v>14899</v>
      </c>
      <c r="AA531" s="48" t="n">
        <f aca="false">AA532+AA544+AA548+AA552+AA556+AA564</f>
        <v>0</v>
      </c>
      <c r="AB531" s="48" t="n">
        <f aca="false">AB532+AB544+AB548+AB552+AB556+AB564</f>
        <v>0</v>
      </c>
      <c r="AC531" s="48" t="n">
        <f aca="false">AC532+AC544+AC548+AC552+AC556+AC564</f>
        <v>0</v>
      </c>
      <c r="AD531" s="48" t="n">
        <f aca="false">AD532+AD544+AD548+AD552+AD556+AD564</f>
        <v>0</v>
      </c>
      <c r="AE531" s="48" t="n">
        <f aca="false">AE532+AE544+AE548+AE552+AE556+AE564</f>
        <v>240867</v>
      </c>
      <c r="AF531" s="48" t="n">
        <f aca="false">AF532+AF544+AF548+AF552+AF556+AF564</f>
        <v>14899</v>
      </c>
      <c r="AG531" s="48" t="n">
        <f aca="false">AG532+AG544+AG548+AG552+AG556+AG564</f>
        <v>0</v>
      </c>
      <c r="AH531" s="48" t="n">
        <f aca="false">AH532+AH544+AH548+AH552+AH556+AH564</f>
        <v>0</v>
      </c>
      <c r="AI531" s="48" t="n">
        <f aca="false">AI532+AI544+AI548+AI552+AI556+AI564</f>
        <v>0</v>
      </c>
      <c r="AJ531" s="48" t="n">
        <f aca="false">AJ532+AJ544+AJ548+AJ552+AJ556+AJ564</f>
        <v>0</v>
      </c>
      <c r="AK531" s="48" t="n">
        <f aca="false">AK532+AK544+AK548+AK552+AK556+AK564</f>
        <v>240867</v>
      </c>
      <c r="AL531" s="48" t="n">
        <f aca="false">AL532+AL544+AL548+AL552+AL556+AL564</f>
        <v>14899</v>
      </c>
      <c r="AM531" s="48" t="n">
        <f aca="false">AM532+AM544+AM548+AM552+AM556+AM564</f>
        <v>49863</v>
      </c>
      <c r="AN531" s="48" t="n">
        <f aca="false">AN532+AN544+AN548+AN552+AN556+AN564</f>
        <v>5993</v>
      </c>
      <c r="AO531" s="50" t="n">
        <f aca="false">AM531/AK531*100</f>
        <v>20.7014659542403</v>
      </c>
      <c r="AP531" s="50" t="n">
        <f aca="false">AN531/AL531*100</f>
        <v>40.2241761192026</v>
      </c>
    </row>
    <row r="532" s="128" customFormat="true" ht="37.5" hidden="false" customHeight="true" outlineLevel="0" collapsed="false">
      <c r="A532" s="154"/>
      <c r="B532" s="155" t="s">
        <v>347</v>
      </c>
      <c r="C532" s="54" t="s">
        <v>118</v>
      </c>
      <c r="D532" s="55" t="s">
        <v>31</v>
      </c>
      <c r="E532" s="56" t="s">
        <v>348</v>
      </c>
      <c r="F532" s="54"/>
      <c r="G532" s="57" t="n">
        <f aca="false">G533+G534+G535+G536</f>
        <v>63027</v>
      </c>
      <c r="H532" s="57" t="n">
        <f aca="false">H533+H534+H535+H536</f>
        <v>14899</v>
      </c>
      <c r="I532" s="57" t="n">
        <f aca="false">I533+I534+I535+I536</f>
        <v>6000</v>
      </c>
      <c r="J532" s="109" t="n">
        <f aca="false">J533+J534+J535+J536</f>
        <v>0</v>
      </c>
      <c r="K532" s="57" t="n">
        <f aca="false">K533+K534+K535+K536</f>
        <v>-56</v>
      </c>
      <c r="L532" s="57" t="n">
        <f aca="false">L533+L534+L535+L536</f>
        <v>0</v>
      </c>
      <c r="M532" s="57" t="n">
        <f aca="false">M533+M534+M535+M536</f>
        <v>68971</v>
      </c>
      <c r="N532" s="57" t="n">
        <f aca="false">N533+N534+N535+N536</f>
        <v>14899</v>
      </c>
      <c r="O532" s="57" t="n">
        <f aca="false">O533+O534+O535+O536</f>
        <v>0</v>
      </c>
      <c r="P532" s="57" t="n">
        <f aca="false">P533+P534+P535+P536</f>
        <v>0</v>
      </c>
      <c r="Q532" s="57" t="n">
        <f aca="false">Q533+Q534+Q535+Q536</f>
        <v>0</v>
      </c>
      <c r="R532" s="57" t="n">
        <f aca="false">R533+R534+R535+R536</f>
        <v>0</v>
      </c>
      <c r="S532" s="57" t="n">
        <f aca="false">S533+S534+S535+S536</f>
        <v>68971</v>
      </c>
      <c r="T532" s="57" t="n">
        <f aca="false">T533+T534+T535+T536</f>
        <v>14899</v>
      </c>
      <c r="U532" s="57" t="n">
        <f aca="false">U533+U534+U535+U536</f>
        <v>0</v>
      </c>
      <c r="V532" s="57" t="n">
        <f aca="false">V533+V534+V535+V536</f>
        <v>0</v>
      </c>
      <c r="W532" s="57" t="n">
        <f aca="false">W533+W534+W535+W536</f>
        <v>202</v>
      </c>
      <c r="X532" s="57" t="n">
        <f aca="false">X533+X534+X535+X536</f>
        <v>0</v>
      </c>
      <c r="Y532" s="57" t="n">
        <f aca="false">Y533+Y534+Y535+Y536</f>
        <v>69173</v>
      </c>
      <c r="Z532" s="57" t="n">
        <f aca="false">Z533+Z534+Z535+Z536</f>
        <v>14899</v>
      </c>
      <c r="AA532" s="57" t="n">
        <f aca="false">AA533+AA534+AA535+AA536</f>
        <v>0</v>
      </c>
      <c r="AB532" s="57" t="n">
        <f aca="false">AB533+AB534+AB535+AB536</f>
        <v>0</v>
      </c>
      <c r="AC532" s="57" t="n">
        <f aca="false">AC533+AC534+AC535+AC536</f>
        <v>0</v>
      </c>
      <c r="AD532" s="57" t="n">
        <f aca="false">AD533+AD534+AD535+AD536</f>
        <v>0</v>
      </c>
      <c r="AE532" s="57" t="n">
        <f aca="false">AE533+AE534+AE535+AE536</f>
        <v>69173</v>
      </c>
      <c r="AF532" s="57" t="n">
        <f aca="false">AF533+AF534+AF535+AF536</f>
        <v>14899</v>
      </c>
      <c r="AG532" s="57" t="n">
        <f aca="false">AG533+AG534+AG535+AG536</f>
        <v>0</v>
      </c>
      <c r="AH532" s="57" t="n">
        <f aca="false">AH533+AH534+AH535+AH536</f>
        <v>0</v>
      </c>
      <c r="AI532" s="57" t="n">
        <f aca="false">AI533+AI534+AI535+AI536</f>
        <v>0</v>
      </c>
      <c r="AJ532" s="57" t="n">
        <f aca="false">AJ533+AJ534+AJ535+AJ536</f>
        <v>0</v>
      </c>
      <c r="AK532" s="57" t="n">
        <f aca="false">AK533+AK534+AK535+AK536</f>
        <v>69173</v>
      </c>
      <c r="AL532" s="57" t="n">
        <f aca="false">AL533+AL534+AL535+AL536</f>
        <v>14899</v>
      </c>
      <c r="AM532" s="57" t="n">
        <f aca="false">AM533+AM534+AM535+AM536</f>
        <v>14895</v>
      </c>
      <c r="AN532" s="57" t="n">
        <f aca="false">AN533+AN534+AN535+AN536</f>
        <v>5993</v>
      </c>
      <c r="AO532" s="40" t="n">
        <f aca="false">AM532/AK532*100</f>
        <v>21.5329680655747</v>
      </c>
      <c r="AP532" s="40" t="n">
        <f aca="false">AN532/AL532*100</f>
        <v>40.2241761192026</v>
      </c>
    </row>
    <row r="533" customFormat="false" ht="39" hidden="true" customHeight="true" outlineLevel="0" collapsed="false">
      <c r="A533" s="52"/>
      <c r="B533" s="53" t="s">
        <v>53</v>
      </c>
      <c r="C533" s="54" t="s">
        <v>118</v>
      </c>
      <c r="D533" s="55" t="s">
        <v>31</v>
      </c>
      <c r="E533" s="56" t="s">
        <v>348</v>
      </c>
      <c r="F533" s="54" t="s">
        <v>54</v>
      </c>
      <c r="G533" s="61"/>
      <c r="H533" s="61"/>
      <c r="I533" s="62"/>
      <c r="J533" s="63"/>
      <c r="K533" s="62"/>
      <c r="L533" s="62"/>
      <c r="M533" s="61"/>
      <c r="N533" s="61"/>
      <c r="O533" s="62"/>
      <c r="P533" s="62"/>
      <c r="Q533" s="62"/>
      <c r="R533" s="62"/>
      <c r="S533" s="61"/>
      <c r="T533" s="61"/>
      <c r="U533" s="62"/>
      <c r="V533" s="62"/>
      <c r="W533" s="62"/>
      <c r="X533" s="62"/>
      <c r="Y533" s="61"/>
      <c r="Z533" s="61"/>
      <c r="AA533" s="62"/>
      <c r="AB533" s="62"/>
      <c r="AC533" s="62"/>
      <c r="AD533" s="62"/>
      <c r="AE533" s="61"/>
      <c r="AF533" s="61"/>
      <c r="AG533" s="62"/>
      <c r="AH533" s="62"/>
      <c r="AI533" s="62"/>
      <c r="AJ533" s="62"/>
      <c r="AK533" s="61"/>
      <c r="AL533" s="61"/>
      <c r="AM533" s="61"/>
      <c r="AN533" s="61"/>
      <c r="AO533" s="40" t="e">
        <f aca="false">AM533/AK533*100</f>
        <v>#DIV/0!</v>
      </c>
      <c r="AP533" s="40" t="e">
        <f aca="false">AN533/AL533*100</f>
        <v>#DIV/0!</v>
      </c>
    </row>
    <row r="534" customFormat="false" ht="108.75" hidden="false" customHeight="true" outlineLevel="0" collapsed="false">
      <c r="A534" s="52"/>
      <c r="B534" s="53" t="s">
        <v>77</v>
      </c>
      <c r="C534" s="54" t="s">
        <v>118</v>
      </c>
      <c r="D534" s="55" t="s">
        <v>31</v>
      </c>
      <c r="E534" s="56" t="s">
        <v>348</v>
      </c>
      <c r="F534" s="54" t="s">
        <v>78</v>
      </c>
      <c r="G534" s="61" t="n">
        <f aca="false">9179</f>
        <v>9179</v>
      </c>
      <c r="H534" s="61"/>
      <c r="I534" s="62"/>
      <c r="J534" s="63"/>
      <c r="K534" s="62" t="n">
        <v>-56</v>
      </c>
      <c r="L534" s="62"/>
      <c r="M534" s="61" t="n">
        <f aca="false">G534+I534+J534+K534+L534</f>
        <v>9123</v>
      </c>
      <c r="N534" s="61" t="n">
        <f aca="false">H534+J534</f>
        <v>0</v>
      </c>
      <c r="O534" s="62"/>
      <c r="P534" s="62"/>
      <c r="Q534" s="62"/>
      <c r="R534" s="62"/>
      <c r="S534" s="61" t="n">
        <f aca="false">M534+O534+P534+Q534+R534</f>
        <v>9123</v>
      </c>
      <c r="T534" s="61" t="n">
        <f aca="false">N534+P534</f>
        <v>0</v>
      </c>
      <c r="U534" s="62"/>
      <c r="V534" s="62"/>
      <c r="W534" s="57" t="n">
        <v>202</v>
      </c>
      <c r="X534" s="62"/>
      <c r="Y534" s="61" t="n">
        <f aca="false">S534+U534+V534+W534+X534</f>
        <v>9325</v>
      </c>
      <c r="Z534" s="61" t="n">
        <f aca="false">T534+V534</f>
        <v>0</v>
      </c>
      <c r="AA534" s="62"/>
      <c r="AB534" s="62"/>
      <c r="AC534" s="62"/>
      <c r="AD534" s="62"/>
      <c r="AE534" s="61" t="n">
        <f aca="false">Y534+AA534+AB534+AC534+AD534</f>
        <v>9325</v>
      </c>
      <c r="AF534" s="61" t="n">
        <f aca="false">Z534+AB534</f>
        <v>0</v>
      </c>
      <c r="AG534" s="62"/>
      <c r="AH534" s="62"/>
      <c r="AI534" s="62"/>
      <c r="AJ534" s="62"/>
      <c r="AK534" s="61" t="n">
        <f aca="false">AE534+AG534+AH534+AI534+AJ534</f>
        <v>9325</v>
      </c>
      <c r="AL534" s="61" t="n">
        <f aca="false">AF534+AH534</f>
        <v>0</v>
      </c>
      <c r="AM534" s="61" t="n">
        <v>2052</v>
      </c>
      <c r="AN534" s="61"/>
      <c r="AO534" s="40" t="n">
        <f aca="false">AM534/AK534*100</f>
        <v>22.0053619302949</v>
      </c>
      <c r="AP534" s="40"/>
    </row>
    <row r="535" customFormat="false" ht="104.25" hidden="false" customHeight="true" outlineLevel="0" collapsed="false">
      <c r="A535" s="52"/>
      <c r="B535" s="53" t="s">
        <v>93</v>
      </c>
      <c r="C535" s="54" t="s">
        <v>118</v>
      </c>
      <c r="D535" s="55" t="s">
        <v>31</v>
      </c>
      <c r="E535" s="56" t="s">
        <v>348</v>
      </c>
      <c r="F535" s="54" t="s">
        <v>94</v>
      </c>
      <c r="G535" s="61" t="n">
        <v>11</v>
      </c>
      <c r="H535" s="61"/>
      <c r="I535" s="62"/>
      <c r="J535" s="63"/>
      <c r="K535" s="62"/>
      <c r="L535" s="62"/>
      <c r="M535" s="61" t="n">
        <f aca="false">G535+I535+J535+K535+L535</f>
        <v>11</v>
      </c>
      <c r="N535" s="61" t="n">
        <f aca="false">H535+J535</f>
        <v>0</v>
      </c>
      <c r="O535" s="62"/>
      <c r="P535" s="62"/>
      <c r="Q535" s="62"/>
      <c r="R535" s="62"/>
      <c r="S535" s="61" t="n">
        <f aca="false">M535+O535+P535+Q535+R535</f>
        <v>11</v>
      </c>
      <c r="T535" s="61" t="n">
        <f aca="false">N535+P535</f>
        <v>0</v>
      </c>
      <c r="U535" s="62"/>
      <c r="V535" s="62"/>
      <c r="W535" s="62"/>
      <c r="X535" s="62"/>
      <c r="Y535" s="61" t="n">
        <f aca="false">S535+U535+V535+W535+X535</f>
        <v>11</v>
      </c>
      <c r="Z535" s="61" t="n">
        <f aca="false">T535+V535</f>
        <v>0</v>
      </c>
      <c r="AA535" s="62"/>
      <c r="AB535" s="62"/>
      <c r="AC535" s="62"/>
      <c r="AD535" s="62"/>
      <c r="AE535" s="61" t="n">
        <f aca="false">Y535+AA535+AB535+AC535+AD535</f>
        <v>11</v>
      </c>
      <c r="AF535" s="61" t="n">
        <f aca="false">Z535+AB535</f>
        <v>0</v>
      </c>
      <c r="AG535" s="62"/>
      <c r="AH535" s="62"/>
      <c r="AI535" s="62"/>
      <c r="AJ535" s="62"/>
      <c r="AK535" s="61" t="n">
        <f aca="false">AE535+AG535+AH535+AI535+AJ535</f>
        <v>11</v>
      </c>
      <c r="AL535" s="61" t="n">
        <f aca="false">AF535+AH535</f>
        <v>0</v>
      </c>
      <c r="AM535" s="61" t="n">
        <v>2</v>
      </c>
      <c r="AN535" s="61"/>
      <c r="AO535" s="40" t="n">
        <f aca="false">AM535/AK535*100</f>
        <v>18.1818181818182</v>
      </c>
      <c r="AP535" s="40"/>
    </row>
    <row r="536" customFormat="false" ht="36" hidden="false" customHeight="true" outlineLevel="0" collapsed="false">
      <c r="A536" s="52"/>
      <c r="B536" s="53" t="s">
        <v>349</v>
      </c>
      <c r="C536" s="54" t="s">
        <v>118</v>
      </c>
      <c r="D536" s="55" t="s">
        <v>31</v>
      </c>
      <c r="E536" s="56" t="s">
        <v>350</v>
      </c>
      <c r="F536" s="54"/>
      <c r="G536" s="61" t="n">
        <f aca="false">G538+G537+G540+G542</f>
        <v>53837</v>
      </c>
      <c r="H536" s="61" t="n">
        <f aca="false">H538+H537+H540+H542</f>
        <v>14899</v>
      </c>
      <c r="I536" s="61" t="n">
        <f aca="false">I538+I537+I540+I542</f>
        <v>6000</v>
      </c>
      <c r="J536" s="69" t="n">
        <f aca="false">J538+J537+J540+J542</f>
        <v>0</v>
      </c>
      <c r="K536" s="61" t="n">
        <f aca="false">K538+K537+K540+K542</f>
        <v>0</v>
      </c>
      <c r="L536" s="61" t="n">
        <f aca="false">L538+L537+L540+L542</f>
        <v>0</v>
      </c>
      <c r="M536" s="61" t="n">
        <f aca="false">M538+M537+M540+M542</f>
        <v>59837</v>
      </c>
      <c r="N536" s="61" t="n">
        <f aca="false">N538+N537+N540+N542</f>
        <v>14899</v>
      </c>
      <c r="O536" s="61" t="n">
        <f aca="false">O538+O537+O540+O542</f>
        <v>0</v>
      </c>
      <c r="P536" s="61" t="n">
        <f aca="false">P538+P537+P540+P542</f>
        <v>0</v>
      </c>
      <c r="Q536" s="61" t="n">
        <f aca="false">Q538+Q537+Q540+Q542</f>
        <v>0</v>
      </c>
      <c r="R536" s="61" t="n">
        <f aca="false">R538+R537+R540+R542</f>
        <v>0</v>
      </c>
      <c r="S536" s="61" t="n">
        <f aca="false">S538+S537+S540+S542</f>
        <v>59837</v>
      </c>
      <c r="T536" s="61" t="n">
        <f aca="false">T538+T537+T540+T542</f>
        <v>14899</v>
      </c>
      <c r="U536" s="61" t="n">
        <f aca="false">U538+U537+U540+U542</f>
        <v>0</v>
      </c>
      <c r="V536" s="61" t="n">
        <f aca="false">V538+V537+V540+V542</f>
        <v>0</v>
      </c>
      <c r="W536" s="61" t="n">
        <f aca="false">W538+W537+W540+W542</f>
        <v>0</v>
      </c>
      <c r="X536" s="61" t="n">
        <f aca="false">X538+X537+X540+X542</f>
        <v>0</v>
      </c>
      <c r="Y536" s="61" t="n">
        <f aca="false">Y538+Y537+Y540+Y542</f>
        <v>59837</v>
      </c>
      <c r="Z536" s="61" t="n">
        <f aca="false">Z538+Z537+Z540+Z542</f>
        <v>14899</v>
      </c>
      <c r="AA536" s="61" t="n">
        <f aca="false">AA538+AA537+AA540+AA542</f>
        <v>0</v>
      </c>
      <c r="AB536" s="61" t="n">
        <f aca="false">AB538+AB537+AB540+AB542</f>
        <v>0</v>
      </c>
      <c r="AC536" s="61" t="n">
        <f aca="false">AC538+AC537+AC540+AC542</f>
        <v>0</v>
      </c>
      <c r="AD536" s="61" t="n">
        <f aca="false">AD538+AD537+AD540+AD542</f>
        <v>0</v>
      </c>
      <c r="AE536" s="61" t="n">
        <f aca="false">AE538+AE537+AE540+AE542</f>
        <v>59837</v>
      </c>
      <c r="AF536" s="61" t="n">
        <f aca="false">AF538+AF537+AF540+AF542</f>
        <v>14899</v>
      </c>
      <c r="AG536" s="61" t="n">
        <f aca="false">AG538+AG537+AG540+AG542</f>
        <v>0</v>
      </c>
      <c r="AH536" s="61" t="n">
        <f aca="false">AH538+AH537+AH540+AH542</f>
        <v>0</v>
      </c>
      <c r="AI536" s="61" t="n">
        <f aca="false">AI538+AI537+AI540+AI542</f>
        <v>0</v>
      </c>
      <c r="AJ536" s="61" t="n">
        <f aca="false">AJ538+AJ537+AJ540+AJ542</f>
        <v>0</v>
      </c>
      <c r="AK536" s="61" t="n">
        <f aca="false">AK538+AK537+AK540+AK542</f>
        <v>59837</v>
      </c>
      <c r="AL536" s="61" t="n">
        <f aca="false">AL538+AL537+AL540+AL542</f>
        <v>14899</v>
      </c>
      <c r="AM536" s="61" t="n">
        <f aca="false">AM538+AM537+AM540+AM542</f>
        <v>12841</v>
      </c>
      <c r="AN536" s="61" t="n">
        <f aca="false">AN538+AN537+AN540+AN542</f>
        <v>5993</v>
      </c>
      <c r="AO536" s="40" t="n">
        <f aca="false">AM536/AK536*100</f>
        <v>21.4599662416231</v>
      </c>
      <c r="AP536" s="40" t="n">
        <f aca="false">AN536/AL536*100</f>
        <v>40.2241761192026</v>
      </c>
    </row>
    <row r="537" customFormat="false" ht="75.75" hidden="false" customHeight="true" outlineLevel="0" collapsed="false">
      <c r="A537" s="52"/>
      <c r="B537" s="53" t="s">
        <v>43</v>
      </c>
      <c r="C537" s="54" t="s">
        <v>118</v>
      </c>
      <c r="D537" s="55" t="s">
        <v>31</v>
      </c>
      <c r="E537" s="56" t="s">
        <v>350</v>
      </c>
      <c r="F537" s="54" t="s">
        <v>44</v>
      </c>
      <c r="G537" s="61" t="n">
        <v>132</v>
      </c>
      <c r="H537" s="61"/>
      <c r="I537" s="62"/>
      <c r="J537" s="63"/>
      <c r="K537" s="62"/>
      <c r="L537" s="62"/>
      <c r="M537" s="61" t="n">
        <f aca="false">G537+I537+J537+K537+L537</f>
        <v>132</v>
      </c>
      <c r="N537" s="61" t="n">
        <f aca="false">H537+J537</f>
        <v>0</v>
      </c>
      <c r="O537" s="62"/>
      <c r="P537" s="62"/>
      <c r="Q537" s="62"/>
      <c r="R537" s="62"/>
      <c r="S537" s="61" t="n">
        <f aca="false">M537+O537+P537+Q537+R537</f>
        <v>132</v>
      </c>
      <c r="T537" s="61" t="n">
        <f aca="false">N537+P537</f>
        <v>0</v>
      </c>
      <c r="U537" s="62"/>
      <c r="V537" s="62"/>
      <c r="W537" s="62"/>
      <c r="X537" s="62"/>
      <c r="Y537" s="61" t="n">
        <f aca="false">S537+U537+V537+W537+X537</f>
        <v>132</v>
      </c>
      <c r="Z537" s="61" t="n">
        <f aca="false">T537+V537</f>
        <v>0</v>
      </c>
      <c r="AA537" s="62"/>
      <c r="AB537" s="62"/>
      <c r="AC537" s="62"/>
      <c r="AD537" s="62"/>
      <c r="AE537" s="61" t="n">
        <f aca="false">Y537+AA537+AB537+AC537+AD537</f>
        <v>132</v>
      </c>
      <c r="AF537" s="61" t="n">
        <f aca="false">Z537+AB537</f>
        <v>0</v>
      </c>
      <c r="AG537" s="62"/>
      <c r="AH537" s="62"/>
      <c r="AI537" s="62"/>
      <c r="AJ537" s="62"/>
      <c r="AK537" s="61" t="n">
        <f aca="false">AE537+AG537+AH537+AI537+AJ537</f>
        <v>132</v>
      </c>
      <c r="AL537" s="61" t="n">
        <f aca="false">AF537+AH537</f>
        <v>0</v>
      </c>
      <c r="AM537" s="61" t="n">
        <v>10</v>
      </c>
      <c r="AN537" s="61"/>
      <c r="AO537" s="40" t="n">
        <f aca="false">AM537/AK537*100</f>
        <v>7.57575757575758</v>
      </c>
      <c r="AP537" s="40"/>
    </row>
    <row r="538" customFormat="false" ht="108" hidden="false" customHeight="true" outlineLevel="0" collapsed="false">
      <c r="A538" s="52"/>
      <c r="B538" s="53" t="s">
        <v>93</v>
      </c>
      <c r="C538" s="54" t="s">
        <v>118</v>
      </c>
      <c r="D538" s="55" t="s">
        <v>31</v>
      </c>
      <c r="E538" s="56" t="s">
        <v>350</v>
      </c>
      <c r="F538" s="54" t="s">
        <v>94</v>
      </c>
      <c r="G538" s="61" t="n">
        <v>877</v>
      </c>
      <c r="H538" s="61"/>
      <c r="I538" s="62"/>
      <c r="J538" s="63"/>
      <c r="K538" s="62"/>
      <c r="L538" s="62"/>
      <c r="M538" s="61" t="n">
        <f aca="false">G538+I538+J538+K538+L538</f>
        <v>877</v>
      </c>
      <c r="N538" s="61" t="n">
        <f aca="false">H538+J538</f>
        <v>0</v>
      </c>
      <c r="O538" s="62"/>
      <c r="P538" s="62"/>
      <c r="Q538" s="62"/>
      <c r="R538" s="62"/>
      <c r="S538" s="61" t="n">
        <f aca="false">M538+O538+P538+Q538+R538</f>
        <v>877</v>
      </c>
      <c r="T538" s="61" t="n">
        <f aca="false">N538+P538</f>
        <v>0</v>
      </c>
      <c r="U538" s="62"/>
      <c r="V538" s="62"/>
      <c r="W538" s="62"/>
      <c r="X538" s="62"/>
      <c r="Y538" s="61" t="n">
        <f aca="false">S538+U538+V538+W538+X538</f>
        <v>877</v>
      </c>
      <c r="Z538" s="61" t="n">
        <f aca="false">T538+V538</f>
        <v>0</v>
      </c>
      <c r="AA538" s="62"/>
      <c r="AB538" s="62"/>
      <c r="AC538" s="62"/>
      <c r="AD538" s="62"/>
      <c r="AE538" s="61" t="n">
        <f aca="false">Y538+AA538+AB538+AC538+AD538</f>
        <v>877</v>
      </c>
      <c r="AF538" s="61" t="n">
        <f aca="false">Z538+AB538</f>
        <v>0</v>
      </c>
      <c r="AG538" s="62"/>
      <c r="AH538" s="62"/>
      <c r="AI538" s="62"/>
      <c r="AJ538" s="62"/>
      <c r="AK538" s="61" t="n">
        <f aca="false">AE538+AG538+AH538+AI538+AJ538</f>
        <v>877</v>
      </c>
      <c r="AL538" s="61" t="n">
        <f aca="false">AF538+AH538</f>
        <v>0</v>
      </c>
      <c r="AM538" s="61"/>
      <c r="AN538" s="61"/>
      <c r="AO538" s="40" t="n">
        <f aca="false">AM538/AK538*100</f>
        <v>0</v>
      </c>
      <c r="AP538" s="40"/>
    </row>
    <row r="539" customFormat="false" ht="116.25" hidden="true" customHeight="true" outlineLevel="0" collapsed="false">
      <c r="A539" s="52"/>
      <c r="B539" s="53"/>
      <c r="C539" s="54"/>
      <c r="D539" s="55"/>
      <c r="E539" s="56"/>
      <c r="F539" s="54"/>
      <c r="G539" s="61"/>
      <c r="H539" s="61"/>
      <c r="I539" s="62"/>
      <c r="J539" s="63"/>
      <c r="K539" s="62"/>
      <c r="L539" s="62"/>
      <c r="M539" s="61"/>
      <c r="N539" s="61"/>
      <c r="O539" s="62"/>
      <c r="P539" s="62"/>
      <c r="Q539" s="62"/>
      <c r="R539" s="62"/>
      <c r="S539" s="61"/>
      <c r="T539" s="61"/>
      <c r="U539" s="62"/>
      <c r="V539" s="62"/>
      <c r="W539" s="62"/>
      <c r="X539" s="62"/>
      <c r="Y539" s="61"/>
      <c r="Z539" s="61"/>
      <c r="AA539" s="62"/>
      <c r="AB539" s="62"/>
      <c r="AC539" s="62"/>
      <c r="AD539" s="62"/>
      <c r="AE539" s="61"/>
      <c r="AF539" s="61"/>
      <c r="AG539" s="62"/>
      <c r="AH539" s="62"/>
      <c r="AI539" s="62"/>
      <c r="AJ539" s="62"/>
      <c r="AK539" s="61"/>
      <c r="AL539" s="61"/>
      <c r="AM539" s="61"/>
      <c r="AN539" s="61"/>
      <c r="AO539" s="40" t="e">
        <f aca="false">AM539/AK539*100</f>
        <v>#DIV/0!</v>
      </c>
      <c r="AP539" s="40" t="e">
        <f aca="false">AN539/AL539*100</f>
        <v>#DIV/0!</v>
      </c>
    </row>
    <row r="540" customFormat="false" ht="129.75" hidden="false" customHeight="true" outlineLevel="0" collapsed="false">
      <c r="A540" s="52"/>
      <c r="B540" s="53" t="s">
        <v>351</v>
      </c>
      <c r="C540" s="54" t="s">
        <v>118</v>
      </c>
      <c r="D540" s="55" t="s">
        <v>31</v>
      </c>
      <c r="E540" s="56" t="s">
        <v>352</v>
      </c>
      <c r="F540" s="54"/>
      <c r="G540" s="61" t="n">
        <f aca="false">G541</f>
        <v>52828</v>
      </c>
      <c r="H540" s="61" t="n">
        <f aca="false">H541</f>
        <v>14899</v>
      </c>
      <c r="I540" s="61" t="n">
        <f aca="false">I541</f>
        <v>0</v>
      </c>
      <c r="J540" s="69" t="n">
        <f aca="false">J541</f>
        <v>0</v>
      </c>
      <c r="K540" s="61" t="n">
        <f aca="false">K541</f>
        <v>0</v>
      </c>
      <c r="L540" s="61" t="n">
        <f aca="false">L541</f>
        <v>0</v>
      </c>
      <c r="M540" s="61" t="n">
        <f aca="false">M541</f>
        <v>52828</v>
      </c>
      <c r="N540" s="61" t="n">
        <f aca="false">N541</f>
        <v>14899</v>
      </c>
      <c r="O540" s="61" t="n">
        <f aca="false">O541</f>
        <v>0</v>
      </c>
      <c r="P540" s="61" t="n">
        <f aca="false">P541</f>
        <v>0</v>
      </c>
      <c r="Q540" s="61" t="n">
        <f aca="false">Q541</f>
        <v>0</v>
      </c>
      <c r="R540" s="61" t="n">
        <f aca="false">R541</f>
        <v>0</v>
      </c>
      <c r="S540" s="61" t="n">
        <f aca="false">S541</f>
        <v>52828</v>
      </c>
      <c r="T540" s="61" t="n">
        <f aca="false">T541</f>
        <v>14899</v>
      </c>
      <c r="U540" s="61" t="n">
        <f aca="false">U541</f>
        <v>0</v>
      </c>
      <c r="V540" s="61" t="n">
        <f aca="false">V541</f>
        <v>0</v>
      </c>
      <c r="W540" s="61" t="n">
        <f aca="false">W541</f>
        <v>0</v>
      </c>
      <c r="X540" s="61" t="n">
        <f aca="false">X541</f>
        <v>0</v>
      </c>
      <c r="Y540" s="61" t="n">
        <f aca="false">Y541</f>
        <v>52828</v>
      </c>
      <c r="Z540" s="61" t="n">
        <f aca="false">Z541</f>
        <v>14899</v>
      </c>
      <c r="AA540" s="61" t="n">
        <f aca="false">AA541</f>
        <v>0</v>
      </c>
      <c r="AB540" s="61" t="n">
        <f aca="false">AB541</f>
        <v>0</v>
      </c>
      <c r="AC540" s="61" t="n">
        <f aca="false">AC541</f>
        <v>0</v>
      </c>
      <c r="AD540" s="61" t="n">
        <f aca="false">AD541</f>
        <v>0</v>
      </c>
      <c r="AE540" s="61" t="n">
        <f aca="false">AE541</f>
        <v>52828</v>
      </c>
      <c r="AF540" s="61" t="n">
        <f aca="false">AF541</f>
        <v>14899</v>
      </c>
      <c r="AG540" s="61" t="n">
        <f aca="false">AG541</f>
        <v>0</v>
      </c>
      <c r="AH540" s="61" t="n">
        <f aca="false">AH541</f>
        <v>0</v>
      </c>
      <c r="AI540" s="61" t="n">
        <f aca="false">AI541</f>
        <v>0</v>
      </c>
      <c r="AJ540" s="61" t="n">
        <f aca="false">AJ541</f>
        <v>0</v>
      </c>
      <c r="AK540" s="61" t="n">
        <f aca="false">AK541</f>
        <v>52828</v>
      </c>
      <c r="AL540" s="61" t="n">
        <f aca="false">AL541</f>
        <v>14899</v>
      </c>
      <c r="AM540" s="61" t="n">
        <f aca="false">AM541</f>
        <v>12831</v>
      </c>
      <c r="AN540" s="61" t="n">
        <f aca="false">AN541</f>
        <v>5993</v>
      </c>
      <c r="AO540" s="40" t="n">
        <f aca="false">AM540/AK540*100</f>
        <v>24.288256227758</v>
      </c>
      <c r="AP540" s="40" t="n">
        <f aca="false">AN540/AL540*100</f>
        <v>40.2241761192026</v>
      </c>
    </row>
    <row r="541" customFormat="false" ht="104.25" hidden="false" customHeight="true" outlineLevel="0" collapsed="false">
      <c r="A541" s="52"/>
      <c r="B541" s="53" t="s">
        <v>269</v>
      </c>
      <c r="C541" s="54" t="s">
        <v>118</v>
      </c>
      <c r="D541" s="55" t="s">
        <v>31</v>
      </c>
      <c r="E541" s="56" t="s">
        <v>352</v>
      </c>
      <c r="F541" s="54" t="s">
        <v>270</v>
      </c>
      <c r="G541" s="61" t="n">
        <f aca="false">52838-10</f>
        <v>52828</v>
      </c>
      <c r="H541" s="61" t="n">
        <f aca="false">14909-10</f>
        <v>14899</v>
      </c>
      <c r="I541" s="62"/>
      <c r="J541" s="63"/>
      <c r="K541" s="62"/>
      <c r="L541" s="62"/>
      <c r="M541" s="61" t="n">
        <f aca="false">G541+I541+J541+K541+L541</f>
        <v>52828</v>
      </c>
      <c r="N541" s="61" t="n">
        <f aca="false">H541+J541</f>
        <v>14899</v>
      </c>
      <c r="O541" s="62"/>
      <c r="P541" s="62"/>
      <c r="Q541" s="62"/>
      <c r="R541" s="62"/>
      <c r="S541" s="61" t="n">
        <f aca="false">M541+O541+P541+Q541+R541</f>
        <v>52828</v>
      </c>
      <c r="T541" s="61" t="n">
        <f aca="false">N541+P541</f>
        <v>14899</v>
      </c>
      <c r="U541" s="62"/>
      <c r="V541" s="62"/>
      <c r="W541" s="62"/>
      <c r="X541" s="62"/>
      <c r="Y541" s="61" t="n">
        <f aca="false">S541+U541+V541+W541+X541</f>
        <v>52828</v>
      </c>
      <c r="Z541" s="61" t="n">
        <f aca="false">T541+V541</f>
        <v>14899</v>
      </c>
      <c r="AA541" s="62"/>
      <c r="AB541" s="62"/>
      <c r="AC541" s="62"/>
      <c r="AD541" s="62"/>
      <c r="AE541" s="61" t="n">
        <f aca="false">Y541+AA541+AB541+AC541+AD541</f>
        <v>52828</v>
      </c>
      <c r="AF541" s="61" t="n">
        <f aca="false">Z541+AB541</f>
        <v>14899</v>
      </c>
      <c r="AG541" s="62"/>
      <c r="AH541" s="62"/>
      <c r="AI541" s="62"/>
      <c r="AJ541" s="62"/>
      <c r="AK541" s="61" t="n">
        <f aca="false">AE541+AG541+AH541+AI541+AJ541</f>
        <v>52828</v>
      </c>
      <c r="AL541" s="61" t="n">
        <f aca="false">AF541+AH541</f>
        <v>14899</v>
      </c>
      <c r="AM541" s="61" t="n">
        <v>12831</v>
      </c>
      <c r="AN541" s="61" t="n">
        <v>5993</v>
      </c>
      <c r="AO541" s="40" t="n">
        <f aca="false">AM541/AK541*100</f>
        <v>24.288256227758</v>
      </c>
      <c r="AP541" s="40" t="n">
        <f aca="false">AN541/AL541*100</f>
        <v>40.2241761192026</v>
      </c>
    </row>
    <row r="542" customFormat="false" ht="104.25" hidden="false" customHeight="true" outlineLevel="0" collapsed="false">
      <c r="A542" s="52"/>
      <c r="B542" s="53" t="s">
        <v>353</v>
      </c>
      <c r="C542" s="54" t="s">
        <v>118</v>
      </c>
      <c r="D542" s="55" t="s">
        <v>31</v>
      </c>
      <c r="E542" s="56" t="s">
        <v>354</v>
      </c>
      <c r="F542" s="54"/>
      <c r="G542" s="61"/>
      <c r="H542" s="61"/>
      <c r="I542" s="61" t="n">
        <f aca="false">I543</f>
        <v>6000</v>
      </c>
      <c r="J542" s="69" t="n">
        <f aca="false">J543</f>
        <v>0</v>
      </c>
      <c r="K542" s="61" t="n">
        <f aca="false">K543</f>
        <v>0</v>
      </c>
      <c r="L542" s="61" t="n">
        <f aca="false">L543</f>
        <v>0</v>
      </c>
      <c r="M542" s="61" t="n">
        <f aca="false">M543</f>
        <v>6000</v>
      </c>
      <c r="N542" s="61" t="n">
        <f aca="false">N543</f>
        <v>0</v>
      </c>
      <c r="O542" s="61" t="n">
        <f aca="false">O543</f>
        <v>0</v>
      </c>
      <c r="P542" s="61" t="n">
        <f aca="false">P543</f>
        <v>0</v>
      </c>
      <c r="Q542" s="61" t="n">
        <f aca="false">Q543</f>
        <v>0</v>
      </c>
      <c r="R542" s="61" t="n">
        <f aca="false">R543</f>
        <v>0</v>
      </c>
      <c r="S542" s="61" t="n">
        <f aca="false">S543</f>
        <v>6000</v>
      </c>
      <c r="T542" s="61" t="n">
        <f aca="false">T543</f>
        <v>0</v>
      </c>
      <c r="U542" s="61" t="n">
        <f aca="false">U543</f>
        <v>0</v>
      </c>
      <c r="V542" s="61" t="n">
        <f aca="false">V543</f>
        <v>0</v>
      </c>
      <c r="W542" s="61" t="n">
        <f aca="false">W543</f>
        <v>0</v>
      </c>
      <c r="X542" s="61" t="n">
        <f aca="false">X543</f>
        <v>0</v>
      </c>
      <c r="Y542" s="61" t="n">
        <f aca="false">Y543</f>
        <v>6000</v>
      </c>
      <c r="Z542" s="61" t="n">
        <f aca="false">Z543</f>
        <v>0</v>
      </c>
      <c r="AA542" s="61" t="n">
        <f aca="false">AA543</f>
        <v>0</v>
      </c>
      <c r="AB542" s="61" t="n">
        <f aca="false">AB543</f>
        <v>0</v>
      </c>
      <c r="AC542" s="61" t="n">
        <f aca="false">AC543</f>
        <v>0</v>
      </c>
      <c r="AD542" s="61" t="n">
        <f aca="false">AD543</f>
        <v>0</v>
      </c>
      <c r="AE542" s="61" t="n">
        <f aca="false">AE543</f>
        <v>6000</v>
      </c>
      <c r="AF542" s="61" t="n">
        <f aca="false">AF543</f>
        <v>0</v>
      </c>
      <c r="AG542" s="61" t="n">
        <f aca="false">AG543</f>
        <v>0</v>
      </c>
      <c r="AH542" s="61" t="n">
        <f aca="false">AH543</f>
        <v>0</v>
      </c>
      <c r="AI542" s="61" t="n">
        <f aca="false">AI543</f>
        <v>0</v>
      </c>
      <c r="AJ542" s="61" t="n">
        <f aca="false">AJ543</f>
        <v>0</v>
      </c>
      <c r="AK542" s="61" t="n">
        <f aca="false">AK543</f>
        <v>6000</v>
      </c>
      <c r="AL542" s="61" t="n">
        <f aca="false">AL543</f>
        <v>0</v>
      </c>
      <c r="AM542" s="61" t="n">
        <f aca="false">AM543</f>
        <v>0</v>
      </c>
      <c r="AN542" s="61" t="n">
        <f aca="false">AN543</f>
        <v>0</v>
      </c>
      <c r="AO542" s="40" t="n">
        <f aca="false">AM542/AK542*100</f>
        <v>0</v>
      </c>
      <c r="AP542" s="40"/>
    </row>
    <row r="543" customFormat="false" ht="104.25" hidden="false" customHeight="true" outlineLevel="0" collapsed="false">
      <c r="A543" s="52"/>
      <c r="B543" s="89" t="s">
        <v>83</v>
      </c>
      <c r="C543" s="54" t="s">
        <v>118</v>
      </c>
      <c r="D543" s="55" t="s">
        <v>31</v>
      </c>
      <c r="E543" s="56" t="s">
        <v>354</v>
      </c>
      <c r="F543" s="54" t="s">
        <v>84</v>
      </c>
      <c r="G543" s="61"/>
      <c r="H543" s="61"/>
      <c r="I543" s="61" t="n">
        <v>6000</v>
      </c>
      <c r="J543" s="63"/>
      <c r="K543" s="62"/>
      <c r="L543" s="62"/>
      <c r="M543" s="61" t="n">
        <f aca="false">G543+I543+J543+K543+L543</f>
        <v>6000</v>
      </c>
      <c r="N543" s="61" t="n">
        <f aca="false">H543+J543</f>
        <v>0</v>
      </c>
      <c r="O543" s="62"/>
      <c r="P543" s="62"/>
      <c r="Q543" s="62"/>
      <c r="R543" s="62"/>
      <c r="S543" s="61" t="n">
        <f aca="false">M543+O543+P543+Q543+R543</f>
        <v>6000</v>
      </c>
      <c r="T543" s="61" t="n">
        <f aca="false">N543+P543</f>
        <v>0</v>
      </c>
      <c r="U543" s="62"/>
      <c r="V543" s="62"/>
      <c r="W543" s="62"/>
      <c r="X543" s="62"/>
      <c r="Y543" s="61" t="n">
        <f aca="false">S543+U543+V543+W543+X543</f>
        <v>6000</v>
      </c>
      <c r="Z543" s="61" t="n">
        <f aca="false">T543+V543</f>
        <v>0</v>
      </c>
      <c r="AA543" s="62"/>
      <c r="AB543" s="62"/>
      <c r="AC543" s="62"/>
      <c r="AD543" s="62"/>
      <c r="AE543" s="61" t="n">
        <f aca="false">Y543+AA543+AB543+AC543+AD543</f>
        <v>6000</v>
      </c>
      <c r="AF543" s="61" t="n">
        <f aca="false">Z543+AB543</f>
        <v>0</v>
      </c>
      <c r="AG543" s="62"/>
      <c r="AH543" s="62"/>
      <c r="AI543" s="62"/>
      <c r="AJ543" s="62"/>
      <c r="AK543" s="61" t="n">
        <f aca="false">AE543+AG543+AH543+AI543+AJ543</f>
        <v>6000</v>
      </c>
      <c r="AL543" s="61" t="n">
        <f aca="false">AF543+AH543</f>
        <v>0</v>
      </c>
      <c r="AM543" s="61"/>
      <c r="AN543" s="61"/>
      <c r="AO543" s="40" t="n">
        <f aca="false">AM543/AK543*100</f>
        <v>0</v>
      </c>
      <c r="AP543" s="40"/>
    </row>
    <row r="544" customFormat="false" ht="21.75" hidden="false" customHeight="true" outlineLevel="0" collapsed="false">
      <c r="A544" s="52"/>
      <c r="B544" s="53" t="s">
        <v>355</v>
      </c>
      <c r="C544" s="54" t="s">
        <v>118</v>
      </c>
      <c r="D544" s="55" t="s">
        <v>31</v>
      </c>
      <c r="E544" s="56" t="s">
        <v>356</v>
      </c>
      <c r="F544" s="54"/>
      <c r="G544" s="57" t="n">
        <f aca="false">G545+G546+G547</f>
        <v>18836</v>
      </c>
      <c r="H544" s="57" t="n">
        <f aca="false">H545+H546+H547</f>
        <v>0</v>
      </c>
      <c r="I544" s="57" t="n">
        <f aca="false">I545+I546+I547</f>
        <v>0</v>
      </c>
      <c r="J544" s="109" t="n">
        <f aca="false">J545+J546+J547</f>
        <v>0</v>
      </c>
      <c r="K544" s="57" t="n">
        <f aca="false">K545+K546+K547</f>
        <v>-217</v>
      </c>
      <c r="L544" s="57" t="n">
        <f aca="false">L545+L546+L547</f>
        <v>0</v>
      </c>
      <c r="M544" s="57" t="n">
        <f aca="false">M545+M546+M547</f>
        <v>18619</v>
      </c>
      <c r="N544" s="57" t="n">
        <f aca="false">N545+N546+N547</f>
        <v>0</v>
      </c>
      <c r="O544" s="57" t="n">
        <f aca="false">O545+O546+O547</f>
        <v>0</v>
      </c>
      <c r="P544" s="57" t="n">
        <f aca="false">P545+P546+P547</f>
        <v>0</v>
      </c>
      <c r="Q544" s="57" t="n">
        <f aca="false">Q545+Q546+Q547</f>
        <v>0</v>
      </c>
      <c r="R544" s="57" t="n">
        <f aca="false">R545+R546+R547</f>
        <v>0</v>
      </c>
      <c r="S544" s="57" t="n">
        <f aca="false">S545+S546+S547</f>
        <v>18619</v>
      </c>
      <c r="T544" s="57" t="n">
        <f aca="false">T545+T546+T547</f>
        <v>0</v>
      </c>
      <c r="U544" s="57" t="n">
        <f aca="false">U545+U546+U547</f>
        <v>0</v>
      </c>
      <c r="V544" s="57" t="n">
        <f aca="false">V545+V546+V547</f>
        <v>0</v>
      </c>
      <c r="W544" s="57" t="n">
        <f aca="false">W545+W546+W547</f>
        <v>433</v>
      </c>
      <c r="X544" s="57" t="n">
        <f aca="false">X545+X546+X547</f>
        <v>0</v>
      </c>
      <c r="Y544" s="57" t="n">
        <f aca="false">Y545+Y546+Y547</f>
        <v>19052</v>
      </c>
      <c r="Z544" s="57" t="n">
        <f aca="false">Z545+Z546+Z547</f>
        <v>0</v>
      </c>
      <c r="AA544" s="57" t="n">
        <f aca="false">AA545+AA546+AA547</f>
        <v>0</v>
      </c>
      <c r="AB544" s="57" t="n">
        <f aca="false">AB545+AB546+AB547</f>
        <v>0</v>
      </c>
      <c r="AC544" s="57" t="n">
        <f aca="false">AC545+AC546+AC547</f>
        <v>0</v>
      </c>
      <c r="AD544" s="57" t="n">
        <f aca="false">AD545+AD546+AD547</f>
        <v>0</v>
      </c>
      <c r="AE544" s="57" t="n">
        <f aca="false">AE545+AE546+AE547</f>
        <v>19052</v>
      </c>
      <c r="AF544" s="57" t="n">
        <f aca="false">AF545+AF546+AF547</f>
        <v>0</v>
      </c>
      <c r="AG544" s="57" t="n">
        <f aca="false">AG545+AG546+AG547</f>
        <v>0</v>
      </c>
      <c r="AH544" s="57" t="n">
        <f aca="false">AH545+AH546+AH547</f>
        <v>0</v>
      </c>
      <c r="AI544" s="57" t="n">
        <f aca="false">AI545+AI546+AI547</f>
        <v>0</v>
      </c>
      <c r="AJ544" s="57" t="n">
        <f aca="false">AJ545+AJ546+AJ547</f>
        <v>0</v>
      </c>
      <c r="AK544" s="57" t="n">
        <f aca="false">AK545+AK546+AK547</f>
        <v>19052</v>
      </c>
      <c r="AL544" s="57" t="n">
        <f aca="false">AL545+AL546+AL547</f>
        <v>0</v>
      </c>
      <c r="AM544" s="57" t="n">
        <f aca="false">AM545+AM546+AM547</f>
        <v>3950</v>
      </c>
      <c r="AN544" s="57" t="n">
        <f aca="false">AN545+AN546+AN547</f>
        <v>0</v>
      </c>
      <c r="AO544" s="40" t="n">
        <f aca="false">AM544/AK544*100</f>
        <v>20.7327314717615</v>
      </c>
      <c r="AP544" s="40"/>
    </row>
    <row r="545" customFormat="false" ht="38.25" hidden="true" customHeight="true" outlineLevel="0" collapsed="false">
      <c r="A545" s="52"/>
      <c r="B545" s="53" t="s">
        <v>53</v>
      </c>
      <c r="C545" s="54" t="s">
        <v>118</v>
      </c>
      <c r="D545" s="55" t="s">
        <v>31</v>
      </c>
      <c r="E545" s="56" t="s">
        <v>356</v>
      </c>
      <c r="F545" s="54" t="s">
        <v>54</v>
      </c>
      <c r="G545" s="61"/>
      <c r="H545" s="61"/>
      <c r="I545" s="62"/>
      <c r="J545" s="63"/>
      <c r="K545" s="62"/>
      <c r="L545" s="62"/>
      <c r="M545" s="61"/>
      <c r="N545" s="61"/>
      <c r="O545" s="62"/>
      <c r="P545" s="62"/>
      <c r="Q545" s="62"/>
      <c r="R545" s="62"/>
      <c r="S545" s="61"/>
      <c r="T545" s="61"/>
      <c r="U545" s="62"/>
      <c r="V545" s="62"/>
      <c r="W545" s="62"/>
      <c r="X545" s="62"/>
      <c r="Y545" s="61"/>
      <c r="Z545" s="61"/>
      <c r="AA545" s="62"/>
      <c r="AB545" s="62"/>
      <c r="AC545" s="62"/>
      <c r="AD545" s="62"/>
      <c r="AE545" s="61"/>
      <c r="AF545" s="61"/>
      <c r="AG545" s="62"/>
      <c r="AH545" s="62"/>
      <c r="AI545" s="62"/>
      <c r="AJ545" s="62"/>
      <c r="AK545" s="61"/>
      <c r="AL545" s="61"/>
      <c r="AM545" s="61"/>
      <c r="AN545" s="61"/>
      <c r="AO545" s="40" t="e">
        <f aca="false">AM545/AK545*100</f>
        <v>#DIV/0!</v>
      </c>
      <c r="AP545" s="40" t="e">
        <f aca="false">AN545/AL545*100</f>
        <v>#DIV/0!</v>
      </c>
    </row>
    <row r="546" customFormat="false" ht="114" hidden="false" customHeight="true" outlineLevel="0" collapsed="false">
      <c r="A546" s="52"/>
      <c r="B546" s="53" t="s">
        <v>357</v>
      </c>
      <c r="C546" s="54" t="s">
        <v>118</v>
      </c>
      <c r="D546" s="55" t="s">
        <v>31</v>
      </c>
      <c r="E546" s="56" t="s">
        <v>356</v>
      </c>
      <c r="F546" s="54" t="s">
        <v>78</v>
      </c>
      <c r="G546" s="61" t="n">
        <f aca="false">18820</f>
        <v>18820</v>
      </c>
      <c r="H546" s="61"/>
      <c r="I546" s="62"/>
      <c r="J546" s="63"/>
      <c r="K546" s="62" t="n">
        <v>-217</v>
      </c>
      <c r="L546" s="62"/>
      <c r="M546" s="61" t="n">
        <f aca="false">G546+I546+J546+K546+L546</f>
        <v>18603</v>
      </c>
      <c r="N546" s="61" t="n">
        <f aca="false">H546+J546</f>
        <v>0</v>
      </c>
      <c r="O546" s="62"/>
      <c r="P546" s="62"/>
      <c r="Q546" s="62"/>
      <c r="R546" s="62"/>
      <c r="S546" s="61" t="n">
        <f aca="false">M546+O546+P546+Q546+R546</f>
        <v>18603</v>
      </c>
      <c r="T546" s="61" t="n">
        <f aca="false">N546+P546</f>
        <v>0</v>
      </c>
      <c r="U546" s="62"/>
      <c r="V546" s="62"/>
      <c r="W546" s="57" t="n">
        <v>433</v>
      </c>
      <c r="X546" s="62"/>
      <c r="Y546" s="61" t="n">
        <f aca="false">S546+U546+V546+W546+X546</f>
        <v>19036</v>
      </c>
      <c r="Z546" s="61" t="n">
        <f aca="false">T546+V546</f>
        <v>0</v>
      </c>
      <c r="AA546" s="62"/>
      <c r="AB546" s="62"/>
      <c r="AC546" s="62"/>
      <c r="AD546" s="62"/>
      <c r="AE546" s="61" t="n">
        <f aca="false">Y546+AA546+AB546+AC546+AD546</f>
        <v>19036</v>
      </c>
      <c r="AF546" s="61" t="n">
        <f aca="false">Z546+AB546</f>
        <v>0</v>
      </c>
      <c r="AG546" s="62"/>
      <c r="AH546" s="62"/>
      <c r="AI546" s="62"/>
      <c r="AJ546" s="62"/>
      <c r="AK546" s="61" t="n">
        <f aca="false">AE546+AG546+AH546+AI546+AJ546</f>
        <v>19036</v>
      </c>
      <c r="AL546" s="61" t="n">
        <f aca="false">AF546+AH546</f>
        <v>0</v>
      </c>
      <c r="AM546" s="61" t="n">
        <v>3945</v>
      </c>
      <c r="AN546" s="61"/>
      <c r="AO546" s="40" t="n">
        <f aca="false">AM546/AK546*100</f>
        <v>20.7238915738601</v>
      </c>
      <c r="AP546" s="40"/>
    </row>
    <row r="547" customFormat="false" ht="104.25" hidden="false" customHeight="true" outlineLevel="0" collapsed="false">
      <c r="A547" s="52"/>
      <c r="B547" s="53" t="s">
        <v>93</v>
      </c>
      <c r="C547" s="54" t="s">
        <v>118</v>
      </c>
      <c r="D547" s="55" t="s">
        <v>31</v>
      </c>
      <c r="E547" s="56" t="s">
        <v>356</v>
      </c>
      <c r="F547" s="54" t="s">
        <v>94</v>
      </c>
      <c r="G547" s="61" t="n">
        <v>16</v>
      </c>
      <c r="H547" s="61"/>
      <c r="I547" s="62"/>
      <c r="J547" s="63"/>
      <c r="K547" s="62"/>
      <c r="L547" s="62"/>
      <c r="M547" s="61" t="n">
        <f aca="false">G547+I547+J547+K547+L547</f>
        <v>16</v>
      </c>
      <c r="N547" s="61" t="n">
        <f aca="false">H547+J547</f>
        <v>0</v>
      </c>
      <c r="O547" s="62"/>
      <c r="P547" s="62"/>
      <c r="Q547" s="62"/>
      <c r="R547" s="62"/>
      <c r="S547" s="61" t="n">
        <f aca="false">M547+O547+P547+Q547+R547</f>
        <v>16</v>
      </c>
      <c r="T547" s="61" t="n">
        <f aca="false">N547+P547</f>
        <v>0</v>
      </c>
      <c r="U547" s="62"/>
      <c r="V547" s="62"/>
      <c r="W547" s="62"/>
      <c r="X547" s="62"/>
      <c r="Y547" s="61" t="n">
        <f aca="false">S547+U547+V547+W547+X547</f>
        <v>16</v>
      </c>
      <c r="Z547" s="61" t="n">
        <f aca="false">T547+V547</f>
        <v>0</v>
      </c>
      <c r="AA547" s="62"/>
      <c r="AB547" s="62"/>
      <c r="AC547" s="62"/>
      <c r="AD547" s="62"/>
      <c r="AE547" s="61" t="n">
        <f aca="false">Y547+AA547+AB547+AC547+AD547</f>
        <v>16</v>
      </c>
      <c r="AF547" s="61" t="n">
        <f aca="false">Z547+AB547</f>
        <v>0</v>
      </c>
      <c r="AG547" s="62"/>
      <c r="AH547" s="62"/>
      <c r="AI547" s="62"/>
      <c r="AJ547" s="62"/>
      <c r="AK547" s="61" t="n">
        <f aca="false">AE547+AG547+AH547+AI547+AJ547</f>
        <v>16</v>
      </c>
      <c r="AL547" s="61" t="n">
        <f aca="false">AF547+AH547</f>
        <v>0</v>
      </c>
      <c r="AM547" s="61" t="n">
        <v>5</v>
      </c>
      <c r="AN547" s="61"/>
      <c r="AO547" s="40" t="n">
        <f aca="false">AM547/AK547*100</f>
        <v>31.25</v>
      </c>
      <c r="AP547" s="40"/>
    </row>
    <row r="548" customFormat="false" ht="19.5" hidden="false" customHeight="true" outlineLevel="0" collapsed="false">
      <c r="A548" s="52"/>
      <c r="B548" s="53" t="s">
        <v>358</v>
      </c>
      <c r="C548" s="54" t="s">
        <v>118</v>
      </c>
      <c r="D548" s="55" t="s">
        <v>31</v>
      </c>
      <c r="E548" s="56" t="s">
        <v>359</v>
      </c>
      <c r="F548" s="54"/>
      <c r="G548" s="57" t="n">
        <f aca="false">G549+G550+G551</f>
        <v>68245</v>
      </c>
      <c r="H548" s="57" t="n">
        <f aca="false">H549+H550+H551</f>
        <v>0</v>
      </c>
      <c r="I548" s="57" t="n">
        <f aca="false">I549+I550+I551</f>
        <v>0</v>
      </c>
      <c r="J548" s="109" t="n">
        <f aca="false">J549+J550+J551</f>
        <v>0</v>
      </c>
      <c r="K548" s="57" t="n">
        <f aca="false">K549+K550+K551</f>
        <v>-860</v>
      </c>
      <c r="L548" s="57" t="n">
        <f aca="false">L549+L550+L551</f>
        <v>0</v>
      </c>
      <c r="M548" s="57" t="n">
        <f aca="false">M549+M550+M551</f>
        <v>67385</v>
      </c>
      <c r="N548" s="57" t="n">
        <f aca="false">N549+N550+N551</f>
        <v>0</v>
      </c>
      <c r="O548" s="57" t="n">
        <f aca="false">O549+O550+O551</f>
        <v>0</v>
      </c>
      <c r="P548" s="57" t="n">
        <f aca="false">P549+P550+P551</f>
        <v>0</v>
      </c>
      <c r="Q548" s="57" t="n">
        <f aca="false">Q549+Q550+Q551</f>
        <v>0</v>
      </c>
      <c r="R548" s="57" t="n">
        <f aca="false">R549+R550+R551</f>
        <v>0</v>
      </c>
      <c r="S548" s="57" t="n">
        <f aca="false">S549+S550+S551</f>
        <v>67385</v>
      </c>
      <c r="T548" s="57" t="n">
        <f aca="false">T549+T550+T551</f>
        <v>0</v>
      </c>
      <c r="U548" s="57" t="n">
        <f aca="false">U549+U550+U551</f>
        <v>0</v>
      </c>
      <c r="V548" s="57" t="n">
        <f aca="false">V549+V550+V551</f>
        <v>0</v>
      </c>
      <c r="W548" s="57" t="n">
        <f aca="false">W549+W550+W551</f>
        <v>1447</v>
      </c>
      <c r="X548" s="57" t="n">
        <f aca="false">X549+X550+X551</f>
        <v>0</v>
      </c>
      <c r="Y548" s="57" t="n">
        <f aca="false">Y549+Y550+Y551</f>
        <v>68832</v>
      </c>
      <c r="Z548" s="57" t="n">
        <f aca="false">Z549+Z550+Z551</f>
        <v>0</v>
      </c>
      <c r="AA548" s="57" t="n">
        <f aca="false">AA549+AA550+AA551</f>
        <v>0</v>
      </c>
      <c r="AB548" s="57" t="n">
        <f aca="false">AB549+AB550+AB551</f>
        <v>0</v>
      </c>
      <c r="AC548" s="57" t="n">
        <f aca="false">AC549+AC550+AC551</f>
        <v>0</v>
      </c>
      <c r="AD548" s="57" t="n">
        <f aca="false">AD549+AD550+AD551</f>
        <v>0</v>
      </c>
      <c r="AE548" s="57" t="n">
        <f aca="false">AE549+AE550+AE551</f>
        <v>68832</v>
      </c>
      <c r="AF548" s="57" t="n">
        <f aca="false">AF549+AF550+AF551</f>
        <v>0</v>
      </c>
      <c r="AG548" s="57" t="n">
        <f aca="false">AG549+AG550+AG551</f>
        <v>0</v>
      </c>
      <c r="AH548" s="57" t="n">
        <f aca="false">AH549+AH550+AH551</f>
        <v>0</v>
      </c>
      <c r="AI548" s="57" t="n">
        <f aca="false">AI549+AI550+AI551</f>
        <v>0</v>
      </c>
      <c r="AJ548" s="57" t="n">
        <f aca="false">AJ549+AJ550+AJ551</f>
        <v>0</v>
      </c>
      <c r="AK548" s="57" t="n">
        <f aca="false">AK549+AK550+AK551</f>
        <v>68832</v>
      </c>
      <c r="AL548" s="57" t="n">
        <f aca="false">AL549+AL550+AL551</f>
        <v>0</v>
      </c>
      <c r="AM548" s="57" t="n">
        <f aca="false">AM549+AM550+AM551</f>
        <v>13030</v>
      </c>
      <c r="AN548" s="57" t="n">
        <f aca="false">AN549+AN550+AN551</f>
        <v>0</v>
      </c>
      <c r="AO548" s="40" t="n">
        <f aca="false">AM548/AK548*100</f>
        <v>18.9301487680149</v>
      </c>
      <c r="AP548" s="40"/>
    </row>
    <row r="549" customFormat="false" ht="30.75" hidden="true" customHeight="true" outlineLevel="0" collapsed="false">
      <c r="A549" s="52"/>
      <c r="B549" s="53" t="s">
        <v>53</v>
      </c>
      <c r="C549" s="54" t="s">
        <v>118</v>
      </c>
      <c r="D549" s="55" t="s">
        <v>31</v>
      </c>
      <c r="E549" s="56" t="s">
        <v>359</v>
      </c>
      <c r="F549" s="54" t="s">
        <v>54</v>
      </c>
      <c r="G549" s="61"/>
      <c r="H549" s="61"/>
      <c r="I549" s="62"/>
      <c r="J549" s="63"/>
      <c r="K549" s="62"/>
      <c r="L549" s="62"/>
      <c r="M549" s="61"/>
      <c r="N549" s="61"/>
      <c r="O549" s="62"/>
      <c r="P549" s="62"/>
      <c r="Q549" s="62"/>
      <c r="R549" s="62"/>
      <c r="S549" s="61"/>
      <c r="T549" s="61"/>
      <c r="U549" s="62"/>
      <c r="V549" s="62"/>
      <c r="W549" s="62"/>
      <c r="X549" s="62"/>
      <c r="Y549" s="61"/>
      <c r="Z549" s="61"/>
      <c r="AA549" s="62"/>
      <c r="AB549" s="62"/>
      <c r="AC549" s="62"/>
      <c r="AD549" s="62"/>
      <c r="AE549" s="61"/>
      <c r="AF549" s="61"/>
      <c r="AG549" s="62"/>
      <c r="AH549" s="62"/>
      <c r="AI549" s="62"/>
      <c r="AJ549" s="62"/>
      <c r="AK549" s="61"/>
      <c r="AL549" s="61"/>
      <c r="AM549" s="61"/>
      <c r="AN549" s="61"/>
      <c r="AO549" s="40" t="e">
        <f aca="false">AM549/AK549*100</f>
        <v>#DIV/0!</v>
      </c>
      <c r="AP549" s="40"/>
    </row>
    <row r="550" customFormat="false" ht="111" hidden="false" customHeight="true" outlineLevel="0" collapsed="false">
      <c r="A550" s="52"/>
      <c r="B550" s="53" t="s">
        <v>77</v>
      </c>
      <c r="C550" s="54" t="s">
        <v>118</v>
      </c>
      <c r="D550" s="55" t="s">
        <v>31</v>
      </c>
      <c r="E550" s="56" t="s">
        <v>359</v>
      </c>
      <c r="F550" s="54" t="s">
        <v>78</v>
      </c>
      <c r="G550" s="61" t="n">
        <f aca="false">68171</f>
        <v>68171</v>
      </c>
      <c r="H550" s="61"/>
      <c r="I550" s="62"/>
      <c r="J550" s="63"/>
      <c r="K550" s="62" t="n">
        <v>-860</v>
      </c>
      <c r="L550" s="62"/>
      <c r="M550" s="61" t="n">
        <f aca="false">G550+I550+J550+K550+L550</f>
        <v>67311</v>
      </c>
      <c r="N550" s="61" t="n">
        <f aca="false">H550+J550</f>
        <v>0</v>
      </c>
      <c r="O550" s="62"/>
      <c r="P550" s="62"/>
      <c r="Q550" s="62"/>
      <c r="R550" s="62"/>
      <c r="S550" s="61" t="n">
        <f aca="false">M550+O550+P550+Q550+R550</f>
        <v>67311</v>
      </c>
      <c r="T550" s="61" t="n">
        <f aca="false">N550+P550</f>
        <v>0</v>
      </c>
      <c r="U550" s="62"/>
      <c r="V550" s="62"/>
      <c r="W550" s="57" t="n">
        <v>1447</v>
      </c>
      <c r="X550" s="62"/>
      <c r="Y550" s="61" t="n">
        <f aca="false">S550+U550+V550+W550+X550</f>
        <v>68758</v>
      </c>
      <c r="Z550" s="61" t="n">
        <f aca="false">T550+V550</f>
        <v>0</v>
      </c>
      <c r="AA550" s="62"/>
      <c r="AB550" s="62"/>
      <c r="AC550" s="62"/>
      <c r="AD550" s="62"/>
      <c r="AE550" s="61" t="n">
        <f aca="false">Y550+AA550+AB550+AC550+AD550</f>
        <v>68758</v>
      </c>
      <c r="AF550" s="61" t="n">
        <f aca="false">Z550+AB550</f>
        <v>0</v>
      </c>
      <c r="AG550" s="62"/>
      <c r="AH550" s="62"/>
      <c r="AI550" s="62"/>
      <c r="AJ550" s="62"/>
      <c r="AK550" s="61" t="n">
        <f aca="false">AE550+AG550+AH550+AI550+AJ550</f>
        <v>68758</v>
      </c>
      <c r="AL550" s="61" t="n">
        <f aca="false">AF550+AH550</f>
        <v>0</v>
      </c>
      <c r="AM550" s="61" t="n">
        <v>13017</v>
      </c>
      <c r="AN550" s="61"/>
      <c r="AO550" s="40" t="n">
        <f aca="false">AM550/AK550*100</f>
        <v>18.9316152302278</v>
      </c>
      <c r="AP550" s="40"/>
    </row>
    <row r="551" customFormat="false" ht="112.5" hidden="false" customHeight="true" outlineLevel="0" collapsed="false">
      <c r="A551" s="52"/>
      <c r="B551" s="53" t="s">
        <v>93</v>
      </c>
      <c r="C551" s="54" t="s">
        <v>118</v>
      </c>
      <c r="D551" s="55" t="s">
        <v>31</v>
      </c>
      <c r="E551" s="56" t="s">
        <v>359</v>
      </c>
      <c r="F551" s="54" t="s">
        <v>94</v>
      </c>
      <c r="G551" s="61" t="n">
        <v>74</v>
      </c>
      <c r="H551" s="61"/>
      <c r="I551" s="62"/>
      <c r="J551" s="63"/>
      <c r="K551" s="62"/>
      <c r="L551" s="62"/>
      <c r="M551" s="61" t="n">
        <f aca="false">G551+I551+J551+K551+L551</f>
        <v>74</v>
      </c>
      <c r="N551" s="61" t="n">
        <f aca="false">H551+J551</f>
        <v>0</v>
      </c>
      <c r="O551" s="62"/>
      <c r="P551" s="62"/>
      <c r="Q551" s="62"/>
      <c r="R551" s="62"/>
      <c r="S551" s="61" t="n">
        <f aca="false">M551+O551+P551+Q551+R551</f>
        <v>74</v>
      </c>
      <c r="T551" s="61" t="n">
        <f aca="false">N551+P551</f>
        <v>0</v>
      </c>
      <c r="U551" s="62"/>
      <c r="V551" s="62"/>
      <c r="W551" s="62"/>
      <c r="X551" s="62"/>
      <c r="Y551" s="61" t="n">
        <f aca="false">S551+U551+V551+W551+X551</f>
        <v>74</v>
      </c>
      <c r="Z551" s="61" t="n">
        <f aca="false">T551+V551</f>
        <v>0</v>
      </c>
      <c r="AA551" s="62"/>
      <c r="AB551" s="62"/>
      <c r="AC551" s="62"/>
      <c r="AD551" s="62"/>
      <c r="AE551" s="61" t="n">
        <f aca="false">Y551+AA551+AB551+AC551+AD551</f>
        <v>74</v>
      </c>
      <c r="AF551" s="61" t="n">
        <f aca="false">Z551+AB551</f>
        <v>0</v>
      </c>
      <c r="AG551" s="62"/>
      <c r="AH551" s="62"/>
      <c r="AI551" s="62"/>
      <c r="AJ551" s="62"/>
      <c r="AK551" s="61" t="n">
        <f aca="false">AE551+AG551+AH551+AI551+AJ551</f>
        <v>74</v>
      </c>
      <c r="AL551" s="61" t="n">
        <f aca="false">AF551+AH551</f>
        <v>0</v>
      </c>
      <c r="AM551" s="61" t="n">
        <v>13</v>
      </c>
      <c r="AN551" s="61"/>
      <c r="AO551" s="40" t="n">
        <f aca="false">AM551/AK551*100</f>
        <v>17.5675675675676</v>
      </c>
      <c r="AP551" s="40"/>
    </row>
    <row r="552" customFormat="false" ht="39" hidden="false" customHeight="true" outlineLevel="0" collapsed="false">
      <c r="A552" s="52"/>
      <c r="B552" s="53" t="s">
        <v>360</v>
      </c>
      <c r="C552" s="54" t="s">
        <v>118</v>
      </c>
      <c r="D552" s="55" t="s">
        <v>31</v>
      </c>
      <c r="E552" s="56" t="s">
        <v>361</v>
      </c>
      <c r="F552" s="54"/>
      <c r="G552" s="57" t="n">
        <f aca="false">G553+G554+G555</f>
        <v>82228</v>
      </c>
      <c r="H552" s="57" t="n">
        <f aca="false">H553+H554+H555</f>
        <v>0</v>
      </c>
      <c r="I552" s="57" t="n">
        <f aca="false">I553+I554+I555</f>
        <v>0</v>
      </c>
      <c r="J552" s="109" t="n">
        <f aca="false">J553+J554+J555</f>
        <v>0</v>
      </c>
      <c r="K552" s="57" t="n">
        <f aca="false">K553+K554+K555</f>
        <v>-348</v>
      </c>
      <c r="L552" s="57" t="n">
        <f aca="false">L553+L554+L555</f>
        <v>0</v>
      </c>
      <c r="M552" s="57" t="n">
        <f aca="false">M553+M554+M555</f>
        <v>81880</v>
      </c>
      <c r="N552" s="57" t="n">
        <f aca="false">N553+N554+N555</f>
        <v>0</v>
      </c>
      <c r="O552" s="57" t="n">
        <f aca="false">O553+O554+O555</f>
        <v>0</v>
      </c>
      <c r="P552" s="57" t="n">
        <f aca="false">P553+P554+P555</f>
        <v>0</v>
      </c>
      <c r="Q552" s="57" t="n">
        <f aca="false">Q553+Q554+Q555</f>
        <v>0</v>
      </c>
      <c r="R552" s="57" t="n">
        <f aca="false">R553+R554+R555</f>
        <v>0</v>
      </c>
      <c r="S552" s="57" t="n">
        <f aca="false">S553+S554+S555</f>
        <v>81880</v>
      </c>
      <c r="T552" s="57" t="n">
        <f aca="false">T553+T554+T555</f>
        <v>0</v>
      </c>
      <c r="U552" s="57" t="n">
        <f aca="false">U553+U554+U555</f>
        <v>0</v>
      </c>
      <c r="V552" s="57" t="n">
        <f aca="false">V553+V554+V555</f>
        <v>0</v>
      </c>
      <c r="W552" s="57" t="n">
        <f aca="false">W553+W554+W555</f>
        <v>1930</v>
      </c>
      <c r="X552" s="57" t="n">
        <f aca="false">X553+X554+X555</f>
        <v>0</v>
      </c>
      <c r="Y552" s="57" t="n">
        <f aca="false">Y553+Y554+Y555</f>
        <v>83810</v>
      </c>
      <c r="Z552" s="57" t="n">
        <f aca="false">Z553+Z554+Z555</f>
        <v>0</v>
      </c>
      <c r="AA552" s="57" t="n">
        <f aca="false">AA553+AA554+AA555</f>
        <v>0</v>
      </c>
      <c r="AB552" s="57" t="n">
        <f aca="false">AB553+AB554+AB555</f>
        <v>0</v>
      </c>
      <c r="AC552" s="57" t="n">
        <f aca="false">AC553+AC554+AC555</f>
        <v>0</v>
      </c>
      <c r="AD552" s="57" t="n">
        <f aca="false">AD553+AD554+AD555</f>
        <v>0</v>
      </c>
      <c r="AE552" s="57" t="n">
        <f aca="false">AE553+AE554+AE555</f>
        <v>83810</v>
      </c>
      <c r="AF552" s="57" t="n">
        <f aca="false">AF553+AF554+AF555</f>
        <v>0</v>
      </c>
      <c r="AG552" s="57" t="n">
        <f aca="false">AG553+AG554+AG555</f>
        <v>0</v>
      </c>
      <c r="AH552" s="57" t="n">
        <f aca="false">AH553+AH554+AH555</f>
        <v>0</v>
      </c>
      <c r="AI552" s="57" t="n">
        <f aca="false">AI553+AI554+AI555</f>
        <v>0</v>
      </c>
      <c r="AJ552" s="57" t="n">
        <f aca="false">AJ553+AJ554+AJ555</f>
        <v>0</v>
      </c>
      <c r="AK552" s="57" t="n">
        <f aca="false">AK553+AK554+AK555</f>
        <v>83810</v>
      </c>
      <c r="AL552" s="57" t="n">
        <f aca="false">AL553+AL554+AL555</f>
        <v>0</v>
      </c>
      <c r="AM552" s="57" t="n">
        <f aca="false">AM553+AM554+AM555</f>
        <v>17988</v>
      </c>
      <c r="AN552" s="57" t="n">
        <f aca="false">AN553+AN554+AN555</f>
        <v>0</v>
      </c>
      <c r="AO552" s="40" t="n">
        <f aca="false">AM552/AK552*100</f>
        <v>21.4628325975421</v>
      </c>
      <c r="AP552" s="40"/>
    </row>
    <row r="553" customFormat="false" ht="33.75" hidden="true" customHeight="true" outlineLevel="0" collapsed="false">
      <c r="A553" s="52"/>
      <c r="B553" s="53" t="s">
        <v>53</v>
      </c>
      <c r="C553" s="54" t="s">
        <v>118</v>
      </c>
      <c r="D553" s="55" t="s">
        <v>31</v>
      </c>
      <c r="E553" s="56" t="s">
        <v>361</v>
      </c>
      <c r="F553" s="54" t="s">
        <v>54</v>
      </c>
      <c r="G553" s="61"/>
      <c r="H553" s="61"/>
      <c r="I553" s="62"/>
      <c r="J553" s="63"/>
      <c r="K553" s="62"/>
      <c r="L553" s="62"/>
      <c r="M553" s="61"/>
      <c r="N553" s="61"/>
      <c r="O553" s="62"/>
      <c r="P553" s="62"/>
      <c r="Q553" s="62"/>
      <c r="R553" s="62"/>
      <c r="S553" s="61"/>
      <c r="T553" s="61"/>
      <c r="U553" s="62"/>
      <c r="V553" s="62"/>
      <c r="W553" s="62"/>
      <c r="X553" s="62"/>
      <c r="Y553" s="61"/>
      <c r="Z553" s="61"/>
      <c r="AA553" s="62"/>
      <c r="AB553" s="62"/>
      <c r="AC553" s="62"/>
      <c r="AD553" s="62"/>
      <c r="AE553" s="61"/>
      <c r="AF553" s="61"/>
      <c r="AG553" s="62"/>
      <c r="AH553" s="62"/>
      <c r="AI553" s="62"/>
      <c r="AJ553" s="62"/>
      <c r="AK553" s="61"/>
      <c r="AL553" s="61"/>
      <c r="AM553" s="61"/>
      <c r="AN553" s="61"/>
      <c r="AO553" s="40" t="e">
        <f aca="false">AM553/AK553*100</f>
        <v>#DIV/0!</v>
      </c>
      <c r="AP553" s="40" t="e">
        <f aca="false">AN553/AL553*100</f>
        <v>#DIV/0!</v>
      </c>
    </row>
    <row r="554" customFormat="false" ht="114.75" hidden="false" customHeight="true" outlineLevel="0" collapsed="false">
      <c r="A554" s="52"/>
      <c r="B554" s="53" t="s">
        <v>77</v>
      </c>
      <c r="C554" s="54" t="s">
        <v>118</v>
      </c>
      <c r="D554" s="55" t="s">
        <v>31</v>
      </c>
      <c r="E554" s="56" t="s">
        <v>361</v>
      </c>
      <c r="F554" s="54" t="s">
        <v>78</v>
      </c>
      <c r="G554" s="61" t="n">
        <f aca="false">82124</f>
        <v>82124</v>
      </c>
      <c r="H554" s="61"/>
      <c r="I554" s="62"/>
      <c r="J554" s="63"/>
      <c r="K554" s="62" t="n">
        <v>-348</v>
      </c>
      <c r="L554" s="62"/>
      <c r="M554" s="61" t="n">
        <f aca="false">G554+I554+J554+K554+L554</f>
        <v>81776</v>
      </c>
      <c r="N554" s="61" t="n">
        <f aca="false">H554+J554</f>
        <v>0</v>
      </c>
      <c r="O554" s="62"/>
      <c r="P554" s="62"/>
      <c r="Q554" s="62"/>
      <c r="R554" s="62"/>
      <c r="S554" s="61" t="n">
        <f aca="false">M554+O554+P554+Q554+R554</f>
        <v>81776</v>
      </c>
      <c r="T554" s="61" t="n">
        <f aca="false">N554+P554</f>
        <v>0</v>
      </c>
      <c r="U554" s="62"/>
      <c r="V554" s="62"/>
      <c r="W554" s="57" t="n">
        <v>1930</v>
      </c>
      <c r="X554" s="62"/>
      <c r="Y554" s="61" t="n">
        <f aca="false">S554+U554+V554+W554+X554</f>
        <v>83706</v>
      </c>
      <c r="Z554" s="61" t="n">
        <f aca="false">T554+V554</f>
        <v>0</v>
      </c>
      <c r="AA554" s="62"/>
      <c r="AB554" s="62"/>
      <c r="AC554" s="62"/>
      <c r="AD554" s="62"/>
      <c r="AE554" s="61" t="n">
        <f aca="false">Y554+AA554+AB554+AC554+AD554</f>
        <v>83706</v>
      </c>
      <c r="AF554" s="61" t="n">
        <f aca="false">Z554+AB554</f>
        <v>0</v>
      </c>
      <c r="AG554" s="62"/>
      <c r="AH554" s="62"/>
      <c r="AI554" s="62"/>
      <c r="AJ554" s="62"/>
      <c r="AK554" s="61" t="n">
        <f aca="false">AE554+AG554+AH554+AI554+AJ554</f>
        <v>83706</v>
      </c>
      <c r="AL554" s="61" t="n">
        <f aca="false">AF554+AH554</f>
        <v>0</v>
      </c>
      <c r="AM554" s="61" t="n">
        <v>17971</v>
      </c>
      <c r="AN554" s="61"/>
      <c r="AO554" s="40" t="n">
        <f aca="false">AM554/AK554*100</f>
        <v>21.4691897832891</v>
      </c>
      <c r="AP554" s="40"/>
    </row>
    <row r="555" customFormat="false" ht="113.25" hidden="false" customHeight="true" outlineLevel="0" collapsed="false">
      <c r="A555" s="52"/>
      <c r="B555" s="53" t="s">
        <v>93</v>
      </c>
      <c r="C555" s="54" t="s">
        <v>118</v>
      </c>
      <c r="D555" s="55" t="s">
        <v>31</v>
      </c>
      <c r="E555" s="56" t="s">
        <v>361</v>
      </c>
      <c r="F555" s="54" t="s">
        <v>94</v>
      </c>
      <c r="G555" s="61" t="n">
        <v>104</v>
      </c>
      <c r="H555" s="61"/>
      <c r="I555" s="62"/>
      <c r="J555" s="63"/>
      <c r="K555" s="62"/>
      <c r="L555" s="62"/>
      <c r="M555" s="61" t="n">
        <f aca="false">G555+I555+J555+K555+L555</f>
        <v>104</v>
      </c>
      <c r="N555" s="61" t="n">
        <f aca="false">H555+J555</f>
        <v>0</v>
      </c>
      <c r="O555" s="62"/>
      <c r="P555" s="62"/>
      <c r="Q555" s="62"/>
      <c r="R555" s="62"/>
      <c r="S555" s="61" t="n">
        <f aca="false">M555+O555+P555+Q555+R555</f>
        <v>104</v>
      </c>
      <c r="T555" s="61" t="n">
        <f aca="false">N555+P555</f>
        <v>0</v>
      </c>
      <c r="U555" s="62"/>
      <c r="V555" s="62"/>
      <c r="W555" s="62"/>
      <c r="X555" s="62"/>
      <c r="Y555" s="61" t="n">
        <f aca="false">S555+U555+V555+W555+X555</f>
        <v>104</v>
      </c>
      <c r="Z555" s="61" t="n">
        <f aca="false">T555+V555</f>
        <v>0</v>
      </c>
      <c r="AA555" s="62"/>
      <c r="AB555" s="62"/>
      <c r="AC555" s="62"/>
      <c r="AD555" s="62"/>
      <c r="AE555" s="61" t="n">
        <f aca="false">Y555+AA555+AB555+AC555+AD555</f>
        <v>104</v>
      </c>
      <c r="AF555" s="61" t="n">
        <f aca="false">Z555+AB555</f>
        <v>0</v>
      </c>
      <c r="AG555" s="62"/>
      <c r="AH555" s="62"/>
      <c r="AI555" s="62"/>
      <c r="AJ555" s="62"/>
      <c r="AK555" s="61" t="n">
        <f aca="false">AE555+AG555+AH555+AI555+AJ555</f>
        <v>104</v>
      </c>
      <c r="AL555" s="61" t="n">
        <f aca="false">AF555+AH555</f>
        <v>0</v>
      </c>
      <c r="AM555" s="61" t="n">
        <v>17</v>
      </c>
      <c r="AN555" s="61"/>
      <c r="AO555" s="40" t="n">
        <f aca="false">AM555/AK555*100</f>
        <v>16.3461538461538</v>
      </c>
      <c r="AP555" s="40"/>
    </row>
    <row r="556" customFormat="false" ht="54.75" hidden="true" customHeight="true" outlineLevel="0" collapsed="false">
      <c r="A556" s="52"/>
      <c r="B556" s="53" t="s">
        <v>123</v>
      </c>
      <c r="C556" s="54" t="s">
        <v>118</v>
      </c>
      <c r="D556" s="55" t="s">
        <v>31</v>
      </c>
      <c r="E556" s="56" t="s">
        <v>124</v>
      </c>
      <c r="F556" s="54"/>
      <c r="G556" s="57" t="n">
        <f aca="false">G557+G558+G560+G562+G567+G566</f>
        <v>0</v>
      </c>
      <c r="H556" s="57" t="n">
        <f aca="false">H557+H558+H560+H562+H567+H566</f>
        <v>0</v>
      </c>
      <c r="I556" s="62"/>
      <c r="J556" s="63"/>
      <c r="K556" s="62"/>
      <c r="L556" s="62"/>
      <c r="M556" s="57" t="n">
        <f aca="false">M557+M558+M560+M562+M567+M566</f>
        <v>0</v>
      </c>
      <c r="N556" s="57" t="n">
        <f aca="false">N557+N558+N560+N562+N567+N566</f>
        <v>0</v>
      </c>
      <c r="O556" s="62"/>
      <c r="P556" s="62"/>
      <c r="Q556" s="62"/>
      <c r="R556" s="62"/>
      <c r="S556" s="57" t="n">
        <f aca="false">S557+S558+S560+S562+S567+S566</f>
        <v>0</v>
      </c>
      <c r="T556" s="57" t="n">
        <f aca="false">T557+T558+T560+T562+T567+T566</f>
        <v>0</v>
      </c>
      <c r="U556" s="62"/>
      <c r="V556" s="62"/>
      <c r="W556" s="62"/>
      <c r="X556" s="62"/>
      <c r="Y556" s="57" t="n">
        <f aca="false">Y557+Y558+Y560+Y562+Y567+Y566</f>
        <v>0</v>
      </c>
      <c r="Z556" s="57" t="n">
        <f aca="false">Z557+Z558+Z560+Z562+Z567+Z566</f>
        <v>0</v>
      </c>
      <c r="AA556" s="62"/>
      <c r="AB556" s="62"/>
      <c r="AC556" s="62"/>
      <c r="AD556" s="62"/>
      <c r="AE556" s="57" t="n">
        <f aca="false">AE557+AE558+AE560+AE562+AE567+AE566</f>
        <v>0</v>
      </c>
      <c r="AF556" s="57" t="n">
        <f aca="false">AF557+AF558+AF560+AF562+AF567+AF566</f>
        <v>0</v>
      </c>
      <c r="AG556" s="62"/>
      <c r="AH556" s="62"/>
      <c r="AI556" s="62"/>
      <c r="AJ556" s="62"/>
      <c r="AK556" s="57" t="n">
        <f aca="false">AK557+AK558+AK560+AK562+AK567+AK566</f>
        <v>0</v>
      </c>
      <c r="AL556" s="57" t="n">
        <f aca="false">AL557+AL558+AL560+AL562+AL567+AL566</f>
        <v>0</v>
      </c>
      <c r="AM556" s="74"/>
      <c r="AN556" s="74"/>
      <c r="AO556" s="40" t="e">
        <f aca="false">AM556/AK556*100</f>
        <v>#DIV/0!</v>
      </c>
      <c r="AP556" s="40" t="e">
        <f aca="false">AN556/AL556*100</f>
        <v>#DIV/0!</v>
      </c>
    </row>
    <row r="557" customFormat="false" ht="75.75" hidden="true" customHeight="true" outlineLevel="0" collapsed="false">
      <c r="A557" s="52"/>
      <c r="B557" s="53" t="s">
        <v>43</v>
      </c>
      <c r="C557" s="54" t="s">
        <v>118</v>
      </c>
      <c r="D557" s="55" t="s">
        <v>31</v>
      </c>
      <c r="E557" s="56" t="s">
        <v>124</v>
      </c>
      <c r="F557" s="54" t="s">
        <v>44</v>
      </c>
      <c r="G557" s="61"/>
      <c r="H557" s="61"/>
      <c r="I557" s="62"/>
      <c r="J557" s="63"/>
      <c r="K557" s="62"/>
      <c r="L557" s="62"/>
      <c r="M557" s="61"/>
      <c r="N557" s="61"/>
      <c r="O557" s="62"/>
      <c r="P557" s="62"/>
      <c r="Q557" s="62"/>
      <c r="R557" s="62"/>
      <c r="S557" s="61"/>
      <c r="T557" s="61"/>
      <c r="U557" s="62"/>
      <c r="V557" s="62"/>
      <c r="W557" s="62"/>
      <c r="X557" s="62"/>
      <c r="Y557" s="61"/>
      <c r="Z557" s="61"/>
      <c r="AA557" s="62"/>
      <c r="AB557" s="62"/>
      <c r="AC557" s="62"/>
      <c r="AD557" s="62"/>
      <c r="AE557" s="61"/>
      <c r="AF557" s="61"/>
      <c r="AG557" s="62"/>
      <c r="AH557" s="62"/>
      <c r="AI557" s="62"/>
      <c r="AJ557" s="62"/>
      <c r="AK557" s="61"/>
      <c r="AL557" s="61"/>
      <c r="AM557" s="74"/>
      <c r="AN557" s="74"/>
      <c r="AO557" s="40" t="e">
        <f aca="false">AM557/AK557*100</f>
        <v>#DIV/0!</v>
      </c>
      <c r="AP557" s="40" t="e">
        <f aca="false">AN557/AL557*100</f>
        <v>#DIV/0!</v>
      </c>
    </row>
    <row r="558" customFormat="false" ht="99" hidden="true" customHeight="true" outlineLevel="0" collapsed="false">
      <c r="A558" s="52"/>
      <c r="B558" s="53" t="s">
        <v>362</v>
      </c>
      <c r="C558" s="54" t="s">
        <v>118</v>
      </c>
      <c r="D558" s="55" t="s">
        <v>31</v>
      </c>
      <c r="E558" s="56" t="s">
        <v>363</v>
      </c>
      <c r="F558" s="54"/>
      <c r="G558" s="74"/>
      <c r="H558" s="74"/>
      <c r="I558" s="62"/>
      <c r="J558" s="63"/>
      <c r="K558" s="62"/>
      <c r="L558" s="62"/>
      <c r="M558" s="74"/>
      <c r="N558" s="74"/>
      <c r="O558" s="62"/>
      <c r="P558" s="62"/>
      <c r="Q558" s="62"/>
      <c r="R558" s="62"/>
      <c r="S558" s="74"/>
      <c r="T558" s="74"/>
      <c r="U558" s="62"/>
      <c r="V558" s="62"/>
      <c r="W558" s="62"/>
      <c r="X558" s="62"/>
      <c r="Y558" s="74"/>
      <c r="Z558" s="74"/>
      <c r="AA558" s="62"/>
      <c r="AB558" s="62"/>
      <c r="AC558" s="62"/>
      <c r="AD558" s="62"/>
      <c r="AE558" s="74"/>
      <c r="AF558" s="74"/>
      <c r="AG558" s="62"/>
      <c r="AH558" s="62"/>
      <c r="AI558" s="62"/>
      <c r="AJ558" s="62"/>
      <c r="AK558" s="74"/>
      <c r="AL558" s="74"/>
      <c r="AM558" s="74"/>
      <c r="AN558" s="74"/>
      <c r="AO558" s="40" t="e">
        <f aca="false">AM558/AK558*100</f>
        <v>#DIV/0!</v>
      </c>
      <c r="AP558" s="40" t="e">
        <f aca="false">AN558/AL558*100</f>
        <v>#DIV/0!</v>
      </c>
    </row>
    <row r="559" customFormat="false" ht="99" hidden="true" customHeight="true" outlineLevel="0" collapsed="false">
      <c r="A559" s="52"/>
      <c r="B559" s="53" t="s">
        <v>364</v>
      </c>
      <c r="C559" s="54" t="s">
        <v>118</v>
      </c>
      <c r="D559" s="55" t="s">
        <v>31</v>
      </c>
      <c r="E559" s="56" t="s">
        <v>363</v>
      </c>
      <c r="F559" s="54" t="s">
        <v>84</v>
      </c>
      <c r="G559" s="74"/>
      <c r="H559" s="74"/>
      <c r="I559" s="62"/>
      <c r="J559" s="63"/>
      <c r="K559" s="62"/>
      <c r="L559" s="62"/>
      <c r="M559" s="74"/>
      <c r="N559" s="74"/>
      <c r="O559" s="62"/>
      <c r="P559" s="62"/>
      <c r="Q559" s="62"/>
      <c r="R559" s="62"/>
      <c r="S559" s="74"/>
      <c r="T559" s="74"/>
      <c r="U559" s="62"/>
      <c r="V559" s="62"/>
      <c r="W559" s="62"/>
      <c r="X559" s="62"/>
      <c r="Y559" s="74"/>
      <c r="Z559" s="74"/>
      <c r="AA559" s="62"/>
      <c r="AB559" s="62"/>
      <c r="AC559" s="62"/>
      <c r="AD559" s="62"/>
      <c r="AE559" s="74"/>
      <c r="AF559" s="74"/>
      <c r="AG559" s="62"/>
      <c r="AH559" s="62"/>
      <c r="AI559" s="62"/>
      <c r="AJ559" s="62"/>
      <c r="AK559" s="74"/>
      <c r="AL559" s="74"/>
      <c r="AM559" s="74"/>
      <c r="AN559" s="74"/>
      <c r="AO559" s="40" t="e">
        <f aca="false">AM559/AK559*100</f>
        <v>#DIV/0!</v>
      </c>
      <c r="AP559" s="40" t="e">
        <f aca="false">AN559/AL559*100</f>
        <v>#DIV/0!</v>
      </c>
    </row>
    <row r="560" customFormat="false" ht="49.5" hidden="true" customHeight="true" outlineLevel="0" collapsed="false">
      <c r="A560" s="52"/>
      <c r="B560" s="53" t="s">
        <v>365</v>
      </c>
      <c r="C560" s="54" t="s">
        <v>118</v>
      </c>
      <c r="D560" s="55" t="s">
        <v>31</v>
      </c>
      <c r="E560" s="56" t="s">
        <v>366</v>
      </c>
      <c r="F560" s="54"/>
      <c r="G560" s="74"/>
      <c r="H560" s="74"/>
      <c r="I560" s="62"/>
      <c r="J560" s="63"/>
      <c r="K560" s="62"/>
      <c r="L560" s="62"/>
      <c r="M560" s="74"/>
      <c r="N560" s="74"/>
      <c r="O560" s="62"/>
      <c r="P560" s="62"/>
      <c r="Q560" s="62"/>
      <c r="R560" s="62"/>
      <c r="S560" s="74"/>
      <c r="T560" s="74"/>
      <c r="U560" s="62"/>
      <c r="V560" s="62"/>
      <c r="W560" s="62"/>
      <c r="X560" s="62"/>
      <c r="Y560" s="74"/>
      <c r="Z560" s="74"/>
      <c r="AA560" s="62"/>
      <c r="AB560" s="62"/>
      <c r="AC560" s="62"/>
      <c r="AD560" s="62"/>
      <c r="AE560" s="74"/>
      <c r="AF560" s="74"/>
      <c r="AG560" s="62"/>
      <c r="AH560" s="62"/>
      <c r="AI560" s="62"/>
      <c r="AJ560" s="62"/>
      <c r="AK560" s="74"/>
      <c r="AL560" s="74"/>
      <c r="AM560" s="74"/>
      <c r="AN560" s="74"/>
      <c r="AO560" s="40" t="e">
        <f aca="false">AM560/AK560*100</f>
        <v>#DIV/0!</v>
      </c>
      <c r="AP560" s="40" t="e">
        <f aca="false">AN560/AL560*100</f>
        <v>#DIV/0!</v>
      </c>
    </row>
    <row r="561" customFormat="false" ht="99" hidden="true" customHeight="true" outlineLevel="0" collapsed="false">
      <c r="A561" s="52"/>
      <c r="B561" s="53" t="s">
        <v>364</v>
      </c>
      <c r="C561" s="54" t="s">
        <v>118</v>
      </c>
      <c r="D561" s="55" t="s">
        <v>31</v>
      </c>
      <c r="E561" s="56" t="s">
        <v>366</v>
      </c>
      <c r="F561" s="54" t="s">
        <v>84</v>
      </c>
      <c r="G561" s="74"/>
      <c r="H561" s="74"/>
      <c r="I561" s="62"/>
      <c r="J561" s="63"/>
      <c r="K561" s="62"/>
      <c r="L561" s="62"/>
      <c r="M561" s="74"/>
      <c r="N561" s="74"/>
      <c r="O561" s="62"/>
      <c r="P561" s="62"/>
      <c r="Q561" s="62"/>
      <c r="R561" s="62"/>
      <c r="S561" s="74"/>
      <c r="T561" s="74"/>
      <c r="U561" s="62"/>
      <c r="V561" s="62"/>
      <c r="W561" s="62"/>
      <c r="X561" s="62"/>
      <c r="Y561" s="74"/>
      <c r="Z561" s="74"/>
      <c r="AA561" s="62"/>
      <c r="AB561" s="62"/>
      <c r="AC561" s="62"/>
      <c r="AD561" s="62"/>
      <c r="AE561" s="74"/>
      <c r="AF561" s="74"/>
      <c r="AG561" s="62"/>
      <c r="AH561" s="62"/>
      <c r="AI561" s="62"/>
      <c r="AJ561" s="62"/>
      <c r="AK561" s="74"/>
      <c r="AL561" s="74"/>
      <c r="AM561" s="74"/>
      <c r="AN561" s="74"/>
      <c r="AO561" s="40" t="e">
        <f aca="false">AM561/AK561*100</f>
        <v>#DIV/0!</v>
      </c>
      <c r="AP561" s="40" t="e">
        <f aca="false">AN561/AL561*100</f>
        <v>#DIV/0!</v>
      </c>
    </row>
    <row r="562" customFormat="false" ht="66" hidden="true" customHeight="true" outlineLevel="0" collapsed="false">
      <c r="A562" s="52"/>
      <c r="B562" s="53" t="s">
        <v>367</v>
      </c>
      <c r="C562" s="54" t="s">
        <v>118</v>
      </c>
      <c r="D562" s="55" t="s">
        <v>31</v>
      </c>
      <c r="E562" s="56" t="s">
        <v>368</v>
      </c>
      <c r="F562" s="54"/>
      <c r="G562" s="74"/>
      <c r="H562" s="74"/>
      <c r="I562" s="62"/>
      <c r="J562" s="63"/>
      <c r="K562" s="62"/>
      <c r="L562" s="62"/>
      <c r="M562" s="74"/>
      <c r="N562" s="74"/>
      <c r="O562" s="62"/>
      <c r="P562" s="62"/>
      <c r="Q562" s="62"/>
      <c r="R562" s="62"/>
      <c r="S562" s="74"/>
      <c r="T562" s="74"/>
      <c r="U562" s="62"/>
      <c r="V562" s="62"/>
      <c r="W562" s="62"/>
      <c r="X562" s="62"/>
      <c r="Y562" s="74"/>
      <c r="Z562" s="74"/>
      <c r="AA562" s="62"/>
      <c r="AB562" s="62"/>
      <c r="AC562" s="62"/>
      <c r="AD562" s="62"/>
      <c r="AE562" s="74"/>
      <c r="AF562" s="74"/>
      <c r="AG562" s="62"/>
      <c r="AH562" s="62"/>
      <c r="AI562" s="62"/>
      <c r="AJ562" s="62"/>
      <c r="AK562" s="74"/>
      <c r="AL562" s="74"/>
      <c r="AM562" s="74"/>
      <c r="AN562" s="74"/>
      <c r="AO562" s="40" t="e">
        <f aca="false">AM562/AK562*100</f>
        <v>#DIV/0!</v>
      </c>
      <c r="AP562" s="40" t="e">
        <f aca="false">AN562/AL562*100</f>
        <v>#DIV/0!</v>
      </c>
    </row>
    <row r="563" customFormat="false" ht="99" hidden="true" customHeight="true" outlineLevel="0" collapsed="false">
      <c r="A563" s="52"/>
      <c r="B563" s="53" t="s">
        <v>83</v>
      </c>
      <c r="C563" s="54" t="s">
        <v>118</v>
      </c>
      <c r="D563" s="55" t="s">
        <v>31</v>
      </c>
      <c r="E563" s="56" t="s">
        <v>368</v>
      </c>
      <c r="F563" s="54" t="s">
        <v>84</v>
      </c>
      <c r="G563" s="74"/>
      <c r="H563" s="74"/>
      <c r="I563" s="62"/>
      <c r="J563" s="63"/>
      <c r="K563" s="62"/>
      <c r="L563" s="62"/>
      <c r="M563" s="74"/>
      <c r="N563" s="74"/>
      <c r="O563" s="62"/>
      <c r="P563" s="62"/>
      <c r="Q563" s="62"/>
      <c r="R563" s="62"/>
      <c r="S563" s="74"/>
      <c r="T563" s="74"/>
      <c r="U563" s="62"/>
      <c r="V563" s="62"/>
      <c r="W563" s="62"/>
      <c r="X563" s="62"/>
      <c r="Y563" s="74"/>
      <c r="Z563" s="74"/>
      <c r="AA563" s="62"/>
      <c r="AB563" s="62"/>
      <c r="AC563" s="62"/>
      <c r="AD563" s="62"/>
      <c r="AE563" s="74"/>
      <c r="AF563" s="74"/>
      <c r="AG563" s="62"/>
      <c r="AH563" s="62"/>
      <c r="AI563" s="62"/>
      <c r="AJ563" s="62"/>
      <c r="AK563" s="74"/>
      <c r="AL563" s="74"/>
      <c r="AM563" s="74"/>
      <c r="AN563" s="74"/>
      <c r="AO563" s="40" t="e">
        <f aca="false">AM563/AK563*100</f>
        <v>#DIV/0!</v>
      </c>
      <c r="AP563" s="40" t="e">
        <f aca="false">AN563/AL563*100</f>
        <v>#DIV/0!</v>
      </c>
    </row>
    <row r="564" customFormat="false" ht="33" hidden="true" customHeight="true" outlineLevel="0" collapsed="false">
      <c r="A564" s="52"/>
      <c r="B564" s="53" t="s">
        <v>45</v>
      </c>
      <c r="C564" s="54" t="s">
        <v>118</v>
      </c>
      <c r="D564" s="55" t="s">
        <v>31</v>
      </c>
      <c r="E564" s="56" t="s">
        <v>46</v>
      </c>
      <c r="F564" s="54"/>
      <c r="G564" s="74"/>
      <c r="H564" s="74"/>
      <c r="I564" s="62"/>
      <c r="J564" s="63"/>
      <c r="K564" s="62"/>
      <c r="L564" s="62"/>
      <c r="M564" s="74"/>
      <c r="N564" s="74"/>
      <c r="O564" s="62"/>
      <c r="P564" s="62"/>
      <c r="Q564" s="62"/>
      <c r="R564" s="62"/>
      <c r="S564" s="74"/>
      <c r="T564" s="74"/>
      <c r="U564" s="62"/>
      <c r="V564" s="62"/>
      <c r="W564" s="62"/>
      <c r="X564" s="62"/>
      <c r="Y564" s="74"/>
      <c r="Z564" s="74"/>
      <c r="AA564" s="62"/>
      <c r="AB564" s="62"/>
      <c r="AC564" s="62"/>
      <c r="AD564" s="62"/>
      <c r="AE564" s="74"/>
      <c r="AF564" s="74"/>
      <c r="AG564" s="62"/>
      <c r="AH564" s="62"/>
      <c r="AI564" s="62"/>
      <c r="AJ564" s="62"/>
      <c r="AK564" s="74"/>
      <c r="AL564" s="74"/>
      <c r="AM564" s="74"/>
      <c r="AN564" s="74"/>
      <c r="AO564" s="40" t="e">
        <f aca="false">AM564/AK564*100</f>
        <v>#DIV/0!</v>
      </c>
      <c r="AP564" s="40" t="e">
        <f aca="false">AN564/AL564*100</f>
        <v>#DIV/0!</v>
      </c>
    </row>
    <row r="565" customFormat="false" ht="66" hidden="true" customHeight="true" outlineLevel="0" collapsed="false">
      <c r="A565" s="52"/>
      <c r="B565" s="53" t="s">
        <v>43</v>
      </c>
      <c r="C565" s="54" t="s">
        <v>118</v>
      </c>
      <c r="D565" s="55" t="s">
        <v>31</v>
      </c>
      <c r="E565" s="56" t="s">
        <v>46</v>
      </c>
      <c r="F565" s="54" t="s">
        <v>44</v>
      </c>
      <c r="G565" s="74"/>
      <c r="H565" s="74"/>
      <c r="I565" s="62"/>
      <c r="J565" s="63"/>
      <c r="K565" s="62"/>
      <c r="L565" s="62"/>
      <c r="M565" s="74"/>
      <c r="N565" s="74"/>
      <c r="O565" s="62"/>
      <c r="P565" s="62"/>
      <c r="Q565" s="62"/>
      <c r="R565" s="62"/>
      <c r="S565" s="74"/>
      <c r="T565" s="74"/>
      <c r="U565" s="62"/>
      <c r="V565" s="62"/>
      <c r="W565" s="62"/>
      <c r="X565" s="62"/>
      <c r="Y565" s="74"/>
      <c r="Z565" s="74"/>
      <c r="AA565" s="62"/>
      <c r="AB565" s="62"/>
      <c r="AC565" s="62"/>
      <c r="AD565" s="62"/>
      <c r="AE565" s="74"/>
      <c r="AF565" s="74"/>
      <c r="AG565" s="62"/>
      <c r="AH565" s="62"/>
      <c r="AI565" s="62"/>
      <c r="AJ565" s="62"/>
      <c r="AK565" s="74"/>
      <c r="AL565" s="74"/>
      <c r="AM565" s="74"/>
      <c r="AN565" s="74"/>
      <c r="AO565" s="40" t="e">
        <f aca="false">AM565/AK565*100</f>
        <v>#DIV/0!</v>
      </c>
      <c r="AP565" s="40" t="e">
        <f aca="false">AN565/AL565*100</f>
        <v>#DIV/0!</v>
      </c>
    </row>
    <row r="566" customFormat="false" ht="123.75" hidden="true" customHeight="true" outlineLevel="0" collapsed="false">
      <c r="A566" s="52"/>
      <c r="B566" s="53" t="s">
        <v>93</v>
      </c>
      <c r="C566" s="54" t="s">
        <v>118</v>
      </c>
      <c r="D566" s="55" t="s">
        <v>31</v>
      </c>
      <c r="E566" s="56" t="s">
        <v>124</v>
      </c>
      <c r="F566" s="54" t="s">
        <v>94</v>
      </c>
      <c r="G566" s="61"/>
      <c r="H566" s="61"/>
      <c r="I566" s="62"/>
      <c r="J566" s="63"/>
      <c r="K566" s="62"/>
      <c r="L566" s="62"/>
      <c r="M566" s="61"/>
      <c r="N566" s="61"/>
      <c r="O566" s="62"/>
      <c r="P566" s="62"/>
      <c r="Q566" s="62"/>
      <c r="R566" s="62"/>
      <c r="S566" s="61"/>
      <c r="T566" s="61"/>
      <c r="U566" s="62"/>
      <c r="V566" s="62"/>
      <c r="W566" s="62"/>
      <c r="X566" s="62"/>
      <c r="Y566" s="61"/>
      <c r="Z566" s="61"/>
      <c r="AA566" s="62"/>
      <c r="AB566" s="62"/>
      <c r="AC566" s="62"/>
      <c r="AD566" s="62"/>
      <c r="AE566" s="61"/>
      <c r="AF566" s="61"/>
      <c r="AG566" s="62"/>
      <c r="AH566" s="62"/>
      <c r="AI566" s="62"/>
      <c r="AJ566" s="62"/>
      <c r="AK566" s="61"/>
      <c r="AL566" s="61"/>
      <c r="AM566" s="74"/>
      <c r="AN566" s="74"/>
      <c r="AO566" s="40" t="e">
        <f aca="false">AM566/AK566*100</f>
        <v>#DIV/0!</v>
      </c>
      <c r="AP566" s="40" t="e">
        <f aca="false">AN566/AL566*100</f>
        <v>#DIV/0!</v>
      </c>
    </row>
    <row r="567" customFormat="false" ht="128.25" hidden="true" customHeight="true" outlineLevel="0" collapsed="false">
      <c r="A567" s="52"/>
      <c r="B567" s="53" t="s">
        <v>351</v>
      </c>
      <c r="C567" s="54" t="s">
        <v>118</v>
      </c>
      <c r="D567" s="55" t="s">
        <v>31</v>
      </c>
      <c r="E567" s="56" t="s">
        <v>363</v>
      </c>
      <c r="F567" s="54"/>
      <c r="G567" s="61" t="n">
        <f aca="false">G568</f>
        <v>0</v>
      </c>
      <c r="H567" s="61" t="n">
        <f aca="false">H568</f>
        <v>0</v>
      </c>
      <c r="I567" s="62"/>
      <c r="J567" s="63"/>
      <c r="K567" s="62"/>
      <c r="L567" s="62"/>
      <c r="M567" s="61" t="n">
        <f aca="false">M568</f>
        <v>0</v>
      </c>
      <c r="N567" s="61" t="n">
        <f aca="false">N568</f>
        <v>0</v>
      </c>
      <c r="O567" s="62"/>
      <c r="P567" s="62"/>
      <c r="Q567" s="62"/>
      <c r="R567" s="62"/>
      <c r="S567" s="61" t="n">
        <f aca="false">S568</f>
        <v>0</v>
      </c>
      <c r="T567" s="61" t="n">
        <f aca="false">T568</f>
        <v>0</v>
      </c>
      <c r="U567" s="62"/>
      <c r="V567" s="62"/>
      <c r="W567" s="62"/>
      <c r="X567" s="62"/>
      <c r="Y567" s="61" t="n">
        <f aca="false">Y568</f>
        <v>0</v>
      </c>
      <c r="Z567" s="61" t="n">
        <f aca="false">Z568</f>
        <v>0</v>
      </c>
      <c r="AA567" s="62"/>
      <c r="AB567" s="62"/>
      <c r="AC567" s="62"/>
      <c r="AD567" s="62"/>
      <c r="AE567" s="61" t="n">
        <f aca="false">AE568</f>
        <v>0</v>
      </c>
      <c r="AF567" s="61" t="n">
        <f aca="false">AF568</f>
        <v>0</v>
      </c>
      <c r="AG567" s="62"/>
      <c r="AH567" s="62"/>
      <c r="AI567" s="62"/>
      <c r="AJ567" s="62"/>
      <c r="AK567" s="61" t="n">
        <f aca="false">AK568</f>
        <v>0</v>
      </c>
      <c r="AL567" s="61" t="n">
        <f aca="false">AL568</f>
        <v>0</v>
      </c>
      <c r="AM567" s="74"/>
      <c r="AN567" s="74"/>
      <c r="AO567" s="40" t="e">
        <f aca="false">AM567/AK567*100</f>
        <v>#DIV/0!</v>
      </c>
      <c r="AP567" s="40" t="e">
        <f aca="false">AN567/AL567*100</f>
        <v>#DIV/0!</v>
      </c>
    </row>
    <row r="568" customFormat="false" ht="89.25" hidden="true" customHeight="true" outlineLevel="0" collapsed="false">
      <c r="A568" s="52"/>
      <c r="B568" s="53" t="s">
        <v>322</v>
      </c>
      <c r="C568" s="54" t="s">
        <v>118</v>
      </c>
      <c r="D568" s="55" t="s">
        <v>31</v>
      </c>
      <c r="E568" s="56" t="s">
        <v>363</v>
      </c>
      <c r="F568" s="54" t="s">
        <v>270</v>
      </c>
      <c r="G568" s="61"/>
      <c r="H568" s="61"/>
      <c r="I568" s="62"/>
      <c r="J568" s="63"/>
      <c r="K568" s="62"/>
      <c r="L568" s="62"/>
      <c r="M568" s="61"/>
      <c r="N568" s="61"/>
      <c r="O568" s="62"/>
      <c r="P568" s="62"/>
      <c r="Q568" s="62"/>
      <c r="R568" s="62"/>
      <c r="S568" s="61"/>
      <c r="T568" s="61"/>
      <c r="U568" s="62"/>
      <c r="V568" s="62"/>
      <c r="W568" s="62"/>
      <c r="X568" s="62"/>
      <c r="Y568" s="61"/>
      <c r="Z568" s="61"/>
      <c r="AA568" s="62"/>
      <c r="AB568" s="62"/>
      <c r="AC568" s="62"/>
      <c r="AD568" s="62"/>
      <c r="AE568" s="61"/>
      <c r="AF568" s="61"/>
      <c r="AG568" s="62"/>
      <c r="AH568" s="62"/>
      <c r="AI568" s="62"/>
      <c r="AJ568" s="62"/>
      <c r="AK568" s="61"/>
      <c r="AL568" s="61"/>
      <c r="AM568" s="74"/>
      <c r="AN568" s="74"/>
      <c r="AO568" s="40" t="e">
        <f aca="false">AM568/AK568*100</f>
        <v>#DIV/0!</v>
      </c>
      <c r="AP568" s="40" t="e">
        <f aca="false">AN568/AL568*100</f>
        <v>#DIV/0!</v>
      </c>
    </row>
    <row r="569" s="73" customFormat="true" ht="38.25" hidden="false" customHeight="true" outlineLevel="0" collapsed="false">
      <c r="A569" s="70"/>
      <c r="B569" s="115" t="s">
        <v>369</v>
      </c>
      <c r="C569" s="44" t="s">
        <v>118</v>
      </c>
      <c r="D569" s="45" t="s">
        <v>56</v>
      </c>
      <c r="E569" s="46"/>
      <c r="F569" s="47"/>
      <c r="G569" s="66" t="n">
        <f aca="false">G570</f>
        <v>24680</v>
      </c>
      <c r="H569" s="66" t="n">
        <f aca="false">H570</f>
        <v>0</v>
      </c>
      <c r="I569" s="66" t="n">
        <f aca="false">I570</f>
        <v>0</v>
      </c>
      <c r="J569" s="67" t="n">
        <f aca="false">J570</f>
        <v>0</v>
      </c>
      <c r="K569" s="66" t="n">
        <f aca="false">K570</f>
        <v>0</v>
      </c>
      <c r="L569" s="66" t="n">
        <f aca="false">L570</f>
        <v>0</v>
      </c>
      <c r="M569" s="66" t="n">
        <f aca="false">M570</f>
        <v>24680</v>
      </c>
      <c r="N569" s="66" t="n">
        <f aca="false">N570</f>
        <v>0</v>
      </c>
      <c r="O569" s="66" t="n">
        <f aca="false">O570</f>
        <v>0</v>
      </c>
      <c r="P569" s="66" t="n">
        <f aca="false">P570</f>
        <v>0</v>
      </c>
      <c r="Q569" s="66" t="n">
        <f aca="false">Q570</f>
        <v>0</v>
      </c>
      <c r="R569" s="66" t="n">
        <f aca="false">R570</f>
        <v>0</v>
      </c>
      <c r="S569" s="66" t="n">
        <f aca="false">S570</f>
        <v>24680</v>
      </c>
      <c r="T569" s="66" t="n">
        <f aca="false">T570</f>
        <v>0</v>
      </c>
      <c r="U569" s="66" t="n">
        <f aca="false">U570</f>
        <v>0</v>
      </c>
      <c r="V569" s="66" t="n">
        <f aca="false">V570</f>
        <v>0</v>
      </c>
      <c r="W569" s="66" t="n">
        <f aca="false">W570</f>
        <v>0</v>
      </c>
      <c r="X569" s="66" t="n">
        <f aca="false">X570</f>
        <v>0</v>
      </c>
      <c r="Y569" s="66" t="n">
        <f aca="false">Y570</f>
        <v>24680</v>
      </c>
      <c r="Z569" s="66" t="n">
        <f aca="false">Z570</f>
        <v>0</v>
      </c>
      <c r="AA569" s="66" t="n">
        <f aca="false">AA570</f>
        <v>0</v>
      </c>
      <c r="AB569" s="66" t="n">
        <f aca="false">AB570</f>
        <v>0</v>
      </c>
      <c r="AC569" s="66" t="n">
        <f aca="false">AC570</f>
        <v>0</v>
      </c>
      <c r="AD569" s="66" t="n">
        <f aca="false">AD570</f>
        <v>0</v>
      </c>
      <c r="AE569" s="66" t="n">
        <f aca="false">AE570</f>
        <v>24680</v>
      </c>
      <c r="AF569" s="66" t="n">
        <f aca="false">AF570</f>
        <v>0</v>
      </c>
      <c r="AG569" s="66" t="n">
        <f aca="false">AG570</f>
        <v>0</v>
      </c>
      <c r="AH569" s="66" t="n">
        <f aca="false">AH570</f>
        <v>0</v>
      </c>
      <c r="AI569" s="66" t="n">
        <f aca="false">AI570</f>
        <v>0</v>
      </c>
      <c r="AJ569" s="66" t="n">
        <f aca="false">AJ570</f>
        <v>0</v>
      </c>
      <c r="AK569" s="66" t="n">
        <f aca="false">AK570</f>
        <v>24680</v>
      </c>
      <c r="AL569" s="66" t="n">
        <f aca="false">AL570</f>
        <v>0</v>
      </c>
      <c r="AM569" s="66" t="n">
        <f aca="false">AM570</f>
        <v>4955</v>
      </c>
      <c r="AN569" s="66" t="n">
        <f aca="false">AN570</f>
        <v>0</v>
      </c>
      <c r="AO569" s="50" t="n">
        <f aca="false">AM569/AK569*100</f>
        <v>20.0769854132901</v>
      </c>
      <c r="AP569" s="40"/>
    </row>
    <row r="570" s="73" customFormat="true" ht="36.75" hidden="false" customHeight="true" outlineLevel="0" collapsed="false">
      <c r="A570" s="70"/>
      <c r="B570" s="53" t="s">
        <v>45</v>
      </c>
      <c r="C570" s="54" t="s">
        <v>118</v>
      </c>
      <c r="D570" s="55" t="s">
        <v>56</v>
      </c>
      <c r="E570" s="56" t="s">
        <v>46</v>
      </c>
      <c r="F570" s="47"/>
      <c r="G570" s="61" t="n">
        <f aca="false">G579+G571+G575+G584</f>
        <v>24680</v>
      </c>
      <c r="H570" s="61" t="n">
        <f aca="false">H579+H571+H575+H584</f>
        <v>0</v>
      </c>
      <c r="I570" s="61" t="n">
        <f aca="false">I579+I571+I575+I584</f>
        <v>0</v>
      </c>
      <c r="J570" s="69" t="n">
        <f aca="false">J579+J571+J575+J584</f>
        <v>0</v>
      </c>
      <c r="K570" s="61" t="n">
        <f aca="false">K579+K571+K575+K584</f>
        <v>0</v>
      </c>
      <c r="L570" s="61" t="n">
        <f aca="false">L579+L571+L575+L584</f>
        <v>0</v>
      </c>
      <c r="M570" s="61" t="n">
        <f aca="false">M579+M571+M575+M584</f>
        <v>24680</v>
      </c>
      <c r="N570" s="61" t="n">
        <f aca="false">N579+N571+N575+N584</f>
        <v>0</v>
      </c>
      <c r="O570" s="61" t="n">
        <f aca="false">O579+O571+O575+O584</f>
        <v>0</v>
      </c>
      <c r="P570" s="61" t="n">
        <f aca="false">P579+P571+P575+P584</f>
        <v>0</v>
      </c>
      <c r="Q570" s="61" t="n">
        <f aca="false">Q579+Q571+Q575+Q584</f>
        <v>0</v>
      </c>
      <c r="R570" s="61" t="n">
        <f aca="false">R579+R571+R575+R584</f>
        <v>0</v>
      </c>
      <c r="S570" s="61" t="n">
        <f aca="false">S579+S571+S575+S584</f>
        <v>24680</v>
      </c>
      <c r="T570" s="61" t="n">
        <f aca="false">T579+T571+T575+T584</f>
        <v>0</v>
      </c>
      <c r="U570" s="61" t="n">
        <f aca="false">U579+U571+U575+U584</f>
        <v>0</v>
      </c>
      <c r="V570" s="61" t="n">
        <f aca="false">V579+V571+V575+V584</f>
        <v>0</v>
      </c>
      <c r="W570" s="61" t="n">
        <f aca="false">W579+W571+W575+W584</f>
        <v>0</v>
      </c>
      <c r="X570" s="61" t="n">
        <f aca="false">X579+X571+X575+X584</f>
        <v>0</v>
      </c>
      <c r="Y570" s="61" t="n">
        <f aca="false">Y579+Y571+Y575+Y584</f>
        <v>24680</v>
      </c>
      <c r="Z570" s="61" t="n">
        <f aca="false">Z579+Z571+Z575+Z584</f>
        <v>0</v>
      </c>
      <c r="AA570" s="61" t="n">
        <f aca="false">AA579+AA571+AA575+AA584</f>
        <v>0</v>
      </c>
      <c r="AB570" s="61" t="n">
        <f aca="false">AB579+AB571+AB575+AB584</f>
        <v>0</v>
      </c>
      <c r="AC570" s="61" t="n">
        <f aca="false">AC579+AC571+AC575+AC584</f>
        <v>0</v>
      </c>
      <c r="AD570" s="61" t="n">
        <f aca="false">AD579+AD571+AD575+AD584</f>
        <v>0</v>
      </c>
      <c r="AE570" s="61" t="n">
        <f aca="false">AE579+AE571+AE575+AE584</f>
        <v>24680</v>
      </c>
      <c r="AF570" s="61" t="n">
        <f aca="false">AF579+AF571+AF575+AF584</f>
        <v>0</v>
      </c>
      <c r="AG570" s="61" t="n">
        <f aca="false">AG579+AG571+AG575+AG584</f>
        <v>0</v>
      </c>
      <c r="AH570" s="61" t="n">
        <f aca="false">AH579+AH571+AH575+AH584</f>
        <v>0</v>
      </c>
      <c r="AI570" s="61" t="n">
        <f aca="false">AI579+AI571+AI575+AI584</f>
        <v>0</v>
      </c>
      <c r="AJ570" s="61" t="n">
        <f aca="false">AJ579+AJ571+AJ575+AJ584</f>
        <v>0</v>
      </c>
      <c r="AK570" s="61" t="n">
        <f aca="false">AK579+AK571+AK575+AK584</f>
        <v>24680</v>
      </c>
      <c r="AL570" s="61" t="n">
        <f aca="false">AL579+AL571+AL575+AL584</f>
        <v>0</v>
      </c>
      <c r="AM570" s="61" t="n">
        <f aca="false">AM579+AM571+AM575+AM584</f>
        <v>4955</v>
      </c>
      <c r="AN570" s="61" t="n">
        <f aca="false">AN579+AN571+AN575+AN584</f>
        <v>0</v>
      </c>
      <c r="AO570" s="40" t="n">
        <f aca="false">AM570/AK570*100</f>
        <v>20.0769854132901</v>
      </c>
      <c r="AP570" s="40"/>
    </row>
    <row r="571" s="73" customFormat="true" ht="94.5" hidden="false" customHeight="true" outlineLevel="0" collapsed="false">
      <c r="A571" s="70"/>
      <c r="B571" s="89" t="s">
        <v>89</v>
      </c>
      <c r="C571" s="54" t="s">
        <v>118</v>
      </c>
      <c r="D571" s="55" t="s">
        <v>56</v>
      </c>
      <c r="E571" s="56" t="s">
        <v>90</v>
      </c>
      <c r="F571" s="47"/>
      <c r="G571" s="61" t="n">
        <f aca="false">G572</f>
        <v>8338</v>
      </c>
      <c r="H571" s="61" t="n">
        <f aca="false">H572</f>
        <v>0</v>
      </c>
      <c r="I571" s="61" t="n">
        <f aca="false">I572</f>
        <v>0</v>
      </c>
      <c r="J571" s="69" t="n">
        <f aca="false">J572</f>
        <v>0</v>
      </c>
      <c r="K571" s="61" t="n">
        <f aca="false">K572</f>
        <v>0</v>
      </c>
      <c r="L571" s="61" t="n">
        <f aca="false">L572</f>
        <v>0</v>
      </c>
      <c r="M571" s="61" t="n">
        <f aca="false">M572</f>
        <v>8338</v>
      </c>
      <c r="N571" s="61" t="n">
        <f aca="false">N572</f>
        <v>0</v>
      </c>
      <c r="O571" s="61" t="n">
        <f aca="false">O572</f>
        <v>0</v>
      </c>
      <c r="P571" s="61" t="n">
        <f aca="false">P572</f>
        <v>0</v>
      </c>
      <c r="Q571" s="61" t="n">
        <f aca="false">Q572</f>
        <v>0</v>
      </c>
      <c r="R571" s="61" t="n">
        <f aca="false">R572</f>
        <v>0</v>
      </c>
      <c r="S571" s="61" t="n">
        <f aca="false">S572</f>
        <v>8338</v>
      </c>
      <c r="T571" s="61" t="n">
        <f aca="false">T572</f>
        <v>0</v>
      </c>
      <c r="U571" s="61" t="n">
        <f aca="false">U572</f>
        <v>0</v>
      </c>
      <c r="V571" s="61" t="n">
        <f aca="false">V572</f>
        <v>0</v>
      </c>
      <c r="W571" s="61" t="n">
        <f aca="false">W572</f>
        <v>0</v>
      </c>
      <c r="X571" s="61" t="n">
        <f aca="false">X572</f>
        <v>0</v>
      </c>
      <c r="Y571" s="61" t="n">
        <f aca="false">Y572</f>
        <v>8338</v>
      </c>
      <c r="Z571" s="61" t="n">
        <f aca="false">Z572</f>
        <v>0</v>
      </c>
      <c r="AA571" s="61" t="n">
        <f aca="false">AA572</f>
        <v>0</v>
      </c>
      <c r="AB571" s="61" t="n">
        <f aca="false">AB572</f>
        <v>0</v>
      </c>
      <c r="AC571" s="61" t="n">
        <f aca="false">AC572</f>
        <v>0</v>
      </c>
      <c r="AD571" s="61" t="n">
        <f aca="false">AD572</f>
        <v>0</v>
      </c>
      <c r="AE571" s="61" t="n">
        <f aca="false">AE572</f>
        <v>8338</v>
      </c>
      <c r="AF571" s="61" t="n">
        <f aca="false">AF572</f>
        <v>0</v>
      </c>
      <c r="AG571" s="61" t="n">
        <f aca="false">AG572</f>
        <v>0</v>
      </c>
      <c r="AH571" s="61" t="n">
        <f aca="false">AH572</f>
        <v>0</v>
      </c>
      <c r="AI571" s="61" t="n">
        <f aca="false">AI572</f>
        <v>0</v>
      </c>
      <c r="AJ571" s="61" t="n">
        <f aca="false">AJ572</f>
        <v>0</v>
      </c>
      <c r="AK571" s="61" t="n">
        <f aca="false">AK572</f>
        <v>8338</v>
      </c>
      <c r="AL571" s="61" t="n">
        <f aca="false">AL572</f>
        <v>0</v>
      </c>
      <c r="AM571" s="61" t="n">
        <f aca="false">AM572</f>
        <v>1198</v>
      </c>
      <c r="AN571" s="61" t="n">
        <f aca="false">AN572</f>
        <v>0</v>
      </c>
      <c r="AO571" s="40" t="n">
        <f aca="false">AM571/AK571*100</f>
        <v>14.3679539457904</v>
      </c>
      <c r="AP571" s="40"/>
    </row>
    <row r="572" s="73" customFormat="true" ht="113.25" hidden="false" customHeight="true" outlineLevel="0" collapsed="false">
      <c r="A572" s="70"/>
      <c r="B572" s="90" t="s">
        <v>91</v>
      </c>
      <c r="C572" s="54" t="s">
        <v>118</v>
      </c>
      <c r="D572" s="55" t="s">
        <v>56</v>
      </c>
      <c r="E572" s="56" t="s">
        <v>92</v>
      </c>
      <c r="F572" s="54"/>
      <c r="G572" s="61" t="n">
        <f aca="false">G573+G574</f>
        <v>8338</v>
      </c>
      <c r="H572" s="61" t="n">
        <f aca="false">H573+H574</f>
        <v>0</v>
      </c>
      <c r="I572" s="61" t="n">
        <f aca="false">I573+I574</f>
        <v>0</v>
      </c>
      <c r="J572" s="69" t="n">
        <f aca="false">J573+J574</f>
        <v>0</v>
      </c>
      <c r="K572" s="61" t="n">
        <f aca="false">K573+K574</f>
        <v>0</v>
      </c>
      <c r="L572" s="61" t="n">
        <f aca="false">L573+L574</f>
        <v>0</v>
      </c>
      <c r="M572" s="61" t="n">
        <f aca="false">M573+M574</f>
        <v>8338</v>
      </c>
      <c r="N572" s="61" t="n">
        <f aca="false">N573+N574</f>
        <v>0</v>
      </c>
      <c r="O572" s="61" t="n">
        <f aca="false">O573+O574</f>
        <v>0</v>
      </c>
      <c r="P572" s="61" t="n">
        <f aca="false">P573+P574</f>
        <v>0</v>
      </c>
      <c r="Q572" s="61" t="n">
        <f aca="false">Q573+Q574</f>
        <v>0</v>
      </c>
      <c r="R572" s="61" t="n">
        <f aca="false">R573+R574</f>
        <v>0</v>
      </c>
      <c r="S572" s="61" t="n">
        <f aca="false">S573+S574</f>
        <v>8338</v>
      </c>
      <c r="T572" s="61" t="n">
        <f aca="false">T573+T574</f>
        <v>0</v>
      </c>
      <c r="U572" s="61" t="n">
        <f aca="false">U573+U574</f>
        <v>0</v>
      </c>
      <c r="V572" s="61" t="n">
        <f aca="false">V573+V574</f>
        <v>0</v>
      </c>
      <c r="W572" s="61" t="n">
        <f aca="false">W573+W574</f>
        <v>0</v>
      </c>
      <c r="X572" s="61" t="n">
        <f aca="false">X573+X574</f>
        <v>0</v>
      </c>
      <c r="Y572" s="61" t="n">
        <f aca="false">Y573+Y574</f>
        <v>8338</v>
      </c>
      <c r="Z572" s="61" t="n">
        <f aca="false">Z573+Z574</f>
        <v>0</v>
      </c>
      <c r="AA572" s="61" t="n">
        <f aca="false">AA573+AA574</f>
        <v>0</v>
      </c>
      <c r="AB572" s="61" t="n">
        <f aca="false">AB573+AB574</f>
        <v>0</v>
      </c>
      <c r="AC572" s="61" t="n">
        <f aca="false">AC573+AC574</f>
        <v>0</v>
      </c>
      <c r="AD572" s="61" t="n">
        <f aca="false">AD573+AD574</f>
        <v>0</v>
      </c>
      <c r="AE572" s="61" t="n">
        <f aca="false">AE573+AE574</f>
        <v>8338</v>
      </c>
      <c r="AF572" s="61" t="n">
        <f aca="false">AF573+AF574</f>
        <v>0</v>
      </c>
      <c r="AG572" s="61" t="n">
        <f aca="false">AG573+AG574</f>
        <v>0</v>
      </c>
      <c r="AH572" s="61" t="n">
        <f aca="false">AH573+AH574</f>
        <v>0</v>
      </c>
      <c r="AI572" s="61" t="n">
        <f aca="false">AI573+AI574</f>
        <v>0</v>
      </c>
      <c r="AJ572" s="61" t="n">
        <f aca="false">AJ573+AJ574</f>
        <v>0</v>
      </c>
      <c r="AK572" s="61" t="n">
        <f aca="false">AK573+AK574</f>
        <v>8338</v>
      </c>
      <c r="AL572" s="61" t="n">
        <f aca="false">AL573+AL574</f>
        <v>0</v>
      </c>
      <c r="AM572" s="61" t="n">
        <f aca="false">AM573+AM574</f>
        <v>1198</v>
      </c>
      <c r="AN572" s="61" t="n">
        <f aca="false">AN573+AN574</f>
        <v>0</v>
      </c>
      <c r="AO572" s="40" t="n">
        <f aca="false">AM572/AK572*100</f>
        <v>14.3679539457904</v>
      </c>
      <c r="AP572" s="40"/>
    </row>
    <row r="573" s="73" customFormat="true" ht="108" hidden="false" customHeight="true" outlineLevel="0" collapsed="false">
      <c r="A573" s="70"/>
      <c r="B573" s="53" t="s">
        <v>93</v>
      </c>
      <c r="C573" s="54" t="s">
        <v>118</v>
      </c>
      <c r="D573" s="55" t="s">
        <v>56</v>
      </c>
      <c r="E573" s="56" t="s">
        <v>92</v>
      </c>
      <c r="F573" s="54" t="s">
        <v>94</v>
      </c>
      <c r="G573" s="61" t="n">
        <v>8288</v>
      </c>
      <c r="H573" s="61"/>
      <c r="I573" s="71"/>
      <c r="J573" s="72"/>
      <c r="K573" s="71"/>
      <c r="L573" s="71"/>
      <c r="M573" s="61" t="n">
        <f aca="false">G573+I573+J573+K573+L573</f>
        <v>8288</v>
      </c>
      <c r="N573" s="61" t="n">
        <f aca="false">H573+J573</f>
        <v>0</v>
      </c>
      <c r="O573" s="71"/>
      <c r="P573" s="71"/>
      <c r="Q573" s="71"/>
      <c r="R573" s="71"/>
      <c r="S573" s="61" t="n">
        <f aca="false">M573+O573+P573+Q573+R573</f>
        <v>8288</v>
      </c>
      <c r="T573" s="61" t="n">
        <f aca="false">N573+P573</f>
        <v>0</v>
      </c>
      <c r="U573" s="71"/>
      <c r="V573" s="71"/>
      <c r="W573" s="71"/>
      <c r="X573" s="71"/>
      <c r="Y573" s="61" t="n">
        <f aca="false">S573+U573+V573+W573+X573</f>
        <v>8288</v>
      </c>
      <c r="Z573" s="61" t="n">
        <f aca="false">T573+V573</f>
        <v>0</v>
      </c>
      <c r="AA573" s="71"/>
      <c r="AB573" s="71"/>
      <c r="AC573" s="71"/>
      <c r="AD573" s="71"/>
      <c r="AE573" s="61" t="n">
        <f aca="false">Y573+AA573+AB573+AC573+AD573</f>
        <v>8288</v>
      </c>
      <c r="AF573" s="61" t="n">
        <f aca="false">Z573+AB573</f>
        <v>0</v>
      </c>
      <c r="AG573" s="71"/>
      <c r="AH573" s="71"/>
      <c r="AI573" s="71"/>
      <c r="AJ573" s="71"/>
      <c r="AK573" s="61" t="n">
        <f aca="false">AE573+AG573+AH573+AI573+AJ573</f>
        <v>8288</v>
      </c>
      <c r="AL573" s="61" t="n">
        <f aca="false">AF573+AH573</f>
        <v>0</v>
      </c>
      <c r="AM573" s="61" t="n">
        <v>1198</v>
      </c>
      <c r="AN573" s="61"/>
      <c r="AO573" s="40" t="n">
        <f aca="false">AM573/AK573*100</f>
        <v>14.4546332046332</v>
      </c>
      <c r="AP573" s="40"/>
    </row>
    <row r="574" s="73" customFormat="true" ht="109.5" hidden="false" customHeight="true" outlineLevel="0" collapsed="false">
      <c r="A574" s="70"/>
      <c r="B574" s="53" t="s">
        <v>325</v>
      </c>
      <c r="C574" s="54" t="s">
        <v>118</v>
      </c>
      <c r="D574" s="55" t="s">
        <v>56</v>
      </c>
      <c r="E574" s="56" t="s">
        <v>92</v>
      </c>
      <c r="F574" s="54" t="s">
        <v>326</v>
      </c>
      <c r="G574" s="61" t="n">
        <v>50</v>
      </c>
      <c r="H574" s="61"/>
      <c r="I574" s="71"/>
      <c r="J574" s="72"/>
      <c r="K574" s="71"/>
      <c r="L574" s="71"/>
      <c r="M574" s="61" t="n">
        <f aca="false">G574+I574+J574+K574+L574</f>
        <v>50</v>
      </c>
      <c r="N574" s="61" t="n">
        <f aca="false">H574+J574</f>
        <v>0</v>
      </c>
      <c r="O574" s="71"/>
      <c r="P574" s="71"/>
      <c r="Q574" s="71"/>
      <c r="R574" s="71"/>
      <c r="S574" s="61" t="n">
        <f aca="false">M574+O574+P574+Q574+R574</f>
        <v>50</v>
      </c>
      <c r="T574" s="61" t="n">
        <f aca="false">N574+P574</f>
        <v>0</v>
      </c>
      <c r="U574" s="71"/>
      <c r="V574" s="71"/>
      <c r="W574" s="71"/>
      <c r="X574" s="71"/>
      <c r="Y574" s="61" t="n">
        <f aca="false">S574+U574+V574+W574+X574</f>
        <v>50</v>
      </c>
      <c r="Z574" s="61" t="n">
        <f aca="false">T574+V574</f>
        <v>0</v>
      </c>
      <c r="AA574" s="71"/>
      <c r="AB574" s="71"/>
      <c r="AC574" s="71"/>
      <c r="AD574" s="71"/>
      <c r="AE574" s="61" t="n">
        <f aca="false">Y574+AA574+AB574+AC574+AD574</f>
        <v>50</v>
      </c>
      <c r="AF574" s="61" t="n">
        <f aca="false">Z574+AB574</f>
        <v>0</v>
      </c>
      <c r="AG574" s="71"/>
      <c r="AH574" s="71"/>
      <c r="AI574" s="71"/>
      <c r="AJ574" s="71"/>
      <c r="AK574" s="61" t="n">
        <f aca="false">AE574+AG574+AH574+AI574+AJ574</f>
        <v>50</v>
      </c>
      <c r="AL574" s="61" t="n">
        <f aca="false">AF574+AH574</f>
        <v>0</v>
      </c>
      <c r="AM574" s="61"/>
      <c r="AN574" s="61"/>
      <c r="AO574" s="40" t="n">
        <f aca="false">AM574/AK574*100</f>
        <v>0</v>
      </c>
      <c r="AP574" s="40"/>
    </row>
    <row r="575" s="86" customFormat="true" ht="73.5" hidden="false" customHeight="true" outlineLevel="0" collapsed="false">
      <c r="A575" s="52"/>
      <c r="B575" s="53" t="s">
        <v>370</v>
      </c>
      <c r="C575" s="54" t="s">
        <v>118</v>
      </c>
      <c r="D575" s="55" t="s">
        <v>56</v>
      </c>
      <c r="E575" s="56" t="s">
        <v>96</v>
      </c>
      <c r="F575" s="54"/>
      <c r="G575" s="61" t="n">
        <f aca="false">G577+G578</f>
        <v>3242</v>
      </c>
      <c r="H575" s="61" t="n">
        <f aca="false">H577+H578</f>
        <v>0</v>
      </c>
      <c r="I575" s="61" t="n">
        <f aca="false">I577+I578</f>
        <v>0</v>
      </c>
      <c r="J575" s="69" t="n">
        <f aca="false">J577+J578</f>
        <v>0</v>
      </c>
      <c r="K575" s="61" t="n">
        <f aca="false">K577+K578</f>
        <v>0</v>
      </c>
      <c r="L575" s="61" t="n">
        <f aca="false">L577+L578</f>
        <v>0</v>
      </c>
      <c r="M575" s="61" t="n">
        <f aca="false">M577+M578</f>
        <v>3242</v>
      </c>
      <c r="N575" s="61" t="n">
        <f aca="false">N577+N578</f>
        <v>0</v>
      </c>
      <c r="O575" s="61" t="n">
        <f aca="false">O577+O578</f>
        <v>0</v>
      </c>
      <c r="P575" s="61" t="n">
        <f aca="false">P577+P578</f>
        <v>0</v>
      </c>
      <c r="Q575" s="61" t="n">
        <f aca="false">Q577+Q578</f>
        <v>0</v>
      </c>
      <c r="R575" s="61" t="n">
        <f aca="false">R577+R578</f>
        <v>0</v>
      </c>
      <c r="S575" s="61" t="n">
        <f aca="false">S577+S578</f>
        <v>3242</v>
      </c>
      <c r="T575" s="61" t="n">
        <f aca="false">T577+T578</f>
        <v>0</v>
      </c>
      <c r="U575" s="61" t="n">
        <f aca="false">U577+U578</f>
        <v>0</v>
      </c>
      <c r="V575" s="61" t="n">
        <f aca="false">V577+V578</f>
        <v>0</v>
      </c>
      <c r="W575" s="61" t="n">
        <f aca="false">W577+W578</f>
        <v>0</v>
      </c>
      <c r="X575" s="61" t="n">
        <f aca="false">X577+X578</f>
        <v>0</v>
      </c>
      <c r="Y575" s="61" t="n">
        <f aca="false">Y577+Y578</f>
        <v>3242</v>
      </c>
      <c r="Z575" s="61" t="n">
        <f aca="false">Z577+Z578</f>
        <v>0</v>
      </c>
      <c r="AA575" s="61" t="n">
        <f aca="false">AA577+AA578</f>
        <v>0</v>
      </c>
      <c r="AB575" s="61" t="n">
        <f aca="false">AB577+AB578</f>
        <v>0</v>
      </c>
      <c r="AC575" s="61" t="n">
        <f aca="false">AC577+AC578</f>
        <v>0</v>
      </c>
      <c r="AD575" s="61" t="n">
        <f aca="false">AD577+AD578</f>
        <v>0</v>
      </c>
      <c r="AE575" s="61" t="n">
        <f aca="false">AE577+AE578</f>
        <v>3242</v>
      </c>
      <c r="AF575" s="61" t="n">
        <f aca="false">AF577+AF578</f>
        <v>0</v>
      </c>
      <c r="AG575" s="61" t="n">
        <f aca="false">AG577+AG578</f>
        <v>0</v>
      </c>
      <c r="AH575" s="61" t="n">
        <f aca="false">AH577+AH578</f>
        <v>0</v>
      </c>
      <c r="AI575" s="61" t="n">
        <f aca="false">AI577+AI578</f>
        <v>0</v>
      </c>
      <c r="AJ575" s="61" t="n">
        <f aca="false">AJ577+AJ578</f>
        <v>0</v>
      </c>
      <c r="AK575" s="61" t="n">
        <f aca="false">AK577+AK578</f>
        <v>3242</v>
      </c>
      <c r="AL575" s="61" t="n">
        <f aca="false">AL577+AL578</f>
        <v>0</v>
      </c>
      <c r="AM575" s="61" t="n">
        <f aca="false">AM577+AM578</f>
        <v>2212</v>
      </c>
      <c r="AN575" s="61" t="n">
        <f aca="false">AN577+AN578</f>
        <v>0</v>
      </c>
      <c r="AO575" s="40" t="n">
        <f aca="false">AM575/AK575*100</f>
        <v>68.2294879703887</v>
      </c>
      <c r="AP575" s="40"/>
    </row>
    <row r="576" s="86" customFormat="true" ht="188.25" hidden="false" customHeight="true" outlineLevel="0" collapsed="false">
      <c r="A576" s="52"/>
      <c r="B576" s="53" t="s">
        <v>371</v>
      </c>
      <c r="C576" s="54" t="s">
        <v>118</v>
      </c>
      <c r="D576" s="55" t="s">
        <v>56</v>
      </c>
      <c r="E576" s="56" t="s">
        <v>372</v>
      </c>
      <c r="F576" s="54"/>
      <c r="G576" s="61" t="n">
        <f aca="false">G577</f>
        <v>2112</v>
      </c>
      <c r="H576" s="61" t="n">
        <f aca="false">H577</f>
        <v>0</v>
      </c>
      <c r="I576" s="61" t="n">
        <f aca="false">I577</f>
        <v>0</v>
      </c>
      <c r="J576" s="69" t="n">
        <f aca="false">J577</f>
        <v>0</v>
      </c>
      <c r="K576" s="61" t="n">
        <f aca="false">K577</f>
        <v>0</v>
      </c>
      <c r="L576" s="61" t="n">
        <f aca="false">L577</f>
        <v>0</v>
      </c>
      <c r="M576" s="61" t="n">
        <f aca="false">M577</f>
        <v>2112</v>
      </c>
      <c r="N576" s="61" t="n">
        <f aca="false">N577</f>
        <v>0</v>
      </c>
      <c r="O576" s="61" t="n">
        <f aca="false">O577</f>
        <v>0</v>
      </c>
      <c r="P576" s="61" t="n">
        <f aca="false">P577</f>
        <v>0</v>
      </c>
      <c r="Q576" s="61" t="n">
        <f aca="false">Q577</f>
        <v>0</v>
      </c>
      <c r="R576" s="61" t="n">
        <f aca="false">R577</f>
        <v>0</v>
      </c>
      <c r="S576" s="61" t="n">
        <f aca="false">S577</f>
        <v>2112</v>
      </c>
      <c r="T576" s="61" t="n">
        <f aca="false">T577</f>
        <v>0</v>
      </c>
      <c r="U576" s="61" t="n">
        <f aca="false">U577</f>
        <v>0</v>
      </c>
      <c r="V576" s="61" t="n">
        <f aca="false">V577</f>
        <v>0</v>
      </c>
      <c r="W576" s="61" t="n">
        <f aca="false">W577</f>
        <v>0</v>
      </c>
      <c r="X576" s="61" t="n">
        <f aca="false">X577</f>
        <v>0</v>
      </c>
      <c r="Y576" s="61" t="n">
        <f aca="false">Y577</f>
        <v>2112</v>
      </c>
      <c r="Z576" s="61" t="n">
        <f aca="false">Z577</f>
        <v>0</v>
      </c>
      <c r="AA576" s="61" t="n">
        <f aca="false">AA577</f>
        <v>0</v>
      </c>
      <c r="AB576" s="61" t="n">
        <f aca="false">AB577</f>
        <v>0</v>
      </c>
      <c r="AC576" s="61" t="n">
        <f aca="false">AC577</f>
        <v>0</v>
      </c>
      <c r="AD576" s="61" t="n">
        <f aca="false">AD577</f>
        <v>0</v>
      </c>
      <c r="AE576" s="61" t="n">
        <f aca="false">AE577</f>
        <v>2112</v>
      </c>
      <c r="AF576" s="61" t="n">
        <f aca="false">AF577</f>
        <v>0</v>
      </c>
      <c r="AG576" s="61" t="n">
        <f aca="false">AG577</f>
        <v>0</v>
      </c>
      <c r="AH576" s="61" t="n">
        <f aca="false">AH577</f>
        <v>0</v>
      </c>
      <c r="AI576" s="61" t="n">
        <f aca="false">AI577</f>
        <v>0</v>
      </c>
      <c r="AJ576" s="61" t="n">
        <f aca="false">AJ577</f>
        <v>0</v>
      </c>
      <c r="AK576" s="61" t="n">
        <f aca="false">AK577</f>
        <v>2112</v>
      </c>
      <c r="AL576" s="61" t="n">
        <f aca="false">AL577</f>
        <v>0</v>
      </c>
      <c r="AM576" s="61" t="n">
        <f aca="false">AM577</f>
        <v>1912</v>
      </c>
      <c r="AN576" s="61" t="n">
        <f aca="false">AN577</f>
        <v>0</v>
      </c>
      <c r="AO576" s="40" t="n">
        <f aca="false">AM576/AK576*100</f>
        <v>90.530303030303</v>
      </c>
      <c r="AP576" s="40"/>
    </row>
    <row r="577" s="86" customFormat="true" ht="112.5" hidden="false" customHeight="true" outlineLevel="0" collapsed="false">
      <c r="A577" s="52"/>
      <c r="B577" s="53" t="s">
        <v>373</v>
      </c>
      <c r="C577" s="54" t="s">
        <v>118</v>
      </c>
      <c r="D577" s="55" t="s">
        <v>56</v>
      </c>
      <c r="E577" s="56" t="s">
        <v>372</v>
      </c>
      <c r="F577" s="54" t="s">
        <v>266</v>
      </c>
      <c r="G577" s="61" t="n">
        <v>2112</v>
      </c>
      <c r="H577" s="61"/>
      <c r="I577" s="84"/>
      <c r="J577" s="85"/>
      <c r="K577" s="84"/>
      <c r="L577" s="84"/>
      <c r="M577" s="61" t="n">
        <f aca="false">G577+I577+J577+K577+L577</f>
        <v>2112</v>
      </c>
      <c r="N577" s="61" t="n">
        <f aca="false">H577+J577</f>
        <v>0</v>
      </c>
      <c r="O577" s="84"/>
      <c r="P577" s="84"/>
      <c r="Q577" s="84"/>
      <c r="R577" s="84"/>
      <c r="S577" s="61" t="n">
        <f aca="false">M577+O577+P577+Q577+R577</f>
        <v>2112</v>
      </c>
      <c r="T577" s="61" t="n">
        <f aca="false">N577+P577</f>
        <v>0</v>
      </c>
      <c r="U577" s="84"/>
      <c r="V577" s="84"/>
      <c r="W577" s="84"/>
      <c r="X577" s="84"/>
      <c r="Y577" s="61" t="n">
        <f aca="false">S577+U577+V577+W577+X577</f>
        <v>2112</v>
      </c>
      <c r="Z577" s="61" t="n">
        <f aca="false">T577+V577</f>
        <v>0</v>
      </c>
      <c r="AA577" s="84"/>
      <c r="AB577" s="84"/>
      <c r="AC577" s="84"/>
      <c r="AD577" s="84"/>
      <c r="AE577" s="61" t="n">
        <f aca="false">Y577+AA577+AB577+AC577+AD577</f>
        <v>2112</v>
      </c>
      <c r="AF577" s="61" t="n">
        <f aca="false">Z577+AB577</f>
        <v>0</v>
      </c>
      <c r="AG577" s="84"/>
      <c r="AH577" s="84"/>
      <c r="AI577" s="84"/>
      <c r="AJ577" s="84"/>
      <c r="AK577" s="61" t="n">
        <f aca="false">AE577+AG577+AH577+AI577+AJ577</f>
        <v>2112</v>
      </c>
      <c r="AL577" s="61" t="n">
        <f aca="false">AF577+AH577</f>
        <v>0</v>
      </c>
      <c r="AM577" s="61" t="n">
        <v>1912</v>
      </c>
      <c r="AN577" s="61"/>
      <c r="AO577" s="40" t="n">
        <f aca="false">AM577/AK577*100</f>
        <v>90.530303030303</v>
      </c>
      <c r="AP577" s="40"/>
    </row>
    <row r="578" s="86" customFormat="true" ht="108" hidden="false" customHeight="true" outlineLevel="0" collapsed="false">
      <c r="A578" s="52"/>
      <c r="B578" s="53" t="s">
        <v>93</v>
      </c>
      <c r="C578" s="54" t="s">
        <v>118</v>
      </c>
      <c r="D578" s="55" t="s">
        <v>56</v>
      </c>
      <c r="E578" s="56" t="s">
        <v>96</v>
      </c>
      <c r="F578" s="54" t="s">
        <v>94</v>
      </c>
      <c r="G578" s="61" t="n">
        <v>1130</v>
      </c>
      <c r="H578" s="61"/>
      <c r="I578" s="84"/>
      <c r="J578" s="85"/>
      <c r="K578" s="84"/>
      <c r="L578" s="84"/>
      <c r="M578" s="61" t="n">
        <f aca="false">G578+I578+J578+K578+L578</f>
        <v>1130</v>
      </c>
      <c r="N578" s="61" t="n">
        <f aca="false">H578+J578</f>
        <v>0</v>
      </c>
      <c r="O578" s="84"/>
      <c r="P578" s="84"/>
      <c r="Q578" s="84"/>
      <c r="R578" s="84"/>
      <c r="S578" s="61" t="n">
        <f aca="false">M578+O578+P578+Q578+R578</f>
        <v>1130</v>
      </c>
      <c r="T578" s="61" t="n">
        <f aca="false">N578+P578</f>
        <v>0</v>
      </c>
      <c r="U578" s="84"/>
      <c r="V578" s="84"/>
      <c r="W578" s="84"/>
      <c r="X578" s="84"/>
      <c r="Y578" s="61" t="n">
        <f aca="false">S578+U578+V578+W578+X578</f>
        <v>1130</v>
      </c>
      <c r="Z578" s="61" t="n">
        <f aca="false">T578+V578</f>
        <v>0</v>
      </c>
      <c r="AA578" s="84"/>
      <c r="AB578" s="84"/>
      <c r="AC578" s="84"/>
      <c r="AD578" s="84"/>
      <c r="AE578" s="61" t="n">
        <f aca="false">Y578+AA578+AB578+AC578+AD578</f>
        <v>1130</v>
      </c>
      <c r="AF578" s="61" t="n">
        <f aca="false">Z578+AB578</f>
        <v>0</v>
      </c>
      <c r="AG578" s="84"/>
      <c r="AH578" s="84"/>
      <c r="AI578" s="84"/>
      <c r="AJ578" s="84"/>
      <c r="AK578" s="61" t="n">
        <f aca="false">AE578+AG578+AH578+AI578+AJ578</f>
        <v>1130</v>
      </c>
      <c r="AL578" s="61" t="n">
        <f aca="false">AF578+AH578</f>
        <v>0</v>
      </c>
      <c r="AM578" s="61" t="n">
        <v>300</v>
      </c>
      <c r="AN578" s="61"/>
      <c r="AO578" s="40" t="n">
        <f aca="false">AM578/AK578*100</f>
        <v>26.5486725663717</v>
      </c>
      <c r="AP578" s="40"/>
    </row>
    <row r="579" s="86" customFormat="true" ht="57.75" hidden="false" customHeight="true" outlineLevel="0" collapsed="false">
      <c r="A579" s="52"/>
      <c r="B579" s="53" t="s">
        <v>344</v>
      </c>
      <c r="C579" s="54" t="s">
        <v>118</v>
      </c>
      <c r="D579" s="55" t="s">
        <v>56</v>
      </c>
      <c r="E579" s="56" t="s">
        <v>345</v>
      </c>
      <c r="F579" s="54"/>
      <c r="G579" s="61" t="n">
        <f aca="false">G580+G581+G582</f>
        <v>10700</v>
      </c>
      <c r="H579" s="61" t="n">
        <f aca="false">H580+H581+H582</f>
        <v>0</v>
      </c>
      <c r="I579" s="61" t="n">
        <f aca="false">I580+I581+I582</f>
        <v>0</v>
      </c>
      <c r="J579" s="69" t="n">
        <f aca="false">J580+J581+J582</f>
        <v>0</v>
      </c>
      <c r="K579" s="61" t="n">
        <f aca="false">K580+K581+K582</f>
        <v>0</v>
      </c>
      <c r="L579" s="61" t="n">
        <f aca="false">L580+L581+L582</f>
        <v>0</v>
      </c>
      <c r="M579" s="61" t="n">
        <f aca="false">M580+M581+M582</f>
        <v>10700</v>
      </c>
      <c r="N579" s="61" t="n">
        <f aca="false">N580+N581+N582</f>
        <v>0</v>
      </c>
      <c r="O579" s="61" t="n">
        <f aca="false">O580+O581+O582</f>
        <v>0</v>
      </c>
      <c r="P579" s="61" t="n">
        <f aca="false">P580+P581+P582</f>
        <v>0</v>
      </c>
      <c r="Q579" s="61" t="n">
        <f aca="false">Q580+Q581+Q582</f>
        <v>0</v>
      </c>
      <c r="R579" s="61" t="n">
        <f aca="false">R580+R581+R582</f>
        <v>0</v>
      </c>
      <c r="S579" s="61" t="n">
        <f aca="false">S580+S581+S582</f>
        <v>10700</v>
      </c>
      <c r="T579" s="61" t="n">
        <f aca="false">T580+T581+T582</f>
        <v>0</v>
      </c>
      <c r="U579" s="61" t="n">
        <f aca="false">U580+U581+U582</f>
        <v>0</v>
      </c>
      <c r="V579" s="61" t="n">
        <f aca="false">V580+V581+V582</f>
        <v>0</v>
      </c>
      <c r="W579" s="61" t="n">
        <f aca="false">W580+W581+W582</f>
        <v>0</v>
      </c>
      <c r="X579" s="61" t="n">
        <f aca="false">X580+X581+X582</f>
        <v>0</v>
      </c>
      <c r="Y579" s="61" t="n">
        <f aca="false">Y580+Y581+Y582</f>
        <v>10700</v>
      </c>
      <c r="Z579" s="61" t="n">
        <f aca="false">Z580+Z581+Z582</f>
        <v>0</v>
      </c>
      <c r="AA579" s="61" t="n">
        <f aca="false">AA580+AA581+AA582</f>
        <v>0</v>
      </c>
      <c r="AB579" s="61" t="n">
        <f aca="false">AB580+AB581+AB582</f>
        <v>0</v>
      </c>
      <c r="AC579" s="61" t="n">
        <f aca="false">AC580+AC581+AC582</f>
        <v>0</v>
      </c>
      <c r="AD579" s="61" t="n">
        <f aca="false">AD580+AD581+AD582</f>
        <v>0</v>
      </c>
      <c r="AE579" s="61" t="n">
        <f aca="false">AE580+AE581+AE582</f>
        <v>10700</v>
      </c>
      <c r="AF579" s="61" t="n">
        <f aca="false">AF580+AF581+AF582</f>
        <v>0</v>
      </c>
      <c r="AG579" s="61" t="n">
        <f aca="false">AG580+AG581+AG582</f>
        <v>0</v>
      </c>
      <c r="AH579" s="61" t="n">
        <f aca="false">AH580+AH581+AH582</f>
        <v>0</v>
      </c>
      <c r="AI579" s="61" t="n">
        <f aca="false">AI580+AI581+AI582</f>
        <v>0</v>
      </c>
      <c r="AJ579" s="61" t="n">
        <f aca="false">AJ580+AJ581+AJ582</f>
        <v>0</v>
      </c>
      <c r="AK579" s="61" t="n">
        <f aca="false">AK580+AK581+AK582</f>
        <v>10700</v>
      </c>
      <c r="AL579" s="61" t="n">
        <f aca="false">AL580+AL581+AL582</f>
        <v>0</v>
      </c>
      <c r="AM579" s="61" t="n">
        <f aca="false">AM580+AM581+AM582</f>
        <v>1545</v>
      </c>
      <c r="AN579" s="61" t="n">
        <f aca="false">AN580+AN581+AN582</f>
        <v>0</v>
      </c>
      <c r="AO579" s="40" t="n">
        <f aca="false">AM579/AK579*100</f>
        <v>14.4392523364486</v>
      </c>
      <c r="AP579" s="40"/>
    </row>
    <row r="580" s="86" customFormat="true" ht="77.25" hidden="true" customHeight="true" outlineLevel="0" collapsed="false">
      <c r="A580" s="52"/>
      <c r="B580" s="53" t="s">
        <v>43</v>
      </c>
      <c r="C580" s="54" t="s">
        <v>118</v>
      </c>
      <c r="D580" s="55" t="s">
        <v>56</v>
      </c>
      <c r="E580" s="56" t="s">
        <v>345</v>
      </c>
      <c r="F580" s="54" t="s">
        <v>44</v>
      </c>
      <c r="G580" s="61"/>
      <c r="H580" s="61"/>
      <c r="I580" s="84"/>
      <c r="J580" s="85"/>
      <c r="K580" s="84"/>
      <c r="L580" s="84"/>
      <c r="M580" s="61"/>
      <c r="N580" s="61"/>
      <c r="O580" s="84"/>
      <c r="P580" s="84"/>
      <c r="Q580" s="84"/>
      <c r="R580" s="84"/>
      <c r="S580" s="61"/>
      <c r="T580" s="61"/>
      <c r="U580" s="84"/>
      <c r="V580" s="84"/>
      <c r="W580" s="84"/>
      <c r="X580" s="84"/>
      <c r="Y580" s="61"/>
      <c r="Z580" s="61"/>
      <c r="AA580" s="84"/>
      <c r="AB580" s="84"/>
      <c r="AC580" s="84"/>
      <c r="AD580" s="84"/>
      <c r="AE580" s="61"/>
      <c r="AF580" s="61"/>
      <c r="AG580" s="84"/>
      <c r="AH580" s="84"/>
      <c r="AI580" s="84"/>
      <c r="AJ580" s="84"/>
      <c r="AK580" s="61"/>
      <c r="AL580" s="61"/>
      <c r="AM580" s="61"/>
      <c r="AN580" s="61"/>
      <c r="AO580" s="40" t="e">
        <f aca="false">AM580/AK580*100</f>
        <v>#DIV/0!</v>
      </c>
      <c r="AP580" s="40" t="e">
        <f aca="false">AN580/AL580*100</f>
        <v>#DIV/0!</v>
      </c>
    </row>
    <row r="581" s="86" customFormat="true" ht="114" hidden="false" customHeight="true" outlineLevel="0" collapsed="false">
      <c r="A581" s="52"/>
      <c r="B581" s="53" t="s">
        <v>93</v>
      </c>
      <c r="C581" s="54" t="s">
        <v>118</v>
      </c>
      <c r="D581" s="55" t="s">
        <v>56</v>
      </c>
      <c r="E581" s="56" t="s">
        <v>345</v>
      </c>
      <c r="F581" s="54" t="s">
        <v>94</v>
      </c>
      <c r="G581" s="61" t="n">
        <v>6720</v>
      </c>
      <c r="H581" s="61"/>
      <c r="I581" s="84"/>
      <c r="J581" s="85"/>
      <c r="K581" s="84"/>
      <c r="L581" s="84"/>
      <c r="M581" s="61" t="n">
        <f aca="false">G581+I581+J581+K581+L581</f>
        <v>6720</v>
      </c>
      <c r="N581" s="61" t="n">
        <f aca="false">H581+J581</f>
        <v>0</v>
      </c>
      <c r="O581" s="84"/>
      <c r="P581" s="84"/>
      <c r="Q581" s="84"/>
      <c r="R581" s="84"/>
      <c r="S581" s="61" t="n">
        <f aca="false">M581+O581+P581+Q581+R581</f>
        <v>6720</v>
      </c>
      <c r="T581" s="61" t="n">
        <f aca="false">N581+P581</f>
        <v>0</v>
      </c>
      <c r="U581" s="84"/>
      <c r="V581" s="84"/>
      <c r="W581" s="84"/>
      <c r="X581" s="84"/>
      <c r="Y581" s="61" t="n">
        <f aca="false">S581+U581+V581+W581+X581</f>
        <v>6720</v>
      </c>
      <c r="Z581" s="61" t="n">
        <f aca="false">T581+V581</f>
        <v>0</v>
      </c>
      <c r="AA581" s="84"/>
      <c r="AB581" s="84"/>
      <c r="AC581" s="84"/>
      <c r="AD581" s="84"/>
      <c r="AE581" s="61" t="n">
        <f aca="false">Y581+AA581+AB581+AC581+AD581</f>
        <v>6720</v>
      </c>
      <c r="AF581" s="61" t="n">
        <f aca="false">Z581+AB581</f>
        <v>0</v>
      </c>
      <c r="AG581" s="84"/>
      <c r="AH581" s="84"/>
      <c r="AI581" s="84"/>
      <c r="AJ581" s="84"/>
      <c r="AK581" s="61" t="n">
        <f aca="false">AE581+AG581+AH581+AI581+AJ581</f>
        <v>6720</v>
      </c>
      <c r="AL581" s="61" t="n">
        <f aca="false">AF581+AH581</f>
        <v>0</v>
      </c>
      <c r="AM581" s="61" t="n">
        <v>830</v>
      </c>
      <c r="AN581" s="61"/>
      <c r="AO581" s="40" t="n">
        <f aca="false">AM581/AK581*100</f>
        <v>12.3511904761905</v>
      </c>
      <c r="AP581" s="40"/>
    </row>
    <row r="582" s="86" customFormat="true" ht="178.5" hidden="false" customHeight="true" outlineLevel="0" collapsed="false">
      <c r="A582" s="52"/>
      <c r="B582" s="53" t="s">
        <v>374</v>
      </c>
      <c r="C582" s="54" t="s">
        <v>118</v>
      </c>
      <c r="D582" s="55" t="s">
        <v>56</v>
      </c>
      <c r="E582" s="56" t="s">
        <v>375</v>
      </c>
      <c r="F582" s="54"/>
      <c r="G582" s="61" t="n">
        <f aca="false">G583</f>
        <v>3980</v>
      </c>
      <c r="H582" s="61" t="n">
        <f aca="false">H583</f>
        <v>0</v>
      </c>
      <c r="I582" s="61" t="n">
        <f aca="false">I583</f>
        <v>0</v>
      </c>
      <c r="J582" s="69" t="n">
        <f aca="false">J583</f>
        <v>0</v>
      </c>
      <c r="K582" s="61" t="n">
        <f aca="false">K583</f>
        <v>0</v>
      </c>
      <c r="L582" s="61" t="n">
        <f aca="false">L583</f>
        <v>0</v>
      </c>
      <c r="M582" s="61" t="n">
        <f aca="false">M583</f>
        <v>3980</v>
      </c>
      <c r="N582" s="61" t="n">
        <f aca="false">N583</f>
        <v>0</v>
      </c>
      <c r="O582" s="61" t="n">
        <f aca="false">O583</f>
        <v>0</v>
      </c>
      <c r="P582" s="61" t="n">
        <f aca="false">P583</f>
        <v>0</v>
      </c>
      <c r="Q582" s="61" t="n">
        <f aca="false">Q583</f>
        <v>0</v>
      </c>
      <c r="R582" s="61" t="n">
        <f aca="false">R583</f>
        <v>0</v>
      </c>
      <c r="S582" s="61" t="n">
        <f aca="false">S583</f>
        <v>3980</v>
      </c>
      <c r="T582" s="61" t="n">
        <f aca="false">T583</f>
        <v>0</v>
      </c>
      <c r="U582" s="61" t="n">
        <f aca="false">U583</f>
        <v>0</v>
      </c>
      <c r="V582" s="61" t="n">
        <f aca="false">V583</f>
        <v>0</v>
      </c>
      <c r="W582" s="61" t="n">
        <f aca="false">W583</f>
        <v>0</v>
      </c>
      <c r="X582" s="61" t="n">
        <f aca="false">X583</f>
        <v>0</v>
      </c>
      <c r="Y582" s="61" t="n">
        <f aca="false">Y583</f>
        <v>3980</v>
      </c>
      <c r="Z582" s="61" t="n">
        <f aca="false">Z583</f>
        <v>0</v>
      </c>
      <c r="AA582" s="61" t="n">
        <f aca="false">AA583</f>
        <v>0</v>
      </c>
      <c r="AB582" s="61" t="n">
        <f aca="false">AB583</f>
        <v>0</v>
      </c>
      <c r="AC582" s="61" t="n">
        <f aca="false">AC583</f>
        <v>0</v>
      </c>
      <c r="AD582" s="61" t="n">
        <f aca="false">AD583</f>
        <v>0</v>
      </c>
      <c r="AE582" s="61" t="n">
        <f aca="false">AE583</f>
        <v>3980</v>
      </c>
      <c r="AF582" s="61" t="n">
        <f aca="false">AF583</f>
        <v>0</v>
      </c>
      <c r="AG582" s="61" t="n">
        <f aca="false">AG583</f>
        <v>0</v>
      </c>
      <c r="AH582" s="61" t="n">
        <f aca="false">AH583</f>
        <v>0</v>
      </c>
      <c r="AI582" s="61" t="n">
        <f aca="false">AI583</f>
        <v>0</v>
      </c>
      <c r="AJ582" s="61" t="n">
        <f aca="false">AJ583</f>
        <v>0</v>
      </c>
      <c r="AK582" s="61" t="n">
        <f aca="false">AK583</f>
        <v>3980</v>
      </c>
      <c r="AL582" s="61" t="n">
        <f aca="false">AL583</f>
        <v>0</v>
      </c>
      <c r="AM582" s="61" t="n">
        <f aca="false">AM583</f>
        <v>715</v>
      </c>
      <c r="AN582" s="61" t="n">
        <f aca="false">AN583</f>
        <v>0</v>
      </c>
      <c r="AO582" s="40" t="n">
        <f aca="false">AM582/AK582*100</f>
        <v>17.964824120603</v>
      </c>
      <c r="AP582" s="40"/>
    </row>
    <row r="583" s="86" customFormat="true" ht="116.25" hidden="false" customHeight="true" outlineLevel="0" collapsed="false">
      <c r="A583" s="52"/>
      <c r="B583" s="89" t="s">
        <v>373</v>
      </c>
      <c r="C583" s="54" t="s">
        <v>118</v>
      </c>
      <c r="D583" s="55" t="s">
        <v>56</v>
      </c>
      <c r="E583" s="56" t="s">
        <v>375</v>
      </c>
      <c r="F583" s="54" t="s">
        <v>266</v>
      </c>
      <c r="G583" s="61" t="n">
        <v>3980</v>
      </c>
      <c r="H583" s="61"/>
      <c r="I583" s="84"/>
      <c r="J583" s="85"/>
      <c r="K583" s="84"/>
      <c r="L583" s="84"/>
      <c r="M583" s="61" t="n">
        <f aca="false">G583+I583+J583+K583+L583</f>
        <v>3980</v>
      </c>
      <c r="N583" s="61" t="n">
        <f aca="false">H583+J583</f>
        <v>0</v>
      </c>
      <c r="O583" s="84"/>
      <c r="P583" s="84"/>
      <c r="Q583" s="84"/>
      <c r="R583" s="84"/>
      <c r="S583" s="61" t="n">
        <f aca="false">M583+O583+P583+Q583+R583</f>
        <v>3980</v>
      </c>
      <c r="T583" s="61" t="n">
        <f aca="false">N583+P583</f>
        <v>0</v>
      </c>
      <c r="U583" s="84"/>
      <c r="V583" s="84"/>
      <c r="W583" s="84"/>
      <c r="X583" s="84"/>
      <c r="Y583" s="61" t="n">
        <f aca="false">S583+U583+V583+W583+X583</f>
        <v>3980</v>
      </c>
      <c r="Z583" s="61" t="n">
        <f aca="false">T583+V583</f>
        <v>0</v>
      </c>
      <c r="AA583" s="84"/>
      <c r="AB583" s="84"/>
      <c r="AC583" s="84"/>
      <c r="AD583" s="84"/>
      <c r="AE583" s="61" t="n">
        <f aca="false">Y583+AA583+AB583+AC583+AD583</f>
        <v>3980</v>
      </c>
      <c r="AF583" s="61" t="n">
        <f aca="false">Z583+AB583</f>
        <v>0</v>
      </c>
      <c r="AG583" s="84"/>
      <c r="AH583" s="84"/>
      <c r="AI583" s="84"/>
      <c r="AJ583" s="84"/>
      <c r="AK583" s="61" t="n">
        <f aca="false">AE583+AG583+AH583+AI583+AJ583</f>
        <v>3980</v>
      </c>
      <c r="AL583" s="61" t="n">
        <f aca="false">AF583+AH583</f>
        <v>0</v>
      </c>
      <c r="AM583" s="61" t="n">
        <v>715</v>
      </c>
      <c r="AN583" s="61"/>
      <c r="AO583" s="40" t="n">
        <f aca="false">AM583/AK583*100</f>
        <v>17.964824120603</v>
      </c>
      <c r="AP583" s="40"/>
    </row>
    <row r="584" s="86" customFormat="true" ht="105" hidden="false" customHeight="true" outlineLevel="0" collapsed="false">
      <c r="A584" s="52"/>
      <c r="B584" s="89" t="s">
        <v>376</v>
      </c>
      <c r="C584" s="54" t="s">
        <v>118</v>
      </c>
      <c r="D584" s="55" t="s">
        <v>56</v>
      </c>
      <c r="E584" s="56" t="s">
        <v>377</v>
      </c>
      <c r="F584" s="54"/>
      <c r="G584" s="61" t="n">
        <f aca="false">G585+G586</f>
        <v>2400</v>
      </c>
      <c r="H584" s="61" t="n">
        <f aca="false">H585+H586</f>
        <v>0</v>
      </c>
      <c r="I584" s="61" t="n">
        <f aca="false">I585+I586</f>
        <v>0</v>
      </c>
      <c r="J584" s="69" t="n">
        <f aca="false">J585+J586</f>
        <v>0</v>
      </c>
      <c r="K584" s="61" t="n">
        <f aca="false">K585+K586</f>
        <v>0</v>
      </c>
      <c r="L584" s="61" t="n">
        <f aca="false">L585+L586</f>
        <v>0</v>
      </c>
      <c r="M584" s="61" t="n">
        <f aca="false">M585+M586</f>
        <v>2400</v>
      </c>
      <c r="N584" s="61" t="n">
        <f aca="false">N585+N586</f>
        <v>0</v>
      </c>
      <c r="O584" s="61" t="n">
        <f aca="false">O585+O586</f>
        <v>0</v>
      </c>
      <c r="P584" s="61" t="n">
        <f aca="false">P585+P586</f>
        <v>0</v>
      </c>
      <c r="Q584" s="61" t="n">
        <f aca="false">Q585+Q586</f>
        <v>0</v>
      </c>
      <c r="R584" s="61" t="n">
        <f aca="false">R585+R586</f>
        <v>0</v>
      </c>
      <c r="S584" s="61" t="n">
        <f aca="false">S585+S586</f>
        <v>2400</v>
      </c>
      <c r="T584" s="61" t="n">
        <f aca="false">T585+T586</f>
        <v>0</v>
      </c>
      <c r="U584" s="61" t="n">
        <f aca="false">U585+U586</f>
        <v>0</v>
      </c>
      <c r="V584" s="61" t="n">
        <f aca="false">V585+V586</f>
        <v>0</v>
      </c>
      <c r="W584" s="61" t="n">
        <f aca="false">W585+W586</f>
        <v>0</v>
      </c>
      <c r="X584" s="61" t="n">
        <f aca="false">X585+X586</f>
        <v>0</v>
      </c>
      <c r="Y584" s="61" t="n">
        <f aca="false">Y585+Y586</f>
        <v>2400</v>
      </c>
      <c r="Z584" s="61" t="n">
        <f aca="false">Z585+Z586</f>
        <v>0</v>
      </c>
      <c r="AA584" s="61" t="n">
        <f aca="false">AA585+AA586</f>
        <v>0</v>
      </c>
      <c r="AB584" s="61" t="n">
        <f aca="false">AB585+AB586</f>
        <v>0</v>
      </c>
      <c r="AC584" s="61" t="n">
        <f aca="false">AC585+AC586</f>
        <v>0</v>
      </c>
      <c r="AD584" s="61" t="n">
        <f aca="false">AD585+AD586</f>
        <v>0</v>
      </c>
      <c r="AE584" s="61" t="n">
        <f aca="false">AE585+AE586</f>
        <v>2400</v>
      </c>
      <c r="AF584" s="61" t="n">
        <f aca="false">AF585+AF586</f>
        <v>0</v>
      </c>
      <c r="AG584" s="61" t="n">
        <f aca="false">AG585+AG586</f>
        <v>0</v>
      </c>
      <c r="AH584" s="61" t="n">
        <f aca="false">AH585+AH586</f>
        <v>0</v>
      </c>
      <c r="AI584" s="61" t="n">
        <f aca="false">AI585+AI586</f>
        <v>0</v>
      </c>
      <c r="AJ584" s="61" t="n">
        <f aca="false">AJ585+AJ586</f>
        <v>0</v>
      </c>
      <c r="AK584" s="61" t="n">
        <f aca="false">AK585+AK586</f>
        <v>2400</v>
      </c>
      <c r="AL584" s="61" t="n">
        <f aca="false">AL585+AL586</f>
        <v>0</v>
      </c>
      <c r="AM584" s="61" t="n">
        <f aca="false">AM585+AM586</f>
        <v>0</v>
      </c>
      <c r="AN584" s="61" t="n">
        <f aca="false">AN585+AN586</f>
        <v>0</v>
      </c>
      <c r="AO584" s="40" t="n">
        <f aca="false">AM584/AK584*100</f>
        <v>0</v>
      </c>
      <c r="AP584" s="40"/>
    </row>
    <row r="585" s="86" customFormat="true" ht="126" hidden="true" customHeight="true" outlineLevel="0" collapsed="false">
      <c r="A585" s="52"/>
      <c r="B585" s="53" t="s">
        <v>93</v>
      </c>
      <c r="C585" s="54" t="s">
        <v>118</v>
      </c>
      <c r="D585" s="55" t="s">
        <v>56</v>
      </c>
      <c r="E585" s="56" t="s">
        <v>377</v>
      </c>
      <c r="F585" s="54" t="s">
        <v>94</v>
      </c>
      <c r="G585" s="61" t="n">
        <f aca="false">-2400+2400</f>
        <v>0</v>
      </c>
      <c r="H585" s="61"/>
      <c r="I585" s="84"/>
      <c r="J585" s="85"/>
      <c r="K585" s="84"/>
      <c r="L585" s="84"/>
      <c r="M585" s="61" t="n">
        <f aca="false">-2400+2400</f>
        <v>0</v>
      </c>
      <c r="N585" s="61"/>
      <c r="O585" s="84"/>
      <c r="P585" s="84"/>
      <c r="Q585" s="84"/>
      <c r="R585" s="84"/>
      <c r="S585" s="61" t="n">
        <f aca="false">-2400+2400</f>
        <v>0</v>
      </c>
      <c r="T585" s="61"/>
      <c r="U585" s="84"/>
      <c r="V585" s="84"/>
      <c r="W585" s="84"/>
      <c r="X585" s="84"/>
      <c r="Y585" s="61" t="n">
        <f aca="false">-2400+2400</f>
        <v>0</v>
      </c>
      <c r="Z585" s="61"/>
      <c r="AA585" s="84"/>
      <c r="AB585" s="84"/>
      <c r="AC585" s="84"/>
      <c r="AD585" s="84"/>
      <c r="AE585" s="61" t="n">
        <f aca="false">-2400+2400</f>
        <v>0</v>
      </c>
      <c r="AF585" s="61"/>
      <c r="AG585" s="84"/>
      <c r="AH585" s="84"/>
      <c r="AI585" s="84"/>
      <c r="AJ585" s="84"/>
      <c r="AK585" s="61" t="n">
        <f aca="false">-2400+2400</f>
        <v>0</v>
      </c>
      <c r="AL585" s="61"/>
      <c r="AM585" s="61"/>
      <c r="AN585" s="61"/>
      <c r="AO585" s="40" t="e">
        <f aca="false">AM585/AK585*100</f>
        <v>#DIV/0!</v>
      </c>
      <c r="AP585" s="40"/>
    </row>
    <row r="586" s="86" customFormat="true" ht="106.5" hidden="false" customHeight="true" outlineLevel="0" collapsed="false">
      <c r="A586" s="52"/>
      <c r="B586" s="53" t="s">
        <v>325</v>
      </c>
      <c r="C586" s="54" t="s">
        <v>118</v>
      </c>
      <c r="D586" s="55" t="s">
        <v>56</v>
      </c>
      <c r="E586" s="56" t="s">
        <v>377</v>
      </c>
      <c r="F586" s="54" t="s">
        <v>326</v>
      </c>
      <c r="G586" s="61" t="n">
        <v>2400</v>
      </c>
      <c r="H586" s="61"/>
      <c r="I586" s="84"/>
      <c r="J586" s="85"/>
      <c r="K586" s="84"/>
      <c r="L586" s="84"/>
      <c r="M586" s="61" t="n">
        <f aca="false">G586+I586+J586+K586+L586</f>
        <v>2400</v>
      </c>
      <c r="N586" s="61" t="n">
        <f aca="false">H586+J586</f>
        <v>0</v>
      </c>
      <c r="O586" s="84"/>
      <c r="P586" s="84"/>
      <c r="Q586" s="84"/>
      <c r="R586" s="84"/>
      <c r="S586" s="61" t="n">
        <f aca="false">M586+O586+P586+Q586+R586</f>
        <v>2400</v>
      </c>
      <c r="T586" s="61" t="n">
        <f aca="false">N586+P586</f>
        <v>0</v>
      </c>
      <c r="U586" s="84"/>
      <c r="V586" s="84"/>
      <c r="W586" s="84"/>
      <c r="X586" s="84"/>
      <c r="Y586" s="61" t="n">
        <f aca="false">S586+U586+V586+W586+X586</f>
        <v>2400</v>
      </c>
      <c r="Z586" s="61" t="n">
        <f aca="false">T586+V586</f>
        <v>0</v>
      </c>
      <c r="AA586" s="84"/>
      <c r="AB586" s="84"/>
      <c r="AC586" s="84"/>
      <c r="AD586" s="84"/>
      <c r="AE586" s="61" t="n">
        <f aca="false">Y586+AA586+AB586+AC586+AD586</f>
        <v>2400</v>
      </c>
      <c r="AF586" s="61" t="n">
        <f aca="false">Z586+AB586</f>
        <v>0</v>
      </c>
      <c r="AG586" s="84"/>
      <c r="AH586" s="84"/>
      <c r="AI586" s="84"/>
      <c r="AJ586" s="84"/>
      <c r="AK586" s="61" t="n">
        <f aca="false">AE586+AG586+AH586+AI586+AJ586</f>
        <v>2400</v>
      </c>
      <c r="AL586" s="61" t="n">
        <f aca="false">AF586+AH586</f>
        <v>0</v>
      </c>
      <c r="AM586" s="61"/>
      <c r="AN586" s="61"/>
      <c r="AO586" s="40" t="n">
        <f aca="false">AM586/AK586*100</f>
        <v>0</v>
      </c>
      <c r="AP586" s="40"/>
    </row>
    <row r="587" s="86" customFormat="true" ht="36.75" hidden="false" customHeight="true" outlineLevel="0" collapsed="false">
      <c r="A587" s="52"/>
      <c r="B587" s="43" t="s">
        <v>126</v>
      </c>
      <c r="C587" s="44" t="s">
        <v>127</v>
      </c>
      <c r="D587" s="45" t="s">
        <v>122</v>
      </c>
      <c r="E587" s="56"/>
      <c r="F587" s="54"/>
      <c r="G587" s="66" t="n">
        <f aca="false">G588</f>
        <v>301</v>
      </c>
      <c r="H587" s="66" t="n">
        <f aca="false">H588</f>
        <v>0</v>
      </c>
      <c r="I587" s="66" t="n">
        <f aca="false">I588</f>
        <v>0</v>
      </c>
      <c r="J587" s="67" t="n">
        <f aca="false">J588</f>
        <v>0</v>
      </c>
      <c r="K587" s="66" t="n">
        <f aca="false">K588</f>
        <v>0</v>
      </c>
      <c r="L587" s="66" t="n">
        <f aca="false">L588</f>
        <v>0</v>
      </c>
      <c r="M587" s="66" t="n">
        <f aca="false">M588</f>
        <v>301</v>
      </c>
      <c r="N587" s="66" t="n">
        <f aca="false">N588</f>
        <v>0</v>
      </c>
      <c r="O587" s="66" t="n">
        <f aca="false">O588</f>
        <v>0</v>
      </c>
      <c r="P587" s="66" t="n">
        <f aca="false">P588</f>
        <v>0</v>
      </c>
      <c r="Q587" s="66" t="n">
        <f aca="false">Q588</f>
        <v>0</v>
      </c>
      <c r="R587" s="66" t="n">
        <f aca="false">R588</f>
        <v>0</v>
      </c>
      <c r="S587" s="66" t="n">
        <f aca="false">S588</f>
        <v>301</v>
      </c>
      <c r="T587" s="66" t="n">
        <f aca="false">T588</f>
        <v>0</v>
      </c>
      <c r="U587" s="66" t="n">
        <f aca="false">U588</f>
        <v>0</v>
      </c>
      <c r="V587" s="66" t="n">
        <f aca="false">V588</f>
        <v>0</v>
      </c>
      <c r="W587" s="66" t="n">
        <f aca="false">W588</f>
        <v>0</v>
      </c>
      <c r="X587" s="66" t="n">
        <f aca="false">X588</f>
        <v>0</v>
      </c>
      <c r="Y587" s="66" t="n">
        <f aca="false">Y588</f>
        <v>301</v>
      </c>
      <c r="Z587" s="66" t="n">
        <f aca="false">Z588</f>
        <v>0</v>
      </c>
      <c r="AA587" s="66" t="n">
        <f aca="false">AA588</f>
        <v>0</v>
      </c>
      <c r="AB587" s="66" t="n">
        <f aca="false">AB588</f>
        <v>0</v>
      </c>
      <c r="AC587" s="66" t="n">
        <f aca="false">AC588</f>
        <v>0</v>
      </c>
      <c r="AD587" s="66" t="n">
        <f aca="false">AD588</f>
        <v>0</v>
      </c>
      <c r="AE587" s="66" t="n">
        <f aca="false">AE588</f>
        <v>301</v>
      </c>
      <c r="AF587" s="66" t="n">
        <f aca="false">AF588</f>
        <v>0</v>
      </c>
      <c r="AG587" s="66" t="n">
        <f aca="false">AG588</f>
        <v>0</v>
      </c>
      <c r="AH587" s="66" t="n">
        <f aca="false">AH588</f>
        <v>0</v>
      </c>
      <c r="AI587" s="66" t="n">
        <f aca="false">AI588</f>
        <v>0</v>
      </c>
      <c r="AJ587" s="66" t="n">
        <f aca="false">AJ588</f>
        <v>0</v>
      </c>
      <c r="AK587" s="66" t="n">
        <f aca="false">AK588</f>
        <v>301</v>
      </c>
      <c r="AL587" s="66" t="n">
        <f aca="false">AL588</f>
        <v>0</v>
      </c>
      <c r="AM587" s="66" t="n">
        <f aca="false">AM588</f>
        <v>0</v>
      </c>
      <c r="AN587" s="66" t="n">
        <f aca="false">AN588</f>
        <v>0</v>
      </c>
      <c r="AO587" s="40" t="n">
        <f aca="false">AM587/AK587*100</f>
        <v>0</v>
      </c>
      <c r="AP587" s="40"/>
    </row>
    <row r="588" s="86" customFormat="true" ht="41.25" hidden="false" customHeight="true" outlineLevel="0" collapsed="false">
      <c r="A588" s="52"/>
      <c r="B588" s="53" t="s">
        <v>45</v>
      </c>
      <c r="C588" s="54" t="s">
        <v>127</v>
      </c>
      <c r="D588" s="55" t="s">
        <v>122</v>
      </c>
      <c r="E588" s="56" t="s">
        <v>46</v>
      </c>
      <c r="F588" s="54"/>
      <c r="G588" s="61" t="n">
        <f aca="false">G589</f>
        <v>301</v>
      </c>
      <c r="H588" s="61" t="n">
        <f aca="false">H589</f>
        <v>0</v>
      </c>
      <c r="I588" s="61" t="n">
        <f aca="false">I589</f>
        <v>0</v>
      </c>
      <c r="J588" s="69" t="n">
        <f aca="false">J589</f>
        <v>0</v>
      </c>
      <c r="K588" s="61" t="n">
        <f aca="false">K589</f>
        <v>0</v>
      </c>
      <c r="L588" s="61" t="n">
        <f aca="false">L589</f>
        <v>0</v>
      </c>
      <c r="M588" s="61" t="n">
        <f aca="false">M589</f>
        <v>301</v>
      </c>
      <c r="N588" s="61" t="n">
        <f aca="false">N589</f>
        <v>0</v>
      </c>
      <c r="O588" s="61" t="n">
        <f aca="false">O589</f>
        <v>0</v>
      </c>
      <c r="P588" s="61" t="n">
        <f aca="false">P589</f>
        <v>0</v>
      </c>
      <c r="Q588" s="61" t="n">
        <f aca="false">Q589</f>
        <v>0</v>
      </c>
      <c r="R588" s="61" t="n">
        <f aca="false">R589</f>
        <v>0</v>
      </c>
      <c r="S588" s="61" t="n">
        <f aca="false">S589</f>
        <v>301</v>
      </c>
      <c r="T588" s="61" t="n">
        <f aca="false">T589</f>
        <v>0</v>
      </c>
      <c r="U588" s="61" t="n">
        <f aca="false">U589</f>
        <v>0</v>
      </c>
      <c r="V588" s="61" t="n">
        <f aca="false">V589</f>
        <v>0</v>
      </c>
      <c r="W588" s="61" t="n">
        <f aca="false">W589</f>
        <v>0</v>
      </c>
      <c r="X588" s="61" t="n">
        <f aca="false">X589</f>
        <v>0</v>
      </c>
      <c r="Y588" s="61" t="n">
        <f aca="false">Y589</f>
        <v>301</v>
      </c>
      <c r="Z588" s="61" t="n">
        <f aca="false">Z589</f>
        <v>0</v>
      </c>
      <c r="AA588" s="61" t="n">
        <f aca="false">AA589</f>
        <v>0</v>
      </c>
      <c r="AB588" s="61" t="n">
        <f aca="false">AB589</f>
        <v>0</v>
      </c>
      <c r="AC588" s="61" t="n">
        <f aca="false">AC589</f>
        <v>0</v>
      </c>
      <c r="AD588" s="61" t="n">
        <f aca="false">AD589</f>
        <v>0</v>
      </c>
      <c r="AE588" s="61" t="n">
        <f aca="false">AE589</f>
        <v>301</v>
      </c>
      <c r="AF588" s="61" t="n">
        <f aca="false">AF589</f>
        <v>0</v>
      </c>
      <c r="AG588" s="61" t="n">
        <f aca="false">AG589</f>
        <v>0</v>
      </c>
      <c r="AH588" s="61" t="n">
        <f aca="false">AH589</f>
        <v>0</v>
      </c>
      <c r="AI588" s="61" t="n">
        <f aca="false">AI589</f>
        <v>0</v>
      </c>
      <c r="AJ588" s="61" t="n">
        <f aca="false">AJ589</f>
        <v>0</v>
      </c>
      <c r="AK588" s="61" t="n">
        <f aca="false">AK589</f>
        <v>301</v>
      </c>
      <c r="AL588" s="61" t="n">
        <f aca="false">AL589</f>
        <v>0</v>
      </c>
      <c r="AM588" s="61" t="n">
        <f aca="false">AM589</f>
        <v>0</v>
      </c>
      <c r="AN588" s="61" t="n">
        <f aca="false">AN589</f>
        <v>0</v>
      </c>
      <c r="AO588" s="40" t="n">
        <f aca="false">AM588/AK588*100</f>
        <v>0</v>
      </c>
      <c r="AP588" s="40"/>
    </row>
    <row r="589" s="86" customFormat="true" ht="105" hidden="false" customHeight="true" outlineLevel="0" collapsed="false">
      <c r="A589" s="52"/>
      <c r="B589" s="53" t="s">
        <v>378</v>
      </c>
      <c r="C589" s="54" t="s">
        <v>127</v>
      </c>
      <c r="D589" s="55" t="s">
        <v>122</v>
      </c>
      <c r="E589" s="56" t="s">
        <v>379</v>
      </c>
      <c r="F589" s="54"/>
      <c r="G589" s="61" t="n">
        <f aca="false">G590</f>
        <v>301</v>
      </c>
      <c r="H589" s="61" t="n">
        <f aca="false">H590</f>
        <v>0</v>
      </c>
      <c r="I589" s="61" t="n">
        <f aca="false">I590</f>
        <v>0</v>
      </c>
      <c r="J589" s="69" t="n">
        <f aca="false">J590</f>
        <v>0</v>
      </c>
      <c r="K589" s="61" t="n">
        <f aca="false">K590</f>
        <v>0</v>
      </c>
      <c r="L589" s="61" t="n">
        <f aca="false">L590</f>
        <v>0</v>
      </c>
      <c r="M589" s="61" t="n">
        <f aca="false">M590</f>
        <v>301</v>
      </c>
      <c r="N589" s="61" t="n">
        <f aca="false">N590</f>
        <v>0</v>
      </c>
      <c r="O589" s="61" t="n">
        <f aca="false">O590</f>
        <v>0</v>
      </c>
      <c r="P589" s="61" t="n">
        <f aca="false">P590</f>
        <v>0</v>
      </c>
      <c r="Q589" s="61" t="n">
        <f aca="false">Q590</f>
        <v>0</v>
      </c>
      <c r="R589" s="61" t="n">
        <f aca="false">R590</f>
        <v>0</v>
      </c>
      <c r="S589" s="61" t="n">
        <f aca="false">S590</f>
        <v>301</v>
      </c>
      <c r="T589" s="61" t="n">
        <f aca="false">T590</f>
        <v>0</v>
      </c>
      <c r="U589" s="61" t="n">
        <f aca="false">U590</f>
        <v>0</v>
      </c>
      <c r="V589" s="61" t="n">
        <f aca="false">V590</f>
        <v>0</v>
      </c>
      <c r="W589" s="61" t="n">
        <f aca="false">W590</f>
        <v>0</v>
      </c>
      <c r="X589" s="61" t="n">
        <f aca="false">X590</f>
        <v>0</v>
      </c>
      <c r="Y589" s="61" t="n">
        <f aca="false">Y590</f>
        <v>301</v>
      </c>
      <c r="Z589" s="61" t="n">
        <f aca="false">Z590</f>
        <v>0</v>
      </c>
      <c r="AA589" s="61" t="n">
        <f aca="false">AA590</f>
        <v>0</v>
      </c>
      <c r="AB589" s="61" t="n">
        <f aca="false">AB590</f>
        <v>0</v>
      </c>
      <c r="AC589" s="61" t="n">
        <f aca="false">AC590</f>
        <v>0</v>
      </c>
      <c r="AD589" s="61" t="n">
        <f aca="false">AD590</f>
        <v>0</v>
      </c>
      <c r="AE589" s="61" t="n">
        <f aca="false">AE590</f>
        <v>301</v>
      </c>
      <c r="AF589" s="61" t="n">
        <f aca="false">AF590</f>
        <v>0</v>
      </c>
      <c r="AG589" s="61" t="n">
        <f aca="false">AG590</f>
        <v>0</v>
      </c>
      <c r="AH589" s="61" t="n">
        <f aca="false">AH590</f>
        <v>0</v>
      </c>
      <c r="AI589" s="61" t="n">
        <f aca="false">AI590</f>
        <v>0</v>
      </c>
      <c r="AJ589" s="61" t="n">
        <f aca="false">AJ590</f>
        <v>0</v>
      </c>
      <c r="AK589" s="61" t="n">
        <f aca="false">AK590</f>
        <v>301</v>
      </c>
      <c r="AL589" s="61" t="n">
        <f aca="false">AL590</f>
        <v>0</v>
      </c>
      <c r="AM589" s="61" t="n">
        <f aca="false">AM590</f>
        <v>0</v>
      </c>
      <c r="AN589" s="61" t="n">
        <f aca="false">AN590</f>
        <v>0</v>
      </c>
      <c r="AO589" s="40" t="n">
        <f aca="false">AM589/AK589*100</f>
        <v>0</v>
      </c>
      <c r="AP589" s="40"/>
    </row>
    <row r="590" s="86" customFormat="true" ht="123" hidden="false" customHeight="true" outlineLevel="0" collapsed="false">
      <c r="A590" s="52"/>
      <c r="B590" s="53" t="s">
        <v>380</v>
      </c>
      <c r="C590" s="54" t="s">
        <v>127</v>
      </c>
      <c r="D590" s="55" t="s">
        <v>122</v>
      </c>
      <c r="E590" s="56" t="s">
        <v>381</v>
      </c>
      <c r="F590" s="54"/>
      <c r="G590" s="61" t="n">
        <f aca="false">G591</f>
        <v>301</v>
      </c>
      <c r="H590" s="61" t="n">
        <f aca="false">H591</f>
        <v>0</v>
      </c>
      <c r="I590" s="61" t="n">
        <f aca="false">I591</f>
        <v>0</v>
      </c>
      <c r="J590" s="69" t="n">
        <f aca="false">J591</f>
        <v>0</v>
      </c>
      <c r="K590" s="61" t="n">
        <f aca="false">K591</f>
        <v>0</v>
      </c>
      <c r="L590" s="61" t="n">
        <f aca="false">L591</f>
        <v>0</v>
      </c>
      <c r="M590" s="61" t="n">
        <f aca="false">M591</f>
        <v>301</v>
      </c>
      <c r="N590" s="61" t="n">
        <f aca="false">N591</f>
        <v>0</v>
      </c>
      <c r="O590" s="61" t="n">
        <f aca="false">O591</f>
        <v>0</v>
      </c>
      <c r="P590" s="61" t="n">
        <f aca="false">P591</f>
        <v>0</v>
      </c>
      <c r="Q590" s="61" t="n">
        <f aca="false">Q591</f>
        <v>0</v>
      </c>
      <c r="R590" s="61" t="n">
        <f aca="false">R591</f>
        <v>0</v>
      </c>
      <c r="S590" s="61" t="n">
        <f aca="false">S591</f>
        <v>301</v>
      </c>
      <c r="T590" s="61" t="n">
        <f aca="false">T591</f>
        <v>0</v>
      </c>
      <c r="U590" s="61" t="n">
        <f aca="false">U591</f>
        <v>0</v>
      </c>
      <c r="V590" s="61" t="n">
        <f aca="false">V591</f>
        <v>0</v>
      </c>
      <c r="W590" s="61" t="n">
        <f aca="false">W591</f>
        <v>0</v>
      </c>
      <c r="X590" s="61" t="n">
        <f aca="false">X591</f>
        <v>0</v>
      </c>
      <c r="Y590" s="61" t="n">
        <f aca="false">Y591</f>
        <v>301</v>
      </c>
      <c r="Z590" s="61" t="n">
        <f aca="false">Z591</f>
        <v>0</v>
      </c>
      <c r="AA590" s="61" t="n">
        <f aca="false">AA591</f>
        <v>0</v>
      </c>
      <c r="AB590" s="61" t="n">
        <f aca="false">AB591</f>
        <v>0</v>
      </c>
      <c r="AC590" s="61" t="n">
        <f aca="false">AC591</f>
        <v>0</v>
      </c>
      <c r="AD590" s="61" t="n">
        <f aca="false">AD591</f>
        <v>0</v>
      </c>
      <c r="AE590" s="61" t="n">
        <f aca="false">AE591</f>
        <v>301</v>
      </c>
      <c r="AF590" s="61" t="n">
        <f aca="false">AF591</f>
        <v>0</v>
      </c>
      <c r="AG590" s="61" t="n">
        <f aca="false">AG591</f>
        <v>0</v>
      </c>
      <c r="AH590" s="61" t="n">
        <f aca="false">AH591</f>
        <v>0</v>
      </c>
      <c r="AI590" s="61" t="n">
        <f aca="false">AI591</f>
        <v>0</v>
      </c>
      <c r="AJ590" s="61" t="n">
        <f aca="false">AJ591</f>
        <v>0</v>
      </c>
      <c r="AK590" s="61" t="n">
        <f aca="false">AK591</f>
        <v>301</v>
      </c>
      <c r="AL590" s="61" t="n">
        <f aca="false">AL591</f>
        <v>0</v>
      </c>
      <c r="AM590" s="61" t="n">
        <f aca="false">AM591</f>
        <v>0</v>
      </c>
      <c r="AN590" s="61" t="n">
        <f aca="false">AN591</f>
        <v>0</v>
      </c>
      <c r="AO590" s="40" t="n">
        <f aca="false">AM590/AK590*100</f>
        <v>0</v>
      </c>
      <c r="AP590" s="40"/>
    </row>
    <row r="591" s="86" customFormat="true" ht="102" hidden="false" customHeight="true" outlineLevel="0" collapsed="false">
      <c r="A591" s="52"/>
      <c r="B591" s="53" t="s">
        <v>93</v>
      </c>
      <c r="C591" s="54" t="s">
        <v>127</v>
      </c>
      <c r="D591" s="55" t="s">
        <v>122</v>
      </c>
      <c r="E591" s="56" t="s">
        <v>381</v>
      </c>
      <c r="F591" s="54" t="s">
        <v>94</v>
      </c>
      <c r="G591" s="61" t="n">
        <v>301</v>
      </c>
      <c r="H591" s="61"/>
      <c r="I591" s="84"/>
      <c r="J591" s="85"/>
      <c r="K591" s="84"/>
      <c r="L591" s="84"/>
      <c r="M591" s="61" t="n">
        <f aca="false">G591+I591+J591+K591+L591</f>
        <v>301</v>
      </c>
      <c r="N591" s="61" t="n">
        <f aca="false">H591+J591</f>
        <v>0</v>
      </c>
      <c r="O591" s="84"/>
      <c r="P591" s="84"/>
      <c r="Q591" s="84"/>
      <c r="R591" s="84"/>
      <c r="S591" s="61" t="n">
        <f aca="false">M591+O591+P591+Q591+R591</f>
        <v>301</v>
      </c>
      <c r="T591" s="61" t="n">
        <f aca="false">N591+P591</f>
        <v>0</v>
      </c>
      <c r="U591" s="84"/>
      <c r="V591" s="84"/>
      <c r="W591" s="84"/>
      <c r="X591" s="84"/>
      <c r="Y591" s="61" t="n">
        <f aca="false">S591+U591+V591+W591+X591</f>
        <v>301</v>
      </c>
      <c r="Z591" s="61" t="n">
        <f aca="false">T591+V591</f>
        <v>0</v>
      </c>
      <c r="AA591" s="84"/>
      <c r="AB591" s="84"/>
      <c r="AC591" s="84"/>
      <c r="AD591" s="84"/>
      <c r="AE591" s="61" t="n">
        <f aca="false">Y591+AA591+AB591+AC591+AD591</f>
        <v>301</v>
      </c>
      <c r="AF591" s="61" t="n">
        <f aca="false">Z591+AB591</f>
        <v>0</v>
      </c>
      <c r="AG591" s="84"/>
      <c r="AH591" s="84"/>
      <c r="AI591" s="84"/>
      <c r="AJ591" s="84"/>
      <c r="AK591" s="61" t="n">
        <f aca="false">AE591+AG591+AH591+AI591+AJ591</f>
        <v>301</v>
      </c>
      <c r="AL591" s="61" t="n">
        <f aca="false">AF591+AH591</f>
        <v>0</v>
      </c>
      <c r="AM591" s="61"/>
      <c r="AN591" s="61"/>
      <c r="AO591" s="40" t="n">
        <f aca="false">AM591/AK591*100</f>
        <v>0</v>
      </c>
      <c r="AP591" s="40"/>
    </row>
    <row r="592" s="86" customFormat="true" ht="22.5" hidden="false" customHeight="true" outlineLevel="0" collapsed="false">
      <c r="A592" s="52"/>
      <c r="B592" s="53"/>
      <c r="C592" s="54"/>
      <c r="D592" s="55"/>
      <c r="E592" s="56"/>
      <c r="F592" s="54"/>
      <c r="G592" s="61"/>
      <c r="H592" s="61"/>
      <c r="I592" s="84"/>
      <c r="J592" s="85"/>
      <c r="K592" s="84"/>
      <c r="L592" s="84"/>
      <c r="M592" s="61"/>
      <c r="N592" s="61"/>
      <c r="O592" s="84"/>
      <c r="P592" s="84"/>
      <c r="Q592" s="84"/>
      <c r="R592" s="84"/>
      <c r="S592" s="61"/>
      <c r="T592" s="61"/>
      <c r="U592" s="84"/>
      <c r="V592" s="84"/>
      <c r="W592" s="84"/>
      <c r="X592" s="84"/>
      <c r="Y592" s="61"/>
      <c r="Z592" s="61"/>
      <c r="AA592" s="84"/>
      <c r="AB592" s="84"/>
      <c r="AC592" s="84"/>
      <c r="AD592" s="84"/>
      <c r="AE592" s="61"/>
      <c r="AF592" s="61"/>
      <c r="AG592" s="84"/>
      <c r="AH592" s="84"/>
      <c r="AI592" s="84"/>
      <c r="AJ592" s="84"/>
      <c r="AK592" s="61"/>
      <c r="AL592" s="61"/>
      <c r="AM592" s="61"/>
      <c r="AN592" s="61"/>
      <c r="AO592" s="40"/>
      <c r="AP592" s="40"/>
    </row>
    <row r="593" s="105" customFormat="true" ht="40.5" hidden="false" customHeight="false" outlineLevel="0" collapsed="false">
      <c r="A593" s="75" t="n">
        <v>913</v>
      </c>
      <c r="B593" s="76" t="s">
        <v>382</v>
      </c>
      <c r="C593" s="101"/>
      <c r="D593" s="102"/>
      <c r="E593" s="79"/>
      <c r="F593" s="47"/>
      <c r="G593" s="103" t="n">
        <f aca="false">G594+G599+G618+G622+G670</f>
        <v>2773325</v>
      </c>
      <c r="H593" s="103" t="n">
        <f aca="false">H594+H599+H618+H622+H670</f>
        <v>19888</v>
      </c>
      <c r="I593" s="103" t="n">
        <f aca="false">I594+I599+I618+I622+I670</f>
        <v>0</v>
      </c>
      <c r="J593" s="104" t="n">
        <f aca="false">J594+J599+J618+J622+J670</f>
        <v>1633021</v>
      </c>
      <c r="K593" s="103" t="n">
        <f aca="false">K594+K599+K618+K622+K670</f>
        <v>-4503</v>
      </c>
      <c r="L593" s="103" t="n">
        <f aca="false">L594+L599+L618+L622+L670</f>
        <v>0</v>
      </c>
      <c r="M593" s="103" t="n">
        <f aca="false">M594+M599+M618+M622+M670</f>
        <v>4401843</v>
      </c>
      <c r="N593" s="103" t="n">
        <f aca="false">N594+N599+N618+N622+N670</f>
        <v>1652909</v>
      </c>
      <c r="O593" s="103" t="n">
        <f aca="false">O594+O599+O618+O622+O670</f>
        <v>0</v>
      </c>
      <c r="P593" s="103" t="n">
        <f aca="false">P594+P599+P618+P622+P670</f>
        <v>0</v>
      </c>
      <c r="Q593" s="103" t="n">
        <f aca="false">Q594+Q599+Q618+Q622+Q670</f>
        <v>0</v>
      </c>
      <c r="R593" s="103" t="n">
        <f aca="false">R594+R599+R618+R622+R670</f>
        <v>0</v>
      </c>
      <c r="S593" s="103" t="n">
        <f aca="false">S594+S599+S618+S622+S670</f>
        <v>4401843</v>
      </c>
      <c r="T593" s="103" t="n">
        <f aca="false">T594+T599+T618+T622+T670</f>
        <v>1652909</v>
      </c>
      <c r="U593" s="103" t="n">
        <f aca="false">U594+U599+U618+U622+U670</f>
        <v>0</v>
      </c>
      <c r="V593" s="103" t="n">
        <f aca="false">V594+V599+V618+V622+V670</f>
        <v>0</v>
      </c>
      <c r="W593" s="103" t="n">
        <f aca="false">W594+W599+W618+W622+W670</f>
        <v>18383</v>
      </c>
      <c r="X593" s="103" t="n">
        <f aca="false">X594+X599+X618+X622+X670</f>
        <v>0</v>
      </c>
      <c r="Y593" s="103" t="n">
        <f aca="false">Y594+Y599+Y618+Y622+Y670</f>
        <v>4420226</v>
      </c>
      <c r="Z593" s="103" t="n">
        <f aca="false">Z594+Z599+Z618+Z622+Z670</f>
        <v>1652909</v>
      </c>
      <c r="AA593" s="103" t="n">
        <f aca="false">AA594+AA599+AA618+AA622+AA670</f>
        <v>-31691</v>
      </c>
      <c r="AB593" s="103" t="n">
        <f aca="false">AB594+AB599+AB618+AB622+AB670</f>
        <v>0</v>
      </c>
      <c r="AC593" s="103" t="n">
        <f aca="false">AC594+AC599+AC618+AC622+AC670</f>
        <v>2778</v>
      </c>
      <c r="AD593" s="103" t="n">
        <f aca="false">AD594+AD599+AD618+AD622+AD670</f>
        <v>0</v>
      </c>
      <c r="AE593" s="103" t="n">
        <f aca="false">AE594+AE599+AE618+AE622+AE670</f>
        <v>4391313</v>
      </c>
      <c r="AF593" s="103" t="n">
        <f aca="false">AF594+AF599+AF618+AF622+AF670</f>
        <v>1652909</v>
      </c>
      <c r="AG593" s="103" t="n">
        <f aca="false">AG594+AG599+AG618+AG622+AG670</f>
        <v>0</v>
      </c>
      <c r="AH593" s="103" t="n">
        <f aca="false">AH594+AH599+AH618+AH622+AH670</f>
        <v>0</v>
      </c>
      <c r="AI593" s="103" t="n">
        <f aca="false">AI594+AI599+AI618+AI622+AI670</f>
        <v>0</v>
      </c>
      <c r="AJ593" s="103" t="n">
        <f aca="false">AJ594+AJ599+AJ618+AJ622+AJ670</f>
        <v>0</v>
      </c>
      <c r="AK593" s="103" t="n">
        <f aca="false">AK594+AK599+AK618+AK622+AK670</f>
        <v>4391313</v>
      </c>
      <c r="AL593" s="103" t="n">
        <f aca="false">AL594+AL599+AL618+AL622+AL670</f>
        <v>1652909</v>
      </c>
      <c r="AM593" s="103" t="n">
        <f aca="false">AM594+AM599+AM618+AM622+AM670</f>
        <v>989881</v>
      </c>
      <c r="AN593" s="103" t="n">
        <f aca="false">AN594+AN599+AN618+AN622+AN670</f>
        <v>329413</v>
      </c>
      <c r="AO593" s="39" t="n">
        <f aca="false">AM593/AK593*100</f>
        <v>22.5418001404136</v>
      </c>
      <c r="AP593" s="39" t="n">
        <f aca="false">AN593/AL593*100</f>
        <v>19.9292883032278</v>
      </c>
    </row>
    <row r="594" s="51" customFormat="true" ht="18.75" hidden="false" customHeight="false" outlineLevel="0" collapsed="false">
      <c r="A594" s="70"/>
      <c r="B594" s="43" t="s">
        <v>383</v>
      </c>
      <c r="C594" s="44" t="s">
        <v>74</v>
      </c>
      <c r="D594" s="45" t="s">
        <v>31</v>
      </c>
      <c r="E594" s="46"/>
      <c r="F594" s="47"/>
      <c r="G594" s="48" t="n">
        <f aca="false">G595</f>
        <v>1164309</v>
      </c>
      <c r="H594" s="48" t="n">
        <f aca="false">H595</f>
        <v>19888</v>
      </c>
      <c r="I594" s="48" t="n">
        <f aca="false">I595</f>
        <v>0</v>
      </c>
      <c r="J594" s="49" t="n">
        <f aca="false">J595</f>
        <v>0</v>
      </c>
      <c r="K594" s="48" t="n">
        <f aca="false">K595</f>
        <v>1674</v>
      </c>
      <c r="L594" s="48" t="n">
        <f aca="false">L595</f>
        <v>0</v>
      </c>
      <c r="M594" s="48" t="n">
        <f aca="false">M595</f>
        <v>1165983</v>
      </c>
      <c r="N594" s="48" t="n">
        <f aca="false">N595</f>
        <v>19888</v>
      </c>
      <c r="O594" s="48" t="n">
        <f aca="false">O595</f>
        <v>0</v>
      </c>
      <c r="P594" s="48" t="n">
        <f aca="false">P595</f>
        <v>0</v>
      </c>
      <c r="Q594" s="48" t="n">
        <f aca="false">Q595</f>
        <v>0</v>
      </c>
      <c r="R594" s="48" t="n">
        <f aca="false">R595</f>
        <v>0</v>
      </c>
      <c r="S594" s="48" t="n">
        <f aca="false">S595</f>
        <v>1165983</v>
      </c>
      <c r="T594" s="48" t="n">
        <f aca="false">T595</f>
        <v>19888</v>
      </c>
      <c r="U594" s="48" t="n">
        <f aca="false">U595</f>
        <v>0</v>
      </c>
      <c r="V594" s="48" t="n">
        <f aca="false">V595</f>
        <v>0</v>
      </c>
      <c r="W594" s="48" t="n">
        <f aca="false">W595</f>
        <v>-3309</v>
      </c>
      <c r="X594" s="48" t="n">
        <f aca="false">X595</f>
        <v>0</v>
      </c>
      <c r="Y594" s="48" t="n">
        <f aca="false">Y595</f>
        <v>1162674</v>
      </c>
      <c r="Z594" s="48" t="n">
        <f aca="false">Z595</f>
        <v>19888</v>
      </c>
      <c r="AA594" s="48" t="n">
        <f aca="false">AA595</f>
        <v>-39169</v>
      </c>
      <c r="AB594" s="48" t="n">
        <f aca="false">AB595</f>
        <v>0</v>
      </c>
      <c r="AC594" s="48" t="n">
        <f aca="false">AC595</f>
        <v>0</v>
      </c>
      <c r="AD594" s="48" t="n">
        <f aca="false">AD595</f>
        <v>0</v>
      </c>
      <c r="AE594" s="48" t="n">
        <f aca="false">AE595</f>
        <v>1123505</v>
      </c>
      <c r="AF594" s="48" t="n">
        <f aca="false">AF595</f>
        <v>19888</v>
      </c>
      <c r="AG594" s="48" t="n">
        <f aca="false">AG595</f>
        <v>0</v>
      </c>
      <c r="AH594" s="48" t="n">
        <f aca="false">AH595</f>
        <v>0</v>
      </c>
      <c r="AI594" s="48" t="n">
        <f aca="false">AI595</f>
        <v>0</v>
      </c>
      <c r="AJ594" s="48" t="n">
        <f aca="false">AJ595</f>
        <v>0</v>
      </c>
      <c r="AK594" s="48" t="n">
        <f aca="false">AK595</f>
        <v>1123505</v>
      </c>
      <c r="AL594" s="48" t="n">
        <f aca="false">AL595</f>
        <v>19888</v>
      </c>
      <c r="AM594" s="48" t="n">
        <f aca="false">AM595</f>
        <v>228840</v>
      </c>
      <c r="AN594" s="48" t="n">
        <f aca="false">AN595</f>
        <v>0</v>
      </c>
      <c r="AO594" s="50" t="n">
        <f aca="false">AM594/AK594*100</f>
        <v>20.3684006746743</v>
      </c>
      <c r="AP594" s="50" t="n">
        <f aca="false">AN594/AL594*100</f>
        <v>0</v>
      </c>
    </row>
    <row r="595" customFormat="false" ht="21.75" hidden="false" customHeight="true" outlineLevel="0" collapsed="false">
      <c r="A595" s="52"/>
      <c r="B595" s="53" t="s">
        <v>384</v>
      </c>
      <c r="C595" s="54" t="s">
        <v>74</v>
      </c>
      <c r="D595" s="55" t="s">
        <v>31</v>
      </c>
      <c r="E595" s="56" t="s">
        <v>385</v>
      </c>
      <c r="F595" s="54"/>
      <c r="G595" s="57" t="n">
        <f aca="false">G596+G597+G598</f>
        <v>1164309</v>
      </c>
      <c r="H595" s="57" t="n">
        <f aca="false">H596+H597+H598</f>
        <v>19888</v>
      </c>
      <c r="I595" s="57" t="n">
        <f aca="false">I596+I597+I598</f>
        <v>0</v>
      </c>
      <c r="J595" s="109" t="n">
        <f aca="false">J596+J597+J598</f>
        <v>0</v>
      </c>
      <c r="K595" s="57" t="n">
        <f aca="false">K596+K597+K598</f>
        <v>1674</v>
      </c>
      <c r="L595" s="57" t="n">
        <f aca="false">L596+L597+L598</f>
        <v>0</v>
      </c>
      <c r="M595" s="57" t="n">
        <f aca="false">M596+M597+M598</f>
        <v>1165983</v>
      </c>
      <c r="N595" s="57" t="n">
        <f aca="false">N596+N597+N598</f>
        <v>19888</v>
      </c>
      <c r="O595" s="57" t="n">
        <f aca="false">O596+O597+O598</f>
        <v>0</v>
      </c>
      <c r="P595" s="57" t="n">
        <f aca="false">P596+P597+P598</f>
        <v>0</v>
      </c>
      <c r="Q595" s="57" t="n">
        <f aca="false">Q596+Q597+Q598</f>
        <v>0</v>
      </c>
      <c r="R595" s="57" t="n">
        <f aca="false">R596+R597+R598</f>
        <v>0</v>
      </c>
      <c r="S595" s="57" t="n">
        <f aca="false">S596+S597+S598</f>
        <v>1165983</v>
      </c>
      <c r="T595" s="57" t="n">
        <f aca="false">T596+T597+T598</f>
        <v>19888</v>
      </c>
      <c r="U595" s="57" t="n">
        <f aca="false">U596+U597+U598</f>
        <v>0</v>
      </c>
      <c r="V595" s="57" t="n">
        <f aca="false">V596+V597+V598</f>
        <v>0</v>
      </c>
      <c r="W595" s="57" t="n">
        <f aca="false">W596+W597+W598</f>
        <v>-3309</v>
      </c>
      <c r="X595" s="57" t="n">
        <f aca="false">X596+X597+X598</f>
        <v>0</v>
      </c>
      <c r="Y595" s="57" t="n">
        <f aca="false">Y596+Y597+Y598</f>
        <v>1162674</v>
      </c>
      <c r="Z595" s="57" t="n">
        <f aca="false">Z596+Z597+Z598</f>
        <v>19888</v>
      </c>
      <c r="AA595" s="57" t="n">
        <f aca="false">AA596+AA597+AA598</f>
        <v>-39169</v>
      </c>
      <c r="AB595" s="57" t="n">
        <f aca="false">AB596+AB597+AB598</f>
        <v>0</v>
      </c>
      <c r="AC595" s="57" t="n">
        <f aca="false">AC596+AC597+AC598</f>
        <v>0</v>
      </c>
      <c r="AD595" s="57" t="n">
        <f aca="false">AD596+AD597+AD598</f>
        <v>0</v>
      </c>
      <c r="AE595" s="57" t="n">
        <f aca="false">AE596+AE597+AE598</f>
        <v>1123505</v>
      </c>
      <c r="AF595" s="57" t="n">
        <f aca="false">AF596+AF597+AF598</f>
        <v>19888</v>
      </c>
      <c r="AG595" s="57" t="n">
        <f aca="false">AG596+AG597+AG598</f>
        <v>0</v>
      </c>
      <c r="AH595" s="57" t="n">
        <f aca="false">AH596+AH597+AH598</f>
        <v>0</v>
      </c>
      <c r="AI595" s="57" t="n">
        <f aca="false">AI596+AI597+AI598</f>
        <v>0</v>
      </c>
      <c r="AJ595" s="57" t="n">
        <f aca="false">AJ596+AJ597+AJ598</f>
        <v>0</v>
      </c>
      <c r="AK595" s="57" t="n">
        <f aca="false">AK596+AK597+AK598</f>
        <v>1123505</v>
      </c>
      <c r="AL595" s="57" t="n">
        <f aca="false">AL596+AL597+AL598</f>
        <v>19888</v>
      </c>
      <c r="AM595" s="57" t="n">
        <f aca="false">AM596+AM597+AM598</f>
        <v>228840</v>
      </c>
      <c r="AN595" s="57" t="n">
        <f aca="false">AN596+AN597+AN598</f>
        <v>0</v>
      </c>
      <c r="AO595" s="40" t="n">
        <f aca="false">AM595/AK595*100</f>
        <v>20.3684006746743</v>
      </c>
      <c r="AP595" s="40" t="n">
        <f aca="false">AN595/AL595*100</f>
        <v>0</v>
      </c>
    </row>
    <row r="596" customFormat="false" ht="36.75" hidden="true" customHeight="true" outlineLevel="0" collapsed="false">
      <c r="A596" s="52"/>
      <c r="B596" s="53" t="s">
        <v>53</v>
      </c>
      <c r="C596" s="54" t="s">
        <v>74</v>
      </c>
      <c r="D596" s="55" t="s">
        <v>31</v>
      </c>
      <c r="E596" s="56" t="s">
        <v>385</v>
      </c>
      <c r="F596" s="54" t="s">
        <v>54</v>
      </c>
      <c r="G596" s="61"/>
      <c r="H596" s="61"/>
      <c r="I596" s="62"/>
      <c r="J596" s="63"/>
      <c r="K596" s="62"/>
      <c r="L596" s="62"/>
      <c r="M596" s="61"/>
      <c r="N596" s="61"/>
      <c r="O596" s="62"/>
      <c r="P596" s="62"/>
      <c r="Q596" s="62"/>
      <c r="R596" s="62"/>
      <c r="S596" s="61"/>
      <c r="T596" s="61"/>
      <c r="U596" s="62"/>
      <c r="V596" s="62"/>
      <c r="W596" s="62"/>
      <c r="X596" s="62"/>
      <c r="Y596" s="61"/>
      <c r="Z596" s="61"/>
      <c r="AA596" s="62"/>
      <c r="AB596" s="62"/>
      <c r="AC596" s="62"/>
      <c r="AD596" s="62"/>
      <c r="AE596" s="61"/>
      <c r="AF596" s="61"/>
      <c r="AG596" s="62"/>
      <c r="AH596" s="62"/>
      <c r="AI596" s="62"/>
      <c r="AJ596" s="62"/>
      <c r="AK596" s="61"/>
      <c r="AL596" s="61"/>
      <c r="AM596" s="74"/>
      <c r="AN596" s="74"/>
      <c r="AO596" s="40" t="e">
        <f aca="false">AM596/AK596*100</f>
        <v>#DIV/0!</v>
      </c>
      <c r="AP596" s="40" t="e">
        <f aca="false">AN596/AL596*100</f>
        <v>#DIV/0!</v>
      </c>
    </row>
    <row r="597" customFormat="false" ht="112.5" hidden="false" customHeight="true" outlineLevel="0" collapsed="false">
      <c r="A597" s="52"/>
      <c r="B597" s="53" t="s">
        <v>77</v>
      </c>
      <c r="C597" s="54" t="s">
        <v>74</v>
      </c>
      <c r="D597" s="55" t="s">
        <v>31</v>
      </c>
      <c r="E597" s="56" t="s">
        <v>385</v>
      </c>
      <c r="F597" s="54" t="s">
        <v>78</v>
      </c>
      <c r="G597" s="61" t="n">
        <f aca="false">1136906+19888+812</f>
        <v>1157606</v>
      </c>
      <c r="H597" s="61" t="n">
        <v>19888</v>
      </c>
      <c r="I597" s="62"/>
      <c r="J597" s="63"/>
      <c r="K597" s="62" t="n">
        <v>1674</v>
      </c>
      <c r="L597" s="62"/>
      <c r="M597" s="61" t="n">
        <f aca="false">G597+I597+J597+K597+L597</f>
        <v>1159280</v>
      </c>
      <c r="N597" s="61" t="n">
        <f aca="false">H597+J597</f>
        <v>19888</v>
      </c>
      <c r="O597" s="62"/>
      <c r="P597" s="62"/>
      <c r="Q597" s="62"/>
      <c r="R597" s="62"/>
      <c r="S597" s="61" t="n">
        <f aca="false">M597+O597+P597+Q597+R597</f>
        <v>1159280</v>
      </c>
      <c r="T597" s="61" t="n">
        <f aca="false">N597+P597</f>
        <v>19888</v>
      </c>
      <c r="U597" s="62"/>
      <c r="V597" s="62"/>
      <c r="W597" s="57" t="n">
        <v>-3309</v>
      </c>
      <c r="X597" s="62"/>
      <c r="Y597" s="61" t="n">
        <f aca="false">S597+U597+V597+W597+X597</f>
        <v>1155971</v>
      </c>
      <c r="Z597" s="61" t="n">
        <f aca="false">T597+V597</f>
        <v>19888</v>
      </c>
      <c r="AA597" s="57" t="n">
        <v>-39169</v>
      </c>
      <c r="AB597" s="62"/>
      <c r="AC597" s="62"/>
      <c r="AD597" s="62"/>
      <c r="AE597" s="61" t="n">
        <f aca="false">Y597+AA597+AB597+AC597+AD597</f>
        <v>1116802</v>
      </c>
      <c r="AF597" s="61" t="n">
        <f aca="false">Z597+AB597</f>
        <v>19888</v>
      </c>
      <c r="AG597" s="62"/>
      <c r="AH597" s="62"/>
      <c r="AI597" s="62"/>
      <c r="AJ597" s="62"/>
      <c r="AK597" s="61" t="n">
        <f aca="false">AE597+AG597+AH597+AI597+AJ597</f>
        <v>1116802</v>
      </c>
      <c r="AL597" s="61" t="n">
        <f aca="false">AF597+AH597</f>
        <v>19888</v>
      </c>
      <c r="AM597" s="61" t="n">
        <v>227966</v>
      </c>
      <c r="AN597" s="61"/>
      <c r="AO597" s="40" t="n">
        <f aca="false">AM597/AK597*100</f>
        <v>20.4123918116192</v>
      </c>
      <c r="AP597" s="40" t="n">
        <f aca="false">AN597/AL597*100</f>
        <v>0</v>
      </c>
    </row>
    <row r="598" customFormat="false" ht="106.5" hidden="false" customHeight="true" outlineLevel="0" collapsed="false">
      <c r="A598" s="52"/>
      <c r="B598" s="53" t="s">
        <v>93</v>
      </c>
      <c r="C598" s="54" t="s">
        <v>74</v>
      </c>
      <c r="D598" s="55" t="s">
        <v>31</v>
      </c>
      <c r="E598" s="56" t="s">
        <v>385</v>
      </c>
      <c r="F598" s="54" t="s">
        <v>94</v>
      </c>
      <c r="G598" s="61" t="n">
        <v>6703</v>
      </c>
      <c r="H598" s="61"/>
      <c r="I598" s="62"/>
      <c r="J598" s="63"/>
      <c r="K598" s="62"/>
      <c r="L598" s="62"/>
      <c r="M598" s="61" t="n">
        <f aca="false">G598+I598+J598+K598+L598</f>
        <v>6703</v>
      </c>
      <c r="N598" s="61" t="n">
        <f aca="false">H598+J598</f>
        <v>0</v>
      </c>
      <c r="O598" s="62"/>
      <c r="P598" s="62"/>
      <c r="Q598" s="62"/>
      <c r="R598" s="62"/>
      <c r="S598" s="61" t="n">
        <f aca="false">M598+O598+P598+Q598+R598</f>
        <v>6703</v>
      </c>
      <c r="T598" s="61" t="n">
        <f aca="false">N598+P598</f>
        <v>0</v>
      </c>
      <c r="U598" s="62"/>
      <c r="V598" s="62"/>
      <c r="W598" s="62"/>
      <c r="X598" s="62"/>
      <c r="Y598" s="61" t="n">
        <f aca="false">S598+U598+V598+W598+X598</f>
        <v>6703</v>
      </c>
      <c r="Z598" s="61" t="n">
        <f aca="false">T598+V598</f>
        <v>0</v>
      </c>
      <c r="AA598" s="62"/>
      <c r="AB598" s="62"/>
      <c r="AC598" s="62"/>
      <c r="AD598" s="62"/>
      <c r="AE598" s="61" t="n">
        <f aca="false">Y598+AA598+AB598+AC598+AD598</f>
        <v>6703</v>
      </c>
      <c r="AF598" s="61" t="n">
        <f aca="false">Z598+AB598</f>
        <v>0</v>
      </c>
      <c r="AG598" s="62"/>
      <c r="AH598" s="62"/>
      <c r="AI598" s="62"/>
      <c r="AJ598" s="62"/>
      <c r="AK598" s="61" t="n">
        <f aca="false">AE598+AG598+AH598+AI598+AJ598</f>
        <v>6703</v>
      </c>
      <c r="AL598" s="61" t="n">
        <f aca="false">AF598+AH598</f>
        <v>0</v>
      </c>
      <c r="AM598" s="61" t="n">
        <v>874</v>
      </c>
      <c r="AN598" s="61"/>
      <c r="AO598" s="40" t="n">
        <f aca="false">AM598/AK598*100</f>
        <v>13.0389377890497</v>
      </c>
      <c r="AP598" s="40"/>
    </row>
    <row r="599" s="51" customFormat="true" ht="18.75" hidden="false" customHeight="false" outlineLevel="0" collapsed="false">
      <c r="A599" s="70"/>
      <c r="B599" s="43" t="s">
        <v>337</v>
      </c>
      <c r="C599" s="44" t="s">
        <v>74</v>
      </c>
      <c r="D599" s="45" t="s">
        <v>52</v>
      </c>
      <c r="E599" s="46"/>
      <c r="F599" s="47"/>
      <c r="G599" s="48" t="n">
        <f aca="false">G600+G610</f>
        <v>937107</v>
      </c>
      <c r="H599" s="48" t="n">
        <f aca="false">H600+H610</f>
        <v>0</v>
      </c>
      <c r="I599" s="48" t="n">
        <f aca="false">I600+I610</f>
        <v>0</v>
      </c>
      <c r="J599" s="49" t="n">
        <f aca="false">J600+J610</f>
        <v>1633021</v>
      </c>
      <c r="K599" s="48" t="n">
        <f aca="false">K600+K610</f>
        <v>-6235</v>
      </c>
      <c r="L599" s="48" t="n">
        <f aca="false">L600+L610</f>
        <v>0</v>
      </c>
      <c r="M599" s="48" t="n">
        <f aca="false">M600+M610</f>
        <v>2563893</v>
      </c>
      <c r="N599" s="48" t="n">
        <f aca="false">N600+N610</f>
        <v>1633021</v>
      </c>
      <c r="O599" s="48" t="n">
        <f aca="false">O600+O610</f>
        <v>0</v>
      </c>
      <c r="P599" s="48" t="n">
        <f aca="false">P600+P610</f>
        <v>0</v>
      </c>
      <c r="Q599" s="48" t="n">
        <f aca="false">Q600+Q610</f>
        <v>0</v>
      </c>
      <c r="R599" s="48" t="n">
        <f aca="false">R600+R610</f>
        <v>0</v>
      </c>
      <c r="S599" s="48" t="n">
        <f aca="false">S600+S610</f>
        <v>2563893</v>
      </c>
      <c r="T599" s="48" t="n">
        <f aca="false">T600+T610</f>
        <v>1633021</v>
      </c>
      <c r="U599" s="48" t="n">
        <f aca="false">U600+U610</f>
        <v>0</v>
      </c>
      <c r="V599" s="48" t="n">
        <f aca="false">V600+V610</f>
        <v>0</v>
      </c>
      <c r="W599" s="48" t="n">
        <f aca="false">W600+W610</f>
        <v>13590</v>
      </c>
      <c r="X599" s="48" t="n">
        <f aca="false">X600+X610</f>
        <v>0</v>
      </c>
      <c r="Y599" s="48" t="n">
        <f aca="false">Y600+Y610</f>
        <v>2577483</v>
      </c>
      <c r="Z599" s="48" t="n">
        <f aca="false">Z600+Z610</f>
        <v>1633021</v>
      </c>
      <c r="AA599" s="48" t="n">
        <f aca="false">AA600+AA610</f>
        <v>350</v>
      </c>
      <c r="AB599" s="48" t="n">
        <f aca="false">AB600+AB610</f>
        <v>0</v>
      </c>
      <c r="AC599" s="48" t="n">
        <f aca="false">AC600+AC610</f>
        <v>0</v>
      </c>
      <c r="AD599" s="48" t="n">
        <f aca="false">AD600+AD610</f>
        <v>0</v>
      </c>
      <c r="AE599" s="48" t="n">
        <f aca="false">AE600+AE610</f>
        <v>2577833</v>
      </c>
      <c r="AF599" s="48" t="n">
        <f aca="false">AF600+AF610</f>
        <v>1633021</v>
      </c>
      <c r="AG599" s="48" t="n">
        <f aca="false">AG600+AG610</f>
        <v>0</v>
      </c>
      <c r="AH599" s="48" t="n">
        <f aca="false">AH600+AH610</f>
        <v>0</v>
      </c>
      <c r="AI599" s="48" t="n">
        <f aca="false">AI600+AI610</f>
        <v>0</v>
      </c>
      <c r="AJ599" s="48" t="n">
        <f aca="false">AJ600+AJ610</f>
        <v>0</v>
      </c>
      <c r="AK599" s="48" t="n">
        <f aca="false">AK600+AK610</f>
        <v>2577833</v>
      </c>
      <c r="AL599" s="48" t="n">
        <f aca="false">AL600+AL610+AL615</f>
        <v>1633021</v>
      </c>
      <c r="AM599" s="48" t="n">
        <f aca="false">AM600+AM610+AM615</f>
        <v>580207</v>
      </c>
      <c r="AN599" s="48" t="n">
        <f aca="false">AN600+AN610+AN615</f>
        <v>329413</v>
      </c>
      <c r="AO599" s="50" t="n">
        <f aca="false">AM599/AK599*100</f>
        <v>22.5075480064069</v>
      </c>
      <c r="AP599" s="50" t="n">
        <f aca="false">AN599/AL599*100</f>
        <v>20.1720002375965</v>
      </c>
    </row>
    <row r="600" customFormat="false" ht="31.5" hidden="false" customHeight="true" outlineLevel="0" collapsed="false">
      <c r="A600" s="52"/>
      <c r="B600" s="142" t="s">
        <v>53</v>
      </c>
      <c r="C600" s="54" t="s">
        <v>74</v>
      </c>
      <c r="D600" s="55" t="s">
        <v>52</v>
      </c>
      <c r="E600" s="56" t="s">
        <v>386</v>
      </c>
      <c r="F600" s="54"/>
      <c r="G600" s="57" t="n">
        <f aca="false">G601+G603+G604</f>
        <v>734910</v>
      </c>
      <c r="H600" s="57" t="n">
        <f aca="false">H601+H603+H604</f>
        <v>0</v>
      </c>
      <c r="I600" s="57" t="n">
        <f aca="false">I601+I603+I604</f>
        <v>0</v>
      </c>
      <c r="J600" s="109" t="n">
        <f aca="false">J601+J603+J604+J605</f>
        <v>1633021</v>
      </c>
      <c r="K600" s="109" t="n">
        <f aca="false">K601+K603+K604+K605</f>
        <v>-5274</v>
      </c>
      <c r="L600" s="109" t="n">
        <f aca="false">L601+L603+L604+L605</f>
        <v>0</v>
      </c>
      <c r="M600" s="57" t="n">
        <f aca="false">M601+M603+M604+M605</f>
        <v>2362657</v>
      </c>
      <c r="N600" s="109" t="n">
        <f aca="false">N601+N603+N604+N605</f>
        <v>1633021</v>
      </c>
      <c r="O600" s="109" t="n">
        <f aca="false">O601+O603+O604+O605</f>
        <v>0</v>
      </c>
      <c r="P600" s="109" t="n">
        <f aca="false">P601+P603+P604+P605</f>
        <v>0</v>
      </c>
      <c r="Q600" s="109" t="n">
        <f aca="false">Q601+Q603+Q604+Q605</f>
        <v>0</v>
      </c>
      <c r="R600" s="109" t="n">
        <f aca="false">R601+R603+R604+R605</f>
        <v>0</v>
      </c>
      <c r="S600" s="57" t="n">
        <f aca="false">S601+S603+S604+S605</f>
        <v>2362657</v>
      </c>
      <c r="T600" s="109" t="n">
        <f aca="false">T601+T603+T604+T605</f>
        <v>1633021</v>
      </c>
      <c r="U600" s="109" t="n">
        <f aca="false">U601+U603+U604+U605</f>
        <v>0</v>
      </c>
      <c r="V600" s="109" t="n">
        <f aca="false">V601+V603+V604+V605</f>
        <v>0</v>
      </c>
      <c r="W600" s="109" t="n">
        <f aca="false">W601+W603+W604+W605</f>
        <v>1915</v>
      </c>
      <c r="X600" s="109" t="n">
        <f aca="false">X601+X603+X604+X605</f>
        <v>0</v>
      </c>
      <c r="Y600" s="57" t="n">
        <f aca="false">Y601+Y603+Y604+Y605</f>
        <v>2364572</v>
      </c>
      <c r="Z600" s="109" t="n">
        <f aca="false">Z601+Z603+Z604+Z605</f>
        <v>1633021</v>
      </c>
      <c r="AA600" s="109" t="n">
        <f aca="false">AA601+AA603+AA604+AA605</f>
        <v>0</v>
      </c>
      <c r="AB600" s="109" t="n">
        <f aca="false">AB601+AB603+AB604+AB605</f>
        <v>0</v>
      </c>
      <c r="AC600" s="109" t="n">
        <f aca="false">AC601+AC603+AC604+AC605</f>
        <v>0</v>
      </c>
      <c r="AD600" s="109" t="n">
        <f aca="false">AD601+AD603+AD604+AD605</f>
        <v>0</v>
      </c>
      <c r="AE600" s="57" t="n">
        <f aca="false">AE601+AE603+AE604+AE605</f>
        <v>2364572</v>
      </c>
      <c r="AF600" s="109" t="n">
        <f aca="false">AF601+AF603+AF604+AF605</f>
        <v>1633021</v>
      </c>
      <c r="AG600" s="109" t="n">
        <f aca="false">AG601+AG603+AG604+AG605</f>
        <v>0</v>
      </c>
      <c r="AH600" s="109" t="n">
        <f aca="false">AH601+AH603+AH604+AH605</f>
        <v>0</v>
      </c>
      <c r="AI600" s="109" t="n">
        <f aca="false">AI601+AI603+AI604+AI605</f>
        <v>0</v>
      </c>
      <c r="AJ600" s="109" t="n">
        <f aca="false">AJ601+AJ603+AJ604+AJ605</f>
        <v>0</v>
      </c>
      <c r="AK600" s="57" t="n">
        <f aca="false">AK601+AK603+AK604+AK605+AK602</f>
        <v>2364572</v>
      </c>
      <c r="AL600" s="57" t="n">
        <f aca="false">AL601+AL603+AL604+AL605+AL602</f>
        <v>1633021</v>
      </c>
      <c r="AM600" s="57" t="n">
        <f aca="false">AM601+AM603+AM604+AM605+AM602</f>
        <v>531046</v>
      </c>
      <c r="AN600" s="57" t="n">
        <f aca="false">AN601+AN603+AN604+AN605+AN602</f>
        <v>323426</v>
      </c>
      <c r="AO600" s="40" t="n">
        <f aca="false">AM600/AK600*100</f>
        <v>22.4584406818655</v>
      </c>
      <c r="AP600" s="40" t="n">
        <f aca="false">AN600/AL600*100</f>
        <v>19.8053791102503</v>
      </c>
    </row>
    <row r="601" customFormat="false" ht="37.5" hidden="true" customHeight="true" outlineLevel="0" collapsed="false">
      <c r="A601" s="52"/>
      <c r="B601" s="53" t="s">
        <v>53</v>
      </c>
      <c r="C601" s="54" t="s">
        <v>74</v>
      </c>
      <c r="D601" s="55" t="s">
        <v>52</v>
      </c>
      <c r="E601" s="56" t="s">
        <v>386</v>
      </c>
      <c r="F601" s="54" t="s">
        <v>54</v>
      </c>
      <c r="G601" s="61"/>
      <c r="H601" s="61"/>
      <c r="I601" s="62"/>
      <c r="J601" s="63"/>
      <c r="K601" s="62"/>
      <c r="L601" s="62"/>
      <c r="M601" s="61"/>
      <c r="N601" s="61"/>
      <c r="O601" s="62"/>
      <c r="P601" s="62"/>
      <c r="Q601" s="62"/>
      <c r="R601" s="62"/>
      <c r="S601" s="61"/>
      <c r="T601" s="61"/>
      <c r="U601" s="62"/>
      <c r="V601" s="62"/>
      <c r="W601" s="62"/>
      <c r="X601" s="62"/>
      <c r="Y601" s="61"/>
      <c r="Z601" s="61"/>
      <c r="AA601" s="62"/>
      <c r="AB601" s="62"/>
      <c r="AC601" s="62"/>
      <c r="AD601" s="62"/>
      <c r="AE601" s="61"/>
      <c r="AF601" s="61"/>
      <c r="AG601" s="62"/>
      <c r="AH601" s="62"/>
      <c r="AI601" s="62"/>
      <c r="AJ601" s="62"/>
      <c r="AK601" s="61"/>
      <c r="AL601" s="61"/>
      <c r="AM601" s="61"/>
      <c r="AN601" s="61"/>
      <c r="AO601" s="40" t="e">
        <f aca="false">AM601/AK601*100</f>
        <v>#DIV/0!</v>
      </c>
      <c r="AP601" s="40" t="e">
        <f aca="false">AN601/AL601*100</f>
        <v>#DIV/0!</v>
      </c>
    </row>
    <row r="602" customFormat="false" ht="37.5" hidden="false" customHeight="true" outlineLevel="0" collapsed="false">
      <c r="A602" s="52"/>
      <c r="B602" s="142" t="s">
        <v>53</v>
      </c>
      <c r="C602" s="54" t="s">
        <v>74</v>
      </c>
      <c r="D602" s="55" t="s">
        <v>52</v>
      </c>
      <c r="E602" s="56" t="s">
        <v>386</v>
      </c>
      <c r="F602" s="54" t="s">
        <v>54</v>
      </c>
      <c r="G602" s="61"/>
      <c r="H602" s="61"/>
      <c r="I602" s="62"/>
      <c r="J602" s="63"/>
      <c r="K602" s="62"/>
      <c r="L602" s="62"/>
      <c r="M602" s="61"/>
      <c r="N602" s="61"/>
      <c r="O602" s="62"/>
      <c r="P602" s="62"/>
      <c r="Q602" s="62"/>
      <c r="R602" s="62"/>
      <c r="S602" s="61"/>
      <c r="T602" s="61"/>
      <c r="U602" s="62"/>
      <c r="V602" s="62"/>
      <c r="W602" s="63"/>
      <c r="X602" s="62"/>
      <c r="Y602" s="61"/>
      <c r="Z602" s="61"/>
      <c r="AA602" s="62"/>
      <c r="AB602" s="62"/>
      <c r="AC602" s="62"/>
      <c r="AD602" s="62"/>
      <c r="AE602" s="61"/>
      <c r="AF602" s="61"/>
      <c r="AG602" s="62"/>
      <c r="AH602" s="62"/>
      <c r="AI602" s="62"/>
      <c r="AJ602" s="62"/>
      <c r="AK602" s="61"/>
      <c r="AL602" s="61"/>
      <c r="AM602" s="61" t="n">
        <v>-23</v>
      </c>
      <c r="AN602" s="61"/>
      <c r="AO602" s="40"/>
      <c r="AP602" s="40"/>
    </row>
    <row r="603" customFormat="false" ht="102" hidden="false" customHeight="true" outlineLevel="0" collapsed="false">
      <c r="A603" s="52"/>
      <c r="B603" s="53" t="s">
        <v>77</v>
      </c>
      <c r="C603" s="54" t="s">
        <v>74</v>
      </c>
      <c r="D603" s="55" t="s">
        <v>52</v>
      </c>
      <c r="E603" s="56" t="s">
        <v>386</v>
      </c>
      <c r="F603" s="54" t="s">
        <v>78</v>
      </c>
      <c r="G603" s="61" t="n">
        <v>721688</v>
      </c>
      <c r="H603" s="61"/>
      <c r="I603" s="62"/>
      <c r="J603" s="63"/>
      <c r="K603" s="57" t="n">
        <f aca="false">-5274</f>
        <v>-5274</v>
      </c>
      <c r="L603" s="62"/>
      <c r="M603" s="61" t="n">
        <f aca="false">G603+I603+J603+K603+L603</f>
        <v>716414</v>
      </c>
      <c r="N603" s="61" t="n">
        <f aca="false">H603+J603</f>
        <v>0</v>
      </c>
      <c r="O603" s="62"/>
      <c r="P603" s="62"/>
      <c r="Q603" s="62"/>
      <c r="R603" s="62"/>
      <c r="S603" s="61" t="n">
        <f aca="false">M603+O603+P603+Q603+R603</f>
        <v>716414</v>
      </c>
      <c r="T603" s="61" t="n">
        <f aca="false">N603+P603</f>
        <v>0</v>
      </c>
      <c r="U603" s="62"/>
      <c r="V603" s="62"/>
      <c r="W603" s="109" t="n">
        <v>1915</v>
      </c>
      <c r="X603" s="62"/>
      <c r="Y603" s="61" t="n">
        <f aca="false">S603+U603+V603+W603+X603</f>
        <v>718329</v>
      </c>
      <c r="Z603" s="61" t="n">
        <f aca="false">T603+V603</f>
        <v>0</v>
      </c>
      <c r="AA603" s="62"/>
      <c r="AB603" s="62"/>
      <c r="AC603" s="62"/>
      <c r="AD603" s="62"/>
      <c r="AE603" s="61" t="n">
        <f aca="false">Y603+AA603+AB603+AC603+AD603</f>
        <v>718329</v>
      </c>
      <c r="AF603" s="61" t="n">
        <f aca="false">Z603+AB603</f>
        <v>0</v>
      </c>
      <c r="AG603" s="62"/>
      <c r="AH603" s="62"/>
      <c r="AI603" s="62"/>
      <c r="AJ603" s="62"/>
      <c r="AK603" s="61" t="n">
        <f aca="false">AE603+AG603+AH603+AI603+AJ603</f>
        <v>718329</v>
      </c>
      <c r="AL603" s="61" t="n">
        <f aca="false">AF603+AH603</f>
        <v>0</v>
      </c>
      <c r="AM603" s="61" t="n">
        <v>205645</v>
      </c>
      <c r="AN603" s="61"/>
      <c r="AO603" s="40" t="n">
        <f aca="false">AM603/AK603*100</f>
        <v>28.6282469453412</v>
      </c>
      <c r="AP603" s="40"/>
    </row>
    <row r="604" customFormat="false" ht="106.5" hidden="false" customHeight="true" outlineLevel="0" collapsed="false">
      <c r="A604" s="52"/>
      <c r="B604" s="53" t="s">
        <v>93</v>
      </c>
      <c r="C604" s="54" t="s">
        <v>74</v>
      </c>
      <c r="D604" s="55" t="s">
        <v>52</v>
      </c>
      <c r="E604" s="56" t="s">
        <v>386</v>
      </c>
      <c r="F604" s="54" t="s">
        <v>94</v>
      </c>
      <c r="G604" s="61" t="n">
        <v>13222</v>
      </c>
      <c r="H604" s="61"/>
      <c r="I604" s="62"/>
      <c r="J604" s="63"/>
      <c r="K604" s="57"/>
      <c r="L604" s="62"/>
      <c r="M604" s="61" t="n">
        <f aca="false">G604+I604+J604+K604+L604</f>
        <v>13222</v>
      </c>
      <c r="N604" s="61" t="n">
        <f aca="false">H604+J604</f>
        <v>0</v>
      </c>
      <c r="O604" s="62"/>
      <c r="P604" s="62"/>
      <c r="Q604" s="62"/>
      <c r="R604" s="62"/>
      <c r="S604" s="61" t="n">
        <f aca="false">M604+O604+P604+Q604+R604</f>
        <v>13222</v>
      </c>
      <c r="T604" s="61" t="n">
        <f aca="false">N604+P604</f>
        <v>0</v>
      </c>
      <c r="U604" s="62"/>
      <c r="V604" s="62"/>
      <c r="W604" s="62"/>
      <c r="X604" s="62"/>
      <c r="Y604" s="61" t="n">
        <f aca="false">S604+U604+V604+W604+X604</f>
        <v>13222</v>
      </c>
      <c r="Z604" s="61" t="n">
        <f aca="false">T604+V604</f>
        <v>0</v>
      </c>
      <c r="AA604" s="62"/>
      <c r="AB604" s="62"/>
      <c r="AC604" s="62"/>
      <c r="AD604" s="62"/>
      <c r="AE604" s="61" t="n">
        <f aca="false">Y604+AA604+AB604+AC604+AD604</f>
        <v>13222</v>
      </c>
      <c r="AF604" s="61" t="n">
        <f aca="false">Z604+AB604</f>
        <v>0</v>
      </c>
      <c r="AG604" s="62"/>
      <c r="AH604" s="62"/>
      <c r="AI604" s="62"/>
      <c r="AJ604" s="62"/>
      <c r="AK604" s="61" t="n">
        <f aca="false">AE604+AG604+AH604+AI604+AJ604</f>
        <v>13222</v>
      </c>
      <c r="AL604" s="61" t="n">
        <f aca="false">AF604+AH604</f>
        <v>0</v>
      </c>
      <c r="AM604" s="61" t="n">
        <v>1998</v>
      </c>
      <c r="AN604" s="61"/>
      <c r="AO604" s="40" t="n">
        <f aca="false">AM604/AK604*100</f>
        <v>15.1111783391318</v>
      </c>
      <c r="AP604" s="40"/>
    </row>
    <row r="605" customFormat="false" ht="132.75" hidden="false" customHeight="true" outlineLevel="0" collapsed="false">
      <c r="A605" s="52"/>
      <c r="B605" s="53" t="s">
        <v>387</v>
      </c>
      <c r="C605" s="54" t="s">
        <v>74</v>
      </c>
      <c r="D605" s="55" t="s">
        <v>52</v>
      </c>
      <c r="E605" s="56" t="s">
        <v>388</v>
      </c>
      <c r="F605" s="54"/>
      <c r="G605" s="61"/>
      <c r="H605" s="61"/>
      <c r="I605" s="62"/>
      <c r="J605" s="61" t="n">
        <f aca="false">J606+J608</f>
        <v>1633021</v>
      </c>
      <c r="K605" s="61" t="n">
        <f aca="false">K606+K608</f>
        <v>0</v>
      </c>
      <c r="L605" s="61" t="n">
        <f aca="false">L606+L608</f>
        <v>0</v>
      </c>
      <c r="M605" s="61" t="n">
        <f aca="false">M606+M608</f>
        <v>1633021</v>
      </c>
      <c r="N605" s="61" t="n">
        <f aca="false">N606+N608</f>
        <v>1633021</v>
      </c>
      <c r="O605" s="61" t="n">
        <f aca="false">O606+O608</f>
        <v>0</v>
      </c>
      <c r="P605" s="61" t="n">
        <f aca="false">P606+P608</f>
        <v>0</v>
      </c>
      <c r="Q605" s="61" t="n">
        <f aca="false">Q606+Q608</f>
        <v>0</v>
      </c>
      <c r="R605" s="61" t="n">
        <f aca="false">R606+R608</f>
        <v>0</v>
      </c>
      <c r="S605" s="61" t="n">
        <f aca="false">S606+S608</f>
        <v>1633021</v>
      </c>
      <c r="T605" s="61" t="n">
        <f aca="false">T606+T608</f>
        <v>1633021</v>
      </c>
      <c r="U605" s="61" t="n">
        <f aca="false">U606+U608</f>
        <v>0</v>
      </c>
      <c r="V605" s="61" t="n">
        <f aca="false">V606+V608</f>
        <v>0</v>
      </c>
      <c r="W605" s="61" t="n">
        <f aca="false">W606+W608</f>
        <v>0</v>
      </c>
      <c r="X605" s="61" t="n">
        <f aca="false">X606+X608</f>
        <v>0</v>
      </c>
      <c r="Y605" s="61" t="n">
        <f aca="false">Y606+Y608</f>
        <v>1633021</v>
      </c>
      <c r="Z605" s="61" t="n">
        <f aca="false">Z606+Z608</f>
        <v>1633021</v>
      </c>
      <c r="AA605" s="61" t="n">
        <f aca="false">AA606+AA608</f>
        <v>0</v>
      </c>
      <c r="AB605" s="61" t="n">
        <f aca="false">AB606+AB608</f>
        <v>0</v>
      </c>
      <c r="AC605" s="61" t="n">
        <f aca="false">AC606+AC608</f>
        <v>0</v>
      </c>
      <c r="AD605" s="61" t="n">
        <f aca="false">AD606+AD608</f>
        <v>0</v>
      </c>
      <c r="AE605" s="61" t="n">
        <f aca="false">AE606+AE608</f>
        <v>1633021</v>
      </c>
      <c r="AF605" s="61" t="n">
        <f aca="false">AF606+AF608</f>
        <v>1633021</v>
      </c>
      <c r="AG605" s="61" t="n">
        <f aca="false">AG606+AG608</f>
        <v>0</v>
      </c>
      <c r="AH605" s="61" t="n">
        <f aca="false">AH606+AH608</f>
        <v>0</v>
      </c>
      <c r="AI605" s="61" t="n">
        <f aca="false">AI606+AI608</f>
        <v>0</v>
      </c>
      <c r="AJ605" s="61" t="n">
        <f aca="false">AJ606+AJ608</f>
        <v>0</v>
      </c>
      <c r="AK605" s="61" t="n">
        <f aca="false">AK606+AK608</f>
        <v>1633021</v>
      </c>
      <c r="AL605" s="61" t="n">
        <f aca="false">AL606+AL608</f>
        <v>1633021</v>
      </c>
      <c r="AM605" s="61" t="n">
        <f aca="false">AM606+AM608</f>
        <v>323426</v>
      </c>
      <c r="AN605" s="61" t="n">
        <f aca="false">AN606+AN608</f>
        <v>323426</v>
      </c>
      <c r="AO605" s="40" t="n">
        <f aca="false">AM605/AK605*100</f>
        <v>19.8053791102503</v>
      </c>
      <c r="AP605" s="40" t="n">
        <f aca="false">AN605/AL605*100</f>
        <v>19.8053791102503</v>
      </c>
    </row>
    <row r="606" customFormat="false" ht="69" hidden="false" customHeight="true" outlineLevel="0" collapsed="false">
      <c r="A606" s="52"/>
      <c r="B606" s="53" t="s">
        <v>389</v>
      </c>
      <c r="C606" s="54" t="s">
        <v>74</v>
      </c>
      <c r="D606" s="55" t="s">
        <v>52</v>
      </c>
      <c r="E606" s="56" t="s">
        <v>390</v>
      </c>
      <c r="F606" s="54"/>
      <c r="G606" s="61"/>
      <c r="H606" s="61"/>
      <c r="I606" s="62"/>
      <c r="J606" s="57" t="n">
        <f aca="false">J607</f>
        <v>1630360</v>
      </c>
      <c r="K606" s="57" t="n">
        <f aca="false">K607</f>
        <v>0</v>
      </c>
      <c r="L606" s="57" t="n">
        <f aca="false">L607</f>
        <v>0</v>
      </c>
      <c r="M606" s="57" t="n">
        <f aca="false">M607</f>
        <v>1630360</v>
      </c>
      <c r="N606" s="57" t="n">
        <f aca="false">N607</f>
        <v>1630360</v>
      </c>
      <c r="O606" s="57" t="n">
        <f aca="false">O607</f>
        <v>0</v>
      </c>
      <c r="P606" s="57" t="n">
        <f aca="false">P607</f>
        <v>0</v>
      </c>
      <c r="Q606" s="57" t="n">
        <f aca="false">Q607</f>
        <v>0</v>
      </c>
      <c r="R606" s="57" t="n">
        <f aca="false">R607</f>
        <v>0</v>
      </c>
      <c r="S606" s="57" t="n">
        <f aca="false">S607</f>
        <v>1630360</v>
      </c>
      <c r="T606" s="57" t="n">
        <f aca="false">T607</f>
        <v>1630360</v>
      </c>
      <c r="U606" s="57" t="n">
        <f aca="false">U607</f>
        <v>0</v>
      </c>
      <c r="V606" s="57" t="n">
        <f aca="false">V607</f>
        <v>0</v>
      </c>
      <c r="W606" s="57" t="n">
        <f aca="false">W607</f>
        <v>0</v>
      </c>
      <c r="X606" s="57" t="n">
        <f aca="false">X607</f>
        <v>0</v>
      </c>
      <c r="Y606" s="57" t="n">
        <f aca="false">Y607</f>
        <v>1630360</v>
      </c>
      <c r="Z606" s="57" t="n">
        <f aca="false">Z607</f>
        <v>1630360</v>
      </c>
      <c r="AA606" s="57" t="n">
        <f aca="false">AA607</f>
        <v>0</v>
      </c>
      <c r="AB606" s="57" t="n">
        <f aca="false">AB607</f>
        <v>0</v>
      </c>
      <c r="AC606" s="57" t="n">
        <f aca="false">AC607</f>
        <v>0</v>
      </c>
      <c r="AD606" s="57" t="n">
        <f aca="false">AD607</f>
        <v>0</v>
      </c>
      <c r="AE606" s="57" t="n">
        <f aca="false">AE607</f>
        <v>1630360</v>
      </c>
      <c r="AF606" s="57" t="n">
        <f aca="false">AF607</f>
        <v>1630360</v>
      </c>
      <c r="AG606" s="57" t="n">
        <f aca="false">AG607</f>
        <v>0</v>
      </c>
      <c r="AH606" s="57" t="n">
        <f aca="false">AH607</f>
        <v>0</v>
      </c>
      <c r="AI606" s="57" t="n">
        <f aca="false">AI607</f>
        <v>0</v>
      </c>
      <c r="AJ606" s="57" t="n">
        <f aca="false">AJ607</f>
        <v>0</v>
      </c>
      <c r="AK606" s="57" t="n">
        <f aca="false">AK607</f>
        <v>1630360</v>
      </c>
      <c r="AL606" s="57" t="n">
        <f aca="false">AL607</f>
        <v>1630360</v>
      </c>
      <c r="AM606" s="57" t="n">
        <f aca="false">AM607</f>
        <v>322933</v>
      </c>
      <c r="AN606" s="57" t="n">
        <f aca="false">AN607</f>
        <v>322933</v>
      </c>
      <c r="AO606" s="40" t="n">
        <f aca="false">AM606/AK606*100</f>
        <v>19.8074658357663</v>
      </c>
      <c r="AP606" s="40" t="n">
        <f aca="false">AN606/AL606*100</f>
        <v>19.8074658357663</v>
      </c>
    </row>
    <row r="607" customFormat="false" ht="107.25" hidden="false" customHeight="true" outlineLevel="0" collapsed="false">
      <c r="A607" s="52"/>
      <c r="B607" s="53" t="s">
        <v>77</v>
      </c>
      <c r="C607" s="54" t="s">
        <v>74</v>
      </c>
      <c r="D607" s="55" t="s">
        <v>52</v>
      </c>
      <c r="E607" s="56" t="s">
        <v>390</v>
      </c>
      <c r="F607" s="54" t="s">
        <v>78</v>
      </c>
      <c r="G607" s="61"/>
      <c r="H607" s="61"/>
      <c r="I607" s="62"/>
      <c r="J607" s="57" t="n">
        <v>1630360</v>
      </c>
      <c r="K607" s="57"/>
      <c r="L607" s="62"/>
      <c r="M607" s="61" t="n">
        <f aca="false">G607+I607+J607+K607+L607</f>
        <v>1630360</v>
      </c>
      <c r="N607" s="61" t="n">
        <f aca="false">H607+J607</f>
        <v>1630360</v>
      </c>
      <c r="O607" s="62"/>
      <c r="P607" s="62"/>
      <c r="Q607" s="62"/>
      <c r="R607" s="62"/>
      <c r="S607" s="61" t="n">
        <f aca="false">M607+O607+P607+Q607+R607</f>
        <v>1630360</v>
      </c>
      <c r="T607" s="61" t="n">
        <f aca="false">N607+P607</f>
        <v>1630360</v>
      </c>
      <c r="U607" s="62"/>
      <c r="V607" s="62"/>
      <c r="W607" s="62"/>
      <c r="X607" s="62"/>
      <c r="Y607" s="61" t="n">
        <f aca="false">S607+U607+V607+W607+X607</f>
        <v>1630360</v>
      </c>
      <c r="Z607" s="61" t="n">
        <f aca="false">T607+V607</f>
        <v>1630360</v>
      </c>
      <c r="AA607" s="57"/>
      <c r="AB607" s="57"/>
      <c r="AC607" s="62"/>
      <c r="AD607" s="62"/>
      <c r="AE607" s="61" t="n">
        <f aca="false">Y607+AA607+AB607+AC607+AD607</f>
        <v>1630360</v>
      </c>
      <c r="AF607" s="61" t="n">
        <f aca="false">Z607+AB607</f>
        <v>1630360</v>
      </c>
      <c r="AG607" s="62"/>
      <c r="AH607" s="62"/>
      <c r="AI607" s="62"/>
      <c r="AJ607" s="62"/>
      <c r="AK607" s="61" t="n">
        <f aca="false">AE607+AG607+AH607+AI607+AJ607</f>
        <v>1630360</v>
      </c>
      <c r="AL607" s="61" t="n">
        <f aca="false">AF607+AH607</f>
        <v>1630360</v>
      </c>
      <c r="AM607" s="61" t="n">
        <v>322933</v>
      </c>
      <c r="AN607" s="61" t="n">
        <v>322933</v>
      </c>
      <c r="AO607" s="40" t="n">
        <f aca="false">AM607/AK607*100</f>
        <v>19.8074658357663</v>
      </c>
      <c r="AP607" s="40" t="n">
        <f aca="false">AN607/AL607*100</f>
        <v>19.8074658357663</v>
      </c>
    </row>
    <row r="608" customFormat="false" ht="72" hidden="false" customHeight="true" outlineLevel="0" collapsed="false">
      <c r="A608" s="52"/>
      <c r="B608" s="53" t="s">
        <v>391</v>
      </c>
      <c r="C608" s="54" t="s">
        <v>74</v>
      </c>
      <c r="D608" s="55" t="s">
        <v>52</v>
      </c>
      <c r="E608" s="56" t="s">
        <v>392</v>
      </c>
      <c r="F608" s="54"/>
      <c r="G608" s="61"/>
      <c r="H608" s="61"/>
      <c r="I608" s="62"/>
      <c r="J608" s="57" t="n">
        <f aca="false">J609</f>
        <v>2661</v>
      </c>
      <c r="K608" s="57" t="n">
        <f aca="false">K609</f>
        <v>0</v>
      </c>
      <c r="L608" s="57" t="n">
        <f aca="false">L609</f>
        <v>0</v>
      </c>
      <c r="M608" s="57" t="n">
        <f aca="false">M609</f>
        <v>2661</v>
      </c>
      <c r="N608" s="57" t="n">
        <f aca="false">N609</f>
        <v>2661</v>
      </c>
      <c r="O608" s="57" t="n">
        <f aca="false">O609</f>
        <v>0</v>
      </c>
      <c r="P608" s="57" t="n">
        <f aca="false">P609</f>
        <v>0</v>
      </c>
      <c r="Q608" s="57" t="n">
        <f aca="false">Q609</f>
        <v>0</v>
      </c>
      <c r="R608" s="57" t="n">
        <f aca="false">R609</f>
        <v>0</v>
      </c>
      <c r="S608" s="57" t="n">
        <f aca="false">S609</f>
        <v>2661</v>
      </c>
      <c r="T608" s="57" t="n">
        <f aca="false">T609</f>
        <v>2661</v>
      </c>
      <c r="U608" s="57" t="n">
        <f aca="false">U609</f>
        <v>0</v>
      </c>
      <c r="V608" s="57" t="n">
        <f aca="false">V609</f>
        <v>0</v>
      </c>
      <c r="W608" s="57" t="n">
        <f aca="false">W609</f>
        <v>0</v>
      </c>
      <c r="X608" s="57" t="n">
        <f aca="false">X609</f>
        <v>0</v>
      </c>
      <c r="Y608" s="57" t="n">
        <f aca="false">Y609</f>
        <v>2661</v>
      </c>
      <c r="Z608" s="57" t="n">
        <f aca="false">Z609</f>
        <v>2661</v>
      </c>
      <c r="AA608" s="57" t="n">
        <f aca="false">AA609</f>
        <v>0</v>
      </c>
      <c r="AB608" s="57" t="n">
        <f aca="false">AB609</f>
        <v>0</v>
      </c>
      <c r="AC608" s="57" t="n">
        <f aca="false">AC609</f>
        <v>0</v>
      </c>
      <c r="AD608" s="57" t="n">
        <f aca="false">AD609</f>
        <v>0</v>
      </c>
      <c r="AE608" s="57" t="n">
        <f aca="false">AE609</f>
        <v>2661</v>
      </c>
      <c r="AF608" s="57" t="n">
        <f aca="false">AF609</f>
        <v>2661</v>
      </c>
      <c r="AG608" s="57" t="n">
        <f aca="false">AG609</f>
        <v>0</v>
      </c>
      <c r="AH608" s="57" t="n">
        <f aca="false">AH609</f>
        <v>0</v>
      </c>
      <c r="AI608" s="57" t="n">
        <f aca="false">AI609</f>
        <v>0</v>
      </c>
      <c r="AJ608" s="57" t="n">
        <f aca="false">AJ609</f>
        <v>0</v>
      </c>
      <c r="AK608" s="57" t="n">
        <f aca="false">AK609</f>
        <v>2661</v>
      </c>
      <c r="AL608" s="57" t="n">
        <f aca="false">AL609</f>
        <v>2661</v>
      </c>
      <c r="AM608" s="57" t="n">
        <f aca="false">AM609</f>
        <v>493</v>
      </c>
      <c r="AN608" s="57" t="n">
        <f aca="false">AN609</f>
        <v>493</v>
      </c>
      <c r="AO608" s="40" t="n">
        <f aca="false">AM608/AK608*100</f>
        <v>18.5268695978955</v>
      </c>
      <c r="AP608" s="40" t="n">
        <f aca="false">AN608/AL608*100</f>
        <v>18.5268695978955</v>
      </c>
    </row>
    <row r="609" customFormat="false" ht="107.25" hidden="false" customHeight="true" outlineLevel="0" collapsed="false">
      <c r="A609" s="52"/>
      <c r="B609" s="53" t="s">
        <v>93</v>
      </c>
      <c r="C609" s="54" t="s">
        <v>74</v>
      </c>
      <c r="D609" s="55" t="s">
        <v>52</v>
      </c>
      <c r="E609" s="56" t="s">
        <v>392</v>
      </c>
      <c r="F609" s="54" t="s">
        <v>94</v>
      </c>
      <c r="G609" s="61"/>
      <c r="H609" s="61"/>
      <c r="I609" s="62"/>
      <c r="J609" s="109" t="n">
        <v>2661</v>
      </c>
      <c r="K609" s="57"/>
      <c r="L609" s="62"/>
      <c r="M609" s="61" t="n">
        <f aca="false">G609+I609+J609+K609+L609</f>
        <v>2661</v>
      </c>
      <c r="N609" s="61" t="n">
        <f aca="false">H609+J609</f>
        <v>2661</v>
      </c>
      <c r="O609" s="62"/>
      <c r="P609" s="62"/>
      <c r="Q609" s="62"/>
      <c r="R609" s="62"/>
      <c r="S609" s="61" t="n">
        <f aca="false">M609+O609+P609+Q609+R609</f>
        <v>2661</v>
      </c>
      <c r="T609" s="61" t="n">
        <f aca="false">N609+P609</f>
        <v>2661</v>
      </c>
      <c r="U609" s="62"/>
      <c r="V609" s="62"/>
      <c r="W609" s="62"/>
      <c r="X609" s="62"/>
      <c r="Y609" s="61" t="n">
        <f aca="false">S609+U609+V609+W609+X609</f>
        <v>2661</v>
      </c>
      <c r="Z609" s="61" t="n">
        <f aca="false">T609+V609</f>
        <v>2661</v>
      </c>
      <c r="AA609" s="57"/>
      <c r="AB609" s="57"/>
      <c r="AC609" s="62"/>
      <c r="AD609" s="62"/>
      <c r="AE609" s="61" t="n">
        <f aca="false">Y609+AA609+AB609+AC609+AD609</f>
        <v>2661</v>
      </c>
      <c r="AF609" s="61" t="n">
        <f aca="false">Z609+AB609</f>
        <v>2661</v>
      </c>
      <c r="AG609" s="62"/>
      <c r="AH609" s="62"/>
      <c r="AI609" s="62"/>
      <c r="AJ609" s="62"/>
      <c r="AK609" s="61" t="n">
        <f aca="false">AE609+AG609+AH609+AI609+AJ609</f>
        <v>2661</v>
      </c>
      <c r="AL609" s="61" t="n">
        <f aca="false">AF609+AH609</f>
        <v>2661</v>
      </c>
      <c r="AM609" s="61" t="n">
        <v>493</v>
      </c>
      <c r="AN609" s="61" t="n">
        <v>493</v>
      </c>
      <c r="AO609" s="40" t="n">
        <f aca="false">AM609/AK609*100</f>
        <v>18.5268695978955</v>
      </c>
      <c r="AP609" s="40" t="n">
        <f aca="false">AN609/AL609*100</f>
        <v>18.5268695978955</v>
      </c>
    </row>
    <row r="610" customFormat="false" ht="34.5" hidden="false" customHeight="true" outlineLevel="0" collapsed="false">
      <c r="A610" s="52"/>
      <c r="B610" s="53" t="s">
        <v>338</v>
      </c>
      <c r="C610" s="54" t="s">
        <v>74</v>
      </c>
      <c r="D610" s="55" t="s">
        <v>52</v>
      </c>
      <c r="E610" s="56" t="s">
        <v>339</v>
      </c>
      <c r="F610" s="54"/>
      <c r="G610" s="57" t="n">
        <f aca="false">G611+G613+G614</f>
        <v>202197</v>
      </c>
      <c r="H610" s="57" t="n">
        <f aca="false">H611+H613+H614</f>
        <v>0</v>
      </c>
      <c r="I610" s="57" t="n">
        <f aca="false">I611+I613+I614</f>
        <v>0</v>
      </c>
      <c r="J610" s="109" t="n">
        <f aca="false">J611+J613+J614</f>
        <v>0</v>
      </c>
      <c r="K610" s="57" t="n">
        <f aca="false">K611+K613+K614</f>
        <v>-961</v>
      </c>
      <c r="L610" s="57" t="n">
        <f aca="false">L611+L613+L614</f>
        <v>0</v>
      </c>
      <c r="M610" s="57" t="n">
        <f aca="false">M611+M613+M614</f>
        <v>201236</v>
      </c>
      <c r="N610" s="57" t="n">
        <f aca="false">N611+N613+N614</f>
        <v>0</v>
      </c>
      <c r="O610" s="57" t="n">
        <f aca="false">O611+O613+O614</f>
        <v>0</v>
      </c>
      <c r="P610" s="57" t="n">
        <f aca="false">P611+P613+P614</f>
        <v>0</v>
      </c>
      <c r="Q610" s="57" t="n">
        <f aca="false">Q611+Q613+Q614</f>
        <v>0</v>
      </c>
      <c r="R610" s="57" t="n">
        <f aca="false">R611+R613+R614</f>
        <v>0</v>
      </c>
      <c r="S610" s="57" t="n">
        <f aca="false">S611+S613+S614</f>
        <v>201236</v>
      </c>
      <c r="T610" s="57" t="n">
        <f aca="false">T611+T613+T614</f>
        <v>0</v>
      </c>
      <c r="U610" s="57" t="n">
        <f aca="false">U611+U613+U614</f>
        <v>0</v>
      </c>
      <c r="V610" s="57" t="n">
        <f aca="false">V611+V613+V614</f>
        <v>0</v>
      </c>
      <c r="W610" s="57" t="n">
        <f aca="false">W611+W613+W614</f>
        <v>11675</v>
      </c>
      <c r="X610" s="57" t="n">
        <f aca="false">X611+X613+X614</f>
        <v>0</v>
      </c>
      <c r="Y610" s="57" t="n">
        <f aca="false">Y611+Y613+Y614</f>
        <v>212911</v>
      </c>
      <c r="Z610" s="57" t="n">
        <f aca="false">Z611+Z613+Z614</f>
        <v>0</v>
      </c>
      <c r="AA610" s="57" t="n">
        <f aca="false">AA611+AA613+AA614</f>
        <v>350</v>
      </c>
      <c r="AB610" s="57" t="n">
        <f aca="false">AB611+AB613+AB614</f>
        <v>0</v>
      </c>
      <c r="AC610" s="57" t="n">
        <f aca="false">AC611+AC613+AC614</f>
        <v>0</v>
      </c>
      <c r="AD610" s="57" t="n">
        <f aca="false">AD611+AD613+AD614</f>
        <v>0</v>
      </c>
      <c r="AE610" s="57" t="n">
        <f aca="false">AE611+AE613+AE614</f>
        <v>213261</v>
      </c>
      <c r="AF610" s="57" t="n">
        <f aca="false">AF611+AF613+AF614</f>
        <v>0</v>
      </c>
      <c r="AG610" s="57" t="n">
        <f aca="false">AG611+AG613+AG614</f>
        <v>0</v>
      </c>
      <c r="AH610" s="57" t="n">
        <f aca="false">AH611+AH613+AH614</f>
        <v>0</v>
      </c>
      <c r="AI610" s="57" t="n">
        <f aca="false">AI611+AI613+AI614</f>
        <v>0</v>
      </c>
      <c r="AJ610" s="57" t="n">
        <f aca="false">AJ611+AJ613+AJ614</f>
        <v>0</v>
      </c>
      <c r="AK610" s="57" t="n">
        <f aca="false">AK611+AK613+AK614</f>
        <v>213261</v>
      </c>
      <c r="AL610" s="57" t="n">
        <f aca="false">AL611+AL613+AL614</f>
        <v>0</v>
      </c>
      <c r="AM610" s="57" t="n">
        <f aca="false">AM611+AM613+AM614+AM612</f>
        <v>43174</v>
      </c>
      <c r="AN610" s="57" t="n">
        <f aca="false">AN611+AN613+AN614</f>
        <v>0</v>
      </c>
      <c r="AO610" s="40" t="n">
        <f aca="false">AM610/AK610*100</f>
        <v>20.2446767106972</v>
      </c>
      <c r="AP610" s="40"/>
    </row>
    <row r="611" customFormat="false" ht="33" hidden="true" customHeight="true" outlineLevel="0" collapsed="false">
      <c r="A611" s="52"/>
      <c r="B611" s="53" t="s">
        <v>53</v>
      </c>
      <c r="C611" s="54" t="s">
        <v>74</v>
      </c>
      <c r="D611" s="55" t="s">
        <v>52</v>
      </c>
      <c r="E611" s="56" t="s">
        <v>339</v>
      </c>
      <c r="F611" s="54" t="s">
        <v>54</v>
      </c>
      <c r="G611" s="61"/>
      <c r="H611" s="61"/>
      <c r="I611" s="62"/>
      <c r="J611" s="63"/>
      <c r="K611" s="62"/>
      <c r="L611" s="62"/>
      <c r="M611" s="61"/>
      <c r="N611" s="61"/>
      <c r="O611" s="62"/>
      <c r="P611" s="62"/>
      <c r="Q611" s="62"/>
      <c r="R611" s="62"/>
      <c r="S611" s="61"/>
      <c r="T611" s="61"/>
      <c r="U611" s="62"/>
      <c r="V611" s="62"/>
      <c r="W611" s="62"/>
      <c r="X611" s="62"/>
      <c r="Y611" s="61"/>
      <c r="Z611" s="61"/>
      <c r="AA611" s="62"/>
      <c r="AB611" s="62"/>
      <c r="AC611" s="62"/>
      <c r="AD611" s="62"/>
      <c r="AE611" s="61"/>
      <c r="AF611" s="61"/>
      <c r="AG611" s="62"/>
      <c r="AH611" s="62"/>
      <c r="AI611" s="62"/>
      <c r="AJ611" s="62"/>
      <c r="AK611" s="61"/>
      <c r="AL611" s="61"/>
      <c r="AM611" s="74"/>
      <c r="AN611" s="74"/>
      <c r="AO611" s="40" t="e">
        <f aca="false">AM611/AK611*100</f>
        <v>#DIV/0!</v>
      </c>
      <c r="AP611" s="40" t="e">
        <f aca="false">AN611/AL611*100</f>
        <v>#DIV/0!</v>
      </c>
    </row>
    <row r="612" customFormat="false" ht="33" hidden="false" customHeight="true" outlineLevel="0" collapsed="false">
      <c r="A612" s="52"/>
      <c r="B612" s="142" t="s">
        <v>53</v>
      </c>
      <c r="C612" s="54" t="s">
        <v>74</v>
      </c>
      <c r="D612" s="55" t="s">
        <v>52</v>
      </c>
      <c r="E612" s="56" t="s">
        <v>339</v>
      </c>
      <c r="F612" s="54" t="s">
        <v>54</v>
      </c>
      <c r="G612" s="61"/>
      <c r="H612" s="61"/>
      <c r="I612" s="62"/>
      <c r="J612" s="63"/>
      <c r="K612" s="62"/>
      <c r="L612" s="62"/>
      <c r="M612" s="61"/>
      <c r="N612" s="61"/>
      <c r="O612" s="62"/>
      <c r="P612" s="62"/>
      <c r="Q612" s="62"/>
      <c r="R612" s="62"/>
      <c r="S612" s="61"/>
      <c r="T612" s="61"/>
      <c r="U612" s="62"/>
      <c r="V612" s="62"/>
      <c r="W612" s="62"/>
      <c r="X612" s="62"/>
      <c r="Y612" s="61"/>
      <c r="Z612" s="61"/>
      <c r="AA612" s="62"/>
      <c r="AB612" s="62"/>
      <c r="AC612" s="62"/>
      <c r="AD612" s="62"/>
      <c r="AE612" s="61"/>
      <c r="AF612" s="61"/>
      <c r="AG612" s="62"/>
      <c r="AH612" s="62"/>
      <c r="AI612" s="62"/>
      <c r="AJ612" s="62"/>
      <c r="AK612" s="61"/>
      <c r="AL612" s="61"/>
      <c r="AM612" s="61" t="n">
        <v>-20</v>
      </c>
      <c r="AN612" s="61"/>
      <c r="AO612" s="40"/>
      <c r="AP612" s="40"/>
    </row>
    <row r="613" customFormat="false" ht="99.75" hidden="false" customHeight="true" outlineLevel="0" collapsed="false">
      <c r="A613" s="52"/>
      <c r="B613" s="53" t="s">
        <v>77</v>
      </c>
      <c r="C613" s="54" t="s">
        <v>74</v>
      </c>
      <c r="D613" s="55" t="s">
        <v>52</v>
      </c>
      <c r="E613" s="56" t="s">
        <v>339</v>
      </c>
      <c r="F613" s="54" t="s">
        <v>78</v>
      </c>
      <c r="G613" s="61" t="n">
        <v>200819</v>
      </c>
      <c r="H613" s="61"/>
      <c r="I613" s="62"/>
      <c r="J613" s="63"/>
      <c r="K613" s="62" t="n">
        <v>-961</v>
      </c>
      <c r="L613" s="62"/>
      <c r="M613" s="61" t="n">
        <f aca="false">G613+I613+J613+K613+L613</f>
        <v>199858</v>
      </c>
      <c r="N613" s="61" t="n">
        <f aca="false">H613+J613</f>
        <v>0</v>
      </c>
      <c r="O613" s="62"/>
      <c r="P613" s="62"/>
      <c r="Q613" s="62"/>
      <c r="R613" s="62"/>
      <c r="S613" s="61" t="n">
        <f aca="false">M613+O613+P613+Q613+R613</f>
        <v>199858</v>
      </c>
      <c r="T613" s="61" t="n">
        <f aca="false">N613+P613</f>
        <v>0</v>
      </c>
      <c r="U613" s="62"/>
      <c r="V613" s="62"/>
      <c r="W613" s="57" t="n">
        <v>11675</v>
      </c>
      <c r="X613" s="62"/>
      <c r="Y613" s="61" t="n">
        <f aca="false">S613+U613+V613+W613+X613</f>
        <v>211533</v>
      </c>
      <c r="Z613" s="61" t="n">
        <f aca="false">T613+V613</f>
        <v>0</v>
      </c>
      <c r="AA613" s="57" t="n">
        <v>350</v>
      </c>
      <c r="AB613" s="62"/>
      <c r="AC613" s="62"/>
      <c r="AD613" s="62"/>
      <c r="AE613" s="61" t="n">
        <f aca="false">Y613+AA613+AB613+AC613+AD613</f>
        <v>211883</v>
      </c>
      <c r="AF613" s="61" t="n">
        <f aca="false">Z613+AB613</f>
        <v>0</v>
      </c>
      <c r="AG613" s="62"/>
      <c r="AH613" s="62"/>
      <c r="AI613" s="62"/>
      <c r="AJ613" s="62"/>
      <c r="AK613" s="61" t="n">
        <f aca="false">AE613+AG613+AH613+AI613+AJ613</f>
        <v>211883</v>
      </c>
      <c r="AL613" s="61"/>
      <c r="AM613" s="61" t="n">
        <v>42937</v>
      </c>
      <c r="AN613" s="61"/>
      <c r="AO613" s="40" t="n">
        <f aca="false">AM613/AK613*100</f>
        <v>20.2644855887447</v>
      </c>
      <c r="AP613" s="40"/>
    </row>
    <row r="614" customFormat="false" ht="117.75" hidden="false" customHeight="true" outlineLevel="0" collapsed="false">
      <c r="A614" s="52"/>
      <c r="B614" s="53" t="s">
        <v>93</v>
      </c>
      <c r="C614" s="54" t="s">
        <v>74</v>
      </c>
      <c r="D614" s="55" t="s">
        <v>52</v>
      </c>
      <c r="E614" s="56" t="s">
        <v>339</v>
      </c>
      <c r="F614" s="54" t="s">
        <v>94</v>
      </c>
      <c r="G614" s="61" t="n">
        <v>1378</v>
      </c>
      <c r="H614" s="61"/>
      <c r="I614" s="62"/>
      <c r="J614" s="63"/>
      <c r="K614" s="62"/>
      <c r="L614" s="62"/>
      <c r="M614" s="61" t="n">
        <f aca="false">G614+I614+J614+K614+L614</f>
        <v>1378</v>
      </c>
      <c r="N614" s="61" t="n">
        <f aca="false">H614+J614</f>
        <v>0</v>
      </c>
      <c r="O614" s="62"/>
      <c r="P614" s="62"/>
      <c r="Q614" s="62"/>
      <c r="R614" s="62"/>
      <c r="S614" s="61" t="n">
        <f aca="false">M614+O614+P614+Q614+R614</f>
        <v>1378</v>
      </c>
      <c r="T614" s="61" t="n">
        <f aca="false">N614+P614</f>
        <v>0</v>
      </c>
      <c r="U614" s="62"/>
      <c r="V614" s="62"/>
      <c r="W614" s="62"/>
      <c r="X614" s="62"/>
      <c r="Y614" s="61" t="n">
        <f aca="false">S614+U614+V614+W614+X614</f>
        <v>1378</v>
      </c>
      <c r="Z614" s="61" t="n">
        <f aca="false">T614+V614</f>
        <v>0</v>
      </c>
      <c r="AA614" s="62"/>
      <c r="AB614" s="62"/>
      <c r="AC614" s="62"/>
      <c r="AD614" s="62"/>
      <c r="AE614" s="61" t="n">
        <f aca="false">Y614+AA614+AB614+AC614+AD614</f>
        <v>1378</v>
      </c>
      <c r="AF614" s="61" t="n">
        <f aca="false">Z614+AB614</f>
        <v>0</v>
      </c>
      <c r="AG614" s="62"/>
      <c r="AH614" s="62"/>
      <c r="AI614" s="62"/>
      <c r="AJ614" s="62"/>
      <c r="AK614" s="61" t="n">
        <f aca="false">AE614+AG614+AH614+AI614+AJ614</f>
        <v>1378</v>
      </c>
      <c r="AL614" s="61"/>
      <c r="AM614" s="61" t="n">
        <v>257</v>
      </c>
      <c r="AN614" s="61"/>
      <c r="AO614" s="40" t="n">
        <f aca="false">AM614/AK614*100</f>
        <v>18.6502177068215</v>
      </c>
      <c r="AP614" s="40"/>
    </row>
    <row r="615" customFormat="false" ht="30.75" hidden="false" customHeight="true" outlineLevel="0" collapsed="false">
      <c r="A615" s="52"/>
      <c r="B615" s="156" t="s">
        <v>393</v>
      </c>
      <c r="C615" s="157" t="s">
        <v>74</v>
      </c>
      <c r="D615" s="158" t="s">
        <v>52</v>
      </c>
      <c r="E615" s="159" t="s">
        <v>394</v>
      </c>
      <c r="F615" s="157"/>
      <c r="G615" s="61"/>
      <c r="H615" s="61"/>
      <c r="I615" s="62"/>
      <c r="J615" s="63"/>
      <c r="K615" s="62"/>
      <c r="L615" s="62"/>
      <c r="M615" s="61"/>
      <c r="N615" s="61"/>
      <c r="O615" s="62"/>
      <c r="P615" s="62"/>
      <c r="Q615" s="62"/>
      <c r="R615" s="62"/>
      <c r="S615" s="61"/>
      <c r="T615" s="61"/>
      <c r="U615" s="62"/>
      <c r="V615" s="62"/>
      <c r="W615" s="62"/>
      <c r="X615" s="62"/>
      <c r="Y615" s="61"/>
      <c r="Z615" s="61"/>
      <c r="AA615" s="62"/>
      <c r="AB615" s="62"/>
      <c r="AC615" s="62"/>
      <c r="AD615" s="62"/>
      <c r="AE615" s="61"/>
      <c r="AF615" s="61"/>
      <c r="AG615" s="62"/>
      <c r="AH615" s="62"/>
      <c r="AI615" s="62"/>
      <c r="AJ615" s="62"/>
      <c r="AK615" s="61"/>
      <c r="AL615" s="61"/>
      <c r="AM615" s="61" t="n">
        <f aca="false">AM616</f>
        <v>5987</v>
      </c>
      <c r="AN615" s="61" t="n">
        <f aca="false">AN616</f>
        <v>5987</v>
      </c>
      <c r="AO615" s="40"/>
      <c r="AP615" s="40"/>
    </row>
    <row r="616" customFormat="false" ht="103.5" hidden="false" customHeight="true" outlineLevel="0" collapsed="false">
      <c r="A616" s="52"/>
      <c r="B616" s="156" t="s">
        <v>395</v>
      </c>
      <c r="C616" s="157" t="s">
        <v>74</v>
      </c>
      <c r="D616" s="158" t="s">
        <v>52</v>
      </c>
      <c r="E616" s="159" t="s">
        <v>396</v>
      </c>
      <c r="F616" s="157"/>
      <c r="G616" s="61"/>
      <c r="H616" s="61"/>
      <c r="I616" s="62"/>
      <c r="J616" s="63"/>
      <c r="K616" s="62"/>
      <c r="L616" s="62"/>
      <c r="M616" s="61"/>
      <c r="N616" s="61"/>
      <c r="O616" s="62"/>
      <c r="P616" s="62"/>
      <c r="Q616" s="62"/>
      <c r="R616" s="62"/>
      <c r="S616" s="61"/>
      <c r="T616" s="61"/>
      <c r="U616" s="62"/>
      <c r="V616" s="62"/>
      <c r="W616" s="62"/>
      <c r="X616" s="62"/>
      <c r="Y616" s="61"/>
      <c r="Z616" s="61"/>
      <c r="AA616" s="62"/>
      <c r="AB616" s="62"/>
      <c r="AC616" s="62"/>
      <c r="AD616" s="62"/>
      <c r="AE616" s="61"/>
      <c r="AF616" s="61"/>
      <c r="AG616" s="62"/>
      <c r="AH616" s="62"/>
      <c r="AI616" s="62"/>
      <c r="AJ616" s="62"/>
      <c r="AK616" s="61"/>
      <c r="AL616" s="61"/>
      <c r="AM616" s="61" t="n">
        <f aca="false">AM617</f>
        <v>5987</v>
      </c>
      <c r="AN616" s="61" t="n">
        <f aca="false">AN617</f>
        <v>5987</v>
      </c>
      <c r="AO616" s="40"/>
      <c r="AP616" s="40"/>
    </row>
    <row r="617" customFormat="false" ht="108" hidden="false" customHeight="true" outlineLevel="0" collapsed="false">
      <c r="A617" s="52"/>
      <c r="B617" s="156" t="s">
        <v>93</v>
      </c>
      <c r="C617" s="157" t="s">
        <v>74</v>
      </c>
      <c r="D617" s="158" t="s">
        <v>52</v>
      </c>
      <c r="E617" s="159" t="s">
        <v>396</v>
      </c>
      <c r="F617" s="157" t="s">
        <v>94</v>
      </c>
      <c r="G617" s="61"/>
      <c r="H617" s="61"/>
      <c r="I617" s="62"/>
      <c r="J617" s="63"/>
      <c r="K617" s="62"/>
      <c r="L617" s="62"/>
      <c r="M617" s="61"/>
      <c r="N617" s="61"/>
      <c r="O617" s="62"/>
      <c r="P617" s="62"/>
      <c r="Q617" s="62"/>
      <c r="R617" s="62"/>
      <c r="S617" s="61"/>
      <c r="T617" s="61"/>
      <c r="U617" s="62"/>
      <c r="V617" s="62"/>
      <c r="W617" s="62"/>
      <c r="X617" s="62"/>
      <c r="Y617" s="61"/>
      <c r="Z617" s="61"/>
      <c r="AA617" s="62"/>
      <c r="AB617" s="62"/>
      <c r="AC617" s="62"/>
      <c r="AD617" s="62"/>
      <c r="AE617" s="61"/>
      <c r="AF617" s="61"/>
      <c r="AG617" s="62"/>
      <c r="AH617" s="62"/>
      <c r="AI617" s="62"/>
      <c r="AJ617" s="62"/>
      <c r="AK617" s="61"/>
      <c r="AL617" s="61"/>
      <c r="AM617" s="61" t="n">
        <v>5987</v>
      </c>
      <c r="AN617" s="61" t="n">
        <v>5987</v>
      </c>
      <c r="AO617" s="40"/>
      <c r="AP617" s="40"/>
    </row>
    <row r="618" s="51" customFormat="true" ht="43.5" hidden="false" customHeight="true" outlineLevel="0" collapsed="false">
      <c r="A618" s="70"/>
      <c r="B618" s="43" t="s">
        <v>397</v>
      </c>
      <c r="C618" s="44" t="s">
        <v>74</v>
      </c>
      <c r="D618" s="45" t="s">
        <v>74</v>
      </c>
      <c r="E618" s="46"/>
      <c r="F618" s="47"/>
      <c r="G618" s="48" t="n">
        <f aca="false">G619</f>
        <v>9344</v>
      </c>
      <c r="H618" s="48" t="n">
        <f aca="false">H619</f>
        <v>0</v>
      </c>
      <c r="I618" s="48" t="n">
        <f aca="false">I619</f>
        <v>0</v>
      </c>
      <c r="J618" s="49" t="n">
        <f aca="false">J619</f>
        <v>0</v>
      </c>
      <c r="K618" s="48" t="n">
        <f aca="false">K619</f>
        <v>0</v>
      </c>
      <c r="L618" s="48" t="n">
        <f aca="false">L619</f>
        <v>0</v>
      </c>
      <c r="M618" s="48" t="n">
        <f aca="false">M619</f>
        <v>9344</v>
      </c>
      <c r="N618" s="48" t="n">
        <f aca="false">N619</f>
        <v>0</v>
      </c>
      <c r="O618" s="48" t="n">
        <f aca="false">O619</f>
        <v>0</v>
      </c>
      <c r="P618" s="48" t="n">
        <f aca="false">P619</f>
        <v>0</v>
      </c>
      <c r="Q618" s="48" t="n">
        <f aca="false">Q619</f>
        <v>0</v>
      </c>
      <c r="R618" s="48" t="n">
        <f aca="false">R619</f>
        <v>0</v>
      </c>
      <c r="S618" s="48" t="n">
        <f aca="false">S619</f>
        <v>9344</v>
      </c>
      <c r="T618" s="48" t="n">
        <f aca="false">T619</f>
        <v>0</v>
      </c>
      <c r="U618" s="48" t="n">
        <f aca="false">U619</f>
        <v>0</v>
      </c>
      <c r="V618" s="48" t="n">
        <f aca="false">V619</f>
        <v>0</v>
      </c>
      <c r="W618" s="48" t="n">
        <f aca="false">W619</f>
        <v>0</v>
      </c>
      <c r="X618" s="48" t="n">
        <f aca="false">X619</f>
        <v>0</v>
      </c>
      <c r="Y618" s="48" t="n">
        <f aca="false">Y619</f>
        <v>9344</v>
      </c>
      <c r="Z618" s="48" t="n">
        <f aca="false">Z619</f>
        <v>0</v>
      </c>
      <c r="AA618" s="48" t="n">
        <f aca="false">AA619</f>
        <v>0</v>
      </c>
      <c r="AB618" s="48" t="n">
        <f aca="false">AB619</f>
        <v>0</v>
      </c>
      <c r="AC618" s="48" t="n">
        <f aca="false">AC619</f>
        <v>0</v>
      </c>
      <c r="AD618" s="48" t="n">
        <f aca="false">AD619</f>
        <v>0</v>
      </c>
      <c r="AE618" s="48" t="n">
        <f aca="false">AE619</f>
        <v>9344</v>
      </c>
      <c r="AF618" s="48" t="n">
        <f aca="false">AF619</f>
        <v>0</v>
      </c>
      <c r="AG618" s="48" t="n">
        <f aca="false">AG619</f>
        <v>0</v>
      </c>
      <c r="AH618" s="48" t="n">
        <f aca="false">AH619</f>
        <v>0</v>
      </c>
      <c r="AI618" s="48" t="n">
        <f aca="false">AI619</f>
        <v>0</v>
      </c>
      <c r="AJ618" s="48" t="n">
        <f aca="false">AJ619</f>
        <v>0</v>
      </c>
      <c r="AK618" s="48" t="n">
        <f aca="false">AK619</f>
        <v>9344</v>
      </c>
      <c r="AL618" s="48" t="n">
        <f aca="false">AL619</f>
        <v>0</v>
      </c>
      <c r="AM618" s="48" t="n">
        <f aca="false">AM619</f>
        <v>0</v>
      </c>
      <c r="AN618" s="48" t="n">
        <f aca="false">AN619</f>
        <v>0</v>
      </c>
      <c r="AO618" s="40"/>
      <c r="AP618" s="40"/>
    </row>
    <row r="619" customFormat="false" ht="48" hidden="false" customHeight="true" outlineLevel="0" collapsed="false">
      <c r="A619" s="52"/>
      <c r="B619" s="53" t="s">
        <v>398</v>
      </c>
      <c r="C619" s="54" t="s">
        <v>74</v>
      </c>
      <c r="D619" s="55" t="s">
        <v>74</v>
      </c>
      <c r="E619" s="56" t="s">
        <v>399</v>
      </c>
      <c r="F619" s="54"/>
      <c r="G619" s="57" t="n">
        <f aca="false">G620+G621</f>
        <v>9344</v>
      </c>
      <c r="H619" s="57" t="n">
        <f aca="false">H620+H621</f>
        <v>0</v>
      </c>
      <c r="I619" s="57" t="n">
        <f aca="false">I620+I621</f>
        <v>0</v>
      </c>
      <c r="J619" s="109" t="n">
        <f aca="false">J620+J621</f>
        <v>0</v>
      </c>
      <c r="K619" s="57" t="n">
        <f aca="false">K620+K621</f>
        <v>0</v>
      </c>
      <c r="L619" s="57" t="n">
        <f aca="false">L620+L621</f>
        <v>0</v>
      </c>
      <c r="M619" s="57" t="n">
        <f aca="false">M620+M621</f>
        <v>9344</v>
      </c>
      <c r="N619" s="57" t="n">
        <f aca="false">N620+N621</f>
        <v>0</v>
      </c>
      <c r="O619" s="57" t="n">
        <f aca="false">O620+O621</f>
        <v>0</v>
      </c>
      <c r="P619" s="57" t="n">
        <f aca="false">P620+P621</f>
        <v>0</v>
      </c>
      <c r="Q619" s="57" t="n">
        <f aca="false">Q620+Q621</f>
        <v>0</v>
      </c>
      <c r="R619" s="57" t="n">
        <f aca="false">R620+R621</f>
        <v>0</v>
      </c>
      <c r="S619" s="57" t="n">
        <f aca="false">S620+S621</f>
        <v>9344</v>
      </c>
      <c r="T619" s="57" t="n">
        <f aca="false">T620+T621</f>
        <v>0</v>
      </c>
      <c r="U619" s="57" t="n">
        <f aca="false">U620+U621</f>
        <v>0</v>
      </c>
      <c r="V619" s="57" t="n">
        <f aca="false">V620+V621</f>
        <v>0</v>
      </c>
      <c r="W619" s="57" t="n">
        <f aca="false">W620+W621</f>
        <v>0</v>
      </c>
      <c r="X619" s="57" t="n">
        <f aca="false">X620+X621</f>
        <v>0</v>
      </c>
      <c r="Y619" s="57" t="n">
        <f aca="false">Y620+Y621</f>
        <v>9344</v>
      </c>
      <c r="Z619" s="57" t="n">
        <f aca="false">Z620+Z621</f>
        <v>0</v>
      </c>
      <c r="AA619" s="57" t="n">
        <f aca="false">AA620+AA621</f>
        <v>0</v>
      </c>
      <c r="AB619" s="57" t="n">
        <f aca="false">AB620+AB621</f>
        <v>0</v>
      </c>
      <c r="AC619" s="57" t="n">
        <f aca="false">AC620+AC621</f>
        <v>0</v>
      </c>
      <c r="AD619" s="57" t="n">
        <f aca="false">AD620+AD621</f>
        <v>0</v>
      </c>
      <c r="AE619" s="57" t="n">
        <f aca="false">AE620+AE621</f>
        <v>9344</v>
      </c>
      <c r="AF619" s="57" t="n">
        <f aca="false">AF620+AF621</f>
        <v>0</v>
      </c>
      <c r="AG619" s="57" t="n">
        <f aca="false">AG620+AG621</f>
        <v>0</v>
      </c>
      <c r="AH619" s="57" t="n">
        <f aca="false">AH620+AH621</f>
        <v>0</v>
      </c>
      <c r="AI619" s="57" t="n">
        <f aca="false">AI620+AI621</f>
        <v>0</v>
      </c>
      <c r="AJ619" s="57" t="n">
        <f aca="false">AJ620+AJ621</f>
        <v>0</v>
      </c>
      <c r="AK619" s="57" t="n">
        <f aca="false">AK620+AK621</f>
        <v>9344</v>
      </c>
      <c r="AL619" s="57" t="n">
        <f aca="false">AL620+AL621</f>
        <v>0</v>
      </c>
      <c r="AM619" s="57" t="n">
        <f aca="false">AM620+AM621</f>
        <v>0</v>
      </c>
      <c r="AN619" s="57" t="n">
        <f aca="false">AN620+AN621</f>
        <v>0</v>
      </c>
      <c r="AO619" s="40"/>
      <c r="AP619" s="40"/>
    </row>
    <row r="620" customFormat="false" ht="78" hidden="true" customHeight="true" outlineLevel="0" collapsed="false">
      <c r="A620" s="52"/>
      <c r="B620" s="53" t="s">
        <v>43</v>
      </c>
      <c r="C620" s="54" t="s">
        <v>74</v>
      </c>
      <c r="D620" s="55" t="s">
        <v>74</v>
      </c>
      <c r="E620" s="56" t="s">
        <v>399</v>
      </c>
      <c r="F620" s="54" t="s">
        <v>44</v>
      </c>
      <c r="G620" s="61"/>
      <c r="H620" s="61"/>
      <c r="I620" s="62"/>
      <c r="J620" s="63"/>
      <c r="K620" s="62"/>
      <c r="L620" s="62"/>
      <c r="M620" s="61"/>
      <c r="N620" s="61"/>
      <c r="O620" s="62"/>
      <c r="P620" s="62"/>
      <c r="Q620" s="62"/>
      <c r="R620" s="62"/>
      <c r="S620" s="61"/>
      <c r="T620" s="61"/>
      <c r="U620" s="62"/>
      <c r="V620" s="62"/>
      <c r="W620" s="62"/>
      <c r="X620" s="62"/>
      <c r="Y620" s="61"/>
      <c r="Z620" s="61"/>
      <c r="AA620" s="62"/>
      <c r="AB620" s="62"/>
      <c r="AC620" s="62"/>
      <c r="AD620" s="62"/>
      <c r="AE620" s="61"/>
      <c r="AF620" s="61"/>
      <c r="AG620" s="62"/>
      <c r="AH620" s="62"/>
      <c r="AI620" s="62"/>
      <c r="AJ620" s="62"/>
      <c r="AK620" s="61"/>
      <c r="AL620" s="61"/>
      <c r="AM620" s="74"/>
      <c r="AN620" s="74"/>
      <c r="AO620" s="40" t="e">
        <f aca="false">AM620/AK620*100</f>
        <v>#DIV/0!</v>
      </c>
      <c r="AP620" s="40" t="e">
        <f aca="false">AN620/AL620*100</f>
        <v>#DIV/0!</v>
      </c>
    </row>
    <row r="621" customFormat="false" ht="111" hidden="false" customHeight="true" outlineLevel="0" collapsed="false">
      <c r="A621" s="52"/>
      <c r="B621" s="53" t="s">
        <v>77</v>
      </c>
      <c r="C621" s="54" t="s">
        <v>74</v>
      </c>
      <c r="D621" s="55" t="s">
        <v>74</v>
      </c>
      <c r="E621" s="56" t="s">
        <v>399</v>
      </c>
      <c r="F621" s="54" t="s">
        <v>78</v>
      </c>
      <c r="G621" s="61" t="n">
        <v>9344</v>
      </c>
      <c r="H621" s="61"/>
      <c r="I621" s="62"/>
      <c r="J621" s="63"/>
      <c r="K621" s="62"/>
      <c r="L621" s="62"/>
      <c r="M621" s="61" t="n">
        <f aca="false">G621+I621+J621+K621+L621</f>
        <v>9344</v>
      </c>
      <c r="N621" s="61" t="n">
        <f aca="false">H621+J621</f>
        <v>0</v>
      </c>
      <c r="O621" s="62"/>
      <c r="P621" s="62"/>
      <c r="Q621" s="62"/>
      <c r="R621" s="62"/>
      <c r="S621" s="61" t="n">
        <f aca="false">M621+O621+P621+Q621+R621</f>
        <v>9344</v>
      </c>
      <c r="T621" s="61" t="n">
        <f aca="false">N621+P621</f>
        <v>0</v>
      </c>
      <c r="U621" s="62"/>
      <c r="V621" s="62"/>
      <c r="W621" s="62"/>
      <c r="X621" s="62"/>
      <c r="Y621" s="61" t="n">
        <f aca="false">S621+U621+V621+W621+X621</f>
        <v>9344</v>
      </c>
      <c r="Z621" s="61" t="n">
        <f aca="false">T621+V621</f>
        <v>0</v>
      </c>
      <c r="AA621" s="62"/>
      <c r="AB621" s="62"/>
      <c r="AC621" s="62"/>
      <c r="AD621" s="62"/>
      <c r="AE621" s="61" t="n">
        <f aca="false">Y621+AA621+AB621+AC621+AD621</f>
        <v>9344</v>
      </c>
      <c r="AF621" s="61" t="n">
        <f aca="false">Z621+AB621</f>
        <v>0</v>
      </c>
      <c r="AG621" s="62"/>
      <c r="AH621" s="62"/>
      <c r="AI621" s="62"/>
      <c r="AJ621" s="62"/>
      <c r="AK621" s="61" t="n">
        <f aca="false">AE621+AG621+AH621+AI621+AJ621</f>
        <v>9344</v>
      </c>
      <c r="AL621" s="61" t="n">
        <f aca="false">AF621+AH621</f>
        <v>0</v>
      </c>
      <c r="AM621" s="74"/>
      <c r="AN621" s="74"/>
      <c r="AO621" s="40" t="n">
        <f aca="false">AM621/AK621*100</f>
        <v>0</v>
      </c>
      <c r="AP621" s="40"/>
    </row>
    <row r="622" s="51" customFormat="true" ht="47.25" hidden="false" customHeight="true" outlineLevel="0" collapsed="false">
      <c r="A622" s="70"/>
      <c r="B622" s="43" t="s">
        <v>343</v>
      </c>
      <c r="C622" s="44" t="s">
        <v>74</v>
      </c>
      <c r="D622" s="45" t="s">
        <v>172</v>
      </c>
      <c r="E622" s="46"/>
      <c r="F622" s="47"/>
      <c r="G622" s="48" t="n">
        <f aca="false">G623+G636+G640+G631</f>
        <v>614972</v>
      </c>
      <c r="H622" s="48" t="n">
        <f aca="false">H623+H636+H640+H631</f>
        <v>0</v>
      </c>
      <c r="I622" s="48" t="n">
        <f aca="false">I623+I636+I640+I631</f>
        <v>0</v>
      </c>
      <c r="J622" s="49" t="n">
        <f aca="false">J623+J636+J640+J631</f>
        <v>0</v>
      </c>
      <c r="K622" s="48" t="n">
        <f aca="false">K623+K636+K640+K631</f>
        <v>58</v>
      </c>
      <c r="L622" s="48" t="n">
        <f aca="false">L623+L636+L640+L631</f>
        <v>0</v>
      </c>
      <c r="M622" s="48" t="n">
        <f aca="false">M623+M636+M640+M631</f>
        <v>615030</v>
      </c>
      <c r="N622" s="48" t="n">
        <f aca="false">N623+N636+N640+N631</f>
        <v>0</v>
      </c>
      <c r="O622" s="48" t="n">
        <f aca="false">O623+O636+O640+O631</f>
        <v>0</v>
      </c>
      <c r="P622" s="48" t="n">
        <f aca="false">P623+P636+P640+P631</f>
        <v>0</v>
      </c>
      <c r="Q622" s="48" t="n">
        <f aca="false">Q623+Q636+Q640+Q631</f>
        <v>0</v>
      </c>
      <c r="R622" s="48" t="n">
        <f aca="false">R623+R636+R640+R631</f>
        <v>0</v>
      </c>
      <c r="S622" s="48" t="n">
        <f aca="false">S623+S636+S640+S631</f>
        <v>615030</v>
      </c>
      <c r="T622" s="48" t="n">
        <f aca="false">T623+T636+T640+T631</f>
        <v>0</v>
      </c>
      <c r="U622" s="48" t="n">
        <f aca="false">U623+U636+U640+U631</f>
        <v>0</v>
      </c>
      <c r="V622" s="48" t="n">
        <f aca="false">V623+V636+V640+V631</f>
        <v>0</v>
      </c>
      <c r="W622" s="48" t="n">
        <f aca="false">W623+W636+W640+W631</f>
        <v>8102</v>
      </c>
      <c r="X622" s="48" t="n">
        <f aca="false">X623+X636+X640+X631</f>
        <v>0</v>
      </c>
      <c r="Y622" s="48" t="n">
        <f aca="false">Y623+Y636+Y640+Y631</f>
        <v>623132</v>
      </c>
      <c r="Z622" s="48" t="n">
        <f aca="false">Z623+Z636+Z640+Z631</f>
        <v>0</v>
      </c>
      <c r="AA622" s="48" t="n">
        <f aca="false">AA623+AA636+AA640+AA631</f>
        <v>7128</v>
      </c>
      <c r="AB622" s="48" t="n">
        <f aca="false">AB623+AB636+AB640+AB631</f>
        <v>0</v>
      </c>
      <c r="AC622" s="48" t="n">
        <f aca="false">AC623+AC636+AC640+AC631</f>
        <v>2778</v>
      </c>
      <c r="AD622" s="48" t="n">
        <f aca="false">AD623+AD636+AD640+AD631</f>
        <v>0</v>
      </c>
      <c r="AE622" s="48" t="n">
        <f aca="false">AE623+AE636+AE640+AE631</f>
        <v>633038</v>
      </c>
      <c r="AF622" s="48" t="n">
        <f aca="false">AF623+AF636+AF640+AF631</f>
        <v>0</v>
      </c>
      <c r="AG622" s="48" t="n">
        <f aca="false">AG623+AG636+AG640+AG631</f>
        <v>0</v>
      </c>
      <c r="AH622" s="48" t="n">
        <f aca="false">AH623+AH636+AH640+AH631</f>
        <v>0</v>
      </c>
      <c r="AI622" s="48" t="n">
        <f aca="false">AI623+AI636+AI640+AI631</f>
        <v>0</v>
      </c>
      <c r="AJ622" s="48" t="n">
        <f aca="false">AJ623+AJ636+AJ640+AJ631</f>
        <v>0</v>
      </c>
      <c r="AK622" s="48" t="n">
        <f aca="false">AK623+AK636+AK640+AK631</f>
        <v>633038</v>
      </c>
      <c r="AL622" s="48" t="n">
        <f aca="false">AL623+AL636+AL640+AL631</f>
        <v>0</v>
      </c>
      <c r="AM622" s="48" t="n">
        <f aca="false">AM623+AM636+AM640+AM631</f>
        <v>166813</v>
      </c>
      <c r="AN622" s="48" t="n">
        <f aca="false">AN623+AN636+AN640+AN631</f>
        <v>0</v>
      </c>
      <c r="AO622" s="50" t="n">
        <f aca="false">AM622/AK622*100</f>
        <v>26.3511827094108</v>
      </c>
      <c r="AP622" s="40"/>
    </row>
    <row r="623" customFormat="false" ht="33.75" hidden="false" customHeight="true" outlineLevel="0" collapsed="false">
      <c r="A623" s="52"/>
      <c r="B623" s="53" t="s">
        <v>400</v>
      </c>
      <c r="C623" s="54" t="s">
        <v>74</v>
      </c>
      <c r="D623" s="55" t="s">
        <v>172</v>
      </c>
      <c r="E623" s="56" t="s">
        <v>401</v>
      </c>
      <c r="F623" s="54"/>
      <c r="G623" s="57" t="n">
        <f aca="false">G624+G629+G630+G626+G627</f>
        <v>43151</v>
      </c>
      <c r="H623" s="57" t="n">
        <f aca="false">H624+H629+H630+H626+H627</f>
        <v>0</v>
      </c>
      <c r="I623" s="57" t="n">
        <f aca="false">I624+I629+I630+I626+I627</f>
        <v>0</v>
      </c>
      <c r="J623" s="109" t="n">
        <f aca="false">J624+J629+J630+J626+J627</f>
        <v>0</v>
      </c>
      <c r="K623" s="57" t="n">
        <f aca="false">K624+K629+K630+K626+K627</f>
        <v>-25</v>
      </c>
      <c r="L623" s="57" t="n">
        <f aca="false">L624+L629+L630+L626+L627</f>
        <v>0</v>
      </c>
      <c r="M623" s="57" t="n">
        <f aca="false">M624+M629+M630+M626+M627</f>
        <v>43126</v>
      </c>
      <c r="N623" s="57" t="n">
        <f aca="false">N624+N629+N630+N626+N627</f>
        <v>0</v>
      </c>
      <c r="O623" s="57" t="n">
        <f aca="false">O624+O629+O630+O626+O627</f>
        <v>0</v>
      </c>
      <c r="P623" s="57" t="n">
        <f aca="false">P624+P629+P630+P626+P627</f>
        <v>0</v>
      </c>
      <c r="Q623" s="57" t="n">
        <f aca="false">Q624+Q629+Q630+Q626+Q627</f>
        <v>0</v>
      </c>
      <c r="R623" s="57" t="n">
        <f aca="false">R624+R629+R630+R626+R627</f>
        <v>0</v>
      </c>
      <c r="S623" s="57" t="n">
        <f aca="false">S624+S629+S630+S626+S627</f>
        <v>43126</v>
      </c>
      <c r="T623" s="57" t="n">
        <f aca="false">T624+T629+T630+T626+T627</f>
        <v>0</v>
      </c>
      <c r="U623" s="57" t="n">
        <f aca="false">U624+U629+U630+U626+U627</f>
        <v>0</v>
      </c>
      <c r="V623" s="57" t="n">
        <f aca="false">V624+V629+V630+V626+V627</f>
        <v>0</v>
      </c>
      <c r="W623" s="57" t="n">
        <f aca="false">W624+W629+W630+W626+W627</f>
        <v>0</v>
      </c>
      <c r="X623" s="57" t="n">
        <f aca="false">X624+X629+X630+X626+X627</f>
        <v>0</v>
      </c>
      <c r="Y623" s="57" t="n">
        <f aca="false">Y624+Y629+Y630+Y626+Y627</f>
        <v>43126</v>
      </c>
      <c r="Z623" s="57" t="n">
        <f aca="false">Z624+Z629+Z630+Z626+Z627</f>
        <v>0</v>
      </c>
      <c r="AA623" s="57" t="n">
        <f aca="false">AA624+AA629+AA630+AA626+AA627</f>
        <v>-900</v>
      </c>
      <c r="AB623" s="57" t="n">
        <f aca="false">AB624+AB629+AB630+AB626+AB627</f>
        <v>0</v>
      </c>
      <c r="AC623" s="57" t="n">
        <f aca="false">AC624+AC629+AC630+AC626+AC627</f>
        <v>0</v>
      </c>
      <c r="AD623" s="57" t="n">
        <f aca="false">AD624+AD629+AD630+AD626+AD627</f>
        <v>0</v>
      </c>
      <c r="AE623" s="57" t="n">
        <f aca="false">AE624+AE629+AE630+AE626+AE627</f>
        <v>42226</v>
      </c>
      <c r="AF623" s="57" t="n">
        <f aca="false">AF624+AF629+AF630+AF626+AF627</f>
        <v>0</v>
      </c>
      <c r="AG623" s="57" t="n">
        <f aca="false">AG624+AG629+AG630+AG626+AG627</f>
        <v>0</v>
      </c>
      <c r="AH623" s="57" t="n">
        <f aca="false">AH624+AH629+AH630+AH626+AH627</f>
        <v>0</v>
      </c>
      <c r="AI623" s="57" t="n">
        <f aca="false">AI624+AI629+AI630+AI626+AI627</f>
        <v>0</v>
      </c>
      <c r="AJ623" s="57" t="n">
        <f aca="false">AJ624+AJ629+AJ630+AJ626+AJ627</f>
        <v>0</v>
      </c>
      <c r="AK623" s="57" t="n">
        <f aca="false">AK624+AK629+AK630+AK626+AK627</f>
        <v>42226</v>
      </c>
      <c r="AL623" s="57" t="n">
        <f aca="false">AL624+AL629+AL630+AL626+AL627</f>
        <v>0</v>
      </c>
      <c r="AM623" s="57" t="n">
        <f aca="false">AM624+AM629+AM630+AM626+AM627</f>
        <v>7378</v>
      </c>
      <c r="AN623" s="57" t="n">
        <f aca="false">AN624+AN629+AN630+AN626+AN627</f>
        <v>0</v>
      </c>
      <c r="AO623" s="40" t="n">
        <f aca="false">AM623/AK623*100</f>
        <v>17.4726471841993</v>
      </c>
      <c r="AP623" s="40"/>
    </row>
    <row r="624" customFormat="false" ht="35.25" hidden="true" customHeight="true" outlineLevel="0" collapsed="false">
      <c r="A624" s="52"/>
      <c r="B624" s="53" t="s">
        <v>53</v>
      </c>
      <c r="C624" s="54" t="s">
        <v>74</v>
      </c>
      <c r="D624" s="55" t="s">
        <v>172</v>
      </c>
      <c r="E624" s="56" t="s">
        <v>401</v>
      </c>
      <c r="F624" s="54" t="s">
        <v>54</v>
      </c>
      <c r="G624" s="61"/>
      <c r="H624" s="61"/>
      <c r="I624" s="62"/>
      <c r="J624" s="63"/>
      <c r="K624" s="62"/>
      <c r="L624" s="62"/>
      <c r="M624" s="61"/>
      <c r="N624" s="61"/>
      <c r="O624" s="62"/>
      <c r="P624" s="62"/>
      <c r="Q624" s="62"/>
      <c r="R624" s="62"/>
      <c r="S624" s="61"/>
      <c r="T624" s="61"/>
      <c r="U624" s="62"/>
      <c r="V624" s="62"/>
      <c r="W624" s="62"/>
      <c r="X624" s="62"/>
      <c r="Y624" s="61"/>
      <c r="Z624" s="61"/>
      <c r="AA624" s="62"/>
      <c r="AB624" s="62"/>
      <c r="AC624" s="62"/>
      <c r="AD624" s="62"/>
      <c r="AE624" s="61"/>
      <c r="AF624" s="61"/>
      <c r="AG624" s="62"/>
      <c r="AH624" s="62"/>
      <c r="AI624" s="62"/>
      <c r="AJ624" s="62"/>
      <c r="AK624" s="61"/>
      <c r="AL624" s="61"/>
      <c r="AM624" s="74"/>
      <c r="AN624" s="74"/>
      <c r="AO624" s="40" t="e">
        <f aca="false">AM624/AK624*100</f>
        <v>#DIV/0!</v>
      </c>
      <c r="AP624" s="40" t="e">
        <f aca="false">AN624/AL624*100</f>
        <v>#DIV/0!</v>
      </c>
    </row>
    <row r="625" customFormat="false" ht="138.75" hidden="false" customHeight="true" outlineLevel="0" collapsed="false">
      <c r="A625" s="52"/>
      <c r="B625" s="53" t="s">
        <v>402</v>
      </c>
      <c r="C625" s="54" t="s">
        <v>74</v>
      </c>
      <c r="D625" s="55" t="s">
        <v>172</v>
      </c>
      <c r="E625" s="56" t="s">
        <v>403</v>
      </c>
      <c r="F625" s="54"/>
      <c r="G625" s="61" t="n">
        <f aca="false">G626</f>
        <v>42923</v>
      </c>
      <c r="H625" s="61" t="n">
        <f aca="false">H626</f>
        <v>0</v>
      </c>
      <c r="I625" s="61" t="n">
        <f aca="false">I626</f>
        <v>0</v>
      </c>
      <c r="J625" s="69" t="n">
        <f aca="false">J626</f>
        <v>0</v>
      </c>
      <c r="K625" s="61" t="n">
        <f aca="false">K626</f>
        <v>-25</v>
      </c>
      <c r="L625" s="61" t="n">
        <f aca="false">L626</f>
        <v>0</v>
      </c>
      <c r="M625" s="61" t="n">
        <f aca="false">M626</f>
        <v>42898</v>
      </c>
      <c r="N625" s="61" t="n">
        <f aca="false">N626</f>
        <v>0</v>
      </c>
      <c r="O625" s="61" t="n">
        <f aca="false">O626</f>
        <v>0</v>
      </c>
      <c r="P625" s="61" t="n">
        <f aca="false">P626</f>
        <v>0</v>
      </c>
      <c r="Q625" s="61" t="n">
        <f aca="false">Q626</f>
        <v>0</v>
      </c>
      <c r="R625" s="61" t="n">
        <f aca="false">R626</f>
        <v>0</v>
      </c>
      <c r="S625" s="61" t="n">
        <f aca="false">S626</f>
        <v>42898</v>
      </c>
      <c r="T625" s="61" t="n">
        <f aca="false">T626</f>
        <v>0</v>
      </c>
      <c r="U625" s="61" t="n">
        <f aca="false">U626</f>
        <v>0</v>
      </c>
      <c r="V625" s="61" t="n">
        <f aca="false">V626</f>
        <v>0</v>
      </c>
      <c r="W625" s="61" t="n">
        <f aca="false">W626</f>
        <v>0</v>
      </c>
      <c r="X625" s="61" t="n">
        <f aca="false">X626</f>
        <v>0</v>
      </c>
      <c r="Y625" s="61" t="n">
        <f aca="false">Y626</f>
        <v>42898</v>
      </c>
      <c r="Z625" s="61" t="n">
        <f aca="false">Z626</f>
        <v>0</v>
      </c>
      <c r="AA625" s="61" t="n">
        <f aca="false">AA626</f>
        <v>-900</v>
      </c>
      <c r="AB625" s="61" t="n">
        <f aca="false">AB626</f>
        <v>0</v>
      </c>
      <c r="AC625" s="61" t="n">
        <f aca="false">AC626</f>
        <v>0</v>
      </c>
      <c r="AD625" s="61" t="n">
        <f aca="false">AD626</f>
        <v>0</v>
      </c>
      <c r="AE625" s="61" t="n">
        <f aca="false">AE626</f>
        <v>41998</v>
      </c>
      <c r="AF625" s="61" t="n">
        <f aca="false">AF626</f>
        <v>0</v>
      </c>
      <c r="AG625" s="61" t="n">
        <f aca="false">AG626</f>
        <v>0</v>
      </c>
      <c r="AH625" s="61" t="n">
        <f aca="false">AH626</f>
        <v>0</v>
      </c>
      <c r="AI625" s="61" t="n">
        <f aca="false">AI626</f>
        <v>0</v>
      </c>
      <c r="AJ625" s="61" t="n">
        <f aca="false">AJ626</f>
        <v>0</v>
      </c>
      <c r="AK625" s="61" t="n">
        <f aca="false">AK626</f>
        <v>41998</v>
      </c>
      <c r="AL625" s="61" t="n">
        <f aca="false">AL626</f>
        <v>0</v>
      </c>
      <c r="AM625" s="61" t="n">
        <f aca="false">AM626</f>
        <v>7340</v>
      </c>
      <c r="AN625" s="61" t="n">
        <f aca="false">AN626</f>
        <v>0</v>
      </c>
      <c r="AO625" s="40" t="n">
        <f aca="false">AM625/AK625*100</f>
        <v>17.4770227153674</v>
      </c>
      <c r="AP625" s="40"/>
    </row>
    <row r="626" customFormat="false" ht="103.5" hidden="false" customHeight="true" outlineLevel="0" collapsed="false">
      <c r="A626" s="52"/>
      <c r="B626" s="53" t="s">
        <v>269</v>
      </c>
      <c r="C626" s="54" t="s">
        <v>74</v>
      </c>
      <c r="D626" s="55" t="s">
        <v>172</v>
      </c>
      <c r="E626" s="56" t="s">
        <v>403</v>
      </c>
      <c r="F626" s="54" t="s">
        <v>270</v>
      </c>
      <c r="G626" s="61" t="n">
        <v>42923</v>
      </c>
      <c r="H626" s="61"/>
      <c r="I626" s="62"/>
      <c r="J626" s="63"/>
      <c r="K626" s="62" t="n">
        <v>-25</v>
      </c>
      <c r="L626" s="62"/>
      <c r="M626" s="61" t="n">
        <f aca="false">G626+I626+J626+K626+L626</f>
        <v>42898</v>
      </c>
      <c r="N626" s="61" t="n">
        <f aca="false">H626+J626</f>
        <v>0</v>
      </c>
      <c r="O626" s="62"/>
      <c r="P626" s="62"/>
      <c r="Q626" s="62"/>
      <c r="R626" s="62"/>
      <c r="S626" s="61" t="n">
        <f aca="false">M626+O626+P626+Q626+R626</f>
        <v>42898</v>
      </c>
      <c r="T626" s="61" t="n">
        <f aca="false">N626+P626</f>
        <v>0</v>
      </c>
      <c r="U626" s="62"/>
      <c r="V626" s="62"/>
      <c r="W626" s="62"/>
      <c r="X626" s="62"/>
      <c r="Y626" s="61" t="n">
        <f aca="false">S626+U626+V626+W626+X626</f>
        <v>42898</v>
      </c>
      <c r="Z626" s="61" t="n">
        <f aca="false">T626+V626</f>
        <v>0</v>
      </c>
      <c r="AA626" s="61" t="n">
        <v>-900</v>
      </c>
      <c r="AB626" s="62"/>
      <c r="AC626" s="62"/>
      <c r="AD626" s="62"/>
      <c r="AE626" s="61" t="n">
        <f aca="false">Y626+AA626+AB626+AC626+AD626</f>
        <v>41998</v>
      </c>
      <c r="AF626" s="61" t="n">
        <f aca="false">Z626+AB626</f>
        <v>0</v>
      </c>
      <c r="AG626" s="62"/>
      <c r="AH626" s="62"/>
      <c r="AI626" s="62"/>
      <c r="AJ626" s="62"/>
      <c r="AK626" s="61" t="n">
        <f aca="false">AE626+AG626+AH626+AI626+AJ626</f>
        <v>41998</v>
      </c>
      <c r="AL626" s="61" t="n">
        <f aca="false">AF626+AH626</f>
        <v>0</v>
      </c>
      <c r="AM626" s="61" t="n">
        <v>7340</v>
      </c>
      <c r="AN626" s="61"/>
      <c r="AO626" s="40" t="n">
        <f aca="false">AM626/AK626*100</f>
        <v>17.4770227153674</v>
      </c>
      <c r="AP626" s="40"/>
    </row>
    <row r="627" customFormat="false" ht="121.5" hidden="false" customHeight="true" outlineLevel="0" collapsed="false">
      <c r="A627" s="52"/>
      <c r="B627" s="53" t="s">
        <v>404</v>
      </c>
      <c r="C627" s="54" t="s">
        <v>74</v>
      </c>
      <c r="D627" s="55" t="s">
        <v>172</v>
      </c>
      <c r="E627" s="56" t="s">
        <v>405</v>
      </c>
      <c r="F627" s="54"/>
      <c r="G627" s="61" t="n">
        <f aca="false">G628</f>
        <v>228</v>
      </c>
      <c r="H627" s="61" t="n">
        <f aca="false">H628</f>
        <v>0</v>
      </c>
      <c r="I627" s="61" t="n">
        <f aca="false">I628</f>
        <v>0</v>
      </c>
      <c r="J627" s="69" t="n">
        <f aca="false">J628</f>
        <v>0</v>
      </c>
      <c r="K627" s="61" t="n">
        <f aca="false">K628</f>
        <v>0</v>
      </c>
      <c r="L627" s="61" t="n">
        <f aca="false">L628</f>
        <v>0</v>
      </c>
      <c r="M627" s="61" t="n">
        <f aca="false">M628</f>
        <v>228</v>
      </c>
      <c r="N627" s="61" t="n">
        <f aca="false">N628</f>
        <v>0</v>
      </c>
      <c r="O627" s="61" t="n">
        <f aca="false">O628</f>
        <v>0</v>
      </c>
      <c r="P627" s="61" t="n">
        <f aca="false">P628</f>
        <v>0</v>
      </c>
      <c r="Q627" s="61" t="n">
        <f aca="false">Q628</f>
        <v>0</v>
      </c>
      <c r="R627" s="61" t="n">
        <f aca="false">R628</f>
        <v>0</v>
      </c>
      <c r="S627" s="61" t="n">
        <f aca="false">S628</f>
        <v>228</v>
      </c>
      <c r="T627" s="61" t="n">
        <f aca="false">T628</f>
        <v>0</v>
      </c>
      <c r="U627" s="61" t="n">
        <f aca="false">U628</f>
        <v>0</v>
      </c>
      <c r="V627" s="61" t="n">
        <f aca="false">V628</f>
        <v>0</v>
      </c>
      <c r="W627" s="61" t="n">
        <f aca="false">W628</f>
        <v>0</v>
      </c>
      <c r="X627" s="61" t="n">
        <f aca="false">X628</f>
        <v>0</v>
      </c>
      <c r="Y627" s="61" t="n">
        <f aca="false">Y628</f>
        <v>228</v>
      </c>
      <c r="Z627" s="61" t="n">
        <f aca="false">Z628</f>
        <v>0</v>
      </c>
      <c r="AA627" s="61" t="n">
        <f aca="false">AA628</f>
        <v>0</v>
      </c>
      <c r="AB627" s="61" t="n">
        <f aca="false">AB628</f>
        <v>0</v>
      </c>
      <c r="AC627" s="61" t="n">
        <f aca="false">AC628</f>
        <v>0</v>
      </c>
      <c r="AD627" s="61" t="n">
        <f aca="false">AD628</f>
        <v>0</v>
      </c>
      <c r="AE627" s="61" t="n">
        <f aca="false">AE628</f>
        <v>228</v>
      </c>
      <c r="AF627" s="61" t="n">
        <f aca="false">AF628</f>
        <v>0</v>
      </c>
      <c r="AG627" s="61" t="n">
        <f aca="false">AG628</f>
        <v>0</v>
      </c>
      <c r="AH627" s="61" t="n">
        <f aca="false">AH628</f>
        <v>0</v>
      </c>
      <c r="AI627" s="61" t="n">
        <f aca="false">AI628</f>
        <v>0</v>
      </c>
      <c r="AJ627" s="61" t="n">
        <f aca="false">AJ628</f>
        <v>0</v>
      </c>
      <c r="AK627" s="61" t="n">
        <f aca="false">AK628</f>
        <v>228</v>
      </c>
      <c r="AL627" s="61" t="n">
        <f aca="false">AL628</f>
        <v>0</v>
      </c>
      <c r="AM627" s="61" t="n">
        <f aca="false">AM628</f>
        <v>38</v>
      </c>
      <c r="AN627" s="61" t="n">
        <f aca="false">AN628</f>
        <v>0</v>
      </c>
      <c r="AO627" s="40" t="n">
        <f aca="false">AM627/AK627*100</f>
        <v>16.6666666666667</v>
      </c>
      <c r="AP627" s="40"/>
    </row>
    <row r="628" customFormat="false" ht="104.25" hidden="false" customHeight="true" outlineLevel="0" collapsed="false">
      <c r="A628" s="52"/>
      <c r="B628" s="53" t="s">
        <v>373</v>
      </c>
      <c r="C628" s="54" t="s">
        <v>74</v>
      </c>
      <c r="D628" s="55" t="s">
        <v>172</v>
      </c>
      <c r="E628" s="56" t="s">
        <v>405</v>
      </c>
      <c r="F628" s="54" t="s">
        <v>266</v>
      </c>
      <c r="G628" s="61" t="n">
        <v>228</v>
      </c>
      <c r="H628" s="61"/>
      <c r="I628" s="62"/>
      <c r="J628" s="63"/>
      <c r="K628" s="62"/>
      <c r="L628" s="62"/>
      <c r="M628" s="61" t="n">
        <f aca="false">G628+I628+J628+K628+L628</f>
        <v>228</v>
      </c>
      <c r="N628" s="61" t="n">
        <f aca="false">H628+J628</f>
        <v>0</v>
      </c>
      <c r="O628" s="62"/>
      <c r="P628" s="62"/>
      <c r="Q628" s="62"/>
      <c r="R628" s="62"/>
      <c r="S628" s="61" t="n">
        <f aca="false">M628+O628+P628+Q628+R628</f>
        <v>228</v>
      </c>
      <c r="T628" s="61" t="n">
        <f aca="false">N628+P628</f>
        <v>0</v>
      </c>
      <c r="U628" s="62"/>
      <c r="V628" s="62"/>
      <c r="W628" s="62"/>
      <c r="X628" s="62"/>
      <c r="Y628" s="61" t="n">
        <f aca="false">S628+U628+V628+W628+X628</f>
        <v>228</v>
      </c>
      <c r="Z628" s="61" t="n">
        <f aca="false">T628+V628</f>
        <v>0</v>
      </c>
      <c r="AA628" s="62"/>
      <c r="AB628" s="62"/>
      <c r="AC628" s="62"/>
      <c r="AD628" s="62"/>
      <c r="AE628" s="61" t="n">
        <f aca="false">Y628+AA628+AB628+AC628+AD628</f>
        <v>228</v>
      </c>
      <c r="AF628" s="61" t="n">
        <f aca="false">Z628+AB628</f>
        <v>0</v>
      </c>
      <c r="AG628" s="62"/>
      <c r="AH628" s="62"/>
      <c r="AI628" s="62"/>
      <c r="AJ628" s="62"/>
      <c r="AK628" s="61" t="n">
        <f aca="false">AE628+AG628+AH628+AI628+AJ628</f>
        <v>228</v>
      </c>
      <c r="AL628" s="61" t="n">
        <f aca="false">AF628+AH628</f>
        <v>0</v>
      </c>
      <c r="AM628" s="61" t="n">
        <v>38</v>
      </c>
      <c r="AN628" s="61"/>
      <c r="AO628" s="40" t="n">
        <f aca="false">AM628/AK628*100</f>
        <v>16.6666666666667</v>
      </c>
      <c r="AP628" s="40"/>
    </row>
    <row r="629" customFormat="false" ht="87" hidden="true" customHeight="true" outlineLevel="0" collapsed="false">
      <c r="A629" s="52"/>
      <c r="B629" s="53" t="s">
        <v>298</v>
      </c>
      <c r="C629" s="54" t="s">
        <v>74</v>
      </c>
      <c r="D629" s="55" t="s">
        <v>172</v>
      </c>
      <c r="E629" s="56" t="s">
        <v>401</v>
      </c>
      <c r="F629" s="54" t="s">
        <v>78</v>
      </c>
      <c r="G629" s="61" t="n">
        <f aca="false">-812+43735-42923</f>
        <v>0</v>
      </c>
      <c r="H629" s="61"/>
      <c r="I629" s="62"/>
      <c r="J629" s="63"/>
      <c r="K629" s="62"/>
      <c r="L629" s="62"/>
      <c r="M629" s="61" t="n">
        <f aca="false">-812+43735-42923</f>
        <v>0</v>
      </c>
      <c r="N629" s="61"/>
      <c r="O629" s="62"/>
      <c r="P629" s="62"/>
      <c r="Q629" s="62"/>
      <c r="R629" s="62"/>
      <c r="S629" s="61" t="n">
        <f aca="false">-812+43735-42923</f>
        <v>0</v>
      </c>
      <c r="T629" s="61"/>
      <c r="U629" s="62"/>
      <c r="V629" s="62"/>
      <c r="W629" s="62"/>
      <c r="X629" s="62"/>
      <c r="Y629" s="61" t="n">
        <f aca="false">-812+43735-42923</f>
        <v>0</v>
      </c>
      <c r="Z629" s="61"/>
      <c r="AA629" s="62"/>
      <c r="AB629" s="62"/>
      <c r="AC629" s="62"/>
      <c r="AD629" s="62"/>
      <c r="AE629" s="61" t="n">
        <f aca="false">-812+43735-42923</f>
        <v>0</v>
      </c>
      <c r="AF629" s="61"/>
      <c r="AG629" s="62"/>
      <c r="AH629" s="62"/>
      <c r="AI629" s="62"/>
      <c r="AJ629" s="62"/>
      <c r="AK629" s="61" t="n">
        <f aca="false">-812+43735-42923</f>
        <v>0</v>
      </c>
      <c r="AL629" s="61"/>
      <c r="AM629" s="61"/>
      <c r="AN629" s="61"/>
      <c r="AO629" s="40" t="e">
        <f aca="false">AM629/AK629*100</f>
        <v>#DIV/0!</v>
      </c>
      <c r="AP629" s="40"/>
    </row>
    <row r="630" customFormat="false" ht="129" hidden="true" customHeight="true" outlineLevel="0" collapsed="false">
      <c r="A630" s="52"/>
      <c r="B630" s="53" t="s">
        <v>252</v>
      </c>
      <c r="C630" s="54" t="s">
        <v>74</v>
      </c>
      <c r="D630" s="55" t="s">
        <v>172</v>
      </c>
      <c r="E630" s="56" t="s">
        <v>401</v>
      </c>
      <c r="F630" s="54" t="s">
        <v>94</v>
      </c>
      <c r="G630" s="61" t="n">
        <f aca="false">-228+228</f>
        <v>0</v>
      </c>
      <c r="H630" s="61"/>
      <c r="I630" s="62"/>
      <c r="J630" s="63"/>
      <c r="K630" s="62"/>
      <c r="L630" s="62"/>
      <c r="M630" s="61" t="n">
        <f aca="false">-228+228</f>
        <v>0</v>
      </c>
      <c r="N630" s="61"/>
      <c r="O630" s="62"/>
      <c r="P630" s="62"/>
      <c r="Q630" s="62"/>
      <c r="R630" s="62"/>
      <c r="S630" s="61" t="n">
        <f aca="false">-228+228</f>
        <v>0</v>
      </c>
      <c r="T630" s="61"/>
      <c r="U630" s="62"/>
      <c r="V630" s="62"/>
      <c r="W630" s="62"/>
      <c r="X630" s="62"/>
      <c r="Y630" s="61" t="n">
        <f aca="false">-228+228</f>
        <v>0</v>
      </c>
      <c r="Z630" s="61"/>
      <c r="AA630" s="62"/>
      <c r="AB630" s="62"/>
      <c r="AC630" s="62"/>
      <c r="AD630" s="62"/>
      <c r="AE630" s="61" t="n">
        <f aca="false">-228+228</f>
        <v>0</v>
      </c>
      <c r="AF630" s="61"/>
      <c r="AG630" s="62"/>
      <c r="AH630" s="62"/>
      <c r="AI630" s="62"/>
      <c r="AJ630" s="62"/>
      <c r="AK630" s="61" t="n">
        <f aca="false">-228+228</f>
        <v>0</v>
      </c>
      <c r="AL630" s="61"/>
      <c r="AM630" s="61"/>
      <c r="AN630" s="61"/>
      <c r="AO630" s="40" t="e">
        <f aca="false">AM630/AK630*100</f>
        <v>#DIV/0!</v>
      </c>
      <c r="AP630" s="40"/>
    </row>
    <row r="631" customFormat="false" ht="24.75" hidden="false" customHeight="true" outlineLevel="0" collapsed="false">
      <c r="A631" s="82"/>
      <c r="B631" s="53" t="s">
        <v>406</v>
      </c>
      <c r="C631" s="54" t="s">
        <v>74</v>
      </c>
      <c r="D631" s="55" t="s">
        <v>172</v>
      </c>
      <c r="E631" s="56" t="s">
        <v>407</v>
      </c>
      <c r="F631" s="54"/>
      <c r="G631" s="61" t="n">
        <f aca="false">G634</f>
        <v>508685</v>
      </c>
      <c r="H631" s="61" t="n">
        <f aca="false">H634</f>
        <v>0</v>
      </c>
      <c r="I631" s="61" t="n">
        <f aca="false">I634</f>
        <v>0</v>
      </c>
      <c r="J631" s="69" t="n">
        <f aca="false">J634</f>
        <v>0</v>
      </c>
      <c r="K631" s="61" t="n">
        <f aca="false">K634</f>
        <v>0</v>
      </c>
      <c r="L631" s="61" t="n">
        <f aca="false">L634</f>
        <v>0</v>
      </c>
      <c r="M631" s="61" t="n">
        <f aca="false">M634</f>
        <v>508685</v>
      </c>
      <c r="N631" s="61" t="n">
        <f aca="false">N634</f>
        <v>0</v>
      </c>
      <c r="O631" s="61" t="n">
        <f aca="false">O634</f>
        <v>0</v>
      </c>
      <c r="P631" s="61" t="n">
        <f aca="false">P634</f>
        <v>0</v>
      </c>
      <c r="Q631" s="61" t="n">
        <f aca="false">Q634</f>
        <v>0</v>
      </c>
      <c r="R631" s="61" t="n">
        <f aca="false">R634</f>
        <v>0</v>
      </c>
      <c r="S631" s="61" t="n">
        <f aca="false">S634</f>
        <v>508685</v>
      </c>
      <c r="T631" s="61" t="n">
        <f aca="false">T634</f>
        <v>0</v>
      </c>
      <c r="U631" s="61" t="n">
        <f aca="false">U634</f>
        <v>0</v>
      </c>
      <c r="V631" s="61" t="n">
        <f aca="false">V634</f>
        <v>0</v>
      </c>
      <c r="W631" s="61" t="n">
        <f aca="false">W634</f>
        <v>7675</v>
      </c>
      <c r="X631" s="61" t="n">
        <f aca="false">X634</f>
        <v>0</v>
      </c>
      <c r="Y631" s="61" t="n">
        <f aca="false">Y634</f>
        <v>516360</v>
      </c>
      <c r="Z631" s="61" t="n">
        <f aca="false">Z634</f>
        <v>0</v>
      </c>
      <c r="AA631" s="61" t="n">
        <f aca="false">AA634</f>
        <v>0</v>
      </c>
      <c r="AB631" s="61" t="n">
        <f aca="false">AB634</f>
        <v>0</v>
      </c>
      <c r="AC631" s="61" t="n">
        <f aca="false">AC634</f>
        <v>0</v>
      </c>
      <c r="AD631" s="61" t="n">
        <f aca="false">AD634</f>
        <v>0</v>
      </c>
      <c r="AE631" s="61" t="n">
        <f aca="false">AE634</f>
        <v>516360</v>
      </c>
      <c r="AF631" s="61" t="n">
        <f aca="false">AF634</f>
        <v>0</v>
      </c>
      <c r="AG631" s="61" t="n">
        <f aca="false">AG634</f>
        <v>0</v>
      </c>
      <c r="AH631" s="61" t="n">
        <f aca="false">AH634</f>
        <v>0</v>
      </c>
      <c r="AI631" s="61" t="n">
        <f aca="false">AI634</f>
        <v>0</v>
      </c>
      <c r="AJ631" s="61" t="n">
        <f aca="false">AJ634</f>
        <v>0</v>
      </c>
      <c r="AK631" s="61" t="n">
        <f aca="false">AK634</f>
        <v>516360</v>
      </c>
      <c r="AL631" s="61" t="n">
        <f aca="false">AL634</f>
        <v>0</v>
      </c>
      <c r="AM631" s="61" t="n">
        <f aca="false">AM634</f>
        <v>151097</v>
      </c>
      <c r="AN631" s="61" t="n">
        <f aca="false">AN634</f>
        <v>0</v>
      </c>
      <c r="AO631" s="40" t="n">
        <f aca="false">AM631/AK631*100</f>
        <v>29.2619490278101</v>
      </c>
      <c r="AP631" s="40"/>
    </row>
    <row r="632" customFormat="false" ht="66" hidden="true" customHeight="true" outlineLevel="0" collapsed="false">
      <c r="A632" s="82"/>
      <c r="B632" s="53" t="s">
        <v>408</v>
      </c>
      <c r="C632" s="54" t="s">
        <v>74</v>
      </c>
      <c r="D632" s="55" t="s">
        <v>172</v>
      </c>
      <c r="E632" s="56" t="s">
        <v>409</v>
      </c>
      <c r="F632" s="54"/>
      <c r="G632" s="74"/>
      <c r="H632" s="74"/>
      <c r="I632" s="74"/>
      <c r="J632" s="93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61"/>
      <c r="AN632" s="61"/>
      <c r="AO632" s="40" t="e">
        <f aca="false">AM632/AK632*100</f>
        <v>#DIV/0!</v>
      </c>
      <c r="AP632" s="40"/>
    </row>
    <row r="633" customFormat="false" ht="99" hidden="true" customHeight="true" outlineLevel="0" collapsed="false">
      <c r="A633" s="82"/>
      <c r="B633" s="53" t="s">
        <v>364</v>
      </c>
      <c r="C633" s="54" t="s">
        <v>74</v>
      </c>
      <c r="D633" s="55" t="s">
        <v>172</v>
      </c>
      <c r="E633" s="56" t="s">
        <v>409</v>
      </c>
      <c r="F633" s="54" t="s">
        <v>84</v>
      </c>
      <c r="G633" s="74"/>
      <c r="H633" s="74"/>
      <c r="I633" s="74"/>
      <c r="J633" s="93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61"/>
      <c r="AN633" s="61"/>
      <c r="AO633" s="40" t="e">
        <f aca="false">AM633/AK633*100</f>
        <v>#DIV/0!</v>
      </c>
      <c r="AP633" s="40"/>
    </row>
    <row r="634" customFormat="false" ht="72.75" hidden="false" customHeight="true" outlineLevel="0" collapsed="false">
      <c r="A634" s="82"/>
      <c r="B634" s="53" t="s">
        <v>410</v>
      </c>
      <c r="C634" s="54" t="s">
        <v>74</v>
      </c>
      <c r="D634" s="55" t="s">
        <v>172</v>
      </c>
      <c r="E634" s="56" t="s">
        <v>411</v>
      </c>
      <c r="F634" s="54"/>
      <c r="G634" s="61" t="n">
        <f aca="false">G635</f>
        <v>508685</v>
      </c>
      <c r="H634" s="61" t="n">
        <f aca="false">H635</f>
        <v>0</v>
      </c>
      <c r="I634" s="61" t="n">
        <f aca="false">I635</f>
        <v>0</v>
      </c>
      <c r="J634" s="69" t="n">
        <f aca="false">J635</f>
        <v>0</v>
      </c>
      <c r="K634" s="61" t="n">
        <f aca="false">K635</f>
        <v>0</v>
      </c>
      <c r="L634" s="61" t="n">
        <f aca="false">L635</f>
        <v>0</v>
      </c>
      <c r="M634" s="61" t="n">
        <f aca="false">M635</f>
        <v>508685</v>
      </c>
      <c r="N634" s="61" t="n">
        <f aca="false">N635</f>
        <v>0</v>
      </c>
      <c r="O634" s="61" t="n">
        <f aca="false">O635</f>
        <v>0</v>
      </c>
      <c r="P634" s="61" t="n">
        <f aca="false">P635</f>
        <v>0</v>
      </c>
      <c r="Q634" s="61" t="n">
        <f aca="false">Q635</f>
        <v>0</v>
      </c>
      <c r="R634" s="61" t="n">
        <f aca="false">R635</f>
        <v>0</v>
      </c>
      <c r="S634" s="61" t="n">
        <f aca="false">S635</f>
        <v>508685</v>
      </c>
      <c r="T634" s="61" t="n">
        <f aca="false">T635</f>
        <v>0</v>
      </c>
      <c r="U634" s="61" t="n">
        <f aca="false">U635</f>
        <v>0</v>
      </c>
      <c r="V634" s="61" t="n">
        <f aca="false">V635</f>
        <v>0</v>
      </c>
      <c r="W634" s="61" t="n">
        <f aca="false">W635</f>
        <v>7675</v>
      </c>
      <c r="X634" s="61" t="n">
        <f aca="false">X635</f>
        <v>0</v>
      </c>
      <c r="Y634" s="61" t="n">
        <f aca="false">Y635</f>
        <v>516360</v>
      </c>
      <c r="Z634" s="61" t="n">
        <f aca="false">Z635</f>
        <v>0</v>
      </c>
      <c r="AA634" s="61" t="n">
        <f aca="false">AA635</f>
        <v>0</v>
      </c>
      <c r="AB634" s="61" t="n">
        <f aca="false">AB635</f>
        <v>0</v>
      </c>
      <c r="AC634" s="61" t="n">
        <f aca="false">AC635</f>
        <v>0</v>
      </c>
      <c r="AD634" s="61" t="n">
        <f aca="false">AD635</f>
        <v>0</v>
      </c>
      <c r="AE634" s="61" t="n">
        <f aca="false">AE635</f>
        <v>516360</v>
      </c>
      <c r="AF634" s="61" t="n">
        <f aca="false">AF635</f>
        <v>0</v>
      </c>
      <c r="AG634" s="61" t="n">
        <f aca="false">AG635</f>
        <v>0</v>
      </c>
      <c r="AH634" s="61" t="n">
        <f aca="false">AH635</f>
        <v>0</v>
      </c>
      <c r="AI634" s="61" t="n">
        <f aca="false">AI635</f>
        <v>0</v>
      </c>
      <c r="AJ634" s="61" t="n">
        <f aca="false">AJ635</f>
        <v>0</v>
      </c>
      <c r="AK634" s="61" t="n">
        <f aca="false">AK635</f>
        <v>516360</v>
      </c>
      <c r="AL634" s="61" t="n">
        <f aca="false">AL635</f>
        <v>0</v>
      </c>
      <c r="AM634" s="61" t="n">
        <f aca="false">AM635</f>
        <v>151097</v>
      </c>
      <c r="AN634" s="61" t="n">
        <f aca="false">AN635</f>
        <v>0</v>
      </c>
      <c r="AO634" s="40" t="n">
        <f aca="false">AM634/AK634*100</f>
        <v>29.2619490278101</v>
      </c>
      <c r="AP634" s="40"/>
    </row>
    <row r="635" customFormat="false" ht="108" hidden="false" customHeight="true" outlineLevel="0" collapsed="false">
      <c r="A635" s="82"/>
      <c r="B635" s="53" t="s">
        <v>83</v>
      </c>
      <c r="C635" s="54" t="s">
        <v>74</v>
      </c>
      <c r="D635" s="55" t="s">
        <v>172</v>
      </c>
      <c r="E635" s="56" t="s">
        <v>411</v>
      </c>
      <c r="F635" s="54" t="s">
        <v>84</v>
      </c>
      <c r="G635" s="61" t="n">
        <v>508685</v>
      </c>
      <c r="H635" s="61"/>
      <c r="I635" s="62"/>
      <c r="J635" s="63"/>
      <c r="K635" s="62"/>
      <c r="L635" s="62"/>
      <c r="M635" s="61" t="n">
        <f aca="false">G635+I635+J635+K635+L635</f>
        <v>508685</v>
      </c>
      <c r="N635" s="61" t="n">
        <f aca="false">H635+J635</f>
        <v>0</v>
      </c>
      <c r="O635" s="62"/>
      <c r="P635" s="62"/>
      <c r="Q635" s="62"/>
      <c r="R635" s="62"/>
      <c r="S635" s="61" t="n">
        <f aca="false">M635+O635+P635+Q635+R635</f>
        <v>508685</v>
      </c>
      <c r="T635" s="61" t="n">
        <f aca="false">N635+P635</f>
        <v>0</v>
      </c>
      <c r="U635" s="62"/>
      <c r="V635" s="62"/>
      <c r="W635" s="61" t="n">
        <v>7675</v>
      </c>
      <c r="X635" s="62"/>
      <c r="Y635" s="61" t="n">
        <f aca="false">S635+U635+V635+W635+X635</f>
        <v>516360</v>
      </c>
      <c r="Z635" s="61" t="n">
        <f aca="false">T635+V635</f>
        <v>0</v>
      </c>
      <c r="AA635" s="62"/>
      <c r="AB635" s="62"/>
      <c r="AC635" s="62"/>
      <c r="AD635" s="62"/>
      <c r="AE635" s="61" t="n">
        <f aca="false">Y635+AA635+AB635+AC635+AD635</f>
        <v>516360</v>
      </c>
      <c r="AF635" s="61" t="n">
        <f aca="false">Z635+AB635</f>
        <v>0</v>
      </c>
      <c r="AG635" s="62"/>
      <c r="AH635" s="62"/>
      <c r="AI635" s="62"/>
      <c r="AJ635" s="62"/>
      <c r="AK635" s="61" t="n">
        <f aca="false">AE635+AG635+AH635+AI635+AJ635</f>
        <v>516360</v>
      </c>
      <c r="AL635" s="61" t="n">
        <f aca="false">AF635+AH635</f>
        <v>0</v>
      </c>
      <c r="AM635" s="61" t="n">
        <v>151097</v>
      </c>
      <c r="AN635" s="61"/>
      <c r="AO635" s="40" t="n">
        <f aca="false">AM635/AK635*100</f>
        <v>29.2619490278101</v>
      </c>
      <c r="AP635" s="40"/>
    </row>
    <row r="636" customFormat="false" ht="105" hidden="false" customHeight="true" outlineLevel="0" collapsed="false">
      <c r="A636" s="52"/>
      <c r="B636" s="53" t="s">
        <v>412</v>
      </c>
      <c r="C636" s="54" t="s">
        <v>74</v>
      </c>
      <c r="D636" s="55" t="s">
        <v>172</v>
      </c>
      <c r="E636" s="56" t="s">
        <v>413</v>
      </c>
      <c r="F636" s="54"/>
      <c r="G636" s="57" t="n">
        <f aca="false">G637+G638+G639</f>
        <v>6691</v>
      </c>
      <c r="H636" s="57" t="n">
        <f aca="false">H637+H638+H639</f>
        <v>0</v>
      </c>
      <c r="I636" s="57" t="n">
        <f aca="false">I637+I638+I639</f>
        <v>0</v>
      </c>
      <c r="J636" s="109" t="n">
        <f aca="false">J637+J638+J639</f>
        <v>0</v>
      </c>
      <c r="K636" s="57" t="n">
        <f aca="false">K637+K638+K639</f>
        <v>83</v>
      </c>
      <c r="L636" s="57" t="n">
        <f aca="false">L637+L638+L639</f>
        <v>0</v>
      </c>
      <c r="M636" s="57" t="n">
        <f aca="false">M637+M638+M639</f>
        <v>6774</v>
      </c>
      <c r="N636" s="57" t="n">
        <f aca="false">N637+N638+N639</f>
        <v>0</v>
      </c>
      <c r="O636" s="57" t="n">
        <f aca="false">O637+O638+O639</f>
        <v>0</v>
      </c>
      <c r="P636" s="57" t="n">
        <f aca="false">P637+P638+P639</f>
        <v>0</v>
      </c>
      <c r="Q636" s="57" t="n">
        <f aca="false">Q637+Q638+Q639</f>
        <v>0</v>
      </c>
      <c r="R636" s="57" t="n">
        <f aca="false">R637+R638+R639</f>
        <v>0</v>
      </c>
      <c r="S636" s="57" t="n">
        <f aca="false">S637+S638+S639</f>
        <v>6774</v>
      </c>
      <c r="T636" s="57" t="n">
        <f aca="false">T637+T638+T639</f>
        <v>0</v>
      </c>
      <c r="U636" s="57" t="n">
        <f aca="false">U637+U638+U639</f>
        <v>0</v>
      </c>
      <c r="V636" s="57" t="n">
        <f aca="false">V637+V638+V639</f>
        <v>0</v>
      </c>
      <c r="W636" s="57" t="n">
        <f aca="false">W637+W638+W639</f>
        <v>427</v>
      </c>
      <c r="X636" s="57" t="n">
        <f aca="false">X637+X638+X639</f>
        <v>0</v>
      </c>
      <c r="Y636" s="57" t="n">
        <f aca="false">Y637+Y638+Y639</f>
        <v>7201</v>
      </c>
      <c r="Z636" s="57" t="n">
        <f aca="false">Z637+Z638+Z639</f>
        <v>0</v>
      </c>
      <c r="AA636" s="57" t="n">
        <f aca="false">AA637+AA638+AA639</f>
        <v>900</v>
      </c>
      <c r="AB636" s="57" t="n">
        <f aca="false">AB637+AB638+AB639</f>
        <v>0</v>
      </c>
      <c r="AC636" s="57" t="n">
        <f aca="false">AC637+AC638+AC639</f>
        <v>0</v>
      </c>
      <c r="AD636" s="57" t="n">
        <f aca="false">AD637+AD638+AD639</f>
        <v>0</v>
      </c>
      <c r="AE636" s="57" t="n">
        <f aca="false">AE637+AE638+AE639</f>
        <v>8101</v>
      </c>
      <c r="AF636" s="57" t="n">
        <f aca="false">AF637+AF638+AF639</f>
        <v>0</v>
      </c>
      <c r="AG636" s="57" t="n">
        <f aca="false">AG637+AG638+AG639</f>
        <v>0</v>
      </c>
      <c r="AH636" s="57" t="n">
        <f aca="false">AH637+AH638+AH639</f>
        <v>0</v>
      </c>
      <c r="AI636" s="57" t="n">
        <f aca="false">AI637+AI638+AI639</f>
        <v>0</v>
      </c>
      <c r="AJ636" s="57" t="n">
        <f aca="false">AJ637+AJ638+AJ639</f>
        <v>0</v>
      </c>
      <c r="AK636" s="57" t="n">
        <f aca="false">AK637+AK638+AK639</f>
        <v>8101</v>
      </c>
      <c r="AL636" s="57" t="n">
        <f aca="false">AL637+AL638+AL639</f>
        <v>0</v>
      </c>
      <c r="AM636" s="57" t="n">
        <f aca="false">AM637+AM638+AM639</f>
        <v>1446</v>
      </c>
      <c r="AN636" s="57" t="n">
        <f aca="false">AN637+AN638+AN639</f>
        <v>0</v>
      </c>
      <c r="AO636" s="40" t="n">
        <f aca="false">AM636/AK636*100</f>
        <v>17.8496481915813</v>
      </c>
      <c r="AP636" s="40"/>
    </row>
    <row r="637" customFormat="false" ht="39.75" hidden="true" customHeight="true" outlineLevel="0" collapsed="false">
      <c r="A637" s="52"/>
      <c r="B637" s="53" t="s">
        <v>53</v>
      </c>
      <c r="C637" s="54" t="s">
        <v>74</v>
      </c>
      <c r="D637" s="55" t="s">
        <v>172</v>
      </c>
      <c r="E637" s="56" t="s">
        <v>413</v>
      </c>
      <c r="F637" s="54" t="s">
        <v>54</v>
      </c>
      <c r="G637" s="61"/>
      <c r="H637" s="61"/>
      <c r="I637" s="62"/>
      <c r="J637" s="63"/>
      <c r="K637" s="62"/>
      <c r="L637" s="62"/>
      <c r="M637" s="61"/>
      <c r="N637" s="61"/>
      <c r="O637" s="62"/>
      <c r="P637" s="62"/>
      <c r="Q637" s="62"/>
      <c r="R637" s="62"/>
      <c r="S637" s="61"/>
      <c r="T637" s="61"/>
      <c r="U637" s="62"/>
      <c r="V637" s="62"/>
      <c r="W637" s="62"/>
      <c r="X637" s="62"/>
      <c r="Y637" s="61"/>
      <c r="Z637" s="61"/>
      <c r="AA637" s="62"/>
      <c r="AB637" s="62"/>
      <c r="AC637" s="62"/>
      <c r="AD637" s="62"/>
      <c r="AE637" s="61"/>
      <c r="AF637" s="61"/>
      <c r="AG637" s="62"/>
      <c r="AH637" s="62"/>
      <c r="AI637" s="62"/>
      <c r="AJ637" s="62"/>
      <c r="AK637" s="61"/>
      <c r="AL637" s="61"/>
      <c r="AM637" s="74"/>
      <c r="AN637" s="74"/>
      <c r="AO637" s="40" t="e">
        <f aca="false">AM637/AK637*100</f>
        <v>#DIV/0!</v>
      </c>
      <c r="AP637" s="40" t="e">
        <f aca="false">AN637/AL637*100</f>
        <v>#DIV/0!</v>
      </c>
    </row>
    <row r="638" customFormat="false" ht="97.5" hidden="false" customHeight="true" outlineLevel="0" collapsed="false">
      <c r="A638" s="52"/>
      <c r="B638" s="53" t="s">
        <v>77</v>
      </c>
      <c r="C638" s="54" t="s">
        <v>74</v>
      </c>
      <c r="D638" s="55" t="s">
        <v>172</v>
      </c>
      <c r="E638" s="56" t="s">
        <v>413</v>
      </c>
      <c r="F638" s="54" t="s">
        <v>78</v>
      </c>
      <c r="G638" s="61" t="n">
        <v>6644</v>
      </c>
      <c r="H638" s="61"/>
      <c r="I638" s="62"/>
      <c r="J638" s="63"/>
      <c r="K638" s="62" t="n">
        <v>83</v>
      </c>
      <c r="L638" s="62"/>
      <c r="M638" s="61" t="n">
        <f aca="false">G638+I638+J638+K638+L638</f>
        <v>6727</v>
      </c>
      <c r="N638" s="61" t="n">
        <f aca="false">H638+J638</f>
        <v>0</v>
      </c>
      <c r="O638" s="62"/>
      <c r="P638" s="62"/>
      <c r="Q638" s="62"/>
      <c r="R638" s="62"/>
      <c r="S638" s="61" t="n">
        <f aca="false">M638+O638+P638+Q638+R638</f>
        <v>6727</v>
      </c>
      <c r="T638" s="61" t="n">
        <f aca="false">N638+P638</f>
        <v>0</v>
      </c>
      <c r="U638" s="62"/>
      <c r="V638" s="62"/>
      <c r="W638" s="57" t="n">
        <v>427</v>
      </c>
      <c r="X638" s="62"/>
      <c r="Y638" s="61" t="n">
        <f aca="false">S638+U638+V638+W638+X638</f>
        <v>7154</v>
      </c>
      <c r="Z638" s="61" t="n">
        <f aca="false">T638+V638</f>
        <v>0</v>
      </c>
      <c r="AA638" s="61" t="n">
        <v>900</v>
      </c>
      <c r="AB638" s="62"/>
      <c r="AC638" s="62"/>
      <c r="AD638" s="62"/>
      <c r="AE638" s="61" t="n">
        <f aca="false">Y638+AA638+AB638+AC638+AD638</f>
        <v>8054</v>
      </c>
      <c r="AF638" s="61" t="n">
        <f aca="false">Z638+AB638</f>
        <v>0</v>
      </c>
      <c r="AG638" s="62"/>
      <c r="AH638" s="62"/>
      <c r="AI638" s="62"/>
      <c r="AJ638" s="62"/>
      <c r="AK638" s="61" t="n">
        <f aca="false">AE638+AG638+AH638+AI638+AJ638</f>
        <v>8054</v>
      </c>
      <c r="AL638" s="61" t="n">
        <f aca="false">AF638+AH638</f>
        <v>0</v>
      </c>
      <c r="AM638" s="61" t="n">
        <v>1439</v>
      </c>
      <c r="AN638" s="61"/>
      <c r="AO638" s="40" t="n">
        <f aca="false">AM638/AK638*100</f>
        <v>17.86689843556</v>
      </c>
      <c r="AP638" s="40"/>
    </row>
    <row r="639" customFormat="false" ht="100.5" hidden="false" customHeight="true" outlineLevel="0" collapsed="false">
      <c r="A639" s="52"/>
      <c r="B639" s="53" t="s">
        <v>93</v>
      </c>
      <c r="C639" s="54" t="s">
        <v>74</v>
      </c>
      <c r="D639" s="55" t="s">
        <v>172</v>
      </c>
      <c r="E639" s="56" t="s">
        <v>413</v>
      </c>
      <c r="F639" s="54" t="s">
        <v>94</v>
      </c>
      <c r="G639" s="61" t="n">
        <v>47</v>
      </c>
      <c r="H639" s="61"/>
      <c r="I639" s="62"/>
      <c r="J639" s="63"/>
      <c r="K639" s="62"/>
      <c r="L639" s="62"/>
      <c r="M639" s="61" t="n">
        <f aca="false">G639+I639+J639+K639+L639</f>
        <v>47</v>
      </c>
      <c r="N639" s="61" t="n">
        <f aca="false">H639+J639</f>
        <v>0</v>
      </c>
      <c r="O639" s="62"/>
      <c r="P639" s="62"/>
      <c r="Q639" s="62"/>
      <c r="R639" s="62"/>
      <c r="S639" s="61" t="n">
        <f aca="false">M639+O639+P639+Q639+R639</f>
        <v>47</v>
      </c>
      <c r="T639" s="61" t="n">
        <f aca="false">N639+P639</f>
        <v>0</v>
      </c>
      <c r="U639" s="62"/>
      <c r="V639" s="62"/>
      <c r="W639" s="62"/>
      <c r="X639" s="62"/>
      <c r="Y639" s="61" t="n">
        <f aca="false">S639+U639+V639+W639+X639</f>
        <v>47</v>
      </c>
      <c r="Z639" s="61" t="n">
        <f aca="false">T639+V639</f>
        <v>0</v>
      </c>
      <c r="AA639" s="62"/>
      <c r="AB639" s="62"/>
      <c r="AC639" s="62"/>
      <c r="AD639" s="62"/>
      <c r="AE639" s="61" t="n">
        <f aca="false">Y639+AA639+AB639+AC639+AD639</f>
        <v>47</v>
      </c>
      <c r="AF639" s="61" t="n">
        <f aca="false">Z639+AB639</f>
        <v>0</v>
      </c>
      <c r="AG639" s="62"/>
      <c r="AH639" s="62"/>
      <c r="AI639" s="62"/>
      <c r="AJ639" s="62"/>
      <c r="AK639" s="61" t="n">
        <f aca="false">AE639+AG639+AH639+AI639+AJ639</f>
        <v>47</v>
      </c>
      <c r="AL639" s="61" t="n">
        <f aca="false">AF639+AH639</f>
        <v>0</v>
      </c>
      <c r="AM639" s="61" t="n">
        <v>7</v>
      </c>
      <c r="AN639" s="61"/>
      <c r="AO639" s="40" t="n">
        <f aca="false">AM639/AK639*100</f>
        <v>14.8936170212766</v>
      </c>
      <c r="AP639" s="40"/>
    </row>
    <row r="640" customFormat="false" ht="33" hidden="false" customHeight="false" outlineLevel="0" collapsed="false">
      <c r="A640" s="52"/>
      <c r="B640" s="53" t="s">
        <v>45</v>
      </c>
      <c r="C640" s="54" t="s">
        <v>74</v>
      </c>
      <c r="D640" s="55" t="s">
        <v>172</v>
      </c>
      <c r="E640" s="56" t="s">
        <v>46</v>
      </c>
      <c r="F640" s="54"/>
      <c r="G640" s="61" t="n">
        <f aca="false">G646+G659+G663</f>
        <v>56445</v>
      </c>
      <c r="H640" s="61" t="n">
        <f aca="false">H646+H659+H663</f>
        <v>0</v>
      </c>
      <c r="I640" s="61" t="n">
        <f aca="false">I646+I659+I663</f>
        <v>0</v>
      </c>
      <c r="J640" s="69" t="n">
        <f aca="false">J646+J659+J663</f>
        <v>0</v>
      </c>
      <c r="K640" s="61" t="n">
        <f aca="false">K646+K659+K663</f>
        <v>0</v>
      </c>
      <c r="L640" s="61" t="n">
        <f aca="false">L646+L659+L663</f>
        <v>0</v>
      </c>
      <c r="M640" s="61" t="n">
        <f aca="false">M646+M659+M663</f>
        <v>56445</v>
      </c>
      <c r="N640" s="61" t="n">
        <f aca="false">N646+N659+N663</f>
        <v>0</v>
      </c>
      <c r="O640" s="61" t="n">
        <f aca="false">O646+O659+O663</f>
        <v>0</v>
      </c>
      <c r="P640" s="61" t="n">
        <f aca="false">P646+P659+P663</f>
        <v>0</v>
      </c>
      <c r="Q640" s="61" t="n">
        <f aca="false">Q646+Q659+Q663</f>
        <v>0</v>
      </c>
      <c r="R640" s="61" t="n">
        <f aca="false">R646+R659+R663</f>
        <v>0</v>
      </c>
      <c r="S640" s="61" t="n">
        <f aca="false">S646+S659+S663</f>
        <v>56445</v>
      </c>
      <c r="T640" s="61" t="n">
        <f aca="false">T646+T659+T663</f>
        <v>0</v>
      </c>
      <c r="U640" s="61" t="n">
        <f aca="false">U646+U659+U663</f>
        <v>0</v>
      </c>
      <c r="V640" s="61" t="n">
        <f aca="false">V646+V659+V663</f>
        <v>0</v>
      </c>
      <c r="W640" s="61" t="n">
        <f aca="false">W646+W659+W663</f>
        <v>0</v>
      </c>
      <c r="X640" s="61" t="n">
        <f aca="false">X646+X659+X663</f>
        <v>0</v>
      </c>
      <c r="Y640" s="61" t="n">
        <f aca="false">Y646+Y659+Y663</f>
        <v>56445</v>
      </c>
      <c r="Z640" s="61" t="n">
        <f aca="false">Z646+Z659+Z663</f>
        <v>0</v>
      </c>
      <c r="AA640" s="61" t="n">
        <f aca="false">AA646+AA659+AA663</f>
        <v>7128</v>
      </c>
      <c r="AB640" s="61" t="n">
        <f aca="false">AB646+AB659+AB663</f>
        <v>0</v>
      </c>
      <c r="AC640" s="61" t="n">
        <f aca="false">AC646+AC659+AC663</f>
        <v>2778</v>
      </c>
      <c r="AD640" s="61" t="n">
        <f aca="false">AD646+AD659+AD663</f>
        <v>0</v>
      </c>
      <c r="AE640" s="61" t="n">
        <f aca="false">AE646+AE659+AE663</f>
        <v>66351</v>
      </c>
      <c r="AF640" s="61" t="n">
        <f aca="false">AF646+AF659+AF663</f>
        <v>0</v>
      </c>
      <c r="AG640" s="61" t="n">
        <f aca="false">AG646+AG659+AG663</f>
        <v>0</v>
      </c>
      <c r="AH640" s="61" t="n">
        <f aca="false">AH646+AH659+AH663</f>
        <v>0</v>
      </c>
      <c r="AI640" s="61" t="n">
        <f aca="false">AI646+AI659+AI663</f>
        <v>0</v>
      </c>
      <c r="AJ640" s="61" t="n">
        <f aca="false">AJ646+AJ659+AJ663</f>
        <v>0</v>
      </c>
      <c r="AK640" s="61" t="n">
        <f aca="false">AK646+AK659+AK663</f>
        <v>66351</v>
      </c>
      <c r="AL640" s="61" t="n">
        <f aca="false">AL646+AL659+AL663</f>
        <v>0</v>
      </c>
      <c r="AM640" s="61" t="n">
        <f aca="false">AM646+AM659+AM663</f>
        <v>6892</v>
      </c>
      <c r="AN640" s="61" t="n">
        <f aca="false">AN646+AN659+AN663</f>
        <v>0</v>
      </c>
      <c r="AO640" s="40" t="n">
        <f aca="false">AM640/AK640*100</f>
        <v>10.387183312987</v>
      </c>
      <c r="AP640" s="40"/>
    </row>
    <row r="641" customFormat="false" ht="66" hidden="true" customHeight="true" outlineLevel="0" collapsed="false">
      <c r="A641" s="52"/>
      <c r="B641" s="53" t="s">
        <v>43</v>
      </c>
      <c r="C641" s="54" t="s">
        <v>74</v>
      </c>
      <c r="D641" s="55" t="s">
        <v>172</v>
      </c>
      <c r="E641" s="56" t="s">
        <v>46</v>
      </c>
      <c r="F641" s="54" t="s">
        <v>44</v>
      </c>
      <c r="G641" s="61"/>
      <c r="H641" s="61"/>
      <c r="I641" s="61"/>
      <c r="J641" s="69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  <c r="AI641" s="61"/>
      <c r="AJ641" s="61"/>
      <c r="AK641" s="61"/>
      <c r="AL641" s="61"/>
      <c r="AM641" s="61"/>
      <c r="AN641" s="61"/>
      <c r="AO641" s="40" t="e">
        <f aca="false">AM641/AK641*100</f>
        <v>#DIV/0!</v>
      </c>
      <c r="AP641" s="40"/>
    </row>
    <row r="642" customFormat="false" ht="66" hidden="true" customHeight="true" outlineLevel="0" collapsed="false">
      <c r="A642" s="82"/>
      <c r="B642" s="53" t="s">
        <v>408</v>
      </c>
      <c r="C642" s="54" t="s">
        <v>74</v>
      </c>
      <c r="D642" s="55" t="s">
        <v>172</v>
      </c>
      <c r="E642" s="56" t="s">
        <v>414</v>
      </c>
      <c r="F642" s="54"/>
      <c r="G642" s="61"/>
      <c r="H642" s="61"/>
      <c r="I642" s="61"/>
      <c r="J642" s="69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  <c r="AJ642" s="61"/>
      <c r="AK642" s="61"/>
      <c r="AL642" s="61"/>
      <c r="AM642" s="61"/>
      <c r="AN642" s="61"/>
      <c r="AO642" s="40" t="e">
        <f aca="false">AM642/AK642*100</f>
        <v>#DIV/0!</v>
      </c>
      <c r="AP642" s="40"/>
    </row>
    <row r="643" customFormat="false" ht="99" hidden="true" customHeight="true" outlineLevel="0" collapsed="false">
      <c r="A643" s="82"/>
      <c r="B643" s="53" t="s">
        <v>83</v>
      </c>
      <c r="C643" s="54" t="s">
        <v>74</v>
      </c>
      <c r="D643" s="55" t="s">
        <v>172</v>
      </c>
      <c r="E643" s="56" t="s">
        <v>414</v>
      </c>
      <c r="F643" s="54" t="s">
        <v>84</v>
      </c>
      <c r="G643" s="61"/>
      <c r="H643" s="61"/>
      <c r="I643" s="61"/>
      <c r="J643" s="69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61"/>
      <c r="AH643" s="61"/>
      <c r="AI643" s="61"/>
      <c r="AJ643" s="61"/>
      <c r="AK643" s="61"/>
      <c r="AL643" s="61"/>
      <c r="AM643" s="61"/>
      <c r="AN643" s="61"/>
      <c r="AO643" s="40" t="e">
        <f aca="false">AM643/AK643*100</f>
        <v>#DIV/0!</v>
      </c>
      <c r="AP643" s="40"/>
    </row>
    <row r="644" customFormat="false" ht="66" hidden="true" customHeight="true" outlineLevel="0" collapsed="false">
      <c r="A644" s="82"/>
      <c r="B644" s="94" t="s">
        <v>415</v>
      </c>
      <c r="C644" s="54" t="s">
        <v>74</v>
      </c>
      <c r="D644" s="55" t="s">
        <v>172</v>
      </c>
      <c r="E644" s="56" t="s">
        <v>416</v>
      </c>
      <c r="F644" s="54"/>
      <c r="G644" s="61"/>
      <c r="H644" s="61"/>
      <c r="I644" s="61"/>
      <c r="J644" s="69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61"/>
      <c r="AH644" s="61"/>
      <c r="AI644" s="61"/>
      <c r="AJ644" s="61"/>
      <c r="AK644" s="61"/>
      <c r="AL644" s="61"/>
      <c r="AM644" s="61"/>
      <c r="AN644" s="61"/>
      <c r="AO644" s="40" t="e">
        <f aca="false">AM644/AK644*100</f>
        <v>#DIV/0!</v>
      </c>
      <c r="AP644" s="40"/>
    </row>
    <row r="645" customFormat="false" ht="66" hidden="true" customHeight="true" outlineLevel="0" collapsed="false">
      <c r="A645" s="82"/>
      <c r="B645" s="53" t="s">
        <v>43</v>
      </c>
      <c r="C645" s="54" t="s">
        <v>74</v>
      </c>
      <c r="D645" s="55" t="s">
        <v>172</v>
      </c>
      <c r="E645" s="56" t="s">
        <v>416</v>
      </c>
      <c r="F645" s="54" t="s">
        <v>44</v>
      </c>
      <c r="G645" s="61"/>
      <c r="H645" s="61"/>
      <c r="I645" s="61"/>
      <c r="J645" s="69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61"/>
      <c r="AH645" s="61"/>
      <c r="AI645" s="61"/>
      <c r="AJ645" s="61"/>
      <c r="AK645" s="61"/>
      <c r="AL645" s="61"/>
      <c r="AM645" s="61"/>
      <c r="AN645" s="61"/>
      <c r="AO645" s="40" t="e">
        <f aca="false">AM645/AK645*100</f>
        <v>#DIV/0!</v>
      </c>
      <c r="AP645" s="40"/>
    </row>
    <row r="646" customFormat="false" ht="48.75" hidden="false" customHeight="true" outlineLevel="0" collapsed="false">
      <c r="A646" s="82"/>
      <c r="B646" s="53" t="s">
        <v>417</v>
      </c>
      <c r="C646" s="54" t="s">
        <v>74</v>
      </c>
      <c r="D646" s="55" t="s">
        <v>172</v>
      </c>
      <c r="E646" s="56" t="s">
        <v>416</v>
      </c>
      <c r="F646" s="54"/>
      <c r="G646" s="61" t="n">
        <f aca="false">G647+G649+G650+G651</f>
        <v>27477</v>
      </c>
      <c r="H646" s="61" t="n">
        <f aca="false">H647+H649+H650+H651</f>
        <v>0</v>
      </c>
      <c r="I646" s="61" t="n">
        <f aca="false">I647+I649+I650+I651</f>
        <v>0</v>
      </c>
      <c r="J646" s="69" t="n">
        <f aca="false">J647+J649+J650+J651</f>
        <v>0</v>
      </c>
      <c r="K646" s="61" t="n">
        <f aca="false">K647+K649+K650+K651</f>
        <v>0</v>
      </c>
      <c r="L646" s="61" t="n">
        <f aca="false">L647+L649+L650+L651</f>
        <v>0</v>
      </c>
      <c r="M646" s="61" t="n">
        <f aca="false">M647+M649+M650+M651</f>
        <v>27477</v>
      </c>
      <c r="N646" s="61" t="n">
        <f aca="false">N647+N649+N650+N651</f>
        <v>0</v>
      </c>
      <c r="O646" s="61" t="n">
        <f aca="false">O647+O649+O650+O651</f>
        <v>0</v>
      </c>
      <c r="P646" s="61" t="n">
        <f aca="false">P647+P649+P650+P651</f>
        <v>0</v>
      </c>
      <c r="Q646" s="61" t="n">
        <f aca="false">Q647+Q649+Q650+Q651</f>
        <v>0</v>
      </c>
      <c r="R646" s="61" t="n">
        <f aca="false">R647+R649+R650+R651</f>
        <v>0</v>
      </c>
      <c r="S646" s="61" t="n">
        <f aca="false">S647+S649+S650+S651</f>
        <v>27477</v>
      </c>
      <c r="T646" s="61" t="n">
        <f aca="false">T647+T649+T650+T651</f>
        <v>0</v>
      </c>
      <c r="U646" s="61" t="n">
        <f aca="false">U647+U649+U650+U651</f>
        <v>0</v>
      </c>
      <c r="V646" s="61" t="n">
        <f aca="false">V647+V649+V650+V651</f>
        <v>0</v>
      </c>
      <c r="W646" s="61" t="n">
        <f aca="false">W647+W649+W650+W651</f>
        <v>0</v>
      </c>
      <c r="X646" s="61" t="n">
        <f aca="false">X647+X649+X650+X651</f>
        <v>0</v>
      </c>
      <c r="Y646" s="61" t="n">
        <f aca="false">Y647+Y649+Y650+Y651</f>
        <v>27477</v>
      </c>
      <c r="Z646" s="61" t="n">
        <f aca="false">Z647+Z649+Z650+Z651</f>
        <v>0</v>
      </c>
      <c r="AA646" s="61" t="n">
        <f aca="false">AA647+AA649+AA650+AA651+AA653+AA657</f>
        <v>5403</v>
      </c>
      <c r="AB646" s="61" t="n">
        <f aca="false">AB647+AB649+AB650+AB651+AB653+AB657</f>
        <v>0</v>
      </c>
      <c r="AC646" s="61" t="n">
        <f aca="false">AC647+AC649+AC650+AC651+AC653+AC657</f>
        <v>2778</v>
      </c>
      <c r="AD646" s="61" t="n">
        <f aca="false">AD647+AD649+AD650+AD651+AD653+AD657</f>
        <v>0</v>
      </c>
      <c r="AE646" s="61" t="n">
        <f aca="false">AE647+AE649+AE650+AE651+AE653+AE657</f>
        <v>35658</v>
      </c>
      <c r="AF646" s="61" t="n">
        <f aca="false">AF647+AF649+AF650+AF651+AF653+AF657</f>
        <v>0</v>
      </c>
      <c r="AG646" s="61" t="n">
        <f aca="false">AG647+AG649+AG650+AG651+AG653+AG657</f>
        <v>0</v>
      </c>
      <c r="AH646" s="61" t="n">
        <f aca="false">AH647+AH649+AH650+AH651+AH653+AH657</f>
        <v>0</v>
      </c>
      <c r="AI646" s="61" t="n">
        <f aca="false">AI647+AI649+AI650+AI651+AI653+AI657</f>
        <v>0</v>
      </c>
      <c r="AJ646" s="61" t="n">
        <f aca="false">AJ647+AJ649+AJ650+AJ651+AJ653+AJ657</f>
        <v>0</v>
      </c>
      <c r="AK646" s="61" t="n">
        <f aca="false">AK647+AK649+AK650+AK651+AK653+AK657</f>
        <v>35658</v>
      </c>
      <c r="AL646" s="61" t="n">
        <f aca="false">AL647+AL649+AL650+AL651+AL653+AL657</f>
        <v>0</v>
      </c>
      <c r="AM646" s="61" t="n">
        <f aca="false">AM647+AM649+AM650+AM651+AM653+AM657+AM648</f>
        <v>1703</v>
      </c>
      <c r="AN646" s="61" t="n">
        <f aca="false">AN647+AN649+AN650+AN651+AN653+AN657</f>
        <v>0</v>
      </c>
      <c r="AO646" s="40" t="n">
        <f aca="false">AM646/AK646*100</f>
        <v>4.77592686073251</v>
      </c>
      <c r="AP646" s="40"/>
    </row>
    <row r="647" customFormat="false" ht="116.25" hidden="true" customHeight="true" outlineLevel="0" collapsed="false">
      <c r="A647" s="82"/>
      <c r="B647" s="89"/>
      <c r="C647" s="54"/>
      <c r="D647" s="55"/>
      <c r="E647" s="56"/>
      <c r="F647" s="54"/>
      <c r="G647" s="61"/>
      <c r="H647" s="61"/>
      <c r="I647" s="62"/>
      <c r="J647" s="63"/>
      <c r="K647" s="62"/>
      <c r="L647" s="62"/>
      <c r="M647" s="61"/>
      <c r="N647" s="61"/>
      <c r="O647" s="62"/>
      <c r="P647" s="62"/>
      <c r="Q647" s="62"/>
      <c r="R647" s="62"/>
      <c r="S647" s="61"/>
      <c r="T647" s="61"/>
      <c r="U647" s="62"/>
      <c r="V647" s="62"/>
      <c r="W647" s="62"/>
      <c r="X647" s="62"/>
      <c r="Y647" s="61"/>
      <c r="Z647" s="61"/>
      <c r="AA647" s="62"/>
      <c r="AB647" s="62"/>
      <c r="AC647" s="61"/>
      <c r="AD647" s="62"/>
      <c r="AE647" s="61" t="n">
        <f aca="false">Y647+AA647+AB647+AC647+AD647</f>
        <v>0</v>
      </c>
      <c r="AF647" s="61" t="n">
        <f aca="false">Z647+AB647</f>
        <v>0</v>
      </c>
      <c r="AG647" s="62"/>
      <c r="AH647" s="62"/>
      <c r="AI647" s="62"/>
      <c r="AJ647" s="62"/>
      <c r="AK647" s="61" t="n">
        <f aca="false">AE647+AG647+AH647+AI647+AJ647</f>
        <v>0</v>
      </c>
      <c r="AL647" s="61" t="n">
        <f aca="false">AF647+AH647</f>
        <v>0</v>
      </c>
      <c r="AM647" s="61"/>
      <c r="AN647" s="61"/>
      <c r="AO647" s="40" t="e">
        <f aca="false">AM647/AK647*100</f>
        <v>#DIV/0!</v>
      </c>
      <c r="AP647" s="40" t="e">
        <f aca="false">AN647/AL647*100</f>
        <v>#DIV/0!</v>
      </c>
    </row>
    <row r="648" customFormat="false" ht="62.25" hidden="false" customHeight="true" outlineLevel="0" collapsed="false">
      <c r="A648" s="82"/>
      <c r="B648" s="53" t="s">
        <v>43</v>
      </c>
      <c r="C648" s="143" t="s">
        <v>74</v>
      </c>
      <c r="D648" s="144" t="s">
        <v>172</v>
      </c>
      <c r="E648" s="145" t="s">
        <v>416</v>
      </c>
      <c r="F648" s="143" t="s">
        <v>44</v>
      </c>
      <c r="G648" s="61"/>
      <c r="H648" s="61"/>
      <c r="I648" s="62"/>
      <c r="J648" s="63"/>
      <c r="K648" s="62"/>
      <c r="L648" s="62"/>
      <c r="M648" s="61"/>
      <c r="N648" s="61"/>
      <c r="O648" s="62"/>
      <c r="P648" s="62"/>
      <c r="Q648" s="62"/>
      <c r="R648" s="62"/>
      <c r="S648" s="61"/>
      <c r="T648" s="61"/>
      <c r="U648" s="62"/>
      <c r="V648" s="62"/>
      <c r="W648" s="62"/>
      <c r="X648" s="62"/>
      <c r="Y648" s="61"/>
      <c r="Z648" s="61"/>
      <c r="AA648" s="62"/>
      <c r="AB648" s="62"/>
      <c r="AC648" s="61"/>
      <c r="AD648" s="62"/>
      <c r="AE648" s="61"/>
      <c r="AF648" s="61"/>
      <c r="AG648" s="62"/>
      <c r="AH648" s="62"/>
      <c r="AI648" s="62"/>
      <c r="AJ648" s="62"/>
      <c r="AK648" s="61"/>
      <c r="AL648" s="61"/>
      <c r="AM648" s="61" t="n">
        <v>-38</v>
      </c>
      <c r="AN648" s="61"/>
      <c r="AO648" s="40"/>
      <c r="AP648" s="40"/>
    </row>
    <row r="649" customFormat="false" ht="99.75" hidden="false" customHeight="true" outlineLevel="0" collapsed="false">
      <c r="A649" s="82"/>
      <c r="B649" s="53" t="s">
        <v>93</v>
      </c>
      <c r="C649" s="54" t="s">
        <v>74</v>
      </c>
      <c r="D649" s="55" t="s">
        <v>172</v>
      </c>
      <c r="E649" s="56" t="s">
        <v>416</v>
      </c>
      <c r="F649" s="54" t="s">
        <v>94</v>
      </c>
      <c r="G649" s="61" t="n">
        <f aca="false">25348-918</f>
        <v>24430</v>
      </c>
      <c r="H649" s="61"/>
      <c r="I649" s="62"/>
      <c r="J649" s="63"/>
      <c r="K649" s="62"/>
      <c r="L649" s="62"/>
      <c r="M649" s="61" t="n">
        <f aca="false">G649+I649+J649+K649+L649</f>
        <v>24430</v>
      </c>
      <c r="N649" s="61" t="n">
        <f aca="false">H649+J649</f>
        <v>0</v>
      </c>
      <c r="O649" s="62"/>
      <c r="P649" s="62"/>
      <c r="Q649" s="62"/>
      <c r="R649" s="62"/>
      <c r="S649" s="61" t="n">
        <f aca="false">M649+O649+P649+Q649+R649</f>
        <v>24430</v>
      </c>
      <c r="T649" s="61" t="n">
        <f aca="false">N649+P649</f>
        <v>0</v>
      </c>
      <c r="U649" s="62"/>
      <c r="V649" s="62"/>
      <c r="W649" s="62"/>
      <c r="X649" s="62"/>
      <c r="Y649" s="61" t="n">
        <f aca="false">S649+U649+V649+W649+X649</f>
        <v>24430</v>
      </c>
      <c r="Z649" s="61" t="n">
        <f aca="false">T649+V649</f>
        <v>0</v>
      </c>
      <c r="AA649" s="61" t="n">
        <v>-8707</v>
      </c>
      <c r="AB649" s="62"/>
      <c r="AC649" s="62"/>
      <c r="AD649" s="62"/>
      <c r="AE649" s="61" t="n">
        <f aca="false">Y649+AA649+AB649+AC649+AD649</f>
        <v>15723</v>
      </c>
      <c r="AF649" s="61" t="n">
        <f aca="false">Z649+AB649</f>
        <v>0</v>
      </c>
      <c r="AG649" s="62"/>
      <c r="AH649" s="62"/>
      <c r="AI649" s="62"/>
      <c r="AJ649" s="62"/>
      <c r="AK649" s="61" t="n">
        <f aca="false">AE649+AG649+AH649+AI649+AJ649</f>
        <v>15723</v>
      </c>
      <c r="AL649" s="61" t="n">
        <f aca="false">AF649+AH649</f>
        <v>0</v>
      </c>
      <c r="AM649" s="61" t="n">
        <v>1599</v>
      </c>
      <c r="AN649" s="61"/>
      <c r="AO649" s="40" t="n">
        <f aca="false">AM649/AK649*100</f>
        <v>10.1698149208166</v>
      </c>
      <c r="AP649" s="40"/>
    </row>
    <row r="650" customFormat="false" ht="102.75" hidden="false" customHeight="true" outlineLevel="0" collapsed="false">
      <c r="A650" s="82"/>
      <c r="B650" s="53" t="s">
        <v>325</v>
      </c>
      <c r="C650" s="54" t="s">
        <v>74</v>
      </c>
      <c r="D650" s="55" t="s">
        <v>172</v>
      </c>
      <c r="E650" s="56" t="s">
        <v>416</v>
      </c>
      <c r="F650" s="54" t="s">
        <v>326</v>
      </c>
      <c r="G650" s="61" t="n">
        <v>2129</v>
      </c>
      <c r="H650" s="61"/>
      <c r="I650" s="62"/>
      <c r="J650" s="63"/>
      <c r="K650" s="62"/>
      <c r="L650" s="62"/>
      <c r="M650" s="61" t="n">
        <f aca="false">G650+I650+J650+K650+L650</f>
        <v>2129</v>
      </c>
      <c r="N650" s="61" t="n">
        <f aca="false">H650+J650</f>
        <v>0</v>
      </c>
      <c r="O650" s="62"/>
      <c r="P650" s="62"/>
      <c r="Q650" s="62"/>
      <c r="R650" s="62"/>
      <c r="S650" s="61" t="n">
        <f aca="false">M650+O650+P650+Q650+R650</f>
        <v>2129</v>
      </c>
      <c r="T650" s="61" t="n">
        <f aca="false">N650+P650</f>
        <v>0</v>
      </c>
      <c r="U650" s="62"/>
      <c r="V650" s="62"/>
      <c r="W650" s="62"/>
      <c r="X650" s="62"/>
      <c r="Y650" s="61" t="n">
        <f aca="false">S650+U650+V650+W650+X650</f>
        <v>2129</v>
      </c>
      <c r="Z650" s="61" t="n">
        <f aca="false">T650+V650</f>
        <v>0</v>
      </c>
      <c r="AA650" s="61"/>
      <c r="AB650" s="62"/>
      <c r="AC650" s="61" t="n">
        <v>2778</v>
      </c>
      <c r="AD650" s="62"/>
      <c r="AE650" s="61" t="n">
        <f aca="false">Y650+AA650+AB650+AC650+AD650</f>
        <v>4907</v>
      </c>
      <c r="AF650" s="61" t="n">
        <f aca="false">Z650+AB650</f>
        <v>0</v>
      </c>
      <c r="AG650" s="62"/>
      <c r="AH650" s="62"/>
      <c r="AI650" s="62"/>
      <c r="AJ650" s="62"/>
      <c r="AK650" s="61" t="n">
        <f aca="false">AE650+AG650+AH650+AI650+AJ650</f>
        <v>4907</v>
      </c>
      <c r="AL650" s="61" t="n">
        <f aca="false">AF650+AH650</f>
        <v>0</v>
      </c>
      <c r="AM650" s="74"/>
      <c r="AN650" s="74"/>
      <c r="AO650" s="40" t="n">
        <f aca="false">AM650/AK650*100</f>
        <v>0</v>
      </c>
      <c r="AP650" s="40"/>
    </row>
    <row r="651" customFormat="false" ht="172.5" hidden="false" customHeight="true" outlineLevel="0" collapsed="false">
      <c r="A651" s="82"/>
      <c r="B651" s="160" t="s">
        <v>418</v>
      </c>
      <c r="C651" s="54" t="s">
        <v>74</v>
      </c>
      <c r="D651" s="55" t="s">
        <v>172</v>
      </c>
      <c r="E651" s="56" t="s">
        <v>419</v>
      </c>
      <c r="F651" s="54"/>
      <c r="G651" s="61" t="n">
        <f aca="false">G652</f>
        <v>918</v>
      </c>
      <c r="H651" s="61" t="n">
        <f aca="false">H652</f>
        <v>0</v>
      </c>
      <c r="I651" s="61" t="n">
        <f aca="false">I652</f>
        <v>0</v>
      </c>
      <c r="J651" s="69" t="n">
        <f aca="false">J652</f>
        <v>0</v>
      </c>
      <c r="K651" s="61" t="n">
        <f aca="false">K652</f>
        <v>0</v>
      </c>
      <c r="L651" s="61" t="n">
        <f aca="false">L652</f>
        <v>0</v>
      </c>
      <c r="M651" s="61" t="n">
        <f aca="false">M652</f>
        <v>918</v>
      </c>
      <c r="N651" s="61" t="n">
        <f aca="false">N652</f>
        <v>0</v>
      </c>
      <c r="O651" s="61" t="n">
        <f aca="false">O652</f>
        <v>0</v>
      </c>
      <c r="P651" s="61" t="n">
        <f aca="false">P652</f>
        <v>0</v>
      </c>
      <c r="Q651" s="61" t="n">
        <f aca="false">Q652</f>
        <v>0</v>
      </c>
      <c r="R651" s="61" t="n">
        <f aca="false">R652</f>
        <v>0</v>
      </c>
      <c r="S651" s="61" t="n">
        <f aca="false">S652</f>
        <v>918</v>
      </c>
      <c r="T651" s="61" t="n">
        <f aca="false">T652</f>
        <v>0</v>
      </c>
      <c r="U651" s="61" t="n">
        <f aca="false">U652</f>
        <v>0</v>
      </c>
      <c r="V651" s="61" t="n">
        <f aca="false">V652</f>
        <v>0</v>
      </c>
      <c r="W651" s="61" t="n">
        <f aca="false">W652</f>
        <v>0</v>
      </c>
      <c r="X651" s="61" t="n">
        <f aca="false">X652</f>
        <v>0</v>
      </c>
      <c r="Y651" s="61" t="n">
        <f aca="false">Y652</f>
        <v>918</v>
      </c>
      <c r="Z651" s="61" t="n">
        <f aca="false">Z652</f>
        <v>0</v>
      </c>
      <c r="AA651" s="61" t="n">
        <f aca="false">AA652</f>
        <v>-16</v>
      </c>
      <c r="AB651" s="61" t="n">
        <f aca="false">AB652</f>
        <v>0</v>
      </c>
      <c r="AC651" s="61" t="n">
        <f aca="false">AC652</f>
        <v>0</v>
      </c>
      <c r="AD651" s="61" t="n">
        <f aca="false">AD652</f>
        <v>0</v>
      </c>
      <c r="AE651" s="61" t="n">
        <f aca="false">AE652</f>
        <v>902</v>
      </c>
      <c r="AF651" s="61" t="n">
        <f aca="false">AF652</f>
        <v>0</v>
      </c>
      <c r="AG651" s="61" t="n">
        <f aca="false">AG652</f>
        <v>0</v>
      </c>
      <c r="AH651" s="61" t="n">
        <f aca="false">AH652</f>
        <v>0</v>
      </c>
      <c r="AI651" s="61" t="n">
        <f aca="false">AI652</f>
        <v>0</v>
      </c>
      <c r="AJ651" s="61" t="n">
        <f aca="false">AJ652</f>
        <v>0</v>
      </c>
      <c r="AK651" s="61" t="n">
        <f aca="false">AK652</f>
        <v>902</v>
      </c>
      <c r="AL651" s="61" t="n">
        <f aca="false">AL652</f>
        <v>0</v>
      </c>
      <c r="AM651" s="61" t="n">
        <f aca="false">AM652</f>
        <v>142</v>
      </c>
      <c r="AN651" s="61" t="n">
        <f aca="false">AN652</f>
        <v>0</v>
      </c>
      <c r="AO651" s="40" t="n">
        <f aca="false">AM651/AK651*100</f>
        <v>15.7427937915743</v>
      </c>
      <c r="AP651" s="40"/>
    </row>
    <row r="652" s="166" customFormat="true" ht="121.5" hidden="false" customHeight="true" outlineLevel="0" collapsed="false">
      <c r="A652" s="161"/>
      <c r="B652" s="156" t="s">
        <v>373</v>
      </c>
      <c r="C652" s="157" t="s">
        <v>74</v>
      </c>
      <c r="D652" s="158" t="s">
        <v>172</v>
      </c>
      <c r="E652" s="159" t="s">
        <v>419</v>
      </c>
      <c r="F652" s="157" t="s">
        <v>266</v>
      </c>
      <c r="G652" s="162" t="n">
        <v>918</v>
      </c>
      <c r="H652" s="162"/>
      <c r="I652" s="163"/>
      <c r="J652" s="164"/>
      <c r="K652" s="163"/>
      <c r="L652" s="163"/>
      <c r="M652" s="162" t="n">
        <f aca="false">G652+I652+J652+K652+L652</f>
        <v>918</v>
      </c>
      <c r="N652" s="162" t="n">
        <f aca="false">H652+J652</f>
        <v>0</v>
      </c>
      <c r="O652" s="163"/>
      <c r="P652" s="163"/>
      <c r="Q652" s="163"/>
      <c r="R652" s="163"/>
      <c r="S652" s="162" t="n">
        <f aca="false">M652+O652+P652+Q652+R652</f>
        <v>918</v>
      </c>
      <c r="T652" s="162" t="n">
        <f aca="false">N652+P652</f>
        <v>0</v>
      </c>
      <c r="U652" s="163"/>
      <c r="V652" s="163"/>
      <c r="W652" s="163"/>
      <c r="X652" s="163"/>
      <c r="Y652" s="162" t="n">
        <f aca="false">S652+U652+V652+W652+X652</f>
        <v>918</v>
      </c>
      <c r="Z652" s="162" t="n">
        <f aca="false">T652+V652</f>
        <v>0</v>
      </c>
      <c r="AA652" s="162" t="n">
        <v>-16</v>
      </c>
      <c r="AB652" s="163"/>
      <c r="AC652" s="163"/>
      <c r="AD652" s="163"/>
      <c r="AE652" s="162" t="n">
        <f aca="false">Y652+AA652+AB652+AC652+AD652</f>
        <v>902</v>
      </c>
      <c r="AF652" s="162" t="n">
        <f aca="false">Z652+AB652</f>
        <v>0</v>
      </c>
      <c r="AG652" s="163"/>
      <c r="AH652" s="163"/>
      <c r="AI652" s="163"/>
      <c r="AJ652" s="163"/>
      <c r="AK652" s="162" t="n">
        <f aca="false">AE652+AG652+AH652+AI652+AJ652</f>
        <v>902</v>
      </c>
      <c r="AL652" s="162" t="n">
        <f aca="false">AF652+AH652</f>
        <v>0</v>
      </c>
      <c r="AM652" s="162" t="n">
        <v>142</v>
      </c>
      <c r="AN652" s="162"/>
      <c r="AO652" s="165" t="n">
        <f aca="false">AM652/AK652*100</f>
        <v>15.7427937915743</v>
      </c>
      <c r="AP652" s="165"/>
    </row>
    <row r="653" customFormat="false" ht="216" hidden="false" customHeight="true" outlineLevel="0" collapsed="false">
      <c r="A653" s="82"/>
      <c r="B653" s="53" t="s">
        <v>420</v>
      </c>
      <c r="C653" s="54" t="s">
        <v>74</v>
      </c>
      <c r="D653" s="55" t="s">
        <v>172</v>
      </c>
      <c r="E653" s="56" t="s">
        <v>421</v>
      </c>
      <c r="F653" s="54"/>
      <c r="G653" s="61"/>
      <c r="H653" s="61"/>
      <c r="I653" s="62"/>
      <c r="J653" s="63"/>
      <c r="K653" s="62"/>
      <c r="L653" s="62"/>
      <c r="M653" s="61"/>
      <c r="N653" s="61"/>
      <c r="O653" s="62"/>
      <c r="P653" s="62"/>
      <c r="Q653" s="62"/>
      <c r="R653" s="62"/>
      <c r="S653" s="61"/>
      <c r="T653" s="61"/>
      <c r="U653" s="62"/>
      <c r="V653" s="62"/>
      <c r="W653" s="62"/>
      <c r="X653" s="62"/>
      <c r="Y653" s="61"/>
      <c r="Z653" s="61"/>
      <c r="AA653" s="61" t="n">
        <f aca="false">AA654+AA655+AA656</f>
        <v>8923</v>
      </c>
      <c r="AB653" s="61" t="n">
        <f aca="false">AB654+AB655+AB656</f>
        <v>0</v>
      </c>
      <c r="AC653" s="61" t="n">
        <f aca="false">AC654+AC655+AC656</f>
        <v>0</v>
      </c>
      <c r="AD653" s="61" t="n">
        <f aca="false">AD654+AD655+AD656</f>
        <v>0</v>
      </c>
      <c r="AE653" s="61" t="n">
        <f aca="false">AE654+AE655+AE656</f>
        <v>8923</v>
      </c>
      <c r="AF653" s="61" t="n">
        <f aca="false">AF654+AF655+AF656</f>
        <v>0</v>
      </c>
      <c r="AG653" s="61" t="n">
        <f aca="false">AG654+AG655+AG656</f>
        <v>0</v>
      </c>
      <c r="AH653" s="61" t="n">
        <f aca="false">AH654+AH655+AH656</f>
        <v>0</v>
      </c>
      <c r="AI653" s="61" t="n">
        <f aca="false">AI654+AI655+AI656</f>
        <v>0</v>
      </c>
      <c r="AJ653" s="61" t="n">
        <f aca="false">AJ654+AJ655+AJ656</f>
        <v>0</v>
      </c>
      <c r="AK653" s="61" t="n">
        <f aca="false">AK654+AK655+AK656</f>
        <v>8923</v>
      </c>
      <c r="AL653" s="61" t="n">
        <f aca="false">AL654+AL655+AL656</f>
        <v>0</v>
      </c>
      <c r="AM653" s="61" t="n">
        <f aca="false">AM654+AM655+AM656</f>
        <v>0</v>
      </c>
      <c r="AN653" s="61" t="n">
        <f aca="false">AN654+AN655+AN656</f>
        <v>0</v>
      </c>
      <c r="AO653" s="40" t="n">
        <f aca="false">AM653/AK653*100</f>
        <v>0</v>
      </c>
      <c r="AP653" s="40"/>
    </row>
    <row r="654" customFormat="false" ht="135" hidden="false" customHeight="true" outlineLevel="0" collapsed="false">
      <c r="A654" s="82"/>
      <c r="B654" s="53" t="s">
        <v>422</v>
      </c>
      <c r="C654" s="54" t="s">
        <v>74</v>
      </c>
      <c r="D654" s="55" t="s">
        <v>172</v>
      </c>
      <c r="E654" s="56" t="s">
        <v>421</v>
      </c>
      <c r="F654" s="54" t="s">
        <v>423</v>
      </c>
      <c r="G654" s="61"/>
      <c r="H654" s="61"/>
      <c r="I654" s="62"/>
      <c r="J654" s="63"/>
      <c r="K654" s="62"/>
      <c r="L654" s="62"/>
      <c r="M654" s="61"/>
      <c r="N654" s="61"/>
      <c r="O654" s="62"/>
      <c r="P654" s="62"/>
      <c r="Q654" s="62"/>
      <c r="R654" s="62"/>
      <c r="S654" s="61"/>
      <c r="T654" s="61"/>
      <c r="U654" s="62"/>
      <c r="V654" s="62"/>
      <c r="W654" s="62"/>
      <c r="X654" s="62"/>
      <c r="Y654" s="61"/>
      <c r="Z654" s="61"/>
      <c r="AA654" s="61" t="n">
        <v>1825</v>
      </c>
      <c r="AB654" s="62"/>
      <c r="AC654" s="62"/>
      <c r="AD654" s="62"/>
      <c r="AE654" s="61" t="n">
        <f aca="false">Y654+AA654+AB654+AC654+AD654</f>
        <v>1825</v>
      </c>
      <c r="AF654" s="61" t="n">
        <f aca="false">Z654+AB654</f>
        <v>0</v>
      </c>
      <c r="AG654" s="62"/>
      <c r="AH654" s="62"/>
      <c r="AI654" s="62"/>
      <c r="AJ654" s="62"/>
      <c r="AK654" s="61" t="n">
        <f aca="false">AE654+AG654+AH654+AI654+AJ654</f>
        <v>1825</v>
      </c>
      <c r="AL654" s="61" t="n">
        <f aca="false">AF654+AH654</f>
        <v>0</v>
      </c>
      <c r="AM654" s="61"/>
      <c r="AN654" s="61"/>
      <c r="AO654" s="40" t="n">
        <f aca="false">AM654/AK654*100</f>
        <v>0</v>
      </c>
      <c r="AP654" s="40"/>
    </row>
    <row r="655" customFormat="false" ht="114.75" hidden="false" customHeight="true" outlineLevel="0" collapsed="false">
      <c r="A655" s="82"/>
      <c r="B655" s="53" t="s">
        <v>93</v>
      </c>
      <c r="C655" s="54" t="s">
        <v>74</v>
      </c>
      <c r="D655" s="55" t="s">
        <v>172</v>
      </c>
      <c r="E655" s="56" t="s">
        <v>421</v>
      </c>
      <c r="F655" s="54" t="s">
        <v>94</v>
      </c>
      <c r="G655" s="61"/>
      <c r="H655" s="61"/>
      <c r="I655" s="62"/>
      <c r="J655" s="63"/>
      <c r="K655" s="62"/>
      <c r="L655" s="62"/>
      <c r="M655" s="61"/>
      <c r="N655" s="61"/>
      <c r="O655" s="62"/>
      <c r="P655" s="62"/>
      <c r="Q655" s="62"/>
      <c r="R655" s="62"/>
      <c r="S655" s="61"/>
      <c r="T655" s="61"/>
      <c r="U655" s="62"/>
      <c r="V655" s="62"/>
      <c r="W655" s="62"/>
      <c r="X655" s="62"/>
      <c r="Y655" s="61"/>
      <c r="Z655" s="61"/>
      <c r="AA655" s="61" t="n">
        <v>5796</v>
      </c>
      <c r="AB655" s="62"/>
      <c r="AC655" s="62"/>
      <c r="AD655" s="62"/>
      <c r="AE655" s="61" t="n">
        <f aca="false">Y655+AA655+AB655+AC655+AD655</f>
        <v>5796</v>
      </c>
      <c r="AF655" s="61" t="n">
        <f aca="false">Z655+AB655</f>
        <v>0</v>
      </c>
      <c r="AG655" s="62"/>
      <c r="AH655" s="62"/>
      <c r="AI655" s="62"/>
      <c r="AJ655" s="62"/>
      <c r="AK655" s="61" t="n">
        <f aca="false">AE655+AG655+AH655+AI655+AJ655</f>
        <v>5796</v>
      </c>
      <c r="AL655" s="61" t="n">
        <f aca="false">AF655+AH655</f>
        <v>0</v>
      </c>
      <c r="AM655" s="61"/>
      <c r="AN655" s="61"/>
      <c r="AO655" s="40" t="n">
        <f aca="false">AM655/AK655*100</f>
        <v>0</v>
      </c>
      <c r="AP655" s="40"/>
    </row>
    <row r="656" customFormat="false" ht="102.75" hidden="false" customHeight="true" outlineLevel="0" collapsed="false">
      <c r="A656" s="82"/>
      <c r="B656" s="53" t="s">
        <v>325</v>
      </c>
      <c r="C656" s="54" t="s">
        <v>74</v>
      </c>
      <c r="D656" s="55" t="s">
        <v>172</v>
      </c>
      <c r="E656" s="56" t="s">
        <v>421</v>
      </c>
      <c r="F656" s="54" t="s">
        <v>326</v>
      </c>
      <c r="G656" s="61"/>
      <c r="H656" s="61"/>
      <c r="I656" s="62"/>
      <c r="J656" s="63"/>
      <c r="K656" s="62"/>
      <c r="L656" s="62"/>
      <c r="M656" s="61"/>
      <c r="N656" s="61"/>
      <c r="O656" s="62"/>
      <c r="P656" s="62"/>
      <c r="Q656" s="62"/>
      <c r="R656" s="62"/>
      <c r="S656" s="61"/>
      <c r="T656" s="61"/>
      <c r="U656" s="62"/>
      <c r="V656" s="62"/>
      <c r="W656" s="62"/>
      <c r="X656" s="62"/>
      <c r="Y656" s="61"/>
      <c r="Z656" s="61"/>
      <c r="AA656" s="61" t="n">
        <v>1302</v>
      </c>
      <c r="AB656" s="62"/>
      <c r="AC656" s="62"/>
      <c r="AD656" s="62"/>
      <c r="AE656" s="61" t="n">
        <f aca="false">Y656+AA656+AB656+AC656+AD656</f>
        <v>1302</v>
      </c>
      <c r="AF656" s="61" t="n">
        <f aca="false">Z656+AB656</f>
        <v>0</v>
      </c>
      <c r="AG656" s="62"/>
      <c r="AH656" s="62"/>
      <c r="AI656" s="62"/>
      <c r="AJ656" s="62"/>
      <c r="AK656" s="61" t="n">
        <f aca="false">AE656+AG656+AH656+AI656+AJ656</f>
        <v>1302</v>
      </c>
      <c r="AL656" s="61" t="n">
        <f aca="false">AF656+AH656</f>
        <v>0</v>
      </c>
      <c r="AM656" s="61"/>
      <c r="AN656" s="61"/>
      <c r="AO656" s="40" t="n">
        <f aca="false">AM656/AK656*100</f>
        <v>0</v>
      </c>
      <c r="AP656" s="40"/>
    </row>
    <row r="657" customFormat="false" ht="117.75" hidden="false" customHeight="true" outlineLevel="0" collapsed="false">
      <c r="A657" s="82"/>
      <c r="B657" s="53" t="s">
        <v>424</v>
      </c>
      <c r="C657" s="54" t="s">
        <v>74</v>
      </c>
      <c r="D657" s="55" t="s">
        <v>172</v>
      </c>
      <c r="E657" s="56" t="s">
        <v>425</v>
      </c>
      <c r="F657" s="54"/>
      <c r="G657" s="61"/>
      <c r="H657" s="61"/>
      <c r="I657" s="62"/>
      <c r="J657" s="63"/>
      <c r="K657" s="62"/>
      <c r="L657" s="62"/>
      <c r="M657" s="61"/>
      <c r="N657" s="61"/>
      <c r="O657" s="62"/>
      <c r="P657" s="62"/>
      <c r="Q657" s="62"/>
      <c r="R657" s="62"/>
      <c r="S657" s="61"/>
      <c r="T657" s="61"/>
      <c r="U657" s="62"/>
      <c r="V657" s="62"/>
      <c r="W657" s="62"/>
      <c r="X657" s="62"/>
      <c r="Y657" s="61"/>
      <c r="Z657" s="61"/>
      <c r="AA657" s="61" t="n">
        <f aca="false">AA658</f>
        <v>5203</v>
      </c>
      <c r="AB657" s="61" t="n">
        <f aca="false">AB658</f>
        <v>0</v>
      </c>
      <c r="AC657" s="61" t="n">
        <f aca="false">AC658</f>
        <v>0</v>
      </c>
      <c r="AD657" s="61" t="n">
        <f aca="false">AD658</f>
        <v>0</v>
      </c>
      <c r="AE657" s="61" t="n">
        <f aca="false">AE658</f>
        <v>5203</v>
      </c>
      <c r="AF657" s="61" t="n">
        <f aca="false">AF658</f>
        <v>0</v>
      </c>
      <c r="AG657" s="61" t="n">
        <f aca="false">AG658</f>
        <v>0</v>
      </c>
      <c r="AH657" s="61" t="n">
        <f aca="false">AH658</f>
        <v>0</v>
      </c>
      <c r="AI657" s="61" t="n">
        <f aca="false">AI658</f>
        <v>0</v>
      </c>
      <c r="AJ657" s="61" t="n">
        <f aca="false">AJ658</f>
        <v>0</v>
      </c>
      <c r="AK657" s="61" t="n">
        <f aca="false">AK658</f>
        <v>5203</v>
      </c>
      <c r="AL657" s="61" t="n">
        <f aca="false">AL658</f>
        <v>0</v>
      </c>
      <c r="AM657" s="61" t="n">
        <f aca="false">AM658</f>
        <v>0</v>
      </c>
      <c r="AN657" s="61" t="n">
        <f aca="false">AN658</f>
        <v>0</v>
      </c>
      <c r="AO657" s="40" t="n">
        <f aca="false">AM657/AK657*100</f>
        <v>0</v>
      </c>
      <c r="AP657" s="40"/>
    </row>
    <row r="658" customFormat="false" ht="165" hidden="false" customHeight="true" outlineLevel="0" collapsed="false">
      <c r="A658" s="82"/>
      <c r="B658" s="53" t="s">
        <v>426</v>
      </c>
      <c r="C658" s="54" t="s">
        <v>74</v>
      </c>
      <c r="D658" s="55" t="s">
        <v>172</v>
      </c>
      <c r="E658" s="56" t="s">
        <v>425</v>
      </c>
      <c r="F658" s="54" t="s">
        <v>427</v>
      </c>
      <c r="G658" s="61"/>
      <c r="H658" s="61"/>
      <c r="I658" s="62"/>
      <c r="J658" s="63"/>
      <c r="K658" s="62"/>
      <c r="L658" s="62"/>
      <c r="M658" s="61"/>
      <c r="N658" s="61"/>
      <c r="O658" s="62"/>
      <c r="P658" s="62"/>
      <c r="Q658" s="62"/>
      <c r="R658" s="62"/>
      <c r="S658" s="61"/>
      <c r="T658" s="61"/>
      <c r="U658" s="62"/>
      <c r="V658" s="62"/>
      <c r="W658" s="62"/>
      <c r="X658" s="62"/>
      <c r="Y658" s="61"/>
      <c r="Z658" s="61"/>
      <c r="AA658" s="61" t="n">
        <v>5203</v>
      </c>
      <c r="AB658" s="62"/>
      <c r="AC658" s="62"/>
      <c r="AD658" s="62"/>
      <c r="AE658" s="61" t="n">
        <f aca="false">Y658+AA658+AB658+AC658+AD658</f>
        <v>5203</v>
      </c>
      <c r="AF658" s="61" t="n">
        <f aca="false">Z658+AB658</f>
        <v>0</v>
      </c>
      <c r="AG658" s="62"/>
      <c r="AH658" s="62"/>
      <c r="AI658" s="62"/>
      <c r="AJ658" s="62"/>
      <c r="AK658" s="61" t="n">
        <f aca="false">AE658+AG658+AH658+AI658+AJ658</f>
        <v>5203</v>
      </c>
      <c r="AL658" s="61" t="n">
        <f aca="false">AF658+AH658</f>
        <v>0</v>
      </c>
      <c r="AM658" s="61"/>
      <c r="AN658" s="61"/>
      <c r="AO658" s="40" t="n">
        <f aca="false">AM658/AK658*100</f>
        <v>0</v>
      </c>
      <c r="AP658" s="40"/>
    </row>
    <row r="659" customFormat="false" ht="96.75" hidden="false" customHeight="true" outlineLevel="0" collapsed="false">
      <c r="A659" s="82"/>
      <c r="B659" s="89" t="s">
        <v>89</v>
      </c>
      <c r="C659" s="54" t="s">
        <v>74</v>
      </c>
      <c r="D659" s="55" t="s">
        <v>172</v>
      </c>
      <c r="E659" s="56" t="s">
        <v>90</v>
      </c>
      <c r="F659" s="54"/>
      <c r="G659" s="61" t="n">
        <f aca="false">G660</f>
        <v>5718</v>
      </c>
      <c r="H659" s="61" t="n">
        <f aca="false">H660</f>
        <v>0</v>
      </c>
      <c r="I659" s="61" t="n">
        <f aca="false">I660</f>
        <v>0</v>
      </c>
      <c r="J659" s="69" t="n">
        <f aca="false">J660</f>
        <v>0</v>
      </c>
      <c r="K659" s="61" t="n">
        <f aca="false">K660</f>
        <v>0</v>
      </c>
      <c r="L659" s="61" t="n">
        <f aca="false">L660</f>
        <v>0</v>
      </c>
      <c r="M659" s="61" t="n">
        <f aca="false">M660</f>
        <v>5718</v>
      </c>
      <c r="N659" s="61" t="n">
        <f aca="false">N660</f>
        <v>0</v>
      </c>
      <c r="O659" s="61" t="n">
        <f aca="false">O660</f>
        <v>0</v>
      </c>
      <c r="P659" s="61" t="n">
        <f aca="false">P660</f>
        <v>0</v>
      </c>
      <c r="Q659" s="61" t="n">
        <f aca="false">Q660</f>
        <v>0</v>
      </c>
      <c r="R659" s="61" t="n">
        <f aca="false">R660</f>
        <v>0</v>
      </c>
      <c r="S659" s="61" t="n">
        <f aca="false">S660</f>
        <v>5718</v>
      </c>
      <c r="T659" s="61" t="n">
        <f aca="false">T660</f>
        <v>0</v>
      </c>
      <c r="U659" s="61" t="n">
        <f aca="false">U660</f>
        <v>0</v>
      </c>
      <c r="V659" s="61" t="n">
        <f aca="false">V660</f>
        <v>0</v>
      </c>
      <c r="W659" s="61" t="n">
        <f aca="false">W660</f>
        <v>0</v>
      </c>
      <c r="X659" s="61" t="n">
        <f aca="false">X660</f>
        <v>0</v>
      </c>
      <c r="Y659" s="61" t="n">
        <f aca="false">Y660</f>
        <v>5718</v>
      </c>
      <c r="Z659" s="61" t="n">
        <f aca="false">Z660</f>
        <v>0</v>
      </c>
      <c r="AA659" s="61" t="n">
        <f aca="false">AA660</f>
        <v>300</v>
      </c>
      <c r="AB659" s="61" t="n">
        <f aca="false">AB660</f>
        <v>0</v>
      </c>
      <c r="AC659" s="61" t="n">
        <f aca="false">AC660</f>
        <v>0</v>
      </c>
      <c r="AD659" s="61" t="n">
        <f aca="false">AD660</f>
        <v>0</v>
      </c>
      <c r="AE659" s="61" t="n">
        <f aca="false">AE660</f>
        <v>6018</v>
      </c>
      <c r="AF659" s="61" t="n">
        <f aca="false">AF660</f>
        <v>0</v>
      </c>
      <c r="AG659" s="61" t="n">
        <f aca="false">AG660</f>
        <v>0</v>
      </c>
      <c r="AH659" s="61" t="n">
        <f aca="false">AH660</f>
        <v>0</v>
      </c>
      <c r="AI659" s="61" t="n">
        <f aca="false">AI660</f>
        <v>0</v>
      </c>
      <c r="AJ659" s="61" t="n">
        <f aca="false">AJ660</f>
        <v>0</v>
      </c>
      <c r="AK659" s="61" t="n">
        <f aca="false">AK660</f>
        <v>6018</v>
      </c>
      <c r="AL659" s="61" t="n">
        <f aca="false">AL660</f>
        <v>0</v>
      </c>
      <c r="AM659" s="61" t="n">
        <f aca="false">AM660</f>
        <v>2613</v>
      </c>
      <c r="AN659" s="61" t="n">
        <f aca="false">AN660</f>
        <v>0</v>
      </c>
      <c r="AO659" s="40" t="n">
        <f aca="false">AM659/AK659*100</f>
        <v>43.419740777667</v>
      </c>
      <c r="AP659" s="40"/>
    </row>
    <row r="660" customFormat="false" ht="105.75" hidden="false" customHeight="true" outlineLevel="0" collapsed="false">
      <c r="A660" s="82"/>
      <c r="B660" s="90" t="s">
        <v>91</v>
      </c>
      <c r="C660" s="54" t="s">
        <v>74</v>
      </c>
      <c r="D660" s="55" t="s">
        <v>172</v>
      </c>
      <c r="E660" s="56" t="s">
        <v>92</v>
      </c>
      <c r="F660" s="54"/>
      <c r="G660" s="61" t="n">
        <f aca="false">G662</f>
        <v>5718</v>
      </c>
      <c r="H660" s="61" t="n">
        <f aca="false">H662</f>
        <v>0</v>
      </c>
      <c r="I660" s="61" t="n">
        <f aca="false">I662</f>
        <v>0</v>
      </c>
      <c r="J660" s="69" t="n">
        <f aca="false">J662</f>
        <v>0</v>
      </c>
      <c r="K660" s="61" t="n">
        <f aca="false">K662</f>
        <v>0</v>
      </c>
      <c r="L660" s="61" t="n">
        <f aca="false">L662</f>
        <v>0</v>
      </c>
      <c r="M660" s="61" t="n">
        <f aca="false">M662</f>
        <v>5718</v>
      </c>
      <c r="N660" s="61" t="n">
        <f aca="false">N662</f>
        <v>0</v>
      </c>
      <c r="O660" s="61" t="n">
        <f aca="false">O662</f>
        <v>0</v>
      </c>
      <c r="P660" s="61" t="n">
        <f aca="false">P662</f>
        <v>0</v>
      </c>
      <c r="Q660" s="61" t="n">
        <f aca="false">Q662</f>
        <v>0</v>
      </c>
      <c r="R660" s="61" t="n">
        <f aca="false">R662</f>
        <v>0</v>
      </c>
      <c r="S660" s="61" t="n">
        <f aca="false">S662</f>
        <v>5718</v>
      </c>
      <c r="T660" s="61" t="n">
        <f aca="false">T662</f>
        <v>0</v>
      </c>
      <c r="U660" s="61" t="n">
        <f aca="false">U662</f>
        <v>0</v>
      </c>
      <c r="V660" s="61" t="n">
        <f aca="false">V662</f>
        <v>0</v>
      </c>
      <c r="W660" s="61" t="n">
        <f aca="false">W662</f>
        <v>0</v>
      </c>
      <c r="X660" s="61" t="n">
        <f aca="false">X662</f>
        <v>0</v>
      </c>
      <c r="Y660" s="61" t="n">
        <f aca="false">Y662</f>
        <v>5718</v>
      </c>
      <c r="Z660" s="61" t="n">
        <f aca="false">Z662</f>
        <v>0</v>
      </c>
      <c r="AA660" s="61" t="n">
        <f aca="false">AA662+AA661</f>
        <v>300</v>
      </c>
      <c r="AB660" s="61" t="n">
        <f aca="false">AB662+AB661</f>
        <v>0</v>
      </c>
      <c r="AC660" s="61" t="n">
        <f aca="false">AC662+AC661</f>
        <v>0</v>
      </c>
      <c r="AD660" s="61" t="n">
        <f aca="false">AD662+AD661</f>
        <v>0</v>
      </c>
      <c r="AE660" s="61" t="n">
        <f aca="false">AE662+AE661</f>
        <v>6018</v>
      </c>
      <c r="AF660" s="61" t="n">
        <f aca="false">AF662+AF661</f>
        <v>0</v>
      </c>
      <c r="AG660" s="61" t="n">
        <f aca="false">AG662+AG661</f>
        <v>0</v>
      </c>
      <c r="AH660" s="61" t="n">
        <f aca="false">AH662+AH661</f>
        <v>0</v>
      </c>
      <c r="AI660" s="61" t="n">
        <f aca="false">AI662+AI661</f>
        <v>0</v>
      </c>
      <c r="AJ660" s="61" t="n">
        <f aca="false">AJ662+AJ661</f>
        <v>0</v>
      </c>
      <c r="AK660" s="61" t="n">
        <f aca="false">AK662+AK661</f>
        <v>6018</v>
      </c>
      <c r="AL660" s="61" t="n">
        <f aca="false">AL662+AL661</f>
        <v>0</v>
      </c>
      <c r="AM660" s="61" t="n">
        <f aca="false">AM662+AM661</f>
        <v>2613</v>
      </c>
      <c r="AN660" s="61" t="n">
        <f aca="false">AN662+AN661</f>
        <v>0</v>
      </c>
      <c r="AO660" s="40" t="n">
        <f aca="false">AM660/AK660*100</f>
        <v>43.419740777667</v>
      </c>
      <c r="AP660" s="40"/>
    </row>
    <row r="661" customFormat="false" ht="105.75" hidden="false" customHeight="true" outlineLevel="0" collapsed="false">
      <c r="A661" s="82"/>
      <c r="B661" s="53" t="s">
        <v>373</v>
      </c>
      <c r="C661" s="54" t="s">
        <v>74</v>
      </c>
      <c r="D661" s="55" t="s">
        <v>172</v>
      </c>
      <c r="E661" s="56" t="s">
        <v>92</v>
      </c>
      <c r="F661" s="54" t="s">
        <v>266</v>
      </c>
      <c r="G661" s="61"/>
      <c r="H661" s="61"/>
      <c r="I661" s="61"/>
      <c r="J661" s="69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 t="n">
        <v>90</v>
      </c>
      <c r="AB661" s="61"/>
      <c r="AC661" s="61"/>
      <c r="AD661" s="61"/>
      <c r="AE661" s="61" t="n">
        <f aca="false">Y661+AA661+AB661+AC661+AD661</f>
        <v>90</v>
      </c>
      <c r="AF661" s="61" t="n">
        <f aca="false">Z661+AB661</f>
        <v>0</v>
      </c>
      <c r="AG661" s="61"/>
      <c r="AH661" s="61"/>
      <c r="AI661" s="61"/>
      <c r="AJ661" s="61"/>
      <c r="AK661" s="61" t="n">
        <f aca="false">AE661+AG661+AH661+AI661+AJ661</f>
        <v>90</v>
      </c>
      <c r="AL661" s="61" t="n">
        <f aca="false">AF661+AH661</f>
        <v>0</v>
      </c>
      <c r="AM661" s="61"/>
      <c r="AN661" s="61"/>
      <c r="AO661" s="40" t="n">
        <f aca="false">AM661/AK661*100</f>
        <v>0</v>
      </c>
      <c r="AP661" s="40"/>
    </row>
    <row r="662" customFormat="false" ht="106.5" hidden="false" customHeight="true" outlineLevel="0" collapsed="false">
      <c r="A662" s="82"/>
      <c r="B662" s="53" t="s">
        <v>93</v>
      </c>
      <c r="C662" s="54" t="s">
        <v>74</v>
      </c>
      <c r="D662" s="55" t="s">
        <v>172</v>
      </c>
      <c r="E662" s="56" t="s">
        <v>92</v>
      </c>
      <c r="F662" s="54" t="s">
        <v>94</v>
      </c>
      <c r="G662" s="61" t="n">
        <v>5718</v>
      </c>
      <c r="H662" s="61"/>
      <c r="I662" s="62"/>
      <c r="J662" s="63"/>
      <c r="K662" s="62"/>
      <c r="L662" s="62"/>
      <c r="M662" s="61" t="n">
        <f aca="false">G662+I662+J662+K662+L662</f>
        <v>5718</v>
      </c>
      <c r="N662" s="61" t="n">
        <f aca="false">H662+J662</f>
        <v>0</v>
      </c>
      <c r="O662" s="62"/>
      <c r="P662" s="62"/>
      <c r="Q662" s="62"/>
      <c r="R662" s="62"/>
      <c r="S662" s="61" t="n">
        <f aca="false">M662+O662+P662+Q662+R662</f>
        <v>5718</v>
      </c>
      <c r="T662" s="61" t="n">
        <f aca="false">N662+P662</f>
        <v>0</v>
      </c>
      <c r="U662" s="62"/>
      <c r="V662" s="62"/>
      <c r="W662" s="62"/>
      <c r="X662" s="62"/>
      <c r="Y662" s="61" t="n">
        <f aca="false">S662+U662+V662+W662+X662</f>
        <v>5718</v>
      </c>
      <c r="Z662" s="61" t="n">
        <f aca="false">T662+V662</f>
        <v>0</v>
      </c>
      <c r="AA662" s="61" t="n">
        <v>210</v>
      </c>
      <c r="AB662" s="62"/>
      <c r="AC662" s="62"/>
      <c r="AD662" s="62"/>
      <c r="AE662" s="61" t="n">
        <f aca="false">Y662+AA662+AB662+AC662+AD662</f>
        <v>5928</v>
      </c>
      <c r="AF662" s="61" t="n">
        <f aca="false">Z662+AB662</f>
        <v>0</v>
      </c>
      <c r="AG662" s="62"/>
      <c r="AH662" s="62"/>
      <c r="AI662" s="62"/>
      <c r="AJ662" s="62"/>
      <c r="AK662" s="61" t="n">
        <f aca="false">AE662+AG662+AH662+AI662+AJ662</f>
        <v>5928</v>
      </c>
      <c r="AL662" s="61" t="n">
        <f aca="false">AF662+AH662</f>
        <v>0</v>
      </c>
      <c r="AM662" s="61" t="n">
        <v>2613</v>
      </c>
      <c r="AN662" s="61"/>
      <c r="AO662" s="40" t="n">
        <f aca="false">AM662/AK662*100</f>
        <v>44.0789473684211</v>
      </c>
      <c r="AP662" s="40"/>
    </row>
    <row r="663" customFormat="false" ht="79.5" hidden="false" customHeight="true" outlineLevel="0" collapsed="false">
      <c r="A663" s="82"/>
      <c r="B663" s="53" t="s">
        <v>428</v>
      </c>
      <c r="C663" s="54" t="s">
        <v>74</v>
      </c>
      <c r="D663" s="55" t="s">
        <v>172</v>
      </c>
      <c r="E663" s="56" t="s">
        <v>96</v>
      </c>
      <c r="F663" s="54"/>
      <c r="G663" s="61" t="n">
        <f aca="false">G664+G665+G668</f>
        <v>23250</v>
      </c>
      <c r="H663" s="61" t="n">
        <f aca="false">H664+H665+H668</f>
        <v>0</v>
      </c>
      <c r="I663" s="61" t="n">
        <f aca="false">I664+I665+I668</f>
        <v>0</v>
      </c>
      <c r="J663" s="69" t="n">
        <f aca="false">J664+J665+J668</f>
        <v>0</v>
      </c>
      <c r="K663" s="61" t="n">
        <f aca="false">K664+K665+K668</f>
        <v>0</v>
      </c>
      <c r="L663" s="61" t="n">
        <f aca="false">L664+L665+L668</f>
        <v>0</v>
      </c>
      <c r="M663" s="61" t="n">
        <f aca="false">M664+M665+M668</f>
        <v>23250</v>
      </c>
      <c r="N663" s="61" t="n">
        <f aca="false">N664+N665+N668</f>
        <v>0</v>
      </c>
      <c r="O663" s="61" t="n">
        <f aca="false">O664+O665+O668</f>
        <v>0</v>
      </c>
      <c r="P663" s="61" t="n">
        <f aca="false">P664+P665+P668</f>
        <v>0</v>
      </c>
      <c r="Q663" s="61" t="n">
        <f aca="false">Q664+Q665+Q668</f>
        <v>0</v>
      </c>
      <c r="R663" s="61" t="n">
        <f aca="false">R664+R665+R668</f>
        <v>0</v>
      </c>
      <c r="S663" s="61" t="n">
        <f aca="false">S664+S665+S668</f>
        <v>23250</v>
      </c>
      <c r="T663" s="61" t="n">
        <f aca="false">T664+T665+T668</f>
        <v>0</v>
      </c>
      <c r="U663" s="61" t="n">
        <f aca="false">U664+U665+U668</f>
        <v>0</v>
      </c>
      <c r="V663" s="61" t="n">
        <f aca="false">V664+V665+V668</f>
        <v>0</v>
      </c>
      <c r="W663" s="61" t="n">
        <f aca="false">W664+W665+W668</f>
        <v>0</v>
      </c>
      <c r="X663" s="61" t="n">
        <f aca="false">X664+X665+X668</f>
        <v>0</v>
      </c>
      <c r="Y663" s="61" t="n">
        <f aca="false">Y664+Y665+Y668</f>
        <v>23250</v>
      </c>
      <c r="Z663" s="61" t="n">
        <f aca="false">Z664+Z665+Z668</f>
        <v>0</v>
      </c>
      <c r="AA663" s="61" t="n">
        <f aca="false">AA664+AA665+AA668</f>
        <v>1425</v>
      </c>
      <c r="AB663" s="61" t="n">
        <f aca="false">AB664+AB665+AB668</f>
        <v>0</v>
      </c>
      <c r="AC663" s="61" t="n">
        <f aca="false">AC664+AC665+AC668</f>
        <v>0</v>
      </c>
      <c r="AD663" s="61" t="n">
        <f aca="false">AD664+AD665+AD668</f>
        <v>0</v>
      </c>
      <c r="AE663" s="61" t="n">
        <f aca="false">AE664+AE665+AE668</f>
        <v>24675</v>
      </c>
      <c r="AF663" s="61" t="n">
        <f aca="false">AF664+AF665+AF668</f>
        <v>0</v>
      </c>
      <c r="AG663" s="61" t="n">
        <f aca="false">AG664+AG665+AG668</f>
        <v>0</v>
      </c>
      <c r="AH663" s="61" t="n">
        <f aca="false">AH664+AH665+AH668</f>
        <v>0</v>
      </c>
      <c r="AI663" s="61" t="n">
        <f aca="false">AI664+AI665+AI668</f>
        <v>0</v>
      </c>
      <c r="AJ663" s="61" t="n">
        <f aca="false">AJ664+AJ665+AJ668</f>
        <v>0</v>
      </c>
      <c r="AK663" s="61" t="n">
        <f aca="false">AK664+AK665+AK668</f>
        <v>24675</v>
      </c>
      <c r="AL663" s="61" t="n">
        <f aca="false">AL664+AL665+AL668</f>
        <v>0</v>
      </c>
      <c r="AM663" s="61" t="n">
        <f aca="false">AM664+AM665+AM668</f>
        <v>2576</v>
      </c>
      <c r="AN663" s="61" t="n">
        <f aca="false">AN664+AN665+AN668</f>
        <v>0</v>
      </c>
      <c r="AO663" s="40" t="n">
        <f aca="false">AM663/AK663*100</f>
        <v>10.4397163120567</v>
      </c>
      <c r="AP663" s="40"/>
    </row>
    <row r="664" customFormat="false" ht="111.75" hidden="false" customHeight="true" outlineLevel="0" collapsed="false">
      <c r="A664" s="82"/>
      <c r="B664" s="53" t="s">
        <v>93</v>
      </c>
      <c r="C664" s="54" t="s">
        <v>74</v>
      </c>
      <c r="D664" s="55" t="s">
        <v>172</v>
      </c>
      <c r="E664" s="56" t="s">
        <v>96</v>
      </c>
      <c r="F664" s="54" t="s">
        <v>94</v>
      </c>
      <c r="G664" s="61" t="n">
        <f aca="false">-100+19000</f>
        <v>18900</v>
      </c>
      <c r="H664" s="61"/>
      <c r="I664" s="62"/>
      <c r="J664" s="63"/>
      <c r="K664" s="62"/>
      <c r="L664" s="62"/>
      <c r="M664" s="61" t="n">
        <f aca="false">G664+I664+J664+K664+L664</f>
        <v>18900</v>
      </c>
      <c r="N664" s="61" t="n">
        <f aca="false">H664+J664</f>
        <v>0</v>
      </c>
      <c r="O664" s="62"/>
      <c r="P664" s="62"/>
      <c r="Q664" s="62"/>
      <c r="R664" s="62"/>
      <c r="S664" s="61" t="n">
        <f aca="false">M664+O664+P664+Q664+R664</f>
        <v>18900</v>
      </c>
      <c r="T664" s="61" t="n">
        <f aca="false">N664+P664</f>
        <v>0</v>
      </c>
      <c r="U664" s="62"/>
      <c r="V664" s="62"/>
      <c r="W664" s="62"/>
      <c r="X664" s="62"/>
      <c r="Y664" s="61" t="n">
        <f aca="false">S664+U664+V664+W664+X664</f>
        <v>18900</v>
      </c>
      <c r="Z664" s="61" t="n">
        <f aca="false">T664+V664</f>
        <v>0</v>
      </c>
      <c r="AA664" s="61" t="n">
        <v>1425</v>
      </c>
      <c r="AB664" s="62"/>
      <c r="AC664" s="62"/>
      <c r="AD664" s="62"/>
      <c r="AE664" s="61" t="n">
        <f aca="false">Y664+AA664+AB664+AC664+AD664</f>
        <v>20325</v>
      </c>
      <c r="AF664" s="61" t="n">
        <f aca="false">Z664+AB664</f>
        <v>0</v>
      </c>
      <c r="AG664" s="62"/>
      <c r="AH664" s="62"/>
      <c r="AI664" s="62"/>
      <c r="AJ664" s="62"/>
      <c r="AK664" s="61" t="n">
        <f aca="false">AE664+AG664+AH664+AI664+AJ664</f>
        <v>20325</v>
      </c>
      <c r="AL664" s="61" t="n">
        <f aca="false">AF664+AH664</f>
        <v>0</v>
      </c>
      <c r="AM664" s="61" t="n">
        <v>2526</v>
      </c>
      <c r="AN664" s="61"/>
      <c r="AO664" s="40" t="n">
        <f aca="false">AM664/AK664*100</f>
        <v>12.4280442804428</v>
      </c>
      <c r="AP664" s="40"/>
    </row>
    <row r="665" customFormat="false" ht="212.25" hidden="false" customHeight="true" outlineLevel="0" collapsed="false">
      <c r="A665" s="82"/>
      <c r="B665" s="53" t="s">
        <v>429</v>
      </c>
      <c r="C665" s="54" t="s">
        <v>74</v>
      </c>
      <c r="D665" s="55" t="s">
        <v>172</v>
      </c>
      <c r="E665" s="56" t="s">
        <v>430</v>
      </c>
      <c r="F665" s="54"/>
      <c r="G665" s="61" t="n">
        <f aca="false">G666</f>
        <v>4250</v>
      </c>
      <c r="H665" s="61" t="n">
        <f aca="false">H666</f>
        <v>0</v>
      </c>
      <c r="I665" s="62"/>
      <c r="J665" s="63"/>
      <c r="K665" s="62"/>
      <c r="L665" s="62"/>
      <c r="M665" s="61" t="n">
        <f aca="false">M666</f>
        <v>4250</v>
      </c>
      <c r="N665" s="61" t="n">
        <f aca="false">N666</f>
        <v>0</v>
      </c>
      <c r="O665" s="62"/>
      <c r="P665" s="62"/>
      <c r="Q665" s="62"/>
      <c r="R665" s="62"/>
      <c r="S665" s="61" t="n">
        <f aca="false">S666</f>
        <v>4250</v>
      </c>
      <c r="T665" s="61" t="n">
        <f aca="false">T666</f>
        <v>0</v>
      </c>
      <c r="U665" s="62"/>
      <c r="V665" s="62"/>
      <c r="W665" s="62"/>
      <c r="X665" s="62"/>
      <c r="Y665" s="61" t="n">
        <f aca="false">Y666</f>
        <v>4250</v>
      </c>
      <c r="Z665" s="61" t="n">
        <f aca="false">Z666</f>
        <v>0</v>
      </c>
      <c r="AA665" s="62"/>
      <c r="AB665" s="62"/>
      <c r="AC665" s="62"/>
      <c r="AD665" s="62"/>
      <c r="AE665" s="61" t="n">
        <f aca="false">AE666</f>
        <v>4250</v>
      </c>
      <c r="AF665" s="61" t="n">
        <f aca="false">AF666</f>
        <v>0</v>
      </c>
      <c r="AG665" s="62"/>
      <c r="AH665" s="62"/>
      <c r="AI665" s="62"/>
      <c r="AJ665" s="62"/>
      <c r="AK665" s="61" t="n">
        <f aca="false">AK666</f>
        <v>4250</v>
      </c>
      <c r="AL665" s="61" t="n">
        <f aca="false">AL666</f>
        <v>0</v>
      </c>
      <c r="AM665" s="61"/>
      <c r="AN665" s="61"/>
      <c r="AO665" s="40" t="n">
        <f aca="false">AM665/AK665*100</f>
        <v>0</v>
      </c>
      <c r="AP665" s="40"/>
    </row>
    <row r="666" customFormat="false" ht="115.5" hidden="false" customHeight="true" outlineLevel="0" collapsed="false">
      <c r="A666" s="82"/>
      <c r="B666" s="89" t="s">
        <v>83</v>
      </c>
      <c r="C666" s="54" t="s">
        <v>74</v>
      </c>
      <c r="D666" s="55" t="s">
        <v>172</v>
      </c>
      <c r="E666" s="56" t="s">
        <v>430</v>
      </c>
      <c r="F666" s="54" t="s">
        <v>84</v>
      </c>
      <c r="G666" s="61" t="n">
        <v>4250</v>
      </c>
      <c r="H666" s="61"/>
      <c r="I666" s="62"/>
      <c r="J666" s="63"/>
      <c r="K666" s="62"/>
      <c r="L666" s="62"/>
      <c r="M666" s="61" t="n">
        <f aca="false">G666+I666+J666+K666+L666</f>
        <v>4250</v>
      </c>
      <c r="N666" s="61" t="n">
        <f aca="false">H666+J666</f>
        <v>0</v>
      </c>
      <c r="O666" s="62"/>
      <c r="P666" s="62"/>
      <c r="Q666" s="62"/>
      <c r="R666" s="62"/>
      <c r="S666" s="61" t="n">
        <f aca="false">M666+O666+P666+Q666+R666</f>
        <v>4250</v>
      </c>
      <c r="T666" s="61" t="n">
        <f aca="false">N666+P666</f>
        <v>0</v>
      </c>
      <c r="U666" s="62"/>
      <c r="V666" s="62"/>
      <c r="W666" s="62"/>
      <c r="X666" s="62"/>
      <c r="Y666" s="61" t="n">
        <f aca="false">S666+U666+V666+W666+X666</f>
        <v>4250</v>
      </c>
      <c r="Z666" s="61" t="n">
        <f aca="false">T666+V666</f>
        <v>0</v>
      </c>
      <c r="AA666" s="62"/>
      <c r="AB666" s="62"/>
      <c r="AC666" s="62"/>
      <c r="AD666" s="62"/>
      <c r="AE666" s="61" t="n">
        <f aca="false">Y666+AA666+AB666+AC666+AD666</f>
        <v>4250</v>
      </c>
      <c r="AF666" s="61" t="n">
        <f aca="false">Z666+AB666</f>
        <v>0</v>
      </c>
      <c r="AG666" s="62"/>
      <c r="AH666" s="62"/>
      <c r="AI666" s="62"/>
      <c r="AJ666" s="62"/>
      <c r="AK666" s="61" t="n">
        <f aca="false">AE666+AG666+AH666+AI666+AJ666</f>
        <v>4250</v>
      </c>
      <c r="AL666" s="61" t="n">
        <f aca="false">AF666+AH666</f>
        <v>0</v>
      </c>
      <c r="AM666" s="61"/>
      <c r="AN666" s="61"/>
      <c r="AO666" s="40" t="n">
        <f aca="false">AM666/AK666*100</f>
        <v>0</v>
      </c>
      <c r="AP666" s="40"/>
    </row>
    <row r="667" customFormat="false" ht="16.5" hidden="true" customHeight="true" outlineLevel="0" collapsed="false">
      <c r="A667" s="82"/>
      <c r="B667" s="53"/>
      <c r="C667" s="54"/>
      <c r="D667" s="55"/>
      <c r="E667" s="56"/>
      <c r="F667" s="54"/>
      <c r="G667" s="61"/>
      <c r="H667" s="61"/>
      <c r="I667" s="62"/>
      <c r="J667" s="63"/>
      <c r="K667" s="62"/>
      <c r="L667" s="62"/>
      <c r="M667" s="61"/>
      <c r="N667" s="61"/>
      <c r="O667" s="62"/>
      <c r="P667" s="62"/>
      <c r="Q667" s="62"/>
      <c r="R667" s="62"/>
      <c r="S667" s="61"/>
      <c r="T667" s="61"/>
      <c r="U667" s="62"/>
      <c r="V667" s="62"/>
      <c r="W667" s="62"/>
      <c r="X667" s="62"/>
      <c r="Y667" s="61"/>
      <c r="Z667" s="61"/>
      <c r="AA667" s="62"/>
      <c r="AB667" s="62"/>
      <c r="AC667" s="62"/>
      <c r="AD667" s="62"/>
      <c r="AE667" s="61"/>
      <c r="AF667" s="61"/>
      <c r="AG667" s="62"/>
      <c r="AH667" s="62"/>
      <c r="AI667" s="62"/>
      <c r="AJ667" s="62"/>
      <c r="AK667" s="61"/>
      <c r="AL667" s="61"/>
      <c r="AM667" s="61"/>
      <c r="AN667" s="61"/>
      <c r="AO667" s="40" t="e">
        <f aca="false">AM667/AK667*100</f>
        <v>#DIV/0!</v>
      </c>
      <c r="AP667" s="40" t="e">
        <f aca="false">AN667/AL667*100</f>
        <v>#DIV/0!</v>
      </c>
    </row>
    <row r="668" customFormat="false" ht="198.75" hidden="false" customHeight="true" outlineLevel="0" collapsed="false">
      <c r="A668" s="82"/>
      <c r="B668" s="160" t="s">
        <v>431</v>
      </c>
      <c r="C668" s="54" t="s">
        <v>74</v>
      </c>
      <c r="D668" s="55" t="s">
        <v>172</v>
      </c>
      <c r="E668" s="56" t="s">
        <v>432</v>
      </c>
      <c r="F668" s="54"/>
      <c r="G668" s="61" t="n">
        <f aca="false">G669</f>
        <v>100</v>
      </c>
      <c r="H668" s="61" t="n">
        <f aca="false">H669</f>
        <v>0</v>
      </c>
      <c r="I668" s="61" t="n">
        <f aca="false">I669</f>
        <v>0</v>
      </c>
      <c r="J668" s="69" t="n">
        <f aca="false">J669</f>
        <v>0</v>
      </c>
      <c r="K668" s="61" t="n">
        <f aca="false">K669</f>
        <v>0</v>
      </c>
      <c r="L668" s="61" t="n">
        <f aca="false">L669</f>
        <v>0</v>
      </c>
      <c r="M668" s="61" t="n">
        <f aca="false">M669</f>
        <v>100</v>
      </c>
      <c r="N668" s="61" t="n">
        <f aca="false">N669</f>
        <v>0</v>
      </c>
      <c r="O668" s="61" t="n">
        <f aca="false">O669</f>
        <v>0</v>
      </c>
      <c r="P668" s="61" t="n">
        <f aca="false">P669</f>
        <v>0</v>
      </c>
      <c r="Q668" s="61" t="n">
        <f aca="false">Q669</f>
        <v>0</v>
      </c>
      <c r="R668" s="61" t="n">
        <f aca="false">R669</f>
        <v>0</v>
      </c>
      <c r="S668" s="61" t="n">
        <f aca="false">S669</f>
        <v>100</v>
      </c>
      <c r="T668" s="61" t="n">
        <f aca="false">T669</f>
        <v>0</v>
      </c>
      <c r="U668" s="61" t="n">
        <f aca="false">U669</f>
        <v>0</v>
      </c>
      <c r="V668" s="61" t="n">
        <f aca="false">V669</f>
        <v>0</v>
      </c>
      <c r="W668" s="61" t="n">
        <f aca="false">W669</f>
        <v>0</v>
      </c>
      <c r="X668" s="61" t="n">
        <f aca="false">X669</f>
        <v>0</v>
      </c>
      <c r="Y668" s="61" t="n">
        <f aca="false">Y669</f>
        <v>100</v>
      </c>
      <c r="Z668" s="61" t="n">
        <f aca="false">Z669</f>
        <v>0</v>
      </c>
      <c r="AA668" s="61" t="n">
        <f aca="false">AA669</f>
        <v>0</v>
      </c>
      <c r="AB668" s="61" t="n">
        <f aca="false">AB669</f>
        <v>0</v>
      </c>
      <c r="AC668" s="61" t="n">
        <f aca="false">AC669</f>
        <v>0</v>
      </c>
      <c r="AD668" s="61" t="n">
        <f aca="false">AD669</f>
        <v>0</v>
      </c>
      <c r="AE668" s="61" t="n">
        <f aca="false">AE669</f>
        <v>100</v>
      </c>
      <c r="AF668" s="61" t="n">
        <f aca="false">AF669</f>
        <v>0</v>
      </c>
      <c r="AG668" s="61" t="n">
        <f aca="false">AG669</f>
        <v>0</v>
      </c>
      <c r="AH668" s="61" t="n">
        <f aca="false">AH669</f>
        <v>0</v>
      </c>
      <c r="AI668" s="61" t="n">
        <f aca="false">AI669</f>
        <v>0</v>
      </c>
      <c r="AJ668" s="61" t="n">
        <f aca="false">AJ669</f>
        <v>0</v>
      </c>
      <c r="AK668" s="61" t="n">
        <f aca="false">AK669</f>
        <v>100</v>
      </c>
      <c r="AL668" s="61" t="n">
        <f aca="false">AL669</f>
        <v>0</v>
      </c>
      <c r="AM668" s="61" t="n">
        <f aca="false">AM669</f>
        <v>50</v>
      </c>
      <c r="AN668" s="61" t="n">
        <f aca="false">AN669</f>
        <v>0</v>
      </c>
      <c r="AO668" s="40" t="n">
        <f aca="false">AM668/AK668*100</f>
        <v>50</v>
      </c>
      <c r="AP668" s="40"/>
    </row>
    <row r="669" customFormat="false" ht="105" hidden="false" customHeight="true" outlineLevel="0" collapsed="false">
      <c r="A669" s="82"/>
      <c r="B669" s="53" t="s">
        <v>373</v>
      </c>
      <c r="C669" s="54" t="s">
        <v>74</v>
      </c>
      <c r="D669" s="55" t="s">
        <v>172</v>
      </c>
      <c r="E669" s="56" t="s">
        <v>432</v>
      </c>
      <c r="F669" s="54" t="s">
        <v>266</v>
      </c>
      <c r="G669" s="61" t="n">
        <v>100</v>
      </c>
      <c r="H669" s="61"/>
      <c r="I669" s="62"/>
      <c r="J669" s="63"/>
      <c r="K669" s="62"/>
      <c r="L669" s="62"/>
      <c r="M669" s="61" t="n">
        <f aca="false">G669+I669+J669+K669+L669</f>
        <v>100</v>
      </c>
      <c r="N669" s="61" t="n">
        <f aca="false">H669+J669</f>
        <v>0</v>
      </c>
      <c r="O669" s="62"/>
      <c r="P669" s="62"/>
      <c r="Q669" s="62"/>
      <c r="R669" s="62"/>
      <c r="S669" s="61" t="n">
        <f aca="false">M669+O669+P669+Q669+R669</f>
        <v>100</v>
      </c>
      <c r="T669" s="61" t="n">
        <f aca="false">N669+P669</f>
        <v>0</v>
      </c>
      <c r="U669" s="62"/>
      <c r="V669" s="62"/>
      <c r="W669" s="62"/>
      <c r="X669" s="62"/>
      <c r="Y669" s="61" t="n">
        <f aca="false">S669+U669+V669+W669+X669</f>
        <v>100</v>
      </c>
      <c r="Z669" s="61" t="n">
        <f aca="false">T669+V669</f>
        <v>0</v>
      </c>
      <c r="AA669" s="62"/>
      <c r="AB669" s="62"/>
      <c r="AC669" s="62"/>
      <c r="AD669" s="62"/>
      <c r="AE669" s="61" t="n">
        <f aca="false">Y669+AA669+AB669+AC669+AD669</f>
        <v>100</v>
      </c>
      <c r="AF669" s="61" t="n">
        <f aca="false">Z669+AB669</f>
        <v>0</v>
      </c>
      <c r="AG669" s="62"/>
      <c r="AH669" s="62"/>
      <c r="AI669" s="62"/>
      <c r="AJ669" s="62"/>
      <c r="AK669" s="61" t="n">
        <f aca="false">AE669+AG669+AH669+AI669+AJ669</f>
        <v>100</v>
      </c>
      <c r="AL669" s="61" t="n">
        <f aca="false">AF669+AH669</f>
        <v>0</v>
      </c>
      <c r="AM669" s="61" t="n">
        <v>50</v>
      </c>
      <c r="AN669" s="61"/>
      <c r="AO669" s="40" t="n">
        <f aca="false">AM669/AK669*100</f>
        <v>50</v>
      </c>
      <c r="AP669" s="40"/>
    </row>
    <row r="670" customFormat="false" ht="42" hidden="false" customHeight="true" outlineLevel="0" collapsed="false">
      <c r="A670" s="82"/>
      <c r="B670" s="43" t="s">
        <v>126</v>
      </c>
      <c r="C670" s="44" t="s">
        <v>127</v>
      </c>
      <c r="D670" s="45" t="s">
        <v>122</v>
      </c>
      <c r="E670" s="56"/>
      <c r="F670" s="54"/>
      <c r="G670" s="66" t="n">
        <f aca="false">G671</f>
        <v>47593</v>
      </c>
      <c r="H670" s="66" t="n">
        <f aca="false">H671</f>
        <v>0</v>
      </c>
      <c r="I670" s="66" t="n">
        <f aca="false">I671</f>
        <v>0</v>
      </c>
      <c r="J670" s="67" t="n">
        <f aca="false">J671</f>
        <v>0</v>
      </c>
      <c r="K670" s="66" t="n">
        <f aca="false">K671</f>
        <v>0</v>
      </c>
      <c r="L670" s="66" t="n">
        <f aca="false">L671</f>
        <v>0</v>
      </c>
      <c r="M670" s="66" t="n">
        <f aca="false">M671</f>
        <v>47593</v>
      </c>
      <c r="N670" s="66" t="n">
        <f aca="false">N671</f>
        <v>0</v>
      </c>
      <c r="O670" s="66" t="n">
        <f aca="false">O671</f>
        <v>0</v>
      </c>
      <c r="P670" s="66" t="n">
        <f aca="false">P671</f>
        <v>0</v>
      </c>
      <c r="Q670" s="66" t="n">
        <f aca="false">Q671</f>
        <v>0</v>
      </c>
      <c r="R670" s="66" t="n">
        <f aca="false">R671</f>
        <v>0</v>
      </c>
      <c r="S670" s="66" t="n">
        <f aca="false">S671</f>
        <v>47593</v>
      </c>
      <c r="T670" s="66" t="n">
        <f aca="false">T671</f>
        <v>0</v>
      </c>
      <c r="U670" s="66" t="n">
        <f aca="false">U671</f>
        <v>0</v>
      </c>
      <c r="V670" s="66" t="n">
        <f aca="false">V671</f>
        <v>0</v>
      </c>
      <c r="W670" s="66" t="n">
        <f aca="false">W671</f>
        <v>0</v>
      </c>
      <c r="X670" s="66" t="n">
        <f aca="false">X671</f>
        <v>0</v>
      </c>
      <c r="Y670" s="66" t="n">
        <f aca="false">Y671</f>
        <v>47593</v>
      </c>
      <c r="Z670" s="66" t="n">
        <f aca="false">Z671</f>
        <v>0</v>
      </c>
      <c r="AA670" s="66" t="n">
        <f aca="false">AA671</f>
        <v>0</v>
      </c>
      <c r="AB670" s="66" t="n">
        <f aca="false">AB671</f>
        <v>0</v>
      </c>
      <c r="AC670" s="66" t="n">
        <f aca="false">AC671</f>
        <v>0</v>
      </c>
      <c r="AD670" s="66" t="n">
        <f aca="false">AD671</f>
        <v>0</v>
      </c>
      <c r="AE670" s="66" t="n">
        <f aca="false">AE671</f>
        <v>47593</v>
      </c>
      <c r="AF670" s="66" t="n">
        <f aca="false">AF671</f>
        <v>0</v>
      </c>
      <c r="AG670" s="66" t="n">
        <f aca="false">AG671</f>
        <v>0</v>
      </c>
      <c r="AH670" s="66" t="n">
        <f aca="false">AH671</f>
        <v>0</v>
      </c>
      <c r="AI670" s="66" t="n">
        <f aca="false">AI671</f>
        <v>0</v>
      </c>
      <c r="AJ670" s="66" t="n">
        <f aca="false">AJ671</f>
        <v>0</v>
      </c>
      <c r="AK670" s="66" t="n">
        <f aca="false">AK671</f>
        <v>47593</v>
      </c>
      <c r="AL670" s="66" t="n">
        <f aca="false">AL671</f>
        <v>0</v>
      </c>
      <c r="AM670" s="98" t="n">
        <f aca="false">AM671</f>
        <v>14021</v>
      </c>
      <c r="AN670" s="98" t="n">
        <f aca="false">AN671</f>
        <v>0</v>
      </c>
      <c r="AO670" s="50" t="n">
        <f aca="false">AM670/AK670*100</f>
        <v>29.4602147374614</v>
      </c>
      <c r="AP670" s="40"/>
    </row>
    <row r="671" customFormat="false" ht="42" hidden="false" customHeight="true" outlineLevel="0" collapsed="false">
      <c r="A671" s="82"/>
      <c r="B671" s="53" t="s">
        <v>45</v>
      </c>
      <c r="C671" s="54" t="s">
        <v>127</v>
      </c>
      <c r="D671" s="55" t="s">
        <v>122</v>
      </c>
      <c r="E671" s="56" t="s">
        <v>46</v>
      </c>
      <c r="F671" s="54"/>
      <c r="G671" s="61" t="n">
        <f aca="false">G672+G678</f>
        <v>47593</v>
      </c>
      <c r="H671" s="61" t="n">
        <f aca="false">H672+H678</f>
        <v>0</v>
      </c>
      <c r="I671" s="61" t="n">
        <f aca="false">I672+I678</f>
        <v>0</v>
      </c>
      <c r="J671" s="69" t="n">
        <f aca="false">J672+J678</f>
        <v>0</v>
      </c>
      <c r="K671" s="61" t="n">
        <f aca="false">K672+K678</f>
        <v>0</v>
      </c>
      <c r="L671" s="61" t="n">
        <f aca="false">L672+L678</f>
        <v>0</v>
      </c>
      <c r="M671" s="61" t="n">
        <f aca="false">M672+M678</f>
        <v>47593</v>
      </c>
      <c r="N671" s="61" t="n">
        <f aca="false">N672+N678</f>
        <v>0</v>
      </c>
      <c r="O671" s="61" t="n">
        <f aca="false">O672+O678</f>
        <v>0</v>
      </c>
      <c r="P671" s="61" t="n">
        <f aca="false">P672+P678</f>
        <v>0</v>
      </c>
      <c r="Q671" s="61" t="n">
        <f aca="false">Q672+Q678</f>
        <v>0</v>
      </c>
      <c r="R671" s="61" t="n">
        <f aca="false">R672+R678</f>
        <v>0</v>
      </c>
      <c r="S671" s="61" t="n">
        <f aca="false">S672+S678</f>
        <v>47593</v>
      </c>
      <c r="T671" s="61" t="n">
        <f aca="false">T672+T678</f>
        <v>0</v>
      </c>
      <c r="U671" s="61" t="n">
        <f aca="false">U672+U678</f>
        <v>0</v>
      </c>
      <c r="V671" s="61" t="n">
        <f aca="false">V672+V678</f>
        <v>0</v>
      </c>
      <c r="W671" s="61" t="n">
        <f aca="false">W672+W678</f>
        <v>0</v>
      </c>
      <c r="X671" s="61" t="n">
        <f aca="false">X672+X678</f>
        <v>0</v>
      </c>
      <c r="Y671" s="61" t="n">
        <f aca="false">Y672+Y678</f>
        <v>47593</v>
      </c>
      <c r="Z671" s="61" t="n">
        <f aca="false">Z672+Z678</f>
        <v>0</v>
      </c>
      <c r="AA671" s="61" t="n">
        <f aca="false">AA672+AA678</f>
        <v>0</v>
      </c>
      <c r="AB671" s="61" t="n">
        <f aca="false">AB672+AB678</f>
        <v>0</v>
      </c>
      <c r="AC671" s="61" t="n">
        <f aca="false">AC672+AC678</f>
        <v>0</v>
      </c>
      <c r="AD671" s="61" t="n">
        <f aca="false">AD672+AD678</f>
        <v>0</v>
      </c>
      <c r="AE671" s="61" t="n">
        <f aca="false">AE672+AE678</f>
        <v>47593</v>
      </c>
      <c r="AF671" s="61" t="n">
        <f aca="false">AF672+AF678</f>
        <v>0</v>
      </c>
      <c r="AG671" s="61" t="n">
        <f aca="false">AG672+AG678</f>
        <v>0</v>
      </c>
      <c r="AH671" s="61" t="n">
        <f aca="false">AH672+AH678</f>
        <v>0</v>
      </c>
      <c r="AI671" s="61" t="n">
        <f aca="false">AI672+AI678</f>
        <v>0</v>
      </c>
      <c r="AJ671" s="61" t="n">
        <f aca="false">AJ672+AJ678</f>
        <v>0</v>
      </c>
      <c r="AK671" s="61" t="n">
        <f aca="false">AK672+AK678</f>
        <v>47593</v>
      </c>
      <c r="AL671" s="61" t="n">
        <f aca="false">AL672+AL678</f>
        <v>0</v>
      </c>
      <c r="AM671" s="61" t="n">
        <f aca="false">AM672+AM678</f>
        <v>14021</v>
      </c>
      <c r="AN671" s="61" t="n">
        <f aca="false">AN672+AN678</f>
        <v>0</v>
      </c>
      <c r="AO671" s="40" t="n">
        <f aca="false">AM671/AK671*100</f>
        <v>29.4602147374614</v>
      </c>
      <c r="AP671" s="40"/>
    </row>
    <row r="672" customFormat="false" ht="86.25" hidden="false" customHeight="true" outlineLevel="0" collapsed="false">
      <c r="A672" s="82"/>
      <c r="B672" s="53" t="s">
        <v>332</v>
      </c>
      <c r="C672" s="54" t="s">
        <v>127</v>
      </c>
      <c r="D672" s="55" t="s">
        <v>122</v>
      </c>
      <c r="E672" s="56" t="s">
        <v>280</v>
      </c>
      <c r="F672" s="54"/>
      <c r="G672" s="61" t="n">
        <f aca="false">G673+G676</f>
        <v>47093</v>
      </c>
      <c r="H672" s="61" t="n">
        <f aca="false">H673+H676</f>
        <v>0</v>
      </c>
      <c r="I672" s="61" t="n">
        <f aca="false">I673+I676</f>
        <v>0</v>
      </c>
      <c r="J672" s="69" t="n">
        <f aca="false">J673+J676</f>
        <v>0</v>
      </c>
      <c r="K672" s="61" t="n">
        <f aca="false">K673+K676</f>
        <v>0</v>
      </c>
      <c r="L672" s="61" t="n">
        <f aca="false">L673+L676</f>
        <v>0</v>
      </c>
      <c r="M672" s="61" t="n">
        <f aca="false">M673+M676</f>
        <v>47093</v>
      </c>
      <c r="N672" s="61" t="n">
        <f aca="false">N673+N676</f>
        <v>0</v>
      </c>
      <c r="O672" s="61" t="n">
        <f aca="false">O673+O676</f>
        <v>0</v>
      </c>
      <c r="P672" s="61" t="n">
        <f aca="false">P673+P676</f>
        <v>0</v>
      </c>
      <c r="Q672" s="61" t="n">
        <f aca="false">Q673+Q676</f>
        <v>0</v>
      </c>
      <c r="R672" s="61" t="n">
        <f aca="false">R673+R676</f>
        <v>0</v>
      </c>
      <c r="S672" s="61" t="n">
        <f aca="false">S673+S676</f>
        <v>47093</v>
      </c>
      <c r="T672" s="61" t="n">
        <f aca="false">T673+T676</f>
        <v>0</v>
      </c>
      <c r="U672" s="61" t="n">
        <f aca="false">U673+U676</f>
        <v>0</v>
      </c>
      <c r="V672" s="61" t="n">
        <f aca="false">V673+V676</f>
        <v>0</v>
      </c>
      <c r="W672" s="61" t="n">
        <f aca="false">W673+W676</f>
        <v>0</v>
      </c>
      <c r="X672" s="61" t="n">
        <f aca="false">X673+X676</f>
        <v>0</v>
      </c>
      <c r="Y672" s="61" t="n">
        <f aca="false">Y673+Y676</f>
        <v>47093</v>
      </c>
      <c r="Z672" s="61" t="n">
        <f aca="false">Z673+Z676</f>
        <v>0</v>
      </c>
      <c r="AA672" s="61" t="n">
        <f aca="false">AA673+AA676</f>
        <v>0</v>
      </c>
      <c r="AB672" s="61" t="n">
        <f aca="false">AB673+AB676</f>
        <v>0</v>
      </c>
      <c r="AC672" s="61" t="n">
        <f aca="false">AC673+AC676</f>
        <v>0</v>
      </c>
      <c r="AD672" s="61" t="n">
        <f aca="false">AD673+AD676</f>
        <v>0</v>
      </c>
      <c r="AE672" s="61" t="n">
        <f aca="false">AE673+AE676</f>
        <v>47093</v>
      </c>
      <c r="AF672" s="61" t="n">
        <f aca="false">AF673+AF676</f>
        <v>0</v>
      </c>
      <c r="AG672" s="61" t="n">
        <f aca="false">AG673+AG676</f>
        <v>0</v>
      </c>
      <c r="AH672" s="61" t="n">
        <f aca="false">AH673+AH676</f>
        <v>0</v>
      </c>
      <c r="AI672" s="61" t="n">
        <f aca="false">AI673+AI676</f>
        <v>0</v>
      </c>
      <c r="AJ672" s="61" t="n">
        <f aca="false">AJ673+AJ676</f>
        <v>0</v>
      </c>
      <c r="AK672" s="61" t="n">
        <f aca="false">AK673+AK676</f>
        <v>47093</v>
      </c>
      <c r="AL672" s="61" t="n">
        <f aca="false">AL673+AL676</f>
        <v>0</v>
      </c>
      <c r="AM672" s="61" t="n">
        <f aca="false">AM673+AM676</f>
        <v>14021</v>
      </c>
      <c r="AN672" s="61" t="n">
        <f aca="false">AN673+AN676</f>
        <v>0</v>
      </c>
      <c r="AO672" s="40" t="n">
        <f aca="false">AM672/AK672*100</f>
        <v>29.7730023570382</v>
      </c>
      <c r="AP672" s="40"/>
    </row>
    <row r="673" customFormat="false" ht="77.25" hidden="false" customHeight="true" outlineLevel="0" collapsed="false">
      <c r="A673" s="82"/>
      <c r="B673" s="53" t="s">
        <v>281</v>
      </c>
      <c r="C673" s="54" t="s">
        <v>127</v>
      </c>
      <c r="D673" s="55" t="s">
        <v>122</v>
      </c>
      <c r="E673" s="56" t="s">
        <v>282</v>
      </c>
      <c r="F673" s="54"/>
      <c r="G673" s="61" t="n">
        <f aca="false">G675</f>
        <v>18832</v>
      </c>
      <c r="H673" s="61" t="n">
        <f aca="false">H675</f>
        <v>0</v>
      </c>
      <c r="I673" s="61" t="n">
        <f aca="false">I675</f>
        <v>0</v>
      </c>
      <c r="J673" s="69" t="n">
        <f aca="false">J675</f>
        <v>0</v>
      </c>
      <c r="K673" s="61" t="n">
        <f aca="false">K675</f>
        <v>0</v>
      </c>
      <c r="L673" s="61" t="n">
        <f aca="false">L675</f>
        <v>0</v>
      </c>
      <c r="M673" s="61" t="n">
        <f aca="false">M675</f>
        <v>18832</v>
      </c>
      <c r="N673" s="61" t="n">
        <f aca="false">N675</f>
        <v>0</v>
      </c>
      <c r="O673" s="61" t="n">
        <f aca="false">O675</f>
        <v>0</v>
      </c>
      <c r="P673" s="61" t="n">
        <f aca="false">P675</f>
        <v>0</v>
      </c>
      <c r="Q673" s="61" t="n">
        <f aca="false">Q675</f>
        <v>0</v>
      </c>
      <c r="R673" s="61" t="n">
        <f aca="false">R675</f>
        <v>0</v>
      </c>
      <c r="S673" s="61" t="n">
        <f aca="false">S675</f>
        <v>18832</v>
      </c>
      <c r="T673" s="61" t="n">
        <f aca="false">T675</f>
        <v>0</v>
      </c>
      <c r="U673" s="61" t="n">
        <f aca="false">U675</f>
        <v>0</v>
      </c>
      <c r="V673" s="61" t="n">
        <f aca="false">V675</f>
        <v>0</v>
      </c>
      <c r="W673" s="61" t="n">
        <f aca="false">W675</f>
        <v>0</v>
      </c>
      <c r="X673" s="61" t="n">
        <f aca="false">X675</f>
        <v>0</v>
      </c>
      <c r="Y673" s="61" t="n">
        <f aca="false">Y675</f>
        <v>18832</v>
      </c>
      <c r="Z673" s="61" t="n">
        <f aca="false">Z675</f>
        <v>0</v>
      </c>
      <c r="AA673" s="61" t="n">
        <f aca="false">AA675</f>
        <v>0</v>
      </c>
      <c r="AB673" s="61" t="n">
        <f aca="false">AB675</f>
        <v>0</v>
      </c>
      <c r="AC673" s="61" t="n">
        <f aca="false">AC675</f>
        <v>0</v>
      </c>
      <c r="AD673" s="61" t="n">
        <f aca="false">AD675</f>
        <v>0</v>
      </c>
      <c r="AE673" s="61" t="n">
        <f aca="false">AE675</f>
        <v>18832</v>
      </c>
      <c r="AF673" s="61" t="n">
        <f aca="false">AF675</f>
        <v>0</v>
      </c>
      <c r="AG673" s="61" t="n">
        <f aca="false">AG675</f>
        <v>0</v>
      </c>
      <c r="AH673" s="61" t="n">
        <f aca="false">AH675</f>
        <v>0</v>
      </c>
      <c r="AI673" s="61" t="n">
        <f aca="false">AI675</f>
        <v>0</v>
      </c>
      <c r="AJ673" s="61" t="n">
        <f aca="false">AJ675</f>
        <v>0</v>
      </c>
      <c r="AK673" s="61" t="n">
        <f aca="false">AK675</f>
        <v>18832</v>
      </c>
      <c r="AL673" s="61" t="n">
        <f aca="false">AL675</f>
        <v>0</v>
      </c>
      <c r="AM673" s="61" t="n">
        <f aca="false">AM675</f>
        <v>5222</v>
      </c>
      <c r="AN673" s="61" t="n">
        <f aca="false">AN675</f>
        <v>0</v>
      </c>
      <c r="AO673" s="40" t="n">
        <f aca="false">AM673/AK673*100</f>
        <v>27.7293967714528</v>
      </c>
      <c r="AP673" s="40"/>
    </row>
    <row r="674" customFormat="false" ht="66" hidden="true" customHeight="true" outlineLevel="0" collapsed="false">
      <c r="A674" s="82"/>
      <c r="B674" s="53" t="s">
        <v>43</v>
      </c>
      <c r="C674" s="54" t="s">
        <v>127</v>
      </c>
      <c r="D674" s="55" t="s">
        <v>122</v>
      </c>
      <c r="E674" s="56" t="s">
        <v>282</v>
      </c>
      <c r="F674" s="54" t="s">
        <v>44</v>
      </c>
      <c r="G674" s="61"/>
      <c r="H674" s="61"/>
      <c r="I674" s="62"/>
      <c r="J674" s="63"/>
      <c r="K674" s="62"/>
      <c r="L674" s="62"/>
      <c r="M674" s="61"/>
      <c r="N674" s="61"/>
      <c r="O674" s="62"/>
      <c r="P674" s="62"/>
      <c r="Q674" s="62"/>
      <c r="R674" s="62"/>
      <c r="S674" s="61"/>
      <c r="T674" s="61"/>
      <c r="U674" s="62"/>
      <c r="V674" s="62"/>
      <c r="W674" s="62"/>
      <c r="X674" s="62"/>
      <c r="Y674" s="61"/>
      <c r="Z674" s="61"/>
      <c r="AA674" s="62"/>
      <c r="AB674" s="62"/>
      <c r="AC674" s="62"/>
      <c r="AD674" s="62"/>
      <c r="AE674" s="61"/>
      <c r="AF674" s="61"/>
      <c r="AG674" s="62"/>
      <c r="AH674" s="62"/>
      <c r="AI674" s="62"/>
      <c r="AJ674" s="62"/>
      <c r="AK674" s="61"/>
      <c r="AL674" s="61"/>
      <c r="AM674" s="61"/>
      <c r="AN674" s="61"/>
      <c r="AO674" s="40" t="e">
        <f aca="false">AM674/AK674*100</f>
        <v>#DIV/0!</v>
      </c>
      <c r="AP674" s="40"/>
    </row>
    <row r="675" customFormat="false" ht="108.75" hidden="false" customHeight="true" outlineLevel="0" collapsed="false">
      <c r="A675" s="82"/>
      <c r="B675" s="53" t="s">
        <v>93</v>
      </c>
      <c r="C675" s="54" t="s">
        <v>127</v>
      </c>
      <c r="D675" s="55" t="s">
        <v>122</v>
      </c>
      <c r="E675" s="56" t="s">
        <v>282</v>
      </c>
      <c r="F675" s="54" t="s">
        <v>94</v>
      </c>
      <c r="G675" s="61" t="n">
        <v>18832</v>
      </c>
      <c r="H675" s="61"/>
      <c r="I675" s="62"/>
      <c r="J675" s="63"/>
      <c r="K675" s="62"/>
      <c r="L675" s="62"/>
      <c r="M675" s="61" t="n">
        <f aca="false">G675+I675+J675+K675+L675</f>
        <v>18832</v>
      </c>
      <c r="N675" s="61" t="n">
        <f aca="false">H675+J675</f>
        <v>0</v>
      </c>
      <c r="O675" s="62"/>
      <c r="P675" s="62"/>
      <c r="Q675" s="62"/>
      <c r="R675" s="62"/>
      <c r="S675" s="61" t="n">
        <f aca="false">M675+O675+P675+Q675+R675</f>
        <v>18832</v>
      </c>
      <c r="T675" s="61" t="n">
        <f aca="false">N675+P675</f>
        <v>0</v>
      </c>
      <c r="U675" s="62"/>
      <c r="V675" s="62"/>
      <c r="W675" s="62"/>
      <c r="X675" s="62"/>
      <c r="Y675" s="61" t="n">
        <f aca="false">S675+U675+V675+W675+X675</f>
        <v>18832</v>
      </c>
      <c r="Z675" s="61" t="n">
        <f aca="false">T675+V675</f>
        <v>0</v>
      </c>
      <c r="AA675" s="62"/>
      <c r="AB675" s="62"/>
      <c r="AC675" s="62"/>
      <c r="AD675" s="62"/>
      <c r="AE675" s="61" t="n">
        <f aca="false">Y675+AA675+AB675+AC675+AD675</f>
        <v>18832</v>
      </c>
      <c r="AF675" s="61" t="n">
        <f aca="false">Z675+AB675</f>
        <v>0</v>
      </c>
      <c r="AG675" s="62"/>
      <c r="AH675" s="62"/>
      <c r="AI675" s="62"/>
      <c r="AJ675" s="62"/>
      <c r="AK675" s="61" t="n">
        <f aca="false">AE675+AG675+AH675+AI675+AJ675</f>
        <v>18832</v>
      </c>
      <c r="AL675" s="61" t="n">
        <f aca="false">AF675+AH675</f>
        <v>0</v>
      </c>
      <c r="AM675" s="61" t="n">
        <v>5222</v>
      </c>
      <c r="AN675" s="61"/>
      <c r="AO675" s="40" t="n">
        <f aca="false">AM675/AK675*100</f>
        <v>27.7293967714528</v>
      </c>
      <c r="AP675" s="40"/>
    </row>
    <row r="676" customFormat="false" ht="175.5" hidden="false" customHeight="true" outlineLevel="0" collapsed="false">
      <c r="A676" s="82"/>
      <c r="B676" s="53" t="s">
        <v>433</v>
      </c>
      <c r="C676" s="54" t="s">
        <v>127</v>
      </c>
      <c r="D676" s="55" t="s">
        <v>122</v>
      </c>
      <c r="E676" s="56" t="s">
        <v>434</v>
      </c>
      <c r="F676" s="54"/>
      <c r="G676" s="61" t="n">
        <f aca="false">G677</f>
        <v>28261</v>
      </c>
      <c r="H676" s="61" t="n">
        <f aca="false">H677</f>
        <v>0</v>
      </c>
      <c r="I676" s="61" t="n">
        <f aca="false">I677</f>
        <v>0</v>
      </c>
      <c r="J676" s="69" t="n">
        <f aca="false">J677</f>
        <v>0</v>
      </c>
      <c r="K676" s="61" t="n">
        <f aca="false">K677</f>
        <v>0</v>
      </c>
      <c r="L676" s="61" t="n">
        <f aca="false">L677</f>
        <v>0</v>
      </c>
      <c r="M676" s="61" t="n">
        <f aca="false">M677</f>
        <v>28261</v>
      </c>
      <c r="N676" s="61" t="n">
        <f aca="false">N677</f>
        <v>0</v>
      </c>
      <c r="O676" s="61" t="n">
        <f aca="false">O677</f>
        <v>0</v>
      </c>
      <c r="P676" s="61" t="n">
        <f aca="false">P677</f>
        <v>0</v>
      </c>
      <c r="Q676" s="61" t="n">
        <f aca="false">Q677</f>
        <v>0</v>
      </c>
      <c r="R676" s="61" t="n">
        <f aca="false">R677</f>
        <v>0</v>
      </c>
      <c r="S676" s="61" t="n">
        <f aca="false">S677</f>
        <v>28261</v>
      </c>
      <c r="T676" s="61" t="n">
        <f aca="false">T677</f>
        <v>0</v>
      </c>
      <c r="U676" s="61" t="n">
        <f aca="false">U677</f>
        <v>0</v>
      </c>
      <c r="V676" s="61" t="n">
        <f aca="false">V677</f>
        <v>0</v>
      </c>
      <c r="W676" s="61" t="n">
        <f aca="false">W677</f>
        <v>0</v>
      </c>
      <c r="X676" s="61" t="n">
        <f aca="false">X677</f>
        <v>0</v>
      </c>
      <c r="Y676" s="61" t="n">
        <f aca="false">Y677</f>
        <v>28261</v>
      </c>
      <c r="Z676" s="61" t="n">
        <f aca="false">Z677</f>
        <v>0</v>
      </c>
      <c r="AA676" s="61" t="n">
        <f aca="false">AA677</f>
        <v>0</v>
      </c>
      <c r="AB676" s="61" t="n">
        <f aca="false">AB677</f>
        <v>0</v>
      </c>
      <c r="AC676" s="61" t="n">
        <f aca="false">AC677</f>
        <v>0</v>
      </c>
      <c r="AD676" s="61" t="n">
        <f aca="false">AD677</f>
        <v>0</v>
      </c>
      <c r="AE676" s="61" t="n">
        <f aca="false">AE677</f>
        <v>28261</v>
      </c>
      <c r="AF676" s="61" t="n">
        <f aca="false">AF677</f>
        <v>0</v>
      </c>
      <c r="AG676" s="61" t="n">
        <f aca="false">AG677</f>
        <v>0</v>
      </c>
      <c r="AH676" s="61" t="n">
        <f aca="false">AH677</f>
        <v>0</v>
      </c>
      <c r="AI676" s="61" t="n">
        <f aca="false">AI677</f>
        <v>0</v>
      </c>
      <c r="AJ676" s="61" t="n">
        <f aca="false">AJ677</f>
        <v>0</v>
      </c>
      <c r="AK676" s="61" t="n">
        <f aca="false">AK677</f>
        <v>28261</v>
      </c>
      <c r="AL676" s="61" t="n">
        <f aca="false">AL677</f>
        <v>0</v>
      </c>
      <c r="AM676" s="61" t="n">
        <f aca="false">AM677</f>
        <v>8799</v>
      </c>
      <c r="AN676" s="61" t="n">
        <f aca="false">AN677</f>
        <v>0</v>
      </c>
      <c r="AO676" s="40" t="n">
        <f aca="false">AM676/AK676*100</f>
        <v>31.1347793779413</v>
      </c>
      <c r="AP676" s="40"/>
    </row>
    <row r="677" customFormat="false" ht="107.25" hidden="false" customHeight="true" outlineLevel="0" collapsed="false">
      <c r="A677" s="82"/>
      <c r="B677" s="89" t="s">
        <v>83</v>
      </c>
      <c r="C677" s="54" t="s">
        <v>127</v>
      </c>
      <c r="D677" s="55" t="s">
        <v>122</v>
      </c>
      <c r="E677" s="56" t="s">
        <v>434</v>
      </c>
      <c r="F677" s="54" t="s">
        <v>84</v>
      </c>
      <c r="G677" s="61" t="n">
        <v>28261</v>
      </c>
      <c r="H677" s="61"/>
      <c r="I677" s="62"/>
      <c r="J677" s="63"/>
      <c r="K677" s="62"/>
      <c r="L677" s="62"/>
      <c r="M677" s="61" t="n">
        <f aca="false">G677+I677+J677+K677+L677</f>
        <v>28261</v>
      </c>
      <c r="N677" s="61" t="n">
        <f aca="false">H677+J677</f>
        <v>0</v>
      </c>
      <c r="O677" s="62"/>
      <c r="P677" s="62"/>
      <c r="Q677" s="62"/>
      <c r="R677" s="62"/>
      <c r="S677" s="61" t="n">
        <f aca="false">M677+O677+P677+Q677+R677</f>
        <v>28261</v>
      </c>
      <c r="T677" s="61" t="n">
        <f aca="false">N677+P677</f>
        <v>0</v>
      </c>
      <c r="U677" s="62"/>
      <c r="V677" s="62"/>
      <c r="W677" s="62"/>
      <c r="X677" s="62"/>
      <c r="Y677" s="61" t="n">
        <f aca="false">S677+U677+V677+W677+X677</f>
        <v>28261</v>
      </c>
      <c r="Z677" s="61" t="n">
        <f aca="false">T677+V677</f>
        <v>0</v>
      </c>
      <c r="AA677" s="62"/>
      <c r="AB677" s="62"/>
      <c r="AC677" s="62"/>
      <c r="AD677" s="62"/>
      <c r="AE677" s="61" t="n">
        <f aca="false">Y677+AA677+AB677+AC677+AD677</f>
        <v>28261</v>
      </c>
      <c r="AF677" s="61" t="n">
        <f aca="false">Z677+AB677</f>
        <v>0</v>
      </c>
      <c r="AG677" s="62"/>
      <c r="AH677" s="62"/>
      <c r="AI677" s="62"/>
      <c r="AJ677" s="62"/>
      <c r="AK677" s="61" t="n">
        <f aca="false">AE677+AG677+AH677+AI677+AJ677</f>
        <v>28261</v>
      </c>
      <c r="AL677" s="61" t="n">
        <f aca="false">AF677+AH677</f>
        <v>0</v>
      </c>
      <c r="AM677" s="61" t="n">
        <v>8799</v>
      </c>
      <c r="AN677" s="61"/>
      <c r="AO677" s="40" t="n">
        <f aca="false">AM677/AK677*100</f>
        <v>31.1347793779413</v>
      </c>
      <c r="AP677" s="40"/>
    </row>
    <row r="678" customFormat="false" ht="107.25" hidden="false" customHeight="true" outlineLevel="0" collapsed="false">
      <c r="A678" s="82"/>
      <c r="B678" s="53" t="s">
        <v>378</v>
      </c>
      <c r="C678" s="54" t="s">
        <v>127</v>
      </c>
      <c r="D678" s="55" t="s">
        <v>122</v>
      </c>
      <c r="E678" s="56" t="s">
        <v>379</v>
      </c>
      <c r="F678" s="54"/>
      <c r="G678" s="61" t="n">
        <f aca="false">G679</f>
        <v>500</v>
      </c>
      <c r="H678" s="61" t="n">
        <f aca="false">H679</f>
        <v>0</v>
      </c>
      <c r="I678" s="61" t="n">
        <f aca="false">I679</f>
        <v>0</v>
      </c>
      <c r="J678" s="69" t="n">
        <f aca="false">J679</f>
        <v>0</v>
      </c>
      <c r="K678" s="61" t="n">
        <f aca="false">K679</f>
        <v>0</v>
      </c>
      <c r="L678" s="61" t="n">
        <f aca="false">L679</f>
        <v>0</v>
      </c>
      <c r="M678" s="61" t="n">
        <f aca="false">M679</f>
        <v>500</v>
      </c>
      <c r="N678" s="61" t="n">
        <f aca="false">N679</f>
        <v>0</v>
      </c>
      <c r="O678" s="61" t="n">
        <f aca="false">O679</f>
        <v>0</v>
      </c>
      <c r="P678" s="61" t="n">
        <f aca="false">P679</f>
        <v>0</v>
      </c>
      <c r="Q678" s="61" t="n">
        <f aca="false">Q679</f>
        <v>0</v>
      </c>
      <c r="R678" s="61" t="n">
        <f aca="false">R679</f>
        <v>0</v>
      </c>
      <c r="S678" s="61" t="n">
        <f aca="false">S679</f>
        <v>500</v>
      </c>
      <c r="T678" s="61" t="n">
        <f aca="false">T679</f>
        <v>0</v>
      </c>
      <c r="U678" s="61" t="n">
        <f aca="false">U679</f>
        <v>0</v>
      </c>
      <c r="V678" s="61" t="n">
        <f aca="false">V679</f>
        <v>0</v>
      </c>
      <c r="W678" s="61" t="n">
        <f aca="false">W679</f>
        <v>0</v>
      </c>
      <c r="X678" s="61" t="n">
        <f aca="false">X679</f>
        <v>0</v>
      </c>
      <c r="Y678" s="61" t="n">
        <f aca="false">Y679</f>
        <v>500</v>
      </c>
      <c r="Z678" s="61" t="n">
        <f aca="false">Z679</f>
        <v>0</v>
      </c>
      <c r="AA678" s="61" t="n">
        <f aca="false">AA679</f>
        <v>0</v>
      </c>
      <c r="AB678" s="61" t="n">
        <f aca="false">AB679</f>
        <v>0</v>
      </c>
      <c r="AC678" s="61" t="n">
        <f aca="false">AC679</f>
        <v>0</v>
      </c>
      <c r="AD678" s="61" t="n">
        <f aca="false">AD679</f>
        <v>0</v>
      </c>
      <c r="AE678" s="61" t="n">
        <f aca="false">AE679</f>
        <v>500</v>
      </c>
      <c r="AF678" s="61" t="n">
        <f aca="false">AF679</f>
        <v>0</v>
      </c>
      <c r="AG678" s="61" t="n">
        <f aca="false">AG679</f>
        <v>0</v>
      </c>
      <c r="AH678" s="61" t="n">
        <f aca="false">AH679</f>
        <v>0</v>
      </c>
      <c r="AI678" s="61" t="n">
        <f aca="false">AI679</f>
        <v>0</v>
      </c>
      <c r="AJ678" s="61" t="n">
        <f aca="false">AJ679</f>
        <v>0</v>
      </c>
      <c r="AK678" s="61" t="n">
        <f aca="false">AK679</f>
        <v>500</v>
      </c>
      <c r="AL678" s="61" t="n">
        <f aca="false">AL679</f>
        <v>0</v>
      </c>
      <c r="AM678" s="61" t="n">
        <f aca="false">AM679</f>
        <v>0</v>
      </c>
      <c r="AN678" s="61" t="n">
        <f aca="false">AN679</f>
        <v>0</v>
      </c>
      <c r="AO678" s="40" t="n">
        <f aca="false">AM678/AK678*100</f>
        <v>0</v>
      </c>
      <c r="AP678" s="40"/>
    </row>
    <row r="679" customFormat="false" ht="132" hidden="false" customHeight="true" outlineLevel="0" collapsed="false">
      <c r="A679" s="82"/>
      <c r="B679" s="53" t="s">
        <v>380</v>
      </c>
      <c r="C679" s="54" t="s">
        <v>127</v>
      </c>
      <c r="D679" s="55" t="s">
        <v>122</v>
      </c>
      <c r="E679" s="56" t="s">
        <v>381</v>
      </c>
      <c r="F679" s="54"/>
      <c r="G679" s="61" t="n">
        <f aca="false">G680</f>
        <v>500</v>
      </c>
      <c r="H679" s="61" t="n">
        <f aca="false">H680</f>
        <v>0</v>
      </c>
      <c r="I679" s="61" t="n">
        <f aca="false">I680</f>
        <v>0</v>
      </c>
      <c r="J679" s="69" t="n">
        <f aca="false">J680</f>
        <v>0</v>
      </c>
      <c r="K679" s="61" t="n">
        <f aca="false">K680</f>
        <v>0</v>
      </c>
      <c r="L679" s="61" t="n">
        <f aca="false">L680</f>
        <v>0</v>
      </c>
      <c r="M679" s="61" t="n">
        <f aca="false">M680</f>
        <v>500</v>
      </c>
      <c r="N679" s="61" t="n">
        <f aca="false">N680</f>
        <v>0</v>
      </c>
      <c r="O679" s="61" t="n">
        <f aca="false">O680</f>
        <v>0</v>
      </c>
      <c r="P679" s="61" t="n">
        <f aca="false">P680</f>
        <v>0</v>
      </c>
      <c r="Q679" s="61" t="n">
        <f aca="false">Q680</f>
        <v>0</v>
      </c>
      <c r="R679" s="61" t="n">
        <f aca="false">R680</f>
        <v>0</v>
      </c>
      <c r="S679" s="61" t="n">
        <f aca="false">S680</f>
        <v>500</v>
      </c>
      <c r="T679" s="61" t="n">
        <f aca="false">T680</f>
        <v>0</v>
      </c>
      <c r="U679" s="61" t="n">
        <f aca="false">U680</f>
        <v>0</v>
      </c>
      <c r="V679" s="61" t="n">
        <f aca="false">V680</f>
        <v>0</v>
      </c>
      <c r="W679" s="61" t="n">
        <f aca="false">W680</f>
        <v>0</v>
      </c>
      <c r="X679" s="61" t="n">
        <f aca="false">X680</f>
        <v>0</v>
      </c>
      <c r="Y679" s="61" t="n">
        <f aca="false">Y680</f>
        <v>500</v>
      </c>
      <c r="Z679" s="61" t="n">
        <f aca="false">Z680</f>
        <v>0</v>
      </c>
      <c r="AA679" s="61" t="n">
        <f aca="false">AA680</f>
        <v>0</v>
      </c>
      <c r="AB679" s="61" t="n">
        <f aca="false">AB680</f>
        <v>0</v>
      </c>
      <c r="AC679" s="61" t="n">
        <f aca="false">AC680</f>
        <v>0</v>
      </c>
      <c r="AD679" s="61" t="n">
        <f aca="false">AD680</f>
        <v>0</v>
      </c>
      <c r="AE679" s="61" t="n">
        <f aca="false">AE680</f>
        <v>500</v>
      </c>
      <c r="AF679" s="61" t="n">
        <f aca="false">AF680</f>
        <v>0</v>
      </c>
      <c r="AG679" s="61" t="n">
        <f aca="false">AG680</f>
        <v>0</v>
      </c>
      <c r="AH679" s="61" t="n">
        <f aca="false">AH680</f>
        <v>0</v>
      </c>
      <c r="AI679" s="61" t="n">
        <f aca="false">AI680</f>
        <v>0</v>
      </c>
      <c r="AJ679" s="61" t="n">
        <f aca="false">AJ680</f>
        <v>0</v>
      </c>
      <c r="AK679" s="61" t="n">
        <f aca="false">AK680</f>
        <v>500</v>
      </c>
      <c r="AL679" s="61" t="n">
        <f aca="false">AL680</f>
        <v>0</v>
      </c>
      <c r="AM679" s="61" t="n">
        <f aca="false">AM680</f>
        <v>0</v>
      </c>
      <c r="AN679" s="61" t="n">
        <f aca="false">AN680</f>
        <v>0</v>
      </c>
      <c r="AO679" s="40" t="n">
        <f aca="false">AM679/AK679*100</f>
        <v>0</v>
      </c>
      <c r="AP679" s="40"/>
    </row>
    <row r="680" customFormat="false" ht="111.75" hidden="false" customHeight="true" outlineLevel="0" collapsed="false">
      <c r="A680" s="82"/>
      <c r="B680" s="53" t="s">
        <v>93</v>
      </c>
      <c r="C680" s="54" t="s">
        <v>127</v>
      </c>
      <c r="D680" s="55" t="s">
        <v>122</v>
      </c>
      <c r="E680" s="56" t="s">
        <v>381</v>
      </c>
      <c r="F680" s="54" t="s">
        <v>94</v>
      </c>
      <c r="G680" s="61" t="n">
        <v>500</v>
      </c>
      <c r="H680" s="61"/>
      <c r="I680" s="62"/>
      <c r="J680" s="63"/>
      <c r="K680" s="62"/>
      <c r="L680" s="62"/>
      <c r="M680" s="61" t="n">
        <f aca="false">G680+I680+J680+K680+L680</f>
        <v>500</v>
      </c>
      <c r="N680" s="61" t="n">
        <f aca="false">H680+J680</f>
        <v>0</v>
      </c>
      <c r="O680" s="62"/>
      <c r="P680" s="62"/>
      <c r="Q680" s="62"/>
      <c r="R680" s="62"/>
      <c r="S680" s="61" t="n">
        <f aca="false">M680+O680+P680+Q680+R680</f>
        <v>500</v>
      </c>
      <c r="T680" s="61" t="n">
        <f aca="false">N680+P680</f>
        <v>0</v>
      </c>
      <c r="U680" s="62"/>
      <c r="V680" s="62"/>
      <c r="W680" s="62"/>
      <c r="X680" s="62"/>
      <c r="Y680" s="61" t="n">
        <f aca="false">S680+U680+V680+W680+X680</f>
        <v>500</v>
      </c>
      <c r="Z680" s="61" t="n">
        <f aca="false">T680+V680</f>
        <v>0</v>
      </c>
      <c r="AA680" s="62"/>
      <c r="AB680" s="62"/>
      <c r="AC680" s="62"/>
      <c r="AD680" s="62"/>
      <c r="AE680" s="61" t="n">
        <f aca="false">Y680+AA680+AB680+AC680+AD680</f>
        <v>500</v>
      </c>
      <c r="AF680" s="61" t="n">
        <f aca="false">Z680+AB680</f>
        <v>0</v>
      </c>
      <c r="AG680" s="62"/>
      <c r="AH680" s="62"/>
      <c r="AI680" s="62"/>
      <c r="AJ680" s="62"/>
      <c r="AK680" s="61" t="n">
        <f aca="false">AE680+AG680+AH680+AI680+AJ680</f>
        <v>500</v>
      </c>
      <c r="AL680" s="61" t="n">
        <f aca="false">AF680+AH680</f>
        <v>0</v>
      </c>
      <c r="AM680" s="74"/>
      <c r="AN680" s="74"/>
      <c r="AO680" s="40" t="n">
        <f aca="false">AM680/AK680*100</f>
        <v>0</v>
      </c>
      <c r="AP680" s="40"/>
    </row>
    <row r="681" customFormat="false" ht="16.5" hidden="false" customHeight="false" outlineLevel="0" collapsed="false">
      <c r="A681" s="82"/>
      <c r="B681" s="53"/>
      <c r="C681" s="47"/>
      <c r="D681" s="113"/>
      <c r="E681" s="114"/>
      <c r="F681" s="47"/>
      <c r="G681" s="61"/>
      <c r="H681" s="61"/>
      <c r="I681" s="62"/>
      <c r="J681" s="63"/>
      <c r="K681" s="62"/>
      <c r="L681" s="62"/>
      <c r="M681" s="61"/>
      <c r="N681" s="61"/>
      <c r="O681" s="62"/>
      <c r="P681" s="62"/>
      <c r="Q681" s="62"/>
      <c r="R681" s="62"/>
      <c r="S681" s="61"/>
      <c r="T681" s="61"/>
      <c r="U681" s="62"/>
      <c r="V681" s="62"/>
      <c r="W681" s="62"/>
      <c r="X681" s="62"/>
      <c r="Y681" s="61"/>
      <c r="Z681" s="61"/>
      <c r="AA681" s="62"/>
      <c r="AB681" s="62"/>
      <c r="AC681" s="62"/>
      <c r="AD681" s="62"/>
      <c r="AE681" s="61"/>
      <c r="AF681" s="61"/>
      <c r="AG681" s="62"/>
      <c r="AH681" s="62"/>
      <c r="AI681" s="62"/>
      <c r="AJ681" s="62"/>
      <c r="AK681" s="61"/>
      <c r="AL681" s="61"/>
      <c r="AM681" s="74"/>
      <c r="AN681" s="74"/>
      <c r="AO681" s="40"/>
      <c r="AP681" s="40"/>
    </row>
    <row r="682" s="105" customFormat="true" ht="56.25" hidden="false" customHeight="true" outlineLevel="0" collapsed="false">
      <c r="A682" s="75" t="n">
        <v>914</v>
      </c>
      <c r="B682" s="76" t="s">
        <v>435</v>
      </c>
      <c r="C682" s="101"/>
      <c r="D682" s="102"/>
      <c r="E682" s="79"/>
      <c r="F682" s="47"/>
      <c r="G682" s="103" t="n">
        <f aca="false">G683+G686+G705+G713+G716+G721+G729+G735+G748+G754+G738+G760+G769+G744</f>
        <v>135639</v>
      </c>
      <c r="H682" s="103" t="n">
        <f aca="false">H683+H686+H705+H713+H716+H721+H729+H735+H748+H754+H738+H760+H769+H744</f>
        <v>70511</v>
      </c>
      <c r="I682" s="103" t="n">
        <f aca="false">I683+I686+I705+I713+I716+I721+I729+I735+I748+I754+I738+I760+I769+I744</f>
        <v>5500</v>
      </c>
      <c r="J682" s="104" t="n">
        <f aca="false">J683+J686+J705+J713+J716+J721+J729+J735+J748+J754+J738+J760+J769+J744</f>
        <v>0</v>
      </c>
      <c r="K682" s="103" t="n">
        <f aca="false">K683+K686+K705+K713+K716+K721+K729+K735+K748+K754+K738+K760+K769+K744</f>
        <v>0</v>
      </c>
      <c r="L682" s="103" t="n">
        <f aca="false">L683+L686+L705+L713+L716+L721+L729+L735+L748+L754+L738+L760+L769+L744</f>
        <v>0</v>
      </c>
      <c r="M682" s="103" t="n">
        <f aca="false">M683+M686+M705+M713+M716+M721+M729+M735+M748+M754+M738+M760+M769+M744</f>
        <v>141139</v>
      </c>
      <c r="N682" s="103" t="n">
        <f aca="false">N683+N686+N705+N713+N716+N721+N729+N735+N748+N754+N738+N760+N769+N744</f>
        <v>70511</v>
      </c>
      <c r="O682" s="103" t="n">
        <f aca="false">O683+O686+O705+O713+O716+O721+O729+O735+O748+O754+O738+O760+O769+O744</f>
        <v>0</v>
      </c>
      <c r="P682" s="103" t="n">
        <f aca="false">P683+P686+P705+P713+P716+P721+P729+P735+P748+P754+P738+P760+P769+P744</f>
        <v>0</v>
      </c>
      <c r="Q682" s="103" t="n">
        <f aca="false">Q683+Q686+Q705+Q713+Q716+Q721+Q729+Q735+Q748+Q754+Q738+Q760+Q769+Q744</f>
        <v>0</v>
      </c>
      <c r="R682" s="103" t="n">
        <f aca="false">R683+R686+R705+R713+R716+R721+R729+R735+R748+R754+R738+R760+R769+R744</f>
        <v>0</v>
      </c>
      <c r="S682" s="103" t="n">
        <f aca="false">S683+S686+S705+S713+S716+S721+S729+S735+S748+S754+S738+S760+S769+S744</f>
        <v>141139</v>
      </c>
      <c r="T682" s="103" t="n">
        <f aca="false">T683+T686+T705+T713+T716+T721+T729+T735+T748+T754+T738+T760+T769+T744</f>
        <v>70511</v>
      </c>
      <c r="U682" s="103" t="n">
        <f aca="false">U683+U686+U705+U713+U716+U721+U729+U735+U748+U754+U738+U760+U769+U744</f>
        <v>0</v>
      </c>
      <c r="V682" s="103" t="n">
        <f aca="false">V683+V686+V705+V713+V716+V721+V729+V735+V748+V754+V738+V760+V769+V744</f>
        <v>0</v>
      </c>
      <c r="W682" s="103" t="n">
        <f aca="false">W683+W686+W705+W713+W716+W721+W729+W735+W748+W754+W738+W760+W769+W744</f>
        <v>0</v>
      </c>
      <c r="X682" s="103" t="n">
        <f aca="false">X683+X686+X705+X713+X716+X721+X729+X735+X748+X754+X738+X760+X769+X744</f>
        <v>0</v>
      </c>
      <c r="Y682" s="103" t="n">
        <f aca="false">Y683+Y686+Y705+Y713+Y716+Y721+Y729+Y735+Y748+Y754+Y738+Y760+Y769+Y744</f>
        <v>141139</v>
      </c>
      <c r="Z682" s="103" t="n">
        <f aca="false">Z683+Z686+Z705+Z713+Z716+Z721+Z729+Z735+Z748+Z754+Z738+Z760+Z769+Z744</f>
        <v>70511</v>
      </c>
      <c r="AA682" s="103" t="n">
        <f aca="false">AA683+AA686+AA705+AA713+AA716+AA721+AA729+AA735+AA748+AA754+AA738+AA760+AA769+AA744</f>
        <v>0</v>
      </c>
      <c r="AB682" s="103" t="n">
        <f aca="false">AB683+AB686+AB705+AB713+AB716+AB721+AB729+AB735+AB748+AB754+AB738+AB760+AB769+AB744</f>
        <v>0</v>
      </c>
      <c r="AC682" s="103" t="n">
        <f aca="false">AC683+AC686+AC705+AC713+AC716+AC721+AC729+AC735+AC748+AC754+AC738+AC760+AC769+AC744</f>
        <v>0</v>
      </c>
      <c r="AD682" s="103" t="n">
        <f aca="false">AD683+AD686+AD705+AD713+AD716+AD721+AD729+AD735+AD748+AD754+AD738+AD760+AD769+AD744</f>
        <v>0</v>
      </c>
      <c r="AE682" s="103" t="n">
        <f aca="false">AE683+AE686+AE705+AE713+AE716+AE721+AE729+AE735+AE748+AE754+AE738+AE760+AE769+AE744</f>
        <v>141139</v>
      </c>
      <c r="AF682" s="103" t="n">
        <f aca="false">AF683+AF686+AF705+AF713+AF716+AF721+AF729+AF735+AF748+AF754+AF738+AF760+AF769+AF744</f>
        <v>70511</v>
      </c>
      <c r="AG682" s="103" t="n">
        <f aca="false">AG683+AG686+AG705+AG713+AG716+AG721+AG729+AG735+AG748+AG754+AG738+AG760+AG769+AG744</f>
        <v>0</v>
      </c>
      <c r="AH682" s="103" t="n">
        <f aca="false">AH683+AH686+AH705+AH713+AH716+AH721+AH729+AH735+AH748+AH754+AH738+AH760+AH769+AH744</f>
        <v>0</v>
      </c>
      <c r="AI682" s="103" t="n">
        <f aca="false">AI683+AI686+AI705+AI713+AI716+AI721+AI729+AI735+AI748+AI754+AI738+AI760+AI769+AI744</f>
        <v>0</v>
      </c>
      <c r="AJ682" s="103" t="n">
        <f aca="false">AJ683+AJ686+AJ705+AJ713+AJ716+AJ721+AJ729+AJ735+AJ748+AJ754+AJ738+AJ760+AJ769+AJ744</f>
        <v>0</v>
      </c>
      <c r="AK682" s="103" t="n">
        <f aca="false">AK683+AK686+AK705+AK713+AK716+AK721+AK729+AK735+AK748+AK754+AK738+AK760+AK769+AK744</f>
        <v>141139</v>
      </c>
      <c r="AL682" s="103" t="n">
        <f aca="false">AL683+AL686+AL705+AL713+AL716+AL721+AL729+AL735+AL748+AL754+AL738+AL760+AL769+AL744</f>
        <v>70511</v>
      </c>
      <c r="AM682" s="103" t="n">
        <f aca="false">AM683+AM686+AM705+AM713+AM716+AM721+AM729+AM735+AM748+AM754+AM738+AM760+AM769+AM744</f>
        <v>3559</v>
      </c>
      <c r="AN682" s="103" t="n">
        <f aca="false">AN683+AN686+AN705+AN713+AN716+AN721+AN729+AN735+AN748+AN754+AN738+AN760+AN769+AN744</f>
        <v>0</v>
      </c>
      <c r="AO682" s="39" t="n">
        <f aca="false">AM682/AK682*100</f>
        <v>2.52162761532957</v>
      </c>
      <c r="AP682" s="39" t="n">
        <f aca="false">AN682/AL682*100</f>
        <v>0</v>
      </c>
    </row>
    <row r="683" s="51" customFormat="true" ht="30.75" hidden="true" customHeight="true" outlineLevel="0" collapsed="false">
      <c r="A683" s="70"/>
      <c r="B683" s="43" t="s">
        <v>436</v>
      </c>
      <c r="C683" s="44" t="s">
        <v>56</v>
      </c>
      <c r="D683" s="45" t="s">
        <v>122</v>
      </c>
      <c r="E683" s="46"/>
      <c r="F683" s="47"/>
      <c r="G683" s="48" t="n">
        <f aca="false">G684</f>
        <v>0</v>
      </c>
      <c r="H683" s="48" t="n">
        <f aca="false">H684</f>
        <v>0</v>
      </c>
      <c r="I683" s="48" t="n">
        <f aca="false">I684</f>
        <v>0</v>
      </c>
      <c r="J683" s="49" t="n">
        <f aca="false">J684</f>
        <v>0</v>
      </c>
      <c r="K683" s="48" t="n">
        <f aca="false">K684</f>
        <v>0</v>
      </c>
      <c r="L683" s="48" t="n">
        <f aca="false">L684</f>
        <v>0</v>
      </c>
      <c r="M683" s="48" t="n">
        <f aca="false">M684</f>
        <v>0</v>
      </c>
      <c r="N683" s="48" t="n">
        <f aca="false">N684</f>
        <v>0</v>
      </c>
      <c r="O683" s="48" t="n">
        <f aca="false">O684</f>
        <v>0</v>
      </c>
      <c r="P683" s="48" t="n">
        <f aca="false">P684</f>
        <v>0</v>
      </c>
      <c r="Q683" s="48" t="n">
        <f aca="false">Q684</f>
        <v>0</v>
      </c>
      <c r="R683" s="48" t="n">
        <f aca="false">R684</f>
        <v>0</v>
      </c>
      <c r="S683" s="48" t="n">
        <f aca="false">S684</f>
        <v>0</v>
      </c>
      <c r="T683" s="48" t="n">
        <f aca="false">T684</f>
        <v>0</v>
      </c>
      <c r="U683" s="48" t="n">
        <f aca="false">U684</f>
        <v>0</v>
      </c>
      <c r="V683" s="48" t="n">
        <f aca="false">V684</f>
        <v>0</v>
      </c>
      <c r="W683" s="48" t="n">
        <f aca="false">W684</f>
        <v>0</v>
      </c>
      <c r="X683" s="48" t="n">
        <f aca="false">X684</f>
        <v>0</v>
      </c>
      <c r="Y683" s="48" t="n">
        <f aca="false">Y684</f>
        <v>0</v>
      </c>
      <c r="Z683" s="48" t="n">
        <f aca="false">Z684</f>
        <v>0</v>
      </c>
      <c r="AA683" s="48" t="n">
        <f aca="false">AA684</f>
        <v>0</v>
      </c>
      <c r="AB683" s="48" t="n">
        <f aca="false">AB684</f>
        <v>0</v>
      </c>
      <c r="AC683" s="48" t="n">
        <f aca="false">AC684</f>
        <v>0</v>
      </c>
      <c r="AD683" s="48" t="n">
        <f aca="false">AD684</f>
        <v>0</v>
      </c>
      <c r="AE683" s="48" t="n">
        <f aca="false">AE684</f>
        <v>0</v>
      </c>
      <c r="AF683" s="48" t="n">
        <f aca="false">AF684</f>
        <v>0</v>
      </c>
      <c r="AG683" s="48" t="n">
        <f aca="false">AG684</f>
        <v>0</v>
      </c>
      <c r="AH683" s="48" t="n">
        <f aca="false">AH684</f>
        <v>0</v>
      </c>
      <c r="AI683" s="48" t="n">
        <f aca="false">AI684</f>
        <v>0</v>
      </c>
      <c r="AJ683" s="48" t="n">
        <f aca="false">AJ684</f>
        <v>0</v>
      </c>
      <c r="AK683" s="48" t="n">
        <f aca="false">AK684</f>
        <v>0</v>
      </c>
      <c r="AL683" s="48" t="n">
        <f aca="false">AL684</f>
        <v>0</v>
      </c>
      <c r="AM683" s="48" t="n">
        <f aca="false">AM684</f>
        <v>0</v>
      </c>
      <c r="AN683" s="48" t="n">
        <f aca="false">AN684</f>
        <v>0</v>
      </c>
      <c r="AO683" s="40" t="e">
        <f aca="false">AM683/AK683*100</f>
        <v>#DIV/0!</v>
      </c>
      <c r="AP683" s="40" t="e">
        <f aca="false">AN683/AL683*100</f>
        <v>#DIV/0!</v>
      </c>
    </row>
    <row r="684" s="51" customFormat="true" ht="55.5" hidden="true" customHeight="true" outlineLevel="0" collapsed="false">
      <c r="A684" s="70"/>
      <c r="B684" s="53" t="s">
        <v>242</v>
      </c>
      <c r="C684" s="54" t="s">
        <v>56</v>
      </c>
      <c r="D684" s="55" t="s">
        <v>122</v>
      </c>
      <c r="E684" s="56" t="s">
        <v>187</v>
      </c>
      <c r="F684" s="54"/>
      <c r="G684" s="57" t="n">
        <f aca="false">G685</f>
        <v>0</v>
      </c>
      <c r="H684" s="57" t="n">
        <f aca="false">H685</f>
        <v>0</v>
      </c>
      <c r="I684" s="57" t="n">
        <f aca="false">I685</f>
        <v>0</v>
      </c>
      <c r="J684" s="109" t="n">
        <f aca="false">J685</f>
        <v>0</v>
      </c>
      <c r="K684" s="57" t="n">
        <f aca="false">K685</f>
        <v>0</v>
      </c>
      <c r="L684" s="57" t="n">
        <f aca="false">L685</f>
        <v>0</v>
      </c>
      <c r="M684" s="57" t="n">
        <f aca="false">M685</f>
        <v>0</v>
      </c>
      <c r="N684" s="57" t="n">
        <f aca="false">N685</f>
        <v>0</v>
      </c>
      <c r="O684" s="57" t="n">
        <f aca="false">O685</f>
        <v>0</v>
      </c>
      <c r="P684" s="57" t="n">
        <f aca="false">P685</f>
        <v>0</v>
      </c>
      <c r="Q684" s="57" t="n">
        <f aca="false">Q685</f>
        <v>0</v>
      </c>
      <c r="R684" s="57" t="n">
        <f aca="false">R685</f>
        <v>0</v>
      </c>
      <c r="S684" s="57" t="n">
        <f aca="false">S685</f>
        <v>0</v>
      </c>
      <c r="T684" s="57" t="n">
        <f aca="false">T685</f>
        <v>0</v>
      </c>
      <c r="U684" s="57" t="n">
        <f aca="false">U685</f>
        <v>0</v>
      </c>
      <c r="V684" s="57" t="n">
        <f aca="false">V685</f>
        <v>0</v>
      </c>
      <c r="W684" s="57" t="n">
        <f aca="false">W685</f>
        <v>0</v>
      </c>
      <c r="X684" s="57" t="n">
        <f aca="false">X685</f>
        <v>0</v>
      </c>
      <c r="Y684" s="57" t="n">
        <f aca="false">Y685</f>
        <v>0</v>
      </c>
      <c r="Z684" s="57" t="n">
        <f aca="false">Z685</f>
        <v>0</v>
      </c>
      <c r="AA684" s="57" t="n">
        <f aca="false">AA685</f>
        <v>0</v>
      </c>
      <c r="AB684" s="57" t="n">
        <f aca="false">AB685</f>
        <v>0</v>
      </c>
      <c r="AC684" s="57" t="n">
        <f aca="false">AC685</f>
        <v>0</v>
      </c>
      <c r="AD684" s="57" t="n">
        <f aca="false">AD685</f>
        <v>0</v>
      </c>
      <c r="AE684" s="57" t="n">
        <f aca="false">AE685</f>
        <v>0</v>
      </c>
      <c r="AF684" s="57" t="n">
        <f aca="false">AF685</f>
        <v>0</v>
      </c>
      <c r="AG684" s="57" t="n">
        <f aca="false">AG685</f>
        <v>0</v>
      </c>
      <c r="AH684" s="57" t="n">
        <f aca="false">AH685</f>
        <v>0</v>
      </c>
      <c r="AI684" s="57" t="n">
        <f aca="false">AI685</f>
        <v>0</v>
      </c>
      <c r="AJ684" s="57" t="n">
        <f aca="false">AJ685</f>
        <v>0</v>
      </c>
      <c r="AK684" s="57" t="n">
        <f aca="false">AK685</f>
        <v>0</v>
      </c>
      <c r="AL684" s="57" t="n">
        <f aca="false">AL685</f>
        <v>0</v>
      </c>
      <c r="AM684" s="57" t="n">
        <f aca="false">AM685</f>
        <v>0</v>
      </c>
      <c r="AN684" s="57" t="n">
        <f aca="false">AN685</f>
        <v>0</v>
      </c>
      <c r="AO684" s="40" t="e">
        <f aca="false">AM684/AK684*100</f>
        <v>#DIV/0!</v>
      </c>
      <c r="AP684" s="40" t="e">
        <f aca="false">AN684/AL684*100</f>
        <v>#DIV/0!</v>
      </c>
    </row>
    <row r="685" s="51" customFormat="true" ht="106.5" hidden="true" customHeight="true" outlineLevel="0" collapsed="false">
      <c r="A685" s="70"/>
      <c r="B685" s="53" t="s">
        <v>188</v>
      </c>
      <c r="C685" s="54" t="s">
        <v>56</v>
      </c>
      <c r="D685" s="55" t="s">
        <v>122</v>
      </c>
      <c r="E685" s="56" t="s">
        <v>187</v>
      </c>
      <c r="F685" s="54" t="s">
        <v>189</v>
      </c>
      <c r="G685" s="61"/>
      <c r="H685" s="61"/>
      <c r="I685" s="61"/>
      <c r="J685" s="69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61"/>
      <c r="AH685" s="61"/>
      <c r="AI685" s="61"/>
      <c r="AJ685" s="61"/>
      <c r="AK685" s="61"/>
      <c r="AL685" s="61"/>
      <c r="AM685" s="61"/>
      <c r="AN685" s="61"/>
      <c r="AO685" s="40" t="e">
        <f aca="false">AM685/AK685*100</f>
        <v>#DIV/0!</v>
      </c>
      <c r="AP685" s="40" t="e">
        <f aca="false">AN685/AL685*100</f>
        <v>#DIV/0!</v>
      </c>
    </row>
    <row r="686" s="51" customFormat="true" ht="40.5" hidden="false" customHeight="true" outlineLevel="0" collapsed="false">
      <c r="A686" s="70"/>
      <c r="B686" s="43" t="s">
        <v>101</v>
      </c>
      <c r="C686" s="44" t="s">
        <v>56</v>
      </c>
      <c r="D686" s="45" t="s">
        <v>102</v>
      </c>
      <c r="E686" s="46"/>
      <c r="F686" s="47"/>
      <c r="G686" s="48" t="n">
        <f aca="false">G687+G689+G696+G698</f>
        <v>26028</v>
      </c>
      <c r="H686" s="48" t="n">
        <f aca="false">H687+H689+H696+H698</f>
        <v>0</v>
      </c>
      <c r="I686" s="48" t="n">
        <f aca="false">I687+I689+I696+I698</f>
        <v>0</v>
      </c>
      <c r="J686" s="49" t="n">
        <f aca="false">J687+J689+J696+J698</f>
        <v>0</v>
      </c>
      <c r="K686" s="48" t="n">
        <f aca="false">K687+K689+K696+K698</f>
        <v>0</v>
      </c>
      <c r="L686" s="48" t="n">
        <f aca="false">L687+L689+L696+L698</f>
        <v>0</v>
      </c>
      <c r="M686" s="48" t="n">
        <f aca="false">M687+M689+M696+M698</f>
        <v>26028</v>
      </c>
      <c r="N686" s="48" t="n">
        <f aca="false">N687+N689+N696+N698</f>
        <v>0</v>
      </c>
      <c r="O686" s="48" t="n">
        <f aca="false">O687+O689+O696+O698</f>
        <v>0</v>
      </c>
      <c r="P686" s="48" t="n">
        <f aca="false">P687+P689+P696+P698</f>
        <v>0</v>
      </c>
      <c r="Q686" s="48" t="n">
        <f aca="false">Q687+Q689+Q696+Q698</f>
        <v>0</v>
      </c>
      <c r="R686" s="48" t="n">
        <f aca="false">R687+R689+R696+R698</f>
        <v>0</v>
      </c>
      <c r="S686" s="48" t="n">
        <f aca="false">S687+S689+S696+S698</f>
        <v>26028</v>
      </c>
      <c r="T686" s="48" t="n">
        <f aca="false">T687+T689+T696+T698</f>
        <v>0</v>
      </c>
      <c r="U686" s="48" t="n">
        <f aca="false">U687+U689+U696+U698</f>
        <v>0</v>
      </c>
      <c r="V686" s="48" t="n">
        <f aca="false">V687+V689+V696+V698</f>
        <v>0</v>
      </c>
      <c r="W686" s="48" t="n">
        <f aca="false">W687+W689+W696+W698</f>
        <v>0</v>
      </c>
      <c r="X686" s="48" t="n">
        <f aca="false">X687+X689+X696+X698</f>
        <v>0</v>
      </c>
      <c r="Y686" s="48" t="n">
        <f aca="false">Y687+Y689+Y696+Y698</f>
        <v>26028</v>
      </c>
      <c r="Z686" s="48" t="n">
        <f aca="false">Z687+Z689+Z696+Z698</f>
        <v>0</v>
      </c>
      <c r="AA686" s="48" t="n">
        <f aca="false">AA687+AA689+AA696+AA698+AA702</f>
        <v>0</v>
      </c>
      <c r="AB686" s="48" t="n">
        <f aca="false">AB687+AB689+AB696+AB698+AB702</f>
        <v>0</v>
      </c>
      <c r="AC686" s="48" t="n">
        <f aca="false">AC687+AC689+AC696+AC698+AC702</f>
        <v>0</v>
      </c>
      <c r="AD686" s="48" t="n">
        <f aca="false">AD687+AD689+AD696+AD698+AD702</f>
        <v>0</v>
      </c>
      <c r="AE686" s="48" t="n">
        <f aca="false">AE687+AE689+AE696+AE698+AE702</f>
        <v>26028</v>
      </c>
      <c r="AF686" s="48" t="n">
        <f aca="false">AF687+AF689+AF696+AF698+AF702</f>
        <v>0</v>
      </c>
      <c r="AG686" s="48" t="n">
        <f aca="false">AG687+AG689+AG696+AG698+AG702</f>
        <v>0</v>
      </c>
      <c r="AH686" s="48" t="n">
        <f aca="false">AH687+AH689+AH696+AH698+AH702</f>
        <v>0</v>
      </c>
      <c r="AI686" s="48" t="n">
        <f aca="false">AI687+AI689+AI696+AI698+AI702</f>
        <v>0</v>
      </c>
      <c r="AJ686" s="48" t="n">
        <f aca="false">AJ687+AJ689+AJ696+AJ698+AJ702</f>
        <v>0</v>
      </c>
      <c r="AK686" s="48" t="n">
        <f aca="false">AK687+AK689+AK696+AK698+AK702</f>
        <v>26028</v>
      </c>
      <c r="AL686" s="48" t="n">
        <f aca="false">AL687+AL689+AL696+AL698+AL702</f>
        <v>0</v>
      </c>
      <c r="AM686" s="48" t="n">
        <f aca="false">AM687+AM689+AM696+AM698+AM702</f>
        <v>1836</v>
      </c>
      <c r="AN686" s="48" t="n">
        <f aca="false">AN687+AN689+AN696+AN698+AN702</f>
        <v>0</v>
      </c>
      <c r="AO686" s="50" t="n">
        <f aca="false">AM686/AK686*100</f>
        <v>7.05394190871369</v>
      </c>
      <c r="AP686" s="40"/>
    </row>
    <row r="687" s="51" customFormat="true" ht="48.75" hidden="false" customHeight="true" outlineLevel="0" collapsed="false">
      <c r="A687" s="42"/>
      <c r="B687" s="53" t="s">
        <v>242</v>
      </c>
      <c r="C687" s="54" t="s">
        <v>56</v>
      </c>
      <c r="D687" s="55" t="s">
        <v>102</v>
      </c>
      <c r="E687" s="56" t="s">
        <v>187</v>
      </c>
      <c r="F687" s="54"/>
      <c r="G687" s="57" t="n">
        <f aca="false">G688</f>
        <v>3780</v>
      </c>
      <c r="H687" s="57" t="n">
        <f aca="false">H688</f>
        <v>0</v>
      </c>
      <c r="I687" s="57" t="n">
        <f aca="false">I688</f>
        <v>0</v>
      </c>
      <c r="J687" s="109" t="n">
        <f aca="false">J688</f>
        <v>0</v>
      </c>
      <c r="K687" s="57" t="n">
        <f aca="false">K688</f>
        <v>0</v>
      </c>
      <c r="L687" s="57" t="n">
        <f aca="false">L688</f>
        <v>0</v>
      </c>
      <c r="M687" s="57" t="n">
        <f aca="false">M688</f>
        <v>3780</v>
      </c>
      <c r="N687" s="57" t="n">
        <f aca="false">N688</f>
        <v>0</v>
      </c>
      <c r="O687" s="57" t="n">
        <f aca="false">O688</f>
        <v>0</v>
      </c>
      <c r="P687" s="57" t="n">
        <f aca="false">P688</f>
        <v>0</v>
      </c>
      <c r="Q687" s="57" t="n">
        <f aca="false">Q688</f>
        <v>0</v>
      </c>
      <c r="R687" s="57" t="n">
        <f aca="false">R688</f>
        <v>0</v>
      </c>
      <c r="S687" s="57" t="n">
        <f aca="false">S688</f>
        <v>3780</v>
      </c>
      <c r="T687" s="57" t="n">
        <f aca="false">T688</f>
        <v>0</v>
      </c>
      <c r="U687" s="57" t="n">
        <f aca="false">U688</f>
        <v>0</v>
      </c>
      <c r="V687" s="57" t="n">
        <f aca="false">V688</f>
        <v>0</v>
      </c>
      <c r="W687" s="57" t="n">
        <f aca="false">W688</f>
        <v>0</v>
      </c>
      <c r="X687" s="57" t="n">
        <f aca="false">X688</f>
        <v>0</v>
      </c>
      <c r="Y687" s="57" t="n">
        <f aca="false">Y688</f>
        <v>3780</v>
      </c>
      <c r="Z687" s="57" t="n">
        <f aca="false">Z688</f>
        <v>0</v>
      </c>
      <c r="AA687" s="57" t="n">
        <f aca="false">AA688</f>
        <v>0</v>
      </c>
      <c r="AB687" s="57" t="n">
        <f aca="false">AB688</f>
        <v>0</v>
      </c>
      <c r="AC687" s="57" t="n">
        <f aca="false">AC688</f>
        <v>0</v>
      </c>
      <c r="AD687" s="57" t="n">
        <f aca="false">AD688</f>
        <v>0</v>
      </c>
      <c r="AE687" s="57" t="n">
        <f aca="false">AE688</f>
        <v>3780</v>
      </c>
      <c r="AF687" s="57" t="n">
        <f aca="false">AF688</f>
        <v>0</v>
      </c>
      <c r="AG687" s="57" t="n">
        <f aca="false">AG688</f>
        <v>0</v>
      </c>
      <c r="AH687" s="57" t="n">
        <f aca="false">AH688</f>
        <v>0</v>
      </c>
      <c r="AI687" s="57" t="n">
        <f aca="false">AI688</f>
        <v>0</v>
      </c>
      <c r="AJ687" s="57" t="n">
        <f aca="false">AJ688</f>
        <v>0</v>
      </c>
      <c r="AK687" s="57" t="n">
        <f aca="false">AK688</f>
        <v>3780</v>
      </c>
      <c r="AL687" s="57" t="n">
        <f aca="false">AL688</f>
        <v>0</v>
      </c>
      <c r="AM687" s="57" t="n">
        <f aca="false">AM688</f>
        <v>4</v>
      </c>
      <c r="AN687" s="57" t="n">
        <f aca="false">AN688</f>
        <v>0</v>
      </c>
      <c r="AO687" s="40" t="n">
        <f aca="false">AM687/AK687*100</f>
        <v>0.105820105820106</v>
      </c>
      <c r="AP687" s="40"/>
    </row>
    <row r="688" s="51" customFormat="true" ht="104.25" hidden="false" customHeight="true" outlineLevel="0" collapsed="false">
      <c r="A688" s="70"/>
      <c r="B688" s="53" t="s">
        <v>93</v>
      </c>
      <c r="C688" s="54" t="s">
        <v>56</v>
      </c>
      <c r="D688" s="55" t="s">
        <v>102</v>
      </c>
      <c r="E688" s="56" t="s">
        <v>187</v>
      </c>
      <c r="F688" s="54" t="s">
        <v>189</v>
      </c>
      <c r="G688" s="61" t="n">
        <v>3780</v>
      </c>
      <c r="H688" s="61"/>
      <c r="I688" s="96"/>
      <c r="J688" s="97"/>
      <c r="K688" s="96"/>
      <c r="L688" s="96"/>
      <c r="M688" s="61" t="n">
        <f aca="false">G688+I688+J688+K688+L688</f>
        <v>3780</v>
      </c>
      <c r="N688" s="61" t="n">
        <f aca="false">H688+J688</f>
        <v>0</v>
      </c>
      <c r="O688" s="96"/>
      <c r="P688" s="96"/>
      <c r="Q688" s="96"/>
      <c r="R688" s="96"/>
      <c r="S688" s="61" t="n">
        <f aca="false">M688+O688+P688+Q688+R688</f>
        <v>3780</v>
      </c>
      <c r="T688" s="61" t="n">
        <f aca="false">N688+P688</f>
        <v>0</v>
      </c>
      <c r="U688" s="96"/>
      <c r="V688" s="96"/>
      <c r="W688" s="96"/>
      <c r="X688" s="96"/>
      <c r="Y688" s="61" t="n">
        <f aca="false">S688+U688+V688+W688+X688</f>
        <v>3780</v>
      </c>
      <c r="Z688" s="61" t="n">
        <f aca="false">T688+V688</f>
        <v>0</v>
      </c>
      <c r="AA688" s="96"/>
      <c r="AB688" s="96"/>
      <c r="AC688" s="96"/>
      <c r="AD688" s="96"/>
      <c r="AE688" s="61" t="n">
        <f aca="false">Y688+AA688+AB688+AC688+AD688</f>
        <v>3780</v>
      </c>
      <c r="AF688" s="61" t="n">
        <f aca="false">Z688+AB688</f>
        <v>0</v>
      </c>
      <c r="AG688" s="96"/>
      <c r="AH688" s="96"/>
      <c r="AI688" s="96"/>
      <c r="AJ688" s="96"/>
      <c r="AK688" s="61" t="n">
        <f aca="false">AE688+AG688+AH688+AI688+AJ688</f>
        <v>3780</v>
      </c>
      <c r="AL688" s="61" t="n">
        <f aca="false">AF688+AH688</f>
        <v>0</v>
      </c>
      <c r="AM688" s="91" t="n">
        <v>4</v>
      </c>
      <c r="AN688" s="91"/>
      <c r="AO688" s="40" t="n">
        <f aca="false">AM688/AK688*100</f>
        <v>0.105820105820106</v>
      </c>
      <c r="AP688" s="40"/>
    </row>
    <row r="689" s="51" customFormat="true" ht="41.25" hidden="false" customHeight="true" outlineLevel="0" collapsed="false">
      <c r="A689" s="42"/>
      <c r="B689" s="53" t="s">
        <v>437</v>
      </c>
      <c r="C689" s="54" t="s">
        <v>56</v>
      </c>
      <c r="D689" s="55" t="s">
        <v>102</v>
      </c>
      <c r="E689" s="56" t="s">
        <v>438</v>
      </c>
      <c r="F689" s="54"/>
      <c r="G689" s="57" t="n">
        <f aca="false">G690+G691+G693</f>
        <v>22248</v>
      </c>
      <c r="H689" s="57" t="n">
        <f aca="false">H690+H691+H693</f>
        <v>0</v>
      </c>
      <c r="I689" s="57" t="n">
        <f aca="false">I690+I691+I693</f>
        <v>0</v>
      </c>
      <c r="J689" s="109" t="n">
        <f aca="false">J690+J691+J693</f>
        <v>0</v>
      </c>
      <c r="K689" s="57" t="n">
        <f aca="false">K690+K691+K693</f>
        <v>0</v>
      </c>
      <c r="L689" s="57" t="n">
        <f aca="false">L690+L691+L693</f>
        <v>0</v>
      </c>
      <c r="M689" s="57" t="n">
        <f aca="false">M690+M691+M693</f>
        <v>22248</v>
      </c>
      <c r="N689" s="57" t="n">
        <f aca="false">N690+N691+N693</f>
        <v>0</v>
      </c>
      <c r="O689" s="57" t="n">
        <f aca="false">O690+O691+O693</f>
        <v>0</v>
      </c>
      <c r="P689" s="57" t="n">
        <f aca="false">P690+P691+P693</f>
        <v>0</v>
      </c>
      <c r="Q689" s="57" t="n">
        <f aca="false">Q690+Q691+Q693</f>
        <v>0</v>
      </c>
      <c r="R689" s="57" t="n">
        <f aca="false">R690+R691+R693</f>
        <v>0</v>
      </c>
      <c r="S689" s="57" t="n">
        <f aca="false">S690+S691+S693</f>
        <v>22248</v>
      </c>
      <c r="T689" s="57" t="n">
        <f aca="false">T690+T691+T693</f>
        <v>0</v>
      </c>
      <c r="U689" s="57" t="n">
        <f aca="false">U690+U691+U693</f>
        <v>0</v>
      </c>
      <c r="V689" s="57" t="n">
        <f aca="false">V690+V691+V693</f>
        <v>0</v>
      </c>
      <c r="W689" s="57" t="n">
        <f aca="false">W690+W691+W693</f>
        <v>0</v>
      </c>
      <c r="X689" s="57" t="n">
        <f aca="false">X690+X691+X693</f>
        <v>0</v>
      </c>
      <c r="Y689" s="57" t="n">
        <f aca="false">Y690+Y691+Y693</f>
        <v>22248</v>
      </c>
      <c r="Z689" s="57" t="n">
        <f aca="false">Z690+Z691+Z693</f>
        <v>0</v>
      </c>
      <c r="AA689" s="57" t="n">
        <f aca="false">AA690+AA691+AA693</f>
        <v>-7500</v>
      </c>
      <c r="AB689" s="57" t="n">
        <f aca="false">AB690+AB691+AB693</f>
        <v>0</v>
      </c>
      <c r="AC689" s="57" t="n">
        <f aca="false">AC690+AC691+AC693</f>
        <v>0</v>
      </c>
      <c r="AD689" s="57" t="n">
        <f aca="false">AD690+AD691+AD693</f>
        <v>0</v>
      </c>
      <c r="AE689" s="57" t="n">
        <f aca="false">AE690+AE691+AE693</f>
        <v>14748</v>
      </c>
      <c r="AF689" s="57" t="n">
        <f aca="false">AF690+AF691+AF693</f>
        <v>0</v>
      </c>
      <c r="AG689" s="57" t="n">
        <f aca="false">AG690+AG691+AG693</f>
        <v>0</v>
      </c>
      <c r="AH689" s="57" t="n">
        <f aca="false">AH690+AH691+AH693</f>
        <v>0</v>
      </c>
      <c r="AI689" s="57" t="n">
        <f aca="false">AI690+AI691+AI693</f>
        <v>0</v>
      </c>
      <c r="AJ689" s="57" t="n">
        <f aca="false">AJ690+AJ691+AJ693</f>
        <v>0</v>
      </c>
      <c r="AK689" s="57" t="n">
        <f aca="false">AK690+AK691+AK693</f>
        <v>14748</v>
      </c>
      <c r="AL689" s="57" t="n">
        <f aca="false">AL690+AL691+AL693</f>
        <v>0</v>
      </c>
      <c r="AM689" s="57" t="n">
        <f aca="false">AM690+AM691+AM693</f>
        <v>1832</v>
      </c>
      <c r="AN689" s="57" t="n">
        <f aca="false">AN690+AN691+AN693</f>
        <v>0</v>
      </c>
      <c r="AO689" s="40" t="n">
        <f aca="false">AM689/AK689*100</f>
        <v>12.4220233251966</v>
      </c>
      <c r="AP689" s="40"/>
    </row>
    <row r="690" s="51" customFormat="true" ht="81" hidden="true" customHeight="true" outlineLevel="0" collapsed="false">
      <c r="A690" s="70"/>
      <c r="B690" s="53" t="s">
        <v>112</v>
      </c>
      <c r="C690" s="54" t="s">
        <v>56</v>
      </c>
      <c r="D690" s="55" t="s">
        <v>102</v>
      </c>
      <c r="E690" s="56" t="s">
        <v>438</v>
      </c>
      <c r="F690" s="54" t="s">
        <v>44</v>
      </c>
      <c r="G690" s="61"/>
      <c r="H690" s="61"/>
      <c r="I690" s="96"/>
      <c r="J690" s="97"/>
      <c r="K690" s="96"/>
      <c r="L690" s="96"/>
      <c r="M690" s="61"/>
      <c r="N690" s="61"/>
      <c r="O690" s="96"/>
      <c r="P690" s="96"/>
      <c r="Q690" s="96"/>
      <c r="R690" s="96"/>
      <c r="S690" s="61"/>
      <c r="T690" s="61"/>
      <c r="U690" s="96"/>
      <c r="V690" s="96"/>
      <c r="W690" s="96"/>
      <c r="X690" s="96"/>
      <c r="Y690" s="61"/>
      <c r="Z690" s="61"/>
      <c r="AA690" s="96"/>
      <c r="AB690" s="96"/>
      <c r="AC690" s="96"/>
      <c r="AD690" s="96"/>
      <c r="AE690" s="61"/>
      <c r="AF690" s="61"/>
      <c r="AG690" s="96"/>
      <c r="AH690" s="96"/>
      <c r="AI690" s="96"/>
      <c r="AJ690" s="96"/>
      <c r="AK690" s="61"/>
      <c r="AL690" s="61"/>
      <c r="AM690" s="91"/>
      <c r="AN690" s="91"/>
      <c r="AO690" s="40" t="e">
        <f aca="false">AM690/AK690*100</f>
        <v>#DIV/0!</v>
      </c>
      <c r="AP690" s="40" t="e">
        <f aca="false">AN690/AL690*100</f>
        <v>#DIV/0!</v>
      </c>
    </row>
    <row r="691" s="51" customFormat="true" ht="111" hidden="false" customHeight="true" outlineLevel="0" collapsed="false">
      <c r="A691" s="70"/>
      <c r="B691" s="53" t="s">
        <v>439</v>
      </c>
      <c r="C691" s="54" t="s">
        <v>56</v>
      </c>
      <c r="D691" s="55" t="s">
        <v>102</v>
      </c>
      <c r="E691" s="56" t="s">
        <v>440</v>
      </c>
      <c r="F691" s="54"/>
      <c r="G691" s="61" t="n">
        <f aca="false">G692</f>
        <v>15525</v>
      </c>
      <c r="H691" s="61" t="n">
        <f aca="false">H692</f>
        <v>0</v>
      </c>
      <c r="I691" s="61" t="n">
        <f aca="false">I692</f>
        <v>0</v>
      </c>
      <c r="J691" s="69" t="n">
        <f aca="false">J692</f>
        <v>0</v>
      </c>
      <c r="K691" s="61" t="n">
        <f aca="false">K692</f>
        <v>0</v>
      </c>
      <c r="L691" s="61" t="n">
        <f aca="false">L692</f>
        <v>0</v>
      </c>
      <c r="M691" s="61" t="n">
        <f aca="false">M692</f>
        <v>15525</v>
      </c>
      <c r="N691" s="61" t="n">
        <f aca="false">N692</f>
        <v>0</v>
      </c>
      <c r="O691" s="61" t="n">
        <f aca="false">O692</f>
        <v>0</v>
      </c>
      <c r="P691" s="61" t="n">
        <f aca="false">P692</f>
        <v>0</v>
      </c>
      <c r="Q691" s="61" t="n">
        <f aca="false">Q692</f>
        <v>0</v>
      </c>
      <c r="R691" s="61" t="n">
        <f aca="false">R692</f>
        <v>0</v>
      </c>
      <c r="S691" s="61" t="n">
        <f aca="false">S692</f>
        <v>15525</v>
      </c>
      <c r="T691" s="61" t="n">
        <f aca="false">T692</f>
        <v>0</v>
      </c>
      <c r="U691" s="61" t="n">
        <f aca="false">U692</f>
        <v>0</v>
      </c>
      <c r="V691" s="61" t="n">
        <f aca="false">V692</f>
        <v>0</v>
      </c>
      <c r="W691" s="61" t="n">
        <f aca="false">W692</f>
        <v>0</v>
      </c>
      <c r="X691" s="61" t="n">
        <f aca="false">X692</f>
        <v>0</v>
      </c>
      <c r="Y691" s="61" t="n">
        <f aca="false">Y692</f>
        <v>15525</v>
      </c>
      <c r="Z691" s="61" t="n">
        <f aca="false">Z692</f>
        <v>0</v>
      </c>
      <c r="AA691" s="61" t="n">
        <f aca="false">AA692</f>
        <v>-7500</v>
      </c>
      <c r="AB691" s="61" t="n">
        <f aca="false">AB692</f>
        <v>0</v>
      </c>
      <c r="AC691" s="61" t="n">
        <f aca="false">AC692</f>
        <v>0</v>
      </c>
      <c r="AD691" s="61" t="n">
        <f aca="false">AD692</f>
        <v>0</v>
      </c>
      <c r="AE691" s="61" t="n">
        <f aca="false">AE692</f>
        <v>8025</v>
      </c>
      <c r="AF691" s="61" t="n">
        <f aca="false">AF692</f>
        <v>0</v>
      </c>
      <c r="AG691" s="61" t="n">
        <f aca="false">AG692</f>
        <v>0</v>
      </c>
      <c r="AH691" s="61" t="n">
        <f aca="false">AH692</f>
        <v>0</v>
      </c>
      <c r="AI691" s="61" t="n">
        <f aca="false">AI692</f>
        <v>0</v>
      </c>
      <c r="AJ691" s="61" t="n">
        <f aca="false">AJ692</f>
        <v>0</v>
      </c>
      <c r="AK691" s="61" t="n">
        <f aca="false">AK692</f>
        <v>8025</v>
      </c>
      <c r="AL691" s="61" t="n">
        <f aca="false">AL692</f>
        <v>0</v>
      </c>
      <c r="AM691" s="61" t="n">
        <f aca="false">AM692</f>
        <v>0</v>
      </c>
      <c r="AN691" s="61" t="n">
        <f aca="false">AN692</f>
        <v>0</v>
      </c>
      <c r="AO691" s="40" t="n">
        <f aca="false">AM691/AK691*100</f>
        <v>0</v>
      </c>
      <c r="AP691" s="40"/>
    </row>
    <row r="692" s="51" customFormat="true" ht="72.75" hidden="false" customHeight="true" outlineLevel="0" collapsed="false">
      <c r="A692" s="70"/>
      <c r="B692" s="53" t="s">
        <v>112</v>
      </c>
      <c r="C692" s="54" t="s">
        <v>56</v>
      </c>
      <c r="D692" s="55" t="s">
        <v>102</v>
      </c>
      <c r="E692" s="56" t="s">
        <v>440</v>
      </c>
      <c r="F692" s="54" t="s">
        <v>44</v>
      </c>
      <c r="G692" s="61" t="n">
        <v>15525</v>
      </c>
      <c r="H692" s="61"/>
      <c r="I692" s="96"/>
      <c r="J692" s="97"/>
      <c r="K692" s="96"/>
      <c r="L692" s="96"/>
      <c r="M692" s="61" t="n">
        <f aca="false">G692+I692+J692+K692+L692</f>
        <v>15525</v>
      </c>
      <c r="N692" s="61" t="n">
        <f aca="false">H692+J692</f>
        <v>0</v>
      </c>
      <c r="O692" s="96"/>
      <c r="P692" s="96"/>
      <c r="Q692" s="96"/>
      <c r="R692" s="96"/>
      <c r="S692" s="61" t="n">
        <f aca="false">M692+O692+P692+Q692+R692</f>
        <v>15525</v>
      </c>
      <c r="T692" s="61" t="n">
        <f aca="false">N692+P692</f>
        <v>0</v>
      </c>
      <c r="U692" s="96"/>
      <c r="V692" s="96"/>
      <c r="W692" s="96"/>
      <c r="X692" s="96"/>
      <c r="Y692" s="61" t="n">
        <f aca="false">S692+U692+V692+W692+X692</f>
        <v>15525</v>
      </c>
      <c r="Z692" s="61" t="n">
        <f aca="false">T692+V692</f>
        <v>0</v>
      </c>
      <c r="AA692" s="61" t="n">
        <v>-7500</v>
      </c>
      <c r="AB692" s="96"/>
      <c r="AC692" s="96"/>
      <c r="AD692" s="96"/>
      <c r="AE692" s="61" t="n">
        <f aca="false">Y692+AA692+AB692+AC692+AD692</f>
        <v>8025</v>
      </c>
      <c r="AF692" s="61" t="n">
        <f aca="false">Z692+AB692</f>
        <v>0</v>
      </c>
      <c r="AG692" s="96"/>
      <c r="AH692" s="96"/>
      <c r="AI692" s="96"/>
      <c r="AJ692" s="96"/>
      <c r="AK692" s="61" t="n">
        <f aca="false">AE692+AG692+AH692+AI692+AJ692</f>
        <v>8025</v>
      </c>
      <c r="AL692" s="61" t="n">
        <f aca="false">AF692+AH692</f>
        <v>0</v>
      </c>
      <c r="AM692" s="91"/>
      <c r="AN692" s="91"/>
      <c r="AO692" s="40" t="n">
        <f aca="false">AM692/AK692*100</f>
        <v>0</v>
      </c>
      <c r="AP692" s="40"/>
    </row>
    <row r="693" s="51" customFormat="true" ht="53.25" hidden="false" customHeight="true" outlineLevel="0" collapsed="false">
      <c r="A693" s="70"/>
      <c r="B693" s="167" t="s">
        <v>441</v>
      </c>
      <c r="C693" s="54" t="s">
        <v>56</v>
      </c>
      <c r="D693" s="55" t="s">
        <v>102</v>
      </c>
      <c r="E693" s="56" t="s">
        <v>442</v>
      </c>
      <c r="F693" s="54"/>
      <c r="G693" s="61" t="n">
        <f aca="false">G694+G695</f>
        <v>6723</v>
      </c>
      <c r="H693" s="61" t="n">
        <f aca="false">H694+H695</f>
        <v>0</v>
      </c>
      <c r="I693" s="61" t="n">
        <f aca="false">I694+I695</f>
        <v>0</v>
      </c>
      <c r="J693" s="69" t="n">
        <f aca="false">J694+J695</f>
        <v>0</v>
      </c>
      <c r="K693" s="61" t="n">
        <f aca="false">K694+K695</f>
        <v>0</v>
      </c>
      <c r="L693" s="61" t="n">
        <f aca="false">L694+L695</f>
        <v>0</v>
      </c>
      <c r="M693" s="61" t="n">
        <f aca="false">M694+M695</f>
        <v>6723</v>
      </c>
      <c r="N693" s="61" t="n">
        <f aca="false">N694+N695</f>
        <v>0</v>
      </c>
      <c r="O693" s="61" t="n">
        <f aca="false">O694+O695</f>
        <v>0</v>
      </c>
      <c r="P693" s="61" t="n">
        <f aca="false">P694+P695</f>
        <v>0</v>
      </c>
      <c r="Q693" s="61" t="n">
        <f aca="false">Q694+Q695</f>
        <v>0</v>
      </c>
      <c r="R693" s="61" t="n">
        <f aca="false">R694+R695</f>
        <v>0</v>
      </c>
      <c r="S693" s="61" t="n">
        <f aca="false">S694+S695</f>
        <v>6723</v>
      </c>
      <c r="T693" s="61" t="n">
        <f aca="false">T694+T695</f>
        <v>0</v>
      </c>
      <c r="U693" s="61" t="n">
        <f aca="false">U694+U695</f>
        <v>0</v>
      </c>
      <c r="V693" s="61" t="n">
        <f aca="false">V694+V695</f>
        <v>0</v>
      </c>
      <c r="W693" s="61" t="n">
        <f aca="false">W694+W695</f>
        <v>0</v>
      </c>
      <c r="X693" s="61" t="n">
        <f aca="false">X694+X695</f>
        <v>0</v>
      </c>
      <c r="Y693" s="61" t="n">
        <f aca="false">Y694+Y695</f>
        <v>6723</v>
      </c>
      <c r="Z693" s="61" t="n">
        <f aca="false">Z694+Z695</f>
        <v>0</v>
      </c>
      <c r="AA693" s="61" t="n">
        <f aca="false">AA694+AA695</f>
        <v>0</v>
      </c>
      <c r="AB693" s="61" t="n">
        <f aca="false">AB694+AB695</f>
        <v>0</v>
      </c>
      <c r="AC693" s="61" t="n">
        <f aca="false">AC694+AC695</f>
        <v>0</v>
      </c>
      <c r="AD693" s="61" t="n">
        <f aca="false">AD694+AD695</f>
        <v>0</v>
      </c>
      <c r="AE693" s="61" t="n">
        <f aca="false">AE694+AE695</f>
        <v>6723</v>
      </c>
      <c r="AF693" s="61" t="n">
        <f aca="false">AF694+AF695</f>
        <v>0</v>
      </c>
      <c r="AG693" s="61" t="n">
        <f aca="false">AG694+AG695</f>
        <v>0</v>
      </c>
      <c r="AH693" s="61" t="n">
        <f aca="false">AH694+AH695</f>
        <v>0</v>
      </c>
      <c r="AI693" s="61" t="n">
        <f aca="false">AI694+AI695</f>
        <v>0</v>
      </c>
      <c r="AJ693" s="61" t="n">
        <f aca="false">AJ694+AJ695</f>
        <v>0</v>
      </c>
      <c r="AK693" s="61" t="n">
        <f aca="false">AK694+AK695</f>
        <v>6723</v>
      </c>
      <c r="AL693" s="61" t="n">
        <f aca="false">AL694+AL695</f>
        <v>0</v>
      </c>
      <c r="AM693" s="61" t="n">
        <f aca="false">AM694+AM695</f>
        <v>1832</v>
      </c>
      <c r="AN693" s="61" t="n">
        <f aca="false">AN694+AN695</f>
        <v>0</v>
      </c>
      <c r="AO693" s="40" t="n">
        <f aca="false">AM693/AK693*100</f>
        <v>27.2497396995389</v>
      </c>
      <c r="AP693" s="40"/>
    </row>
    <row r="694" s="51" customFormat="true" ht="110.25" hidden="false" customHeight="true" outlineLevel="0" collapsed="false">
      <c r="A694" s="70"/>
      <c r="B694" s="53" t="s">
        <v>77</v>
      </c>
      <c r="C694" s="54" t="s">
        <v>56</v>
      </c>
      <c r="D694" s="55" t="s">
        <v>102</v>
      </c>
      <c r="E694" s="56" t="s">
        <v>442</v>
      </c>
      <c r="F694" s="54" t="s">
        <v>78</v>
      </c>
      <c r="G694" s="61" t="n">
        <v>6673</v>
      </c>
      <c r="H694" s="61"/>
      <c r="I694" s="96"/>
      <c r="J694" s="97"/>
      <c r="K694" s="96"/>
      <c r="L694" s="96"/>
      <c r="M694" s="61" t="n">
        <f aca="false">G694+I694+J694+K694+L694</f>
        <v>6673</v>
      </c>
      <c r="N694" s="61" t="n">
        <f aca="false">H694+J694</f>
        <v>0</v>
      </c>
      <c r="O694" s="96"/>
      <c r="P694" s="96"/>
      <c r="Q694" s="96"/>
      <c r="R694" s="96"/>
      <c r="S694" s="61" t="n">
        <f aca="false">M694+O694+P694+Q694+R694</f>
        <v>6673</v>
      </c>
      <c r="T694" s="61" t="n">
        <f aca="false">N694+P694</f>
        <v>0</v>
      </c>
      <c r="U694" s="96"/>
      <c r="V694" s="96"/>
      <c r="W694" s="96"/>
      <c r="X694" s="96"/>
      <c r="Y694" s="61" t="n">
        <f aca="false">S694+U694+V694+W694+X694</f>
        <v>6673</v>
      </c>
      <c r="Z694" s="61" t="n">
        <f aca="false">T694+V694</f>
        <v>0</v>
      </c>
      <c r="AA694" s="96"/>
      <c r="AB694" s="96"/>
      <c r="AC694" s="96"/>
      <c r="AD694" s="96"/>
      <c r="AE694" s="61" t="n">
        <f aca="false">Y694+AA694+AB694+AC694+AD694</f>
        <v>6673</v>
      </c>
      <c r="AF694" s="61" t="n">
        <f aca="false">Z694+AB694</f>
        <v>0</v>
      </c>
      <c r="AG694" s="96"/>
      <c r="AH694" s="96"/>
      <c r="AI694" s="96"/>
      <c r="AJ694" s="96"/>
      <c r="AK694" s="61" t="n">
        <f aca="false">AE694+AG694+AH694+AI694+AJ694</f>
        <v>6673</v>
      </c>
      <c r="AL694" s="61" t="n">
        <f aca="false">AF694+AH694</f>
        <v>0</v>
      </c>
      <c r="AM694" s="61" t="n">
        <v>1832</v>
      </c>
      <c r="AN694" s="61"/>
      <c r="AO694" s="40" t="n">
        <f aca="false">AM694/AK694*100</f>
        <v>27.4539187771617</v>
      </c>
      <c r="AP694" s="40"/>
    </row>
    <row r="695" s="51" customFormat="true" ht="110.25" hidden="false" customHeight="true" outlineLevel="0" collapsed="false">
      <c r="A695" s="70"/>
      <c r="B695" s="53" t="s">
        <v>93</v>
      </c>
      <c r="C695" s="54" t="s">
        <v>56</v>
      </c>
      <c r="D695" s="55" t="s">
        <v>102</v>
      </c>
      <c r="E695" s="56" t="s">
        <v>442</v>
      </c>
      <c r="F695" s="54" t="s">
        <v>94</v>
      </c>
      <c r="G695" s="61" t="n">
        <v>50</v>
      </c>
      <c r="H695" s="61"/>
      <c r="I695" s="96"/>
      <c r="J695" s="97"/>
      <c r="K695" s="96"/>
      <c r="L695" s="96"/>
      <c r="M695" s="61" t="n">
        <f aca="false">G695+I695+J695+K695+L695</f>
        <v>50</v>
      </c>
      <c r="N695" s="61" t="n">
        <f aca="false">H695+J695</f>
        <v>0</v>
      </c>
      <c r="O695" s="96"/>
      <c r="P695" s="96"/>
      <c r="Q695" s="96"/>
      <c r="R695" s="96"/>
      <c r="S695" s="61" t="n">
        <f aca="false">M695+O695+P695+Q695+R695</f>
        <v>50</v>
      </c>
      <c r="T695" s="61" t="n">
        <f aca="false">N695+P695</f>
        <v>0</v>
      </c>
      <c r="U695" s="96"/>
      <c r="V695" s="96"/>
      <c r="W695" s="96"/>
      <c r="X695" s="96"/>
      <c r="Y695" s="61" t="n">
        <f aca="false">S695+U695+V695+W695+X695</f>
        <v>50</v>
      </c>
      <c r="Z695" s="61" t="n">
        <f aca="false">T695+V695</f>
        <v>0</v>
      </c>
      <c r="AA695" s="96"/>
      <c r="AB695" s="96"/>
      <c r="AC695" s="96"/>
      <c r="AD695" s="96"/>
      <c r="AE695" s="61" t="n">
        <f aca="false">Y695+AA695+AB695+AC695+AD695</f>
        <v>50</v>
      </c>
      <c r="AF695" s="61" t="n">
        <f aca="false">Z695+AB695</f>
        <v>0</v>
      </c>
      <c r="AG695" s="96"/>
      <c r="AH695" s="96"/>
      <c r="AI695" s="96"/>
      <c r="AJ695" s="96"/>
      <c r="AK695" s="61" t="n">
        <f aca="false">AE695+AG695+AH695+AI695+AJ695</f>
        <v>50</v>
      </c>
      <c r="AL695" s="61" t="n">
        <f aca="false">AF695+AH695</f>
        <v>0</v>
      </c>
      <c r="AM695" s="91"/>
      <c r="AN695" s="91"/>
      <c r="AO695" s="40" t="n">
        <f aca="false">AM695/AK695*100</f>
        <v>0</v>
      </c>
      <c r="AP695" s="40"/>
    </row>
    <row r="696" s="51" customFormat="true" ht="36.75" hidden="true" customHeight="true" outlineLevel="0" collapsed="false">
      <c r="A696" s="70"/>
      <c r="B696" s="53" t="s">
        <v>110</v>
      </c>
      <c r="C696" s="54" t="s">
        <v>56</v>
      </c>
      <c r="D696" s="55" t="s">
        <v>102</v>
      </c>
      <c r="E696" s="56" t="s">
        <v>111</v>
      </c>
      <c r="F696" s="54"/>
      <c r="G696" s="91"/>
      <c r="H696" s="91"/>
      <c r="I696" s="96"/>
      <c r="J696" s="97"/>
      <c r="K696" s="96"/>
      <c r="L696" s="96"/>
      <c r="M696" s="91"/>
      <c r="N696" s="91"/>
      <c r="O696" s="96"/>
      <c r="P696" s="96"/>
      <c r="Q696" s="96"/>
      <c r="R696" s="96"/>
      <c r="S696" s="91"/>
      <c r="T696" s="91"/>
      <c r="U696" s="96"/>
      <c r="V696" s="96"/>
      <c r="W696" s="96"/>
      <c r="X696" s="96"/>
      <c r="Y696" s="91"/>
      <c r="Z696" s="91"/>
      <c r="AA696" s="96"/>
      <c r="AB696" s="96"/>
      <c r="AC696" s="96"/>
      <c r="AD696" s="96"/>
      <c r="AE696" s="91"/>
      <c r="AF696" s="91"/>
      <c r="AG696" s="96"/>
      <c r="AH696" s="96"/>
      <c r="AI696" s="96"/>
      <c r="AJ696" s="96"/>
      <c r="AK696" s="91"/>
      <c r="AL696" s="91"/>
      <c r="AM696" s="91"/>
      <c r="AN696" s="91"/>
      <c r="AO696" s="40" t="e">
        <f aca="false">AM696/AK696*100</f>
        <v>#DIV/0!</v>
      </c>
      <c r="AP696" s="40" t="e">
        <f aca="false">AN696/AL696*100</f>
        <v>#DIV/0!</v>
      </c>
    </row>
    <row r="697" s="51" customFormat="true" ht="69.75" hidden="true" customHeight="true" outlineLevel="0" collapsed="false">
      <c r="A697" s="70"/>
      <c r="B697" s="53" t="s">
        <v>112</v>
      </c>
      <c r="C697" s="54" t="s">
        <v>56</v>
      </c>
      <c r="D697" s="55" t="s">
        <v>102</v>
      </c>
      <c r="E697" s="56" t="s">
        <v>111</v>
      </c>
      <c r="F697" s="54" t="s">
        <v>44</v>
      </c>
      <c r="G697" s="91"/>
      <c r="H697" s="91"/>
      <c r="I697" s="96"/>
      <c r="J697" s="97"/>
      <c r="K697" s="96"/>
      <c r="L697" s="96"/>
      <c r="M697" s="91"/>
      <c r="N697" s="91"/>
      <c r="O697" s="96"/>
      <c r="P697" s="96"/>
      <c r="Q697" s="96"/>
      <c r="R697" s="96"/>
      <c r="S697" s="91"/>
      <c r="T697" s="91"/>
      <c r="U697" s="96"/>
      <c r="V697" s="96"/>
      <c r="W697" s="96"/>
      <c r="X697" s="96"/>
      <c r="Y697" s="91"/>
      <c r="Z697" s="91"/>
      <c r="AA697" s="96"/>
      <c r="AB697" s="96"/>
      <c r="AC697" s="96"/>
      <c r="AD697" s="96"/>
      <c r="AE697" s="91"/>
      <c r="AF697" s="91"/>
      <c r="AG697" s="96"/>
      <c r="AH697" s="96"/>
      <c r="AI697" s="96"/>
      <c r="AJ697" s="96"/>
      <c r="AK697" s="91"/>
      <c r="AL697" s="91"/>
      <c r="AM697" s="91"/>
      <c r="AN697" s="91"/>
      <c r="AO697" s="40" t="e">
        <f aca="false">AM697/AK697*100</f>
        <v>#DIV/0!</v>
      </c>
      <c r="AP697" s="40" t="e">
        <f aca="false">AN697/AL697*100</f>
        <v>#DIV/0!</v>
      </c>
    </row>
    <row r="698" s="51" customFormat="true" ht="36.75" hidden="true" customHeight="true" outlineLevel="0" collapsed="false">
      <c r="A698" s="70"/>
      <c r="B698" s="53" t="s">
        <v>443</v>
      </c>
      <c r="C698" s="54" t="s">
        <v>56</v>
      </c>
      <c r="D698" s="55" t="s">
        <v>102</v>
      </c>
      <c r="E698" s="56" t="s">
        <v>444</v>
      </c>
      <c r="F698" s="54"/>
      <c r="G698" s="91"/>
      <c r="H698" s="91"/>
      <c r="I698" s="96"/>
      <c r="J698" s="97"/>
      <c r="K698" s="96"/>
      <c r="L698" s="96"/>
      <c r="M698" s="91"/>
      <c r="N698" s="91"/>
      <c r="O698" s="96"/>
      <c r="P698" s="96"/>
      <c r="Q698" s="96"/>
      <c r="R698" s="96"/>
      <c r="S698" s="91"/>
      <c r="T698" s="91"/>
      <c r="U698" s="96"/>
      <c r="V698" s="96"/>
      <c r="W698" s="96"/>
      <c r="X698" s="96"/>
      <c r="Y698" s="91"/>
      <c r="Z698" s="91"/>
      <c r="AA698" s="96"/>
      <c r="AB698" s="96"/>
      <c r="AC698" s="96"/>
      <c r="AD698" s="96"/>
      <c r="AE698" s="91"/>
      <c r="AF698" s="91"/>
      <c r="AG698" s="96"/>
      <c r="AH698" s="96"/>
      <c r="AI698" s="96"/>
      <c r="AJ698" s="96"/>
      <c r="AK698" s="91"/>
      <c r="AL698" s="91"/>
      <c r="AM698" s="91"/>
      <c r="AN698" s="91"/>
      <c r="AO698" s="40" t="e">
        <f aca="false">AM698/AK698*100</f>
        <v>#DIV/0!</v>
      </c>
      <c r="AP698" s="40" t="e">
        <f aca="false">AN698/AL698*100</f>
        <v>#DIV/0!</v>
      </c>
    </row>
    <row r="699" s="51" customFormat="true" ht="106.5" hidden="true" customHeight="true" outlineLevel="0" collapsed="false">
      <c r="A699" s="70"/>
      <c r="B699" s="53" t="s">
        <v>83</v>
      </c>
      <c r="C699" s="54" t="s">
        <v>56</v>
      </c>
      <c r="D699" s="55" t="s">
        <v>102</v>
      </c>
      <c r="E699" s="56" t="s">
        <v>444</v>
      </c>
      <c r="F699" s="54" t="s">
        <v>84</v>
      </c>
      <c r="G699" s="91"/>
      <c r="H699" s="91"/>
      <c r="I699" s="96"/>
      <c r="J699" s="97"/>
      <c r="K699" s="96"/>
      <c r="L699" s="96"/>
      <c r="M699" s="91"/>
      <c r="N699" s="91"/>
      <c r="O699" s="96"/>
      <c r="P699" s="96"/>
      <c r="Q699" s="96"/>
      <c r="R699" s="96"/>
      <c r="S699" s="91"/>
      <c r="T699" s="91"/>
      <c r="U699" s="96"/>
      <c r="V699" s="96"/>
      <c r="W699" s="96"/>
      <c r="X699" s="96"/>
      <c r="Y699" s="91"/>
      <c r="Z699" s="91"/>
      <c r="AA699" s="96"/>
      <c r="AB699" s="96"/>
      <c r="AC699" s="96"/>
      <c r="AD699" s="96"/>
      <c r="AE699" s="91"/>
      <c r="AF699" s="91"/>
      <c r="AG699" s="96"/>
      <c r="AH699" s="96"/>
      <c r="AI699" s="96"/>
      <c r="AJ699" s="96"/>
      <c r="AK699" s="91"/>
      <c r="AL699" s="91"/>
      <c r="AM699" s="91"/>
      <c r="AN699" s="91"/>
      <c r="AO699" s="40" t="e">
        <f aca="false">AM699/AK699*100</f>
        <v>#DIV/0!</v>
      </c>
      <c r="AP699" s="40" t="e">
        <f aca="false">AN699/AL699*100</f>
        <v>#DIV/0!</v>
      </c>
    </row>
    <row r="700" s="51" customFormat="true" ht="141" hidden="true" customHeight="true" outlineLevel="0" collapsed="false">
      <c r="A700" s="70"/>
      <c r="B700" s="53" t="s">
        <v>445</v>
      </c>
      <c r="C700" s="54" t="s">
        <v>56</v>
      </c>
      <c r="D700" s="55" t="s">
        <v>102</v>
      </c>
      <c r="E700" s="56" t="s">
        <v>440</v>
      </c>
      <c r="F700" s="54"/>
      <c r="G700" s="91"/>
      <c r="H700" s="91"/>
      <c r="I700" s="96"/>
      <c r="J700" s="97"/>
      <c r="K700" s="96"/>
      <c r="L700" s="96"/>
      <c r="M700" s="91"/>
      <c r="N700" s="91"/>
      <c r="O700" s="96"/>
      <c r="P700" s="96"/>
      <c r="Q700" s="96"/>
      <c r="R700" s="96"/>
      <c r="S700" s="91"/>
      <c r="T700" s="91"/>
      <c r="U700" s="96"/>
      <c r="V700" s="96"/>
      <c r="W700" s="96"/>
      <c r="X700" s="96"/>
      <c r="Y700" s="91"/>
      <c r="Z700" s="91"/>
      <c r="AA700" s="96"/>
      <c r="AB700" s="96"/>
      <c r="AC700" s="96"/>
      <c r="AD700" s="96"/>
      <c r="AE700" s="91"/>
      <c r="AF700" s="91"/>
      <c r="AG700" s="96"/>
      <c r="AH700" s="96"/>
      <c r="AI700" s="96"/>
      <c r="AJ700" s="96"/>
      <c r="AK700" s="91"/>
      <c r="AL700" s="91"/>
      <c r="AM700" s="91"/>
      <c r="AN700" s="91"/>
      <c r="AO700" s="40" t="e">
        <f aca="false">AM700/AK700*100</f>
        <v>#DIV/0!</v>
      </c>
      <c r="AP700" s="40" t="e">
        <f aca="false">AN700/AL700*100</f>
        <v>#DIV/0!</v>
      </c>
    </row>
    <row r="701" s="51" customFormat="true" ht="109.5" hidden="true" customHeight="true" outlineLevel="0" collapsed="false">
      <c r="A701" s="70"/>
      <c r="B701" s="53" t="s">
        <v>322</v>
      </c>
      <c r="C701" s="54" t="s">
        <v>56</v>
      </c>
      <c r="D701" s="55" t="s">
        <v>102</v>
      </c>
      <c r="E701" s="56" t="s">
        <v>440</v>
      </c>
      <c r="F701" s="54" t="s">
        <v>270</v>
      </c>
      <c r="G701" s="91"/>
      <c r="H701" s="91"/>
      <c r="I701" s="96"/>
      <c r="J701" s="97"/>
      <c r="K701" s="96"/>
      <c r="L701" s="96"/>
      <c r="M701" s="91"/>
      <c r="N701" s="91"/>
      <c r="O701" s="96"/>
      <c r="P701" s="96"/>
      <c r="Q701" s="96"/>
      <c r="R701" s="96"/>
      <c r="S701" s="91"/>
      <c r="T701" s="91"/>
      <c r="U701" s="96"/>
      <c r="V701" s="96"/>
      <c r="W701" s="96"/>
      <c r="X701" s="96"/>
      <c r="Y701" s="91"/>
      <c r="Z701" s="91"/>
      <c r="AA701" s="96"/>
      <c r="AB701" s="96"/>
      <c r="AC701" s="96"/>
      <c r="AD701" s="96"/>
      <c r="AE701" s="91"/>
      <c r="AF701" s="91"/>
      <c r="AG701" s="96"/>
      <c r="AH701" s="96"/>
      <c r="AI701" s="96"/>
      <c r="AJ701" s="96"/>
      <c r="AK701" s="91"/>
      <c r="AL701" s="91"/>
      <c r="AM701" s="91"/>
      <c r="AN701" s="91"/>
      <c r="AO701" s="40" t="e">
        <f aca="false">AM701/AK701*100</f>
        <v>#DIV/0!</v>
      </c>
      <c r="AP701" s="40" t="e">
        <f aca="false">AN701/AL701*100</f>
        <v>#DIV/0!</v>
      </c>
    </row>
    <row r="702" s="51" customFormat="true" ht="33.75" hidden="false" customHeight="false" outlineLevel="0" collapsed="false">
      <c r="A702" s="70"/>
      <c r="B702" s="53" t="s">
        <v>45</v>
      </c>
      <c r="C702" s="54" t="s">
        <v>56</v>
      </c>
      <c r="D702" s="55" t="s">
        <v>102</v>
      </c>
      <c r="E702" s="56" t="s">
        <v>46</v>
      </c>
      <c r="F702" s="54"/>
      <c r="G702" s="91"/>
      <c r="H702" s="91"/>
      <c r="I702" s="96"/>
      <c r="J702" s="97"/>
      <c r="K702" s="96"/>
      <c r="L702" s="96"/>
      <c r="M702" s="91"/>
      <c r="N702" s="91"/>
      <c r="O702" s="96"/>
      <c r="P702" s="96"/>
      <c r="Q702" s="96"/>
      <c r="R702" s="96"/>
      <c r="S702" s="91"/>
      <c r="T702" s="91"/>
      <c r="U702" s="96"/>
      <c r="V702" s="96"/>
      <c r="W702" s="96"/>
      <c r="X702" s="96"/>
      <c r="Y702" s="91"/>
      <c r="Z702" s="91"/>
      <c r="AA702" s="61" t="n">
        <f aca="false">AA703</f>
        <v>7500</v>
      </c>
      <c r="AB702" s="61" t="n">
        <f aca="false">AB703</f>
        <v>0</v>
      </c>
      <c r="AC702" s="61" t="n">
        <f aca="false">AC703</f>
        <v>0</v>
      </c>
      <c r="AD702" s="61" t="n">
        <f aca="false">AD703</f>
        <v>0</v>
      </c>
      <c r="AE702" s="61" t="n">
        <f aca="false">AE703</f>
        <v>7500</v>
      </c>
      <c r="AF702" s="96" t="n">
        <f aca="false">AF703</f>
        <v>0</v>
      </c>
      <c r="AG702" s="61" t="n">
        <f aca="false">AG703</f>
        <v>0</v>
      </c>
      <c r="AH702" s="61" t="n">
        <f aca="false">AH703</f>
        <v>0</v>
      </c>
      <c r="AI702" s="61" t="n">
        <f aca="false">AI703</f>
        <v>0</v>
      </c>
      <c r="AJ702" s="61" t="n">
        <f aca="false">AJ703</f>
        <v>0</v>
      </c>
      <c r="AK702" s="61" t="n">
        <f aca="false">AK703</f>
        <v>7500</v>
      </c>
      <c r="AL702" s="96" t="n">
        <f aca="false">AL703</f>
        <v>0</v>
      </c>
      <c r="AM702" s="61" t="n">
        <f aca="false">AM703</f>
        <v>0</v>
      </c>
      <c r="AN702" s="61" t="n">
        <f aca="false">AN703</f>
        <v>0</v>
      </c>
      <c r="AO702" s="40" t="n">
        <f aca="false">AM702/AK702*100</f>
        <v>0</v>
      </c>
      <c r="AP702" s="40"/>
    </row>
    <row r="703" s="51" customFormat="true" ht="72" hidden="false" customHeight="true" outlineLevel="0" collapsed="false">
      <c r="A703" s="70"/>
      <c r="B703" s="53" t="s">
        <v>446</v>
      </c>
      <c r="C703" s="54" t="s">
        <v>56</v>
      </c>
      <c r="D703" s="55" t="s">
        <v>102</v>
      </c>
      <c r="E703" s="56" t="s">
        <v>447</v>
      </c>
      <c r="F703" s="54"/>
      <c r="G703" s="91"/>
      <c r="H703" s="91"/>
      <c r="I703" s="96"/>
      <c r="J703" s="97"/>
      <c r="K703" s="96"/>
      <c r="L703" s="96"/>
      <c r="M703" s="91"/>
      <c r="N703" s="91"/>
      <c r="O703" s="96"/>
      <c r="P703" s="96"/>
      <c r="Q703" s="96"/>
      <c r="R703" s="96"/>
      <c r="S703" s="91"/>
      <c r="T703" s="91"/>
      <c r="U703" s="96"/>
      <c r="V703" s="96"/>
      <c r="W703" s="96"/>
      <c r="X703" s="96"/>
      <c r="Y703" s="91"/>
      <c r="Z703" s="91"/>
      <c r="AA703" s="61" t="n">
        <f aca="false">AA704</f>
        <v>7500</v>
      </c>
      <c r="AB703" s="61" t="n">
        <f aca="false">AB704</f>
        <v>0</v>
      </c>
      <c r="AC703" s="61" t="n">
        <f aca="false">AC704</f>
        <v>0</v>
      </c>
      <c r="AD703" s="61" t="n">
        <f aca="false">AD704</f>
        <v>0</v>
      </c>
      <c r="AE703" s="61" t="n">
        <f aca="false">AE704</f>
        <v>7500</v>
      </c>
      <c r="AF703" s="96" t="n">
        <f aca="false">AF704</f>
        <v>0</v>
      </c>
      <c r="AG703" s="61" t="n">
        <f aca="false">AG704</f>
        <v>0</v>
      </c>
      <c r="AH703" s="61" t="n">
        <f aca="false">AH704</f>
        <v>0</v>
      </c>
      <c r="AI703" s="61" t="n">
        <f aca="false">AI704</f>
        <v>0</v>
      </c>
      <c r="AJ703" s="61" t="n">
        <f aca="false">AJ704</f>
        <v>0</v>
      </c>
      <c r="AK703" s="61" t="n">
        <f aca="false">AK704</f>
        <v>7500</v>
      </c>
      <c r="AL703" s="96" t="n">
        <f aca="false">AL704</f>
        <v>0</v>
      </c>
      <c r="AM703" s="61" t="n">
        <f aca="false">AM704</f>
        <v>0</v>
      </c>
      <c r="AN703" s="61" t="n">
        <f aca="false">AN704</f>
        <v>0</v>
      </c>
      <c r="AO703" s="40" t="n">
        <f aca="false">AM703/AK703*100</f>
        <v>0</v>
      </c>
      <c r="AP703" s="40"/>
    </row>
    <row r="704" s="51" customFormat="true" ht="70.5" hidden="false" customHeight="true" outlineLevel="0" collapsed="false">
      <c r="A704" s="70"/>
      <c r="B704" s="53" t="s">
        <v>112</v>
      </c>
      <c r="C704" s="54" t="s">
        <v>56</v>
      </c>
      <c r="D704" s="55" t="s">
        <v>102</v>
      </c>
      <c r="E704" s="56" t="s">
        <v>447</v>
      </c>
      <c r="F704" s="54" t="s">
        <v>44</v>
      </c>
      <c r="G704" s="91"/>
      <c r="H704" s="91"/>
      <c r="I704" s="96"/>
      <c r="J704" s="97"/>
      <c r="K704" s="96"/>
      <c r="L704" s="96"/>
      <c r="M704" s="91"/>
      <c r="N704" s="91"/>
      <c r="O704" s="96"/>
      <c r="P704" s="96"/>
      <c r="Q704" s="96"/>
      <c r="R704" s="96"/>
      <c r="S704" s="91"/>
      <c r="T704" s="91"/>
      <c r="U704" s="96"/>
      <c r="V704" s="96"/>
      <c r="W704" s="96"/>
      <c r="X704" s="96"/>
      <c r="Y704" s="91"/>
      <c r="Z704" s="91"/>
      <c r="AA704" s="61" t="n">
        <v>7500</v>
      </c>
      <c r="AB704" s="61"/>
      <c r="AC704" s="61"/>
      <c r="AD704" s="61"/>
      <c r="AE704" s="61" t="n">
        <f aca="false">Y704+AA704+AB704+AC704+AD704</f>
        <v>7500</v>
      </c>
      <c r="AF704" s="61" t="n">
        <f aca="false">Z704+AB704</f>
        <v>0</v>
      </c>
      <c r="AG704" s="61"/>
      <c r="AH704" s="61"/>
      <c r="AI704" s="61"/>
      <c r="AJ704" s="61"/>
      <c r="AK704" s="61" t="n">
        <f aca="false">AE704+AG704+AH704+AI704+AJ704</f>
        <v>7500</v>
      </c>
      <c r="AL704" s="61" t="n">
        <f aca="false">AF704+AH704</f>
        <v>0</v>
      </c>
      <c r="AM704" s="61"/>
      <c r="AN704" s="61"/>
      <c r="AO704" s="40" t="n">
        <f aca="false">AM704/AK704*100</f>
        <v>0</v>
      </c>
      <c r="AP704" s="40"/>
    </row>
    <row r="705" s="51" customFormat="true" ht="22.5" hidden="false" customHeight="true" outlineLevel="0" collapsed="false">
      <c r="A705" s="70"/>
      <c r="B705" s="43" t="s">
        <v>185</v>
      </c>
      <c r="C705" s="44" t="s">
        <v>114</v>
      </c>
      <c r="D705" s="45" t="s">
        <v>31</v>
      </c>
      <c r="E705" s="46"/>
      <c r="F705" s="47"/>
      <c r="G705" s="48" t="n">
        <f aca="false">G706+G708</f>
        <v>7402</v>
      </c>
      <c r="H705" s="48" t="n">
        <f aca="false">H706+H708</f>
        <v>0</v>
      </c>
      <c r="I705" s="48" t="n">
        <f aca="false">I706+I708</f>
        <v>4000</v>
      </c>
      <c r="J705" s="49" t="n">
        <f aca="false">J706+J708</f>
        <v>0</v>
      </c>
      <c r="K705" s="48" t="n">
        <f aca="false">K706+K708</f>
        <v>0</v>
      </c>
      <c r="L705" s="48" t="n">
        <f aca="false">L706+L708</f>
        <v>0</v>
      </c>
      <c r="M705" s="48" t="n">
        <f aca="false">M706+M708</f>
        <v>11402</v>
      </c>
      <c r="N705" s="48" t="n">
        <f aca="false">N706+N708</f>
        <v>0</v>
      </c>
      <c r="O705" s="48" t="n">
        <f aca="false">O706+O708</f>
        <v>0</v>
      </c>
      <c r="P705" s="48" t="n">
        <f aca="false">P706+P708</f>
        <v>0</v>
      </c>
      <c r="Q705" s="48" t="n">
        <f aca="false">Q706+Q708</f>
        <v>0</v>
      </c>
      <c r="R705" s="48" t="n">
        <f aca="false">R706+R708</f>
        <v>0</v>
      </c>
      <c r="S705" s="48" t="n">
        <f aca="false">S706+S708</f>
        <v>11402</v>
      </c>
      <c r="T705" s="48" t="n">
        <f aca="false">T706+T708</f>
        <v>0</v>
      </c>
      <c r="U705" s="48" t="n">
        <f aca="false">U706+U708</f>
        <v>0</v>
      </c>
      <c r="V705" s="48" t="n">
        <f aca="false">V706+V708</f>
        <v>0</v>
      </c>
      <c r="W705" s="48" t="n">
        <f aca="false">W706+W708</f>
        <v>0</v>
      </c>
      <c r="X705" s="48" t="n">
        <f aca="false">X706+X708</f>
        <v>0</v>
      </c>
      <c r="Y705" s="48" t="n">
        <f aca="false">Y706+Y708</f>
        <v>11402</v>
      </c>
      <c r="Z705" s="48" t="n">
        <f aca="false">Z706+Z708</f>
        <v>0</v>
      </c>
      <c r="AA705" s="48" t="n">
        <f aca="false">AA706+AA708</f>
        <v>0</v>
      </c>
      <c r="AB705" s="48" t="n">
        <f aca="false">AB706+AB708</f>
        <v>0</v>
      </c>
      <c r="AC705" s="48" t="n">
        <f aca="false">AC706+AC708</f>
        <v>0</v>
      </c>
      <c r="AD705" s="48" t="n">
        <f aca="false">AD706+AD708</f>
        <v>0</v>
      </c>
      <c r="AE705" s="48" t="n">
        <f aca="false">AE706+AE708</f>
        <v>11402</v>
      </c>
      <c r="AF705" s="48" t="n">
        <f aca="false">AF706+AF708</f>
        <v>0</v>
      </c>
      <c r="AG705" s="48" t="n">
        <f aca="false">AG706+AG708</f>
        <v>0</v>
      </c>
      <c r="AH705" s="48" t="n">
        <f aca="false">AH706+AH708</f>
        <v>0</v>
      </c>
      <c r="AI705" s="48" t="n">
        <f aca="false">AI706+AI708</f>
        <v>0</v>
      </c>
      <c r="AJ705" s="48" t="n">
        <f aca="false">AJ706+AJ708</f>
        <v>0</v>
      </c>
      <c r="AK705" s="48" t="n">
        <f aca="false">AK706+AK708</f>
        <v>11402</v>
      </c>
      <c r="AL705" s="48" t="n">
        <f aca="false">AL706+AL708</f>
        <v>0</v>
      </c>
      <c r="AM705" s="48" t="n">
        <f aca="false">AM706+AM708</f>
        <v>326</v>
      </c>
      <c r="AN705" s="48" t="n">
        <f aca="false">AN706+AN708</f>
        <v>0</v>
      </c>
      <c r="AO705" s="50" t="n">
        <f aca="false">AM705/AK705*100</f>
        <v>2.8591475179793</v>
      </c>
      <c r="AP705" s="40"/>
    </row>
    <row r="706" s="51" customFormat="true" ht="51.75" hidden="true" customHeight="true" outlineLevel="0" collapsed="false">
      <c r="A706" s="42"/>
      <c r="B706" s="53" t="s">
        <v>242</v>
      </c>
      <c r="C706" s="54" t="s">
        <v>114</v>
      </c>
      <c r="D706" s="55" t="s">
        <v>31</v>
      </c>
      <c r="E706" s="56" t="s">
        <v>187</v>
      </c>
      <c r="F706" s="54"/>
      <c r="G706" s="57" t="n">
        <f aca="false">G707</f>
        <v>0</v>
      </c>
      <c r="H706" s="57" t="n">
        <f aca="false">H707</f>
        <v>0</v>
      </c>
      <c r="I706" s="57" t="n">
        <f aca="false">I707</f>
        <v>0</v>
      </c>
      <c r="J706" s="109" t="n">
        <f aca="false">J707</f>
        <v>0</v>
      </c>
      <c r="K706" s="57" t="n">
        <f aca="false">K707</f>
        <v>0</v>
      </c>
      <c r="L706" s="57" t="n">
        <f aca="false">L707</f>
        <v>0</v>
      </c>
      <c r="M706" s="57" t="n">
        <f aca="false">M707</f>
        <v>0</v>
      </c>
      <c r="N706" s="57" t="n">
        <f aca="false">N707</f>
        <v>0</v>
      </c>
      <c r="O706" s="57" t="n">
        <f aca="false">O707</f>
        <v>0</v>
      </c>
      <c r="P706" s="57" t="n">
        <f aca="false">P707</f>
        <v>0</v>
      </c>
      <c r="Q706" s="57" t="n">
        <f aca="false">Q707</f>
        <v>0</v>
      </c>
      <c r="R706" s="57" t="n">
        <f aca="false">R707</f>
        <v>0</v>
      </c>
      <c r="S706" s="57" t="n">
        <f aca="false">S707</f>
        <v>0</v>
      </c>
      <c r="T706" s="57" t="n">
        <f aca="false">T707</f>
        <v>0</v>
      </c>
      <c r="U706" s="57" t="n">
        <f aca="false">U707</f>
        <v>0</v>
      </c>
      <c r="V706" s="57" t="n">
        <f aca="false">V707</f>
        <v>0</v>
      </c>
      <c r="W706" s="57" t="n">
        <f aca="false">W707</f>
        <v>0</v>
      </c>
      <c r="X706" s="57" t="n">
        <f aca="false">X707</f>
        <v>0</v>
      </c>
      <c r="Y706" s="57" t="n">
        <f aca="false">Y707</f>
        <v>0</v>
      </c>
      <c r="Z706" s="57" t="n">
        <f aca="false">Z707</f>
        <v>0</v>
      </c>
      <c r="AA706" s="57" t="n">
        <f aca="false">AA707</f>
        <v>0</v>
      </c>
      <c r="AB706" s="57" t="n">
        <f aca="false">AB707</f>
        <v>0</v>
      </c>
      <c r="AC706" s="57" t="n">
        <f aca="false">AC707</f>
        <v>0</v>
      </c>
      <c r="AD706" s="57" t="n">
        <f aca="false">AD707</f>
        <v>0</v>
      </c>
      <c r="AE706" s="57" t="n">
        <f aca="false">AE707</f>
        <v>0</v>
      </c>
      <c r="AF706" s="57" t="n">
        <f aca="false">AF707</f>
        <v>0</v>
      </c>
      <c r="AG706" s="57" t="n">
        <f aca="false">AG707</f>
        <v>0</v>
      </c>
      <c r="AH706" s="57" t="n">
        <f aca="false">AH707</f>
        <v>0</v>
      </c>
      <c r="AI706" s="57" t="n">
        <f aca="false">AI707</f>
        <v>0</v>
      </c>
      <c r="AJ706" s="57" t="n">
        <f aca="false">AJ707</f>
        <v>0</v>
      </c>
      <c r="AK706" s="57" t="n">
        <f aca="false">AK707</f>
        <v>0</v>
      </c>
      <c r="AL706" s="57" t="n">
        <f aca="false">AL707</f>
        <v>0</v>
      </c>
      <c r="AM706" s="57" t="n">
        <f aca="false">AM707</f>
        <v>0</v>
      </c>
      <c r="AN706" s="57" t="n">
        <f aca="false">AN707</f>
        <v>0</v>
      </c>
      <c r="AO706" s="40" t="e">
        <f aca="false">AM706/AK706*100</f>
        <v>#DIV/0!</v>
      </c>
      <c r="AP706" s="40" t="e">
        <f aca="false">AN706/AL706*100</f>
        <v>#DIV/0!</v>
      </c>
    </row>
    <row r="707" s="51" customFormat="true" ht="113.25" hidden="true" customHeight="true" outlineLevel="0" collapsed="false">
      <c r="A707" s="70"/>
      <c r="B707" s="53" t="s">
        <v>188</v>
      </c>
      <c r="C707" s="54" t="s">
        <v>114</v>
      </c>
      <c r="D707" s="55" t="s">
        <v>31</v>
      </c>
      <c r="E707" s="56" t="s">
        <v>187</v>
      </c>
      <c r="F707" s="54" t="s">
        <v>189</v>
      </c>
      <c r="G707" s="61"/>
      <c r="H707" s="61"/>
      <c r="I707" s="61"/>
      <c r="J707" s="69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61"/>
      <c r="Y707" s="61"/>
      <c r="Z707" s="61"/>
      <c r="AA707" s="61"/>
      <c r="AB707" s="61"/>
      <c r="AC707" s="61"/>
      <c r="AD707" s="61"/>
      <c r="AE707" s="61"/>
      <c r="AF707" s="61"/>
      <c r="AG707" s="61"/>
      <c r="AH707" s="61"/>
      <c r="AI707" s="61"/>
      <c r="AJ707" s="61"/>
      <c r="AK707" s="61"/>
      <c r="AL707" s="61"/>
      <c r="AM707" s="61"/>
      <c r="AN707" s="61"/>
      <c r="AO707" s="40" t="e">
        <f aca="false">AM707/AK707*100</f>
        <v>#DIV/0!</v>
      </c>
      <c r="AP707" s="40" t="e">
        <f aca="false">AN707/AL707*100</f>
        <v>#DIV/0!</v>
      </c>
    </row>
    <row r="708" s="51" customFormat="true" ht="36.75" hidden="false" customHeight="true" outlineLevel="0" collapsed="false">
      <c r="A708" s="70"/>
      <c r="B708" s="53" t="s">
        <v>45</v>
      </c>
      <c r="C708" s="54" t="s">
        <v>114</v>
      </c>
      <c r="D708" s="55" t="s">
        <v>31</v>
      </c>
      <c r="E708" s="56" t="s">
        <v>46</v>
      </c>
      <c r="F708" s="54"/>
      <c r="G708" s="61" t="n">
        <f aca="false">G709+G711</f>
        <v>7402</v>
      </c>
      <c r="H708" s="61" t="n">
        <f aca="false">H709+H711</f>
        <v>0</v>
      </c>
      <c r="I708" s="61" t="n">
        <f aca="false">I709+I711</f>
        <v>4000</v>
      </c>
      <c r="J708" s="69" t="n">
        <f aca="false">J709+J711</f>
        <v>0</v>
      </c>
      <c r="K708" s="61" t="n">
        <f aca="false">K709+K711</f>
        <v>0</v>
      </c>
      <c r="L708" s="61" t="n">
        <f aca="false">L709+L711</f>
        <v>0</v>
      </c>
      <c r="M708" s="61" t="n">
        <f aca="false">M709+M711</f>
        <v>11402</v>
      </c>
      <c r="N708" s="61" t="n">
        <f aca="false">N709+N711</f>
        <v>0</v>
      </c>
      <c r="O708" s="61" t="n">
        <f aca="false">O709+O711</f>
        <v>0</v>
      </c>
      <c r="P708" s="61" t="n">
        <f aca="false">P709+P711</f>
        <v>0</v>
      </c>
      <c r="Q708" s="61" t="n">
        <f aca="false">Q709+Q711</f>
        <v>0</v>
      </c>
      <c r="R708" s="61" t="n">
        <f aca="false">R709+R711</f>
        <v>0</v>
      </c>
      <c r="S708" s="61" t="n">
        <f aca="false">S709+S711</f>
        <v>11402</v>
      </c>
      <c r="T708" s="61" t="n">
        <f aca="false">T709+T711</f>
        <v>0</v>
      </c>
      <c r="U708" s="61" t="n">
        <f aca="false">U709+U711</f>
        <v>0</v>
      </c>
      <c r="V708" s="61" t="n">
        <f aca="false">V709+V711</f>
        <v>0</v>
      </c>
      <c r="W708" s="61" t="n">
        <f aca="false">W709+W711</f>
        <v>0</v>
      </c>
      <c r="X708" s="61" t="n">
        <f aca="false">X709+X711</f>
        <v>0</v>
      </c>
      <c r="Y708" s="61" t="n">
        <f aca="false">Y709+Y711</f>
        <v>11402</v>
      </c>
      <c r="Z708" s="61" t="n">
        <f aca="false">Z709+Z711</f>
        <v>0</v>
      </c>
      <c r="AA708" s="61" t="n">
        <f aca="false">AA709+AA711</f>
        <v>0</v>
      </c>
      <c r="AB708" s="61" t="n">
        <f aca="false">AB709+AB711</f>
        <v>0</v>
      </c>
      <c r="AC708" s="61" t="n">
        <f aca="false">AC709+AC711</f>
        <v>0</v>
      </c>
      <c r="AD708" s="61" t="n">
        <f aca="false">AD709+AD711</f>
        <v>0</v>
      </c>
      <c r="AE708" s="61" t="n">
        <f aca="false">AE709+AE711</f>
        <v>11402</v>
      </c>
      <c r="AF708" s="61" t="n">
        <f aca="false">AF709+AF711</f>
        <v>0</v>
      </c>
      <c r="AG708" s="61" t="n">
        <f aca="false">AG709+AG711</f>
        <v>0</v>
      </c>
      <c r="AH708" s="61" t="n">
        <f aca="false">AH709+AH711</f>
        <v>0</v>
      </c>
      <c r="AI708" s="61" t="n">
        <f aca="false">AI709+AI711</f>
        <v>0</v>
      </c>
      <c r="AJ708" s="61" t="n">
        <f aca="false">AJ709+AJ711</f>
        <v>0</v>
      </c>
      <c r="AK708" s="61" t="n">
        <f aca="false">AK709+AK711</f>
        <v>11402</v>
      </c>
      <c r="AL708" s="61" t="n">
        <f aca="false">AL709+AL711</f>
        <v>0</v>
      </c>
      <c r="AM708" s="61" t="n">
        <f aca="false">AM709+AM711</f>
        <v>326</v>
      </c>
      <c r="AN708" s="61" t="n">
        <f aca="false">AN709+AN711</f>
        <v>0</v>
      </c>
      <c r="AO708" s="40" t="n">
        <f aca="false">AM708/AK708*100</f>
        <v>2.8591475179793</v>
      </c>
      <c r="AP708" s="40"/>
    </row>
    <row r="709" s="51" customFormat="true" ht="74.25" hidden="false" customHeight="true" outlineLevel="0" collapsed="false">
      <c r="A709" s="70"/>
      <c r="B709" s="53" t="s">
        <v>446</v>
      </c>
      <c r="C709" s="54" t="s">
        <v>114</v>
      </c>
      <c r="D709" s="55" t="s">
        <v>31</v>
      </c>
      <c r="E709" s="56" t="s">
        <v>447</v>
      </c>
      <c r="F709" s="54"/>
      <c r="G709" s="61" t="n">
        <f aca="false">G710</f>
        <v>4610</v>
      </c>
      <c r="H709" s="61" t="n">
        <f aca="false">H710</f>
        <v>0</v>
      </c>
      <c r="I709" s="61" t="n">
        <f aca="false">I710</f>
        <v>0</v>
      </c>
      <c r="J709" s="69" t="n">
        <f aca="false">J710</f>
        <v>0</v>
      </c>
      <c r="K709" s="61" t="n">
        <f aca="false">K710</f>
        <v>0</v>
      </c>
      <c r="L709" s="61" t="n">
        <f aca="false">L710</f>
        <v>0</v>
      </c>
      <c r="M709" s="61" t="n">
        <f aca="false">M710</f>
        <v>4610</v>
      </c>
      <c r="N709" s="61" t="n">
        <f aca="false">N710</f>
        <v>0</v>
      </c>
      <c r="O709" s="61" t="n">
        <f aca="false">O710</f>
        <v>0</v>
      </c>
      <c r="P709" s="61" t="n">
        <f aca="false">P710</f>
        <v>0</v>
      </c>
      <c r="Q709" s="61" t="n">
        <f aca="false">Q710</f>
        <v>0</v>
      </c>
      <c r="R709" s="61" t="n">
        <f aca="false">R710</f>
        <v>0</v>
      </c>
      <c r="S709" s="61" t="n">
        <f aca="false">S710</f>
        <v>4610</v>
      </c>
      <c r="T709" s="61" t="n">
        <f aca="false">T710</f>
        <v>0</v>
      </c>
      <c r="U709" s="61" t="n">
        <f aca="false">U710</f>
        <v>0</v>
      </c>
      <c r="V709" s="61" t="n">
        <f aca="false">V710</f>
        <v>0</v>
      </c>
      <c r="W709" s="61" t="n">
        <f aca="false">W710</f>
        <v>0</v>
      </c>
      <c r="X709" s="61" t="n">
        <f aca="false">X710</f>
        <v>0</v>
      </c>
      <c r="Y709" s="61" t="n">
        <f aca="false">Y710</f>
        <v>4610</v>
      </c>
      <c r="Z709" s="61" t="n">
        <f aca="false">Z710</f>
        <v>0</v>
      </c>
      <c r="AA709" s="61" t="n">
        <f aca="false">AA710</f>
        <v>0</v>
      </c>
      <c r="AB709" s="61" t="n">
        <f aca="false">AB710</f>
        <v>0</v>
      </c>
      <c r="AC709" s="61" t="n">
        <f aca="false">AC710</f>
        <v>0</v>
      </c>
      <c r="AD709" s="61" t="n">
        <f aca="false">AD710</f>
        <v>0</v>
      </c>
      <c r="AE709" s="61" t="n">
        <f aca="false">AE710</f>
        <v>4610</v>
      </c>
      <c r="AF709" s="61" t="n">
        <f aca="false">AF710</f>
        <v>0</v>
      </c>
      <c r="AG709" s="61" t="n">
        <f aca="false">AG710</f>
        <v>0</v>
      </c>
      <c r="AH709" s="61" t="n">
        <f aca="false">AH710</f>
        <v>0</v>
      </c>
      <c r="AI709" s="61" t="n">
        <f aca="false">AI710</f>
        <v>0</v>
      </c>
      <c r="AJ709" s="61" t="n">
        <f aca="false">AJ710</f>
        <v>0</v>
      </c>
      <c r="AK709" s="61" t="n">
        <f aca="false">AK710</f>
        <v>4610</v>
      </c>
      <c r="AL709" s="61" t="n">
        <f aca="false">AL710</f>
        <v>0</v>
      </c>
      <c r="AM709" s="61" t="n">
        <f aca="false">AM710</f>
        <v>326</v>
      </c>
      <c r="AN709" s="61" t="n">
        <f aca="false">AN710</f>
        <v>0</v>
      </c>
      <c r="AO709" s="40" t="n">
        <f aca="false">AM709/AK709*100</f>
        <v>7.07158351409978</v>
      </c>
      <c r="AP709" s="40"/>
    </row>
    <row r="710" s="51" customFormat="true" ht="107.25" hidden="false" customHeight="true" outlineLevel="0" collapsed="false">
      <c r="A710" s="70"/>
      <c r="B710" s="53" t="s">
        <v>188</v>
      </c>
      <c r="C710" s="54" t="s">
        <v>114</v>
      </c>
      <c r="D710" s="55" t="s">
        <v>31</v>
      </c>
      <c r="E710" s="56" t="s">
        <v>447</v>
      </c>
      <c r="F710" s="54" t="s">
        <v>189</v>
      </c>
      <c r="G710" s="61" t="n">
        <v>4610</v>
      </c>
      <c r="H710" s="61"/>
      <c r="I710" s="61"/>
      <c r="J710" s="97"/>
      <c r="K710" s="96"/>
      <c r="L710" s="96"/>
      <c r="M710" s="61" t="n">
        <f aca="false">G710+I710+J710+K710+L710</f>
        <v>4610</v>
      </c>
      <c r="N710" s="61" t="n">
        <f aca="false">H710+J710</f>
        <v>0</v>
      </c>
      <c r="O710" s="96"/>
      <c r="P710" s="96"/>
      <c r="Q710" s="96"/>
      <c r="R710" s="96"/>
      <c r="S710" s="61" t="n">
        <f aca="false">M710+O710+P710+Q710+R710</f>
        <v>4610</v>
      </c>
      <c r="T710" s="61" t="n">
        <f aca="false">N710+P710</f>
        <v>0</v>
      </c>
      <c r="U710" s="96"/>
      <c r="V710" s="96"/>
      <c r="W710" s="96"/>
      <c r="X710" s="96"/>
      <c r="Y710" s="61" t="n">
        <f aca="false">S710+U710+V710+W710+X710</f>
        <v>4610</v>
      </c>
      <c r="Z710" s="61" t="n">
        <f aca="false">T710+V710</f>
        <v>0</v>
      </c>
      <c r="AA710" s="96"/>
      <c r="AB710" s="96"/>
      <c r="AC710" s="96"/>
      <c r="AD710" s="96"/>
      <c r="AE710" s="61" t="n">
        <f aca="false">Y710+AA710+AB710+AC710+AD710</f>
        <v>4610</v>
      </c>
      <c r="AF710" s="61" t="n">
        <f aca="false">Z710+AB710</f>
        <v>0</v>
      </c>
      <c r="AG710" s="96"/>
      <c r="AH710" s="96"/>
      <c r="AI710" s="96"/>
      <c r="AJ710" s="96"/>
      <c r="AK710" s="61" t="n">
        <f aca="false">AE710+AG710+AH710+AI710+AJ710</f>
        <v>4610</v>
      </c>
      <c r="AL710" s="61" t="n">
        <f aca="false">AF710+AH710</f>
        <v>0</v>
      </c>
      <c r="AM710" s="61" t="n">
        <v>326</v>
      </c>
      <c r="AN710" s="61"/>
      <c r="AO710" s="40" t="n">
        <f aca="false">AM710/AK710*100</f>
        <v>7.07158351409978</v>
      </c>
      <c r="AP710" s="40"/>
    </row>
    <row r="711" s="51" customFormat="true" ht="72.75" hidden="false" customHeight="true" outlineLevel="0" collapsed="false">
      <c r="A711" s="70"/>
      <c r="B711" s="53" t="s">
        <v>291</v>
      </c>
      <c r="C711" s="54" t="s">
        <v>114</v>
      </c>
      <c r="D711" s="55" t="s">
        <v>31</v>
      </c>
      <c r="E711" s="56" t="s">
        <v>191</v>
      </c>
      <c r="F711" s="54"/>
      <c r="G711" s="61" t="n">
        <f aca="false">G712</f>
        <v>2792</v>
      </c>
      <c r="H711" s="61" t="n">
        <f aca="false">H712</f>
        <v>0</v>
      </c>
      <c r="I711" s="61" t="n">
        <f aca="false">I712</f>
        <v>4000</v>
      </c>
      <c r="J711" s="69" t="n">
        <f aca="false">J712</f>
        <v>0</v>
      </c>
      <c r="K711" s="61" t="n">
        <f aca="false">K712</f>
        <v>0</v>
      </c>
      <c r="L711" s="61" t="n">
        <f aca="false">L712</f>
        <v>0</v>
      </c>
      <c r="M711" s="61" t="n">
        <f aca="false">M712</f>
        <v>6792</v>
      </c>
      <c r="N711" s="61" t="n">
        <f aca="false">N712</f>
        <v>0</v>
      </c>
      <c r="O711" s="61" t="n">
        <f aca="false">O712</f>
        <v>0</v>
      </c>
      <c r="P711" s="61" t="n">
        <f aca="false">P712</f>
        <v>0</v>
      </c>
      <c r="Q711" s="61" t="n">
        <f aca="false">Q712</f>
        <v>0</v>
      </c>
      <c r="R711" s="61" t="n">
        <f aca="false">R712</f>
        <v>0</v>
      </c>
      <c r="S711" s="61" t="n">
        <f aca="false">S712</f>
        <v>6792</v>
      </c>
      <c r="T711" s="61" t="n">
        <f aca="false">T712</f>
        <v>0</v>
      </c>
      <c r="U711" s="61" t="n">
        <f aca="false">U712</f>
        <v>0</v>
      </c>
      <c r="V711" s="61" t="n">
        <f aca="false">V712</f>
        <v>0</v>
      </c>
      <c r="W711" s="61" t="n">
        <f aca="false">W712</f>
        <v>0</v>
      </c>
      <c r="X711" s="61" t="n">
        <f aca="false">X712</f>
        <v>0</v>
      </c>
      <c r="Y711" s="61" t="n">
        <f aca="false">Y712</f>
        <v>6792</v>
      </c>
      <c r="Z711" s="61" t="n">
        <f aca="false">Z712</f>
        <v>0</v>
      </c>
      <c r="AA711" s="61" t="n">
        <f aca="false">AA712</f>
        <v>0</v>
      </c>
      <c r="AB711" s="61" t="n">
        <f aca="false">AB712</f>
        <v>0</v>
      </c>
      <c r="AC711" s="61" t="n">
        <f aca="false">AC712</f>
        <v>0</v>
      </c>
      <c r="AD711" s="61" t="n">
        <f aca="false">AD712</f>
        <v>0</v>
      </c>
      <c r="AE711" s="61" t="n">
        <f aca="false">AE712</f>
        <v>6792</v>
      </c>
      <c r="AF711" s="61" t="n">
        <f aca="false">AF712</f>
        <v>0</v>
      </c>
      <c r="AG711" s="61" t="n">
        <f aca="false">AG712</f>
        <v>0</v>
      </c>
      <c r="AH711" s="61" t="n">
        <f aca="false">AH712</f>
        <v>0</v>
      </c>
      <c r="AI711" s="61" t="n">
        <f aca="false">AI712</f>
        <v>0</v>
      </c>
      <c r="AJ711" s="61" t="n">
        <f aca="false">AJ712</f>
        <v>0</v>
      </c>
      <c r="AK711" s="61" t="n">
        <f aca="false">AK712</f>
        <v>6792</v>
      </c>
      <c r="AL711" s="61" t="n">
        <f aca="false">AL712</f>
        <v>0</v>
      </c>
      <c r="AM711" s="61" t="n">
        <f aca="false">AM712</f>
        <v>0</v>
      </c>
      <c r="AN711" s="61" t="n">
        <f aca="false">AN712</f>
        <v>0</v>
      </c>
      <c r="AO711" s="40" t="n">
        <f aca="false">AM711/AK711*100</f>
        <v>0</v>
      </c>
      <c r="AP711" s="40"/>
    </row>
    <row r="712" s="51" customFormat="true" ht="105" hidden="false" customHeight="true" outlineLevel="0" collapsed="false">
      <c r="A712" s="70"/>
      <c r="B712" s="53" t="s">
        <v>188</v>
      </c>
      <c r="C712" s="54" t="s">
        <v>114</v>
      </c>
      <c r="D712" s="55" t="s">
        <v>31</v>
      </c>
      <c r="E712" s="56" t="s">
        <v>191</v>
      </c>
      <c r="F712" s="54" t="s">
        <v>189</v>
      </c>
      <c r="G712" s="61" t="n">
        <v>2792</v>
      </c>
      <c r="H712" s="61"/>
      <c r="I712" s="61" t="n">
        <v>4000</v>
      </c>
      <c r="J712" s="97"/>
      <c r="K712" s="96"/>
      <c r="L712" s="96"/>
      <c r="M712" s="61" t="n">
        <f aca="false">G712+I712+J712+K712+L712</f>
        <v>6792</v>
      </c>
      <c r="N712" s="61" t="n">
        <f aca="false">H712+J712</f>
        <v>0</v>
      </c>
      <c r="O712" s="96"/>
      <c r="P712" s="96"/>
      <c r="Q712" s="96"/>
      <c r="R712" s="96"/>
      <c r="S712" s="61" t="n">
        <f aca="false">M712+O712+P712+Q712+R712</f>
        <v>6792</v>
      </c>
      <c r="T712" s="61" t="n">
        <f aca="false">N712+P712</f>
        <v>0</v>
      </c>
      <c r="U712" s="96"/>
      <c r="V712" s="96"/>
      <c r="W712" s="96"/>
      <c r="X712" s="96"/>
      <c r="Y712" s="61" t="n">
        <f aca="false">S712+U712+V712+W712+X712</f>
        <v>6792</v>
      </c>
      <c r="Z712" s="61" t="n">
        <f aca="false">T712+V712</f>
        <v>0</v>
      </c>
      <c r="AA712" s="96"/>
      <c r="AB712" s="96"/>
      <c r="AC712" s="96"/>
      <c r="AD712" s="96"/>
      <c r="AE712" s="61" t="n">
        <f aca="false">Y712+AA712+AB712+AC712+AD712</f>
        <v>6792</v>
      </c>
      <c r="AF712" s="61" t="n">
        <f aca="false">Z712+AB712</f>
        <v>0</v>
      </c>
      <c r="AG712" s="96"/>
      <c r="AH712" s="96"/>
      <c r="AI712" s="96"/>
      <c r="AJ712" s="96"/>
      <c r="AK712" s="61" t="n">
        <f aca="false">AE712+AG712+AH712+AI712+AJ712</f>
        <v>6792</v>
      </c>
      <c r="AL712" s="61" t="n">
        <f aca="false">AF712+AH712</f>
        <v>0</v>
      </c>
      <c r="AM712" s="91"/>
      <c r="AN712" s="91"/>
      <c r="AO712" s="40" t="n">
        <f aca="false">AM712/AK712*100</f>
        <v>0</v>
      </c>
      <c r="AP712" s="40"/>
    </row>
    <row r="713" s="51" customFormat="true" ht="18.75" hidden="false" customHeight="false" outlineLevel="0" collapsed="false">
      <c r="A713" s="70"/>
      <c r="B713" s="43" t="s">
        <v>448</v>
      </c>
      <c r="C713" s="44" t="s">
        <v>114</v>
      </c>
      <c r="D713" s="45" t="s">
        <v>52</v>
      </c>
      <c r="E713" s="46"/>
      <c r="F713" s="47"/>
      <c r="G713" s="48" t="n">
        <f aca="false">G714</f>
        <v>1000</v>
      </c>
      <c r="H713" s="48" t="n">
        <f aca="false">H714</f>
        <v>0</v>
      </c>
      <c r="I713" s="48" t="n">
        <f aca="false">I714</f>
        <v>0</v>
      </c>
      <c r="J713" s="49" t="n">
        <f aca="false">J714</f>
        <v>0</v>
      </c>
      <c r="K713" s="48" t="n">
        <f aca="false">K714</f>
        <v>0</v>
      </c>
      <c r="L713" s="48" t="n">
        <f aca="false">L714</f>
        <v>0</v>
      </c>
      <c r="M713" s="48" t="n">
        <f aca="false">M714</f>
        <v>1000</v>
      </c>
      <c r="N713" s="48" t="n">
        <f aca="false">N714</f>
        <v>0</v>
      </c>
      <c r="O713" s="48" t="n">
        <f aca="false">O714</f>
        <v>0</v>
      </c>
      <c r="P713" s="48" t="n">
        <f aca="false">P714</f>
        <v>0</v>
      </c>
      <c r="Q713" s="48" t="n">
        <f aca="false">Q714</f>
        <v>0</v>
      </c>
      <c r="R713" s="48" t="n">
        <f aca="false">R714</f>
        <v>0</v>
      </c>
      <c r="S713" s="48" t="n">
        <f aca="false">S714</f>
        <v>1000</v>
      </c>
      <c r="T713" s="48" t="n">
        <f aca="false">T714</f>
        <v>0</v>
      </c>
      <c r="U713" s="48" t="n">
        <f aca="false">U714</f>
        <v>0</v>
      </c>
      <c r="V713" s="48" t="n">
        <f aca="false">V714</f>
        <v>0</v>
      </c>
      <c r="W713" s="48" t="n">
        <f aca="false">W714</f>
        <v>0</v>
      </c>
      <c r="X713" s="48" t="n">
        <f aca="false">X714</f>
        <v>0</v>
      </c>
      <c r="Y713" s="48" t="n">
        <f aca="false">Y714</f>
        <v>1000</v>
      </c>
      <c r="Z713" s="48" t="n">
        <f aca="false">Z714</f>
        <v>0</v>
      </c>
      <c r="AA713" s="48" t="n">
        <f aca="false">AA714</f>
        <v>0</v>
      </c>
      <c r="AB713" s="48" t="n">
        <f aca="false">AB714</f>
        <v>0</v>
      </c>
      <c r="AC713" s="48" t="n">
        <f aca="false">AC714</f>
        <v>0</v>
      </c>
      <c r="AD713" s="48" t="n">
        <f aca="false">AD714</f>
        <v>0</v>
      </c>
      <c r="AE713" s="48" t="n">
        <f aca="false">AE714</f>
        <v>1000</v>
      </c>
      <c r="AF713" s="48" t="n">
        <f aca="false">AF714</f>
        <v>0</v>
      </c>
      <c r="AG713" s="48" t="n">
        <f aca="false">AG714</f>
        <v>0</v>
      </c>
      <c r="AH713" s="48" t="n">
        <f aca="false">AH714</f>
        <v>0</v>
      </c>
      <c r="AI713" s="48" t="n">
        <f aca="false">AI714</f>
        <v>0</v>
      </c>
      <c r="AJ713" s="48" t="n">
        <f aca="false">AJ714</f>
        <v>0</v>
      </c>
      <c r="AK713" s="48" t="n">
        <f aca="false">AK714</f>
        <v>1000</v>
      </c>
      <c r="AL713" s="48" t="n">
        <f aca="false">AL714</f>
        <v>0</v>
      </c>
      <c r="AM713" s="48" t="n">
        <f aca="false">AM714</f>
        <v>0</v>
      </c>
      <c r="AN713" s="48" t="n">
        <f aca="false">AN714</f>
        <v>0</v>
      </c>
      <c r="AO713" s="40" t="n">
        <f aca="false">AM713/AK713*100</f>
        <v>0</v>
      </c>
      <c r="AP713" s="40"/>
    </row>
    <row r="714" s="51" customFormat="true" ht="57" hidden="false" customHeight="true" outlineLevel="0" collapsed="false">
      <c r="A714" s="42"/>
      <c r="B714" s="53" t="s">
        <v>242</v>
      </c>
      <c r="C714" s="54" t="s">
        <v>114</v>
      </c>
      <c r="D714" s="55" t="s">
        <v>52</v>
      </c>
      <c r="E714" s="56" t="s">
        <v>187</v>
      </c>
      <c r="F714" s="54"/>
      <c r="G714" s="57" t="n">
        <f aca="false">G715</f>
        <v>1000</v>
      </c>
      <c r="H714" s="57" t="n">
        <f aca="false">H715</f>
        <v>0</v>
      </c>
      <c r="I714" s="57" t="n">
        <f aca="false">I715</f>
        <v>0</v>
      </c>
      <c r="J714" s="109" t="n">
        <f aca="false">J715</f>
        <v>0</v>
      </c>
      <c r="K714" s="57" t="n">
        <f aca="false">K715</f>
        <v>0</v>
      </c>
      <c r="L714" s="57" t="n">
        <f aca="false">L715</f>
        <v>0</v>
      </c>
      <c r="M714" s="57" t="n">
        <f aca="false">M715</f>
        <v>1000</v>
      </c>
      <c r="N714" s="57" t="n">
        <f aca="false">N715</f>
        <v>0</v>
      </c>
      <c r="O714" s="57" t="n">
        <f aca="false">O715</f>
        <v>0</v>
      </c>
      <c r="P714" s="57" t="n">
        <f aca="false">P715</f>
        <v>0</v>
      </c>
      <c r="Q714" s="57" t="n">
        <f aca="false">Q715</f>
        <v>0</v>
      </c>
      <c r="R714" s="57" t="n">
        <f aca="false">R715</f>
        <v>0</v>
      </c>
      <c r="S714" s="57" t="n">
        <f aca="false">S715</f>
        <v>1000</v>
      </c>
      <c r="T714" s="57" t="n">
        <f aca="false">T715</f>
        <v>0</v>
      </c>
      <c r="U714" s="57" t="n">
        <f aca="false">U715</f>
        <v>0</v>
      </c>
      <c r="V714" s="57" t="n">
        <f aca="false">V715</f>
        <v>0</v>
      </c>
      <c r="W714" s="57" t="n">
        <f aca="false">W715</f>
        <v>0</v>
      </c>
      <c r="X714" s="57" t="n">
        <f aca="false">X715</f>
        <v>0</v>
      </c>
      <c r="Y714" s="57" t="n">
        <f aca="false">Y715</f>
        <v>1000</v>
      </c>
      <c r="Z714" s="57" t="n">
        <f aca="false">Z715</f>
        <v>0</v>
      </c>
      <c r="AA714" s="57" t="n">
        <f aca="false">AA715</f>
        <v>0</v>
      </c>
      <c r="AB714" s="57" t="n">
        <f aca="false">AB715</f>
        <v>0</v>
      </c>
      <c r="AC714" s="57" t="n">
        <f aca="false">AC715</f>
        <v>0</v>
      </c>
      <c r="AD714" s="57" t="n">
        <f aca="false">AD715</f>
        <v>0</v>
      </c>
      <c r="AE714" s="57" t="n">
        <f aca="false">AE715</f>
        <v>1000</v>
      </c>
      <c r="AF714" s="57" t="n">
        <f aca="false">AF715</f>
        <v>0</v>
      </c>
      <c r="AG714" s="57" t="n">
        <f aca="false">AG715</f>
        <v>0</v>
      </c>
      <c r="AH714" s="57" t="n">
        <f aca="false">AH715</f>
        <v>0</v>
      </c>
      <c r="AI714" s="57" t="n">
        <f aca="false">AI715</f>
        <v>0</v>
      </c>
      <c r="AJ714" s="57" t="n">
        <f aca="false">AJ715</f>
        <v>0</v>
      </c>
      <c r="AK714" s="57" t="n">
        <f aca="false">AK715</f>
        <v>1000</v>
      </c>
      <c r="AL714" s="57" t="n">
        <f aca="false">AL715</f>
        <v>0</v>
      </c>
      <c r="AM714" s="57" t="n">
        <f aca="false">AM715</f>
        <v>0</v>
      </c>
      <c r="AN714" s="57" t="n">
        <f aca="false">AN715</f>
        <v>0</v>
      </c>
      <c r="AO714" s="40" t="n">
        <f aca="false">AM714/AK714*100</f>
        <v>0</v>
      </c>
      <c r="AP714" s="40"/>
    </row>
    <row r="715" s="51" customFormat="true" ht="112.5" hidden="false" customHeight="true" outlineLevel="0" collapsed="false">
      <c r="A715" s="70"/>
      <c r="B715" s="53" t="s">
        <v>188</v>
      </c>
      <c r="C715" s="54" t="s">
        <v>114</v>
      </c>
      <c r="D715" s="55" t="s">
        <v>52</v>
      </c>
      <c r="E715" s="56" t="s">
        <v>187</v>
      </c>
      <c r="F715" s="54" t="s">
        <v>189</v>
      </c>
      <c r="G715" s="61" t="n">
        <v>1000</v>
      </c>
      <c r="H715" s="61"/>
      <c r="I715" s="96"/>
      <c r="J715" s="97"/>
      <c r="K715" s="96"/>
      <c r="L715" s="96"/>
      <c r="M715" s="61" t="n">
        <f aca="false">G715+I715+J715+K715+L715</f>
        <v>1000</v>
      </c>
      <c r="N715" s="61" t="n">
        <f aca="false">H715+J715</f>
        <v>0</v>
      </c>
      <c r="O715" s="96"/>
      <c r="P715" s="96"/>
      <c r="Q715" s="96"/>
      <c r="R715" s="96"/>
      <c r="S715" s="61" t="n">
        <f aca="false">M715+O715+P715+Q715+R715</f>
        <v>1000</v>
      </c>
      <c r="T715" s="61" t="n">
        <f aca="false">N715+P715</f>
        <v>0</v>
      </c>
      <c r="U715" s="96"/>
      <c r="V715" s="96"/>
      <c r="W715" s="96"/>
      <c r="X715" s="96"/>
      <c r="Y715" s="61" t="n">
        <f aca="false">S715+U715+V715+W715+X715</f>
        <v>1000</v>
      </c>
      <c r="Z715" s="61" t="n">
        <f aca="false">T715+V715</f>
        <v>0</v>
      </c>
      <c r="AA715" s="96"/>
      <c r="AB715" s="96"/>
      <c r="AC715" s="96"/>
      <c r="AD715" s="96"/>
      <c r="AE715" s="61" t="n">
        <f aca="false">Y715+AA715+AB715+AC715+AD715</f>
        <v>1000</v>
      </c>
      <c r="AF715" s="61" t="n">
        <f aca="false">Z715+AB715</f>
        <v>0</v>
      </c>
      <c r="AG715" s="96"/>
      <c r="AH715" s="96"/>
      <c r="AI715" s="96"/>
      <c r="AJ715" s="96"/>
      <c r="AK715" s="61" t="n">
        <f aca="false">AE715+AG715+AH715+AI715+AJ715</f>
        <v>1000</v>
      </c>
      <c r="AL715" s="61" t="n">
        <f aca="false">AF715+AH715</f>
        <v>0</v>
      </c>
      <c r="AM715" s="91"/>
      <c r="AN715" s="91"/>
      <c r="AO715" s="40" t="n">
        <f aca="false">AM715/AK715*100</f>
        <v>0</v>
      </c>
      <c r="AP715" s="40"/>
    </row>
    <row r="716" s="51" customFormat="true" ht="43.5" hidden="true" customHeight="true" outlineLevel="0" collapsed="false">
      <c r="A716" s="70"/>
      <c r="B716" s="43" t="s">
        <v>449</v>
      </c>
      <c r="C716" s="44" t="s">
        <v>122</v>
      </c>
      <c r="D716" s="45" t="s">
        <v>114</v>
      </c>
      <c r="E716" s="46"/>
      <c r="F716" s="47"/>
      <c r="G716" s="91"/>
      <c r="H716" s="91"/>
      <c r="I716" s="96"/>
      <c r="J716" s="97"/>
      <c r="K716" s="96"/>
      <c r="L716" s="96"/>
      <c r="M716" s="91"/>
      <c r="N716" s="91"/>
      <c r="O716" s="96"/>
      <c r="P716" s="96"/>
      <c r="Q716" s="96"/>
      <c r="R716" s="96"/>
      <c r="S716" s="91"/>
      <c r="T716" s="91"/>
      <c r="U716" s="96"/>
      <c r="V716" s="96"/>
      <c r="W716" s="96"/>
      <c r="X716" s="96"/>
      <c r="Y716" s="91"/>
      <c r="Z716" s="91"/>
      <c r="AA716" s="96"/>
      <c r="AB716" s="96"/>
      <c r="AC716" s="96"/>
      <c r="AD716" s="96"/>
      <c r="AE716" s="91"/>
      <c r="AF716" s="91"/>
      <c r="AG716" s="96"/>
      <c r="AH716" s="96"/>
      <c r="AI716" s="96"/>
      <c r="AJ716" s="96"/>
      <c r="AK716" s="91"/>
      <c r="AL716" s="91"/>
      <c r="AM716" s="91"/>
      <c r="AN716" s="91"/>
      <c r="AO716" s="40" t="e">
        <f aca="false">AM716/AK716*100</f>
        <v>#DIV/0!</v>
      </c>
      <c r="AP716" s="40" t="e">
        <f aca="false">AN716/AL716*100</f>
        <v>#DIV/0!</v>
      </c>
    </row>
    <row r="717" s="51" customFormat="true" ht="55.5" hidden="true" customHeight="true" outlineLevel="0" collapsed="false">
      <c r="A717" s="70"/>
      <c r="B717" s="53" t="s">
        <v>242</v>
      </c>
      <c r="C717" s="54" t="s">
        <v>122</v>
      </c>
      <c r="D717" s="55" t="s">
        <v>114</v>
      </c>
      <c r="E717" s="56" t="s">
        <v>187</v>
      </c>
      <c r="F717" s="54"/>
      <c r="G717" s="91"/>
      <c r="H717" s="91"/>
      <c r="I717" s="96"/>
      <c r="J717" s="97"/>
      <c r="K717" s="96"/>
      <c r="L717" s="96"/>
      <c r="M717" s="91"/>
      <c r="N717" s="91"/>
      <c r="O717" s="96"/>
      <c r="P717" s="96"/>
      <c r="Q717" s="96"/>
      <c r="R717" s="96"/>
      <c r="S717" s="91"/>
      <c r="T717" s="91"/>
      <c r="U717" s="96"/>
      <c r="V717" s="96"/>
      <c r="W717" s="96"/>
      <c r="X717" s="96"/>
      <c r="Y717" s="91"/>
      <c r="Z717" s="91"/>
      <c r="AA717" s="96"/>
      <c r="AB717" s="96"/>
      <c r="AC717" s="96"/>
      <c r="AD717" s="96"/>
      <c r="AE717" s="91"/>
      <c r="AF717" s="91"/>
      <c r="AG717" s="96"/>
      <c r="AH717" s="96"/>
      <c r="AI717" s="96"/>
      <c r="AJ717" s="96"/>
      <c r="AK717" s="91"/>
      <c r="AL717" s="91"/>
      <c r="AM717" s="91"/>
      <c r="AN717" s="91"/>
      <c r="AO717" s="40" t="e">
        <f aca="false">AM717/AK717*100</f>
        <v>#DIV/0!</v>
      </c>
      <c r="AP717" s="40" t="e">
        <f aca="false">AN717/AL717*100</f>
        <v>#DIV/0!</v>
      </c>
    </row>
    <row r="718" s="51" customFormat="true" ht="55.5" hidden="true" customHeight="true" outlineLevel="0" collapsed="false">
      <c r="A718" s="70"/>
      <c r="B718" s="53" t="s">
        <v>450</v>
      </c>
      <c r="C718" s="54" t="s">
        <v>122</v>
      </c>
      <c r="D718" s="55" t="s">
        <v>114</v>
      </c>
      <c r="E718" s="56" t="s">
        <v>187</v>
      </c>
      <c r="F718" s="54" t="s">
        <v>451</v>
      </c>
      <c r="G718" s="91"/>
      <c r="H718" s="91"/>
      <c r="I718" s="96"/>
      <c r="J718" s="97"/>
      <c r="K718" s="96"/>
      <c r="L718" s="96"/>
      <c r="M718" s="91"/>
      <c r="N718" s="91"/>
      <c r="O718" s="96"/>
      <c r="P718" s="96"/>
      <c r="Q718" s="96"/>
      <c r="R718" s="96"/>
      <c r="S718" s="91"/>
      <c r="T718" s="91"/>
      <c r="U718" s="96"/>
      <c r="V718" s="96"/>
      <c r="W718" s="96"/>
      <c r="X718" s="96"/>
      <c r="Y718" s="91"/>
      <c r="Z718" s="91"/>
      <c r="AA718" s="96"/>
      <c r="AB718" s="96"/>
      <c r="AC718" s="96"/>
      <c r="AD718" s="96"/>
      <c r="AE718" s="91"/>
      <c r="AF718" s="91"/>
      <c r="AG718" s="96"/>
      <c r="AH718" s="96"/>
      <c r="AI718" s="96"/>
      <c r="AJ718" s="96"/>
      <c r="AK718" s="91"/>
      <c r="AL718" s="91"/>
      <c r="AM718" s="91"/>
      <c r="AN718" s="91"/>
      <c r="AO718" s="40" t="e">
        <f aca="false">AM718/AK718*100</f>
        <v>#DIV/0!</v>
      </c>
      <c r="AP718" s="40" t="e">
        <f aca="false">AN718/AL718*100</f>
        <v>#DIV/0!</v>
      </c>
    </row>
    <row r="719" s="51" customFormat="true" ht="27" hidden="true" customHeight="true" outlineLevel="0" collapsed="false">
      <c r="A719" s="70"/>
      <c r="B719" s="53" t="s">
        <v>207</v>
      </c>
      <c r="C719" s="54" t="s">
        <v>122</v>
      </c>
      <c r="D719" s="55" t="s">
        <v>114</v>
      </c>
      <c r="E719" s="56" t="s">
        <v>208</v>
      </c>
      <c r="F719" s="54"/>
      <c r="G719" s="91"/>
      <c r="H719" s="91"/>
      <c r="I719" s="96"/>
      <c r="J719" s="97"/>
      <c r="K719" s="96"/>
      <c r="L719" s="96"/>
      <c r="M719" s="91"/>
      <c r="N719" s="91"/>
      <c r="O719" s="96"/>
      <c r="P719" s="96"/>
      <c r="Q719" s="96"/>
      <c r="R719" s="96"/>
      <c r="S719" s="91"/>
      <c r="T719" s="91"/>
      <c r="U719" s="96"/>
      <c r="V719" s="96"/>
      <c r="W719" s="96"/>
      <c r="X719" s="96"/>
      <c r="Y719" s="91"/>
      <c r="Z719" s="91"/>
      <c r="AA719" s="96"/>
      <c r="AB719" s="96"/>
      <c r="AC719" s="96"/>
      <c r="AD719" s="96"/>
      <c r="AE719" s="91"/>
      <c r="AF719" s="91"/>
      <c r="AG719" s="96"/>
      <c r="AH719" s="96"/>
      <c r="AI719" s="96"/>
      <c r="AJ719" s="96"/>
      <c r="AK719" s="91"/>
      <c r="AL719" s="91"/>
      <c r="AM719" s="91"/>
      <c r="AN719" s="91"/>
      <c r="AO719" s="40" t="e">
        <f aca="false">AM719/AK719*100</f>
        <v>#DIV/0!</v>
      </c>
      <c r="AP719" s="40" t="e">
        <f aca="false">AN719/AL719*100</f>
        <v>#DIV/0!</v>
      </c>
    </row>
    <row r="720" s="51" customFormat="true" ht="54" hidden="true" customHeight="true" outlineLevel="0" collapsed="false">
      <c r="A720" s="70"/>
      <c r="B720" s="53" t="s">
        <v>452</v>
      </c>
      <c r="C720" s="54" t="s">
        <v>122</v>
      </c>
      <c r="D720" s="55" t="s">
        <v>114</v>
      </c>
      <c r="E720" s="56" t="s">
        <v>208</v>
      </c>
      <c r="F720" s="54" t="s">
        <v>451</v>
      </c>
      <c r="G720" s="91"/>
      <c r="H720" s="91"/>
      <c r="I720" s="96"/>
      <c r="J720" s="97"/>
      <c r="K720" s="96"/>
      <c r="L720" s="96"/>
      <c r="M720" s="91"/>
      <c r="N720" s="91"/>
      <c r="O720" s="96"/>
      <c r="P720" s="96"/>
      <c r="Q720" s="96"/>
      <c r="R720" s="96"/>
      <c r="S720" s="91"/>
      <c r="T720" s="91"/>
      <c r="U720" s="96"/>
      <c r="V720" s="96"/>
      <c r="W720" s="96"/>
      <c r="X720" s="96"/>
      <c r="Y720" s="91"/>
      <c r="Z720" s="91"/>
      <c r="AA720" s="96"/>
      <c r="AB720" s="96"/>
      <c r="AC720" s="96"/>
      <c r="AD720" s="96"/>
      <c r="AE720" s="91"/>
      <c r="AF720" s="91"/>
      <c r="AG720" s="96"/>
      <c r="AH720" s="96"/>
      <c r="AI720" s="96"/>
      <c r="AJ720" s="96"/>
      <c r="AK720" s="91"/>
      <c r="AL720" s="91"/>
      <c r="AM720" s="91"/>
      <c r="AN720" s="91"/>
      <c r="AO720" s="40" t="e">
        <f aca="false">AM720/AK720*100</f>
        <v>#DIV/0!</v>
      </c>
      <c r="AP720" s="40" t="e">
        <f aca="false">AN720/AL720*100</f>
        <v>#DIV/0!</v>
      </c>
    </row>
    <row r="721" s="73" customFormat="true" ht="18.75" hidden="false" customHeight="false" outlineLevel="0" collapsed="false">
      <c r="A721" s="70"/>
      <c r="B721" s="43" t="s">
        <v>383</v>
      </c>
      <c r="C721" s="44" t="s">
        <v>74</v>
      </c>
      <c r="D721" s="45" t="s">
        <v>31</v>
      </c>
      <c r="E721" s="46"/>
      <c r="F721" s="47"/>
      <c r="G721" s="48" t="n">
        <f aca="false">G722+G726+G724</f>
        <v>79297</v>
      </c>
      <c r="H721" s="48" t="n">
        <f aca="false">H722+H726+H724</f>
        <v>70511</v>
      </c>
      <c r="I721" s="48" t="n">
        <f aca="false">I722+I726+I724</f>
        <v>0</v>
      </c>
      <c r="J721" s="49" t="n">
        <f aca="false">J722+J726+J724</f>
        <v>0</v>
      </c>
      <c r="K721" s="48" t="n">
        <f aca="false">K722+K726+K724</f>
        <v>0</v>
      </c>
      <c r="L721" s="48" t="n">
        <f aca="false">L722+L726+L724</f>
        <v>0</v>
      </c>
      <c r="M721" s="48" t="n">
        <f aca="false">M722+M726+M724</f>
        <v>79297</v>
      </c>
      <c r="N721" s="48" t="n">
        <f aca="false">N722+N726+N724</f>
        <v>70511</v>
      </c>
      <c r="O721" s="48" t="n">
        <f aca="false">O722+O726+O724</f>
        <v>0</v>
      </c>
      <c r="P721" s="48" t="n">
        <f aca="false">P722+P726+P724</f>
        <v>0</v>
      </c>
      <c r="Q721" s="48" t="n">
        <f aca="false">Q722+Q726+Q724</f>
        <v>0</v>
      </c>
      <c r="R721" s="48" t="n">
        <f aca="false">R722+R726+R724</f>
        <v>0</v>
      </c>
      <c r="S721" s="48" t="n">
        <f aca="false">S722+S726+S724</f>
        <v>79297</v>
      </c>
      <c r="T721" s="48" t="n">
        <f aca="false">T722+T726+T724</f>
        <v>70511</v>
      </c>
      <c r="U721" s="48" t="n">
        <f aca="false">U722+U726+U724</f>
        <v>0</v>
      </c>
      <c r="V721" s="48" t="n">
        <f aca="false">V722+V726+V724</f>
        <v>0</v>
      </c>
      <c r="W721" s="48" t="n">
        <f aca="false">W722+W726+W724</f>
        <v>0</v>
      </c>
      <c r="X721" s="48" t="n">
        <f aca="false">X722+X726+X724</f>
        <v>0</v>
      </c>
      <c r="Y721" s="48" t="n">
        <f aca="false">Y722+Y726+Y724</f>
        <v>79297</v>
      </c>
      <c r="Z721" s="48" t="n">
        <f aca="false">Z722+Z726+Z724</f>
        <v>70511</v>
      </c>
      <c r="AA721" s="48" t="n">
        <f aca="false">AA722+AA726+AA724</f>
        <v>0</v>
      </c>
      <c r="AB721" s="48" t="n">
        <f aca="false">AB722+AB726+AB724</f>
        <v>0</v>
      </c>
      <c r="AC721" s="48" t="n">
        <f aca="false">AC722+AC726+AC724</f>
        <v>0</v>
      </c>
      <c r="AD721" s="48" t="n">
        <f aca="false">AD722+AD726+AD724</f>
        <v>0</v>
      </c>
      <c r="AE721" s="48" t="n">
        <f aca="false">AE722+AE726+AE724</f>
        <v>79297</v>
      </c>
      <c r="AF721" s="48" t="n">
        <f aca="false">AF722+AF726+AF724</f>
        <v>70511</v>
      </c>
      <c r="AG721" s="48" t="n">
        <f aca="false">AG722+AG726+AG724</f>
        <v>0</v>
      </c>
      <c r="AH721" s="48" t="n">
        <f aca="false">AH722+AH726+AH724</f>
        <v>0</v>
      </c>
      <c r="AI721" s="48" t="n">
        <f aca="false">AI722+AI726+AI724</f>
        <v>0</v>
      </c>
      <c r="AJ721" s="48" t="n">
        <f aca="false">AJ722+AJ726+AJ724</f>
        <v>0</v>
      </c>
      <c r="AK721" s="48" t="n">
        <f aca="false">AK722+AK726+AK724</f>
        <v>79297</v>
      </c>
      <c r="AL721" s="48" t="n">
        <f aca="false">AL722+AL726+AL724</f>
        <v>70511</v>
      </c>
      <c r="AM721" s="48" t="n">
        <f aca="false">AM722+AM726+AM724</f>
        <v>1163</v>
      </c>
      <c r="AN721" s="48" t="n">
        <f aca="false">AN722+AN726+AN724</f>
        <v>0</v>
      </c>
      <c r="AO721" s="50" t="n">
        <f aca="false">AM721/AK721*100</f>
        <v>1.46663808214687</v>
      </c>
      <c r="AP721" s="40" t="n">
        <f aca="false">AN721/AL721*100</f>
        <v>0</v>
      </c>
    </row>
    <row r="722" s="51" customFormat="true" ht="56.25" hidden="true" customHeight="true" outlineLevel="0" collapsed="false">
      <c r="A722" s="70"/>
      <c r="B722" s="53" t="s">
        <v>242</v>
      </c>
      <c r="C722" s="54" t="s">
        <v>74</v>
      </c>
      <c r="D722" s="55" t="s">
        <v>31</v>
      </c>
      <c r="E722" s="56" t="s">
        <v>187</v>
      </c>
      <c r="F722" s="54"/>
      <c r="G722" s="91"/>
      <c r="H722" s="91"/>
      <c r="I722" s="91"/>
      <c r="J722" s="92"/>
      <c r="K722" s="91"/>
      <c r="L722" s="91"/>
      <c r="M722" s="91"/>
      <c r="N722" s="91"/>
      <c r="O722" s="91"/>
      <c r="P722" s="91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  <c r="AD722" s="91"/>
      <c r="AE722" s="91"/>
      <c r="AF722" s="91"/>
      <c r="AG722" s="91"/>
      <c r="AH722" s="91"/>
      <c r="AI722" s="91"/>
      <c r="AJ722" s="91"/>
      <c r="AK722" s="91"/>
      <c r="AL722" s="91"/>
      <c r="AM722" s="91"/>
      <c r="AN722" s="91"/>
      <c r="AO722" s="40" t="e">
        <f aca="false">AM722/AK722*100</f>
        <v>#DIV/0!</v>
      </c>
      <c r="AP722" s="40" t="e">
        <f aca="false">AN722/AL722*100</f>
        <v>#DIV/0!</v>
      </c>
    </row>
    <row r="723" s="51" customFormat="true" ht="99.75" hidden="true" customHeight="true" outlineLevel="0" collapsed="false">
      <c r="A723" s="70"/>
      <c r="B723" s="53" t="s">
        <v>188</v>
      </c>
      <c r="C723" s="54" t="s">
        <v>74</v>
      </c>
      <c r="D723" s="55" t="s">
        <v>31</v>
      </c>
      <c r="E723" s="56" t="s">
        <v>187</v>
      </c>
      <c r="F723" s="54" t="s">
        <v>189</v>
      </c>
      <c r="G723" s="91"/>
      <c r="H723" s="91"/>
      <c r="I723" s="91"/>
      <c r="J723" s="92"/>
      <c r="K723" s="91"/>
      <c r="L723" s="91"/>
      <c r="M723" s="91"/>
      <c r="N723" s="91"/>
      <c r="O723" s="91"/>
      <c r="P723" s="91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  <c r="AD723" s="91"/>
      <c r="AE723" s="91"/>
      <c r="AF723" s="91"/>
      <c r="AG723" s="91"/>
      <c r="AH723" s="91"/>
      <c r="AI723" s="91"/>
      <c r="AJ723" s="91"/>
      <c r="AK723" s="91"/>
      <c r="AL723" s="91"/>
      <c r="AM723" s="91"/>
      <c r="AN723" s="91"/>
      <c r="AO723" s="40" t="e">
        <f aca="false">AM723/AK723*100</f>
        <v>#DIV/0!</v>
      </c>
      <c r="AP723" s="40" t="e">
        <f aca="false">AN723/AL723*100</f>
        <v>#DIV/0!</v>
      </c>
    </row>
    <row r="724" s="51" customFormat="true" ht="75" hidden="false" customHeight="true" outlineLevel="0" collapsed="false">
      <c r="A724" s="70"/>
      <c r="B724" s="53" t="s">
        <v>453</v>
      </c>
      <c r="C724" s="54" t="s">
        <v>74</v>
      </c>
      <c r="D724" s="55" t="s">
        <v>31</v>
      </c>
      <c r="E724" s="56" t="s">
        <v>454</v>
      </c>
      <c r="F724" s="54"/>
      <c r="G724" s="61" t="n">
        <f aca="false">G725</f>
        <v>70511</v>
      </c>
      <c r="H724" s="61" t="n">
        <f aca="false">H725</f>
        <v>70511</v>
      </c>
      <c r="I724" s="61" t="n">
        <f aca="false">I725</f>
        <v>0</v>
      </c>
      <c r="J724" s="69" t="n">
        <f aca="false">J725</f>
        <v>0</v>
      </c>
      <c r="K724" s="61" t="n">
        <f aca="false">K725</f>
        <v>0</v>
      </c>
      <c r="L724" s="61" t="n">
        <f aca="false">L725</f>
        <v>0</v>
      </c>
      <c r="M724" s="61" t="n">
        <f aca="false">M725</f>
        <v>70511</v>
      </c>
      <c r="N724" s="61" t="n">
        <f aca="false">N725</f>
        <v>70511</v>
      </c>
      <c r="O724" s="61" t="n">
        <f aca="false">O725</f>
        <v>0</v>
      </c>
      <c r="P724" s="61" t="n">
        <f aca="false">P725</f>
        <v>0</v>
      </c>
      <c r="Q724" s="61" t="n">
        <f aca="false">Q725</f>
        <v>0</v>
      </c>
      <c r="R724" s="61" t="n">
        <f aca="false">R725</f>
        <v>0</v>
      </c>
      <c r="S724" s="61" t="n">
        <f aca="false">S725</f>
        <v>70511</v>
      </c>
      <c r="T724" s="61" t="n">
        <f aca="false">T725</f>
        <v>70511</v>
      </c>
      <c r="U724" s="61" t="n">
        <f aca="false">U725</f>
        <v>0</v>
      </c>
      <c r="V724" s="61" t="n">
        <f aca="false">V725</f>
        <v>0</v>
      </c>
      <c r="W724" s="61" t="n">
        <f aca="false">W725</f>
        <v>0</v>
      </c>
      <c r="X724" s="61" t="n">
        <f aca="false">X725</f>
        <v>0</v>
      </c>
      <c r="Y724" s="61" t="n">
        <f aca="false">Y725</f>
        <v>70511</v>
      </c>
      <c r="Z724" s="61" t="n">
        <f aca="false">Z725</f>
        <v>70511</v>
      </c>
      <c r="AA724" s="61" t="n">
        <f aca="false">AA725</f>
        <v>0</v>
      </c>
      <c r="AB724" s="61" t="n">
        <f aca="false">AB725</f>
        <v>0</v>
      </c>
      <c r="AC724" s="61" t="n">
        <f aca="false">AC725</f>
        <v>0</v>
      </c>
      <c r="AD724" s="61" t="n">
        <f aca="false">AD725</f>
        <v>0</v>
      </c>
      <c r="AE724" s="61" t="n">
        <f aca="false">AE725</f>
        <v>70511</v>
      </c>
      <c r="AF724" s="61" t="n">
        <f aca="false">AF725</f>
        <v>70511</v>
      </c>
      <c r="AG724" s="61" t="n">
        <f aca="false">AG725</f>
        <v>0</v>
      </c>
      <c r="AH724" s="61" t="n">
        <f aca="false">AH725</f>
        <v>0</v>
      </c>
      <c r="AI724" s="61" t="n">
        <f aca="false">AI725</f>
        <v>0</v>
      </c>
      <c r="AJ724" s="61" t="n">
        <f aca="false">AJ725</f>
        <v>0</v>
      </c>
      <c r="AK724" s="61" t="n">
        <f aca="false">AK725</f>
        <v>70511</v>
      </c>
      <c r="AL724" s="61" t="n">
        <f aca="false">AL725</f>
        <v>70511</v>
      </c>
      <c r="AM724" s="61" t="n">
        <f aca="false">AM725</f>
        <v>0</v>
      </c>
      <c r="AN724" s="61" t="n">
        <f aca="false">AN725</f>
        <v>0</v>
      </c>
      <c r="AO724" s="40" t="n">
        <f aca="false">AM724/AK724*100</f>
        <v>0</v>
      </c>
      <c r="AP724" s="40" t="n">
        <f aca="false">AN724/AL724*100</f>
        <v>0</v>
      </c>
    </row>
    <row r="725" s="51" customFormat="true" ht="108.75" hidden="false" customHeight="true" outlineLevel="0" collapsed="false">
      <c r="A725" s="70"/>
      <c r="B725" s="53" t="s">
        <v>188</v>
      </c>
      <c r="C725" s="54" t="s">
        <v>74</v>
      </c>
      <c r="D725" s="55" t="s">
        <v>31</v>
      </c>
      <c r="E725" s="56" t="s">
        <v>454</v>
      </c>
      <c r="F725" s="54" t="s">
        <v>189</v>
      </c>
      <c r="G725" s="168" t="n">
        <v>70511</v>
      </c>
      <c r="H725" s="168" t="n">
        <v>70511</v>
      </c>
      <c r="I725" s="96"/>
      <c r="J725" s="97"/>
      <c r="K725" s="96"/>
      <c r="L725" s="96"/>
      <c r="M725" s="61" t="n">
        <f aca="false">G725+I725+J725+K725+L725</f>
        <v>70511</v>
      </c>
      <c r="N725" s="61" t="n">
        <f aca="false">H725+J725</f>
        <v>70511</v>
      </c>
      <c r="O725" s="96"/>
      <c r="P725" s="96"/>
      <c r="Q725" s="96"/>
      <c r="R725" s="96"/>
      <c r="S725" s="61" t="n">
        <f aca="false">M725+O725+P725+Q725+R725</f>
        <v>70511</v>
      </c>
      <c r="T725" s="61" t="n">
        <f aca="false">N725+P725</f>
        <v>70511</v>
      </c>
      <c r="U725" s="96"/>
      <c r="V725" s="96"/>
      <c r="W725" s="96"/>
      <c r="X725" s="96"/>
      <c r="Y725" s="61" t="n">
        <f aca="false">S725+U725+V725+W725+X725</f>
        <v>70511</v>
      </c>
      <c r="Z725" s="61" t="n">
        <f aca="false">T725+V725</f>
        <v>70511</v>
      </c>
      <c r="AA725" s="96"/>
      <c r="AB725" s="96"/>
      <c r="AC725" s="96"/>
      <c r="AD725" s="96"/>
      <c r="AE725" s="61" t="n">
        <f aca="false">Y725+AA725+AB725+AC725+AD725</f>
        <v>70511</v>
      </c>
      <c r="AF725" s="61" t="n">
        <f aca="false">Z725+AB725</f>
        <v>70511</v>
      </c>
      <c r="AG725" s="96"/>
      <c r="AH725" s="96"/>
      <c r="AI725" s="96"/>
      <c r="AJ725" s="96"/>
      <c r="AK725" s="61" t="n">
        <f aca="false">AE725+AG725+AH725+AI725+AJ725</f>
        <v>70511</v>
      </c>
      <c r="AL725" s="61" t="n">
        <f aca="false">AF725+AH725</f>
        <v>70511</v>
      </c>
      <c r="AM725" s="91"/>
      <c r="AN725" s="91"/>
      <c r="AO725" s="40" t="n">
        <f aca="false">AM725/AK725*100</f>
        <v>0</v>
      </c>
      <c r="AP725" s="40" t="n">
        <f aca="false">AN725/AL725*100</f>
        <v>0</v>
      </c>
    </row>
    <row r="726" s="51" customFormat="true" ht="38.25" hidden="false" customHeight="true" outlineLevel="0" collapsed="false">
      <c r="A726" s="70"/>
      <c r="B726" s="53" t="s">
        <v>45</v>
      </c>
      <c r="C726" s="54" t="s">
        <v>74</v>
      </c>
      <c r="D726" s="55" t="s">
        <v>31</v>
      </c>
      <c r="E726" s="56" t="s">
        <v>46</v>
      </c>
      <c r="F726" s="54"/>
      <c r="G726" s="61" t="n">
        <f aca="false">G727</f>
        <v>8786</v>
      </c>
      <c r="H726" s="61" t="n">
        <f aca="false">H727</f>
        <v>0</v>
      </c>
      <c r="I726" s="61" t="n">
        <f aca="false">I727</f>
        <v>0</v>
      </c>
      <c r="J726" s="69" t="n">
        <f aca="false">J727</f>
        <v>0</v>
      </c>
      <c r="K726" s="61" t="n">
        <f aca="false">K727</f>
        <v>0</v>
      </c>
      <c r="L726" s="61" t="n">
        <f aca="false">L727</f>
        <v>0</v>
      </c>
      <c r="M726" s="61" t="n">
        <f aca="false">M727</f>
        <v>8786</v>
      </c>
      <c r="N726" s="61" t="n">
        <f aca="false">N727</f>
        <v>0</v>
      </c>
      <c r="O726" s="61" t="n">
        <f aca="false">O727</f>
        <v>0</v>
      </c>
      <c r="P726" s="61" t="n">
        <f aca="false">P727</f>
        <v>0</v>
      </c>
      <c r="Q726" s="61" t="n">
        <f aca="false">Q727</f>
        <v>0</v>
      </c>
      <c r="R726" s="61" t="n">
        <f aca="false">R727</f>
        <v>0</v>
      </c>
      <c r="S726" s="61" t="n">
        <f aca="false">S727</f>
        <v>8786</v>
      </c>
      <c r="T726" s="61" t="n">
        <f aca="false">T727</f>
        <v>0</v>
      </c>
      <c r="U726" s="61" t="n">
        <f aca="false">U727</f>
        <v>0</v>
      </c>
      <c r="V726" s="61" t="n">
        <f aca="false">V727</f>
        <v>0</v>
      </c>
      <c r="W726" s="61" t="n">
        <f aca="false">W727</f>
        <v>0</v>
      </c>
      <c r="X726" s="61" t="n">
        <f aca="false">X727</f>
        <v>0</v>
      </c>
      <c r="Y726" s="61" t="n">
        <f aca="false">Y727</f>
        <v>8786</v>
      </c>
      <c r="Z726" s="61" t="n">
        <f aca="false">Z727</f>
        <v>0</v>
      </c>
      <c r="AA726" s="61" t="n">
        <f aca="false">AA727</f>
        <v>0</v>
      </c>
      <c r="AB726" s="61" t="n">
        <f aca="false">AB727</f>
        <v>0</v>
      </c>
      <c r="AC726" s="61" t="n">
        <f aca="false">AC727</f>
        <v>0</v>
      </c>
      <c r="AD726" s="61" t="n">
        <f aca="false">AD727</f>
        <v>0</v>
      </c>
      <c r="AE726" s="61" t="n">
        <f aca="false">AE727</f>
        <v>8786</v>
      </c>
      <c r="AF726" s="61" t="n">
        <f aca="false">AF727</f>
        <v>0</v>
      </c>
      <c r="AG726" s="61" t="n">
        <f aca="false">AG727</f>
        <v>0</v>
      </c>
      <c r="AH726" s="61" t="n">
        <f aca="false">AH727</f>
        <v>0</v>
      </c>
      <c r="AI726" s="61" t="n">
        <f aca="false">AI727</f>
        <v>0</v>
      </c>
      <c r="AJ726" s="61" t="n">
        <f aca="false">AJ727</f>
        <v>0</v>
      </c>
      <c r="AK726" s="61" t="n">
        <f aca="false">AK727</f>
        <v>8786</v>
      </c>
      <c r="AL726" s="61" t="n">
        <f aca="false">AL727</f>
        <v>0</v>
      </c>
      <c r="AM726" s="61" t="n">
        <f aca="false">AM727</f>
        <v>1163</v>
      </c>
      <c r="AN726" s="61" t="n">
        <f aca="false">AN727</f>
        <v>0</v>
      </c>
      <c r="AO726" s="40" t="n">
        <f aca="false">AM726/AK726*100</f>
        <v>13.2369679034828</v>
      </c>
      <c r="AP726" s="40"/>
    </row>
    <row r="727" s="51" customFormat="true" ht="61.5" hidden="false" customHeight="true" outlineLevel="0" collapsed="false">
      <c r="A727" s="70"/>
      <c r="B727" s="53" t="s">
        <v>417</v>
      </c>
      <c r="C727" s="54" t="s">
        <v>74</v>
      </c>
      <c r="D727" s="55" t="s">
        <v>31</v>
      </c>
      <c r="E727" s="56" t="s">
        <v>416</v>
      </c>
      <c r="F727" s="54"/>
      <c r="G727" s="61" t="n">
        <f aca="false">G728</f>
        <v>8786</v>
      </c>
      <c r="H727" s="61" t="n">
        <f aca="false">H728</f>
        <v>0</v>
      </c>
      <c r="I727" s="61" t="n">
        <f aca="false">I728</f>
        <v>0</v>
      </c>
      <c r="J727" s="69" t="n">
        <f aca="false">J728</f>
        <v>0</v>
      </c>
      <c r="K727" s="61" t="n">
        <f aca="false">K728</f>
        <v>0</v>
      </c>
      <c r="L727" s="61" t="n">
        <f aca="false">L728</f>
        <v>0</v>
      </c>
      <c r="M727" s="61" t="n">
        <f aca="false">M728</f>
        <v>8786</v>
      </c>
      <c r="N727" s="61" t="n">
        <f aca="false">N728</f>
        <v>0</v>
      </c>
      <c r="O727" s="61" t="n">
        <f aca="false">O728</f>
        <v>0</v>
      </c>
      <c r="P727" s="61" t="n">
        <f aca="false">P728</f>
        <v>0</v>
      </c>
      <c r="Q727" s="61" t="n">
        <f aca="false">Q728</f>
        <v>0</v>
      </c>
      <c r="R727" s="61" t="n">
        <f aca="false">R728</f>
        <v>0</v>
      </c>
      <c r="S727" s="61" t="n">
        <f aca="false">S728</f>
        <v>8786</v>
      </c>
      <c r="T727" s="61" t="n">
        <f aca="false">T728</f>
        <v>0</v>
      </c>
      <c r="U727" s="61" t="n">
        <f aca="false">U728</f>
        <v>0</v>
      </c>
      <c r="V727" s="61" t="n">
        <f aca="false">V728</f>
        <v>0</v>
      </c>
      <c r="W727" s="61" t="n">
        <f aca="false">W728</f>
        <v>0</v>
      </c>
      <c r="X727" s="61" t="n">
        <f aca="false">X728</f>
        <v>0</v>
      </c>
      <c r="Y727" s="61" t="n">
        <f aca="false">Y728</f>
        <v>8786</v>
      </c>
      <c r="Z727" s="61" t="n">
        <f aca="false">Z728</f>
        <v>0</v>
      </c>
      <c r="AA727" s="61" t="n">
        <f aca="false">AA728</f>
        <v>0</v>
      </c>
      <c r="AB727" s="61" t="n">
        <f aca="false">AB728</f>
        <v>0</v>
      </c>
      <c r="AC727" s="61" t="n">
        <f aca="false">AC728</f>
        <v>0</v>
      </c>
      <c r="AD727" s="61" t="n">
        <f aca="false">AD728</f>
        <v>0</v>
      </c>
      <c r="AE727" s="61" t="n">
        <f aca="false">AE728</f>
        <v>8786</v>
      </c>
      <c r="AF727" s="61" t="n">
        <f aca="false">AF728</f>
        <v>0</v>
      </c>
      <c r="AG727" s="61" t="n">
        <f aca="false">AG728</f>
        <v>0</v>
      </c>
      <c r="AH727" s="61" t="n">
        <f aca="false">AH728</f>
        <v>0</v>
      </c>
      <c r="AI727" s="61" t="n">
        <f aca="false">AI728</f>
        <v>0</v>
      </c>
      <c r="AJ727" s="61" t="n">
        <f aca="false">AJ728</f>
        <v>0</v>
      </c>
      <c r="AK727" s="61" t="n">
        <f aca="false">AK728</f>
        <v>8786</v>
      </c>
      <c r="AL727" s="61" t="n">
        <f aca="false">AL728</f>
        <v>0</v>
      </c>
      <c r="AM727" s="61" t="n">
        <f aca="false">AM728</f>
        <v>1163</v>
      </c>
      <c r="AN727" s="61" t="n">
        <f aca="false">AN728</f>
        <v>0</v>
      </c>
      <c r="AO727" s="40" t="n">
        <f aca="false">AM727/AK727*100</f>
        <v>13.2369679034828</v>
      </c>
      <c r="AP727" s="40"/>
    </row>
    <row r="728" s="51" customFormat="true" ht="111" hidden="false" customHeight="true" outlineLevel="0" collapsed="false">
      <c r="A728" s="70"/>
      <c r="B728" s="53" t="s">
        <v>188</v>
      </c>
      <c r="C728" s="54" t="s">
        <v>74</v>
      </c>
      <c r="D728" s="55" t="s">
        <v>31</v>
      </c>
      <c r="E728" s="56" t="s">
        <v>416</v>
      </c>
      <c r="F728" s="54" t="s">
        <v>189</v>
      </c>
      <c r="G728" s="61" t="n">
        <v>8786</v>
      </c>
      <c r="H728" s="61"/>
      <c r="I728" s="96"/>
      <c r="J728" s="97"/>
      <c r="K728" s="96"/>
      <c r="L728" s="96"/>
      <c r="M728" s="61" t="n">
        <f aca="false">G728+I728+J728+K728+L728</f>
        <v>8786</v>
      </c>
      <c r="N728" s="61" t="n">
        <f aca="false">H728+J728</f>
        <v>0</v>
      </c>
      <c r="O728" s="96"/>
      <c r="P728" s="96"/>
      <c r="Q728" s="96"/>
      <c r="R728" s="96"/>
      <c r="S728" s="61" t="n">
        <f aca="false">M728+O728+P728+Q728+R728</f>
        <v>8786</v>
      </c>
      <c r="T728" s="61" t="n">
        <f aca="false">N728+P728</f>
        <v>0</v>
      </c>
      <c r="U728" s="96"/>
      <c r="V728" s="96"/>
      <c r="W728" s="96"/>
      <c r="X728" s="96"/>
      <c r="Y728" s="61" t="n">
        <f aca="false">S728+U728+V728+W728+X728</f>
        <v>8786</v>
      </c>
      <c r="Z728" s="61" t="n">
        <f aca="false">T728+V728</f>
        <v>0</v>
      </c>
      <c r="AA728" s="96"/>
      <c r="AB728" s="96"/>
      <c r="AC728" s="96"/>
      <c r="AD728" s="96"/>
      <c r="AE728" s="61" t="n">
        <f aca="false">Y728+AA728+AB728+AC728+AD728</f>
        <v>8786</v>
      </c>
      <c r="AF728" s="61" t="n">
        <f aca="false">Z728+AB728</f>
        <v>0</v>
      </c>
      <c r="AG728" s="96"/>
      <c r="AH728" s="96"/>
      <c r="AI728" s="96"/>
      <c r="AJ728" s="96"/>
      <c r="AK728" s="61" t="n">
        <f aca="false">AE728+AG728+AH728+AI728+AJ728</f>
        <v>8786</v>
      </c>
      <c r="AL728" s="61" t="n">
        <f aca="false">AF728+AH728</f>
        <v>0</v>
      </c>
      <c r="AM728" s="61" t="n">
        <v>1163</v>
      </c>
      <c r="AN728" s="61"/>
      <c r="AO728" s="40" t="n">
        <f aca="false">AM728/AK728*100</f>
        <v>13.2369679034828</v>
      </c>
      <c r="AP728" s="40"/>
    </row>
    <row r="729" s="51" customFormat="true" ht="24.75" hidden="false" customHeight="true" outlineLevel="0" collapsed="false">
      <c r="A729" s="70"/>
      <c r="B729" s="43" t="s">
        <v>337</v>
      </c>
      <c r="C729" s="44" t="s">
        <v>74</v>
      </c>
      <c r="D729" s="45" t="s">
        <v>52</v>
      </c>
      <c r="E729" s="46"/>
      <c r="F729" s="47"/>
      <c r="G729" s="48" t="n">
        <f aca="false">G730+G732</f>
        <v>600</v>
      </c>
      <c r="H729" s="48" t="n">
        <f aca="false">H730+H732</f>
        <v>0</v>
      </c>
      <c r="I729" s="48" t="n">
        <f aca="false">I730+I732</f>
        <v>0</v>
      </c>
      <c r="J729" s="49" t="n">
        <f aca="false">J730+J732</f>
        <v>0</v>
      </c>
      <c r="K729" s="48" t="n">
        <f aca="false">K730+K732</f>
        <v>0</v>
      </c>
      <c r="L729" s="48" t="n">
        <f aca="false">L730+L732</f>
        <v>0</v>
      </c>
      <c r="M729" s="48" t="n">
        <f aca="false">M730+M732</f>
        <v>600</v>
      </c>
      <c r="N729" s="48" t="n">
        <f aca="false">N730+N732</f>
        <v>0</v>
      </c>
      <c r="O729" s="48" t="n">
        <f aca="false">O730+O732</f>
        <v>0</v>
      </c>
      <c r="P729" s="48" t="n">
        <f aca="false">P730+P732</f>
        <v>0</v>
      </c>
      <c r="Q729" s="48" t="n">
        <f aca="false">Q730+Q732</f>
        <v>0</v>
      </c>
      <c r="R729" s="48" t="n">
        <f aca="false">R730+R732</f>
        <v>0</v>
      </c>
      <c r="S729" s="48" t="n">
        <f aca="false">S730+S732</f>
        <v>600</v>
      </c>
      <c r="T729" s="48" t="n">
        <f aca="false">T730+T732</f>
        <v>0</v>
      </c>
      <c r="U729" s="48" t="n">
        <f aca="false">U730+U732</f>
        <v>0</v>
      </c>
      <c r="V729" s="48" t="n">
        <f aca="false">V730+V732</f>
        <v>0</v>
      </c>
      <c r="W729" s="48" t="n">
        <f aca="false">W730+W732</f>
        <v>0</v>
      </c>
      <c r="X729" s="48" t="n">
        <f aca="false">X730+X732</f>
        <v>0</v>
      </c>
      <c r="Y729" s="48" t="n">
        <f aca="false">Y730+Y732</f>
        <v>600</v>
      </c>
      <c r="Z729" s="48" t="n">
        <f aca="false">Z730+Z732</f>
        <v>0</v>
      </c>
      <c r="AA729" s="48" t="n">
        <f aca="false">AA730+AA732</f>
        <v>0</v>
      </c>
      <c r="AB729" s="48" t="n">
        <f aca="false">AB730+AB732</f>
        <v>0</v>
      </c>
      <c r="AC729" s="48" t="n">
        <f aca="false">AC730+AC732</f>
        <v>0</v>
      </c>
      <c r="AD729" s="48" t="n">
        <f aca="false">AD730+AD732</f>
        <v>0</v>
      </c>
      <c r="AE729" s="48" t="n">
        <f aca="false">AE730+AE732</f>
        <v>600</v>
      </c>
      <c r="AF729" s="48" t="n">
        <f aca="false">AF730+AF732</f>
        <v>0</v>
      </c>
      <c r="AG729" s="48" t="n">
        <f aca="false">AG730+AG732</f>
        <v>0</v>
      </c>
      <c r="AH729" s="48" t="n">
        <f aca="false">AH730+AH732</f>
        <v>0</v>
      </c>
      <c r="AI729" s="48" t="n">
        <f aca="false">AI730+AI732</f>
        <v>0</v>
      </c>
      <c r="AJ729" s="48" t="n">
        <f aca="false">AJ730+AJ732</f>
        <v>0</v>
      </c>
      <c r="AK729" s="48" t="n">
        <f aca="false">AK730+AK732</f>
        <v>600</v>
      </c>
      <c r="AL729" s="48" t="n">
        <f aca="false">AL730+AL732</f>
        <v>0</v>
      </c>
      <c r="AM729" s="48" t="n">
        <f aca="false">AM730+AM732</f>
        <v>117</v>
      </c>
      <c r="AN729" s="48" t="n">
        <f aca="false">AN730+AN732</f>
        <v>0</v>
      </c>
      <c r="AO729" s="50" t="n">
        <f aca="false">AM729/AK729*100</f>
        <v>19.5</v>
      </c>
      <c r="AP729" s="40"/>
    </row>
    <row r="730" s="51" customFormat="true" ht="49.5" hidden="true" customHeight="true" outlineLevel="0" collapsed="false">
      <c r="A730" s="42"/>
      <c r="B730" s="53" t="s">
        <v>242</v>
      </c>
      <c r="C730" s="54" t="s">
        <v>74</v>
      </c>
      <c r="D730" s="55" t="s">
        <v>52</v>
      </c>
      <c r="E730" s="56" t="s">
        <v>187</v>
      </c>
      <c r="F730" s="169"/>
      <c r="G730" s="57" t="n">
        <f aca="false">G731</f>
        <v>0</v>
      </c>
      <c r="H730" s="57" t="n">
        <f aca="false">H731</f>
        <v>0</v>
      </c>
      <c r="I730" s="57" t="n">
        <f aca="false">I731</f>
        <v>0</v>
      </c>
      <c r="J730" s="109" t="n">
        <f aca="false">J731</f>
        <v>0</v>
      </c>
      <c r="K730" s="57" t="n">
        <f aca="false">K731</f>
        <v>0</v>
      </c>
      <c r="L730" s="57" t="n">
        <f aca="false">L731</f>
        <v>0</v>
      </c>
      <c r="M730" s="57" t="n">
        <f aca="false">M731</f>
        <v>0</v>
      </c>
      <c r="N730" s="57" t="n">
        <f aca="false">N731</f>
        <v>0</v>
      </c>
      <c r="O730" s="57" t="n">
        <f aca="false">O731</f>
        <v>0</v>
      </c>
      <c r="P730" s="57" t="n">
        <f aca="false">P731</f>
        <v>0</v>
      </c>
      <c r="Q730" s="57" t="n">
        <f aca="false">Q731</f>
        <v>0</v>
      </c>
      <c r="R730" s="57" t="n">
        <f aca="false">R731</f>
        <v>0</v>
      </c>
      <c r="S730" s="57" t="n">
        <f aca="false">S731</f>
        <v>0</v>
      </c>
      <c r="T730" s="57" t="n">
        <f aca="false">T731</f>
        <v>0</v>
      </c>
      <c r="U730" s="57" t="n">
        <f aca="false">U731</f>
        <v>0</v>
      </c>
      <c r="V730" s="57" t="n">
        <f aca="false">V731</f>
        <v>0</v>
      </c>
      <c r="W730" s="57" t="n">
        <f aca="false">W731</f>
        <v>0</v>
      </c>
      <c r="X730" s="57" t="n">
        <f aca="false">X731</f>
        <v>0</v>
      </c>
      <c r="Y730" s="57" t="n">
        <f aca="false">Y731</f>
        <v>0</v>
      </c>
      <c r="Z730" s="57" t="n">
        <f aca="false">Z731</f>
        <v>0</v>
      </c>
      <c r="AA730" s="57" t="n">
        <f aca="false">AA731</f>
        <v>0</v>
      </c>
      <c r="AB730" s="57" t="n">
        <f aca="false">AB731</f>
        <v>0</v>
      </c>
      <c r="AC730" s="57" t="n">
        <f aca="false">AC731</f>
        <v>0</v>
      </c>
      <c r="AD730" s="57" t="n">
        <f aca="false">AD731</f>
        <v>0</v>
      </c>
      <c r="AE730" s="57" t="n">
        <f aca="false">AE731</f>
        <v>0</v>
      </c>
      <c r="AF730" s="57" t="n">
        <f aca="false">AF731</f>
        <v>0</v>
      </c>
      <c r="AG730" s="57" t="n">
        <f aca="false">AG731</f>
        <v>0</v>
      </c>
      <c r="AH730" s="57" t="n">
        <f aca="false">AH731</f>
        <v>0</v>
      </c>
      <c r="AI730" s="57" t="n">
        <f aca="false">AI731</f>
        <v>0</v>
      </c>
      <c r="AJ730" s="57" t="n">
        <f aca="false">AJ731</f>
        <v>0</v>
      </c>
      <c r="AK730" s="57" t="n">
        <f aca="false">AK731</f>
        <v>0</v>
      </c>
      <c r="AL730" s="57" t="n">
        <f aca="false">AL731</f>
        <v>0</v>
      </c>
      <c r="AM730" s="57" t="n">
        <f aca="false">AM731</f>
        <v>0</v>
      </c>
      <c r="AN730" s="57" t="n">
        <f aca="false">AN731</f>
        <v>0</v>
      </c>
      <c r="AO730" s="40" t="e">
        <f aca="false">AM730/AK730*100</f>
        <v>#DIV/0!</v>
      </c>
      <c r="AP730" s="40"/>
    </row>
    <row r="731" s="51" customFormat="true" ht="99" hidden="true" customHeight="true" outlineLevel="0" collapsed="false">
      <c r="A731" s="70"/>
      <c r="B731" s="53" t="s">
        <v>188</v>
      </c>
      <c r="C731" s="54" t="s">
        <v>74</v>
      </c>
      <c r="D731" s="55" t="s">
        <v>52</v>
      </c>
      <c r="E731" s="56" t="s">
        <v>187</v>
      </c>
      <c r="F731" s="54" t="s">
        <v>189</v>
      </c>
      <c r="G731" s="61"/>
      <c r="H731" s="61"/>
      <c r="I731" s="61"/>
      <c r="J731" s="69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  <c r="Z731" s="61"/>
      <c r="AA731" s="61"/>
      <c r="AB731" s="61"/>
      <c r="AC731" s="61"/>
      <c r="AD731" s="61"/>
      <c r="AE731" s="61"/>
      <c r="AF731" s="61"/>
      <c r="AG731" s="61"/>
      <c r="AH731" s="61"/>
      <c r="AI731" s="61"/>
      <c r="AJ731" s="61"/>
      <c r="AK731" s="61"/>
      <c r="AL731" s="61"/>
      <c r="AM731" s="61"/>
      <c r="AN731" s="61"/>
      <c r="AO731" s="40" t="e">
        <f aca="false">AM731/AK731*100</f>
        <v>#DIV/0!</v>
      </c>
      <c r="AP731" s="40"/>
    </row>
    <row r="732" s="51" customFormat="true" ht="36.75" hidden="false" customHeight="true" outlineLevel="0" collapsed="false">
      <c r="A732" s="70"/>
      <c r="B732" s="53" t="s">
        <v>45</v>
      </c>
      <c r="C732" s="54" t="s">
        <v>74</v>
      </c>
      <c r="D732" s="55" t="s">
        <v>52</v>
      </c>
      <c r="E732" s="56" t="s">
        <v>46</v>
      </c>
      <c r="F732" s="54"/>
      <c r="G732" s="61" t="n">
        <f aca="false">G733</f>
        <v>600</v>
      </c>
      <c r="H732" s="61" t="n">
        <f aca="false">H733</f>
        <v>0</v>
      </c>
      <c r="I732" s="61" t="n">
        <f aca="false">I733</f>
        <v>0</v>
      </c>
      <c r="J732" s="69" t="n">
        <f aca="false">J733</f>
        <v>0</v>
      </c>
      <c r="K732" s="61" t="n">
        <f aca="false">K733</f>
        <v>0</v>
      </c>
      <c r="L732" s="61" t="n">
        <f aca="false">L733</f>
        <v>0</v>
      </c>
      <c r="M732" s="61" t="n">
        <f aca="false">M733</f>
        <v>600</v>
      </c>
      <c r="N732" s="61" t="n">
        <f aca="false">N733</f>
        <v>0</v>
      </c>
      <c r="O732" s="61" t="n">
        <f aca="false">O733</f>
        <v>0</v>
      </c>
      <c r="P732" s="61" t="n">
        <f aca="false">P733</f>
        <v>0</v>
      </c>
      <c r="Q732" s="61" t="n">
        <f aca="false">Q733</f>
        <v>0</v>
      </c>
      <c r="R732" s="61" t="n">
        <f aca="false">R733</f>
        <v>0</v>
      </c>
      <c r="S732" s="61" t="n">
        <f aca="false">S733</f>
        <v>600</v>
      </c>
      <c r="T732" s="61" t="n">
        <f aca="false">T733</f>
        <v>0</v>
      </c>
      <c r="U732" s="61" t="n">
        <f aca="false">U733</f>
        <v>0</v>
      </c>
      <c r="V732" s="61" t="n">
        <f aca="false">V733</f>
        <v>0</v>
      </c>
      <c r="W732" s="61" t="n">
        <f aca="false">W733</f>
        <v>0</v>
      </c>
      <c r="X732" s="61" t="n">
        <f aca="false">X733</f>
        <v>0</v>
      </c>
      <c r="Y732" s="61" t="n">
        <f aca="false">Y733</f>
        <v>600</v>
      </c>
      <c r="Z732" s="61" t="n">
        <f aca="false">Z733</f>
        <v>0</v>
      </c>
      <c r="AA732" s="61" t="n">
        <f aca="false">AA733</f>
        <v>0</v>
      </c>
      <c r="AB732" s="61" t="n">
        <f aca="false">AB733</f>
        <v>0</v>
      </c>
      <c r="AC732" s="61" t="n">
        <f aca="false">AC733</f>
        <v>0</v>
      </c>
      <c r="AD732" s="61" t="n">
        <f aca="false">AD733</f>
        <v>0</v>
      </c>
      <c r="AE732" s="61" t="n">
        <f aca="false">AE733</f>
        <v>600</v>
      </c>
      <c r="AF732" s="61" t="n">
        <f aca="false">AF733</f>
        <v>0</v>
      </c>
      <c r="AG732" s="61" t="n">
        <f aca="false">AG733</f>
        <v>0</v>
      </c>
      <c r="AH732" s="61" t="n">
        <f aca="false">AH733</f>
        <v>0</v>
      </c>
      <c r="AI732" s="61" t="n">
        <f aca="false">AI733</f>
        <v>0</v>
      </c>
      <c r="AJ732" s="61" t="n">
        <f aca="false">AJ733</f>
        <v>0</v>
      </c>
      <c r="AK732" s="61" t="n">
        <f aca="false">AK733</f>
        <v>600</v>
      </c>
      <c r="AL732" s="61" t="n">
        <f aca="false">AL733</f>
        <v>0</v>
      </c>
      <c r="AM732" s="61" t="n">
        <f aca="false">AM733</f>
        <v>117</v>
      </c>
      <c r="AN732" s="61" t="n">
        <f aca="false">AN733</f>
        <v>0</v>
      </c>
      <c r="AO732" s="40" t="n">
        <f aca="false">AM732/AK732*100</f>
        <v>19.5</v>
      </c>
      <c r="AP732" s="40"/>
    </row>
    <row r="733" s="51" customFormat="true" ht="56.25" hidden="false" customHeight="true" outlineLevel="0" collapsed="false">
      <c r="A733" s="70"/>
      <c r="B733" s="53" t="s">
        <v>417</v>
      </c>
      <c r="C733" s="54" t="s">
        <v>74</v>
      </c>
      <c r="D733" s="55" t="s">
        <v>52</v>
      </c>
      <c r="E733" s="56" t="s">
        <v>416</v>
      </c>
      <c r="F733" s="54"/>
      <c r="G733" s="61" t="n">
        <f aca="false">G734</f>
        <v>600</v>
      </c>
      <c r="H733" s="61" t="n">
        <f aca="false">H734</f>
        <v>0</v>
      </c>
      <c r="I733" s="61" t="n">
        <f aca="false">I734</f>
        <v>0</v>
      </c>
      <c r="J733" s="69" t="n">
        <f aca="false">J734</f>
        <v>0</v>
      </c>
      <c r="K733" s="61" t="n">
        <f aca="false">K734</f>
        <v>0</v>
      </c>
      <c r="L733" s="61" t="n">
        <f aca="false">L734</f>
        <v>0</v>
      </c>
      <c r="M733" s="61" t="n">
        <f aca="false">M734</f>
        <v>600</v>
      </c>
      <c r="N733" s="61" t="n">
        <f aca="false">N734</f>
        <v>0</v>
      </c>
      <c r="O733" s="61" t="n">
        <f aca="false">O734</f>
        <v>0</v>
      </c>
      <c r="P733" s="61" t="n">
        <f aca="false">P734</f>
        <v>0</v>
      </c>
      <c r="Q733" s="61" t="n">
        <f aca="false">Q734</f>
        <v>0</v>
      </c>
      <c r="R733" s="61" t="n">
        <f aca="false">R734</f>
        <v>0</v>
      </c>
      <c r="S733" s="61" t="n">
        <f aca="false">S734</f>
        <v>600</v>
      </c>
      <c r="T733" s="61" t="n">
        <f aca="false">T734</f>
        <v>0</v>
      </c>
      <c r="U733" s="61" t="n">
        <f aca="false">U734</f>
        <v>0</v>
      </c>
      <c r="V733" s="61" t="n">
        <f aca="false">V734</f>
        <v>0</v>
      </c>
      <c r="W733" s="61" t="n">
        <f aca="false">W734</f>
        <v>0</v>
      </c>
      <c r="X733" s="61" t="n">
        <f aca="false">X734</f>
        <v>0</v>
      </c>
      <c r="Y733" s="61" t="n">
        <f aca="false">Y734</f>
        <v>600</v>
      </c>
      <c r="Z733" s="61" t="n">
        <f aca="false">Z734</f>
        <v>0</v>
      </c>
      <c r="AA733" s="61" t="n">
        <f aca="false">AA734</f>
        <v>0</v>
      </c>
      <c r="AB733" s="61" t="n">
        <f aca="false">AB734</f>
        <v>0</v>
      </c>
      <c r="AC733" s="61" t="n">
        <f aca="false">AC734</f>
        <v>0</v>
      </c>
      <c r="AD733" s="61" t="n">
        <f aca="false">AD734</f>
        <v>0</v>
      </c>
      <c r="AE733" s="61" t="n">
        <f aca="false">AE734</f>
        <v>600</v>
      </c>
      <c r="AF733" s="61" t="n">
        <f aca="false">AF734</f>
        <v>0</v>
      </c>
      <c r="AG733" s="61" t="n">
        <f aca="false">AG734</f>
        <v>0</v>
      </c>
      <c r="AH733" s="61" t="n">
        <f aca="false">AH734</f>
        <v>0</v>
      </c>
      <c r="AI733" s="61" t="n">
        <f aca="false">AI734</f>
        <v>0</v>
      </c>
      <c r="AJ733" s="61" t="n">
        <f aca="false">AJ734</f>
        <v>0</v>
      </c>
      <c r="AK733" s="61" t="n">
        <f aca="false">AK734</f>
        <v>600</v>
      </c>
      <c r="AL733" s="61" t="n">
        <f aca="false">AL734</f>
        <v>0</v>
      </c>
      <c r="AM733" s="61" t="n">
        <f aca="false">AM734</f>
        <v>117</v>
      </c>
      <c r="AN733" s="61" t="n">
        <f aca="false">AN734</f>
        <v>0</v>
      </c>
      <c r="AO733" s="40" t="n">
        <f aca="false">AM733/AK733*100</f>
        <v>19.5</v>
      </c>
      <c r="AP733" s="40"/>
    </row>
    <row r="734" s="51" customFormat="true" ht="106.5" hidden="false" customHeight="true" outlineLevel="0" collapsed="false">
      <c r="A734" s="70"/>
      <c r="B734" s="53" t="s">
        <v>188</v>
      </c>
      <c r="C734" s="54" t="s">
        <v>74</v>
      </c>
      <c r="D734" s="55" t="s">
        <v>52</v>
      </c>
      <c r="E734" s="56" t="s">
        <v>416</v>
      </c>
      <c r="F734" s="54" t="s">
        <v>189</v>
      </c>
      <c r="G734" s="61" t="n">
        <v>600</v>
      </c>
      <c r="H734" s="61"/>
      <c r="I734" s="96"/>
      <c r="J734" s="97"/>
      <c r="K734" s="96"/>
      <c r="L734" s="96"/>
      <c r="M734" s="61" t="n">
        <f aca="false">G734+I734+J734+K734+L734</f>
        <v>600</v>
      </c>
      <c r="N734" s="61" t="n">
        <f aca="false">H734+J734</f>
        <v>0</v>
      </c>
      <c r="O734" s="96"/>
      <c r="P734" s="96"/>
      <c r="Q734" s="96"/>
      <c r="R734" s="96"/>
      <c r="S734" s="61" t="n">
        <f aca="false">M734+O734+P734+Q734+R734</f>
        <v>600</v>
      </c>
      <c r="T734" s="61" t="n">
        <f aca="false">N734+P734</f>
        <v>0</v>
      </c>
      <c r="U734" s="96"/>
      <c r="V734" s="96"/>
      <c r="W734" s="96"/>
      <c r="X734" s="96"/>
      <c r="Y734" s="61" t="n">
        <f aca="false">S734+U734+V734+W734+X734</f>
        <v>600</v>
      </c>
      <c r="Z734" s="61" t="n">
        <f aca="false">T734+V734</f>
        <v>0</v>
      </c>
      <c r="AA734" s="96"/>
      <c r="AB734" s="96"/>
      <c r="AC734" s="96"/>
      <c r="AD734" s="96"/>
      <c r="AE734" s="61" t="n">
        <f aca="false">Y734+AA734+AB734+AC734+AD734</f>
        <v>600</v>
      </c>
      <c r="AF734" s="61" t="n">
        <f aca="false">Z734+AB734</f>
        <v>0</v>
      </c>
      <c r="AG734" s="96"/>
      <c r="AH734" s="96"/>
      <c r="AI734" s="96"/>
      <c r="AJ734" s="96"/>
      <c r="AK734" s="61" t="n">
        <f aca="false">AE734+AG734+AH734+AI734+AJ734</f>
        <v>600</v>
      </c>
      <c r="AL734" s="61" t="n">
        <f aca="false">AF734+AH734</f>
        <v>0</v>
      </c>
      <c r="AM734" s="61" t="n">
        <v>117</v>
      </c>
      <c r="AN734" s="61"/>
      <c r="AO734" s="40" t="n">
        <f aca="false">AM734/AK734*100</f>
        <v>19.5</v>
      </c>
      <c r="AP734" s="40"/>
    </row>
    <row r="735" s="51" customFormat="true" ht="18.75" hidden="false" customHeight="false" outlineLevel="0" collapsed="false">
      <c r="A735" s="70"/>
      <c r="B735" s="43" t="s">
        <v>346</v>
      </c>
      <c r="C735" s="44" t="s">
        <v>118</v>
      </c>
      <c r="D735" s="45" t="s">
        <v>31</v>
      </c>
      <c r="E735" s="46"/>
      <c r="F735" s="47"/>
      <c r="G735" s="48" t="n">
        <f aca="false">G741+G736</f>
        <v>600</v>
      </c>
      <c r="H735" s="48" t="n">
        <f aca="false">H741+H736</f>
        <v>0</v>
      </c>
      <c r="I735" s="48" t="n">
        <f aca="false">I741+I736</f>
        <v>0</v>
      </c>
      <c r="J735" s="49" t="n">
        <f aca="false">J741+J736</f>
        <v>0</v>
      </c>
      <c r="K735" s="48" t="n">
        <f aca="false">K741+K736</f>
        <v>0</v>
      </c>
      <c r="L735" s="48" t="n">
        <f aca="false">L741+L736</f>
        <v>0</v>
      </c>
      <c r="M735" s="48" t="n">
        <f aca="false">M741+M736</f>
        <v>600</v>
      </c>
      <c r="N735" s="48" t="n">
        <f aca="false">N741+N736</f>
        <v>0</v>
      </c>
      <c r="O735" s="48" t="n">
        <f aca="false">O741+O736</f>
        <v>0</v>
      </c>
      <c r="P735" s="48" t="n">
        <f aca="false">P741+P736</f>
        <v>0</v>
      </c>
      <c r="Q735" s="48" t="n">
        <f aca="false">Q741+Q736</f>
        <v>0</v>
      </c>
      <c r="R735" s="48" t="n">
        <f aca="false">R741+R736</f>
        <v>0</v>
      </c>
      <c r="S735" s="48" t="n">
        <f aca="false">S741+S736</f>
        <v>600</v>
      </c>
      <c r="T735" s="48" t="n">
        <f aca="false">T741+T736</f>
        <v>0</v>
      </c>
      <c r="U735" s="48" t="n">
        <f aca="false">U741+U736</f>
        <v>0</v>
      </c>
      <c r="V735" s="48" t="n">
        <f aca="false">V741+V736</f>
        <v>0</v>
      </c>
      <c r="W735" s="48" t="n">
        <f aca="false">W741+W736</f>
        <v>0</v>
      </c>
      <c r="X735" s="48" t="n">
        <f aca="false">X741+X736</f>
        <v>0</v>
      </c>
      <c r="Y735" s="48" t="n">
        <f aca="false">Y741+Y736</f>
        <v>600</v>
      </c>
      <c r="Z735" s="48" t="n">
        <f aca="false">Z741+Z736</f>
        <v>0</v>
      </c>
      <c r="AA735" s="48" t="n">
        <f aca="false">AA741+AA736</f>
        <v>0</v>
      </c>
      <c r="AB735" s="48" t="n">
        <f aca="false">AB741+AB736</f>
        <v>0</v>
      </c>
      <c r="AC735" s="48" t="n">
        <f aca="false">AC741+AC736</f>
        <v>0</v>
      </c>
      <c r="AD735" s="48" t="n">
        <f aca="false">AD741+AD736</f>
        <v>0</v>
      </c>
      <c r="AE735" s="48" t="n">
        <f aca="false">AE741+AE736</f>
        <v>600</v>
      </c>
      <c r="AF735" s="48" t="n">
        <f aca="false">AF741+AF736</f>
        <v>0</v>
      </c>
      <c r="AG735" s="48" t="n">
        <f aca="false">AG741+AG736</f>
        <v>0</v>
      </c>
      <c r="AH735" s="48" t="n">
        <f aca="false">AH741+AH736</f>
        <v>0</v>
      </c>
      <c r="AI735" s="48" t="n">
        <f aca="false">AI741+AI736</f>
        <v>0</v>
      </c>
      <c r="AJ735" s="48" t="n">
        <f aca="false">AJ741+AJ736</f>
        <v>0</v>
      </c>
      <c r="AK735" s="48" t="n">
        <f aca="false">AK741+AK736</f>
        <v>600</v>
      </c>
      <c r="AL735" s="48" t="n">
        <f aca="false">AL741+AL736</f>
        <v>0</v>
      </c>
      <c r="AM735" s="48" t="n">
        <f aca="false">AM741+AM736</f>
        <v>0</v>
      </c>
      <c r="AN735" s="48" t="n">
        <f aca="false">AN741+AN736</f>
        <v>0</v>
      </c>
      <c r="AO735" s="40" t="n">
        <f aca="false">AM735/AK735*100</f>
        <v>0</v>
      </c>
      <c r="AP735" s="40"/>
    </row>
    <row r="736" s="51" customFormat="true" ht="49.5" hidden="false" customHeight="false" outlineLevel="0" collapsed="false">
      <c r="A736" s="42"/>
      <c r="B736" s="53" t="s">
        <v>242</v>
      </c>
      <c r="C736" s="54" t="s">
        <v>118</v>
      </c>
      <c r="D736" s="55" t="s">
        <v>31</v>
      </c>
      <c r="E736" s="56" t="s">
        <v>187</v>
      </c>
      <c r="F736" s="54"/>
      <c r="G736" s="57" t="n">
        <f aca="false">G737</f>
        <v>600</v>
      </c>
      <c r="H736" s="57" t="n">
        <f aca="false">H737</f>
        <v>0</v>
      </c>
      <c r="I736" s="57" t="n">
        <f aca="false">I737</f>
        <v>0</v>
      </c>
      <c r="J736" s="109" t="n">
        <f aca="false">J737</f>
        <v>0</v>
      </c>
      <c r="K736" s="57" t="n">
        <f aca="false">K737</f>
        <v>0</v>
      </c>
      <c r="L736" s="57" t="n">
        <f aca="false">L737</f>
        <v>0</v>
      </c>
      <c r="M736" s="57" t="n">
        <f aca="false">M737</f>
        <v>600</v>
      </c>
      <c r="N736" s="57" t="n">
        <f aca="false">N737</f>
        <v>0</v>
      </c>
      <c r="O736" s="57" t="n">
        <f aca="false">O737</f>
        <v>0</v>
      </c>
      <c r="P736" s="57" t="n">
        <f aca="false">P737</f>
        <v>0</v>
      </c>
      <c r="Q736" s="57" t="n">
        <f aca="false">Q737</f>
        <v>0</v>
      </c>
      <c r="R736" s="57" t="n">
        <f aca="false">R737</f>
        <v>0</v>
      </c>
      <c r="S736" s="57" t="n">
        <f aca="false">S737</f>
        <v>600</v>
      </c>
      <c r="T736" s="57" t="n">
        <f aca="false">T737</f>
        <v>0</v>
      </c>
      <c r="U736" s="57" t="n">
        <f aca="false">U737</f>
        <v>0</v>
      </c>
      <c r="V736" s="57" t="n">
        <f aca="false">V737</f>
        <v>0</v>
      </c>
      <c r="W736" s="57" t="n">
        <f aca="false">W737</f>
        <v>0</v>
      </c>
      <c r="X736" s="57" t="n">
        <f aca="false">X737</f>
        <v>0</v>
      </c>
      <c r="Y736" s="57" t="n">
        <f aca="false">Y737</f>
        <v>600</v>
      </c>
      <c r="Z736" s="57" t="n">
        <f aca="false">Z737</f>
        <v>0</v>
      </c>
      <c r="AA736" s="57" t="n">
        <f aca="false">AA737</f>
        <v>0</v>
      </c>
      <c r="AB736" s="57" t="n">
        <f aca="false">AB737</f>
        <v>0</v>
      </c>
      <c r="AC736" s="57" t="n">
        <f aca="false">AC737</f>
        <v>0</v>
      </c>
      <c r="AD736" s="57" t="n">
        <f aca="false">AD737</f>
        <v>0</v>
      </c>
      <c r="AE736" s="57" t="n">
        <f aca="false">AE737</f>
        <v>600</v>
      </c>
      <c r="AF736" s="57" t="n">
        <f aca="false">AF737</f>
        <v>0</v>
      </c>
      <c r="AG736" s="57" t="n">
        <f aca="false">AG737</f>
        <v>0</v>
      </c>
      <c r="AH736" s="57" t="n">
        <f aca="false">AH737</f>
        <v>0</v>
      </c>
      <c r="AI736" s="57" t="n">
        <f aca="false">AI737</f>
        <v>0</v>
      </c>
      <c r="AJ736" s="57" t="n">
        <f aca="false">AJ737</f>
        <v>0</v>
      </c>
      <c r="AK736" s="57" t="n">
        <f aca="false">AK737</f>
        <v>600</v>
      </c>
      <c r="AL736" s="57" t="n">
        <f aca="false">AL737</f>
        <v>0</v>
      </c>
      <c r="AM736" s="57" t="n">
        <f aca="false">AM737</f>
        <v>0</v>
      </c>
      <c r="AN736" s="57" t="n">
        <f aca="false">AN737</f>
        <v>0</v>
      </c>
      <c r="AO736" s="40" t="n">
        <f aca="false">AM736/AK736*100</f>
        <v>0</v>
      </c>
      <c r="AP736" s="40"/>
    </row>
    <row r="737" s="51" customFormat="true" ht="108" hidden="false" customHeight="true" outlineLevel="0" collapsed="false">
      <c r="A737" s="70"/>
      <c r="B737" s="53" t="s">
        <v>188</v>
      </c>
      <c r="C737" s="54" t="s">
        <v>118</v>
      </c>
      <c r="D737" s="55" t="s">
        <v>31</v>
      </c>
      <c r="E737" s="56" t="s">
        <v>187</v>
      </c>
      <c r="F737" s="54" t="s">
        <v>189</v>
      </c>
      <c r="G737" s="61" t="n">
        <v>600</v>
      </c>
      <c r="H737" s="61"/>
      <c r="I737" s="96"/>
      <c r="J737" s="97"/>
      <c r="K737" s="96"/>
      <c r="L737" s="96"/>
      <c r="M737" s="61" t="n">
        <f aca="false">G737+I737+J737+K737+L737</f>
        <v>600</v>
      </c>
      <c r="N737" s="61" t="n">
        <f aca="false">H737+J737</f>
        <v>0</v>
      </c>
      <c r="O737" s="96"/>
      <c r="P737" s="96"/>
      <c r="Q737" s="96"/>
      <c r="R737" s="96"/>
      <c r="S737" s="61" t="n">
        <f aca="false">M737+O737+P737+Q737+R737</f>
        <v>600</v>
      </c>
      <c r="T737" s="61" t="n">
        <f aca="false">N737+P737</f>
        <v>0</v>
      </c>
      <c r="U737" s="96"/>
      <c r="V737" s="96"/>
      <c r="W737" s="96"/>
      <c r="X737" s="96"/>
      <c r="Y737" s="61" t="n">
        <f aca="false">S737+U737+V737+W737+X737</f>
        <v>600</v>
      </c>
      <c r="Z737" s="61" t="n">
        <f aca="false">T737+V737</f>
        <v>0</v>
      </c>
      <c r="AA737" s="96"/>
      <c r="AB737" s="96"/>
      <c r="AC737" s="96"/>
      <c r="AD737" s="96"/>
      <c r="AE737" s="61" t="n">
        <f aca="false">Y737+AA737+AB737+AC737+AD737</f>
        <v>600</v>
      </c>
      <c r="AF737" s="61" t="n">
        <f aca="false">Z737+AB737</f>
        <v>0</v>
      </c>
      <c r="AG737" s="96"/>
      <c r="AH737" s="96"/>
      <c r="AI737" s="96"/>
      <c r="AJ737" s="96"/>
      <c r="AK737" s="61" t="n">
        <f aca="false">AE737+AG737+AH737+AI737+AJ737</f>
        <v>600</v>
      </c>
      <c r="AL737" s="61" t="n">
        <f aca="false">AF737+AH737</f>
        <v>0</v>
      </c>
      <c r="AM737" s="91"/>
      <c r="AN737" s="91"/>
      <c r="AO737" s="40" t="n">
        <f aca="false">AM737/AK737*100</f>
        <v>0</v>
      </c>
      <c r="AP737" s="40"/>
    </row>
    <row r="738" s="51" customFormat="true" ht="18.75" hidden="true" customHeight="true" outlineLevel="0" collapsed="false">
      <c r="A738" s="70"/>
      <c r="B738" s="43" t="s">
        <v>293</v>
      </c>
      <c r="C738" s="44" t="s">
        <v>172</v>
      </c>
      <c r="D738" s="45" t="s">
        <v>31</v>
      </c>
      <c r="E738" s="170"/>
      <c r="F738" s="54"/>
      <c r="G738" s="91"/>
      <c r="H738" s="91"/>
      <c r="I738" s="96"/>
      <c r="J738" s="97"/>
      <c r="K738" s="96"/>
      <c r="L738" s="96"/>
      <c r="M738" s="91"/>
      <c r="N738" s="91"/>
      <c r="O738" s="96"/>
      <c r="P738" s="96"/>
      <c r="Q738" s="96"/>
      <c r="R738" s="96"/>
      <c r="S738" s="91"/>
      <c r="T738" s="91"/>
      <c r="U738" s="96"/>
      <c r="V738" s="96"/>
      <c r="W738" s="96"/>
      <c r="X738" s="96"/>
      <c r="Y738" s="91"/>
      <c r="Z738" s="91"/>
      <c r="AA738" s="96"/>
      <c r="AB738" s="96"/>
      <c r="AC738" s="96"/>
      <c r="AD738" s="96"/>
      <c r="AE738" s="91"/>
      <c r="AF738" s="91"/>
      <c r="AG738" s="96"/>
      <c r="AH738" s="96"/>
      <c r="AI738" s="96"/>
      <c r="AJ738" s="96"/>
      <c r="AK738" s="91"/>
      <c r="AL738" s="91"/>
      <c r="AM738" s="91"/>
      <c r="AN738" s="91"/>
      <c r="AO738" s="40" t="e">
        <f aca="false">AM738/AK738*100</f>
        <v>#DIV/0!</v>
      </c>
      <c r="AP738" s="40" t="e">
        <f aca="false">AN738/AL738*100</f>
        <v>#DIV/0!</v>
      </c>
    </row>
    <row r="739" s="51" customFormat="true" ht="50.25" hidden="true" customHeight="true" outlineLevel="0" collapsed="false">
      <c r="A739" s="70"/>
      <c r="B739" s="53" t="s">
        <v>242</v>
      </c>
      <c r="C739" s="54" t="s">
        <v>172</v>
      </c>
      <c r="D739" s="55" t="s">
        <v>31</v>
      </c>
      <c r="E739" s="56" t="s">
        <v>187</v>
      </c>
      <c r="F739" s="54"/>
      <c r="G739" s="91"/>
      <c r="H739" s="91"/>
      <c r="I739" s="96"/>
      <c r="J739" s="97"/>
      <c r="K739" s="96"/>
      <c r="L739" s="96"/>
      <c r="M739" s="91"/>
      <c r="N739" s="91"/>
      <c r="O739" s="96"/>
      <c r="P739" s="96"/>
      <c r="Q739" s="96"/>
      <c r="R739" s="96"/>
      <c r="S739" s="91"/>
      <c r="T739" s="91"/>
      <c r="U739" s="96"/>
      <c r="V739" s="96"/>
      <c r="W739" s="96"/>
      <c r="X739" s="96"/>
      <c r="Y739" s="91"/>
      <c r="Z739" s="91"/>
      <c r="AA739" s="96"/>
      <c r="AB739" s="96"/>
      <c r="AC739" s="96"/>
      <c r="AD739" s="96"/>
      <c r="AE739" s="91"/>
      <c r="AF739" s="91"/>
      <c r="AG739" s="96"/>
      <c r="AH739" s="96"/>
      <c r="AI739" s="96"/>
      <c r="AJ739" s="96"/>
      <c r="AK739" s="91"/>
      <c r="AL739" s="91"/>
      <c r="AM739" s="91"/>
      <c r="AN739" s="91"/>
      <c r="AO739" s="40" t="e">
        <f aca="false">AM739/AK739*100</f>
        <v>#DIV/0!</v>
      </c>
      <c r="AP739" s="40" t="e">
        <f aca="false">AN739/AL739*100</f>
        <v>#DIV/0!</v>
      </c>
    </row>
    <row r="740" s="51" customFormat="true" ht="99.75" hidden="true" customHeight="true" outlineLevel="0" collapsed="false">
      <c r="A740" s="70"/>
      <c r="B740" s="53" t="s">
        <v>188</v>
      </c>
      <c r="C740" s="54" t="s">
        <v>172</v>
      </c>
      <c r="D740" s="55" t="s">
        <v>31</v>
      </c>
      <c r="E740" s="56" t="s">
        <v>187</v>
      </c>
      <c r="F740" s="54" t="s">
        <v>189</v>
      </c>
      <c r="G740" s="91"/>
      <c r="H740" s="91"/>
      <c r="I740" s="96"/>
      <c r="J740" s="97"/>
      <c r="K740" s="96"/>
      <c r="L740" s="96"/>
      <c r="M740" s="91"/>
      <c r="N740" s="91"/>
      <c r="O740" s="96"/>
      <c r="P740" s="96"/>
      <c r="Q740" s="96"/>
      <c r="R740" s="96"/>
      <c r="S740" s="91"/>
      <c r="T740" s="91"/>
      <c r="U740" s="96"/>
      <c r="V740" s="96"/>
      <c r="W740" s="96"/>
      <c r="X740" s="96"/>
      <c r="Y740" s="91"/>
      <c r="Z740" s="91"/>
      <c r="AA740" s="96"/>
      <c r="AB740" s="96"/>
      <c r="AC740" s="96"/>
      <c r="AD740" s="96"/>
      <c r="AE740" s="91"/>
      <c r="AF740" s="91"/>
      <c r="AG740" s="96"/>
      <c r="AH740" s="96"/>
      <c r="AI740" s="96"/>
      <c r="AJ740" s="96"/>
      <c r="AK740" s="91"/>
      <c r="AL740" s="91"/>
      <c r="AM740" s="91"/>
      <c r="AN740" s="91"/>
      <c r="AO740" s="40" t="e">
        <f aca="false">AM740/AK740*100</f>
        <v>#DIV/0!</v>
      </c>
      <c r="AP740" s="40" t="e">
        <f aca="false">AN740/AL740*100</f>
        <v>#DIV/0!</v>
      </c>
    </row>
    <row r="741" s="51" customFormat="true" ht="33" hidden="true" customHeight="true" outlineLevel="0" collapsed="false">
      <c r="A741" s="70"/>
      <c r="B741" s="53" t="s">
        <v>45</v>
      </c>
      <c r="C741" s="54" t="s">
        <v>118</v>
      </c>
      <c r="D741" s="55" t="s">
        <v>31</v>
      </c>
      <c r="E741" s="56" t="s">
        <v>46</v>
      </c>
      <c r="F741" s="54"/>
      <c r="G741" s="61" t="n">
        <f aca="false">G742</f>
        <v>0</v>
      </c>
      <c r="H741" s="61" t="n">
        <f aca="false">H742</f>
        <v>0</v>
      </c>
      <c r="I741" s="96"/>
      <c r="J741" s="97"/>
      <c r="K741" s="96"/>
      <c r="L741" s="96"/>
      <c r="M741" s="61" t="n">
        <f aca="false">M742</f>
        <v>0</v>
      </c>
      <c r="N741" s="61" t="n">
        <f aca="false">N742</f>
        <v>0</v>
      </c>
      <c r="O741" s="96"/>
      <c r="P741" s="96"/>
      <c r="Q741" s="96"/>
      <c r="R741" s="96"/>
      <c r="S741" s="61" t="n">
        <f aca="false">S742</f>
        <v>0</v>
      </c>
      <c r="T741" s="61" t="n">
        <f aca="false">T742</f>
        <v>0</v>
      </c>
      <c r="U741" s="96"/>
      <c r="V741" s="96"/>
      <c r="W741" s="96"/>
      <c r="X741" s="96"/>
      <c r="Y741" s="61" t="n">
        <f aca="false">Y742</f>
        <v>0</v>
      </c>
      <c r="Z741" s="61" t="n">
        <f aca="false">Z742</f>
        <v>0</v>
      </c>
      <c r="AA741" s="96"/>
      <c r="AB741" s="96"/>
      <c r="AC741" s="96"/>
      <c r="AD741" s="96"/>
      <c r="AE741" s="61" t="n">
        <f aca="false">AE742</f>
        <v>0</v>
      </c>
      <c r="AF741" s="61" t="n">
        <f aca="false">AF742</f>
        <v>0</v>
      </c>
      <c r="AG741" s="96"/>
      <c r="AH741" s="96"/>
      <c r="AI741" s="96"/>
      <c r="AJ741" s="96"/>
      <c r="AK741" s="61" t="n">
        <f aca="false">AK742</f>
        <v>0</v>
      </c>
      <c r="AL741" s="61" t="n">
        <f aca="false">AL742</f>
        <v>0</v>
      </c>
      <c r="AM741" s="91"/>
      <c r="AN741" s="91"/>
      <c r="AO741" s="40" t="e">
        <f aca="false">AM741/AK741*100</f>
        <v>#DIV/0!</v>
      </c>
      <c r="AP741" s="40" t="e">
        <f aca="false">AN741/AL741*100</f>
        <v>#DIV/0!</v>
      </c>
    </row>
    <row r="742" s="51" customFormat="true" ht="50.25" hidden="true" customHeight="true" outlineLevel="0" collapsed="false">
      <c r="A742" s="70"/>
      <c r="B742" s="53" t="s">
        <v>344</v>
      </c>
      <c r="C742" s="54" t="s">
        <v>118</v>
      </c>
      <c r="D742" s="55" t="s">
        <v>31</v>
      </c>
      <c r="E742" s="56" t="s">
        <v>345</v>
      </c>
      <c r="F742" s="54"/>
      <c r="G742" s="61" t="n">
        <f aca="false">G743</f>
        <v>0</v>
      </c>
      <c r="H742" s="61" t="n">
        <f aca="false">H743</f>
        <v>0</v>
      </c>
      <c r="I742" s="96"/>
      <c r="J742" s="97"/>
      <c r="K742" s="96"/>
      <c r="L742" s="96"/>
      <c r="M742" s="61" t="n">
        <f aca="false">M743</f>
        <v>0</v>
      </c>
      <c r="N742" s="61" t="n">
        <f aca="false">N743</f>
        <v>0</v>
      </c>
      <c r="O742" s="96"/>
      <c r="P742" s="96"/>
      <c r="Q742" s="96"/>
      <c r="R742" s="96"/>
      <c r="S742" s="61" t="n">
        <f aca="false">S743</f>
        <v>0</v>
      </c>
      <c r="T742" s="61" t="n">
        <f aca="false">T743</f>
        <v>0</v>
      </c>
      <c r="U742" s="96"/>
      <c r="V742" s="96"/>
      <c r="W742" s="96"/>
      <c r="X742" s="96"/>
      <c r="Y742" s="61" t="n">
        <f aca="false">Y743</f>
        <v>0</v>
      </c>
      <c r="Z742" s="61" t="n">
        <f aca="false">Z743</f>
        <v>0</v>
      </c>
      <c r="AA742" s="96"/>
      <c r="AB742" s="96"/>
      <c r="AC742" s="96"/>
      <c r="AD742" s="96"/>
      <c r="AE742" s="61" t="n">
        <f aca="false">AE743</f>
        <v>0</v>
      </c>
      <c r="AF742" s="61" t="n">
        <f aca="false">AF743</f>
        <v>0</v>
      </c>
      <c r="AG742" s="96"/>
      <c r="AH742" s="96"/>
      <c r="AI742" s="96"/>
      <c r="AJ742" s="96"/>
      <c r="AK742" s="61" t="n">
        <f aca="false">AK743</f>
        <v>0</v>
      </c>
      <c r="AL742" s="61" t="n">
        <f aca="false">AL743</f>
        <v>0</v>
      </c>
      <c r="AM742" s="91"/>
      <c r="AN742" s="91"/>
      <c r="AO742" s="40" t="e">
        <f aca="false">AM742/AK742*100</f>
        <v>#DIV/0!</v>
      </c>
      <c r="AP742" s="40" t="e">
        <f aca="false">AN742/AL742*100</f>
        <v>#DIV/0!</v>
      </c>
    </row>
    <row r="743" s="51" customFormat="true" ht="99" hidden="true" customHeight="true" outlineLevel="0" collapsed="false">
      <c r="A743" s="70"/>
      <c r="B743" s="53" t="s">
        <v>188</v>
      </c>
      <c r="C743" s="54" t="s">
        <v>118</v>
      </c>
      <c r="D743" s="55" t="s">
        <v>31</v>
      </c>
      <c r="E743" s="56" t="s">
        <v>345</v>
      </c>
      <c r="F743" s="54" t="s">
        <v>189</v>
      </c>
      <c r="G743" s="61"/>
      <c r="H743" s="61"/>
      <c r="I743" s="96"/>
      <c r="J743" s="97"/>
      <c r="K743" s="96"/>
      <c r="L743" s="96"/>
      <c r="M743" s="61"/>
      <c r="N743" s="61"/>
      <c r="O743" s="96"/>
      <c r="P743" s="96"/>
      <c r="Q743" s="96"/>
      <c r="R743" s="96"/>
      <c r="S743" s="61"/>
      <c r="T743" s="61"/>
      <c r="U743" s="96"/>
      <c r="V743" s="96"/>
      <c r="W743" s="96"/>
      <c r="X743" s="96"/>
      <c r="Y743" s="61"/>
      <c r="Z743" s="61"/>
      <c r="AA743" s="96"/>
      <c r="AB743" s="96"/>
      <c r="AC743" s="96"/>
      <c r="AD743" s="96"/>
      <c r="AE743" s="61"/>
      <c r="AF743" s="61"/>
      <c r="AG743" s="96"/>
      <c r="AH743" s="96"/>
      <c r="AI743" s="96"/>
      <c r="AJ743" s="96"/>
      <c r="AK743" s="61"/>
      <c r="AL743" s="61"/>
      <c r="AM743" s="91"/>
      <c r="AN743" s="91"/>
      <c r="AO743" s="40" t="e">
        <f aca="false">AM743/AK743*100</f>
        <v>#DIV/0!</v>
      </c>
      <c r="AP743" s="40" t="e">
        <f aca="false">AN743/AL743*100</f>
        <v>#DIV/0!</v>
      </c>
    </row>
    <row r="744" s="51" customFormat="true" ht="18.75" hidden="true" customHeight="true" outlineLevel="0" collapsed="false">
      <c r="A744" s="70"/>
      <c r="B744" s="43" t="s">
        <v>293</v>
      </c>
      <c r="C744" s="44" t="s">
        <v>172</v>
      </c>
      <c r="D744" s="45" t="s">
        <v>31</v>
      </c>
      <c r="E744" s="56"/>
      <c r="F744" s="54"/>
      <c r="G744" s="66" t="n">
        <f aca="false">G745</f>
        <v>0</v>
      </c>
      <c r="H744" s="66" t="n">
        <f aca="false">H745</f>
        <v>0</v>
      </c>
      <c r="I744" s="96"/>
      <c r="J744" s="97"/>
      <c r="K744" s="96"/>
      <c r="L744" s="96"/>
      <c r="M744" s="66" t="n">
        <f aca="false">M745</f>
        <v>0</v>
      </c>
      <c r="N744" s="66" t="n">
        <f aca="false">N745</f>
        <v>0</v>
      </c>
      <c r="O744" s="96"/>
      <c r="P744" s="96"/>
      <c r="Q744" s="96"/>
      <c r="R744" s="96"/>
      <c r="S744" s="66" t="n">
        <f aca="false">S745</f>
        <v>0</v>
      </c>
      <c r="T744" s="66" t="n">
        <f aca="false">T745</f>
        <v>0</v>
      </c>
      <c r="U744" s="96"/>
      <c r="V744" s="96"/>
      <c r="W744" s="96"/>
      <c r="X744" s="96"/>
      <c r="Y744" s="66" t="n">
        <f aca="false">Y745</f>
        <v>0</v>
      </c>
      <c r="Z744" s="66" t="n">
        <f aca="false">Z745</f>
        <v>0</v>
      </c>
      <c r="AA744" s="96"/>
      <c r="AB744" s="96"/>
      <c r="AC744" s="96"/>
      <c r="AD744" s="96"/>
      <c r="AE744" s="66" t="n">
        <f aca="false">AE745</f>
        <v>0</v>
      </c>
      <c r="AF744" s="66" t="n">
        <f aca="false">AF745</f>
        <v>0</v>
      </c>
      <c r="AG744" s="96"/>
      <c r="AH744" s="96"/>
      <c r="AI744" s="96"/>
      <c r="AJ744" s="96"/>
      <c r="AK744" s="66" t="n">
        <f aca="false">AK745</f>
        <v>0</v>
      </c>
      <c r="AL744" s="66" t="n">
        <f aca="false">AL745</f>
        <v>0</v>
      </c>
      <c r="AM744" s="91"/>
      <c r="AN744" s="91"/>
      <c r="AO744" s="40" t="e">
        <f aca="false">AM744/AK744*100</f>
        <v>#DIV/0!</v>
      </c>
      <c r="AP744" s="40" t="e">
        <f aca="false">AN744/AL744*100</f>
        <v>#DIV/0!</v>
      </c>
    </row>
    <row r="745" s="51" customFormat="true" ht="33" hidden="true" customHeight="true" outlineLevel="0" collapsed="false">
      <c r="A745" s="70"/>
      <c r="B745" s="53" t="s">
        <v>45</v>
      </c>
      <c r="C745" s="54" t="s">
        <v>172</v>
      </c>
      <c r="D745" s="55" t="s">
        <v>31</v>
      </c>
      <c r="E745" s="56" t="s">
        <v>46</v>
      </c>
      <c r="F745" s="54"/>
      <c r="G745" s="61" t="n">
        <f aca="false">G746</f>
        <v>0</v>
      </c>
      <c r="H745" s="61" t="n">
        <f aca="false">H746</f>
        <v>0</v>
      </c>
      <c r="I745" s="96"/>
      <c r="J745" s="97"/>
      <c r="K745" s="96"/>
      <c r="L745" s="96"/>
      <c r="M745" s="61" t="n">
        <f aca="false">M746</f>
        <v>0</v>
      </c>
      <c r="N745" s="61" t="n">
        <f aca="false">N746</f>
        <v>0</v>
      </c>
      <c r="O745" s="96"/>
      <c r="P745" s="96"/>
      <c r="Q745" s="96"/>
      <c r="R745" s="96"/>
      <c r="S745" s="61" t="n">
        <f aca="false">S746</f>
        <v>0</v>
      </c>
      <c r="T745" s="61" t="n">
        <f aca="false">T746</f>
        <v>0</v>
      </c>
      <c r="U745" s="96"/>
      <c r="V745" s="96"/>
      <c r="W745" s="96"/>
      <c r="X745" s="96"/>
      <c r="Y745" s="61" t="n">
        <f aca="false">Y746</f>
        <v>0</v>
      </c>
      <c r="Z745" s="61" t="n">
        <f aca="false">Z746</f>
        <v>0</v>
      </c>
      <c r="AA745" s="96"/>
      <c r="AB745" s="96"/>
      <c r="AC745" s="96"/>
      <c r="AD745" s="96"/>
      <c r="AE745" s="61" t="n">
        <f aca="false">AE746</f>
        <v>0</v>
      </c>
      <c r="AF745" s="61" t="n">
        <f aca="false">AF746</f>
        <v>0</v>
      </c>
      <c r="AG745" s="96"/>
      <c r="AH745" s="96"/>
      <c r="AI745" s="96"/>
      <c r="AJ745" s="96"/>
      <c r="AK745" s="61" t="n">
        <f aca="false">AK746</f>
        <v>0</v>
      </c>
      <c r="AL745" s="61" t="n">
        <f aca="false">AL746</f>
        <v>0</v>
      </c>
      <c r="AM745" s="91"/>
      <c r="AN745" s="91"/>
      <c r="AO745" s="40" t="e">
        <f aca="false">AM745/AK745*100</f>
        <v>#DIV/0!</v>
      </c>
      <c r="AP745" s="40" t="e">
        <f aca="false">AN745/AL745*100</f>
        <v>#DIV/0!</v>
      </c>
    </row>
    <row r="746" s="51" customFormat="true" ht="66.75" hidden="true" customHeight="true" outlineLevel="0" collapsed="false">
      <c r="A746" s="70"/>
      <c r="B746" s="53" t="s">
        <v>317</v>
      </c>
      <c r="C746" s="54" t="s">
        <v>172</v>
      </c>
      <c r="D746" s="55" t="s">
        <v>31</v>
      </c>
      <c r="E746" s="56" t="s">
        <v>318</v>
      </c>
      <c r="F746" s="54"/>
      <c r="G746" s="61" t="n">
        <f aca="false">G747</f>
        <v>0</v>
      </c>
      <c r="H746" s="61" t="n">
        <f aca="false">H747</f>
        <v>0</v>
      </c>
      <c r="I746" s="96"/>
      <c r="J746" s="97"/>
      <c r="K746" s="96"/>
      <c r="L746" s="96"/>
      <c r="M746" s="61" t="n">
        <f aca="false">M747</f>
        <v>0</v>
      </c>
      <c r="N746" s="61" t="n">
        <f aca="false">N747</f>
        <v>0</v>
      </c>
      <c r="O746" s="96"/>
      <c r="P746" s="96"/>
      <c r="Q746" s="96"/>
      <c r="R746" s="96"/>
      <c r="S746" s="61" t="n">
        <f aca="false">S747</f>
        <v>0</v>
      </c>
      <c r="T746" s="61" t="n">
        <f aca="false">T747</f>
        <v>0</v>
      </c>
      <c r="U746" s="96"/>
      <c r="V746" s="96"/>
      <c r="W746" s="96"/>
      <c r="X746" s="96"/>
      <c r="Y746" s="61" t="n">
        <f aca="false">Y747</f>
        <v>0</v>
      </c>
      <c r="Z746" s="61" t="n">
        <f aca="false">Z747</f>
        <v>0</v>
      </c>
      <c r="AA746" s="96"/>
      <c r="AB746" s="96"/>
      <c r="AC746" s="96"/>
      <c r="AD746" s="96"/>
      <c r="AE746" s="61" t="n">
        <f aca="false">AE747</f>
        <v>0</v>
      </c>
      <c r="AF746" s="61" t="n">
        <f aca="false">AF747</f>
        <v>0</v>
      </c>
      <c r="AG746" s="96"/>
      <c r="AH746" s="96"/>
      <c r="AI746" s="96"/>
      <c r="AJ746" s="96"/>
      <c r="AK746" s="61" t="n">
        <f aca="false">AK747</f>
        <v>0</v>
      </c>
      <c r="AL746" s="61" t="n">
        <f aca="false">AL747</f>
        <v>0</v>
      </c>
      <c r="AM746" s="91"/>
      <c r="AN746" s="91"/>
      <c r="AO746" s="40" t="e">
        <f aca="false">AM746/AK746*100</f>
        <v>#DIV/0!</v>
      </c>
      <c r="AP746" s="40" t="e">
        <f aca="false">AN746/AL746*100</f>
        <v>#DIV/0!</v>
      </c>
    </row>
    <row r="747" s="51" customFormat="true" ht="99" hidden="true" customHeight="true" outlineLevel="0" collapsed="false">
      <c r="A747" s="70"/>
      <c r="B747" s="53" t="s">
        <v>188</v>
      </c>
      <c r="C747" s="54" t="s">
        <v>172</v>
      </c>
      <c r="D747" s="55" t="s">
        <v>31</v>
      </c>
      <c r="E747" s="56" t="s">
        <v>318</v>
      </c>
      <c r="F747" s="54" t="s">
        <v>189</v>
      </c>
      <c r="G747" s="61"/>
      <c r="H747" s="61"/>
      <c r="I747" s="96"/>
      <c r="J747" s="97"/>
      <c r="K747" s="96"/>
      <c r="L747" s="96"/>
      <c r="M747" s="61"/>
      <c r="N747" s="61"/>
      <c r="O747" s="96"/>
      <c r="P747" s="96"/>
      <c r="Q747" s="96"/>
      <c r="R747" s="96"/>
      <c r="S747" s="61"/>
      <c r="T747" s="61"/>
      <c r="U747" s="96"/>
      <c r="V747" s="96"/>
      <c r="W747" s="96"/>
      <c r="X747" s="96"/>
      <c r="Y747" s="61"/>
      <c r="Z747" s="61"/>
      <c r="AA747" s="96"/>
      <c r="AB747" s="96"/>
      <c r="AC747" s="96"/>
      <c r="AD747" s="96"/>
      <c r="AE747" s="61"/>
      <c r="AF747" s="61"/>
      <c r="AG747" s="96"/>
      <c r="AH747" s="96"/>
      <c r="AI747" s="96"/>
      <c r="AJ747" s="96"/>
      <c r="AK747" s="61"/>
      <c r="AL747" s="61"/>
      <c r="AM747" s="91"/>
      <c r="AN747" s="91"/>
      <c r="AO747" s="40" t="e">
        <f aca="false">AM747/AK747*100</f>
        <v>#DIV/0!</v>
      </c>
      <c r="AP747" s="40" t="e">
        <f aca="false">AN747/AL747*100</f>
        <v>#DIV/0!</v>
      </c>
    </row>
    <row r="748" s="51" customFormat="true" ht="24" hidden="false" customHeight="true" outlineLevel="0" collapsed="false">
      <c r="A748" s="70"/>
      <c r="B748" s="43" t="s">
        <v>301</v>
      </c>
      <c r="C748" s="44" t="s">
        <v>172</v>
      </c>
      <c r="D748" s="45" t="s">
        <v>52</v>
      </c>
      <c r="E748" s="170"/>
      <c r="F748" s="54"/>
      <c r="G748" s="48" t="n">
        <f aca="false">G749+G751</f>
        <v>12184</v>
      </c>
      <c r="H748" s="48" t="n">
        <f aca="false">H749+H751</f>
        <v>0</v>
      </c>
      <c r="I748" s="48" t="n">
        <f aca="false">I749+I751</f>
        <v>0</v>
      </c>
      <c r="J748" s="49" t="n">
        <f aca="false">J749+J751</f>
        <v>0</v>
      </c>
      <c r="K748" s="48" t="n">
        <f aca="false">K749+K751</f>
        <v>0</v>
      </c>
      <c r="L748" s="48" t="n">
        <f aca="false">L749+L751</f>
        <v>0</v>
      </c>
      <c r="M748" s="48" t="n">
        <f aca="false">M749+M751</f>
        <v>12184</v>
      </c>
      <c r="N748" s="48" t="n">
        <f aca="false">N749+N751</f>
        <v>0</v>
      </c>
      <c r="O748" s="48" t="n">
        <f aca="false">O749+O751</f>
        <v>0</v>
      </c>
      <c r="P748" s="48" t="n">
        <f aca="false">P749+P751</f>
        <v>0</v>
      </c>
      <c r="Q748" s="48" t="n">
        <f aca="false">Q749+Q751</f>
        <v>0</v>
      </c>
      <c r="R748" s="48" t="n">
        <f aca="false">R749+R751</f>
        <v>0</v>
      </c>
      <c r="S748" s="48" t="n">
        <f aca="false">S749+S751</f>
        <v>12184</v>
      </c>
      <c r="T748" s="48" t="n">
        <f aca="false">T749+T751</f>
        <v>0</v>
      </c>
      <c r="U748" s="48" t="n">
        <f aca="false">U749+U751</f>
        <v>0</v>
      </c>
      <c r="V748" s="48" t="n">
        <f aca="false">V749+V751</f>
        <v>0</v>
      </c>
      <c r="W748" s="48" t="n">
        <f aca="false">W749+W751</f>
        <v>0</v>
      </c>
      <c r="X748" s="48" t="n">
        <f aca="false">X749+X751</f>
        <v>0</v>
      </c>
      <c r="Y748" s="48" t="n">
        <f aca="false">Y749+Y751</f>
        <v>12184</v>
      </c>
      <c r="Z748" s="48" t="n">
        <f aca="false">Z749+Z751</f>
        <v>0</v>
      </c>
      <c r="AA748" s="48" t="n">
        <f aca="false">AA749+AA751</f>
        <v>0</v>
      </c>
      <c r="AB748" s="48" t="n">
        <f aca="false">AB749+AB751</f>
        <v>0</v>
      </c>
      <c r="AC748" s="48" t="n">
        <f aca="false">AC749+AC751</f>
        <v>0</v>
      </c>
      <c r="AD748" s="48" t="n">
        <f aca="false">AD749+AD751</f>
        <v>0</v>
      </c>
      <c r="AE748" s="48" t="n">
        <f aca="false">AE749+AE751</f>
        <v>12184</v>
      </c>
      <c r="AF748" s="48" t="n">
        <f aca="false">AF749+AF751</f>
        <v>0</v>
      </c>
      <c r="AG748" s="48" t="n">
        <f aca="false">AG749+AG751</f>
        <v>0</v>
      </c>
      <c r="AH748" s="48" t="n">
        <f aca="false">AH749+AH751</f>
        <v>0</v>
      </c>
      <c r="AI748" s="48" t="n">
        <f aca="false">AI749+AI751</f>
        <v>0</v>
      </c>
      <c r="AJ748" s="48" t="n">
        <f aca="false">AJ749+AJ751</f>
        <v>0</v>
      </c>
      <c r="AK748" s="48" t="n">
        <f aca="false">AK749+AK751</f>
        <v>12184</v>
      </c>
      <c r="AL748" s="48" t="n">
        <f aca="false">AL749+AL751</f>
        <v>0</v>
      </c>
      <c r="AM748" s="48" t="n">
        <f aca="false">AM749+AM751</f>
        <v>19</v>
      </c>
      <c r="AN748" s="48" t="n">
        <f aca="false">AN749+AN751</f>
        <v>0</v>
      </c>
      <c r="AO748" s="50" t="n">
        <f aca="false">AM748/AK748*100</f>
        <v>0.155942219304005</v>
      </c>
      <c r="AP748" s="40"/>
    </row>
    <row r="749" s="51" customFormat="true" ht="57.75" hidden="false" customHeight="true" outlineLevel="0" collapsed="false">
      <c r="A749" s="42"/>
      <c r="B749" s="53" t="s">
        <v>242</v>
      </c>
      <c r="C749" s="54" t="s">
        <v>172</v>
      </c>
      <c r="D749" s="55" t="s">
        <v>52</v>
      </c>
      <c r="E749" s="56" t="s">
        <v>187</v>
      </c>
      <c r="F749" s="54"/>
      <c r="G749" s="57" t="n">
        <f aca="false">G750</f>
        <v>5490</v>
      </c>
      <c r="H749" s="57" t="n">
        <f aca="false">H750</f>
        <v>0</v>
      </c>
      <c r="I749" s="57" t="n">
        <f aca="false">I750</f>
        <v>0</v>
      </c>
      <c r="J749" s="109" t="n">
        <f aca="false">J750</f>
        <v>0</v>
      </c>
      <c r="K749" s="57" t="n">
        <f aca="false">K750</f>
        <v>0</v>
      </c>
      <c r="L749" s="57" t="n">
        <f aca="false">L750</f>
        <v>0</v>
      </c>
      <c r="M749" s="57" t="n">
        <f aca="false">M750</f>
        <v>5490</v>
      </c>
      <c r="N749" s="57" t="n">
        <f aca="false">N750</f>
        <v>0</v>
      </c>
      <c r="O749" s="57" t="n">
        <f aca="false">O750</f>
        <v>0</v>
      </c>
      <c r="P749" s="57" t="n">
        <f aca="false">P750</f>
        <v>0</v>
      </c>
      <c r="Q749" s="57" t="n">
        <f aca="false">Q750</f>
        <v>0</v>
      </c>
      <c r="R749" s="57" t="n">
        <f aca="false">R750</f>
        <v>0</v>
      </c>
      <c r="S749" s="57" t="n">
        <f aca="false">S750</f>
        <v>5490</v>
      </c>
      <c r="T749" s="57" t="n">
        <f aca="false">T750</f>
        <v>0</v>
      </c>
      <c r="U749" s="57" t="n">
        <f aca="false">U750</f>
        <v>0</v>
      </c>
      <c r="V749" s="57" t="n">
        <f aca="false">V750</f>
        <v>0</v>
      </c>
      <c r="W749" s="57" t="n">
        <f aca="false">W750</f>
        <v>0</v>
      </c>
      <c r="X749" s="57" t="n">
        <f aca="false">X750</f>
        <v>0</v>
      </c>
      <c r="Y749" s="57" t="n">
        <f aca="false">Y750</f>
        <v>5490</v>
      </c>
      <c r="Z749" s="57" t="n">
        <f aca="false">Z750</f>
        <v>0</v>
      </c>
      <c r="AA749" s="57" t="n">
        <f aca="false">AA750</f>
        <v>0</v>
      </c>
      <c r="AB749" s="57" t="n">
        <f aca="false">AB750</f>
        <v>0</v>
      </c>
      <c r="AC749" s="57" t="n">
        <f aca="false">AC750</f>
        <v>0</v>
      </c>
      <c r="AD749" s="57" t="n">
        <f aca="false">AD750</f>
        <v>0</v>
      </c>
      <c r="AE749" s="57" t="n">
        <f aca="false">AE750</f>
        <v>5490</v>
      </c>
      <c r="AF749" s="57" t="n">
        <f aca="false">AF750</f>
        <v>0</v>
      </c>
      <c r="AG749" s="57" t="n">
        <f aca="false">AG750</f>
        <v>0</v>
      </c>
      <c r="AH749" s="57" t="n">
        <f aca="false">AH750</f>
        <v>0</v>
      </c>
      <c r="AI749" s="57" t="n">
        <f aca="false">AI750</f>
        <v>0</v>
      </c>
      <c r="AJ749" s="57" t="n">
        <f aca="false">AJ750</f>
        <v>0</v>
      </c>
      <c r="AK749" s="57" t="n">
        <f aca="false">AK750</f>
        <v>5490</v>
      </c>
      <c r="AL749" s="57" t="n">
        <f aca="false">AL750</f>
        <v>0</v>
      </c>
      <c r="AM749" s="57" t="n">
        <f aca="false">AM750</f>
        <v>19</v>
      </c>
      <c r="AN749" s="57" t="n">
        <f aca="false">AN750</f>
        <v>0</v>
      </c>
      <c r="AO749" s="40" t="n">
        <f aca="false">AM749/AK749*100</f>
        <v>0.34608378870674</v>
      </c>
      <c r="AP749" s="40"/>
    </row>
    <row r="750" s="51" customFormat="true" ht="106.5" hidden="false" customHeight="true" outlineLevel="0" collapsed="false">
      <c r="A750" s="70"/>
      <c r="B750" s="53" t="s">
        <v>188</v>
      </c>
      <c r="C750" s="54" t="s">
        <v>172</v>
      </c>
      <c r="D750" s="55" t="s">
        <v>52</v>
      </c>
      <c r="E750" s="56" t="s">
        <v>187</v>
      </c>
      <c r="F750" s="54" t="s">
        <v>189</v>
      </c>
      <c r="G750" s="61" t="n">
        <v>5490</v>
      </c>
      <c r="H750" s="61"/>
      <c r="I750" s="96"/>
      <c r="J750" s="97"/>
      <c r="K750" s="96"/>
      <c r="L750" s="96"/>
      <c r="M750" s="61" t="n">
        <f aca="false">G750+I750+J750+K750+L750</f>
        <v>5490</v>
      </c>
      <c r="N750" s="61" t="n">
        <f aca="false">H750+J750</f>
        <v>0</v>
      </c>
      <c r="O750" s="96"/>
      <c r="P750" s="96"/>
      <c r="Q750" s="96"/>
      <c r="R750" s="96"/>
      <c r="S750" s="61" t="n">
        <f aca="false">M750+O750+P750+Q750+R750</f>
        <v>5490</v>
      </c>
      <c r="T750" s="61" t="n">
        <f aca="false">N750+P750</f>
        <v>0</v>
      </c>
      <c r="U750" s="96"/>
      <c r="V750" s="96"/>
      <c r="W750" s="96"/>
      <c r="X750" s="96"/>
      <c r="Y750" s="61" t="n">
        <f aca="false">S750+U750+V750+W750+X750</f>
        <v>5490</v>
      </c>
      <c r="Z750" s="61" t="n">
        <f aca="false">T750+V750</f>
        <v>0</v>
      </c>
      <c r="AA750" s="96"/>
      <c r="AB750" s="96"/>
      <c r="AC750" s="96"/>
      <c r="AD750" s="96"/>
      <c r="AE750" s="61" t="n">
        <f aca="false">Y750+AA750+AB750+AC750+AD750</f>
        <v>5490</v>
      </c>
      <c r="AF750" s="61" t="n">
        <f aca="false">Z750+AB750</f>
        <v>0</v>
      </c>
      <c r="AG750" s="96"/>
      <c r="AH750" s="96"/>
      <c r="AI750" s="96"/>
      <c r="AJ750" s="96"/>
      <c r="AK750" s="61" t="n">
        <f aca="false">AE750+AG750+AH750+AI750+AJ750</f>
        <v>5490</v>
      </c>
      <c r="AL750" s="61" t="n">
        <f aca="false">AF750+AH750</f>
        <v>0</v>
      </c>
      <c r="AM750" s="61" t="n">
        <v>19</v>
      </c>
      <c r="AN750" s="61"/>
      <c r="AO750" s="40" t="n">
        <f aca="false">AM750/AK750*100</f>
        <v>0.34608378870674</v>
      </c>
      <c r="AP750" s="40"/>
    </row>
    <row r="751" s="51" customFormat="true" ht="33" hidden="false" customHeight="false" outlineLevel="0" collapsed="false">
      <c r="A751" s="70"/>
      <c r="B751" s="53" t="s">
        <v>45</v>
      </c>
      <c r="C751" s="54" t="s">
        <v>172</v>
      </c>
      <c r="D751" s="55" t="s">
        <v>52</v>
      </c>
      <c r="E751" s="56" t="s">
        <v>46</v>
      </c>
      <c r="F751" s="54"/>
      <c r="G751" s="61" t="n">
        <f aca="false">G752</f>
        <v>6694</v>
      </c>
      <c r="H751" s="61" t="n">
        <f aca="false">H752</f>
        <v>0</v>
      </c>
      <c r="I751" s="61" t="n">
        <f aca="false">I752</f>
        <v>0</v>
      </c>
      <c r="J751" s="69" t="n">
        <f aca="false">J752</f>
        <v>0</v>
      </c>
      <c r="K751" s="61" t="n">
        <f aca="false">K752</f>
        <v>0</v>
      </c>
      <c r="L751" s="61" t="n">
        <f aca="false">L752</f>
        <v>0</v>
      </c>
      <c r="M751" s="61" t="n">
        <f aca="false">M752</f>
        <v>6694</v>
      </c>
      <c r="N751" s="61" t="n">
        <f aca="false">N752</f>
        <v>0</v>
      </c>
      <c r="O751" s="61" t="n">
        <f aca="false">O752</f>
        <v>0</v>
      </c>
      <c r="P751" s="61" t="n">
        <f aca="false">P752</f>
        <v>0</v>
      </c>
      <c r="Q751" s="61" t="n">
        <f aca="false">Q752</f>
        <v>0</v>
      </c>
      <c r="R751" s="61" t="n">
        <f aca="false">R752</f>
        <v>0</v>
      </c>
      <c r="S751" s="61" t="n">
        <f aca="false">S752</f>
        <v>6694</v>
      </c>
      <c r="T751" s="61" t="n">
        <f aca="false">T752</f>
        <v>0</v>
      </c>
      <c r="U751" s="61" t="n">
        <f aca="false">U752</f>
        <v>0</v>
      </c>
      <c r="V751" s="61" t="n">
        <f aca="false">V752</f>
        <v>0</v>
      </c>
      <c r="W751" s="61" t="n">
        <f aca="false">W752</f>
        <v>0</v>
      </c>
      <c r="X751" s="61" t="n">
        <f aca="false">X752</f>
        <v>0</v>
      </c>
      <c r="Y751" s="61" t="n">
        <f aca="false">Y752</f>
        <v>6694</v>
      </c>
      <c r="Z751" s="61" t="n">
        <f aca="false">Z752</f>
        <v>0</v>
      </c>
      <c r="AA751" s="61" t="n">
        <f aca="false">AA752</f>
        <v>0</v>
      </c>
      <c r="AB751" s="61" t="n">
        <f aca="false">AB752</f>
        <v>0</v>
      </c>
      <c r="AC751" s="61" t="n">
        <f aca="false">AC752</f>
        <v>0</v>
      </c>
      <c r="AD751" s="61" t="n">
        <f aca="false">AD752</f>
        <v>0</v>
      </c>
      <c r="AE751" s="61" t="n">
        <f aca="false">AE752</f>
        <v>6694</v>
      </c>
      <c r="AF751" s="61" t="n">
        <f aca="false">AF752</f>
        <v>0</v>
      </c>
      <c r="AG751" s="61" t="n">
        <f aca="false">AG752</f>
        <v>0</v>
      </c>
      <c r="AH751" s="61" t="n">
        <f aca="false">AH752</f>
        <v>0</v>
      </c>
      <c r="AI751" s="61" t="n">
        <f aca="false">AI752</f>
        <v>0</v>
      </c>
      <c r="AJ751" s="61" t="n">
        <f aca="false">AJ752</f>
        <v>0</v>
      </c>
      <c r="AK751" s="61" t="n">
        <f aca="false">AK752</f>
        <v>6694</v>
      </c>
      <c r="AL751" s="61" t="n">
        <f aca="false">AL752</f>
        <v>0</v>
      </c>
      <c r="AM751" s="61" t="n">
        <f aca="false">AM752</f>
        <v>0</v>
      </c>
      <c r="AN751" s="61" t="n">
        <f aca="false">AN752</f>
        <v>0</v>
      </c>
      <c r="AO751" s="40" t="n">
        <f aca="false">AM751/AK751*100</f>
        <v>0</v>
      </c>
      <c r="AP751" s="40"/>
    </row>
    <row r="752" s="51" customFormat="true" ht="72" hidden="false" customHeight="true" outlineLevel="0" collapsed="false">
      <c r="A752" s="70"/>
      <c r="B752" s="53" t="s">
        <v>317</v>
      </c>
      <c r="C752" s="54" t="s">
        <v>172</v>
      </c>
      <c r="D752" s="55" t="s">
        <v>52</v>
      </c>
      <c r="E752" s="56" t="s">
        <v>318</v>
      </c>
      <c r="F752" s="54"/>
      <c r="G752" s="61" t="n">
        <f aca="false">G753</f>
        <v>6694</v>
      </c>
      <c r="H752" s="61" t="n">
        <f aca="false">H753</f>
        <v>0</v>
      </c>
      <c r="I752" s="61" t="n">
        <f aca="false">I753</f>
        <v>0</v>
      </c>
      <c r="J752" s="69" t="n">
        <f aca="false">J753</f>
        <v>0</v>
      </c>
      <c r="K752" s="61" t="n">
        <f aca="false">K753</f>
        <v>0</v>
      </c>
      <c r="L752" s="61" t="n">
        <f aca="false">L753</f>
        <v>0</v>
      </c>
      <c r="M752" s="61" t="n">
        <f aca="false">M753</f>
        <v>6694</v>
      </c>
      <c r="N752" s="61" t="n">
        <f aca="false">N753</f>
        <v>0</v>
      </c>
      <c r="O752" s="61" t="n">
        <f aca="false">O753</f>
        <v>0</v>
      </c>
      <c r="P752" s="61" t="n">
        <f aca="false">P753</f>
        <v>0</v>
      </c>
      <c r="Q752" s="61" t="n">
        <f aca="false">Q753</f>
        <v>0</v>
      </c>
      <c r="R752" s="61" t="n">
        <f aca="false">R753</f>
        <v>0</v>
      </c>
      <c r="S752" s="61" t="n">
        <f aca="false">S753</f>
        <v>6694</v>
      </c>
      <c r="T752" s="61" t="n">
        <f aca="false">T753</f>
        <v>0</v>
      </c>
      <c r="U752" s="61" t="n">
        <f aca="false">U753</f>
        <v>0</v>
      </c>
      <c r="V752" s="61" t="n">
        <f aca="false">V753</f>
        <v>0</v>
      </c>
      <c r="W752" s="61" t="n">
        <f aca="false">W753</f>
        <v>0</v>
      </c>
      <c r="X752" s="61" t="n">
        <f aca="false">X753</f>
        <v>0</v>
      </c>
      <c r="Y752" s="61" t="n">
        <f aca="false">Y753</f>
        <v>6694</v>
      </c>
      <c r="Z752" s="61" t="n">
        <f aca="false">Z753</f>
        <v>0</v>
      </c>
      <c r="AA752" s="61" t="n">
        <f aca="false">AA753</f>
        <v>0</v>
      </c>
      <c r="AB752" s="61" t="n">
        <f aca="false">AB753</f>
        <v>0</v>
      </c>
      <c r="AC752" s="61" t="n">
        <f aca="false">AC753</f>
        <v>0</v>
      </c>
      <c r="AD752" s="61" t="n">
        <f aca="false">AD753</f>
        <v>0</v>
      </c>
      <c r="AE752" s="61" t="n">
        <f aca="false">AE753</f>
        <v>6694</v>
      </c>
      <c r="AF752" s="61" t="n">
        <f aca="false">AF753</f>
        <v>0</v>
      </c>
      <c r="AG752" s="61" t="n">
        <f aca="false">AG753</f>
        <v>0</v>
      </c>
      <c r="AH752" s="61" t="n">
        <f aca="false">AH753</f>
        <v>0</v>
      </c>
      <c r="AI752" s="61" t="n">
        <f aca="false">AI753</f>
        <v>0</v>
      </c>
      <c r="AJ752" s="61" t="n">
        <f aca="false">AJ753</f>
        <v>0</v>
      </c>
      <c r="AK752" s="61" t="n">
        <f aca="false">AK753</f>
        <v>6694</v>
      </c>
      <c r="AL752" s="61" t="n">
        <f aca="false">AL753</f>
        <v>0</v>
      </c>
      <c r="AM752" s="61" t="n">
        <f aca="false">AM753</f>
        <v>0</v>
      </c>
      <c r="AN752" s="61" t="n">
        <f aca="false">AN753</f>
        <v>0</v>
      </c>
      <c r="AO752" s="40" t="n">
        <f aca="false">AM752/AK752*100</f>
        <v>0</v>
      </c>
      <c r="AP752" s="40"/>
    </row>
    <row r="753" s="51" customFormat="true" ht="107.25" hidden="false" customHeight="true" outlineLevel="0" collapsed="false">
      <c r="A753" s="70"/>
      <c r="B753" s="53" t="s">
        <v>188</v>
      </c>
      <c r="C753" s="54" t="s">
        <v>172</v>
      </c>
      <c r="D753" s="55" t="s">
        <v>52</v>
      </c>
      <c r="E753" s="56" t="s">
        <v>318</v>
      </c>
      <c r="F753" s="54" t="s">
        <v>189</v>
      </c>
      <c r="G753" s="61" t="n">
        <v>6694</v>
      </c>
      <c r="H753" s="61"/>
      <c r="I753" s="96"/>
      <c r="J753" s="97"/>
      <c r="K753" s="96"/>
      <c r="L753" s="96"/>
      <c r="M753" s="61" t="n">
        <f aca="false">G753+I753+J753+K753+L753</f>
        <v>6694</v>
      </c>
      <c r="N753" s="61" t="n">
        <f aca="false">H753+J753</f>
        <v>0</v>
      </c>
      <c r="O753" s="96"/>
      <c r="P753" s="96"/>
      <c r="Q753" s="96"/>
      <c r="R753" s="96"/>
      <c r="S753" s="61" t="n">
        <f aca="false">M753+O753+P753+Q753+R753</f>
        <v>6694</v>
      </c>
      <c r="T753" s="61" t="n">
        <f aca="false">N753+P753</f>
        <v>0</v>
      </c>
      <c r="U753" s="96"/>
      <c r="V753" s="96"/>
      <c r="W753" s="96"/>
      <c r="X753" s="96"/>
      <c r="Y753" s="61" t="n">
        <f aca="false">S753+U753+V753+W753+X753</f>
        <v>6694</v>
      </c>
      <c r="Z753" s="61" t="n">
        <f aca="false">T753+V753</f>
        <v>0</v>
      </c>
      <c r="AA753" s="96"/>
      <c r="AB753" s="96"/>
      <c r="AC753" s="96"/>
      <c r="AD753" s="96"/>
      <c r="AE753" s="61" t="n">
        <f aca="false">Y753+AA753+AB753+AC753+AD753</f>
        <v>6694</v>
      </c>
      <c r="AF753" s="61" t="n">
        <f aca="false">Z753+AB753</f>
        <v>0</v>
      </c>
      <c r="AG753" s="96"/>
      <c r="AH753" s="96"/>
      <c r="AI753" s="96"/>
      <c r="AJ753" s="96"/>
      <c r="AK753" s="61" t="n">
        <f aca="false">AE753+AG753+AH753+AI753+AJ753</f>
        <v>6694</v>
      </c>
      <c r="AL753" s="61" t="n">
        <f aca="false">AF753+AH753</f>
        <v>0</v>
      </c>
      <c r="AM753" s="91"/>
      <c r="AN753" s="91"/>
      <c r="AO753" s="40" t="n">
        <f aca="false">AM753/AK753*100</f>
        <v>0</v>
      </c>
      <c r="AP753" s="40"/>
    </row>
    <row r="754" s="51" customFormat="true" ht="18.75" hidden="true" customHeight="true" outlineLevel="0" collapsed="false">
      <c r="A754" s="70"/>
      <c r="B754" s="43" t="s">
        <v>455</v>
      </c>
      <c r="C754" s="44" t="s">
        <v>172</v>
      </c>
      <c r="D754" s="45" t="s">
        <v>118</v>
      </c>
      <c r="E754" s="46"/>
      <c r="F754" s="47"/>
      <c r="G754" s="91"/>
      <c r="H754" s="91"/>
      <c r="I754" s="96"/>
      <c r="J754" s="97"/>
      <c r="K754" s="96"/>
      <c r="L754" s="96"/>
      <c r="M754" s="91"/>
      <c r="N754" s="91"/>
      <c r="O754" s="96"/>
      <c r="P754" s="96"/>
      <c r="Q754" s="96"/>
      <c r="R754" s="96"/>
      <c r="S754" s="91"/>
      <c r="T754" s="91"/>
      <c r="U754" s="96"/>
      <c r="V754" s="96"/>
      <c r="W754" s="96"/>
      <c r="X754" s="96"/>
      <c r="Y754" s="91"/>
      <c r="Z754" s="91"/>
      <c r="AA754" s="96"/>
      <c r="AB754" s="96"/>
      <c r="AC754" s="96"/>
      <c r="AD754" s="96"/>
      <c r="AE754" s="91"/>
      <c r="AF754" s="91"/>
      <c r="AG754" s="96"/>
      <c r="AH754" s="96"/>
      <c r="AI754" s="96"/>
      <c r="AJ754" s="96"/>
      <c r="AK754" s="91"/>
      <c r="AL754" s="91"/>
      <c r="AM754" s="91"/>
      <c r="AN754" s="91"/>
      <c r="AO754" s="40" t="e">
        <f aca="false">AM754/AK754*100</f>
        <v>#DIV/0!</v>
      </c>
      <c r="AP754" s="40" t="e">
        <f aca="false">AN754/AL754*100</f>
        <v>#DIV/0!</v>
      </c>
    </row>
    <row r="755" s="51" customFormat="true" ht="50.25" hidden="true" customHeight="true" outlineLevel="0" collapsed="false">
      <c r="A755" s="42"/>
      <c r="B755" s="53" t="s">
        <v>242</v>
      </c>
      <c r="C755" s="54" t="s">
        <v>172</v>
      </c>
      <c r="D755" s="55" t="s">
        <v>118</v>
      </c>
      <c r="E755" s="56" t="s">
        <v>187</v>
      </c>
      <c r="F755" s="54"/>
      <c r="G755" s="91"/>
      <c r="H755" s="91"/>
      <c r="I755" s="96"/>
      <c r="J755" s="97"/>
      <c r="K755" s="96"/>
      <c r="L755" s="96"/>
      <c r="M755" s="91"/>
      <c r="N755" s="91"/>
      <c r="O755" s="96"/>
      <c r="P755" s="96"/>
      <c r="Q755" s="96"/>
      <c r="R755" s="96"/>
      <c r="S755" s="91"/>
      <c r="T755" s="91"/>
      <c r="U755" s="96"/>
      <c r="V755" s="96"/>
      <c r="W755" s="96"/>
      <c r="X755" s="96"/>
      <c r="Y755" s="91"/>
      <c r="Z755" s="91"/>
      <c r="AA755" s="96"/>
      <c r="AB755" s="96"/>
      <c r="AC755" s="96"/>
      <c r="AD755" s="96"/>
      <c r="AE755" s="91"/>
      <c r="AF755" s="91"/>
      <c r="AG755" s="96"/>
      <c r="AH755" s="96"/>
      <c r="AI755" s="96"/>
      <c r="AJ755" s="96"/>
      <c r="AK755" s="91"/>
      <c r="AL755" s="91"/>
      <c r="AM755" s="91"/>
      <c r="AN755" s="91"/>
      <c r="AO755" s="40" t="e">
        <f aca="false">AM755/AK755*100</f>
        <v>#DIV/0!</v>
      </c>
      <c r="AP755" s="40" t="e">
        <f aca="false">AN755/AL755*100</f>
        <v>#DIV/0!</v>
      </c>
    </row>
    <row r="756" s="51" customFormat="true" ht="99.75" hidden="true" customHeight="true" outlineLevel="0" collapsed="false">
      <c r="A756" s="70"/>
      <c r="B756" s="53" t="s">
        <v>188</v>
      </c>
      <c r="C756" s="54" t="s">
        <v>172</v>
      </c>
      <c r="D756" s="55" t="s">
        <v>118</v>
      </c>
      <c r="E756" s="56" t="s">
        <v>187</v>
      </c>
      <c r="F756" s="54" t="s">
        <v>189</v>
      </c>
      <c r="G756" s="91"/>
      <c r="H756" s="91"/>
      <c r="I756" s="96"/>
      <c r="J756" s="97"/>
      <c r="K756" s="96"/>
      <c r="L756" s="96"/>
      <c r="M756" s="91"/>
      <c r="N756" s="91"/>
      <c r="O756" s="96"/>
      <c r="P756" s="96"/>
      <c r="Q756" s="96"/>
      <c r="R756" s="96"/>
      <c r="S756" s="91"/>
      <c r="T756" s="91"/>
      <c r="U756" s="96"/>
      <c r="V756" s="96"/>
      <c r="W756" s="96"/>
      <c r="X756" s="96"/>
      <c r="Y756" s="91"/>
      <c r="Z756" s="91"/>
      <c r="AA756" s="96"/>
      <c r="AB756" s="96"/>
      <c r="AC756" s="96"/>
      <c r="AD756" s="96"/>
      <c r="AE756" s="91"/>
      <c r="AF756" s="91"/>
      <c r="AG756" s="96"/>
      <c r="AH756" s="96"/>
      <c r="AI756" s="96"/>
      <c r="AJ756" s="96"/>
      <c r="AK756" s="91"/>
      <c r="AL756" s="91"/>
      <c r="AM756" s="91"/>
      <c r="AN756" s="91"/>
      <c r="AO756" s="40" t="e">
        <f aca="false">AM756/AK756*100</f>
        <v>#DIV/0!</v>
      </c>
      <c r="AP756" s="40" t="e">
        <f aca="false">AN756/AL756*100</f>
        <v>#DIV/0!</v>
      </c>
    </row>
    <row r="757" s="51" customFormat="true" ht="33.75" hidden="true" customHeight="true" outlineLevel="0" collapsed="false">
      <c r="A757" s="70"/>
      <c r="B757" s="53" t="s">
        <v>45</v>
      </c>
      <c r="C757" s="54" t="s">
        <v>172</v>
      </c>
      <c r="D757" s="55" t="s">
        <v>118</v>
      </c>
      <c r="E757" s="56" t="s">
        <v>46</v>
      </c>
      <c r="F757" s="54"/>
      <c r="G757" s="91"/>
      <c r="H757" s="91"/>
      <c r="I757" s="96"/>
      <c r="J757" s="97"/>
      <c r="K757" s="96"/>
      <c r="L757" s="96"/>
      <c r="M757" s="91"/>
      <c r="N757" s="91"/>
      <c r="O757" s="96"/>
      <c r="P757" s="96"/>
      <c r="Q757" s="96"/>
      <c r="R757" s="96"/>
      <c r="S757" s="91"/>
      <c r="T757" s="91"/>
      <c r="U757" s="96"/>
      <c r="V757" s="96"/>
      <c r="W757" s="96"/>
      <c r="X757" s="96"/>
      <c r="Y757" s="91"/>
      <c r="Z757" s="91"/>
      <c r="AA757" s="96"/>
      <c r="AB757" s="96"/>
      <c r="AC757" s="96"/>
      <c r="AD757" s="96"/>
      <c r="AE757" s="91"/>
      <c r="AF757" s="91"/>
      <c r="AG757" s="96"/>
      <c r="AH757" s="96"/>
      <c r="AI757" s="96"/>
      <c r="AJ757" s="96"/>
      <c r="AK757" s="91"/>
      <c r="AL757" s="91"/>
      <c r="AM757" s="91"/>
      <c r="AN757" s="91"/>
      <c r="AO757" s="40" t="e">
        <f aca="false">AM757/AK757*100</f>
        <v>#DIV/0!</v>
      </c>
      <c r="AP757" s="40" t="e">
        <f aca="false">AN757/AL757*100</f>
        <v>#DIV/0!</v>
      </c>
    </row>
    <row r="758" s="51" customFormat="true" ht="66.75" hidden="true" customHeight="true" outlineLevel="0" collapsed="false">
      <c r="A758" s="70"/>
      <c r="B758" s="53" t="s">
        <v>456</v>
      </c>
      <c r="C758" s="54" t="s">
        <v>172</v>
      </c>
      <c r="D758" s="55" t="s">
        <v>118</v>
      </c>
      <c r="E758" s="56" t="s">
        <v>457</v>
      </c>
      <c r="F758" s="54"/>
      <c r="G758" s="91"/>
      <c r="H758" s="91"/>
      <c r="I758" s="96"/>
      <c r="J758" s="97"/>
      <c r="K758" s="96"/>
      <c r="L758" s="96"/>
      <c r="M758" s="91"/>
      <c r="N758" s="91"/>
      <c r="O758" s="96"/>
      <c r="P758" s="96"/>
      <c r="Q758" s="96"/>
      <c r="R758" s="96"/>
      <c r="S758" s="91"/>
      <c r="T758" s="91"/>
      <c r="U758" s="96"/>
      <c r="V758" s="96"/>
      <c r="W758" s="96"/>
      <c r="X758" s="96"/>
      <c r="Y758" s="91"/>
      <c r="Z758" s="91"/>
      <c r="AA758" s="96"/>
      <c r="AB758" s="96"/>
      <c r="AC758" s="96"/>
      <c r="AD758" s="96"/>
      <c r="AE758" s="91"/>
      <c r="AF758" s="91"/>
      <c r="AG758" s="96"/>
      <c r="AH758" s="96"/>
      <c r="AI758" s="96"/>
      <c r="AJ758" s="96"/>
      <c r="AK758" s="91"/>
      <c r="AL758" s="91"/>
      <c r="AM758" s="91"/>
      <c r="AN758" s="91"/>
      <c r="AO758" s="40" t="e">
        <f aca="false">AM758/AK758*100</f>
        <v>#DIV/0!</v>
      </c>
      <c r="AP758" s="40" t="e">
        <f aca="false">AN758/AL758*100</f>
        <v>#DIV/0!</v>
      </c>
    </row>
    <row r="759" s="51" customFormat="true" ht="99.75" hidden="true" customHeight="true" outlineLevel="0" collapsed="false">
      <c r="A759" s="70"/>
      <c r="B759" s="53" t="s">
        <v>188</v>
      </c>
      <c r="C759" s="54" t="s">
        <v>172</v>
      </c>
      <c r="D759" s="55" t="s">
        <v>118</v>
      </c>
      <c r="E759" s="56" t="s">
        <v>457</v>
      </c>
      <c r="F759" s="54" t="s">
        <v>189</v>
      </c>
      <c r="G759" s="91"/>
      <c r="H759" s="91"/>
      <c r="I759" s="96"/>
      <c r="J759" s="97"/>
      <c r="K759" s="96"/>
      <c r="L759" s="96"/>
      <c r="M759" s="91"/>
      <c r="N759" s="91"/>
      <c r="O759" s="96"/>
      <c r="P759" s="96"/>
      <c r="Q759" s="96"/>
      <c r="R759" s="96"/>
      <c r="S759" s="91"/>
      <c r="T759" s="91"/>
      <c r="U759" s="96"/>
      <c r="V759" s="96"/>
      <c r="W759" s="96"/>
      <c r="X759" s="96"/>
      <c r="Y759" s="91"/>
      <c r="Z759" s="91"/>
      <c r="AA759" s="96"/>
      <c r="AB759" s="96"/>
      <c r="AC759" s="96"/>
      <c r="AD759" s="96"/>
      <c r="AE759" s="91"/>
      <c r="AF759" s="91"/>
      <c r="AG759" s="96"/>
      <c r="AH759" s="96"/>
      <c r="AI759" s="96"/>
      <c r="AJ759" s="96"/>
      <c r="AK759" s="91"/>
      <c r="AL759" s="91"/>
      <c r="AM759" s="91"/>
      <c r="AN759" s="91"/>
      <c r="AO759" s="40" t="e">
        <f aca="false">AM759/AK759*100</f>
        <v>#DIV/0!</v>
      </c>
      <c r="AP759" s="40" t="e">
        <f aca="false">AN759/AL759*100</f>
        <v>#DIV/0!</v>
      </c>
    </row>
    <row r="760" s="51" customFormat="true" ht="42" hidden="false" customHeight="true" outlineLevel="0" collapsed="false">
      <c r="A760" s="70"/>
      <c r="B760" s="43" t="s">
        <v>126</v>
      </c>
      <c r="C760" s="44" t="s">
        <v>127</v>
      </c>
      <c r="D760" s="45" t="s">
        <v>122</v>
      </c>
      <c r="E760" s="46"/>
      <c r="F760" s="47"/>
      <c r="G760" s="66" t="n">
        <f aca="false">G763+G765</f>
        <v>4303</v>
      </c>
      <c r="H760" s="66" t="n">
        <f aca="false">H763+H765</f>
        <v>0</v>
      </c>
      <c r="I760" s="66" t="n">
        <f aca="false">I763+I765</f>
        <v>0</v>
      </c>
      <c r="J760" s="67" t="n">
        <f aca="false">J763+J765</f>
        <v>0</v>
      </c>
      <c r="K760" s="66" t="n">
        <f aca="false">K763+K765</f>
        <v>0</v>
      </c>
      <c r="L760" s="66" t="n">
        <f aca="false">L763+L765</f>
        <v>0</v>
      </c>
      <c r="M760" s="66" t="n">
        <f aca="false">M763+M765</f>
        <v>4303</v>
      </c>
      <c r="N760" s="66" t="n">
        <f aca="false">N763+N765</f>
        <v>0</v>
      </c>
      <c r="O760" s="66" t="n">
        <f aca="false">O763+O765</f>
        <v>0</v>
      </c>
      <c r="P760" s="66" t="n">
        <f aca="false">P763+P765</f>
        <v>0</v>
      </c>
      <c r="Q760" s="66" t="n">
        <f aca="false">Q763+Q765</f>
        <v>0</v>
      </c>
      <c r="R760" s="66" t="n">
        <f aca="false">R763+R765</f>
        <v>0</v>
      </c>
      <c r="S760" s="66" t="n">
        <f aca="false">S763+S765</f>
        <v>4303</v>
      </c>
      <c r="T760" s="66" t="n">
        <f aca="false">T763+T765</f>
        <v>0</v>
      </c>
      <c r="U760" s="66" t="n">
        <f aca="false">U763+U765</f>
        <v>0</v>
      </c>
      <c r="V760" s="66" t="n">
        <f aca="false">V763+V765</f>
        <v>0</v>
      </c>
      <c r="W760" s="66" t="n">
        <f aca="false">W763+W765</f>
        <v>0</v>
      </c>
      <c r="X760" s="66" t="n">
        <f aca="false">X763+X765</f>
        <v>0</v>
      </c>
      <c r="Y760" s="66" t="n">
        <f aca="false">Y763+Y765</f>
        <v>4303</v>
      </c>
      <c r="Z760" s="66" t="n">
        <f aca="false">Z763+Z765</f>
        <v>0</v>
      </c>
      <c r="AA760" s="66" t="n">
        <f aca="false">AA763+AA765</f>
        <v>0</v>
      </c>
      <c r="AB760" s="66" t="n">
        <f aca="false">AB763+AB765</f>
        <v>0</v>
      </c>
      <c r="AC760" s="66" t="n">
        <f aca="false">AC763+AC765</f>
        <v>0</v>
      </c>
      <c r="AD760" s="66" t="n">
        <f aca="false">AD763+AD765</f>
        <v>0</v>
      </c>
      <c r="AE760" s="66" t="n">
        <f aca="false">AE763+AE765</f>
        <v>4303</v>
      </c>
      <c r="AF760" s="66" t="n">
        <f aca="false">AF763+AF765</f>
        <v>0</v>
      </c>
      <c r="AG760" s="66" t="n">
        <f aca="false">AG763+AG765</f>
        <v>0</v>
      </c>
      <c r="AH760" s="66" t="n">
        <f aca="false">AH763+AH765</f>
        <v>0</v>
      </c>
      <c r="AI760" s="66" t="n">
        <f aca="false">AI763+AI765</f>
        <v>0</v>
      </c>
      <c r="AJ760" s="66" t="n">
        <f aca="false">AJ763+AJ765</f>
        <v>0</v>
      </c>
      <c r="AK760" s="66" t="n">
        <f aca="false">AK763+AK765</f>
        <v>4303</v>
      </c>
      <c r="AL760" s="66" t="n">
        <f aca="false">AL763+AL765</f>
        <v>0</v>
      </c>
      <c r="AM760" s="66" t="n">
        <f aca="false">AM763+AM765</f>
        <v>98</v>
      </c>
      <c r="AN760" s="66" t="n">
        <f aca="false">AN763+AN765</f>
        <v>0</v>
      </c>
      <c r="AO760" s="50" t="n">
        <f aca="false">AM760/AK760*100</f>
        <v>2.27748082732977</v>
      </c>
      <c r="AP760" s="40"/>
    </row>
    <row r="761" s="51" customFormat="true" ht="50.25" hidden="true" customHeight="true" outlineLevel="0" collapsed="false">
      <c r="A761" s="70"/>
      <c r="B761" s="53" t="s">
        <v>242</v>
      </c>
      <c r="C761" s="171" t="s">
        <v>127</v>
      </c>
      <c r="D761" s="172" t="s">
        <v>122</v>
      </c>
      <c r="E761" s="56" t="s">
        <v>187</v>
      </c>
      <c r="F761" s="54"/>
      <c r="G761" s="61" t="n">
        <f aca="false">G762</f>
        <v>0</v>
      </c>
      <c r="H761" s="61" t="n">
        <f aca="false">H762</f>
        <v>0</v>
      </c>
      <c r="I761" s="61" t="n">
        <f aca="false">I762</f>
        <v>0</v>
      </c>
      <c r="J761" s="69" t="n">
        <f aca="false">J762</f>
        <v>0</v>
      </c>
      <c r="K761" s="61" t="n">
        <f aca="false">K762</f>
        <v>0</v>
      </c>
      <c r="L761" s="61" t="n">
        <f aca="false">L762</f>
        <v>0</v>
      </c>
      <c r="M761" s="61" t="n">
        <f aca="false">M762</f>
        <v>0</v>
      </c>
      <c r="N761" s="61" t="n">
        <f aca="false">N762</f>
        <v>0</v>
      </c>
      <c r="O761" s="61" t="n">
        <f aca="false">O762</f>
        <v>0</v>
      </c>
      <c r="P761" s="61" t="n">
        <f aca="false">P762</f>
        <v>0</v>
      </c>
      <c r="Q761" s="61" t="n">
        <f aca="false">Q762</f>
        <v>0</v>
      </c>
      <c r="R761" s="61" t="n">
        <f aca="false">R762</f>
        <v>0</v>
      </c>
      <c r="S761" s="61" t="n">
        <f aca="false">S762</f>
        <v>0</v>
      </c>
      <c r="T761" s="61" t="n">
        <f aca="false">T762</f>
        <v>0</v>
      </c>
      <c r="U761" s="61" t="n">
        <f aca="false">U762</f>
        <v>0</v>
      </c>
      <c r="V761" s="61" t="n">
        <f aca="false">V762</f>
        <v>0</v>
      </c>
      <c r="W761" s="61" t="n">
        <f aca="false">W762</f>
        <v>0</v>
      </c>
      <c r="X761" s="61" t="n">
        <f aca="false">X762</f>
        <v>0</v>
      </c>
      <c r="Y761" s="61" t="n">
        <f aca="false">Y762</f>
        <v>0</v>
      </c>
      <c r="Z761" s="61" t="n">
        <f aca="false">Z762</f>
        <v>0</v>
      </c>
      <c r="AA761" s="61" t="n">
        <f aca="false">AA762</f>
        <v>0</v>
      </c>
      <c r="AB761" s="61" t="n">
        <f aca="false">AB762</f>
        <v>0</v>
      </c>
      <c r="AC761" s="61" t="n">
        <f aca="false">AC762</f>
        <v>0</v>
      </c>
      <c r="AD761" s="61" t="n">
        <f aca="false">AD762</f>
        <v>0</v>
      </c>
      <c r="AE761" s="61" t="n">
        <f aca="false">AE762</f>
        <v>0</v>
      </c>
      <c r="AF761" s="61" t="n">
        <f aca="false">AF762</f>
        <v>0</v>
      </c>
      <c r="AG761" s="61" t="n">
        <f aca="false">AG762</f>
        <v>0</v>
      </c>
      <c r="AH761" s="61" t="n">
        <f aca="false">AH762</f>
        <v>0</v>
      </c>
      <c r="AI761" s="61" t="n">
        <f aca="false">AI762</f>
        <v>0</v>
      </c>
      <c r="AJ761" s="61" t="n">
        <f aca="false">AJ762</f>
        <v>0</v>
      </c>
      <c r="AK761" s="61" t="n">
        <f aca="false">AK762</f>
        <v>0</v>
      </c>
      <c r="AL761" s="61" t="n">
        <f aca="false">AL762</f>
        <v>0</v>
      </c>
      <c r="AM761" s="61" t="n">
        <f aca="false">AM762</f>
        <v>0</v>
      </c>
      <c r="AN761" s="61" t="n">
        <f aca="false">AN762</f>
        <v>0</v>
      </c>
      <c r="AO761" s="40" t="e">
        <f aca="false">AM761/AK761*100</f>
        <v>#DIV/0!</v>
      </c>
      <c r="AP761" s="40" t="e">
        <f aca="false">AN761/AL761*100</f>
        <v>#DIV/0!</v>
      </c>
    </row>
    <row r="762" s="51" customFormat="true" ht="1.5" hidden="true" customHeight="true" outlineLevel="0" collapsed="false">
      <c r="A762" s="70"/>
      <c r="B762" s="53" t="s">
        <v>188</v>
      </c>
      <c r="C762" s="171" t="s">
        <v>127</v>
      </c>
      <c r="D762" s="172" t="s">
        <v>122</v>
      </c>
      <c r="E762" s="56" t="s">
        <v>187</v>
      </c>
      <c r="F762" s="54" t="s">
        <v>189</v>
      </c>
      <c r="G762" s="61"/>
      <c r="H762" s="61"/>
      <c r="I762" s="61"/>
      <c r="J762" s="69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61"/>
      <c r="Y762" s="61"/>
      <c r="Z762" s="61"/>
      <c r="AA762" s="61"/>
      <c r="AB762" s="61"/>
      <c r="AC762" s="61"/>
      <c r="AD762" s="61"/>
      <c r="AE762" s="61"/>
      <c r="AF762" s="61"/>
      <c r="AG762" s="61"/>
      <c r="AH762" s="61"/>
      <c r="AI762" s="61"/>
      <c r="AJ762" s="61"/>
      <c r="AK762" s="61"/>
      <c r="AL762" s="61"/>
      <c r="AM762" s="61"/>
      <c r="AN762" s="61"/>
      <c r="AO762" s="40" t="e">
        <f aca="false">AM762/AK762*100</f>
        <v>#DIV/0!</v>
      </c>
      <c r="AP762" s="40" t="e">
        <f aca="false">AN762/AL762*100</f>
        <v>#DIV/0!</v>
      </c>
    </row>
    <row r="763" s="51" customFormat="true" ht="62.25" hidden="true" customHeight="true" outlineLevel="0" collapsed="false">
      <c r="A763" s="70"/>
      <c r="B763" s="53" t="s">
        <v>242</v>
      </c>
      <c r="C763" s="54" t="s">
        <v>127</v>
      </c>
      <c r="D763" s="55" t="s">
        <v>122</v>
      </c>
      <c r="E763" s="56" t="s">
        <v>187</v>
      </c>
      <c r="F763" s="54"/>
      <c r="G763" s="61" t="n">
        <f aca="false">G764</f>
        <v>0</v>
      </c>
      <c r="H763" s="61" t="n">
        <f aca="false">H764</f>
        <v>0</v>
      </c>
      <c r="I763" s="61" t="n">
        <f aca="false">I764</f>
        <v>0</v>
      </c>
      <c r="J763" s="69" t="n">
        <f aca="false">J764</f>
        <v>0</v>
      </c>
      <c r="K763" s="61" t="n">
        <f aca="false">K764</f>
        <v>0</v>
      </c>
      <c r="L763" s="61" t="n">
        <f aca="false">L764</f>
        <v>0</v>
      </c>
      <c r="M763" s="61" t="n">
        <f aca="false">M764</f>
        <v>0</v>
      </c>
      <c r="N763" s="61" t="n">
        <f aca="false">N764</f>
        <v>0</v>
      </c>
      <c r="O763" s="61" t="n">
        <f aca="false">O764</f>
        <v>0</v>
      </c>
      <c r="P763" s="61" t="n">
        <f aca="false">P764</f>
        <v>0</v>
      </c>
      <c r="Q763" s="61" t="n">
        <f aca="false">Q764</f>
        <v>0</v>
      </c>
      <c r="R763" s="61" t="n">
        <f aca="false">R764</f>
        <v>0</v>
      </c>
      <c r="S763" s="61" t="n">
        <f aca="false">S764</f>
        <v>0</v>
      </c>
      <c r="T763" s="61" t="n">
        <f aca="false">T764</f>
        <v>0</v>
      </c>
      <c r="U763" s="61" t="n">
        <f aca="false">U764</f>
        <v>0</v>
      </c>
      <c r="V763" s="61" t="n">
        <f aca="false">V764</f>
        <v>0</v>
      </c>
      <c r="W763" s="61" t="n">
        <f aca="false">W764</f>
        <v>0</v>
      </c>
      <c r="X763" s="61" t="n">
        <f aca="false">X764</f>
        <v>0</v>
      </c>
      <c r="Y763" s="61" t="n">
        <f aca="false">Y764</f>
        <v>0</v>
      </c>
      <c r="Z763" s="61" t="n">
        <f aca="false">Z764</f>
        <v>0</v>
      </c>
      <c r="AA763" s="61" t="n">
        <f aca="false">AA764</f>
        <v>0</v>
      </c>
      <c r="AB763" s="61" t="n">
        <f aca="false">AB764</f>
        <v>0</v>
      </c>
      <c r="AC763" s="61" t="n">
        <f aca="false">AC764</f>
        <v>0</v>
      </c>
      <c r="AD763" s="61" t="n">
        <f aca="false">AD764</f>
        <v>0</v>
      </c>
      <c r="AE763" s="61" t="n">
        <f aca="false">AE764</f>
        <v>0</v>
      </c>
      <c r="AF763" s="61" t="n">
        <f aca="false">AF764</f>
        <v>0</v>
      </c>
      <c r="AG763" s="61" t="n">
        <f aca="false">AG764</f>
        <v>0</v>
      </c>
      <c r="AH763" s="61" t="n">
        <f aca="false">AH764</f>
        <v>0</v>
      </c>
      <c r="AI763" s="61" t="n">
        <f aca="false">AI764</f>
        <v>0</v>
      </c>
      <c r="AJ763" s="61" t="n">
        <f aca="false">AJ764</f>
        <v>0</v>
      </c>
      <c r="AK763" s="61" t="n">
        <f aca="false">AK764</f>
        <v>0</v>
      </c>
      <c r="AL763" s="61" t="n">
        <f aca="false">AL764</f>
        <v>0</v>
      </c>
      <c r="AM763" s="61" t="n">
        <f aca="false">AM764</f>
        <v>0</v>
      </c>
      <c r="AN763" s="61" t="n">
        <f aca="false">AN764</f>
        <v>0</v>
      </c>
      <c r="AO763" s="40" t="e">
        <f aca="false">AM763/AK763*100</f>
        <v>#DIV/0!</v>
      </c>
      <c r="AP763" s="40" t="e">
        <f aca="false">AN763/AL763*100</f>
        <v>#DIV/0!</v>
      </c>
    </row>
    <row r="764" s="51" customFormat="true" ht="105.75" hidden="true" customHeight="true" outlineLevel="0" collapsed="false">
      <c r="A764" s="70"/>
      <c r="B764" s="53" t="s">
        <v>188</v>
      </c>
      <c r="C764" s="54" t="s">
        <v>127</v>
      </c>
      <c r="D764" s="55" t="s">
        <v>122</v>
      </c>
      <c r="E764" s="56" t="s">
        <v>187</v>
      </c>
      <c r="F764" s="54" t="s">
        <v>189</v>
      </c>
      <c r="G764" s="61"/>
      <c r="H764" s="61"/>
      <c r="I764" s="61"/>
      <c r="J764" s="69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  <c r="Y764" s="61"/>
      <c r="Z764" s="61"/>
      <c r="AA764" s="61"/>
      <c r="AB764" s="61"/>
      <c r="AC764" s="61"/>
      <c r="AD764" s="61"/>
      <c r="AE764" s="61"/>
      <c r="AF764" s="61"/>
      <c r="AG764" s="61"/>
      <c r="AH764" s="61"/>
      <c r="AI764" s="61"/>
      <c r="AJ764" s="61"/>
      <c r="AK764" s="61"/>
      <c r="AL764" s="61"/>
      <c r="AM764" s="61"/>
      <c r="AN764" s="61"/>
      <c r="AO764" s="40" t="e">
        <f aca="false">AM764/AK764*100</f>
        <v>#DIV/0!</v>
      </c>
      <c r="AP764" s="40" t="e">
        <f aca="false">AN764/AL764*100</f>
        <v>#DIV/0!</v>
      </c>
    </row>
    <row r="765" customFormat="false" ht="33.75" hidden="false" customHeight="true" outlineLevel="0" collapsed="false">
      <c r="A765" s="82"/>
      <c r="B765" s="53" t="s">
        <v>45</v>
      </c>
      <c r="C765" s="54" t="s">
        <v>127</v>
      </c>
      <c r="D765" s="55" t="s">
        <v>122</v>
      </c>
      <c r="E765" s="56" t="s">
        <v>46</v>
      </c>
      <c r="F765" s="54"/>
      <c r="G765" s="61" t="n">
        <f aca="false">G766</f>
        <v>4303</v>
      </c>
      <c r="H765" s="61" t="n">
        <f aca="false">H766</f>
        <v>0</v>
      </c>
      <c r="I765" s="61" t="n">
        <f aca="false">I766</f>
        <v>0</v>
      </c>
      <c r="J765" s="69" t="n">
        <f aca="false">J766</f>
        <v>0</v>
      </c>
      <c r="K765" s="61" t="n">
        <f aca="false">K766</f>
        <v>0</v>
      </c>
      <c r="L765" s="61" t="n">
        <f aca="false">L766</f>
        <v>0</v>
      </c>
      <c r="M765" s="61" t="n">
        <f aca="false">M766</f>
        <v>4303</v>
      </c>
      <c r="N765" s="61" t="n">
        <f aca="false">N766</f>
        <v>0</v>
      </c>
      <c r="O765" s="61" t="n">
        <f aca="false">O766</f>
        <v>0</v>
      </c>
      <c r="P765" s="61" t="n">
        <f aca="false">P766</f>
        <v>0</v>
      </c>
      <c r="Q765" s="61" t="n">
        <f aca="false">Q766</f>
        <v>0</v>
      </c>
      <c r="R765" s="61" t="n">
        <f aca="false">R766</f>
        <v>0</v>
      </c>
      <c r="S765" s="61" t="n">
        <f aca="false">S766</f>
        <v>4303</v>
      </c>
      <c r="T765" s="61" t="n">
        <f aca="false">T766</f>
        <v>0</v>
      </c>
      <c r="U765" s="61" t="n">
        <f aca="false">U766</f>
        <v>0</v>
      </c>
      <c r="V765" s="61" t="n">
        <f aca="false">V766</f>
        <v>0</v>
      </c>
      <c r="W765" s="61" t="n">
        <f aca="false">W766</f>
        <v>0</v>
      </c>
      <c r="X765" s="61" t="n">
        <f aca="false">X766</f>
        <v>0</v>
      </c>
      <c r="Y765" s="61" t="n">
        <f aca="false">Y766</f>
        <v>4303</v>
      </c>
      <c r="Z765" s="61" t="n">
        <f aca="false">Z766</f>
        <v>0</v>
      </c>
      <c r="AA765" s="61" t="n">
        <f aca="false">AA766</f>
        <v>0</v>
      </c>
      <c r="AB765" s="61" t="n">
        <f aca="false">AB766</f>
        <v>0</v>
      </c>
      <c r="AC765" s="61" t="n">
        <f aca="false">AC766</f>
        <v>0</v>
      </c>
      <c r="AD765" s="61" t="n">
        <f aca="false">AD766</f>
        <v>0</v>
      </c>
      <c r="AE765" s="61" t="n">
        <f aca="false">AE766</f>
        <v>4303</v>
      </c>
      <c r="AF765" s="61" t="n">
        <f aca="false">AF766</f>
        <v>0</v>
      </c>
      <c r="AG765" s="61" t="n">
        <f aca="false">AG766</f>
        <v>0</v>
      </c>
      <c r="AH765" s="61" t="n">
        <f aca="false">AH766</f>
        <v>0</v>
      </c>
      <c r="AI765" s="61" t="n">
        <f aca="false">AI766</f>
        <v>0</v>
      </c>
      <c r="AJ765" s="61" t="n">
        <f aca="false">AJ766</f>
        <v>0</v>
      </c>
      <c r="AK765" s="61" t="n">
        <f aca="false">AK766</f>
        <v>4303</v>
      </c>
      <c r="AL765" s="61" t="n">
        <f aca="false">AL766</f>
        <v>0</v>
      </c>
      <c r="AM765" s="61" t="n">
        <f aca="false">AM766</f>
        <v>98</v>
      </c>
      <c r="AN765" s="61" t="n">
        <f aca="false">AN766</f>
        <v>0</v>
      </c>
      <c r="AO765" s="40" t="n">
        <f aca="false">AM765/AK765*100</f>
        <v>2.27748082732977</v>
      </c>
      <c r="AP765" s="40"/>
    </row>
    <row r="766" customFormat="false" ht="81.75" hidden="false" customHeight="true" outlineLevel="0" collapsed="false">
      <c r="A766" s="82"/>
      <c r="B766" s="53" t="s">
        <v>332</v>
      </c>
      <c r="C766" s="54" t="s">
        <v>127</v>
      </c>
      <c r="D766" s="55" t="s">
        <v>122</v>
      </c>
      <c r="E766" s="56" t="s">
        <v>280</v>
      </c>
      <c r="F766" s="54"/>
      <c r="G766" s="61" t="n">
        <f aca="false">G767</f>
        <v>4303</v>
      </c>
      <c r="H766" s="61" t="n">
        <f aca="false">H767</f>
        <v>0</v>
      </c>
      <c r="I766" s="61" t="n">
        <f aca="false">I767</f>
        <v>0</v>
      </c>
      <c r="J766" s="69" t="n">
        <f aca="false">J767</f>
        <v>0</v>
      </c>
      <c r="K766" s="61" t="n">
        <f aca="false">K767</f>
        <v>0</v>
      </c>
      <c r="L766" s="61" t="n">
        <f aca="false">L767</f>
        <v>0</v>
      </c>
      <c r="M766" s="61" t="n">
        <f aca="false">M767</f>
        <v>4303</v>
      </c>
      <c r="N766" s="61" t="n">
        <f aca="false">N767</f>
        <v>0</v>
      </c>
      <c r="O766" s="61" t="n">
        <f aca="false">O767</f>
        <v>0</v>
      </c>
      <c r="P766" s="61" t="n">
        <f aca="false">P767</f>
        <v>0</v>
      </c>
      <c r="Q766" s="61" t="n">
        <f aca="false">Q767</f>
        <v>0</v>
      </c>
      <c r="R766" s="61" t="n">
        <f aca="false">R767</f>
        <v>0</v>
      </c>
      <c r="S766" s="61" t="n">
        <f aca="false">S767</f>
        <v>4303</v>
      </c>
      <c r="T766" s="61" t="n">
        <f aca="false">T767</f>
        <v>0</v>
      </c>
      <c r="U766" s="61" t="n">
        <f aca="false">U767</f>
        <v>0</v>
      </c>
      <c r="V766" s="61" t="n">
        <f aca="false">V767</f>
        <v>0</v>
      </c>
      <c r="W766" s="61" t="n">
        <f aca="false">W767</f>
        <v>0</v>
      </c>
      <c r="X766" s="61" t="n">
        <f aca="false">X767</f>
        <v>0</v>
      </c>
      <c r="Y766" s="61" t="n">
        <f aca="false">Y767</f>
        <v>4303</v>
      </c>
      <c r="Z766" s="61" t="n">
        <f aca="false">Z767</f>
        <v>0</v>
      </c>
      <c r="AA766" s="61" t="n">
        <f aca="false">AA767</f>
        <v>0</v>
      </c>
      <c r="AB766" s="61" t="n">
        <f aca="false">AB767</f>
        <v>0</v>
      </c>
      <c r="AC766" s="61" t="n">
        <f aca="false">AC767</f>
        <v>0</v>
      </c>
      <c r="AD766" s="61" t="n">
        <f aca="false">AD767</f>
        <v>0</v>
      </c>
      <c r="AE766" s="61" t="n">
        <f aca="false">AE767</f>
        <v>4303</v>
      </c>
      <c r="AF766" s="61" t="n">
        <f aca="false">AF767</f>
        <v>0</v>
      </c>
      <c r="AG766" s="61" t="n">
        <f aca="false">AG767</f>
        <v>0</v>
      </c>
      <c r="AH766" s="61" t="n">
        <f aca="false">AH767</f>
        <v>0</v>
      </c>
      <c r="AI766" s="61" t="n">
        <f aca="false">AI767</f>
        <v>0</v>
      </c>
      <c r="AJ766" s="61" t="n">
        <f aca="false">AJ767</f>
        <v>0</v>
      </c>
      <c r="AK766" s="61" t="n">
        <f aca="false">AK767</f>
        <v>4303</v>
      </c>
      <c r="AL766" s="61" t="n">
        <f aca="false">AL767</f>
        <v>0</v>
      </c>
      <c r="AM766" s="61" t="n">
        <f aca="false">AM767</f>
        <v>98</v>
      </c>
      <c r="AN766" s="61" t="n">
        <f aca="false">AN767</f>
        <v>0</v>
      </c>
      <c r="AO766" s="40" t="n">
        <f aca="false">AM766/AK766*100</f>
        <v>2.27748082732977</v>
      </c>
      <c r="AP766" s="40"/>
    </row>
    <row r="767" customFormat="false" ht="69" hidden="false" customHeight="true" outlineLevel="0" collapsed="false">
      <c r="A767" s="82"/>
      <c r="B767" s="53" t="s">
        <v>281</v>
      </c>
      <c r="C767" s="54" t="s">
        <v>127</v>
      </c>
      <c r="D767" s="55" t="s">
        <v>122</v>
      </c>
      <c r="E767" s="56" t="s">
        <v>282</v>
      </c>
      <c r="F767" s="54"/>
      <c r="G767" s="61" t="n">
        <f aca="false">G768</f>
        <v>4303</v>
      </c>
      <c r="H767" s="61" t="n">
        <f aca="false">H768</f>
        <v>0</v>
      </c>
      <c r="I767" s="61" t="n">
        <f aca="false">I768</f>
        <v>0</v>
      </c>
      <c r="J767" s="69" t="n">
        <f aca="false">J768</f>
        <v>0</v>
      </c>
      <c r="K767" s="61" t="n">
        <f aca="false">K768</f>
        <v>0</v>
      </c>
      <c r="L767" s="61" t="n">
        <f aca="false">L768</f>
        <v>0</v>
      </c>
      <c r="M767" s="61" t="n">
        <f aca="false">M768</f>
        <v>4303</v>
      </c>
      <c r="N767" s="61" t="n">
        <f aca="false">N768</f>
        <v>0</v>
      </c>
      <c r="O767" s="61" t="n">
        <f aca="false">O768</f>
        <v>0</v>
      </c>
      <c r="P767" s="61" t="n">
        <f aca="false">P768</f>
        <v>0</v>
      </c>
      <c r="Q767" s="61" t="n">
        <f aca="false">Q768</f>
        <v>0</v>
      </c>
      <c r="R767" s="61" t="n">
        <f aca="false">R768</f>
        <v>0</v>
      </c>
      <c r="S767" s="61" t="n">
        <f aca="false">S768</f>
        <v>4303</v>
      </c>
      <c r="T767" s="61" t="n">
        <f aca="false">T768</f>
        <v>0</v>
      </c>
      <c r="U767" s="61" t="n">
        <f aca="false">U768</f>
        <v>0</v>
      </c>
      <c r="V767" s="61" t="n">
        <f aca="false">V768</f>
        <v>0</v>
      </c>
      <c r="W767" s="61" t="n">
        <f aca="false">W768</f>
        <v>0</v>
      </c>
      <c r="X767" s="61" t="n">
        <f aca="false">X768</f>
        <v>0</v>
      </c>
      <c r="Y767" s="61" t="n">
        <f aca="false">Y768</f>
        <v>4303</v>
      </c>
      <c r="Z767" s="61" t="n">
        <f aca="false">Z768</f>
        <v>0</v>
      </c>
      <c r="AA767" s="61" t="n">
        <f aca="false">AA768</f>
        <v>0</v>
      </c>
      <c r="AB767" s="61" t="n">
        <f aca="false">AB768</f>
        <v>0</v>
      </c>
      <c r="AC767" s="61" t="n">
        <f aca="false">AC768</f>
        <v>0</v>
      </c>
      <c r="AD767" s="61" t="n">
        <f aca="false">AD768</f>
        <v>0</v>
      </c>
      <c r="AE767" s="61" t="n">
        <f aca="false">AE768</f>
        <v>4303</v>
      </c>
      <c r="AF767" s="61" t="n">
        <f aca="false">AF768</f>
        <v>0</v>
      </c>
      <c r="AG767" s="61" t="n">
        <f aca="false">AG768</f>
        <v>0</v>
      </c>
      <c r="AH767" s="61" t="n">
        <f aca="false">AH768</f>
        <v>0</v>
      </c>
      <c r="AI767" s="61" t="n">
        <f aca="false">AI768</f>
        <v>0</v>
      </c>
      <c r="AJ767" s="61" t="n">
        <f aca="false">AJ768</f>
        <v>0</v>
      </c>
      <c r="AK767" s="61" t="n">
        <f aca="false">AK768</f>
        <v>4303</v>
      </c>
      <c r="AL767" s="61" t="n">
        <f aca="false">AL768</f>
        <v>0</v>
      </c>
      <c r="AM767" s="61" t="n">
        <f aca="false">AM768</f>
        <v>98</v>
      </c>
      <c r="AN767" s="61" t="n">
        <f aca="false">AN768</f>
        <v>0</v>
      </c>
      <c r="AO767" s="40" t="n">
        <f aca="false">AM767/AK767*100</f>
        <v>2.27748082732977</v>
      </c>
      <c r="AP767" s="40"/>
    </row>
    <row r="768" customFormat="false" ht="105.75" hidden="false" customHeight="true" outlineLevel="0" collapsed="false">
      <c r="A768" s="82"/>
      <c r="B768" s="53" t="s">
        <v>188</v>
      </c>
      <c r="C768" s="54" t="s">
        <v>127</v>
      </c>
      <c r="D768" s="55" t="s">
        <v>122</v>
      </c>
      <c r="E768" s="56" t="s">
        <v>282</v>
      </c>
      <c r="F768" s="54" t="s">
        <v>189</v>
      </c>
      <c r="G768" s="61" t="n">
        <v>4303</v>
      </c>
      <c r="H768" s="61"/>
      <c r="I768" s="62"/>
      <c r="J768" s="63"/>
      <c r="K768" s="62"/>
      <c r="L768" s="62"/>
      <c r="M768" s="61" t="n">
        <f aca="false">G768+I768+J768+K768+L768</f>
        <v>4303</v>
      </c>
      <c r="N768" s="61" t="n">
        <f aca="false">H768+J768</f>
        <v>0</v>
      </c>
      <c r="O768" s="62"/>
      <c r="P768" s="62"/>
      <c r="Q768" s="62"/>
      <c r="R768" s="62"/>
      <c r="S768" s="61" t="n">
        <f aca="false">M768+O768+P768+Q768+R768</f>
        <v>4303</v>
      </c>
      <c r="T768" s="61" t="n">
        <f aca="false">N768+P768</f>
        <v>0</v>
      </c>
      <c r="U768" s="62"/>
      <c r="V768" s="62"/>
      <c r="W768" s="62"/>
      <c r="X768" s="62"/>
      <c r="Y768" s="61" t="n">
        <f aca="false">S768+U768+V768+W768+X768</f>
        <v>4303</v>
      </c>
      <c r="Z768" s="61" t="n">
        <f aca="false">T768+V768</f>
        <v>0</v>
      </c>
      <c r="AA768" s="62"/>
      <c r="AB768" s="62"/>
      <c r="AC768" s="62"/>
      <c r="AD768" s="62"/>
      <c r="AE768" s="61" t="n">
        <f aca="false">Y768+AA768+AB768+AC768+AD768</f>
        <v>4303</v>
      </c>
      <c r="AF768" s="61" t="n">
        <f aca="false">Z768+AB768</f>
        <v>0</v>
      </c>
      <c r="AG768" s="62"/>
      <c r="AH768" s="62"/>
      <c r="AI768" s="62"/>
      <c r="AJ768" s="62"/>
      <c r="AK768" s="61" t="n">
        <f aca="false">AE768+AG768+AH768+AI768+AJ768</f>
        <v>4303</v>
      </c>
      <c r="AL768" s="61" t="n">
        <f aca="false">AF768+AH768</f>
        <v>0</v>
      </c>
      <c r="AM768" s="61" t="n">
        <v>98</v>
      </c>
      <c r="AN768" s="61"/>
      <c r="AO768" s="40" t="n">
        <f aca="false">AM768/AK768*100</f>
        <v>2.27748082732977</v>
      </c>
      <c r="AP768" s="40"/>
    </row>
    <row r="769" customFormat="false" ht="25.5" hidden="false" customHeight="true" outlineLevel="0" collapsed="false">
      <c r="A769" s="82"/>
      <c r="B769" s="43" t="s">
        <v>458</v>
      </c>
      <c r="C769" s="44" t="s">
        <v>459</v>
      </c>
      <c r="D769" s="45" t="s">
        <v>31</v>
      </c>
      <c r="E769" s="56"/>
      <c r="F769" s="54"/>
      <c r="G769" s="66" t="n">
        <f aca="false">G772</f>
        <v>4225</v>
      </c>
      <c r="H769" s="66" t="n">
        <f aca="false">H772</f>
        <v>0</v>
      </c>
      <c r="I769" s="66" t="n">
        <f aca="false">I772+I770</f>
        <v>1500</v>
      </c>
      <c r="J769" s="66" t="n">
        <f aca="false">J772+J770</f>
        <v>0</v>
      </c>
      <c r="K769" s="66" t="n">
        <f aca="false">K772+K770</f>
        <v>0</v>
      </c>
      <c r="L769" s="66" t="n">
        <f aca="false">L772+L770</f>
        <v>0</v>
      </c>
      <c r="M769" s="66" t="n">
        <f aca="false">M772+M770</f>
        <v>5725</v>
      </c>
      <c r="N769" s="66" t="n">
        <f aca="false">N772+N770</f>
        <v>0</v>
      </c>
      <c r="O769" s="66" t="n">
        <f aca="false">O772+O770</f>
        <v>0</v>
      </c>
      <c r="P769" s="66" t="n">
        <f aca="false">P772+P770</f>
        <v>0</v>
      </c>
      <c r="Q769" s="66" t="n">
        <f aca="false">Q772+Q770</f>
        <v>0</v>
      </c>
      <c r="R769" s="66" t="n">
        <f aca="false">R772+R770</f>
        <v>0</v>
      </c>
      <c r="S769" s="66" t="n">
        <f aca="false">S772+S770</f>
        <v>5725</v>
      </c>
      <c r="T769" s="66" t="n">
        <f aca="false">T772+T770</f>
        <v>0</v>
      </c>
      <c r="U769" s="66" t="n">
        <f aca="false">U772+U770</f>
        <v>0</v>
      </c>
      <c r="V769" s="66" t="n">
        <f aca="false">V772+V770</f>
        <v>0</v>
      </c>
      <c r="W769" s="66" t="n">
        <f aca="false">W772+W770</f>
        <v>0</v>
      </c>
      <c r="X769" s="66" t="n">
        <f aca="false">X772+X770</f>
        <v>0</v>
      </c>
      <c r="Y769" s="66" t="n">
        <f aca="false">Y772+Y770</f>
        <v>5725</v>
      </c>
      <c r="Z769" s="66" t="n">
        <f aca="false">Z772+Z770</f>
        <v>0</v>
      </c>
      <c r="AA769" s="66" t="n">
        <f aca="false">AA772+AA770</f>
        <v>0</v>
      </c>
      <c r="AB769" s="66" t="n">
        <f aca="false">AB772+AB770</f>
        <v>0</v>
      </c>
      <c r="AC769" s="66" t="n">
        <f aca="false">AC772+AC770</f>
        <v>0</v>
      </c>
      <c r="AD769" s="66" t="n">
        <f aca="false">AD772+AD770</f>
        <v>0</v>
      </c>
      <c r="AE769" s="66" t="n">
        <f aca="false">AE772+AE770</f>
        <v>5725</v>
      </c>
      <c r="AF769" s="66" t="n">
        <f aca="false">AF772+AF770</f>
        <v>0</v>
      </c>
      <c r="AG769" s="66" t="n">
        <f aca="false">AG772+AG770</f>
        <v>0</v>
      </c>
      <c r="AH769" s="66" t="n">
        <f aca="false">AH772+AH770</f>
        <v>0</v>
      </c>
      <c r="AI769" s="66" t="n">
        <f aca="false">AI772+AI770</f>
        <v>0</v>
      </c>
      <c r="AJ769" s="66" t="n">
        <f aca="false">AJ772+AJ770</f>
        <v>0</v>
      </c>
      <c r="AK769" s="66" t="n">
        <f aca="false">AK772+AK770</f>
        <v>5725</v>
      </c>
      <c r="AL769" s="66" t="n">
        <f aca="false">AL772+AL770</f>
        <v>0</v>
      </c>
      <c r="AM769" s="66" t="n">
        <f aca="false">AM772+AM770</f>
        <v>0</v>
      </c>
      <c r="AN769" s="66" t="n">
        <f aca="false">AN772+AN770</f>
        <v>0</v>
      </c>
      <c r="AO769" s="40" t="n">
        <f aca="false">AM769/AK769*100</f>
        <v>0</v>
      </c>
      <c r="AP769" s="40"/>
    </row>
    <row r="770" customFormat="false" ht="58.5" hidden="false" customHeight="true" outlineLevel="0" collapsed="false">
      <c r="A770" s="82"/>
      <c r="B770" s="53" t="s">
        <v>242</v>
      </c>
      <c r="C770" s="54" t="s">
        <v>109</v>
      </c>
      <c r="D770" s="55" t="s">
        <v>31</v>
      </c>
      <c r="E770" s="56" t="s">
        <v>187</v>
      </c>
      <c r="F770" s="54"/>
      <c r="G770" s="66"/>
      <c r="H770" s="66"/>
      <c r="I770" s="61" t="n">
        <f aca="false">I771</f>
        <v>1500</v>
      </c>
      <c r="J770" s="61" t="n">
        <f aca="false">J771</f>
        <v>0</v>
      </c>
      <c r="K770" s="61" t="n">
        <f aca="false">K771</f>
        <v>0</v>
      </c>
      <c r="L770" s="61" t="n">
        <f aca="false">L771</f>
        <v>0</v>
      </c>
      <c r="M770" s="61" t="n">
        <f aca="false">M771</f>
        <v>1500</v>
      </c>
      <c r="N770" s="61" t="n">
        <f aca="false">N771</f>
        <v>0</v>
      </c>
      <c r="O770" s="61" t="n">
        <f aca="false">O771</f>
        <v>0</v>
      </c>
      <c r="P770" s="61" t="n">
        <f aca="false">P771</f>
        <v>0</v>
      </c>
      <c r="Q770" s="61" t="n">
        <f aca="false">Q771</f>
        <v>0</v>
      </c>
      <c r="R770" s="61" t="n">
        <f aca="false">R771</f>
        <v>0</v>
      </c>
      <c r="S770" s="61" t="n">
        <f aca="false">S771</f>
        <v>1500</v>
      </c>
      <c r="T770" s="61" t="n">
        <f aca="false">T771</f>
        <v>0</v>
      </c>
      <c r="U770" s="61" t="n">
        <f aca="false">U771</f>
        <v>0</v>
      </c>
      <c r="V770" s="61" t="n">
        <f aca="false">V771</f>
        <v>0</v>
      </c>
      <c r="W770" s="61" t="n">
        <f aca="false">W771</f>
        <v>0</v>
      </c>
      <c r="X770" s="61" t="n">
        <f aca="false">X771</f>
        <v>0</v>
      </c>
      <c r="Y770" s="61" t="n">
        <f aca="false">Y771</f>
        <v>1500</v>
      </c>
      <c r="Z770" s="61" t="n">
        <f aca="false">Z771</f>
        <v>0</v>
      </c>
      <c r="AA770" s="61" t="n">
        <f aca="false">AA771</f>
        <v>0</v>
      </c>
      <c r="AB770" s="61" t="n">
        <f aca="false">AB771</f>
        <v>0</v>
      </c>
      <c r="AC770" s="61" t="n">
        <f aca="false">AC771</f>
        <v>0</v>
      </c>
      <c r="AD770" s="61" t="n">
        <f aca="false">AD771</f>
        <v>0</v>
      </c>
      <c r="AE770" s="61" t="n">
        <f aca="false">AE771</f>
        <v>1500</v>
      </c>
      <c r="AF770" s="61" t="n">
        <f aca="false">AF771</f>
        <v>0</v>
      </c>
      <c r="AG770" s="61" t="n">
        <f aca="false">AG771</f>
        <v>0</v>
      </c>
      <c r="AH770" s="61" t="n">
        <f aca="false">AH771</f>
        <v>0</v>
      </c>
      <c r="AI770" s="61" t="n">
        <f aca="false">AI771</f>
        <v>0</v>
      </c>
      <c r="AJ770" s="61" t="n">
        <f aca="false">AJ771</f>
        <v>0</v>
      </c>
      <c r="AK770" s="61" t="n">
        <f aca="false">AK771</f>
        <v>1500</v>
      </c>
      <c r="AL770" s="61" t="n">
        <f aca="false">AL771</f>
        <v>0</v>
      </c>
      <c r="AM770" s="61" t="n">
        <f aca="false">AM771</f>
        <v>0</v>
      </c>
      <c r="AN770" s="61" t="n">
        <f aca="false">AN771</f>
        <v>0</v>
      </c>
      <c r="AO770" s="40" t="n">
        <f aca="false">AM770/AK770*100</f>
        <v>0</v>
      </c>
      <c r="AP770" s="40"/>
    </row>
    <row r="771" customFormat="false" ht="114.75" hidden="false" customHeight="true" outlineLevel="0" collapsed="false">
      <c r="A771" s="82"/>
      <c r="B771" s="53" t="s">
        <v>188</v>
      </c>
      <c r="C771" s="54" t="s">
        <v>109</v>
      </c>
      <c r="D771" s="55" t="s">
        <v>31</v>
      </c>
      <c r="E771" s="56" t="s">
        <v>187</v>
      </c>
      <c r="F771" s="54" t="s">
        <v>189</v>
      </c>
      <c r="G771" s="66"/>
      <c r="H771" s="66"/>
      <c r="I771" s="61" t="n">
        <v>1500</v>
      </c>
      <c r="J771" s="61"/>
      <c r="K771" s="61"/>
      <c r="L771" s="61"/>
      <c r="M771" s="61" t="n">
        <f aca="false">G771+I771+J771+K771+L771</f>
        <v>1500</v>
      </c>
      <c r="N771" s="61" t="n">
        <f aca="false">H771+J771</f>
        <v>0</v>
      </c>
      <c r="O771" s="61"/>
      <c r="P771" s="61"/>
      <c r="Q771" s="61"/>
      <c r="R771" s="61"/>
      <c r="S771" s="61" t="n">
        <f aca="false">M771+O771+P771+Q771+R771</f>
        <v>1500</v>
      </c>
      <c r="T771" s="61" t="n">
        <f aca="false">N771+P771</f>
        <v>0</v>
      </c>
      <c r="U771" s="61"/>
      <c r="V771" s="61"/>
      <c r="W771" s="61"/>
      <c r="X771" s="61"/>
      <c r="Y771" s="61" t="n">
        <f aca="false">S771+U771+V771+W771+X771</f>
        <v>1500</v>
      </c>
      <c r="Z771" s="61" t="n">
        <f aca="false">T771+V771</f>
        <v>0</v>
      </c>
      <c r="AA771" s="61"/>
      <c r="AB771" s="61"/>
      <c r="AC771" s="61"/>
      <c r="AD771" s="61"/>
      <c r="AE771" s="61" t="n">
        <f aca="false">Y771+AA771+AB771+AC771+AD771</f>
        <v>1500</v>
      </c>
      <c r="AF771" s="61" t="n">
        <f aca="false">Z771+AB771</f>
        <v>0</v>
      </c>
      <c r="AG771" s="61"/>
      <c r="AH771" s="61"/>
      <c r="AI771" s="61"/>
      <c r="AJ771" s="61"/>
      <c r="AK771" s="61" t="n">
        <f aca="false">AE771+AG771+AH771+AI771+AJ771</f>
        <v>1500</v>
      </c>
      <c r="AL771" s="61" t="n">
        <f aca="false">AF771+AH771</f>
        <v>0</v>
      </c>
      <c r="AM771" s="61"/>
      <c r="AN771" s="61"/>
      <c r="AO771" s="40" t="n">
        <f aca="false">AM771/AK771*100</f>
        <v>0</v>
      </c>
      <c r="AP771" s="40"/>
    </row>
    <row r="772" customFormat="false" ht="33" hidden="false" customHeight="false" outlineLevel="0" collapsed="false">
      <c r="A772" s="82"/>
      <c r="B772" s="53" t="s">
        <v>45</v>
      </c>
      <c r="C772" s="54" t="s">
        <v>109</v>
      </c>
      <c r="D772" s="55" t="s">
        <v>31</v>
      </c>
      <c r="E772" s="56" t="s">
        <v>46</v>
      </c>
      <c r="F772" s="54"/>
      <c r="G772" s="61" t="n">
        <f aca="false">G773</f>
        <v>4225</v>
      </c>
      <c r="H772" s="61" t="n">
        <f aca="false">H773</f>
        <v>0</v>
      </c>
      <c r="I772" s="61" t="n">
        <f aca="false">I773</f>
        <v>0</v>
      </c>
      <c r="J772" s="69" t="n">
        <f aca="false">J773</f>
        <v>0</v>
      </c>
      <c r="K772" s="61" t="n">
        <f aca="false">K773</f>
        <v>0</v>
      </c>
      <c r="L772" s="61" t="n">
        <f aca="false">L773</f>
        <v>0</v>
      </c>
      <c r="M772" s="61" t="n">
        <f aca="false">M773</f>
        <v>4225</v>
      </c>
      <c r="N772" s="61" t="n">
        <f aca="false">N773</f>
        <v>0</v>
      </c>
      <c r="O772" s="61" t="n">
        <f aca="false">O773</f>
        <v>0</v>
      </c>
      <c r="P772" s="61" t="n">
        <f aca="false">P773</f>
        <v>0</v>
      </c>
      <c r="Q772" s="61" t="n">
        <f aca="false">Q773</f>
        <v>0</v>
      </c>
      <c r="R772" s="61" t="n">
        <f aca="false">R773</f>
        <v>0</v>
      </c>
      <c r="S772" s="61" t="n">
        <f aca="false">S773</f>
        <v>4225</v>
      </c>
      <c r="T772" s="61" t="n">
        <f aca="false">T773</f>
        <v>0</v>
      </c>
      <c r="U772" s="61" t="n">
        <f aca="false">U773</f>
        <v>0</v>
      </c>
      <c r="V772" s="61" t="n">
        <f aca="false">V773</f>
        <v>0</v>
      </c>
      <c r="W772" s="61" t="n">
        <f aca="false">W773</f>
        <v>0</v>
      </c>
      <c r="X772" s="61" t="n">
        <f aca="false">X773</f>
        <v>0</v>
      </c>
      <c r="Y772" s="61" t="n">
        <f aca="false">Y773</f>
        <v>4225</v>
      </c>
      <c r="Z772" s="61" t="n">
        <f aca="false">Z773</f>
        <v>0</v>
      </c>
      <c r="AA772" s="61" t="n">
        <f aca="false">AA773</f>
        <v>0</v>
      </c>
      <c r="AB772" s="61" t="n">
        <f aca="false">AB773</f>
        <v>0</v>
      </c>
      <c r="AC772" s="61" t="n">
        <f aca="false">AC773</f>
        <v>0</v>
      </c>
      <c r="AD772" s="61" t="n">
        <f aca="false">AD773</f>
        <v>0</v>
      </c>
      <c r="AE772" s="61" t="n">
        <f aca="false">AE773</f>
        <v>4225</v>
      </c>
      <c r="AF772" s="61" t="n">
        <f aca="false">AF773</f>
        <v>0</v>
      </c>
      <c r="AG772" s="61" t="n">
        <f aca="false">AG773</f>
        <v>0</v>
      </c>
      <c r="AH772" s="61" t="n">
        <f aca="false">AH773</f>
        <v>0</v>
      </c>
      <c r="AI772" s="61" t="n">
        <f aca="false">AI773</f>
        <v>0</v>
      </c>
      <c r="AJ772" s="61" t="n">
        <f aca="false">AJ773</f>
        <v>0</v>
      </c>
      <c r="AK772" s="61" t="n">
        <f aca="false">AK773</f>
        <v>4225</v>
      </c>
      <c r="AL772" s="61" t="n">
        <f aca="false">AL773</f>
        <v>0</v>
      </c>
      <c r="AM772" s="61" t="n">
        <f aca="false">AM773</f>
        <v>0</v>
      </c>
      <c r="AN772" s="61" t="n">
        <f aca="false">AN773</f>
        <v>0</v>
      </c>
      <c r="AO772" s="40" t="n">
        <f aca="false">AM772/AK772*100</f>
        <v>0</v>
      </c>
      <c r="AP772" s="40"/>
    </row>
    <row r="773" customFormat="false" ht="79.5" hidden="false" customHeight="true" outlineLevel="0" collapsed="false">
      <c r="A773" s="82"/>
      <c r="B773" s="53" t="s">
        <v>460</v>
      </c>
      <c r="C773" s="54" t="s">
        <v>109</v>
      </c>
      <c r="D773" s="55" t="s">
        <v>31</v>
      </c>
      <c r="E773" s="56" t="s">
        <v>457</v>
      </c>
      <c r="F773" s="54"/>
      <c r="G773" s="61" t="n">
        <f aca="false">G774</f>
        <v>4225</v>
      </c>
      <c r="H773" s="61" t="n">
        <f aca="false">H774</f>
        <v>0</v>
      </c>
      <c r="I773" s="61" t="n">
        <f aca="false">I774</f>
        <v>0</v>
      </c>
      <c r="J773" s="69" t="n">
        <f aca="false">J774</f>
        <v>0</v>
      </c>
      <c r="K773" s="61" t="n">
        <f aca="false">K774</f>
        <v>0</v>
      </c>
      <c r="L773" s="61" t="n">
        <f aca="false">L774</f>
        <v>0</v>
      </c>
      <c r="M773" s="61" t="n">
        <f aca="false">M774</f>
        <v>4225</v>
      </c>
      <c r="N773" s="61" t="n">
        <f aca="false">N774</f>
        <v>0</v>
      </c>
      <c r="O773" s="61" t="n">
        <f aca="false">O774</f>
        <v>0</v>
      </c>
      <c r="P773" s="61" t="n">
        <f aca="false">P774</f>
        <v>0</v>
      </c>
      <c r="Q773" s="61" t="n">
        <f aca="false">Q774</f>
        <v>0</v>
      </c>
      <c r="R773" s="61" t="n">
        <f aca="false">R774</f>
        <v>0</v>
      </c>
      <c r="S773" s="61" t="n">
        <f aca="false">S774</f>
        <v>4225</v>
      </c>
      <c r="T773" s="61" t="n">
        <f aca="false">T774</f>
        <v>0</v>
      </c>
      <c r="U773" s="61" t="n">
        <f aca="false">U774</f>
        <v>0</v>
      </c>
      <c r="V773" s="61" t="n">
        <f aca="false">V774</f>
        <v>0</v>
      </c>
      <c r="W773" s="61" t="n">
        <f aca="false">W774</f>
        <v>0</v>
      </c>
      <c r="X773" s="61" t="n">
        <f aca="false">X774</f>
        <v>0</v>
      </c>
      <c r="Y773" s="61" t="n">
        <f aca="false">Y774</f>
        <v>4225</v>
      </c>
      <c r="Z773" s="61" t="n">
        <f aca="false">Z774</f>
        <v>0</v>
      </c>
      <c r="AA773" s="61" t="n">
        <f aca="false">AA774</f>
        <v>0</v>
      </c>
      <c r="AB773" s="61" t="n">
        <f aca="false">AB774</f>
        <v>0</v>
      </c>
      <c r="AC773" s="61" t="n">
        <f aca="false">AC774</f>
        <v>0</v>
      </c>
      <c r="AD773" s="61" t="n">
        <f aca="false">AD774</f>
        <v>0</v>
      </c>
      <c r="AE773" s="61" t="n">
        <f aca="false">AE774</f>
        <v>4225</v>
      </c>
      <c r="AF773" s="61" t="n">
        <f aca="false">AF774</f>
        <v>0</v>
      </c>
      <c r="AG773" s="61" t="n">
        <f aca="false">AG774</f>
        <v>0</v>
      </c>
      <c r="AH773" s="61" t="n">
        <f aca="false">AH774</f>
        <v>0</v>
      </c>
      <c r="AI773" s="61" t="n">
        <f aca="false">AI774</f>
        <v>0</v>
      </c>
      <c r="AJ773" s="61" t="n">
        <f aca="false">AJ774</f>
        <v>0</v>
      </c>
      <c r="AK773" s="61" t="n">
        <f aca="false">AK774</f>
        <v>4225</v>
      </c>
      <c r="AL773" s="61" t="n">
        <f aca="false">AL774</f>
        <v>0</v>
      </c>
      <c r="AM773" s="61" t="n">
        <f aca="false">AM774</f>
        <v>0</v>
      </c>
      <c r="AN773" s="61" t="n">
        <f aca="false">AN774</f>
        <v>0</v>
      </c>
      <c r="AO773" s="40" t="n">
        <f aca="false">AM773/AK773*100</f>
        <v>0</v>
      </c>
      <c r="AP773" s="40"/>
    </row>
    <row r="774" customFormat="false" ht="102" hidden="false" customHeight="true" outlineLevel="0" collapsed="false">
      <c r="A774" s="82"/>
      <c r="B774" s="53" t="s">
        <v>188</v>
      </c>
      <c r="C774" s="54" t="s">
        <v>109</v>
      </c>
      <c r="D774" s="55" t="s">
        <v>31</v>
      </c>
      <c r="E774" s="56" t="s">
        <v>457</v>
      </c>
      <c r="F774" s="54" t="s">
        <v>189</v>
      </c>
      <c r="G774" s="61" t="n">
        <v>4225</v>
      </c>
      <c r="H774" s="61"/>
      <c r="I774" s="62"/>
      <c r="J774" s="63"/>
      <c r="K774" s="62"/>
      <c r="L774" s="62"/>
      <c r="M774" s="61" t="n">
        <f aca="false">G774+I774+J774+K774+L774</f>
        <v>4225</v>
      </c>
      <c r="N774" s="61" t="n">
        <f aca="false">H774+J774</f>
        <v>0</v>
      </c>
      <c r="O774" s="62"/>
      <c r="P774" s="62"/>
      <c r="Q774" s="62"/>
      <c r="R774" s="62"/>
      <c r="S774" s="61" t="n">
        <f aca="false">M774+O774+P774+Q774+R774</f>
        <v>4225</v>
      </c>
      <c r="T774" s="61" t="n">
        <f aca="false">N774+P774</f>
        <v>0</v>
      </c>
      <c r="U774" s="62"/>
      <c r="V774" s="62"/>
      <c r="W774" s="62"/>
      <c r="X774" s="62"/>
      <c r="Y774" s="61" t="n">
        <f aca="false">S774+U774+V774+W774+X774</f>
        <v>4225</v>
      </c>
      <c r="Z774" s="61" t="n">
        <f aca="false">T774+V774</f>
        <v>0</v>
      </c>
      <c r="AA774" s="62"/>
      <c r="AB774" s="62"/>
      <c r="AC774" s="62"/>
      <c r="AD774" s="62"/>
      <c r="AE774" s="61" t="n">
        <f aca="false">Y774+AA774+AB774+AC774+AD774</f>
        <v>4225</v>
      </c>
      <c r="AF774" s="61" t="n">
        <f aca="false">Z774+AB774</f>
        <v>0</v>
      </c>
      <c r="AG774" s="62"/>
      <c r="AH774" s="62"/>
      <c r="AI774" s="62"/>
      <c r="AJ774" s="62"/>
      <c r="AK774" s="61" t="n">
        <f aca="false">AE774+AG774+AH774+AI774+AJ774</f>
        <v>4225</v>
      </c>
      <c r="AL774" s="61" t="n">
        <f aca="false">AF774+AH774</f>
        <v>0</v>
      </c>
      <c r="AM774" s="74"/>
      <c r="AN774" s="74"/>
      <c r="AO774" s="40" t="n">
        <f aca="false">AM774/AK774*100</f>
        <v>0</v>
      </c>
      <c r="AP774" s="40"/>
    </row>
    <row r="775" customFormat="false" ht="16.5" hidden="false" customHeight="false" outlineLevel="0" collapsed="false">
      <c r="A775" s="82"/>
      <c r="B775" s="112"/>
      <c r="C775" s="47"/>
      <c r="D775" s="113"/>
      <c r="E775" s="114"/>
      <c r="F775" s="47"/>
      <c r="G775" s="74"/>
      <c r="H775" s="74"/>
      <c r="I775" s="62"/>
      <c r="J775" s="63"/>
      <c r="K775" s="62"/>
      <c r="L775" s="62"/>
      <c r="M775" s="74"/>
      <c r="N775" s="74"/>
      <c r="O775" s="62"/>
      <c r="P775" s="62"/>
      <c r="Q775" s="62"/>
      <c r="R775" s="62"/>
      <c r="S775" s="74"/>
      <c r="T775" s="74"/>
      <c r="U775" s="62"/>
      <c r="V775" s="62"/>
      <c r="W775" s="62"/>
      <c r="X775" s="62"/>
      <c r="Y775" s="74"/>
      <c r="Z775" s="74"/>
      <c r="AA775" s="62"/>
      <c r="AB775" s="62"/>
      <c r="AC775" s="62"/>
      <c r="AD775" s="62"/>
      <c r="AE775" s="74"/>
      <c r="AF775" s="74"/>
      <c r="AG775" s="62"/>
      <c r="AH775" s="62"/>
      <c r="AI775" s="62"/>
      <c r="AJ775" s="62"/>
      <c r="AK775" s="74"/>
      <c r="AL775" s="74"/>
      <c r="AM775" s="74"/>
      <c r="AN775" s="74"/>
      <c r="AO775" s="40"/>
      <c r="AP775" s="40"/>
    </row>
    <row r="776" s="105" customFormat="true" ht="72.75" hidden="false" customHeight="true" outlineLevel="0" collapsed="false">
      <c r="A776" s="75" t="n">
        <v>915</v>
      </c>
      <c r="B776" s="76" t="s">
        <v>461</v>
      </c>
      <c r="C776" s="101"/>
      <c r="D776" s="102"/>
      <c r="E776" s="79"/>
      <c r="F776" s="47"/>
      <c r="G776" s="103" t="n">
        <f aca="false">G777+G783+G804+G790+G795</f>
        <v>155391</v>
      </c>
      <c r="H776" s="103" t="n">
        <f aca="false">H777+H783+H804+H790+H795</f>
        <v>139660</v>
      </c>
      <c r="I776" s="103" t="n">
        <f aca="false">I777+I783+I804+I790+I795</f>
        <v>0</v>
      </c>
      <c r="J776" s="104" t="n">
        <f aca="false">J777+J783+J804+J790+J795</f>
        <v>0</v>
      </c>
      <c r="K776" s="103" t="n">
        <f aca="false">K777+K783+K804+K790+K795</f>
        <v>-9</v>
      </c>
      <c r="L776" s="103" t="n">
        <f aca="false">L777+L783+L804+L790+L795</f>
        <v>0</v>
      </c>
      <c r="M776" s="103" t="n">
        <f aca="false">M777+M783+M804+M790+M795</f>
        <v>155382</v>
      </c>
      <c r="N776" s="103" t="n">
        <f aca="false">N777+N783+N804+N790+N795</f>
        <v>139660</v>
      </c>
      <c r="O776" s="103" t="n">
        <f aca="false">O777+O783+O804+O790+O795</f>
        <v>0</v>
      </c>
      <c r="P776" s="103" t="n">
        <f aca="false">P777+P783+P804+P790+P795</f>
        <v>0</v>
      </c>
      <c r="Q776" s="103" t="n">
        <f aca="false">Q777+Q783+Q804+Q790+Q795</f>
        <v>0</v>
      </c>
      <c r="R776" s="103" t="n">
        <f aca="false">R777+R783+R804+R790+R795</f>
        <v>0</v>
      </c>
      <c r="S776" s="103" t="n">
        <f aca="false">S777+S783+S804+S790+S795</f>
        <v>155382</v>
      </c>
      <c r="T776" s="103" t="n">
        <f aca="false">T777+T783+T804+T790+T795</f>
        <v>139660</v>
      </c>
      <c r="U776" s="103" t="n">
        <f aca="false">U777+U783+U804+U790+U795</f>
        <v>0</v>
      </c>
      <c r="V776" s="103" t="n">
        <f aca="false">V777+V783+V804+V790+V795</f>
        <v>0</v>
      </c>
      <c r="W776" s="103" t="n">
        <f aca="false">W777+W783+W804+W790+W795</f>
        <v>0</v>
      </c>
      <c r="X776" s="103" t="n">
        <f aca="false">X777+X783+X804+X790+X795</f>
        <v>0</v>
      </c>
      <c r="Y776" s="103" t="n">
        <f aca="false">Y777+Y783+Y804+Y790+Y795</f>
        <v>155382</v>
      </c>
      <c r="Z776" s="103" t="n">
        <f aca="false">Z777+Z783+Z804+Z790+Z795</f>
        <v>139660</v>
      </c>
      <c r="AA776" s="103" t="n">
        <f aca="false">AA777+AA783+AA804+AA790+AA795</f>
        <v>0</v>
      </c>
      <c r="AB776" s="103" t="n">
        <f aca="false">AB777+AB783+AB804+AB790+AB795</f>
        <v>0</v>
      </c>
      <c r="AC776" s="103" t="n">
        <f aca="false">AC777+AC783+AC804+AC790+AC795</f>
        <v>0</v>
      </c>
      <c r="AD776" s="103" t="n">
        <f aca="false">AD777+AD783+AD804+AD790+AD795</f>
        <v>0</v>
      </c>
      <c r="AE776" s="103" t="n">
        <f aca="false">AE777+AE783+AE804+AE790+AE795</f>
        <v>155382</v>
      </c>
      <c r="AF776" s="103" t="n">
        <f aca="false">AF777+AF783+AF804+AF790+AF795</f>
        <v>139660</v>
      </c>
      <c r="AG776" s="103" t="n">
        <f aca="false">AG777+AG783+AG804+AG790+AG795</f>
        <v>0</v>
      </c>
      <c r="AH776" s="103" t="n">
        <f aca="false">AH777+AH783+AH804+AH790+AH795</f>
        <v>0</v>
      </c>
      <c r="AI776" s="103" t="n">
        <f aca="false">AI777+AI783+AI804+AI790+AI795</f>
        <v>0</v>
      </c>
      <c r="AJ776" s="103" t="n">
        <f aca="false">AJ777+AJ783+AJ804+AJ790+AJ795</f>
        <v>0</v>
      </c>
      <c r="AK776" s="103" t="n">
        <f aca="false">AK777+AK783+AK804+AK790+AK795</f>
        <v>155382</v>
      </c>
      <c r="AL776" s="103" t="n">
        <f aca="false">AL777+AL783+AL804+AL790+AL795</f>
        <v>139660</v>
      </c>
      <c r="AM776" s="103" t="n">
        <f aca="false">AM777+AM783+AM804+AM790+AM795</f>
        <v>31117</v>
      </c>
      <c r="AN776" s="103" t="n">
        <f aca="false">AN777+AN783+AN804+AN790+AN795</f>
        <v>29059</v>
      </c>
      <c r="AO776" s="39" t="n">
        <f aca="false">AM776/AK776*100</f>
        <v>20.0261291526689</v>
      </c>
      <c r="AP776" s="39" t="n">
        <f aca="false">AN776/AL776*100</f>
        <v>20.8069597594157</v>
      </c>
    </row>
    <row r="777" s="51" customFormat="true" ht="50.25" hidden="false" customHeight="true" outlineLevel="0" collapsed="false">
      <c r="A777" s="70"/>
      <c r="B777" s="43" t="s">
        <v>397</v>
      </c>
      <c r="C777" s="44" t="s">
        <v>74</v>
      </c>
      <c r="D777" s="45" t="s">
        <v>74</v>
      </c>
      <c r="E777" s="46"/>
      <c r="F777" s="47"/>
      <c r="G777" s="48" t="n">
        <f aca="false">G778</f>
        <v>4890</v>
      </c>
      <c r="H777" s="48" t="n">
        <f aca="false">H778</f>
        <v>0</v>
      </c>
      <c r="I777" s="48" t="n">
        <f aca="false">I778</f>
        <v>0</v>
      </c>
      <c r="J777" s="49" t="n">
        <f aca="false">J778</f>
        <v>0</v>
      </c>
      <c r="K777" s="48" t="n">
        <f aca="false">K778</f>
        <v>0</v>
      </c>
      <c r="L777" s="48" t="n">
        <f aca="false">L778</f>
        <v>0</v>
      </c>
      <c r="M777" s="48" t="n">
        <f aca="false">M778</f>
        <v>4890</v>
      </c>
      <c r="N777" s="48" t="n">
        <f aca="false">N778</f>
        <v>0</v>
      </c>
      <c r="O777" s="48" t="n">
        <f aca="false">O778</f>
        <v>0</v>
      </c>
      <c r="P777" s="48" t="n">
        <f aca="false">P778</f>
        <v>0</v>
      </c>
      <c r="Q777" s="48" t="n">
        <f aca="false">Q778</f>
        <v>0</v>
      </c>
      <c r="R777" s="48" t="n">
        <f aca="false">R778</f>
        <v>0</v>
      </c>
      <c r="S777" s="48" t="n">
        <f aca="false">S778</f>
        <v>4890</v>
      </c>
      <c r="T777" s="48" t="n">
        <f aca="false">T778</f>
        <v>0</v>
      </c>
      <c r="U777" s="48" t="n">
        <f aca="false">U778</f>
        <v>0</v>
      </c>
      <c r="V777" s="48" t="n">
        <f aca="false">V778</f>
        <v>0</v>
      </c>
      <c r="W777" s="48" t="n">
        <f aca="false">W778</f>
        <v>0</v>
      </c>
      <c r="X777" s="48" t="n">
        <f aca="false">X778</f>
        <v>0</v>
      </c>
      <c r="Y777" s="48" t="n">
        <f aca="false">Y778</f>
        <v>4890</v>
      </c>
      <c r="Z777" s="48" t="n">
        <f aca="false">Z778</f>
        <v>0</v>
      </c>
      <c r="AA777" s="48" t="n">
        <f aca="false">AA778</f>
        <v>0</v>
      </c>
      <c r="AB777" s="48" t="n">
        <f aca="false">AB778</f>
        <v>0</v>
      </c>
      <c r="AC777" s="48" t="n">
        <f aca="false">AC778</f>
        <v>0</v>
      </c>
      <c r="AD777" s="48" t="n">
        <f aca="false">AD778</f>
        <v>0</v>
      </c>
      <c r="AE777" s="48" t="n">
        <f aca="false">AE778</f>
        <v>4890</v>
      </c>
      <c r="AF777" s="48" t="n">
        <f aca="false">AF778</f>
        <v>0</v>
      </c>
      <c r="AG777" s="48" t="n">
        <f aca="false">AG778</f>
        <v>0</v>
      </c>
      <c r="AH777" s="48" t="n">
        <f aca="false">AH778</f>
        <v>0</v>
      </c>
      <c r="AI777" s="48" t="n">
        <f aca="false">AI778</f>
        <v>0</v>
      </c>
      <c r="AJ777" s="48" t="n">
        <f aca="false">AJ778</f>
        <v>0</v>
      </c>
      <c r="AK777" s="48" t="n">
        <f aca="false">AK778</f>
        <v>4890</v>
      </c>
      <c r="AL777" s="48" t="n">
        <f aca="false">AL778</f>
        <v>0</v>
      </c>
      <c r="AM777" s="48" t="n">
        <f aca="false">AM778</f>
        <v>0</v>
      </c>
      <c r="AN777" s="48" t="n">
        <f aca="false">AN778</f>
        <v>0</v>
      </c>
      <c r="AO777" s="40" t="n">
        <f aca="false">AM777/AK777*100</f>
        <v>0</v>
      </c>
      <c r="AP777" s="40"/>
    </row>
    <row r="778" customFormat="false" ht="33" hidden="false" customHeight="false" outlineLevel="0" collapsed="false">
      <c r="A778" s="52"/>
      <c r="B778" s="53" t="s">
        <v>45</v>
      </c>
      <c r="C778" s="54" t="s">
        <v>74</v>
      </c>
      <c r="D778" s="55" t="s">
        <v>74</v>
      </c>
      <c r="E778" s="56" t="s">
        <v>46</v>
      </c>
      <c r="F778" s="54"/>
      <c r="G778" s="57" t="n">
        <f aca="false">G779</f>
        <v>4890</v>
      </c>
      <c r="H778" s="57" t="n">
        <f aca="false">H779</f>
        <v>0</v>
      </c>
      <c r="I778" s="57" t="n">
        <f aca="false">I779</f>
        <v>0</v>
      </c>
      <c r="J778" s="109" t="n">
        <f aca="false">J779</f>
        <v>0</v>
      </c>
      <c r="K778" s="57" t="n">
        <f aca="false">K779</f>
        <v>0</v>
      </c>
      <c r="L778" s="57" t="n">
        <f aca="false">L779</f>
        <v>0</v>
      </c>
      <c r="M778" s="57" t="n">
        <f aca="false">M779</f>
        <v>4890</v>
      </c>
      <c r="N778" s="57" t="n">
        <f aca="false">N779</f>
        <v>0</v>
      </c>
      <c r="O778" s="57" t="n">
        <f aca="false">O779</f>
        <v>0</v>
      </c>
      <c r="P778" s="57" t="n">
        <f aca="false">P779</f>
        <v>0</v>
      </c>
      <c r="Q778" s="57" t="n">
        <f aca="false">Q779</f>
        <v>0</v>
      </c>
      <c r="R778" s="57" t="n">
        <f aca="false">R779</f>
        <v>0</v>
      </c>
      <c r="S778" s="57" t="n">
        <f aca="false">S779</f>
        <v>4890</v>
      </c>
      <c r="T778" s="57" t="n">
        <f aca="false">T779</f>
        <v>0</v>
      </c>
      <c r="U778" s="57" t="n">
        <f aca="false">U779</f>
        <v>0</v>
      </c>
      <c r="V778" s="57" t="n">
        <f aca="false">V779</f>
        <v>0</v>
      </c>
      <c r="W778" s="57" t="n">
        <f aca="false">W779</f>
        <v>0</v>
      </c>
      <c r="X778" s="57" t="n">
        <f aca="false">X779</f>
        <v>0</v>
      </c>
      <c r="Y778" s="57" t="n">
        <f aca="false">Y779</f>
        <v>4890</v>
      </c>
      <c r="Z778" s="57" t="n">
        <f aca="false">Z779</f>
        <v>0</v>
      </c>
      <c r="AA778" s="57" t="n">
        <f aca="false">AA779</f>
        <v>0</v>
      </c>
      <c r="AB778" s="57" t="n">
        <f aca="false">AB779</f>
        <v>0</v>
      </c>
      <c r="AC778" s="57" t="n">
        <f aca="false">AC779</f>
        <v>0</v>
      </c>
      <c r="AD778" s="57" t="n">
        <f aca="false">AD779</f>
        <v>0</v>
      </c>
      <c r="AE778" s="57" t="n">
        <f aca="false">AE779</f>
        <v>4890</v>
      </c>
      <c r="AF778" s="57" t="n">
        <f aca="false">AF779</f>
        <v>0</v>
      </c>
      <c r="AG778" s="57" t="n">
        <f aca="false">AG779</f>
        <v>0</v>
      </c>
      <c r="AH778" s="57" t="n">
        <f aca="false">AH779</f>
        <v>0</v>
      </c>
      <c r="AI778" s="57" t="n">
        <f aca="false">AI779</f>
        <v>0</v>
      </c>
      <c r="AJ778" s="57" t="n">
        <f aca="false">AJ779</f>
        <v>0</v>
      </c>
      <c r="AK778" s="57" t="n">
        <f aca="false">AK779</f>
        <v>4890</v>
      </c>
      <c r="AL778" s="57" t="n">
        <f aca="false">AL779</f>
        <v>0</v>
      </c>
      <c r="AM778" s="57" t="n">
        <f aca="false">AM779</f>
        <v>0</v>
      </c>
      <c r="AN778" s="57" t="n">
        <f aca="false">AN779</f>
        <v>0</v>
      </c>
      <c r="AO778" s="40" t="n">
        <f aca="false">AM778/AK778*100</f>
        <v>0</v>
      </c>
      <c r="AP778" s="40"/>
    </row>
    <row r="779" customFormat="false" ht="66.75" hidden="false" customHeight="true" outlineLevel="0" collapsed="false">
      <c r="A779" s="52"/>
      <c r="B779" s="89" t="s">
        <v>462</v>
      </c>
      <c r="C779" s="54" t="s">
        <v>74</v>
      </c>
      <c r="D779" s="55" t="s">
        <v>74</v>
      </c>
      <c r="E779" s="56" t="s">
        <v>463</v>
      </c>
      <c r="F779" s="54"/>
      <c r="G779" s="61" t="n">
        <f aca="false">G780</f>
        <v>4890</v>
      </c>
      <c r="H779" s="61" t="n">
        <f aca="false">H780</f>
        <v>0</v>
      </c>
      <c r="I779" s="61" t="n">
        <f aca="false">I780</f>
        <v>0</v>
      </c>
      <c r="J779" s="69" t="n">
        <f aca="false">J780</f>
        <v>0</v>
      </c>
      <c r="K779" s="61" t="n">
        <f aca="false">K780</f>
        <v>0</v>
      </c>
      <c r="L779" s="61" t="n">
        <f aca="false">L780</f>
        <v>0</v>
      </c>
      <c r="M779" s="61" t="n">
        <f aca="false">M780</f>
        <v>4890</v>
      </c>
      <c r="N779" s="61" t="n">
        <f aca="false">N780</f>
        <v>0</v>
      </c>
      <c r="O779" s="61" t="n">
        <f aca="false">O780</f>
        <v>0</v>
      </c>
      <c r="P779" s="61" t="n">
        <f aca="false">P780</f>
        <v>0</v>
      </c>
      <c r="Q779" s="61" t="n">
        <f aca="false">Q780</f>
        <v>0</v>
      </c>
      <c r="R779" s="61" t="n">
        <f aca="false">R780</f>
        <v>0</v>
      </c>
      <c r="S779" s="61" t="n">
        <f aca="false">S780</f>
        <v>4890</v>
      </c>
      <c r="T779" s="61" t="n">
        <f aca="false">T780</f>
        <v>0</v>
      </c>
      <c r="U779" s="61" t="n">
        <f aca="false">U780</f>
        <v>0</v>
      </c>
      <c r="V779" s="61" t="n">
        <f aca="false">V780</f>
        <v>0</v>
      </c>
      <c r="W779" s="61" t="n">
        <f aca="false">W780</f>
        <v>0</v>
      </c>
      <c r="X779" s="61" t="n">
        <f aca="false">X780</f>
        <v>0</v>
      </c>
      <c r="Y779" s="61" t="n">
        <f aca="false">Y780</f>
        <v>4890</v>
      </c>
      <c r="Z779" s="61" t="n">
        <f aca="false">Z780</f>
        <v>0</v>
      </c>
      <c r="AA779" s="61" t="n">
        <f aca="false">AA780</f>
        <v>0</v>
      </c>
      <c r="AB779" s="61" t="n">
        <f aca="false">AB780</f>
        <v>0</v>
      </c>
      <c r="AC779" s="61" t="n">
        <f aca="false">AC780</f>
        <v>0</v>
      </c>
      <c r="AD779" s="61" t="n">
        <f aca="false">AD780</f>
        <v>0</v>
      </c>
      <c r="AE779" s="61" t="n">
        <f aca="false">AE780</f>
        <v>4890</v>
      </c>
      <c r="AF779" s="61" t="n">
        <f aca="false">AF780</f>
        <v>0</v>
      </c>
      <c r="AG779" s="61" t="n">
        <f aca="false">AG780</f>
        <v>0</v>
      </c>
      <c r="AH779" s="61" t="n">
        <f aca="false">AH780</f>
        <v>0</v>
      </c>
      <c r="AI779" s="61" t="n">
        <f aca="false">AI780</f>
        <v>0</v>
      </c>
      <c r="AJ779" s="61" t="n">
        <f aca="false">AJ780</f>
        <v>0</v>
      </c>
      <c r="AK779" s="61" t="n">
        <f aca="false">AK780</f>
        <v>4890</v>
      </c>
      <c r="AL779" s="61" t="n">
        <f aca="false">AL780</f>
        <v>0</v>
      </c>
      <c r="AM779" s="61" t="n">
        <f aca="false">AM780</f>
        <v>0</v>
      </c>
      <c r="AN779" s="61" t="n">
        <f aca="false">AN780</f>
        <v>0</v>
      </c>
      <c r="AO779" s="40" t="n">
        <f aca="false">AM779/AK779*100</f>
        <v>0</v>
      </c>
      <c r="AP779" s="40"/>
    </row>
    <row r="780" customFormat="false" ht="144.75" hidden="false" customHeight="true" outlineLevel="0" collapsed="false">
      <c r="A780" s="52"/>
      <c r="B780" s="53" t="s">
        <v>464</v>
      </c>
      <c r="C780" s="54" t="s">
        <v>74</v>
      </c>
      <c r="D780" s="55" t="s">
        <v>74</v>
      </c>
      <c r="E780" s="56" t="s">
        <v>465</v>
      </c>
      <c r="F780" s="54"/>
      <c r="G780" s="61" t="n">
        <f aca="false">G781</f>
        <v>4890</v>
      </c>
      <c r="H780" s="61" t="n">
        <f aca="false">H781</f>
        <v>0</v>
      </c>
      <c r="I780" s="61" t="n">
        <f aca="false">I781</f>
        <v>0</v>
      </c>
      <c r="J780" s="69" t="n">
        <f aca="false">J781</f>
        <v>0</v>
      </c>
      <c r="K780" s="61" t="n">
        <f aca="false">K781</f>
        <v>0</v>
      </c>
      <c r="L780" s="61" t="n">
        <f aca="false">L781</f>
        <v>0</v>
      </c>
      <c r="M780" s="61" t="n">
        <f aca="false">M781</f>
        <v>4890</v>
      </c>
      <c r="N780" s="61" t="n">
        <f aca="false">N781</f>
        <v>0</v>
      </c>
      <c r="O780" s="61" t="n">
        <f aca="false">O781</f>
        <v>0</v>
      </c>
      <c r="P780" s="61" t="n">
        <f aca="false">P781</f>
        <v>0</v>
      </c>
      <c r="Q780" s="61" t="n">
        <f aca="false">Q781</f>
        <v>0</v>
      </c>
      <c r="R780" s="61" t="n">
        <f aca="false">R781</f>
        <v>0</v>
      </c>
      <c r="S780" s="61" t="n">
        <f aca="false">S781</f>
        <v>4890</v>
      </c>
      <c r="T780" s="61" t="n">
        <f aca="false">T781</f>
        <v>0</v>
      </c>
      <c r="U780" s="61" t="n">
        <f aca="false">U781</f>
        <v>0</v>
      </c>
      <c r="V780" s="61" t="n">
        <f aca="false">V781</f>
        <v>0</v>
      </c>
      <c r="W780" s="61" t="n">
        <f aca="false">W781</f>
        <v>0</v>
      </c>
      <c r="X780" s="61" t="n">
        <f aca="false">X781</f>
        <v>0</v>
      </c>
      <c r="Y780" s="61" t="n">
        <f aca="false">Y781</f>
        <v>4890</v>
      </c>
      <c r="Z780" s="61" t="n">
        <f aca="false">Z781</f>
        <v>0</v>
      </c>
      <c r="AA780" s="61" t="n">
        <f aca="false">AA781</f>
        <v>0</v>
      </c>
      <c r="AB780" s="61" t="n">
        <f aca="false">AB781</f>
        <v>0</v>
      </c>
      <c r="AC780" s="61" t="n">
        <f aca="false">AC781</f>
        <v>0</v>
      </c>
      <c r="AD780" s="61" t="n">
        <f aca="false">AD781</f>
        <v>0</v>
      </c>
      <c r="AE780" s="61" t="n">
        <f aca="false">AE781</f>
        <v>4890</v>
      </c>
      <c r="AF780" s="61" t="n">
        <f aca="false">AF781</f>
        <v>0</v>
      </c>
      <c r="AG780" s="61" t="n">
        <f aca="false">AG781</f>
        <v>0</v>
      </c>
      <c r="AH780" s="61" t="n">
        <f aca="false">AH781</f>
        <v>0</v>
      </c>
      <c r="AI780" s="61" t="n">
        <f aca="false">AI781</f>
        <v>0</v>
      </c>
      <c r="AJ780" s="61" t="n">
        <f aca="false">AJ781</f>
        <v>0</v>
      </c>
      <c r="AK780" s="61" t="n">
        <f aca="false">AK781</f>
        <v>4890</v>
      </c>
      <c r="AL780" s="61" t="n">
        <f aca="false">AL781</f>
        <v>0</v>
      </c>
      <c r="AM780" s="61" t="n">
        <f aca="false">AM781</f>
        <v>0</v>
      </c>
      <c r="AN780" s="61" t="n">
        <f aca="false">AN781</f>
        <v>0</v>
      </c>
      <c r="AO780" s="40" t="n">
        <f aca="false">AM780/AK780*100</f>
        <v>0</v>
      </c>
      <c r="AP780" s="40"/>
    </row>
    <row r="781" customFormat="false" ht="105" hidden="false" customHeight="true" outlineLevel="0" collapsed="false">
      <c r="A781" s="52"/>
      <c r="B781" s="89" t="s">
        <v>83</v>
      </c>
      <c r="C781" s="54" t="s">
        <v>74</v>
      </c>
      <c r="D781" s="55" t="s">
        <v>74</v>
      </c>
      <c r="E781" s="56" t="s">
        <v>465</v>
      </c>
      <c r="F781" s="54" t="s">
        <v>84</v>
      </c>
      <c r="G781" s="61" t="n">
        <v>4890</v>
      </c>
      <c r="H781" s="61"/>
      <c r="I781" s="62"/>
      <c r="J781" s="63"/>
      <c r="K781" s="62"/>
      <c r="L781" s="62"/>
      <c r="M781" s="61" t="n">
        <f aca="false">G781+I781+J781+K781+L781</f>
        <v>4890</v>
      </c>
      <c r="N781" s="61" t="n">
        <f aca="false">H781+J781</f>
        <v>0</v>
      </c>
      <c r="O781" s="62"/>
      <c r="P781" s="62"/>
      <c r="Q781" s="62"/>
      <c r="R781" s="62"/>
      <c r="S781" s="61" t="n">
        <f aca="false">M781+O781+P781+Q781+R781</f>
        <v>4890</v>
      </c>
      <c r="T781" s="61" t="n">
        <f aca="false">N781+P781</f>
        <v>0</v>
      </c>
      <c r="U781" s="62"/>
      <c r="V781" s="62"/>
      <c r="W781" s="62"/>
      <c r="X781" s="62"/>
      <c r="Y781" s="61" t="n">
        <f aca="false">S781+U781+V781+W781+X781</f>
        <v>4890</v>
      </c>
      <c r="Z781" s="61" t="n">
        <f aca="false">T781+V781</f>
        <v>0</v>
      </c>
      <c r="AA781" s="62"/>
      <c r="AB781" s="62"/>
      <c r="AC781" s="62"/>
      <c r="AD781" s="62"/>
      <c r="AE781" s="61" t="n">
        <f aca="false">Y781+AA781+AB781+AC781+AD781</f>
        <v>4890</v>
      </c>
      <c r="AF781" s="61" t="n">
        <f aca="false">Z781+AB781</f>
        <v>0</v>
      </c>
      <c r="AG781" s="62"/>
      <c r="AH781" s="62"/>
      <c r="AI781" s="62"/>
      <c r="AJ781" s="62"/>
      <c r="AK781" s="61" t="n">
        <f aca="false">AE781+AG781+AH781+AI781+AJ781</f>
        <v>4890</v>
      </c>
      <c r="AL781" s="61" t="n">
        <f aca="false">AF781+AH781</f>
        <v>0</v>
      </c>
      <c r="AM781" s="74"/>
      <c r="AN781" s="74"/>
      <c r="AO781" s="40" t="n">
        <f aca="false">AM781/AK781*100</f>
        <v>0</v>
      </c>
      <c r="AP781" s="40"/>
    </row>
    <row r="782" customFormat="false" ht="18.75" hidden="false" customHeight="true" outlineLevel="0" collapsed="false">
      <c r="A782" s="52"/>
      <c r="B782" s="89"/>
      <c r="C782" s="54"/>
      <c r="D782" s="55"/>
      <c r="E782" s="56"/>
      <c r="F782" s="54"/>
      <c r="G782" s="61"/>
      <c r="H782" s="61"/>
      <c r="I782" s="62"/>
      <c r="J782" s="63"/>
      <c r="K782" s="62"/>
      <c r="L782" s="62"/>
      <c r="M782" s="61"/>
      <c r="N782" s="61"/>
      <c r="O782" s="62"/>
      <c r="P782" s="62"/>
      <c r="Q782" s="62"/>
      <c r="R782" s="62"/>
      <c r="S782" s="61"/>
      <c r="T782" s="61"/>
      <c r="U782" s="62"/>
      <c r="V782" s="62"/>
      <c r="W782" s="62"/>
      <c r="X782" s="62"/>
      <c r="Y782" s="61"/>
      <c r="Z782" s="61"/>
      <c r="AA782" s="62"/>
      <c r="AB782" s="62"/>
      <c r="AC782" s="62"/>
      <c r="AD782" s="62"/>
      <c r="AE782" s="61"/>
      <c r="AF782" s="61"/>
      <c r="AG782" s="62"/>
      <c r="AH782" s="62"/>
      <c r="AI782" s="62"/>
      <c r="AJ782" s="62"/>
      <c r="AK782" s="61"/>
      <c r="AL782" s="61"/>
      <c r="AM782" s="74"/>
      <c r="AN782" s="74"/>
      <c r="AO782" s="40"/>
      <c r="AP782" s="40"/>
    </row>
    <row r="783" s="51" customFormat="true" ht="15.75" hidden="false" customHeight="true" outlineLevel="0" collapsed="false">
      <c r="A783" s="70"/>
      <c r="B783" s="43" t="s">
        <v>275</v>
      </c>
      <c r="C783" s="44" t="s">
        <v>127</v>
      </c>
      <c r="D783" s="45" t="s">
        <v>52</v>
      </c>
      <c r="E783" s="46"/>
      <c r="F783" s="47"/>
      <c r="G783" s="48" t="n">
        <f aca="false">G784+G786+G788</f>
        <v>28522</v>
      </c>
      <c r="H783" s="48" t="n">
        <f aca="false">H784+H786+H788</f>
        <v>23387</v>
      </c>
      <c r="I783" s="48" t="n">
        <f aca="false">I784+I786+I788</f>
        <v>0</v>
      </c>
      <c r="J783" s="49" t="n">
        <f aca="false">J784+J786+J788</f>
        <v>0</v>
      </c>
      <c r="K783" s="48" t="n">
        <f aca="false">K784+K786+K788</f>
        <v>-9</v>
      </c>
      <c r="L783" s="48" t="n">
        <f aca="false">L784+L786+L788</f>
        <v>0</v>
      </c>
      <c r="M783" s="48" t="n">
        <f aca="false">M784+M786+M788</f>
        <v>28513</v>
      </c>
      <c r="N783" s="48" t="n">
        <f aca="false">N784+N786+N788</f>
        <v>23387</v>
      </c>
      <c r="O783" s="48" t="n">
        <f aca="false">O784+O786+O788</f>
        <v>0</v>
      </c>
      <c r="P783" s="48" t="n">
        <f aca="false">P784+P786+P788</f>
        <v>0</v>
      </c>
      <c r="Q783" s="48" t="n">
        <f aca="false">Q784+Q786+Q788</f>
        <v>0</v>
      </c>
      <c r="R783" s="48" t="n">
        <f aca="false">R784+R786+R788</f>
        <v>0</v>
      </c>
      <c r="S783" s="48" t="n">
        <f aca="false">S784+S786+S788</f>
        <v>28513</v>
      </c>
      <c r="T783" s="48" t="n">
        <f aca="false">T784+T786+T788</f>
        <v>23387</v>
      </c>
      <c r="U783" s="48" t="n">
        <f aca="false">U784+U786+U788</f>
        <v>0</v>
      </c>
      <c r="V783" s="48" t="n">
        <f aca="false">V784+V786+V788</f>
        <v>0</v>
      </c>
      <c r="W783" s="48" t="n">
        <f aca="false">W784+W786+W788</f>
        <v>0</v>
      </c>
      <c r="X783" s="48" t="n">
        <f aca="false">X784+X786+X788</f>
        <v>0</v>
      </c>
      <c r="Y783" s="48" t="n">
        <f aca="false">Y784+Y786+Y788</f>
        <v>28513</v>
      </c>
      <c r="Z783" s="48" t="n">
        <f aca="false">Z784+Z786+Z788</f>
        <v>23387</v>
      </c>
      <c r="AA783" s="48" t="n">
        <f aca="false">AA784+AA786+AA788</f>
        <v>0</v>
      </c>
      <c r="AB783" s="48" t="n">
        <f aca="false">AB784+AB786+AB788</f>
        <v>0</v>
      </c>
      <c r="AC783" s="48" t="n">
        <f aca="false">AC784+AC786+AC788</f>
        <v>0</v>
      </c>
      <c r="AD783" s="48" t="n">
        <f aca="false">AD784+AD786+AD788</f>
        <v>0</v>
      </c>
      <c r="AE783" s="48" t="n">
        <f aca="false">AE784+AE786+AE788</f>
        <v>28513</v>
      </c>
      <c r="AF783" s="48" t="n">
        <f aca="false">AF784+AF786+AF788</f>
        <v>23387</v>
      </c>
      <c r="AG783" s="48" t="n">
        <f aca="false">AG784+AG786+AG788</f>
        <v>0</v>
      </c>
      <c r="AH783" s="48" t="n">
        <f aca="false">AH784+AH786+AH788</f>
        <v>0</v>
      </c>
      <c r="AI783" s="48" t="n">
        <f aca="false">AI784+AI786+AI788</f>
        <v>0</v>
      </c>
      <c r="AJ783" s="48" t="n">
        <f aca="false">AJ784+AJ786+AJ788</f>
        <v>0</v>
      </c>
      <c r="AK783" s="48" t="n">
        <f aca="false">AK784+AK786+AK788</f>
        <v>28513</v>
      </c>
      <c r="AL783" s="48" t="n">
        <f aca="false">AL784+AL786+AL788</f>
        <v>23387</v>
      </c>
      <c r="AM783" s="48" t="n">
        <f aca="false">AM784+AM786+AM788</f>
        <v>6030</v>
      </c>
      <c r="AN783" s="48" t="n">
        <f aca="false">AN784+AN786+AN788</f>
        <v>5074</v>
      </c>
      <c r="AO783" s="50" t="n">
        <f aca="false">AM783/AK783*100</f>
        <v>21.1482481675025</v>
      </c>
      <c r="AP783" s="50" t="n">
        <f aca="false">AN783/AL783*100</f>
        <v>21.6958139137127</v>
      </c>
    </row>
    <row r="784" customFormat="false" ht="33" hidden="true" customHeight="true" outlineLevel="0" collapsed="false">
      <c r="A784" s="52"/>
      <c r="B784" s="53" t="s">
        <v>276</v>
      </c>
      <c r="C784" s="54" t="s">
        <v>127</v>
      </c>
      <c r="D784" s="55" t="s">
        <v>52</v>
      </c>
      <c r="E784" s="56" t="s">
        <v>277</v>
      </c>
      <c r="F784" s="54"/>
      <c r="G784" s="57" t="n">
        <f aca="false">G785</f>
        <v>0</v>
      </c>
      <c r="H784" s="57" t="n">
        <f aca="false">H785</f>
        <v>0</v>
      </c>
      <c r="I784" s="57" t="n">
        <f aca="false">I785</f>
        <v>0</v>
      </c>
      <c r="J784" s="109" t="n">
        <f aca="false">J785</f>
        <v>0</v>
      </c>
      <c r="K784" s="57" t="n">
        <f aca="false">K785</f>
        <v>0</v>
      </c>
      <c r="L784" s="57" t="n">
        <f aca="false">L785</f>
        <v>0</v>
      </c>
      <c r="M784" s="57" t="n">
        <f aca="false">M785</f>
        <v>0</v>
      </c>
      <c r="N784" s="57" t="n">
        <f aca="false">N785</f>
        <v>0</v>
      </c>
      <c r="O784" s="57" t="n">
        <f aca="false">O785</f>
        <v>0</v>
      </c>
      <c r="P784" s="57" t="n">
        <f aca="false">P785</f>
        <v>0</v>
      </c>
      <c r="Q784" s="57" t="n">
        <f aca="false">Q785</f>
        <v>0</v>
      </c>
      <c r="R784" s="57" t="n">
        <f aca="false">R785</f>
        <v>0</v>
      </c>
      <c r="S784" s="57" t="n">
        <f aca="false">S785</f>
        <v>0</v>
      </c>
      <c r="T784" s="57" t="n">
        <f aca="false">T785</f>
        <v>0</v>
      </c>
      <c r="U784" s="57" t="n">
        <f aca="false">U785</f>
        <v>0</v>
      </c>
      <c r="V784" s="57" t="n">
        <f aca="false">V785</f>
        <v>0</v>
      </c>
      <c r="W784" s="57" t="n">
        <f aca="false">W785</f>
        <v>0</v>
      </c>
      <c r="X784" s="57" t="n">
        <f aca="false">X785</f>
        <v>0</v>
      </c>
      <c r="Y784" s="57" t="n">
        <f aca="false">Y785</f>
        <v>0</v>
      </c>
      <c r="Z784" s="57" t="n">
        <f aca="false">Z785</f>
        <v>0</v>
      </c>
      <c r="AA784" s="57" t="n">
        <f aca="false">AA785</f>
        <v>0</v>
      </c>
      <c r="AB784" s="57" t="n">
        <f aca="false">AB785</f>
        <v>0</v>
      </c>
      <c r="AC784" s="57" t="n">
        <f aca="false">AC785</f>
        <v>0</v>
      </c>
      <c r="AD784" s="57" t="n">
        <f aca="false">AD785</f>
        <v>0</v>
      </c>
      <c r="AE784" s="57" t="n">
        <f aca="false">AE785</f>
        <v>0</v>
      </c>
      <c r="AF784" s="57" t="n">
        <f aca="false">AF785</f>
        <v>0</v>
      </c>
      <c r="AG784" s="57" t="n">
        <f aca="false">AG785</f>
        <v>0</v>
      </c>
      <c r="AH784" s="57" t="n">
        <f aca="false">AH785</f>
        <v>0</v>
      </c>
      <c r="AI784" s="57" t="n">
        <f aca="false">AI785</f>
        <v>0</v>
      </c>
      <c r="AJ784" s="57" t="n">
        <f aca="false">AJ785</f>
        <v>0</v>
      </c>
      <c r="AK784" s="57" t="n">
        <f aca="false">AK785</f>
        <v>0</v>
      </c>
      <c r="AL784" s="57" t="n">
        <f aca="false">AL785</f>
        <v>0</v>
      </c>
      <c r="AM784" s="57" t="n">
        <f aca="false">AM785</f>
        <v>0</v>
      </c>
      <c r="AN784" s="57" t="n">
        <f aca="false">AN785</f>
        <v>0</v>
      </c>
      <c r="AO784" s="40" t="e">
        <f aca="false">AM784/AK784*100</f>
        <v>#DIV/0!</v>
      </c>
      <c r="AP784" s="40" t="e">
        <f aca="false">AN784/AL784*100</f>
        <v>#DIV/0!</v>
      </c>
    </row>
    <row r="785" customFormat="false" ht="33" hidden="true" customHeight="true" outlineLevel="0" collapsed="false">
      <c r="A785" s="52"/>
      <c r="B785" s="53" t="s">
        <v>53</v>
      </c>
      <c r="C785" s="54" t="s">
        <v>127</v>
      </c>
      <c r="D785" s="55" t="s">
        <v>52</v>
      </c>
      <c r="E785" s="56" t="s">
        <v>277</v>
      </c>
      <c r="F785" s="54" t="s">
        <v>54</v>
      </c>
      <c r="G785" s="61"/>
      <c r="H785" s="61"/>
      <c r="I785" s="61"/>
      <c r="J785" s="69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61"/>
      <c r="Y785" s="61"/>
      <c r="Z785" s="61"/>
      <c r="AA785" s="61"/>
      <c r="AB785" s="61"/>
      <c r="AC785" s="61"/>
      <c r="AD785" s="61"/>
      <c r="AE785" s="61"/>
      <c r="AF785" s="61"/>
      <c r="AG785" s="61"/>
      <c r="AH785" s="61"/>
      <c r="AI785" s="61"/>
      <c r="AJ785" s="61"/>
      <c r="AK785" s="61"/>
      <c r="AL785" s="61"/>
      <c r="AM785" s="61"/>
      <c r="AN785" s="61"/>
      <c r="AO785" s="40" t="e">
        <f aca="false">AM785/AK785*100</f>
        <v>#DIV/0!</v>
      </c>
      <c r="AP785" s="40" t="e">
        <f aca="false">AN785/AL785*100</f>
        <v>#DIV/0!</v>
      </c>
    </row>
    <row r="786" customFormat="false" ht="33" hidden="false" customHeight="false" outlineLevel="0" collapsed="false">
      <c r="A786" s="52"/>
      <c r="B786" s="53" t="s">
        <v>276</v>
      </c>
      <c r="C786" s="54" t="s">
        <v>127</v>
      </c>
      <c r="D786" s="55" t="s">
        <v>52</v>
      </c>
      <c r="E786" s="56" t="s">
        <v>278</v>
      </c>
      <c r="F786" s="54"/>
      <c r="G786" s="146" t="n">
        <f aca="false">G787</f>
        <v>5135</v>
      </c>
      <c r="H786" s="146" t="n">
        <f aca="false">H787</f>
        <v>0</v>
      </c>
      <c r="I786" s="146" t="n">
        <f aca="false">I787</f>
        <v>0</v>
      </c>
      <c r="J786" s="173" t="n">
        <f aca="false">J787</f>
        <v>0</v>
      </c>
      <c r="K786" s="146" t="n">
        <f aca="false">K787</f>
        <v>-9</v>
      </c>
      <c r="L786" s="146" t="n">
        <f aca="false">L787</f>
        <v>0</v>
      </c>
      <c r="M786" s="146" t="n">
        <f aca="false">M787</f>
        <v>5126</v>
      </c>
      <c r="N786" s="146" t="n">
        <f aca="false">N787</f>
        <v>0</v>
      </c>
      <c r="O786" s="146" t="n">
        <f aca="false">O787</f>
        <v>0</v>
      </c>
      <c r="P786" s="146" t="n">
        <f aca="false">P787</f>
        <v>0</v>
      </c>
      <c r="Q786" s="146" t="n">
        <f aca="false">Q787</f>
        <v>0</v>
      </c>
      <c r="R786" s="146" t="n">
        <f aca="false">R787</f>
        <v>0</v>
      </c>
      <c r="S786" s="146" t="n">
        <f aca="false">S787</f>
        <v>5126</v>
      </c>
      <c r="T786" s="146" t="n">
        <f aca="false">T787</f>
        <v>0</v>
      </c>
      <c r="U786" s="146" t="n">
        <f aca="false">U787</f>
        <v>0</v>
      </c>
      <c r="V786" s="146" t="n">
        <f aca="false">V787</f>
        <v>0</v>
      </c>
      <c r="W786" s="146" t="n">
        <f aca="false">W787</f>
        <v>0</v>
      </c>
      <c r="X786" s="146" t="n">
        <f aca="false">X787</f>
        <v>0</v>
      </c>
      <c r="Y786" s="146" t="n">
        <f aca="false">Y787</f>
        <v>5126</v>
      </c>
      <c r="Z786" s="146" t="n">
        <f aca="false">Z787</f>
        <v>0</v>
      </c>
      <c r="AA786" s="146" t="n">
        <f aca="false">AA787</f>
        <v>0</v>
      </c>
      <c r="AB786" s="146" t="n">
        <f aca="false">AB787</f>
        <v>0</v>
      </c>
      <c r="AC786" s="146" t="n">
        <f aca="false">AC787</f>
        <v>0</v>
      </c>
      <c r="AD786" s="146" t="n">
        <f aca="false">AD787</f>
        <v>0</v>
      </c>
      <c r="AE786" s="146" t="n">
        <f aca="false">AE787</f>
        <v>5126</v>
      </c>
      <c r="AF786" s="146" t="n">
        <f aca="false">AF787</f>
        <v>0</v>
      </c>
      <c r="AG786" s="146" t="n">
        <f aca="false">AG787</f>
        <v>0</v>
      </c>
      <c r="AH786" s="146" t="n">
        <f aca="false">AH787</f>
        <v>0</v>
      </c>
      <c r="AI786" s="146" t="n">
        <f aca="false">AI787</f>
        <v>0</v>
      </c>
      <c r="AJ786" s="146" t="n">
        <f aca="false">AJ787</f>
        <v>0</v>
      </c>
      <c r="AK786" s="146" t="n">
        <f aca="false">AK787</f>
        <v>5126</v>
      </c>
      <c r="AL786" s="146" t="n">
        <f aca="false">AL787</f>
        <v>0</v>
      </c>
      <c r="AM786" s="146" t="n">
        <f aca="false">AM787</f>
        <v>956</v>
      </c>
      <c r="AN786" s="146" t="n">
        <f aca="false">AN787</f>
        <v>0</v>
      </c>
      <c r="AO786" s="40" t="n">
        <f aca="false">AM786/AK786*100</f>
        <v>18.6500195083886</v>
      </c>
      <c r="AP786" s="40"/>
    </row>
    <row r="787" customFormat="false" ht="33" hidden="false" customHeight="false" outlineLevel="0" collapsed="false">
      <c r="A787" s="52"/>
      <c r="B787" s="53" t="s">
        <v>466</v>
      </c>
      <c r="C787" s="54" t="s">
        <v>127</v>
      </c>
      <c r="D787" s="55" t="s">
        <v>52</v>
      </c>
      <c r="E787" s="56" t="s">
        <v>278</v>
      </c>
      <c r="F787" s="54" t="s">
        <v>54</v>
      </c>
      <c r="G787" s="61" t="n">
        <v>5135</v>
      </c>
      <c r="H787" s="61"/>
      <c r="I787" s="62"/>
      <c r="J787" s="63"/>
      <c r="K787" s="62" t="n">
        <v>-9</v>
      </c>
      <c r="L787" s="62"/>
      <c r="M787" s="61" t="n">
        <f aca="false">G787+I787+J787+K787+L787</f>
        <v>5126</v>
      </c>
      <c r="N787" s="61" t="n">
        <f aca="false">H787+J787</f>
        <v>0</v>
      </c>
      <c r="O787" s="62"/>
      <c r="P787" s="62"/>
      <c r="Q787" s="62"/>
      <c r="R787" s="62"/>
      <c r="S787" s="61" t="n">
        <f aca="false">M787+O787+P787+Q787+R787</f>
        <v>5126</v>
      </c>
      <c r="T787" s="61" t="n">
        <f aca="false">N787+P787</f>
        <v>0</v>
      </c>
      <c r="U787" s="62"/>
      <c r="V787" s="62"/>
      <c r="W787" s="62"/>
      <c r="X787" s="62"/>
      <c r="Y787" s="61" t="n">
        <f aca="false">S787+U787+V787+W787+X787</f>
        <v>5126</v>
      </c>
      <c r="Z787" s="61" t="n">
        <f aca="false">T787+V787</f>
        <v>0</v>
      </c>
      <c r="AA787" s="62"/>
      <c r="AB787" s="62"/>
      <c r="AC787" s="62"/>
      <c r="AD787" s="62"/>
      <c r="AE787" s="61" t="n">
        <f aca="false">Y787+AA787+AB787+AC787+AD787</f>
        <v>5126</v>
      </c>
      <c r="AF787" s="61" t="n">
        <f aca="false">Z787+AB787</f>
        <v>0</v>
      </c>
      <c r="AG787" s="62"/>
      <c r="AH787" s="62"/>
      <c r="AI787" s="62"/>
      <c r="AJ787" s="62"/>
      <c r="AK787" s="61" t="n">
        <f aca="false">AE787+AG787+AH787+AI787+AJ787</f>
        <v>5126</v>
      </c>
      <c r="AL787" s="61" t="n">
        <f aca="false">AF787+AH787</f>
        <v>0</v>
      </c>
      <c r="AM787" s="61" t="n">
        <v>956</v>
      </c>
      <c r="AN787" s="61"/>
      <c r="AO787" s="40" t="n">
        <f aca="false">AM787/AK787*100</f>
        <v>18.6500195083886</v>
      </c>
      <c r="AP787" s="40"/>
    </row>
    <row r="788" customFormat="false" ht="84" hidden="false" customHeight="true" outlineLevel="0" collapsed="false">
      <c r="A788" s="52"/>
      <c r="B788" s="53" t="s">
        <v>57</v>
      </c>
      <c r="C788" s="54" t="s">
        <v>127</v>
      </c>
      <c r="D788" s="55" t="s">
        <v>52</v>
      </c>
      <c r="E788" s="56" t="s">
        <v>58</v>
      </c>
      <c r="F788" s="54"/>
      <c r="G788" s="61" t="n">
        <f aca="false">G789</f>
        <v>23387</v>
      </c>
      <c r="H788" s="61" t="n">
        <f aca="false">H789</f>
        <v>23387</v>
      </c>
      <c r="I788" s="61" t="n">
        <f aca="false">I789</f>
        <v>0</v>
      </c>
      <c r="J788" s="69" t="n">
        <f aca="false">J789</f>
        <v>0</v>
      </c>
      <c r="K788" s="61" t="n">
        <f aca="false">K789</f>
        <v>0</v>
      </c>
      <c r="L788" s="61" t="n">
        <f aca="false">L789</f>
        <v>0</v>
      </c>
      <c r="M788" s="61" t="n">
        <f aca="false">M789</f>
        <v>23387</v>
      </c>
      <c r="N788" s="61" t="n">
        <f aca="false">N789</f>
        <v>23387</v>
      </c>
      <c r="O788" s="61" t="n">
        <f aca="false">O789</f>
        <v>0</v>
      </c>
      <c r="P788" s="61" t="n">
        <f aca="false">P789</f>
        <v>0</v>
      </c>
      <c r="Q788" s="61" t="n">
        <f aca="false">Q789</f>
        <v>0</v>
      </c>
      <c r="R788" s="61" t="n">
        <f aca="false">R789</f>
        <v>0</v>
      </c>
      <c r="S788" s="61" t="n">
        <f aca="false">S789</f>
        <v>23387</v>
      </c>
      <c r="T788" s="61" t="n">
        <f aca="false">T789</f>
        <v>23387</v>
      </c>
      <c r="U788" s="61" t="n">
        <f aca="false">U789</f>
        <v>0</v>
      </c>
      <c r="V788" s="61" t="n">
        <f aca="false">V789</f>
        <v>0</v>
      </c>
      <c r="W788" s="61" t="n">
        <f aca="false">W789</f>
        <v>0</v>
      </c>
      <c r="X788" s="61" t="n">
        <f aca="false">X789</f>
        <v>0</v>
      </c>
      <c r="Y788" s="61" t="n">
        <f aca="false">Y789</f>
        <v>23387</v>
      </c>
      <c r="Z788" s="61" t="n">
        <f aca="false">Z789</f>
        <v>23387</v>
      </c>
      <c r="AA788" s="61" t="n">
        <f aca="false">AA789</f>
        <v>0</v>
      </c>
      <c r="AB788" s="61" t="n">
        <f aca="false">AB789</f>
        <v>0</v>
      </c>
      <c r="AC788" s="61" t="n">
        <f aca="false">AC789</f>
        <v>0</v>
      </c>
      <c r="AD788" s="61" t="n">
        <f aca="false">AD789</f>
        <v>0</v>
      </c>
      <c r="AE788" s="61" t="n">
        <f aca="false">AE789</f>
        <v>23387</v>
      </c>
      <c r="AF788" s="61" t="n">
        <f aca="false">AF789</f>
        <v>23387</v>
      </c>
      <c r="AG788" s="61" t="n">
        <f aca="false">AG789</f>
        <v>0</v>
      </c>
      <c r="AH788" s="61" t="n">
        <f aca="false">AH789</f>
        <v>0</v>
      </c>
      <c r="AI788" s="61" t="n">
        <f aca="false">AI789</f>
        <v>0</v>
      </c>
      <c r="AJ788" s="61" t="n">
        <f aca="false">AJ789</f>
        <v>0</v>
      </c>
      <c r="AK788" s="61" t="n">
        <f aca="false">AK789</f>
        <v>23387</v>
      </c>
      <c r="AL788" s="61" t="n">
        <f aca="false">AL789</f>
        <v>23387</v>
      </c>
      <c r="AM788" s="61" t="n">
        <f aca="false">AM789</f>
        <v>5074</v>
      </c>
      <c r="AN788" s="61" t="n">
        <f aca="false">AN789</f>
        <v>5074</v>
      </c>
      <c r="AO788" s="40" t="n">
        <f aca="false">AM788/AK788*100</f>
        <v>21.6958139137127</v>
      </c>
      <c r="AP788" s="40" t="n">
        <f aca="false">AN788/AL788*100</f>
        <v>21.6958139137127</v>
      </c>
    </row>
    <row r="789" customFormat="false" ht="33" hidden="false" customHeight="false" outlineLevel="0" collapsed="false">
      <c r="A789" s="52"/>
      <c r="B789" s="53" t="s">
        <v>466</v>
      </c>
      <c r="C789" s="54" t="s">
        <v>127</v>
      </c>
      <c r="D789" s="55" t="s">
        <v>52</v>
      </c>
      <c r="E789" s="56" t="s">
        <v>58</v>
      </c>
      <c r="F789" s="54" t="s">
        <v>54</v>
      </c>
      <c r="G789" s="61" t="n">
        <v>23387</v>
      </c>
      <c r="H789" s="61" t="n">
        <v>23387</v>
      </c>
      <c r="I789" s="62"/>
      <c r="J789" s="63"/>
      <c r="K789" s="62"/>
      <c r="L789" s="62"/>
      <c r="M789" s="61" t="n">
        <f aca="false">G789+I789+J789+K789+L789</f>
        <v>23387</v>
      </c>
      <c r="N789" s="61" t="n">
        <f aca="false">H789+J789</f>
        <v>23387</v>
      </c>
      <c r="O789" s="62"/>
      <c r="P789" s="62"/>
      <c r="Q789" s="62"/>
      <c r="R789" s="62"/>
      <c r="S789" s="61" t="n">
        <f aca="false">M789+O789+P789+Q789+R789</f>
        <v>23387</v>
      </c>
      <c r="T789" s="61" t="n">
        <f aca="false">N789+P789</f>
        <v>23387</v>
      </c>
      <c r="U789" s="62"/>
      <c r="V789" s="62"/>
      <c r="W789" s="62"/>
      <c r="X789" s="62"/>
      <c r="Y789" s="61" t="n">
        <f aca="false">S789+U789+V789+W789+X789</f>
        <v>23387</v>
      </c>
      <c r="Z789" s="61" t="n">
        <f aca="false">T789+V789</f>
        <v>23387</v>
      </c>
      <c r="AA789" s="62"/>
      <c r="AB789" s="62"/>
      <c r="AC789" s="62"/>
      <c r="AD789" s="62"/>
      <c r="AE789" s="61" t="n">
        <f aca="false">Y789+AA789+AB789+AC789+AD789</f>
        <v>23387</v>
      </c>
      <c r="AF789" s="61" t="n">
        <f aca="false">Z789+AB789</f>
        <v>23387</v>
      </c>
      <c r="AG789" s="62"/>
      <c r="AH789" s="62"/>
      <c r="AI789" s="62"/>
      <c r="AJ789" s="62"/>
      <c r="AK789" s="61" t="n">
        <f aca="false">AE789+AG789+AH789+AI789+AJ789</f>
        <v>23387</v>
      </c>
      <c r="AL789" s="61" t="n">
        <f aca="false">AF789+AH789</f>
        <v>23387</v>
      </c>
      <c r="AM789" s="61" t="n">
        <v>5074</v>
      </c>
      <c r="AN789" s="61" t="n">
        <v>5074</v>
      </c>
      <c r="AO789" s="40" t="n">
        <f aca="false">AM789/AK789*100</f>
        <v>21.6958139137127</v>
      </c>
      <c r="AP789" s="40" t="n">
        <f aca="false">AN789/AL789*100</f>
        <v>21.6958139137127</v>
      </c>
    </row>
    <row r="790" s="51" customFormat="true" ht="23.25" hidden="false" customHeight="true" outlineLevel="0" collapsed="false">
      <c r="A790" s="42"/>
      <c r="B790" s="43" t="s">
        <v>193</v>
      </c>
      <c r="C790" s="44" t="s">
        <v>127</v>
      </c>
      <c r="D790" s="45" t="s">
        <v>32</v>
      </c>
      <c r="E790" s="170"/>
      <c r="F790" s="54"/>
      <c r="G790" s="66" t="n">
        <f aca="false">G791</f>
        <v>5423</v>
      </c>
      <c r="H790" s="66" t="n">
        <f aca="false">H791</f>
        <v>0</v>
      </c>
      <c r="I790" s="66" t="n">
        <f aca="false">I791</f>
        <v>0</v>
      </c>
      <c r="J790" s="67" t="n">
        <f aca="false">J791</f>
        <v>0</v>
      </c>
      <c r="K790" s="66" t="n">
        <f aca="false">K791</f>
        <v>0</v>
      </c>
      <c r="L790" s="66" t="n">
        <f aca="false">L791</f>
        <v>0</v>
      </c>
      <c r="M790" s="66" t="n">
        <f aca="false">M791</f>
        <v>5423</v>
      </c>
      <c r="N790" s="66" t="n">
        <f aca="false">N791</f>
        <v>0</v>
      </c>
      <c r="O790" s="66" t="n">
        <f aca="false">O791</f>
        <v>0</v>
      </c>
      <c r="P790" s="66" t="n">
        <f aca="false">P791</f>
        <v>0</v>
      </c>
      <c r="Q790" s="66" t="n">
        <f aca="false">Q791</f>
        <v>0</v>
      </c>
      <c r="R790" s="66" t="n">
        <f aca="false">R791</f>
        <v>0</v>
      </c>
      <c r="S790" s="66" t="n">
        <f aca="false">S791</f>
        <v>5423</v>
      </c>
      <c r="T790" s="66" t="n">
        <f aca="false">T791</f>
        <v>0</v>
      </c>
      <c r="U790" s="66" t="n">
        <f aca="false">U791</f>
        <v>0</v>
      </c>
      <c r="V790" s="66" t="n">
        <f aca="false">V791</f>
        <v>0</v>
      </c>
      <c r="W790" s="66" t="n">
        <f aca="false">W791</f>
        <v>0</v>
      </c>
      <c r="X790" s="66" t="n">
        <f aca="false">X791</f>
        <v>0</v>
      </c>
      <c r="Y790" s="66" t="n">
        <f aca="false">Y791</f>
        <v>5423</v>
      </c>
      <c r="Z790" s="66" t="n">
        <f aca="false">Z791</f>
        <v>0</v>
      </c>
      <c r="AA790" s="66" t="n">
        <f aca="false">AA791</f>
        <v>0</v>
      </c>
      <c r="AB790" s="66" t="n">
        <f aca="false">AB791</f>
        <v>0</v>
      </c>
      <c r="AC790" s="66" t="n">
        <f aca="false">AC791</f>
        <v>0</v>
      </c>
      <c r="AD790" s="66" t="n">
        <f aca="false">AD791</f>
        <v>0</v>
      </c>
      <c r="AE790" s="66" t="n">
        <f aca="false">AE791</f>
        <v>5423</v>
      </c>
      <c r="AF790" s="66" t="n">
        <f aca="false">AF791</f>
        <v>0</v>
      </c>
      <c r="AG790" s="66" t="n">
        <f aca="false">AG791</f>
        <v>0</v>
      </c>
      <c r="AH790" s="66" t="n">
        <f aca="false">AH791</f>
        <v>0</v>
      </c>
      <c r="AI790" s="66" t="n">
        <f aca="false">AI791</f>
        <v>0</v>
      </c>
      <c r="AJ790" s="66" t="n">
        <f aca="false">AJ791</f>
        <v>0</v>
      </c>
      <c r="AK790" s="66" t="n">
        <f aca="false">AK791</f>
        <v>5423</v>
      </c>
      <c r="AL790" s="66" t="n">
        <f aca="false">AL791</f>
        <v>0</v>
      </c>
      <c r="AM790" s="66" t="n">
        <f aca="false">AM791</f>
        <v>1102</v>
      </c>
      <c r="AN790" s="66" t="n">
        <f aca="false">AN791</f>
        <v>0</v>
      </c>
      <c r="AO790" s="50" t="n">
        <f aca="false">AM790/AK790*100</f>
        <v>20.3208556149733</v>
      </c>
      <c r="AP790" s="40"/>
    </row>
    <row r="791" customFormat="false" ht="36" hidden="false" customHeight="true" outlineLevel="0" collapsed="false">
      <c r="A791" s="52"/>
      <c r="B791" s="53" t="s">
        <v>45</v>
      </c>
      <c r="C791" s="54" t="s">
        <v>127</v>
      </c>
      <c r="D791" s="55" t="s">
        <v>32</v>
      </c>
      <c r="E791" s="56" t="s">
        <v>46</v>
      </c>
      <c r="F791" s="54"/>
      <c r="G791" s="61" t="n">
        <f aca="false">G792</f>
        <v>5423</v>
      </c>
      <c r="H791" s="61" t="n">
        <f aca="false">H792</f>
        <v>0</v>
      </c>
      <c r="I791" s="61" t="n">
        <f aca="false">I792</f>
        <v>0</v>
      </c>
      <c r="J791" s="69" t="n">
        <f aca="false">J792</f>
        <v>0</v>
      </c>
      <c r="K791" s="61" t="n">
        <f aca="false">K792</f>
        <v>0</v>
      </c>
      <c r="L791" s="61" t="n">
        <f aca="false">L792</f>
        <v>0</v>
      </c>
      <c r="M791" s="61" t="n">
        <f aca="false">M792</f>
        <v>5423</v>
      </c>
      <c r="N791" s="61" t="n">
        <f aca="false">N792</f>
        <v>0</v>
      </c>
      <c r="O791" s="61" t="n">
        <f aca="false">O792</f>
        <v>0</v>
      </c>
      <c r="P791" s="61" t="n">
        <f aca="false">P792</f>
        <v>0</v>
      </c>
      <c r="Q791" s="61" t="n">
        <f aca="false">Q792</f>
        <v>0</v>
      </c>
      <c r="R791" s="61" t="n">
        <f aca="false">R792</f>
        <v>0</v>
      </c>
      <c r="S791" s="61" t="n">
        <f aca="false">S792</f>
        <v>5423</v>
      </c>
      <c r="T791" s="61" t="n">
        <f aca="false">T792</f>
        <v>0</v>
      </c>
      <c r="U791" s="61" t="n">
        <f aca="false">U792</f>
        <v>0</v>
      </c>
      <c r="V791" s="61" t="n">
        <f aca="false">V792</f>
        <v>0</v>
      </c>
      <c r="W791" s="61" t="n">
        <f aca="false">W792</f>
        <v>0</v>
      </c>
      <c r="X791" s="61" t="n">
        <f aca="false">X792</f>
        <v>0</v>
      </c>
      <c r="Y791" s="61" t="n">
        <f aca="false">Y792</f>
        <v>5423</v>
      </c>
      <c r="Z791" s="61" t="n">
        <f aca="false">Z792</f>
        <v>0</v>
      </c>
      <c r="AA791" s="61" t="n">
        <f aca="false">AA792</f>
        <v>0</v>
      </c>
      <c r="AB791" s="61" t="n">
        <f aca="false">AB792</f>
        <v>0</v>
      </c>
      <c r="AC791" s="61" t="n">
        <f aca="false">AC792</f>
        <v>0</v>
      </c>
      <c r="AD791" s="61" t="n">
        <f aca="false">AD792</f>
        <v>0</v>
      </c>
      <c r="AE791" s="61" t="n">
        <f aca="false">AE792</f>
        <v>5423</v>
      </c>
      <c r="AF791" s="61" t="n">
        <f aca="false">AF792</f>
        <v>0</v>
      </c>
      <c r="AG791" s="61" t="n">
        <f aca="false">AG792</f>
        <v>0</v>
      </c>
      <c r="AH791" s="61" t="n">
        <f aca="false">AH792</f>
        <v>0</v>
      </c>
      <c r="AI791" s="61" t="n">
        <f aca="false">AI792</f>
        <v>0</v>
      </c>
      <c r="AJ791" s="61" t="n">
        <f aca="false">AJ792</f>
        <v>0</v>
      </c>
      <c r="AK791" s="61" t="n">
        <f aca="false">AK792</f>
        <v>5423</v>
      </c>
      <c r="AL791" s="61" t="n">
        <f aca="false">AL792</f>
        <v>0</v>
      </c>
      <c r="AM791" s="61" t="n">
        <f aca="false">AM792</f>
        <v>1102</v>
      </c>
      <c r="AN791" s="61" t="n">
        <f aca="false">AN792</f>
        <v>0</v>
      </c>
      <c r="AO791" s="40" t="n">
        <f aca="false">AM791/AK791*100</f>
        <v>20.3208556149733</v>
      </c>
      <c r="AP791" s="40"/>
    </row>
    <row r="792" customFormat="false" ht="55.5" hidden="false" customHeight="true" outlineLevel="0" collapsed="false">
      <c r="A792" s="52"/>
      <c r="B792" s="89" t="s">
        <v>462</v>
      </c>
      <c r="C792" s="54" t="s">
        <v>127</v>
      </c>
      <c r="D792" s="55" t="s">
        <v>32</v>
      </c>
      <c r="E792" s="56" t="s">
        <v>463</v>
      </c>
      <c r="F792" s="54"/>
      <c r="G792" s="61" t="n">
        <f aca="false">G793</f>
        <v>5423</v>
      </c>
      <c r="H792" s="61" t="n">
        <f aca="false">H793</f>
        <v>0</v>
      </c>
      <c r="I792" s="61" t="n">
        <f aca="false">I793</f>
        <v>0</v>
      </c>
      <c r="J792" s="69" t="n">
        <f aca="false">J793</f>
        <v>0</v>
      </c>
      <c r="K792" s="61" t="n">
        <f aca="false">K793</f>
        <v>0</v>
      </c>
      <c r="L792" s="61" t="n">
        <f aca="false">L793</f>
        <v>0</v>
      </c>
      <c r="M792" s="61" t="n">
        <f aca="false">M793</f>
        <v>5423</v>
      </c>
      <c r="N792" s="61" t="n">
        <f aca="false">N793</f>
        <v>0</v>
      </c>
      <c r="O792" s="61" t="n">
        <f aca="false">O793</f>
        <v>0</v>
      </c>
      <c r="P792" s="61" t="n">
        <f aca="false">P793</f>
        <v>0</v>
      </c>
      <c r="Q792" s="61" t="n">
        <f aca="false">Q793</f>
        <v>0</v>
      </c>
      <c r="R792" s="61" t="n">
        <f aca="false">R793</f>
        <v>0</v>
      </c>
      <c r="S792" s="61" t="n">
        <f aca="false">S793</f>
        <v>5423</v>
      </c>
      <c r="T792" s="61" t="n">
        <f aca="false">T793</f>
        <v>0</v>
      </c>
      <c r="U792" s="61" t="n">
        <f aca="false">U793</f>
        <v>0</v>
      </c>
      <c r="V792" s="61" t="n">
        <f aca="false">V793</f>
        <v>0</v>
      </c>
      <c r="W792" s="61" t="n">
        <f aca="false">W793</f>
        <v>0</v>
      </c>
      <c r="X792" s="61" t="n">
        <f aca="false">X793</f>
        <v>0</v>
      </c>
      <c r="Y792" s="61" t="n">
        <f aca="false">Y793</f>
        <v>5423</v>
      </c>
      <c r="Z792" s="61" t="n">
        <f aca="false">Z793</f>
        <v>0</v>
      </c>
      <c r="AA792" s="61" t="n">
        <f aca="false">AA793</f>
        <v>0</v>
      </c>
      <c r="AB792" s="61" t="n">
        <f aca="false">AB793</f>
        <v>0</v>
      </c>
      <c r="AC792" s="61" t="n">
        <f aca="false">AC793</f>
        <v>0</v>
      </c>
      <c r="AD792" s="61" t="n">
        <f aca="false">AD793</f>
        <v>0</v>
      </c>
      <c r="AE792" s="61" t="n">
        <f aca="false">AE793</f>
        <v>5423</v>
      </c>
      <c r="AF792" s="61" t="n">
        <f aca="false">AF793</f>
        <v>0</v>
      </c>
      <c r="AG792" s="61" t="n">
        <f aca="false">AG793</f>
        <v>0</v>
      </c>
      <c r="AH792" s="61" t="n">
        <f aca="false">AH793</f>
        <v>0</v>
      </c>
      <c r="AI792" s="61" t="n">
        <f aca="false">AI793</f>
        <v>0</v>
      </c>
      <c r="AJ792" s="61" t="n">
        <f aca="false">AJ793</f>
        <v>0</v>
      </c>
      <c r="AK792" s="61" t="n">
        <f aca="false">AK793</f>
        <v>5423</v>
      </c>
      <c r="AL792" s="61" t="n">
        <f aca="false">AL793</f>
        <v>0</v>
      </c>
      <c r="AM792" s="61" t="n">
        <f aca="false">AM793</f>
        <v>1102</v>
      </c>
      <c r="AN792" s="61" t="n">
        <f aca="false">AN793</f>
        <v>0</v>
      </c>
      <c r="AO792" s="40" t="n">
        <f aca="false">AM792/AK792*100</f>
        <v>20.3208556149733</v>
      </c>
      <c r="AP792" s="40"/>
    </row>
    <row r="793" customFormat="false" ht="78.75" hidden="false" customHeight="true" outlineLevel="0" collapsed="false">
      <c r="A793" s="52"/>
      <c r="B793" s="53" t="s">
        <v>467</v>
      </c>
      <c r="C793" s="54" t="s">
        <v>127</v>
      </c>
      <c r="D793" s="55" t="s">
        <v>32</v>
      </c>
      <c r="E793" s="56" t="s">
        <v>468</v>
      </c>
      <c r="F793" s="54"/>
      <c r="G793" s="61" t="n">
        <f aca="false">G794</f>
        <v>5423</v>
      </c>
      <c r="H793" s="61" t="n">
        <f aca="false">H794</f>
        <v>0</v>
      </c>
      <c r="I793" s="61" t="n">
        <f aca="false">I794</f>
        <v>0</v>
      </c>
      <c r="J793" s="69" t="n">
        <f aca="false">J794</f>
        <v>0</v>
      </c>
      <c r="K793" s="61" t="n">
        <f aca="false">K794</f>
        <v>0</v>
      </c>
      <c r="L793" s="61" t="n">
        <f aca="false">L794</f>
        <v>0</v>
      </c>
      <c r="M793" s="61" t="n">
        <f aca="false">M794</f>
        <v>5423</v>
      </c>
      <c r="N793" s="61" t="n">
        <f aca="false">N794</f>
        <v>0</v>
      </c>
      <c r="O793" s="61" t="n">
        <f aca="false">O794</f>
        <v>0</v>
      </c>
      <c r="P793" s="61" t="n">
        <f aca="false">P794</f>
        <v>0</v>
      </c>
      <c r="Q793" s="61" t="n">
        <f aca="false">Q794</f>
        <v>0</v>
      </c>
      <c r="R793" s="61" t="n">
        <f aca="false">R794</f>
        <v>0</v>
      </c>
      <c r="S793" s="61" t="n">
        <f aca="false">S794</f>
        <v>5423</v>
      </c>
      <c r="T793" s="61" t="n">
        <f aca="false">T794</f>
        <v>0</v>
      </c>
      <c r="U793" s="61" t="n">
        <f aca="false">U794</f>
        <v>0</v>
      </c>
      <c r="V793" s="61" t="n">
        <f aca="false">V794</f>
        <v>0</v>
      </c>
      <c r="W793" s="61" t="n">
        <f aca="false">W794</f>
        <v>0</v>
      </c>
      <c r="X793" s="61" t="n">
        <f aca="false">X794</f>
        <v>0</v>
      </c>
      <c r="Y793" s="61" t="n">
        <f aca="false">Y794</f>
        <v>5423</v>
      </c>
      <c r="Z793" s="61" t="n">
        <f aca="false">Z794</f>
        <v>0</v>
      </c>
      <c r="AA793" s="61" t="n">
        <f aca="false">AA794</f>
        <v>0</v>
      </c>
      <c r="AB793" s="61" t="n">
        <f aca="false">AB794</f>
        <v>0</v>
      </c>
      <c r="AC793" s="61" t="n">
        <f aca="false">AC794</f>
        <v>0</v>
      </c>
      <c r="AD793" s="61" t="n">
        <f aca="false">AD794</f>
        <v>0</v>
      </c>
      <c r="AE793" s="61" t="n">
        <f aca="false">AE794</f>
        <v>5423</v>
      </c>
      <c r="AF793" s="61" t="n">
        <f aca="false">AF794</f>
        <v>0</v>
      </c>
      <c r="AG793" s="61" t="n">
        <f aca="false">AG794</f>
        <v>0</v>
      </c>
      <c r="AH793" s="61" t="n">
        <f aca="false">AH794</f>
        <v>0</v>
      </c>
      <c r="AI793" s="61" t="n">
        <f aca="false">AI794</f>
        <v>0</v>
      </c>
      <c r="AJ793" s="61" t="n">
        <f aca="false">AJ794</f>
        <v>0</v>
      </c>
      <c r="AK793" s="61" t="n">
        <f aca="false">AK794</f>
        <v>5423</v>
      </c>
      <c r="AL793" s="61" t="n">
        <f aca="false">AL794</f>
        <v>0</v>
      </c>
      <c r="AM793" s="61" t="n">
        <f aca="false">AM794</f>
        <v>1102</v>
      </c>
      <c r="AN793" s="61" t="n">
        <f aca="false">AN794</f>
        <v>0</v>
      </c>
      <c r="AO793" s="40" t="n">
        <f aca="false">AM793/AK793*100</f>
        <v>20.3208556149733</v>
      </c>
      <c r="AP793" s="40"/>
    </row>
    <row r="794" customFormat="false" ht="25.5" hidden="false" customHeight="true" outlineLevel="0" collapsed="false">
      <c r="A794" s="52"/>
      <c r="B794" s="53" t="s">
        <v>198</v>
      </c>
      <c r="C794" s="54" t="s">
        <v>127</v>
      </c>
      <c r="D794" s="55" t="s">
        <v>32</v>
      </c>
      <c r="E794" s="56" t="s">
        <v>468</v>
      </c>
      <c r="F794" s="54" t="s">
        <v>199</v>
      </c>
      <c r="G794" s="61" t="n">
        <v>5423</v>
      </c>
      <c r="H794" s="61"/>
      <c r="I794" s="62"/>
      <c r="J794" s="63"/>
      <c r="K794" s="62"/>
      <c r="L794" s="62"/>
      <c r="M794" s="61" t="n">
        <f aca="false">G794+I794+J794+K794+L794</f>
        <v>5423</v>
      </c>
      <c r="N794" s="61" t="n">
        <f aca="false">H794+J794</f>
        <v>0</v>
      </c>
      <c r="O794" s="62"/>
      <c r="P794" s="62"/>
      <c r="Q794" s="62"/>
      <c r="R794" s="62"/>
      <c r="S794" s="61" t="n">
        <f aca="false">M794+O794+P794+Q794+R794</f>
        <v>5423</v>
      </c>
      <c r="T794" s="61" t="n">
        <f aca="false">N794+P794</f>
        <v>0</v>
      </c>
      <c r="U794" s="62"/>
      <c r="V794" s="62"/>
      <c r="W794" s="62"/>
      <c r="X794" s="62"/>
      <c r="Y794" s="61" t="n">
        <f aca="false">S794+U794+V794+W794+X794</f>
        <v>5423</v>
      </c>
      <c r="Z794" s="61" t="n">
        <f aca="false">T794+V794</f>
        <v>0</v>
      </c>
      <c r="AA794" s="62"/>
      <c r="AB794" s="62"/>
      <c r="AC794" s="62"/>
      <c r="AD794" s="62"/>
      <c r="AE794" s="61" t="n">
        <f aca="false">Y794+AA794+AB794+AC794+AD794</f>
        <v>5423</v>
      </c>
      <c r="AF794" s="61" t="n">
        <f aca="false">Z794+AB794</f>
        <v>0</v>
      </c>
      <c r="AG794" s="62"/>
      <c r="AH794" s="62"/>
      <c r="AI794" s="62"/>
      <c r="AJ794" s="62"/>
      <c r="AK794" s="61" t="n">
        <f aca="false">AE794+AG794+AH794+AI794+AJ794</f>
        <v>5423</v>
      </c>
      <c r="AL794" s="61" t="n">
        <f aca="false">AF794+AH794</f>
        <v>0</v>
      </c>
      <c r="AM794" s="61" t="n">
        <v>1102</v>
      </c>
      <c r="AN794" s="61"/>
      <c r="AO794" s="40" t="n">
        <f aca="false">AM794/AK794*100</f>
        <v>20.3208556149733</v>
      </c>
      <c r="AP794" s="40"/>
    </row>
    <row r="795" s="51" customFormat="true" ht="24.75" hidden="false" customHeight="true" outlineLevel="0" collapsed="false">
      <c r="A795" s="42"/>
      <c r="B795" s="43" t="s">
        <v>213</v>
      </c>
      <c r="C795" s="44" t="s">
        <v>127</v>
      </c>
      <c r="D795" s="45" t="s">
        <v>56</v>
      </c>
      <c r="E795" s="174"/>
      <c r="F795" s="171"/>
      <c r="G795" s="66" t="n">
        <f aca="false">G796+G800</f>
        <v>116273</v>
      </c>
      <c r="H795" s="66" t="n">
        <f aca="false">H796+H800</f>
        <v>116273</v>
      </c>
      <c r="I795" s="66" t="n">
        <f aca="false">I796+I800</f>
        <v>0</v>
      </c>
      <c r="J795" s="67" t="n">
        <f aca="false">J796+J800</f>
        <v>0</v>
      </c>
      <c r="K795" s="66" t="n">
        <f aca="false">K796+K800</f>
        <v>0</v>
      </c>
      <c r="L795" s="66" t="n">
        <f aca="false">L796+L800</f>
        <v>0</v>
      </c>
      <c r="M795" s="66" t="n">
        <f aca="false">M796+M800</f>
        <v>116273</v>
      </c>
      <c r="N795" s="66" t="n">
        <f aca="false">N796+N800</f>
        <v>116273</v>
      </c>
      <c r="O795" s="66" t="n">
        <f aca="false">O796+O800</f>
        <v>0</v>
      </c>
      <c r="P795" s="66" t="n">
        <f aca="false">P796+P800</f>
        <v>0</v>
      </c>
      <c r="Q795" s="66" t="n">
        <f aca="false">Q796+Q800</f>
        <v>0</v>
      </c>
      <c r="R795" s="66" t="n">
        <f aca="false">R796+R800</f>
        <v>0</v>
      </c>
      <c r="S795" s="66" t="n">
        <f aca="false">S796+S800</f>
        <v>116273</v>
      </c>
      <c r="T795" s="66" t="n">
        <f aca="false">T796+T800</f>
        <v>116273</v>
      </c>
      <c r="U795" s="66" t="n">
        <f aca="false">U796+U800</f>
        <v>0</v>
      </c>
      <c r="V795" s="66" t="n">
        <f aca="false">V796+V800</f>
        <v>0</v>
      </c>
      <c r="W795" s="66" t="n">
        <f aca="false">W796+W800</f>
        <v>0</v>
      </c>
      <c r="X795" s="66" t="n">
        <f aca="false">X796+X800</f>
        <v>0</v>
      </c>
      <c r="Y795" s="66" t="n">
        <f aca="false">Y796+Y800</f>
        <v>116273</v>
      </c>
      <c r="Z795" s="66" t="n">
        <f aca="false">Z796+Z800</f>
        <v>116273</v>
      </c>
      <c r="AA795" s="66" t="n">
        <f aca="false">AA796+AA800</f>
        <v>0</v>
      </c>
      <c r="AB795" s="66" t="n">
        <f aca="false">AB796+AB800</f>
        <v>0</v>
      </c>
      <c r="AC795" s="66" t="n">
        <f aca="false">AC796+AC800</f>
        <v>0</v>
      </c>
      <c r="AD795" s="66" t="n">
        <f aca="false">AD796+AD800</f>
        <v>0</v>
      </c>
      <c r="AE795" s="66" t="n">
        <f aca="false">AE796+AE800</f>
        <v>116273</v>
      </c>
      <c r="AF795" s="66" t="n">
        <f aca="false">AF796+AF800</f>
        <v>116273</v>
      </c>
      <c r="AG795" s="66" t="n">
        <f aca="false">AG796+AG800</f>
        <v>0</v>
      </c>
      <c r="AH795" s="66" t="n">
        <f aca="false">AH796+AH800</f>
        <v>0</v>
      </c>
      <c r="AI795" s="66" t="n">
        <f aca="false">AI796+AI800</f>
        <v>0</v>
      </c>
      <c r="AJ795" s="66" t="n">
        <f aca="false">AJ796+AJ800</f>
        <v>0</v>
      </c>
      <c r="AK795" s="66" t="n">
        <f aca="false">AK796+AK800</f>
        <v>116273</v>
      </c>
      <c r="AL795" s="66" t="n">
        <f aca="false">AL796+AL800</f>
        <v>116273</v>
      </c>
      <c r="AM795" s="66" t="n">
        <f aca="false">AM796+AM800</f>
        <v>23985</v>
      </c>
      <c r="AN795" s="66" t="n">
        <f aca="false">AN796+AN800</f>
        <v>23985</v>
      </c>
      <c r="AO795" s="50" t="n">
        <f aca="false">AM795/AK795*100</f>
        <v>20.6281767908285</v>
      </c>
      <c r="AP795" s="50" t="n">
        <f aca="false">AN795/AL795*100</f>
        <v>20.6281767908285</v>
      </c>
    </row>
    <row r="796" customFormat="false" ht="25.5" hidden="false" customHeight="true" outlineLevel="0" collapsed="false">
      <c r="A796" s="52"/>
      <c r="B796" s="53" t="s">
        <v>194</v>
      </c>
      <c r="C796" s="54" t="s">
        <v>127</v>
      </c>
      <c r="D796" s="55" t="s">
        <v>56</v>
      </c>
      <c r="E796" s="118" t="s">
        <v>195</v>
      </c>
      <c r="F796" s="54"/>
      <c r="G796" s="61" t="n">
        <f aca="false">G797</f>
        <v>3104</v>
      </c>
      <c r="H796" s="61" t="n">
        <f aca="false">H797</f>
        <v>3104</v>
      </c>
      <c r="I796" s="61" t="n">
        <f aca="false">I797</f>
        <v>0</v>
      </c>
      <c r="J796" s="69" t="n">
        <f aca="false">J797</f>
        <v>0</v>
      </c>
      <c r="K796" s="61" t="n">
        <f aca="false">K797</f>
        <v>0</v>
      </c>
      <c r="L796" s="61" t="n">
        <f aca="false">L797</f>
        <v>0</v>
      </c>
      <c r="M796" s="61" t="n">
        <f aca="false">M797</f>
        <v>3104</v>
      </c>
      <c r="N796" s="61" t="n">
        <f aca="false">N797</f>
        <v>3104</v>
      </c>
      <c r="O796" s="61" t="n">
        <f aca="false">O797</f>
        <v>0</v>
      </c>
      <c r="P796" s="61" t="n">
        <f aca="false">P797</f>
        <v>0</v>
      </c>
      <c r="Q796" s="61" t="n">
        <f aca="false">Q797</f>
        <v>0</v>
      </c>
      <c r="R796" s="61" t="n">
        <f aca="false">R797</f>
        <v>0</v>
      </c>
      <c r="S796" s="61" t="n">
        <f aca="false">S797</f>
        <v>3104</v>
      </c>
      <c r="T796" s="61" t="n">
        <f aca="false">T797</f>
        <v>3104</v>
      </c>
      <c r="U796" s="61" t="n">
        <f aca="false">U797</f>
        <v>0</v>
      </c>
      <c r="V796" s="61" t="n">
        <f aca="false">V797</f>
        <v>0</v>
      </c>
      <c r="W796" s="61" t="n">
        <f aca="false">W797</f>
        <v>0</v>
      </c>
      <c r="X796" s="61" t="n">
        <f aca="false">X797</f>
        <v>0</v>
      </c>
      <c r="Y796" s="61" t="n">
        <f aca="false">Y797</f>
        <v>3104</v>
      </c>
      <c r="Z796" s="61" t="n">
        <f aca="false">Z797</f>
        <v>3104</v>
      </c>
      <c r="AA796" s="61" t="n">
        <f aca="false">AA797</f>
        <v>0</v>
      </c>
      <c r="AB796" s="61" t="n">
        <f aca="false">AB797</f>
        <v>0</v>
      </c>
      <c r="AC796" s="61" t="n">
        <f aca="false">AC797</f>
        <v>0</v>
      </c>
      <c r="AD796" s="61" t="n">
        <f aca="false">AD797</f>
        <v>0</v>
      </c>
      <c r="AE796" s="61" t="n">
        <f aca="false">AE797</f>
        <v>3104</v>
      </c>
      <c r="AF796" s="61" t="n">
        <f aca="false">AF797</f>
        <v>3104</v>
      </c>
      <c r="AG796" s="61" t="n">
        <f aca="false">AG797</f>
        <v>0</v>
      </c>
      <c r="AH796" s="61" t="n">
        <f aca="false">AH797</f>
        <v>0</v>
      </c>
      <c r="AI796" s="61" t="n">
        <f aca="false">AI797</f>
        <v>0</v>
      </c>
      <c r="AJ796" s="61" t="n">
        <f aca="false">AJ797</f>
        <v>0</v>
      </c>
      <c r="AK796" s="61" t="n">
        <f aca="false">AK797</f>
        <v>3104</v>
      </c>
      <c r="AL796" s="61" t="n">
        <f aca="false">AL797</f>
        <v>3104</v>
      </c>
      <c r="AM796" s="61" t="n">
        <f aca="false">AM797</f>
        <v>0</v>
      </c>
      <c r="AN796" s="61" t="n">
        <f aca="false">AN797</f>
        <v>0</v>
      </c>
      <c r="AO796" s="40" t="n">
        <f aca="false">AM796/AK796*100</f>
        <v>0</v>
      </c>
      <c r="AP796" s="40" t="n">
        <f aca="false">AN796/AL796*100</f>
        <v>0</v>
      </c>
    </row>
    <row r="797" customFormat="false" ht="82.5" hidden="false" customHeight="false" outlineLevel="0" collapsed="false">
      <c r="A797" s="52"/>
      <c r="B797" s="53" t="s">
        <v>469</v>
      </c>
      <c r="C797" s="54" t="s">
        <v>127</v>
      </c>
      <c r="D797" s="55" t="s">
        <v>56</v>
      </c>
      <c r="E797" s="118" t="s">
        <v>470</v>
      </c>
      <c r="F797" s="54"/>
      <c r="G797" s="61" t="n">
        <f aca="false">G798</f>
        <v>3104</v>
      </c>
      <c r="H797" s="61" t="n">
        <f aca="false">H798</f>
        <v>3104</v>
      </c>
      <c r="I797" s="61" t="n">
        <f aca="false">I798</f>
        <v>0</v>
      </c>
      <c r="J797" s="69" t="n">
        <f aca="false">J798</f>
        <v>0</v>
      </c>
      <c r="K797" s="61" t="n">
        <f aca="false">K798</f>
        <v>0</v>
      </c>
      <c r="L797" s="61" t="n">
        <f aca="false">L798</f>
        <v>0</v>
      </c>
      <c r="M797" s="61" t="n">
        <f aca="false">M798</f>
        <v>3104</v>
      </c>
      <c r="N797" s="61" t="n">
        <f aca="false">N798</f>
        <v>3104</v>
      </c>
      <c r="O797" s="61" t="n">
        <f aca="false">O798</f>
        <v>0</v>
      </c>
      <c r="P797" s="61" t="n">
        <f aca="false">P798</f>
        <v>0</v>
      </c>
      <c r="Q797" s="61" t="n">
        <f aca="false">Q798</f>
        <v>0</v>
      </c>
      <c r="R797" s="61" t="n">
        <f aca="false">R798</f>
        <v>0</v>
      </c>
      <c r="S797" s="61" t="n">
        <f aca="false">S798</f>
        <v>3104</v>
      </c>
      <c r="T797" s="61" t="n">
        <f aca="false">T798</f>
        <v>3104</v>
      </c>
      <c r="U797" s="61" t="n">
        <f aca="false">U798</f>
        <v>0</v>
      </c>
      <c r="V797" s="61" t="n">
        <f aca="false">V798</f>
        <v>0</v>
      </c>
      <c r="W797" s="61" t="n">
        <f aca="false">W798</f>
        <v>0</v>
      </c>
      <c r="X797" s="61" t="n">
        <f aca="false">X798</f>
        <v>0</v>
      </c>
      <c r="Y797" s="61" t="n">
        <f aca="false">Y798</f>
        <v>3104</v>
      </c>
      <c r="Z797" s="61" t="n">
        <f aca="false">Z798</f>
        <v>3104</v>
      </c>
      <c r="AA797" s="61" t="n">
        <f aca="false">AA798</f>
        <v>0</v>
      </c>
      <c r="AB797" s="61" t="n">
        <f aca="false">AB798</f>
        <v>0</v>
      </c>
      <c r="AC797" s="61" t="n">
        <f aca="false">AC798</f>
        <v>0</v>
      </c>
      <c r="AD797" s="61" t="n">
        <f aca="false">AD798</f>
        <v>0</v>
      </c>
      <c r="AE797" s="61" t="n">
        <f aca="false">AE798</f>
        <v>3104</v>
      </c>
      <c r="AF797" s="61" t="n">
        <f aca="false">AF798</f>
        <v>3104</v>
      </c>
      <c r="AG797" s="61" t="n">
        <f aca="false">AG798</f>
        <v>0</v>
      </c>
      <c r="AH797" s="61" t="n">
        <f aca="false">AH798</f>
        <v>0</v>
      </c>
      <c r="AI797" s="61" t="n">
        <f aca="false">AI798</f>
        <v>0</v>
      </c>
      <c r="AJ797" s="61" t="n">
        <f aca="false">AJ798</f>
        <v>0</v>
      </c>
      <c r="AK797" s="61" t="n">
        <f aca="false">AK798</f>
        <v>3104</v>
      </c>
      <c r="AL797" s="61" t="n">
        <f aca="false">AL798</f>
        <v>3104</v>
      </c>
      <c r="AM797" s="61" t="n">
        <f aca="false">AM798</f>
        <v>0</v>
      </c>
      <c r="AN797" s="61" t="n">
        <f aca="false">AN798</f>
        <v>0</v>
      </c>
      <c r="AO797" s="40" t="n">
        <f aca="false">AM797/AK797*100</f>
        <v>0</v>
      </c>
      <c r="AP797" s="40" t="n">
        <f aca="false">AN797/AL797*100</f>
        <v>0</v>
      </c>
    </row>
    <row r="798" customFormat="false" ht="23.25" hidden="false" customHeight="true" outlineLevel="0" collapsed="false">
      <c r="A798" s="52"/>
      <c r="B798" s="53" t="s">
        <v>198</v>
      </c>
      <c r="C798" s="54" t="s">
        <v>127</v>
      </c>
      <c r="D798" s="55" t="s">
        <v>56</v>
      </c>
      <c r="E798" s="118" t="s">
        <v>470</v>
      </c>
      <c r="F798" s="54" t="s">
        <v>199</v>
      </c>
      <c r="G798" s="61" t="n">
        <v>3104</v>
      </c>
      <c r="H798" s="61" t="n">
        <v>3104</v>
      </c>
      <c r="I798" s="62"/>
      <c r="J798" s="63"/>
      <c r="K798" s="62"/>
      <c r="L798" s="62"/>
      <c r="M798" s="61" t="n">
        <v>3104</v>
      </c>
      <c r="N798" s="61" t="n">
        <v>3104</v>
      </c>
      <c r="O798" s="62"/>
      <c r="P798" s="62"/>
      <c r="Q798" s="62"/>
      <c r="R798" s="62"/>
      <c r="S798" s="61" t="n">
        <v>3104</v>
      </c>
      <c r="T798" s="61" t="n">
        <v>3104</v>
      </c>
      <c r="U798" s="62"/>
      <c r="V798" s="62"/>
      <c r="W798" s="62"/>
      <c r="X798" s="62"/>
      <c r="Y798" s="61" t="n">
        <v>3104</v>
      </c>
      <c r="Z798" s="61" t="n">
        <v>3104</v>
      </c>
      <c r="AA798" s="62"/>
      <c r="AB798" s="62"/>
      <c r="AC798" s="62"/>
      <c r="AD798" s="62"/>
      <c r="AE798" s="61" t="n">
        <v>3104</v>
      </c>
      <c r="AF798" s="61" t="n">
        <v>3104</v>
      </c>
      <c r="AG798" s="62"/>
      <c r="AH798" s="62"/>
      <c r="AI798" s="62"/>
      <c r="AJ798" s="62"/>
      <c r="AK798" s="61" t="n">
        <v>3104</v>
      </c>
      <c r="AL798" s="61" t="n">
        <v>3104</v>
      </c>
      <c r="AM798" s="74"/>
      <c r="AN798" s="74"/>
      <c r="AO798" s="40" t="n">
        <f aca="false">AM798/AK798*100</f>
        <v>0</v>
      </c>
      <c r="AP798" s="40" t="n">
        <f aca="false">AN798/AL798*100</f>
        <v>0</v>
      </c>
    </row>
    <row r="799" customFormat="false" ht="33" hidden="false" customHeight="false" outlineLevel="0" collapsed="false">
      <c r="A799" s="52"/>
      <c r="B799" s="53" t="s">
        <v>284</v>
      </c>
      <c r="C799" s="54" t="s">
        <v>127</v>
      </c>
      <c r="D799" s="55" t="s">
        <v>56</v>
      </c>
      <c r="E799" s="150" t="s">
        <v>285</v>
      </c>
      <c r="F799" s="54"/>
      <c r="G799" s="61" t="n">
        <f aca="false">G800</f>
        <v>113169</v>
      </c>
      <c r="H799" s="61" t="n">
        <f aca="false">H800</f>
        <v>113169</v>
      </c>
      <c r="I799" s="61" t="n">
        <f aca="false">I800</f>
        <v>0</v>
      </c>
      <c r="J799" s="69" t="n">
        <f aca="false">J800</f>
        <v>0</v>
      </c>
      <c r="K799" s="61" t="n">
        <f aca="false">K800</f>
        <v>0</v>
      </c>
      <c r="L799" s="61" t="n">
        <f aca="false">L800</f>
        <v>0</v>
      </c>
      <c r="M799" s="61" t="n">
        <f aca="false">M800</f>
        <v>113169</v>
      </c>
      <c r="N799" s="61" t="n">
        <f aca="false">N800</f>
        <v>113169</v>
      </c>
      <c r="O799" s="61" t="n">
        <f aca="false">O800</f>
        <v>0</v>
      </c>
      <c r="P799" s="61" t="n">
        <f aca="false">P800</f>
        <v>0</v>
      </c>
      <c r="Q799" s="61" t="n">
        <f aca="false">Q800</f>
        <v>0</v>
      </c>
      <c r="R799" s="61" t="n">
        <f aca="false">R800</f>
        <v>0</v>
      </c>
      <c r="S799" s="61" t="n">
        <f aca="false">S800</f>
        <v>113169</v>
      </c>
      <c r="T799" s="61" t="n">
        <f aca="false">T800</f>
        <v>113169</v>
      </c>
      <c r="U799" s="61" t="n">
        <f aca="false">U800</f>
        <v>0</v>
      </c>
      <c r="V799" s="61" t="n">
        <f aca="false">V800</f>
        <v>0</v>
      </c>
      <c r="W799" s="61" t="n">
        <f aca="false">W800</f>
        <v>0</v>
      </c>
      <c r="X799" s="61" t="n">
        <f aca="false">X800</f>
        <v>0</v>
      </c>
      <c r="Y799" s="61" t="n">
        <f aca="false">Y800</f>
        <v>113169</v>
      </c>
      <c r="Z799" s="61" t="n">
        <f aca="false">Z800</f>
        <v>113169</v>
      </c>
      <c r="AA799" s="61" t="n">
        <f aca="false">AA800</f>
        <v>0</v>
      </c>
      <c r="AB799" s="61" t="n">
        <f aca="false">AB800</f>
        <v>0</v>
      </c>
      <c r="AC799" s="61" t="n">
        <f aca="false">AC800</f>
        <v>0</v>
      </c>
      <c r="AD799" s="61" t="n">
        <f aca="false">AD800</f>
        <v>0</v>
      </c>
      <c r="AE799" s="61" t="n">
        <f aca="false">AE800</f>
        <v>113169</v>
      </c>
      <c r="AF799" s="61" t="n">
        <f aca="false">AF800</f>
        <v>113169</v>
      </c>
      <c r="AG799" s="61" t="n">
        <f aca="false">AG800</f>
        <v>0</v>
      </c>
      <c r="AH799" s="61" t="n">
        <f aca="false">AH800</f>
        <v>0</v>
      </c>
      <c r="AI799" s="61" t="n">
        <f aca="false">AI800</f>
        <v>0</v>
      </c>
      <c r="AJ799" s="61" t="n">
        <f aca="false">AJ800</f>
        <v>0</v>
      </c>
      <c r="AK799" s="61" t="n">
        <f aca="false">AK800</f>
        <v>113169</v>
      </c>
      <c r="AL799" s="61" t="n">
        <f aca="false">AL800</f>
        <v>113169</v>
      </c>
      <c r="AM799" s="61" t="n">
        <f aca="false">AM800</f>
        <v>23985</v>
      </c>
      <c r="AN799" s="61" t="n">
        <f aca="false">AN800</f>
        <v>23985</v>
      </c>
      <c r="AO799" s="40" t="n">
        <f aca="false">AM799/AK799*100</f>
        <v>21.1939665456088</v>
      </c>
      <c r="AP799" s="40" t="n">
        <f aca="false">AN799/AL799*100</f>
        <v>21.1939665456088</v>
      </c>
    </row>
    <row r="800" customFormat="false" ht="56.25" hidden="false" customHeight="true" outlineLevel="0" collapsed="false">
      <c r="A800" s="52"/>
      <c r="B800" s="53" t="s">
        <v>471</v>
      </c>
      <c r="C800" s="54" t="s">
        <v>127</v>
      </c>
      <c r="D800" s="55" t="s">
        <v>56</v>
      </c>
      <c r="E800" s="150" t="s">
        <v>472</v>
      </c>
      <c r="F800" s="54"/>
      <c r="G800" s="61" t="n">
        <f aca="false">G801</f>
        <v>113169</v>
      </c>
      <c r="H800" s="61" t="n">
        <f aca="false">H801</f>
        <v>113169</v>
      </c>
      <c r="I800" s="61" t="n">
        <f aca="false">I801</f>
        <v>0</v>
      </c>
      <c r="J800" s="69" t="n">
        <f aca="false">J801</f>
        <v>0</v>
      </c>
      <c r="K800" s="61" t="n">
        <f aca="false">K801</f>
        <v>0</v>
      </c>
      <c r="L800" s="61" t="n">
        <f aca="false">L801</f>
        <v>0</v>
      </c>
      <c r="M800" s="61" t="n">
        <f aca="false">M801</f>
        <v>113169</v>
      </c>
      <c r="N800" s="61" t="n">
        <f aca="false">N801</f>
        <v>113169</v>
      </c>
      <c r="O800" s="61" t="n">
        <f aca="false">O801</f>
        <v>0</v>
      </c>
      <c r="P800" s="61" t="n">
        <f aca="false">P801</f>
        <v>0</v>
      </c>
      <c r="Q800" s="61" t="n">
        <f aca="false">Q801</f>
        <v>0</v>
      </c>
      <c r="R800" s="61" t="n">
        <f aca="false">R801</f>
        <v>0</v>
      </c>
      <c r="S800" s="61" t="n">
        <f aca="false">S801</f>
        <v>113169</v>
      </c>
      <c r="T800" s="61" t="n">
        <f aca="false">T801</f>
        <v>113169</v>
      </c>
      <c r="U800" s="61" t="n">
        <f aca="false">U801</f>
        <v>0</v>
      </c>
      <c r="V800" s="61" t="n">
        <f aca="false">V801</f>
        <v>0</v>
      </c>
      <c r="W800" s="61" t="n">
        <f aca="false">W801</f>
        <v>0</v>
      </c>
      <c r="X800" s="61" t="n">
        <f aca="false">X801</f>
        <v>0</v>
      </c>
      <c r="Y800" s="61" t="n">
        <f aca="false">Y801</f>
        <v>113169</v>
      </c>
      <c r="Z800" s="61" t="n">
        <f aca="false">Z801</f>
        <v>113169</v>
      </c>
      <c r="AA800" s="61" t="n">
        <f aca="false">AA801</f>
        <v>0</v>
      </c>
      <c r="AB800" s="61" t="n">
        <f aca="false">AB801</f>
        <v>0</v>
      </c>
      <c r="AC800" s="61" t="n">
        <f aca="false">AC801</f>
        <v>0</v>
      </c>
      <c r="AD800" s="61" t="n">
        <f aca="false">AD801</f>
        <v>0</v>
      </c>
      <c r="AE800" s="61" t="n">
        <f aca="false">AE801</f>
        <v>113169</v>
      </c>
      <c r="AF800" s="61" t="n">
        <f aca="false">AF801</f>
        <v>113169</v>
      </c>
      <c r="AG800" s="61" t="n">
        <f aca="false">AG801</f>
        <v>0</v>
      </c>
      <c r="AH800" s="61" t="n">
        <f aca="false">AH801</f>
        <v>0</v>
      </c>
      <c r="AI800" s="61" t="n">
        <f aca="false">AI801</f>
        <v>0</v>
      </c>
      <c r="AJ800" s="61" t="n">
        <f aca="false">AJ801</f>
        <v>0</v>
      </c>
      <c r="AK800" s="61" t="n">
        <f aca="false">AK801</f>
        <v>113169</v>
      </c>
      <c r="AL800" s="61" t="n">
        <f aca="false">AL801</f>
        <v>113169</v>
      </c>
      <c r="AM800" s="61" t="n">
        <f aca="false">AM801</f>
        <v>23985</v>
      </c>
      <c r="AN800" s="61" t="n">
        <f aca="false">AN801</f>
        <v>23985</v>
      </c>
      <c r="AO800" s="40" t="n">
        <f aca="false">AM800/AK800*100</f>
        <v>21.1939665456088</v>
      </c>
      <c r="AP800" s="40" t="n">
        <f aca="false">AN800/AL800*100</f>
        <v>21.1939665456088</v>
      </c>
    </row>
    <row r="801" customFormat="false" ht="22.5" hidden="false" customHeight="true" outlineLevel="0" collapsed="false">
      <c r="A801" s="52"/>
      <c r="B801" s="53" t="s">
        <v>198</v>
      </c>
      <c r="C801" s="54" t="s">
        <v>127</v>
      </c>
      <c r="D801" s="55" t="s">
        <v>56</v>
      </c>
      <c r="E801" s="150" t="s">
        <v>472</v>
      </c>
      <c r="F801" s="54" t="s">
        <v>199</v>
      </c>
      <c r="G801" s="61" t="n">
        <v>113169</v>
      </c>
      <c r="H801" s="61" t="n">
        <v>113169</v>
      </c>
      <c r="I801" s="62"/>
      <c r="J801" s="63"/>
      <c r="K801" s="62"/>
      <c r="L801" s="62"/>
      <c r="M801" s="61" t="n">
        <f aca="false">G801+I801+J801+K801+L801</f>
        <v>113169</v>
      </c>
      <c r="N801" s="61" t="n">
        <f aca="false">H801+J801</f>
        <v>113169</v>
      </c>
      <c r="O801" s="62"/>
      <c r="P801" s="62"/>
      <c r="Q801" s="62"/>
      <c r="R801" s="62"/>
      <c r="S801" s="61" t="n">
        <f aca="false">M801+O801+P801+Q801+R801</f>
        <v>113169</v>
      </c>
      <c r="T801" s="61" t="n">
        <f aca="false">N801+P801</f>
        <v>113169</v>
      </c>
      <c r="U801" s="62"/>
      <c r="V801" s="62"/>
      <c r="W801" s="62"/>
      <c r="X801" s="62"/>
      <c r="Y801" s="61" t="n">
        <f aca="false">S801+U801+V801+W801+X801</f>
        <v>113169</v>
      </c>
      <c r="Z801" s="61" t="n">
        <f aca="false">T801+V801</f>
        <v>113169</v>
      </c>
      <c r="AA801" s="62"/>
      <c r="AB801" s="62"/>
      <c r="AC801" s="62"/>
      <c r="AD801" s="62"/>
      <c r="AE801" s="61" t="n">
        <f aca="false">Y801+AA801+AB801+AC801+AD801</f>
        <v>113169</v>
      </c>
      <c r="AF801" s="61" t="n">
        <f aca="false">Z801+AB801</f>
        <v>113169</v>
      </c>
      <c r="AG801" s="62"/>
      <c r="AH801" s="62"/>
      <c r="AI801" s="62"/>
      <c r="AJ801" s="62"/>
      <c r="AK801" s="61" t="n">
        <f aca="false">AE801+AG801+AH801+AI801+AJ801</f>
        <v>113169</v>
      </c>
      <c r="AL801" s="61" t="n">
        <f aca="false">AF801+AH801</f>
        <v>113169</v>
      </c>
      <c r="AM801" s="61" t="n">
        <v>23985</v>
      </c>
      <c r="AN801" s="61" t="n">
        <v>23985</v>
      </c>
      <c r="AO801" s="40" t="n">
        <f aca="false">AM801/AK801*100</f>
        <v>21.1939665456088</v>
      </c>
      <c r="AP801" s="40" t="n">
        <f aca="false">AN801/AL801*100</f>
        <v>21.1939665456088</v>
      </c>
    </row>
    <row r="802" customFormat="false" ht="16.5" hidden="true" customHeight="true" outlineLevel="0" collapsed="false">
      <c r="A802" s="52"/>
      <c r="B802" s="53"/>
      <c r="C802" s="54"/>
      <c r="D802" s="55"/>
      <c r="E802" s="56"/>
      <c r="F802" s="54"/>
      <c r="G802" s="61"/>
      <c r="H802" s="61"/>
      <c r="I802" s="62"/>
      <c r="J802" s="63"/>
      <c r="K802" s="62"/>
      <c r="L802" s="62"/>
      <c r="M802" s="61"/>
      <c r="N802" s="61"/>
      <c r="O802" s="62"/>
      <c r="P802" s="62"/>
      <c r="Q802" s="62"/>
      <c r="R802" s="62"/>
      <c r="S802" s="61"/>
      <c r="T802" s="61"/>
      <c r="U802" s="62"/>
      <c r="V802" s="62"/>
      <c r="W802" s="62"/>
      <c r="X802" s="62"/>
      <c r="Y802" s="61"/>
      <c r="Z802" s="61"/>
      <c r="AA802" s="62"/>
      <c r="AB802" s="62"/>
      <c r="AC802" s="62"/>
      <c r="AD802" s="62"/>
      <c r="AE802" s="61"/>
      <c r="AF802" s="61"/>
      <c r="AG802" s="62"/>
      <c r="AH802" s="62"/>
      <c r="AI802" s="62"/>
      <c r="AJ802" s="62"/>
      <c r="AK802" s="61"/>
      <c r="AL802" s="61"/>
      <c r="AM802" s="74"/>
      <c r="AN802" s="74"/>
      <c r="AO802" s="40" t="e">
        <f aca="false">AM802/AK802*100</f>
        <v>#DIV/0!</v>
      </c>
      <c r="AP802" s="40" t="e">
        <f aca="false">AN802/AL802*100</f>
        <v>#DIV/0!</v>
      </c>
    </row>
    <row r="803" customFormat="false" ht="16.5" hidden="false" customHeight="true" outlineLevel="0" collapsed="false">
      <c r="A803" s="52"/>
      <c r="B803" s="53"/>
      <c r="C803" s="54"/>
      <c r="D803" s="55"/>
      <c r="E803" s="56"/>
      <c r="F803" s="54"/>
      <c r="G803" s="61"/>
      <c r="H803" s="61"/>
      <c r="I803" s="62"/>
      <c r="J803" s="63"/>
      <c r="K803" s="62"/>
      <c r="L803" s="62"/>
      <c r="M803" s="61"/>
      <c r="N803" s="61"/>
      <c r="O803" s="62"/>
      <c r="P803" s="62"/>
      <c r="Q803" s="62"/>
      <c r="R803" s="62"/>
      <c r="S803" s="61"/>
      <c r="T803" s="61"/>
      <c r="U803" s="62"/>
      <c r="V803" s="62"/>
      <c r="W803" s="62"/>
      <c r="X803" s="62"/>
      <c r="Y803" s="61"/>
      <c r="Z803" s="61"/>
      <c r="AA803" s="62"/>
      <c r="AB803" s="62"/>
      <c r="AC803" s="62"/>
      <c r="AD803" s="62"/>
      <c r="AE803" s="61"/>
      <c r="AF803" s="61"/>
      <c r="AG803" s="62"/>
      <c r="AH803" s="62"/>
      <c r="AI803" s="62"/>
      <c r="AJ803" s="62"/>
      <c r="AK803" s="61"/>
      <c r="AL803" s="61"/>
      <c r="AM803" s="74"/>
      <c r="AN803" s="74"/>
      <c r="AO803" s="40"/>
      <c r="AP803" s="40"/>
    </row>
    <row r="804" s="51" customFormat="true" ht="39.75" hidden="false" customHeight="true" outlineLevel="0" collapsed="false">
      <c r="A804" s="70"/>
      <c r="B804" s="43" t="s">
        <v>126</v>
      </c>
      <c r="C804" s="44" t="s">
        <v>127</v>
      </c>
      <c r="D804" s="45" t="s">
        <v>122</v>
      </c>
      <c r="E804" s="46"/>
      <c r="F804" s="47"/>
      <c r="G804" s="98" t="n">
        <f aca="false">G805</f>
        <v>283</v>
      </c>
      <c r="H804" s="98" t="n">
        <f aca="false">H805</f>
        <v>0</v>
      </c>
      <c r="I804" s="98" t="n">
        <f aca="false">I805</f>
        <v>0</v>
      </c>
      <c r="J804" s="122" t="n">
        <f aca="false">J805</f>
        <v>0</v>
      </c>
      <c r="K804" s="98" t="n">
        <f aca="false">K805</f>
        <v>0</v>
      </c>
      <c r="L804" s="98" t="n">
        <f aca="false">L805</f>
        <v>0</v>
      </c>
      <c r="M804" s="98" t="n">
        <f aca="false">M805</f>
        <v>283</v>
      </c>
      <c r="N804" s="98" t="n">
        <f aca="false">N805</f>
        <v>0</v>
      </c>
      <c r="O804" s="98" t="n">
        <f aca="false">O805</f>
        <v>0</v>
      </c>
      <c r="P804" s="98" t="n">
        <f aca="false">P805</f>
        <v>0</v>
      </c>
      <c r="Q804" s="98" t="n">
        <f aca="false">Q805</f>
        <v>0</v>
      </c>
      <c r="R804" s="98" t="n">
        <f aca="false">R805</f>
        <v>0</v>
      </c>
      <c r="S804" s="98" t="n">
        <f aca="false">S805</f>
        <v>283</v>
      </c>
      <c r="T804" s="98" t="n">
        <f aca="false">T805</f>
        <v>0</v>
      </c>
      <c r="U804" s="98" t="n">
        <f aca="false">U805</f>
        <v>0</v>
      </c>
      <c r="V804" s="98" t="n">
        <f aca="false">V805</f>
        <v>0</v>
      </c>
      <c r="W804" s="98" t="n">
        <f aca="false">W805</f>
        <v>0</v>
      </c>
      <c r="X804" s="98" t="n">
        <f aca="false">X805</f>
        <v>0</v>
      </c>
      <c r="Y804" s="98" t="n">
        <f aca="false">Y805</f>
        <v>283</v>
      </c>
      <c r="Z804" s="98" t="n">
        <f aca="false">Z805</f>
        <v>0</v>
      </c>
      <c r="AA804" s="98" t="n">
        <f aca="false">AA805</f>
        <v>0</v>
      </c>
      <c r="AB804" s="98" t="n">
        <f aca="false">AB805</f>
        <v>0</v>
      </c>
      <c r="AC804" s="98" t="n">
        <f aca="false">AC805</f>
        <v>0</v>
      </c>
      <c r="AD804" s="98" t="n">
        <f aca="false">AD805</f>
        <v>0</v>
      </c>
      <c r="AE804" s="98" t="n">
        <f aca="false">AE805</f>
        <v>283</v>
      </c>
      <c r="AF804" s="98" t="n">
        <f aca="false">AF805</f>
        <v>0</v>
      </c>
      <c r="AG804" s="98" t="n">
        <f aca="false">AG805</f>
        <v>0</v>
      </c>
      <c r="AH804" s="98" t="n">
        <f aca="false">AH805</f>
        <v>0</v>
      </c>
      <c r="AI804" s="98" t="n">
        <f aca="false">AI805</f>
        <v>0</v>
      </c>
      <c r="AJ804" s="98" t="n">
        <f aca="false">AJ805</f>
        <v>0</v>
      </c>
      <c r="AK804" s="98" t="n">
        <f aca="false">AK805</f>
        <v>283</v>
      </c>
      <c r="AL804" s="98" t="n">
        <f aca="false">AL805</f>
        <v>0</v>
      </c>
      <c r="AM804" s="98" t="n">
        <f aca="false">AM805</f>
        <v>0</v>
      </c>
      <c r="AN804" s="98" t="n">
        <f aca="false">AN805</f>
        <v>0</v>
      </c>
      <c r="AO804" s="40"/>
      <c r="AP804" s="40"/>
    </row>
    <row r="805" customFormat="false" ht="42.75" hidden="false" customHeight="true" outlineLevel="0" collapsed="false">
      <c r="A805" s="52"/>
      <c r="B805" s="53" t="s">
        <v>45</v>
      </c>
      <c r="C805" s="54" t="s">
        <v>127</v>
      </c>
      <c r="D805" s="55" t="s">
        <v>122</v>
      </c>
      <c r="E805" s="56" t="s">
        <v>46</v>
      </c>
      <c r="F805" s="54"/>
      <c r="G805" s="61" t="n">
        <f aca="false">G806</f>
        <v>283</v>
      </c>
      <c r="H805" s="61" t="n">
        <f aca="false">H806</f>
        <v>0</v>
      </c>
      <c r="I805" s="61" t="n">
        <f aca="false">I806</f>
        <v>0</v>
      </c>
      <c r="J805" s="69" t="n">
        <f aca="false">J806</f>
        <v>0</v>
      </c>
      <c r="K805" s="61" t="n">
        <f aca="false">K806</f>
        <v>0</v>
      </c>
      <c r="L805" s="61" t="n">
        <f aca="false">L806</f>
        <v>0</v>
      </c>
      <c r="M805" s="61" t="n">
        <f aca="false">M806</f>
        <v>283</v>
      </c>
      <c r="N805" s="61" t="n">
        <f aca="false">N806</f>
        <v>0</v>
      </c>
      <c r="O805" s="61" t="n">
        <f aca="false">O806</f>
        <v>0</v>
      </c>
      <c r="P805" s="61" t="n">
        <f aca="false">P806</f>
        <v>0</v>
      </c>
      <c r="Q805" s="61" t="n">
        <f aca="false">Q806</f>
        <v>0</v>
      </c>
      <c r="R805" s="61" t="n">
        <f aca="false">R806</f>
        <v>0</v>
      </c>
      <c r="S805" s="61" t="n">
        <f aca="false">S806</f>
        <v>283</v>
      </c>
      <c r="T805" s="61" t="n">
        <f aca="false">T806</f>
        <v>0</v>
      </c>
      <c r="U805" s="61" t="n">
        <f aca="false">U806</f>
        <v>0</v>
      </c>
      <c r="V805" s="61" t="n">
        <f aca="false">V806</f>
        <v>0</v>
      </c>
      <c r="W805" s="61" t="n">
        <f aca="false">W806</f>
        <v>0</v>
      </c>
      <c r="X805" s="61" t="n">
        <f aca="false">X806</f>
        <v>0</v>
      </c>
      <c r="Y805" s="61" t="n">
        <f aca="false">Y806</f>
        <v>283</v>
      </c>
      <c r="Z805" s="61" t="n">
        <f aca="false">Z806</f>
        <v>0</v>
      </c>
      <c r="AA805" s="61" t="n">
        <f aca="false">AA806</f>
        <v>0</v>
      </c>
      <c r="AB805" s="61" t="n">
        <f aca="false">AB806</f>
        <v>0</v>
      </c>
      <c r="AC805" s="61" t="n">
        <f aca="false">AC806</f>
        <v>0</v>
      </c>
      <c r="AD805" s="61" t="n">
        <f aca="false">AD806</f>
        <v>0</v>
      </c>
      <c r="AE805" s="61" t="n">
        <f aca="false">AE806</f>
        <v>283</v>
      </c>
      <c r="AF805" s="61" t="n">
        <f aca="false">AF806</f>
        <v>0</v>
      </c>
      <c r="AG805" s="61" t="n">
        <f aca="false">AG806</f>
        <v>0</v>
      </c>
      <c r="AH805" s="61" t="n">
        <f aca="false">AH806</f>
        <v>0</v>
      </c>
      <c r="AI805" s="61" t="n">
        <f aca="false">AI806</f>
        <v>0</v>
      </c>
      <c r="AJ805" s="61" t="n">
        <f aca="false">AJ806</f>
        <v>0</v>
      </c>
      <c r="AK805" s="61" t="n">
        <f aca="false">AK806</f>
        <v>283</v>
      </c>
      <c r="AL805" s="61" t="n">
        <f aca="false">AL806</f>
        <v>0</v>
      </c>
      <c r="AM805" s="61" t="n">
        <f aca="false">AM806</f>
        <v>0</v>
      </c>
      <c r="AN805" s="61" t="n">
        <f aca="false">AN806</f>
        <v>0</v>
      </c>
      <c r="AO805" s="40"/>
      <c r="AP805" s="40"/>
    </row>
    <row r="806" s="86" customFormat="true" ht="51" hidden="false" customHeight="true" outlineLevel="0" collapsed="false">
      <c r="A806" s="52"/>
      <c r="B806" s="89" t="s">
        <v>462</v>
      </c>
      <c r="C806" s="54" t="s">
        <v>127</v>
      </c>
      <c r="D806" s="55" t="s">
        <v>122</v>
      </c>
      <c r="E806" s="56" t="s">
        <v>463</v>
      </c>
      <c r="F806" s="54"/>
      <c r="G806" s="61" t="n">
        <f aca="false">G807</f>
        <v>283</v>
      </c>
      <c r="H806" s="61" t="n">
        <f aca="false">H807</f>
        <v>0</v>
      </c>
      <c r="I806" s="61" t="n">
        <f aca="false">I807</f>
        <v>0</v>
      </c>
      <c r="J806" s="69" t="n">
        <f aca="false">J807</f>
        <v>0</v>
      </c>
      <c r="K806" s="61" t="n">
        <f aca="false">K807</f>
        <v>0</v>
      </c>
      <c r="L806" s="61" t="n">
        <f aca="false">L807</f>
        <v>0</v>
      </c>
      <c r="M806" s="61" t="n">
        <f aca="false">M807</f>
        <v>283</v>
      </c>
      <c r="N806" s="61" t="n">
        <f aca="false">N807</f>
        <v>0</v>
      </c>
      <c r="O806" s="61" t="n">
        <f aca="false">O807</f>
        <v>0</v>
      </c>
      <c r="P806" s="61" t="n">
        <f aca="false">P807</f>
        <v>0</v>
      </c>
      <c r="Q806" s="61" t="n">
        <f aca="false">Q807</f>
        <v>0</v>
      </c>
      <c r="R806" s="61" t="n">
        <f aca="false">R807</f>
        <v>0</v>
      </c>
      <c r="S806" s="61" t="n">
        <f aca="false">S807</f>
        <v>283</v>
      </c>
      <c r="T806" s="61" t="n">
        <f aca="false">T807</f>
        <v>0</v>
      </c>
      <c r="U806" s="61" t="n">
        <f aca="false">U807</f>
        <v>0</v>
      </c>
      <c r="V806" s="61" t="n">
        <f aca="false">V807</f>
        <v>0</v>
      </c>
      <c r="W806" s="61" t="n">
        <f aca="false">W807</f>
        <v>0</v>
      </c>
      <c r="X806" s="61" t="n">
        <f aca="false">X807</f>
        <v>0</v>
      </c>
      <c r="Y806" s="61" t="n">
        <f aca="false">Y807</f>
        <v>283</v>
      </c>
      <c r="Z806" s="61" t="n">
        <f aca="false">Z807</f>
        <v>0</v>
      </c>
      <c r="AA806" s="61" t="n">
        <f aca="false">AA807</f>
        <v>0</v>
      </c>
      <c r="AB806" s="61" t="n">
        <f aca="false">AB807</f>
        <v>0</v>
      </c>
      <c r="AC806" s="61" t="n">
        <f aca="false">AC807</f>
        <v>0</v>
      </c>
      <c r="AD806" s="61" t="n">
        <f aca="false">AD807</f>
        <v>0</v>
      </c>
      <c r="AE806" s="61" t="n">
        <f aca="false">AE807</f>
        <v>283</v>
      </c>
      <c r="AF806" s="61" t="n">
        <f aca="false">AF807</f>
        <v>0</v>
      </c>
      <c r="AG806" s="61" t="n">
        <f aca="false">AG807</f>
        <v>0</v>
      </c>
      <c r="AH806" s="61" t="n">
        <f aca="false">AH807</f>
        <v>0</v>
      </c>
      <c r="AI806" s="61" t="n">
        <f aca="false">AI807</f>
        <v>0</v>
      </c>
      <c r="AJ806" s="61" t="n">
        <f aca="false">AJ807</f>
        <v>0</v>
      </c>
      <c r="AK806" s="61" t="n">
        <f aca="false">AK807</f>
        <v>283</v>
      </c>
      <c r="AL806" s="61" t="n">
        <f aca="false">AL807</f>
        <v>0</v>
      </c>
      <c r="AM806" s="61" t="n">
        <f aca="false">AM807</f>
        <v>0</v>
      </c>
      <c r="AN806" s="61" t="n">
        <f aca="false">AN807</f>
        <v>0</v>
      </c>
      <c r="AO806" s="40" t="n">
        <f aca="false">AM806/AK806*100</f>
        <v>0</v>
      </c>
      <c r="AP806" s="40"/>
    </row>
    <row r="807" s="2" customFormat="true" ht="78" hidden="false" customHeight="true" outlineLevel="0" collapsed="false">
      <c r="A807" s="82"/>
      <c r="B807" s="53" t="s">
        <v>467</v>
      </c>
      <c r="C807" s="54" t="s">
        <v>127</v>
      </c>
      <c r="D807" s="55" t="s">
        <v>122</v>
      </c>
      <c r="E807" s="56" t="s">
        <v>468</v>
      </c>
      <c r="F807" s="54"/>
      <c r="G807" s="61" t="n">
        <f aca="false">G808</f>
        <v>283</v>
      </c>
      <c r="H807" s="61" t="n">
        <f aca="false">H808</f>
        <v>0</v>
      </c>
      <c r="I807" s="61" t="n">
        <f aca="false">I808</f>
        <v>0</v>
      </c>
      <c r="J807" s="69" t="n">
        <f aca="false">J808</f>
        <v>0</v>
      </c>
      <c r="K807" s="61" t="n">
        <f aca="false">K808</f>
        <v>0</v>
      </c>
      <c r="L807" s="61" t="n">
        <f aca="false">L808</f>
        <v>0</v>
      </c>
      <c r="M807" s="61" t="n">
        <f aca="false">M808</f>
        <v>283</v>
      </c>
      <c r="N807" s="61" t="n">
        <f aca="false">N808</f>
        <v>0</v>
      </c>
      <c r="O807" s="61" t="n">
        <f aca="false">O808</f>
        <v>0</v>
      </c>
      <c r="P807" s="61" t="n">
        <f aca="false">P808</f>
        <v>0</v>
      </c>
      <c r="Q807" s="61" t="n">
        <f aca="false">Q808</f>
        <v>0</v>
      </c>
      <c r="R807" s="61" t="n">
        <f aca="false">R808</f>
        <v>0</v>
      </c>
      <c r="S807" s="61" t="n">
        <f aca="false">S808</f>
        <v>283</v>
      </c>
      <c r="T807" s="61" t="n">
        <f aca="false">T808</f>
        <v>0</v>
      </c>
      <c r="U807" s="61" t="n">
        <f aca="false">U808</f>
        <v>0</v>
      </c>
      <c r="V807" s="61" t="n">
        <f aca="false">V808</f>
        <v>0</v>
      </c>
      <c r="W807" s="61" t="n">
        <f aca="false">W808</f>
        <v>0</v>
      </c>
      <c r="X807" s="61" t="n">
        <f aca="false">X808</f>
        <v>0</v>
      </c>
      <c r="Y807" s="61" t="n">
        <f aca="false">Y808</f>
        <v>283</v>
      </c>
      <c r="Z807" s="61" t="n">
        <f aca="false">Z808</f>
        <v>0</v>
      </c>
      <c r="AA807" s="61" t="n">
        <f aca="false">AA808</f>
        <v>0</v>
      </c>
      <c r="AB807" s="61" t="n">
        <f aca="false">AB808</f>
        <v>0</v>
      </c>
      <c r="AC807" s="61" t="n">
        <f aca="false">AC808</f>
        <v>0</v>
      </c>
      <c r="AD807" s="61" t="n">
        <f aca="false">AD808</f>
        <v>0</v>
      </c>
      <c r="AE807" s="61" t="n">
        <f aca="false">AE808</f>
        <v>283</v>
      </c>
      <c r="AF807" s="61" t="n">
        <f aca="false">AF808</f>
        <v>0</v>
      </c>
      <c r="AG807" s="61" t="n">
        <f aca="false">AG808</f>
        <v>0</v>
      </c>
      <c r="AH807" s="61" t="n">
        <f aca="false">AH808</f>
        <v>0</v>
      </c>
      <c r="AI807" s="61" t="n">
        <f aca="false">AI808</f>
        <v>0</v>
      </c>
      <c r="AJ807" s="61" t="n">
        <f aca="false">AJ808</f>
        <v>0</v>
      </c>
      <c r="AK807" s="61" t="n">
        <f aca="false">AK808</f>
        <v>283</v>
      </c>
      <c r="AL807" s="61" t="n">
        <f aca="false">AL808</f>
        <v>0</v>
      </c>
      <c r="AM807" s="61" t="n">
        <f aca="false">AM808</f>
        <v>0</v>
      </c>
      <c r="AN807" s="61" t="n">
        <f aca="false">AN808</f>
        <v>0</v>
      </c>
      <c r="AO807" s="40" t="n">
        <f aca="false">AM807/AK807*100</f>
        <v>0</v>
      </c>
      <c r="AP807" s="40"/>
    </row>
    <row r="808" s="2" customFormat="true" ht="72.75" hidden="false" customHeight="true" outlineLevel="0" collapsed="false">
      <c r="A808" s="82"/>
      <c r="B808" s="53" t="s">
        <v>43</v>
      </c>
      <c r="C808" s="54" t="s">
        <v>127</v>
      </c>
      <c r="D808" s="55" t="s">
        <v>122</v>
      </c>
      <c r="E808" s="56" t="s">
        <v>468</v>
      </c>
      <c r="F808" s="54" t="s">
        <v>44</v>
      </c>
      <c r="G808" s="61" t="n">
        <v>283</v>
      </c>
      <c r="H808" s="61"/>
      <c r="I808" s="99"/>
      <c r="J808" s="100"/>
      <c r="K808" s="99"/>
      <c r="L808" s="99"/>
      <c r="M808" s="61" t="n">
        <f aca="false">G808+I808+J808+K808+L808</f>
        <v>283</v>
      </c>
      <c r="N808" s="61" t="n">
        <f aca="false">H808+J808</f>
        <v>0</v>
      </c>
      <c r="O808" s="99"/>
      <c r="P808" s="99"/>
      <c r="Q808" s="99"/>
      <c r="R808" s="99"/>
      <c r="S808" s="61" t="n">
        <f aca="false">M808+O808+P808+Q808+R808</f>
        <v>283</v>
      </c>
      <c r="T808" s="61" t="n">
        <f aca="false">N808+P808</f>
        <v>0</v>
      </c>
      <c r="U808" s="99"/>
      <c r="V808" s="99"/>
      <c r="W808" s="99"/>
      <c r="X808" s="99"/>
      <c r="Y808" s="61" t="n">
        <f aca="false">S808+U808+V808+W808+X808</f>
        <v>283</v>
      </c>
      <c r="Z808" s="61" t="n">
        <f aca="false">T808+V808</f>
        <v>0</v>
      </c>
      <c r="AA808" s="99"/>
      <c r="AB808" s="99"/>
      <c r="AC808" s="99"/>
      <c r="AD808" s="99"/>
      <c r="AE808" s="61" t="n">
        <f aca="false">Y808+AA808+AB808+AC808+AD808</f>
        <v>283</v>
      </c>
      <c r="AF808" s="61" t="n">
        <f aca="false">Z808+AB808</f>
        <v>0</v>
      </c>
      <c r="AG808" s="99"/>
      <c r="AH808" s="99"/>
      <c r="AI808" s="99"/>
      <c r="AJ808" s="99"/>
      <c r="AK808" s="61" t="n">
        <f aca="false">AE808+AG808+AH808+AI808+AJ808</f>
        <v>283</v>
      </c>
      <c r="AL808" s="61" t="n">
        <f aca="false">AF808+AH808</f>
        <v>0</v>
      </c>
      <c r="AM808" s="61"/>
      <c r="AN808" s="61"/>
      <c r="AO808" s="40" t="n">
        <f aca="false">AM808/AK808*100</f>
        <v>0</v>
      </c>
      <c r="AP808" s="40"/>
    </row>
    <row r="809" customFormat="false" ht="16.5" hidden="false" customHeight="false" outlineLevel="0" collapsed="false">
      <c r="A809" s="82"/>
      <c r="B809" s="112"/>
      <c r="C809" s="47"/>
      <c r="D809" s="113"/>
      <c r="E809" s="114"/>
      <c r="F809" s="47"/>
      <c r="G809" s="61"/>
      <c r="H809" s="61"/>
      <c r="I809" s="62"/>
      <c r="J809" s="63"/>
      <c r="K809" s="62"/>
      <c r="L809" s="62"/>
      <c r="M809" s="61"/>
      <c r="N809" s="61"/>
      <c r="O809" s="62"/>
      <c r="P809" s="62"/>
      <c r="Q809" s="62"/>
      <c r="R809" s="62"/>
      <c r="S809" s="61"/>
      <c r="T809" s="61"/>
      <c r="U809" s="62"/>
      <c r="V809" s="62"/>
      <c r="W809" s="62"/>
      <c r="X809" s="62"/>
      <c r="Y809" s="61"/>
      <c r="Z809" s="61"/>
      <c r="AA809" s="62"/>
      <c r="AB809" s="62"/>
      <c r="AC809" s="62"/>
      <c r="AD809" s="62"/>
      <c r="AE809" s="61"/>
      <c r="AF809" s="61"/>
      <c r="AG809" s="62"/>
      <c r="AH809" s="62"/>
      <c r="AI809" s="62"/>
      <c r="AJ809" s="62"/>
      <c r="AK809" s="61"/>
      <c r="AL809" s="61"/>
      <c r="AM809" s="74"/>
      <c r="AN809" s="74"/>
      <c r="AO809" s="40"/>
      <c r="AP809" s="40"/>
    </row>
    <row r="810" s="105" customFormat="true" ht="47.25" hidden="false" customHeight="true" outlineLevel="0" collapsed="false">
      <c r="A810" s="75" t="n">
        <v>916</v>
      </c>
      <c r="B810" s="76" t="s">
        <v>473</v>
      </c>
      <c r="C810" s="77"/>
      <c r="D810" s="78"/>
      <c r="E810" s="79"/>
      <c r="F810" s="47"/>
      <c r="G810" s="80" t="n">
        <f aca="false">G811+G823+G817</f>
        <v>38887</v>
      </c>
      <c r="H810" s="80" t="n">
        <f aca="false">H811+H823+H817</f>
        <v>0</v>
      </c>
      <c r="I810" s="80" t="n">
        <f aca="false">I811+I823+I817</f>
        <v>0</v>
      </c>
      <c r="J810" s="119" t="n">
        <f aca="false">J811+J823+J817</f>
        <v>0</v>
      </c>
      <c r="K810" s="80" t="n">
        <f aca="false">K811+K823+K817</f>
        <v>53</v>
      </c>
      <c r="L810" s="80" t="n">
        <f aca="false">L811+L823+L817</f>
        <v>0</v>
      </c>
      <c r="M810" s="80" t="n">
        <f aca="false">M811+M823+M817</f>
        <v>38940</v>
      </c>
      <c r="N810" s="80" t="n">
        <f aca="false">N811+N823+N817</f>
        <v>0</v>
      </c>
      <c r="O810" s="80" t="n">
        <f aca="false">O811+O823+O817</f>
        <v>0</v>
      </c>
      <c r="P810" s="80" t="n">
        <f aca="false">P811+P823+P817</f>
        <v>0</v>
      </c>
      <c r="Q810" s="80" t="n">
        <f aca="false">Q811+Q823+Q817</f>
        <v>0</v>
      </c>
      <c r="R810" s="80" t="n">
        <f aca="false">R811+R823+R817</f>
        <v>0</v>
      </c>
      <c r="S810" s="80" t="n">
        <f aca="false">S811+S823+S817</f>
        <v>38940</v>
      </c>
      <c r="T810" s="80" t="n">
        <f aca="false">T811+T823+T817</f>
        <v>0</v>
      </c>
      <c r="U810" s="80" t="n">
        <f aca="false">U811+U823+U817</f>
        <v>0</v>
      </c>
      <c r="V810" s="80" t="n">
        <f aca="false">V811+V823+V817</f>
        <v>0</v>
      </c>
      <c r="W810" s="80" t="n">
        <f aca="false">W811+W823+W817</f>
        <v>0</v>
      </c>
      <c r="X810" s="80" t="n">
        <f aca="false">X811+X823+X817</f>
        <v>0</v>
      </c>
      <c r="Y810" s="80" t="n">
        <f aca="false">Y811+Y823+Y817</f>
        <v>38940</v>
      </c>
      <c r="Z810" s="80" t="n">
        <f aca="false">Z811+Z823+Z817</f>
        <v>0</v>
      </c>
      <c r="AA810" s="80" t="n">
        <f aca="false">AA811+AA823+AA817</f>
        <v>0</v>
      </c>
      <c r="AB810" s="80" t="n">
        <f aca="false">AB811+AB823+AB817</f>
        <v>0</v>
      </c>
      <c r="AC810" s="80" t="n">
        <f aca="false">AC811+AC823+AC817</f>
        <v>0</v>
      </c>
      <c r="AD810" s="80" t="n">
        <f aca="false">AD811+AD823+AD817</f>
        <v>0</v>
      </c>
      <c r="AE810" s="80" t="n">
        <f aca="false">AE811+AE823+AE817</f>
        <v>38940</v>
      </c>
      <c r="AF810" s="80" t="n">
        <f aca="false">AF811+AF823+AF817</f>
        <v>0</v>
      </c>
      <c r="AG810" s="80" t="n">
        <f aca="false">AG811+AG823+AG817</f>
        <v>0</v>
      </c>
      <c r="AH810" s="80" t="n">
        <f aca="false">AH811+AH823+AH817</f>
        <v>0</v>
      </c>
      <c r="AI810" s="80" t="n">
        <f aca="false">AI811+AI823+AI817</f>
        <v>0</v>
      </c>
      <c r="AJ810" s="80" t="n">
        <f aca="false">AJ811+AJ823+AJ817</f>
        <v>0</v>
      </c>
      <c r="AK810" s="80" t="n">
        <f aca="false">AK811+AK823+AK817</f>
        <v>38940</v>
      </c>
      <c r="AL810" s="80" t="n">
        <f aca="false">AL811+AL823+AL817</f>
        <v>0</v>
      </c>
      <c r="AM810" s="80" t="n">
        <f aca="false">AM811+AM823+AM817</f>
        <v>7639</v>
      </c>
      <c r="AN810" s="80" t="n">
        <f aca="false">AN811+AN823+AN817</f>
        <v>0</v>
      </c>
      <c r="AO810" s="39" t="n">
        <f aca="false">AM810/AK810*100</f>
        <v>19.6173600410889</v>
      </c>
      <c r="AP810" s="39"/>
    </row>
    <row r="811" s="51" customFormat="true" ht="37.5" hidden="true" customHeight="true" outlineLevel="0" collapsed="false">
      <c r="A811" s="70"/>
      <c r="B811" s="43" t="s">
        <v>39</v>
      </c>
      <c r="C811" s="44" t="s">
        <v>31</v>
      </c>
      <c r="D811" s="45" t="s">
        <v>49</v>
      </c>
      <c r="E811" s="46"/>
      <c r="F811" s="47"/>
      <c r="G811" s="66" t="n">
        <f aca="false">G812</f>
        <v>0</v>
      </c>
      <c r="H811" s="66" t="n">
        <f aca="false">H812</f>
        <v>0</v>
      </c>
      <c r="I811" s="66" t="n">
        <f aca="false">I812</f>
        <v>0</v>
      </c>
      <c r="J811" s="67" t="n">
        <f aca="false">J812</f>
        <v>0</v>
      </c>
      <c r="K811" s="66" t="n">
        <f aca="false">K812</f>
        <v>0</v>
      </c>
      <c r="L811" s="66" t="n">
        <f aca="false">L812</f>
        <v>0</v>
      </c>
      <c r="M811" s="66" t="n">
        <f aca="false">M812</f>
        <v>0</v>
      </c>
      <c r="N811" s="66" t="n">
        <f aca="false">N812</f>
        <v>0</v>
      </c>
      <c r="O811" s="66" t="n">
        <f aca="false">O812</f>
        <v>0</v>
      </c>
      <c r="P811" s="66" t="n">
        <f aca="false">P812</f>
        <v>0</v>
      </c>
      <c r="Q811" s="66" t="n">
        <f aca="false">Q812</f>
        <v>0</v>
      </c>
      <c r="R811" s="66" t="n">
        <f aca="false">R812</f>
        <v>0</v>
      </c>
      <c r="S811" s="66" t="n">
        <f aca="false">S812</f>
        <v>0</v>
      </c>
      <c r="T811" s="66" t="n">
        <f aca="false">T812</f>
        <v>0</v>
      </c>
      <c r="U811" s="66" t="n">
        <f aca="false">U812</f>
        <v>0</v>
      </c>
      <c r="V811" s="66" t="n">
        <f aca="false">V812</f>
        <v>0</v>
      </c>
      <c r="W811" s="66" t="n">
        <f aca="false">W812</f>
        <v>0</v>
      </c>
      <c r="X811" s="66" t="n">
        <f aca="false">X812</f>
        <v>0</v>
      </c>
      <c r="Y811" s="66" t="n">
        <f aca="false">Y812</f>
        <v>0</v>
      </c>
      <c r="Z811" s="66" t="n">
        <f aca="false">Z812</f>
        <v>0</v>
      </c>
      <c r="AA811" s="66" t="n">
        <f aca="false">AA812</f>
        <v>0</v>
      </c>
      <c r="AB811" s="66" t="n">
        <f aca="false">AB812</f>
        <v>0</v>
      </c>
      <c r="AC811" s="66" t="n">
        <f aca="false">AC812</f>
        <v>0</v>
      </c>
      <c r="AD811" s="66" t="n">
        <f aca="false">AD812</f>
        <v>0</v>
      </c>
      <c r="AE811" s="66" t="n">
        <f aca="false">AE812</f>
        <v>0</v>
      </c>
      <c r="AF811" s="66" t="n">
        <f aca="false">AF812</f>
        <v>0</v>
      </c>
      <c r="AG811" s="66" t="n">
        <f aca="false">AG812</f>
        <v>0</v>
      </c>
      <c r="AH811" s="66" t="n">
        <f aca="false">AH812</f>
        <v>0</v>
      </c>
      <c r="AI811" s="66" t="n">
        <f aca="false">AI812</f>
        <v>0</v>
      </c>
      <c r="AJ811" s="66" t="n">
        <f aca="false">AJ812</f>
        <v>0</v>
      </c>
      <c r="AK811" s="66" t="n">
        <f aca="false">AK812</f>
        <v>0</v>
      </c>
      <c r="AL811" s="66" t="n">
        <f aca="false">AL812</f>
        <v>0</v>
      </c>
      <c r="AM811" s="66" t="n">
        <f aca="false">AM812</f>
        <v>0</v>
      </c>
      <c r="AN811" s="66" t="n">
        <f aca="false">AN812</f>
        <v>0</v>
      </c>
      <c r="AO811" s="40" t="e">
        <f aca="false">AM811/AK811*100</f>
        <v>#DIV/0!</v>
      </c>
      <c r="AP811" s="40"/>
    </row>
    <row r="812" customFormat="false" ht="33" hidden="true" customHeight="true" outlineLevel="0" collapsed="false">
      <c r="A812" s="52"/>
      <c r="B812" s="53" t="s">
        <v>45</v>
      </c>
      <c r="C812" s="54" t="s">
        <v>31</v>
      </c>
      <c r="D812" s="55" t="s">
        <v>49</v>
      </c>
      <c r="E812" s="56" t="s">
        <v>46</v>
      </c>
      <c r="F812" s="54"/>
      <c r="G812" s="61" t="n">
        <f aca="false">G813+G814</f>
        <v>0</v>
      </c>
      <c r="H812" s="61" t="n">
        <f aca="false">H813+H814</f>
        <v>0</v>
      </c>
      <c r="I812" s="61" t="n">
        <f aca="false">I813+I814</f>
        <v>0</v>
      </c>
      <c r="J812" s="69" t="n">
        <f aca="false">J813+J814</f>
        <v>0</v>
      </c>
      <c r="K812" s="61" t="n">
        <f aca="false">K813+K814</f>
        <v>0</v>
      </c>
      <c r="L812" s="61" t="n">
        <f aca="false">L813+L814</f>
        <v>0</v>
      </c>
      <c r="M812" s="61" t="n">
        <f aca="false">M813+M814</f>
        <v>0</v>
      </c>
      <c r="N812" s="61" t="n">
        <f aca="false">N813+N814</f>
        <v>0</v>
      </c>
      <c r="O812" s="61" t="n">
        <f aca="false">O813+O814</f>
        <v>0</v>
      </c>
      <c r="P812" s="61" t="n">
        <f aca="false">P813+P814</f>
        <v>0</v>
      </c>
      <c r="Q812" s="61" t="n">
        <f aca="false">Q813+Q814</f>
        <v>0</v>
      </c>
      <c r="R812" s="61" t="n">
        <f aca="false">R813+R814</f>
        <v>0</v>
      </c>
      <c r="S812" s="61" t="n">
        <f aca="false">S813+S814</f>
        <v>0</v>
      </c>
      <c r="T812" s="61" t="n">
        <f aca="false">T813+T814</f>
        <v>0</v>
      </c>
      <c r="U812" s="61" t="n">
        <f aca="false">U813+U814</f>
        <v>0</v>
      </c>
      <c r="V812" s="61" t="n">
        <f aca="false">V813+V814</f>
        <v>0</v>
      </c>
      <c r="W812" s="61" t="n">
        <f aca="false">W813+W814</f>
        <v>0</v>
      </c>
      <c r="X812" s="61" t="n">
        <f aca="false">X813+X814</f>
        <v>0</v>
      </c>
      <c r="Y812" s="61" t="n">
        <f aca="false">Y813+Y814</f>
        <v>0</v>
      </c>
      <c r="Z812" s="61" t="n">
        <f aca="false">Z813+Z814</f>
        <v>0</v>
      </c>
      <c r="AA812" s="61" t="n">
        <f aca="false">AA813+AA814</f>
        <v>0</v>
      </c>
      <c r="AB812" s="61" t="n">
        <f aca="false">AB813+AB814</f>
        <v>0</v>
      </c>
      <c r="AC812" s="61" t="n">
        <f aca="false">AC813+AC814</f>
        <v>0</v>
      </c>
      <c r="AD812" s="61" t="n">
        <f aca="false">AD813+AD814</f>
        <v>0</v>
      </c>
      <c r="AE812" s="61" t="n">
        <f aca="false">AE813+AE814</f>
        <v>0</v>
      </c>
      <c r="AF812" s="61" t="n">
        <f aca="false">AF813+AF814</f>
        <v>0</v>
      </c>
      <c r="AG812" s="61" t="n">
        <f aca="false">AG813+AG814</f>
        <v>0</v>
      </c>
      <c r="AH812" s="61" t="n">
        <f aca="false">AH813+AH814</f>
        <v>0</v>
      </c>
      <c r="AI812" s="61" t="n">
        <f aca="false">AI813+AI814</f>
        <v>0</v>
      </c>
      <c r="AJ812" s="61" t="n">
        <f aca="false">AJ813+AJ814</f>
        <v>0</v>
      </c>
      <c r="AK812" s="61" t="n">
        <f aca="false">AK813+AK814</f>
        <v>0</v>
      </c>
      <c r="AL812" s="61" t="n">
        <f aca="false">AL813+AL814</f>
        <v>0</v>
      </c>
      <c r="AM812" s="61" t="n">
        <f aca="false">AM813+AM814</f>
        <v>0</v>
      </c>
      <c r="AN812" s="61" t="n">
        <f aca="false">AN813+AN814</f>
        <v>0</v>
      </c>
      <c r="AO812" s="40" t="e">
        <f aca="false">AM812/AK812*100</f>
        <v>#DIV/0!</v>
      </c>
      <c r="AP812" s="40"/>
    </row>
    <row r="813" customFormat="false" ht="66" hidden="true" customHeight="true" outlineLevel="0" collapsed="false">
      <c r="A813" s="52"/>
      <c r="B813" s="53" t="s">
        <v>43</v>
      </c>
      <c r="C813" s="54" t="s">
        <v>31</v>
      </c>
      <c r="D813" s="55" t="s">
        <v>49</v>
      </c>
      <c r="E813" s="56" t="s">
        <v>46</v>
      </c>
      <c r="F813" s="54" t="s">
        <v>44</v>
      </c>
      <c r="G813" s="61"/>
      <c r="H813" s="61"/>
      <c r="I813" s="61"/>
      <c r="J813" s="69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  <c r="Y813" s="61"/>
      <c r="Z813" s="61"/>
      <c r="AA813" s="61"/>
      <c r="AB813" s="61"/>
      <c r="AC813" s="61"/>
      <c r="AD813" s="61"/>
      <c r="AE813" s="61"/>
      <c r="AF813" s="61"/>
      <c r="AG813" s="61"/>
      <c r="AH813" s="61"/>
      <c r="AI813" s="61"/>
      <c r="AJ813" s="61"/>
      <c r="AK813" s="61"/>
      <c r="AL813" s="61"/>
      <c r="AM813" s="61"/>
      <c r="AN813" s="61"/>
      <c r="AO813" s="40" t="e">
        <f aca="false">AM813/AK813*100</f>
        <v>#DIV/0!</v>
      </c>
      <c r="AP813" s="40"/>
    </row>
    <row r="814" customFormat="false" ht="66" hidden="true" customHeight="true" outlineLevel="0" collapsed="false">
      <c r="A814" s="52"/>
      <c r="B814" s="94" t="s">
        <v>474</v>
      </c>
      <c r="C814" s="54" t="s">
        <v>31</v>
      </c>
      <c r="D814" s="55" t="s">
        <v>49</v>
      </c>
      <c r="E814" s="56" t="s">
        <v>475</v>
      </c>
      <c r="F814" s="54"/>
      <c r="G814" s="61" t="n">
        <f aca="false">G815</f>
        <v>0</v>
      </c>
      <c r="H814" s="61" t="n">
        <f aca="false">H815</f>
        <v>0</v>
      </c>
      <c r="I814" s="61" t="n">
        <f aca="false">I815</f>
        <v>0</v>
      </c>
      <c r="J814" s="69" t="n">
        <f aca="false">J815</f>
        <v>0</v>
      </c>
      <c r="K814" s="61" t="n">
        <f aca="false">K815</f>
        <v>0</v>
      </c>
      <c r="L814" s="61" t="n">
        <f aca="false">L815</f>
        <v>0</v>
      </c>
      <c r="M814" s="61" t="n">
        <f aca="false">M815</f>
        <v>0</v>
      </c>
      <c r="N814" s="61" t="n">
        <f aca="false">N815</f>
        <v>0</v>
      </c>
      <c r="O814" s="61" t="n">
        <f aca="false">O815</f>
        <v>0</v>
      </c>
      <c r="P814" s="61" t="n">
        <f aca="false">P815</f>
        <v>0</v>
      </c>
      <c r="Q814" s="61" t="n">
        <f aca="false">Q815</f>
        <v>0</v>
      </c>
      <c r="R814" s="61" t="n">
        <f aca="false">R815</f>
        <v>0</v>
      </c>
      <c r="S814" s="61" t="n">
        <f aca="false">S815</f>
        <v>0</v>
      </c>
      <c r="T814" s="61" t="n">
        <f aca="false">T815</f>
        <v>0</v>
      </c>
      <c r="U814" s="61" t="n">
        <f aca="false">U815</f>
        <v>0</v>
      </c>
      <c r="V814" s="61" t="n">
        <f aca="false">V815</f>
        <v>0</v>
      </c>
      <c r="W814" s="61" t="n">
        <f aca="false">W815</f>
        <v>0</v>
      </c>
      <c r="X814" s="61" t="n">
        <f aca="false">X815</f>
        <v>0</v>
      </c>
      <c r="Y814" s="61" t="n">
        <f aca="false">Y815</f>
        <v>0</v>
      </c>
      <c r="Z814" s="61" t="n">
        <f aca="false">Z815</f>
        <v>0</v>
      </c>
      <c r="AA814" s="61" t="n">
        <f aca="false">AA815</f>
        <v>0</v>
      </c>
      <c r="AB814" s="61" t="n">
        <f aca="false">AB815</f>
        <v>0</v>
      </c>
      <c r="AC814" s="61" t="n">
        <f aca="false">AC815</f>
        <v>0</v>
      </c>
      <c r="AD814" s="61" t="n">
        <f aca="false">AD815</f>
        <v>0</v>
      </c>
      <c r="AE814" s="61" t="n">
        <f aca="false">AE815</f>
        <v>0</v>
      </c>
      <c r="AF814" s="61" t="n">
        <f aca="false">AF815</f>
        <v>0</v>
      </c>
      <c r="AG814" s="61" t="n">
        <f aca="false">AG815</f>
        <v>0</v>
      </c>
      <c r="AH814" s="61" t="n">
        <f aca="false">AH815</f>
        <v>0</v>
      </c>
      <c r="AI814" s="61" t="n">
        <f aca="false">AI815</f>
        <v>0</v>
      </c>
      <c r="AJ814" s="61" t="n">
        <f aca="false">AJ815</f>
        <v>0</v>
      </c>
      <c r="AK814" s="61" t="n">
        <f aca="false">AK815</f>
        <v>0</v>
      </c>
      <c r="AL814" s="61" t="n">
        <f aca="false">AL815</f>
        <v>0</v>
      </c>
      <c r="AM814" s="61" t="n">
        <f aca="false">AM815</f>
        <v>0</v>
      </c>
      <c r="AN814" s="61" t="n">
        <f aca="false">AN815</f>
        <v>0</v>
      </c>
      <c r="AO814" s="40" t="e">
        <f aca="false">AM814/AK814*100</f>
        <v>#DIV/0!</v>
      </c>
      <c r="AP814" s="40"/>
    </row>
    <row r="815" customFormat="false" ht="82.5" hidden="true" customHeight="true" outlineLevel="0" collapsed="false">
      <c r="A815" s="52"/>
      <c r="B815" s="94" t="s">
        <v>476</v>
      </c>
      <c r="C815" s="54" t="s">
        <v>31</v>
      </c>
      <c r="D815" s="55" t="s">
        <v>49</v>
      </c>
      <c r="E815" s="56" t="s">
        <v>477</v>
      </c>
      <c r="F815" s="54"/>
      <c r="G815" s="61" t="n">
        <f aca="false">G816</f>
        <v>0</v>
      </c>
      <c r="H815" s="61" t="n">
        <f aca="false">H816</f>
        <v>0</v>
      </c>
      <c r="I815" s="61" t="n">
        <f aca="false">I816</f>
        <v>0</v>
      </c>
      <c r="J815" s="69" t="n">
        <f aca="false">J816</f>
        <v>0</v>
      </c>
      <c r="K815" s="61" t="n">
        <f aca="false">K816</f>
        <v>0</v>
      </c>
      <c r="L815" s="61" t="n">
        <f aca="false">L816</f>
        <v>0</v>
      </c>
      <c r="M815" s="61" t="n">
        <f aca="false">M816</f>
        <v>0</v>
      </c>
      <c r="N815" s="61" t="n">
        <f aca="false">N816</f>
        <v>0</v>
      </c>
      <c r="O815" s="61" t="n">
        <f aca="false">O816</f>
        <v>0</v>
      </c>
      <c r="P815" s="61" t="n">
        <f aca="false">P816</f>
        <v>0</v>
      </c>
      <c r="Q815" s="61" t="n">
        <f aca="false">Q816</f>
        <v>0</v>
      </c>
      <c r="R815" s="61" t="n">
        <f aca="false">R816</f>
        <v>0</v>
      </c>
      <c r="S815" s="61" t="n">
        <f aca="false">S816</f>
        <v>0</v>
      </c>
      <c r="T815" s="61" t="n">
        <f aca="false">T816</f>
        <v>0</v>
      </c>
      <c r="U815" s="61" t="n">
        <f aca="false">U816</f>
        <v>0</v>
      </c>
      <c r="V815" s="61" t="n">
        <f aca="false">V816</f>
        <v>0</v>
      </c>
      <c r="W815" s="61" t="n">
        <f aca="false">W816</f>
        <v>0</v>
      </c>
      <c r="X815" s="61" t="n">
        <f aca="false">X816</f>
        <v>0</v>
      </c>
      <c r="Y815" s="61" t="n">
        <f aca="false">Y816</f>
        <v>0</v>
      </c>
      <c r="Z815" s="61" t="n">
        <f aca="false">Z816</f>
        <v>0</v>
      </c>
      <c r="AA815" s="61" t="n">
        <f aca="false">AA816</f>
        <v>0</v>
      </c>
      <c r="AB815" s="61" t="n">
        <f aca="false">AB816</f>
        <v>0</v>
      </c>
      <c r="AC815" s="61" t="n">
        <f aca="false">AC816</f>
        <v>0</v>
      </c>
      <c r="AD815" s="61" t="n">
        <f aca="false">AD816</f>
        <v>0</v>
      </c>
      <c r="AE815" s="61" t="n">
        <f aca="false">AE816</f>
        <v>0</v>
      </c>
      <c r="AF815" s="61" t="n">
        <f aca="false">AF816</f>
        <v>0</v>
      </c>
      <c r="AG815" s="61" t="n">
        <f aca="false">AG816</f>
        <v>0</v>
      </c>
      <c r="AH815" s="61" t="n">
        <f aca="false">AH816</f>
        <v>0</v>
      </c>
      <c r="AI815" s="61" t="n">
        <f aca="false">AI816</f>
        <v>0</v>
      </c>
      <c r="AJ815" s="61" t="n">
        <f aca="false">AJ816</f>
        <v>0</v>
      </c>
      <c r="AK815" s="61" t="n">
        <f aca="false">AK816</f>
        <v>0</v>
      </c>
      <c r="AL815" s="61" t="n">
        <f aca="false">AL816</f>
        <v>0</v>
      </c>
      <c r="AM815" s="61" t="n">
        <f aca="false">AM816</f>
        <v>0</v>
      </c>
      <c r="AN815" s="61" t="n">
        <f aca="false">AN816</f>
        <v>0</v>
      </c>
      <c r="AO815" s="40" t="e">
        <f aca="false">AM815/AK815*100</f>
        <v>#DIV/0!</v>
      </c>
      <c r="AP815" s="40"/>
    </row>
    <row r="816" customFormat="false" ht="66" hidden="true" customHeight="true" outlineLevel="0" collapsed="false">
      <c r="A816" s="52"/>
      <c r="B816" s="53" t="s">
        <v>43</v>
      </c>
      <c r="C816" s="54" t="s">
        <v>31</v>
      </c>
      <c r="D816" s="55" t="s">
        <v>49</v>
      </c>
      <c r="E816" s="56" t="s">
        <v>477</v>
      </c>
      <c r="F816" s="54" t="s">
        <v>44</v>
      </c>
      <c r="G816" s="61"/>
      <c r="H816" s="61"/>
      <c r="I816" s="61"/>
      <c r="J816" s="69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61"/>
      <c r="Y816" s="61"/>
      <c r="Z816" s="61"/>
      <c r="AA816" s="61"/>
      <c r="AB816" s="61"/>
      <c r="AC816" s="61"/>
      <c r="AD816" s="61"/>
      <c r="AE816" s="61"/>
      <c r="AF816" s="61"/>
      <c r="AG816" s="61"/>
      <c r="AH816" s="61"/>
      <c r="AI816" s="61"/>
      <c r="AJ816" s="61"/>
      <c r="AK816" s="61"/>
      <c r="AL816" s="61"/>
      <c r="AM816" s="61"/>
      <c r="AN816" s="61"/>
      <c r="AO816" s="40" t="e">
        <f aca="false">AM816/AK816*100</f>
        <v>#DIV/0!</v>
      </c>
      <c r="AP816" s="40"/>
    </row>
    <row r="817" customFormat="false" ht="30.75" hidden="false" customHeight="true" outlineLevel="0" collapsed="false">
      <c r="A817" s="52"/>
      <c r="B817" s="43" t="s">
        <v>39</v>
      </c>
      <c r="C817" s="44" t="s">
        <v>31</v>
      </c>
      <c r="D817" s="45" t="s">
        <v>40</v>
      </c>
      <c r="E817" s="46"/>
      <c r="F817" s="54"/>
      <c r="G817" s="66" t="n">
        <f aca="false">G818</f>
        <v>6179</v>
      </c>
      <c r="H817" s="66" t="n">
        <f aca="false">H818</f>
        <v>0</v>
      </c>
      <c r="I817" s="66" t="n">
        <f aca="false">I818</f>
        <v>0</v>
      </c>
      <c r="J817" s="67" t="n">
        <f aca="false">J818</f>
        <v>0</v>
      </c>
      <c r="K817" s="66" t="n">
        <f aca="false">K818</f>
        <v>0</v>
      </c>
      <c r="L817" s="66" t="n">
        <f aca="false">L818</f>
        <v>0</v>
      </c>
      <c r="M817" s="66" t="n">
        <f aca="false">M818</f>
        <v>6179</v>
      </c>
      <c r="N817" s="66" t="n">
        <f aca="false">N818</f>
        <v>0</v>
      </c>
      <c r="O817" s="66" t="n">
        <f aca="false">O818</f>
        <v>0</v>
      </c>
      <c r="P817" s="66" t="n">
        <f aca="false">P818</f>
        <v>0</v>
      </c>
      <c r="Q817" s="66" t="n">
        <f aca="false">Q818</f>
        <v>0</v>
      </c>
      <c r="R817" s="66" t="n">
        <f aca="false">R818</f>
        <v>0</v>
      </c>
      <c r="S817" s="66" t="n">
        <f aca="false">S818</f>
        <v>6179</v>
      </c>
      <c r="T817" s="66" t="n">
        <f aca="false">T818</f>
        <v>0</v>
      </c>
      <c r="U817" s="66" t="n">
        <f aca="false">U818</f>
        <v>0</v>
      </c>
      <c r="V817" s="66" t="n">
        <f aca="false">V818</f>
        <v>0</v>
      </c>
      <c r="W817" s="66" t="n">
        <f aca="false">W818</f>
        <v>0</v>
      </c>
      <c r="X817" s="66" t="n">
        <f aca="false">X818</f>
        <v>0</v>
      </c>
      <c r="Y817" s="66" t="n">
        <f aca="false">Y818</f>
        <v>6179</v>
      </c>
      <c r="Z817" s="66" t="n">
        <f aca="false">Z818</f>
        <v>0</v>
      </c>
      <c r="AA817" s="66" t="n">
        <f aca="false">AA818</f>
        <v>0</v>
      </c>
      <c r="AB817" s="66" t="n">
        <f aca="false">AB818</f>
        <v>0</v>
      </c>
      <c r="AC817" s="66" t="n">
        <f aca="false">AC818</f>
        <v>0</v>
      </c>
      <c r="AD817" s="66" t="n">
        <f aca="false">AD818</f>
        <v>0</v>
      </c>
      <c r="AE817" s="66" t="n">
        <f aca="false">AE818</f>
        <v>6179</v>
      </c>
      <c r="AF817" s="66" t="n">
        <f aca="false">AF818</f>
        <v>0</v>
      </c>
      <c r="AG817" s="66" t="n">
        <f aca="false">AG818</f>
        <v>0</v>
      </c>
      <c r="AH817" s="66" t="n">
        <f aca="false">AH818</f>
        <v>0</v>
      </c>
      <c r="AI817" s="66" t="n">
        <f aca="false">AI818</f>
        <v>0</v>
      </c>
      <c r="AJ817" s="66" t="n">
        <f aca="false">AJ818</f>
        <v>0</v>
      </c>
      <c r="AK817" s="66" t="n">
        <f aca="false">AK818</f>
        <v>6179</v>
      </c>
      <c r="AL817" s="66" t="n">
        <f aca="false">AL818</f>
        <v>0</v>
      </c>
      <c r="AM817" s="66" t="n">
        <f aca="false">AM818</f>
        <v>321</v>
      </c>
      <c r="AN817" s="66" t="n">
        <f aca="false">AN818</f>
        <v>0</v>
      </c>
      <c r="AO817" s="50" t="n">
        <f aca="false">AM817/AK817*100</f>
        <v>5.19501537465609</v>
      </c>
      <c r="AP817" s="40"/>
    </row>
    <row r="818" customFormat="false" ht="33" hidden="false" customHeight="false" outlineLevel="0" collapsed="false">
      <c r="A818" s="52"/>
      <c r="B818" s="53" t="s">
        <v>45</v>
      </c>
      <c r="C818" s="54" t="s">
        <v>31</v>
      </c>
      <c r="D818" s="55" t="s">
        <v>40</v>
      </c>
      <c r="E818" s="56" t="s">
        <v>46</v>
      </c>
      <c r="F818" s="54"/>
      <c r="G818" s="61" t="n">
        <f aca="false">G819</f>
        <v>6179</v>
      </c>
      <c r="H818" s="61" t="n">
        <f aca="false">H819</f>
        <v>0</v>
      </c>
      <c r="I818" s="61" t="n">
        <f aca="false">I819</f>
        <v>0</v>
      </c>
      <c r="J818" s="69" t="n">
        <f aca="false">J819</f>
        <v>0</v>
      </c>
      <c r="K818" s="61" t="n">
        <f aca="false">K819</f>
        <v>0</v>
      </c>
      <c r="L818" s="61" t="n">
        <f aca="false">L819</f>
        <v>0</v>
      </c>
      <c r="M818" s="61" t="n">
        <f aca="false">M819</f>
        <v>6179</v>
      </c>
      <c r="N818" s="61" t="n">
        <f aca="false">N819</f>
        <v>0</v>
      </c>
      <c r="O818" s="61" t="n">
        <f aca="false">O819</f>
        <v>0</v>
      </c>
      <c r="P818" s="61" t="n">
        <f aca="false">P819</f>
        <v>0</v>
      </c>
      <c r="Q818" s="61" t="n">
        <f aca="false">Q819</f>
        <v>0</v>
      </c>
      <c r="R818" s="61" t="n">
        <f aca="false">R819</f>
        <v>0</v>
      </c>
      <c r="S818" s="61" t="n">
        <f aca="false">S819</f>
        <v>6179</v>
      </c>
      <c r="T818" s="61" t="n">
        <f aca="false">T819</f>
        <v>0</v>
      </c>
      <c r="U818" s="61" t="n">
        <f aca="false">U819</f>
        <v>0</v>
      </c>
      <c r="V818" s="61" t="n">
        <f aca="false">V819</f>
        <v>0</v>
      </c>
      <c r="W818" s="61" t="n">
        <f aca="false">W819</f>
        <v>0</v>
      </c>
      <c r="X818" s="61" t="n">
        <f aca="false">X819</f>
        <v>0</v>
      </c>
      <c r="Y818" s="61" t="n">
        <f aca="false">Y819</f>
        <v>6179</v>
      </c>
      <c r="Z818" s="61" t="n">
        <f aca="false">Z819</f>
        <v>0</v>
      </c>
      <c r="AA818" s="61" t="n">
        <f aca="false">AA819</f>
        <v>0</v>
      </c>
      <c r="AB818" s="61" t="n">
        <f aca="false">AB819</f>
        <v>0</v>
      </c>
      <c r="AC818" s="61" t="n">
        <f aca="false">AC819</f>
        <v>0</v>
      </c>
      <c r="AD818" s="61" t="n">
        <f aca="false">AD819</f>
        <v>0</v>
      </c>
      <c r="AE818" s="61" t="n">
        <f aca="false">AE819</f>
        <v>6179</v>
      </c>
      <c r="AF818" s="61" t="n">
        <f aca="false">AF819</f>
        <v>0</v>
      </c>
      <c r="AG818" s="61" t="n">
        <f aca="false">AG819</f>
        <v>0</v>
      </c>
      <c r="AH818" s="61" t="n">
        <f aca="false">AH819</f>
        <v>0</v>
      </c>
      <c r="AI818" s="61" t="n">
        <f aca="false">AI819</f>
        <v>0</v>
      </c>
      <c r="AJ818" s="61" t="n">
        <f aca="false">AJ819</f>
        <v>0</v>
      </c>
      <c r="AK818" s="61" t="n">
        <f aca="false">AK819</f>
        <v>6179</v>
      </c>
      <c r="AL818" s="61" t="n">
        <f aca="false">AL819</f>
        <v>0</v>
      </c>
      <c r="AM818" s="61" t="n">
        <f aca="false">AM819</f>
        <v>321</v>
      </c>
      <c r="AN818" s="61" t="n">
        <f aca="false">AN819</f>
        <v>0</v>
      </c>
      <c r="AO818" s="40" t="n">
        <f aca="false">AM818/AK818*100</f>
        <v>5.19501537465609</v>
      </c>
      <c r="AP818" s="40"/>
    </row>
    <row r="819" customFormat="false" ht="74.25" hidden="false" customHeight="true" outlineLevel="0" collapsed="false">
      <c r="A819" s="52"/>
      <c r="B819" s="89" t="s">
        <v>478</v>
      </c>
      <c r="C819" s="54" t="s">
        <v>31</v>
      </c>
      <c r="D819" s="55" t="s">
        <v>40</v>
      </c>
      <c r="E819" s="56" t="s">
        <v>475</v>
      </c>
      <c r="F819" s="54"/>
      <c r="G819" s="61" t="n">
        <f aca="false">G820</f>
        <v>6179</v>
      </c>
      <c r="H819" s="61" t="n">
        <f aca="false">H820</f>
        <v>0</v>
      </c>
      <c r="I819" s="61" t="n">
        <f aca="false">I820</f>
        <v>0</v>
      </c>
      <c r="J819" s="69" t="n">
        <f aca="false">J820</f>
        <v>0</v>
      </c>
      <c r="K819" s="61" t="n">
        <f aca="false">K820</f>
        <v>0</v>
      </c>
      <c r="L819" s="61" t="n">
        <f aca="false">L820</f>
        <v>0</v>
      </c>
      <c r="M819" s="61" t="n">
        <f aca="false">M820</f>
        <v>6179</v>
      </c>
      <c r="N819" s="61" t="n">
        <f aca="false">N820</f>
        <v>0</v>
      </c>
      <c r="O819" s="61" t="n">
        <f aca="false">O820</f>
        <v>0</v>
      </c>
      <c r="P819" s="61" t="n">
        <f aca="false">P820</f>
        <v>0</v>
      </c>
      <c r="Q819" s="61" t="n">
        <f aca="false">Q820</f>
        <v>0</v>
      </c>
      <c r="R819" s="61" t="n">
        <f aca="false">R820</f>
        <v>0</v>
      </c>
      <c r="S819" s="61" t="n">
        <f aca="false">S820</f>
        <v>6179</v>
      </c>
      <c r="T819" s="61" t="n">
        <f aca="false">T820</f>
        <v>0</v>
      </c>
      <c r="U819" s="61" t="n">
        <f aca="false">U820</f>
        <v>0</v>
      </c>
      <c r="V819" s="61" t="n">
        <f aca="false">V820</f>
        <v>0</v>
      </c>
      <c r="W819" s="61" t="n">
        <f aca="false">W820</f>
        <v>0</v>
      </c>
      <c r="X819" s="61" t="n">
        <f aca="false">X820</f>
        <v>0</v>
      </c>
      <c r="Y819" s="61" t="n">
        <f aca="false">Y820</f>
        <v>6179</v>
      </c>
      <c r="Z819" s="61" t="n">
        <f aca="false">Z820</f>
        <v>0</v>
      </c>
      <c r="AA819" s="61" t="n">
        <f aca="false">AA820</f>
        <v>0</v>
      </c>
      <c r="AB819" s="61" t="n">
        <f aca="false">AB820</f>
        <v>0</v>
      </c>
      <c r="AC819" s="61" t="n">
        <f aca="false">AC820</f>
        <v>0</v>
      </c>
      <c r="AD819" s="61" t="n">
        <f aca="false">AD820</f>
        <v>0</v>
      </c>
      <c r="AE819" s="61" t="n">
        <f aca="false">AE820</f>
        <v>6179</v>
      </c>
      <c r="AF819" s="61" t="n">
        <f aca="false">AF820</f>
        <v>0</v>
      </c>
      <c r="AG819" s="61" t="n">
        <f aca="false">AG820</f>
        <v>0</v>
      </c>
      <c r="AH819" s="61" t="n">
        <f aca="false">AH820</f>
        <v>0</v>
      </c>
      <c r="AI819" s="61" t="n">
        <f aca="false">AI820</f>
        <v>0</v>
      </c>
      <c r="AJ819" s="61" t="n">
        <f aca="false">AJ820</f>
        <v>0</v>
      </c>
      <c r="AK819" s="61" t="n">
        <f aca="false">AK820</f>
        <v>6179</v>
      </c>
      <c r="AL819" s="61" t="n">
        <f aca="false">AL820</f>
        <v>0</v>
      </c>
      <c r="AM819" s="61" t="n">
        <f aca="false">AM820</f>
        <v>321</v>
      </c>
      <c r="AN819" s="61" t="n">
        <f aca="false">AN820</f>
        <v>0</v>
      </c>
      <c r="AO819" s="40" t="n">
        <f aca="false">AM819/AK819*100</f>
        <v>5.19501537465609</v>
      </c>
      <c r="AP819" s="40"/>
    </row>
    <row r="820" customFormat="false" ht="93" hidden="false" customHeight="true" outlineLevel="0" collapsed="false">
      <c r="A820" s="52"/>
      <c r="B820" s="89" t="s">
        <v>479</v>
      </c>
      <c r="C820" s="54" t="s">
        <v>31</v>
      </c>
      <c r="D820" s="55" t="s">
        <v>40</v>
      </c>
      <c r="E820" s="56" t="s">
        <v>477</v>
      </c>
      <c r="F820" s="54"/>
      <c r="G820" s="61" t="n">
        <f aca="false">G822+G821</f>
        <v>6179</v>
      </c>
      <c r="H820" s="61" t="n">
        <f aca="false">H822+H821</f>
        <v>0</v>
      </c>
      <c r="I820" s="61" t="n">
        <f aca="false">I822+I821</f>
        <v>0</v>
      </c>
      <c r="J820" s="69" t="n">
        <f aca="false">J822+J821</f>
        <v>0</v>
      </c>
      <c r="K820" s="61" t="n">
        <f aca="false">K822+K821</f>
        <v>0</v>
      </c>
      <c r="L820" s="61" t="n">
        <f aca="false">L822+L821</f>
        <v>0</v>
      </c>
      <c r="M820" s="61" t="n">
        <f aca="false">M822+M821</f>
        <v>6179</v>
      </c>
      <c r="N820" s="61" t="n">
        <f aca="false">N822+N821</f>
        <v>0</v>
      </c>
      <c r="O820" s="61" t="n">
        <f aca="false">O822+O821</f>
        <v>0</v>
      </c>
      <c r="P820" s="61" t="n">
        <f aca="false">P822+P821</f>
        <v>0</v>
      </c>
      <c r="Q820" s="61" t="n">
        <f aca="false">Q822+Q821</f>
        <v>0</v>
      </c>
      <c r="R820" s="61" t="n">
        <f aca="false">R822+R821</f>
        <v>0</v>
      </c>
      <c r="S820" s="61" t="n">
        <f aca="false">S822+S821</f>
        <v>6179</v>
      </c>
      <c r="T820" s="61" t="n">
        <f aca="false">T822+T821</f>
        <v>0</v>
      </c>
      <c r="U820" s="61" t="n">
        <f aca="false">U822+U821</f>
        <v>0</v>
      </c>
      <c r="V820" s="61" t="n">
        <f aca="false">V822+V821</f>
        <v>0</v>
      </c>
      <c r="W820" s="61" t="n">
        <f aca="false">W822+W821</f>
        <v>0</v>
      </c>
      <c r="X820" s="61" t="n">
        <f aca="false">X822+X821</f>
        <v>0</v>
      </c>
      <c r="Y820" s="61" t="n">
        <f aca="false">Y822+Y821</f>
        <v>6179</v>
      </c>
      <c r="Z820" s="61" t="n">
        <f aca="false">Z822+Z821</f>
        <v>0</v>
      </c>
      <c r="AA820" s="61" t="n">
        <f aca="false">AA822+AA821</f>
        <v>0</v>
      </c>
      <c r="AB820" s="61" t="n">
        <f aca="false">AB822+AB821</f>
        <v>0</v>
      </c>
      <c r="AC820" s="61" t="n">
        <f aca="false">AC822+AC821</f>
        <v>0</v>
      </c>
      <c r="AD820" s="61" t="n">
        <f aca="false">AD822+AD821</f>
        <v>0</v>
      </c>
      <c r="AE820" s="61" t="n">
        <f aca="false">AE822+AE821</f>
        <v>6179</v>
      </c>
      <c r="AF820" s="61" t="n">
        <f aca="false">AF822+AF821</f>
        <v>0</v>
      </c>
      <c r="AG820" s="61" t="n">
        <f aca="false">AG822+AG821</f>
        <v>0</v>
      </c>
      <c r="AH820" s="61" t="n">
        <f aca="false">AH822+AH821</f>
        <v>0</v>
      </c>
      <c r="AI820" s="61" t="n">
        <f aca="false">AI822+AI821</f>
        <v>0</v>
      </c>
      <c r="AJ820" s="61" t="n">
        <f aca="false">AJ822+AJ821</f>
        <v>0</v>
      </c>
      <c r="AK820" s="61" t="n">
        <f aca="false">AK822+AK821</f>
        <v>6179</v>
      </c>
      <c r="AL820" s="61" t="n">
        <f aca="false">AL822+AL821</f>
        <v>0</v>
      </c>
      <c r="AM820" s="61" t="n">
        <f aca="false">AM822+AM821</f>
        <v>321</v>
      </c>
      <c r="AN820" s="61" t="n">
        <f aca="false">AN822+AN821</f>
        <v>0</v>
      </c>
      <c r="AO820" s="40" t="n">
        <f aca="false">AM820/AK820*100</f>
        <v>5.19501537465609</v>
      </c>
      <c r="AP820" s="40"/>
    </row>
    <row r="821" customFormat="false" ht="112.5" hidden="false" customHeight="true" outlineLevel="0" collapsed="false">
      <c r="A821" s="52"/>
      <c r="B821" s="53" t="s">
        <v>77</v>
      </c>
      <c r="C821" s="54" t="s">
        <v>31</v>
      </c>
      <c r="D821" s="55" t="s">
        <v>40</v>
      </c>
      <c r="E821" s="56" t="s">
        <v>477</v>
      </c>
      <c r="F821" s="54" t="s">
        <v>78</v>
      </c>
      <c r="G821" s="61" t="n">
        <v>6179</v>
      </c>
      <c r="H821" s="61"/>
      <c r="I821" s="62"/>
      <c r="J821" s="63"/>
      <c r="K821" s="62"/>
      <c r="L821" s="62"/>
      <c r="M821" s="61" t="n">
        <f aca="false">G821+I821+J821+K821+L821</f>
        <v>6179</v>
      </c>
      <c r="N821" s="61" t="n">
        <f aca="false">H821+J821</f>
        <v>0</v>
      </c>
      <c r="O821" s="62"/>
      <c r="P821" s="62"/>
      <c r="Q821" s="62"/>
      <c r="R821" s="62"/>
      <c r="S821" s="61" t="n">
        <f aca="false">M821+O821+P821+Q821+R821</f>
        <v>6179</v>
      </c>
      <c r="T821" s="61" t="n">
        <f aca="false">N821+P821</f>
        <v>0</v>
      </c>
      <c r="U821" s="62"/>
      <c r="V821" s="62"/>
      <c r="W821" s="62"/>
      <c r="X821" s="62"/>
      <c r="Y821" s="61" t="n">
        <f aca="false">S821+U821+V821+W821+X821</f>
        <v>6179</v>
      </c>
      <c r="Z821" s="61" t="n">
        <f aca="false">T821+V821</f>
        <v>0</v>
      </c>
      <c r="AA821" s="62"/>
      <c r="AB821" s="62"/>
      <c r="AC821" s="62"/>
      <c r="AD821" s="62"/>
      <c r="AE821" s="61" t="n">
        <f aca="false">Y821+AA821+AB821+AC821+AD821</f>
        <v>6179</v>
      </c>
      <c r="AF821" s="61" t="n">
        <f aca="false">Z821+AB821</f>
        <v>0</v>
      </c>
      <c r="AG821" s="62"/>
      <c r="AH821" s="62"/>
      <c r="AI821" s="62"/>
      <c r="AJ821" s="62"/>
      <c r="AK821" s="61" t="n">
        <f aca="false">AE821+AG821+AH821+AI821+AJ821</f>
        <v>6179</v>
      </c>
      <c r="AL821" s="61" t="n">
        <f aca="false">AF821+AH821</f>
        <v>0</v>
      </c>
      <c r="AM821" s="61" t="n">
        <v>321</v>
      </c>
      <c r="AN821" s="61"/>
      <c r="AO821" s="40" t="n">
        <f aca="false">AM821/AK821*100</f>
        <v>5.19501537465609</v>
      </c>
      <c r="AP821" s="40"/>
    </row>
    <row r="822" customFormat="false" ht="114" hidden="true" customHeight="true" outlineLevel="0" collapsed="false">
      <c r="A822" s="52"/>
      <c r="B822" s="53" t="s">
        <v>93</v>
      </c>
      <c r="C822" s="54" t="s">
        <v>31</v>
      </c>
      <c r="D822" s="55" t="s">
        <v>40</v>
      </c>
      <c r="E822" s="56" t="s">
        <v>477</v>
      </c>
      <c r="F822" s="54" t="s">
        <v>94</v>
      </c>
      <c r="G822" s="61" t="n">
        <f aca="false">6179-6179</f>
        <v>0</v>
      </c>
      <c r="H822" s="61"/>
      <c r="I822" s="62"/>
      <c r="J822" s="63"/>
      <c r="K822" s="62"/>
      <c r="L822" s="62"/>
      <c r="M822" s="61" t="n">
        <f aca="false">6179-6179</f>
        <v>0</v>
      </c>
      <c r="N822" s="61"/>
      <c r="O822" s="62"/>
      <c r="P822" s="62"/>
      <c r="Q822" s="62"/>
      <c r="R822" s="62"/>
      <c r="S822" s="61" t="n">
        <f aca="false">6179-6179</f>
        <v>0</v>
      </c>
      <c r="T822" s="61"/>
      <c r="U822" s="62"/>
      <c r="V822" s="62"/>
      <c r="W822" s="62"/>
      <c r="X822" s="62"/>
      <c r="Y822" s="61" t="n">
        <f aca="false">6179-6179</f>
        <v>0</v>
      </c>
      <c r="Z822" s="61"/>
      <c r="AA822" s="62"/>
      <c r="AB822" s="62"/>
      <c r="AC822" s="62"/>
      <c r="AD822" s="62"/>
      <c r="AE822" s="61" t="n">
        <f aca="false">6179-6179</f>
        <v>0</v>
      </c>
      <c r="AF822" s="61"/>
      <c r="AG822" s="62"/>
      <c r="AH822" s="62"/>
      <c r="AI822" s="62"/>
      <c r="AJ822" s="62"/>
      <c r="AK822" s="61" t="n">
        <f aca="false">6179-6179</f>
        <v>0</v>
      </c>
      <c r="AL822" s="61"/>
      <c r="AM822" s="74"/>
      <c r="AN822" s="74"/>
      <c r="AO822" s="40" t="e">
        <f aca="false">AM822/AK822*100</f>
        <v>#DIV/0!</v>
      </c>
      <c r="AP822" s="40"/>
    </row>
    <row r="823" s="51" customFormat="true" ht="37.5" hidden="false" customHeight="false" outlineLevel="0" collapsed="false">
      <c r="A823" s="42"/>
      <c r="B823" s="43" t="s">
        <v>397</v>
      </c>
      <c r="C823" s="44" t="s">
        <v>74</v>
      </c>
      <c r="D823" s="45" t="s">
        <v>74</v>
      </c>
      <c r="E823" s="46"/>
      <c r="F823" s="47"/>
      <c r="G823" s="48" t="n">
        <f aca="false">G824+G829</f>
        <v>32708</v>
      </c>
      <c r="H823" s="48" t="n">
        <f aca="false">H824+H829</f>
        <v>0</v>
      </c>
      <c r="I823" s="48" t="n">
        <f aca="false">I824+I829</f>
        <v>0</v>
      </c>
      <c r="J823" s="49" t="n">
        <f aca="false">J824+J829</f>
        <v>0</v>
      </c>
      <c r="K823" s="48" t="n">
        <f aca="false">K824+K829</f>
        <v>53</v>
      </c>
      <c r="L823" s="48" t="n">
        <f aca="false">L824+L829</f>
        <v>0</v>
      </c>
      <c r="M823" s="48" t="n">
        <f aca="false">M824+M829</f>
        <v>32761</v>
      </c>
      <c r="N823" s="48" t="n">
        <f aca="false">N824+N829</f>
        <v>0</v>
      </c>
      <c r="O823" s="48" t="n">
        <f aca="false">O824+O829</f>
        <v>0</v>
      </c>
      <c r="P823" s="48" t="n">
        <f aca="false">P824+P829</f>
        <v>0</v>
      </c>
      <c r="Q823" s="48" t="n">
        <f aca="false">Q824+Q829</f>
        <v>0</v>
      </c>
      <c r="R823" s="48" t="n">
        <f aca="false">R824+R829</f>
        <v>0</v>
      </c>
      <c r="S823" s="48" t="n">
        <f aca="false">S824+S829</f>
        <v>32761</v>
      </c>
      <c r="T823" s="48" t="n">
        <f aca="false">T824+T829</f>
        <v>0</v>
      </c>
      <c r="U823" s="48" t="n">
        <f aca="false">U824+U829</f>
        <v>0</v>
      </c>
      <c r="V823" s="48" t="n">
        <f aca="false">V824+V829</f>
        <v>0</v>
      </c>
      <c r="W823" s="48" t="n">
        <f aca="false">W824+W829</f>
        <v>0</v>
      </c>
      <c r="X823" s="48" t="n">
        <f aca="false">X824+X829</f>
        <v>0</v>
      </c>
      <c r="Y823" s="48" t="n">
        <f aca="false">Y824+Y829</f>
        <v>32761</v>
      </c>
      <c r="Z823" s="48" t="n">
        <f aca="false">Z824+Z829</f>
        <v>0</v>
      </c>
      <c r="AA823" s="48" t="n">
        <f aca="false">AA824+AA829</f>
        <v>0</v>
      </c>
      <c r="AB823" s="48" t="n">
        <f aca="false">AB824+AB829</f>
        <v>0</v>
      </c>
      <c r="AC823" s="48" t="n">
        <f aca="false">AC824+AC829</f>
        <v>0</v>
      </c>
      <c r="AD823" s="48" t="n">
        <f aca="false">AD824+AD829</f>
        <v>0</v>
      </c>
      <c r="AE823" s="48" t="n">
        <f aca="false">AE824+AE829</f>
        <v>32761</v>
      </c>
      <c r="AF823" s="48" t="n">
        <f aca="false">AF824+AF829</f>
        <v>0</v>
      </c>
      <c r="AG823" s="48" t="n">
        <f aca="false">AG824+AG829</f>
        <v>0</v>
      </c>
      <c r="AH823" s="48" t="n">
        <f aca="false">AH824+AH829</f>
        <v>0</v>
      </c>
      <c r="AI823" s="48" t="n">
        <f aca="false">AI824+AI829</f>
        <v>0</v>
      </c>
      <c r="AJ823" s="48" t="n">
        <f aca="false">AJ824+AJ829</f>
        <v>0</v>
      </c>
      <c r="AK823" s="48" t="n">
        <f aca="false">AK824+AK829</f>
        <v>32761</v>
      </c>
      <c r="AL823" s="48" t="n">
        <f aca="false">AL824+AL829</f>
        <v>0</v>
      </c>
      <c r="AM823" s="48" t="n">
        <f aca="false">AM824+AM829</f>
        <v>7318</v>
      </c>
      <c r="AN823" s="48" t="n">
        <f aca="false">AN824+AN829</f>
        <v>0</v>
      </c>
      <c r="AO823" s="50" t="n">
        <f aca="false">AM823/AK823*100</f>
        <v>22.3375354842648</v>
      </c>
      <c r="AP823" s="40"/>
    </row>
    <row r="824" customFormat="false" ht="42" hidden="false" customHeight="true" outlineLevel="0" collapsed="false">
      <c r="A824" s="52"/>
      <c r="B824" s="53" t="s">
        <v>480</v>
      </c>
      <c r="C824" s="54" t="s">
        <v>74</v>
      </c>
      <c r="D824" s="55" t="s">
        <v>74</v>
      </c>
      <c r="E824" s="56" t="s">
        <v>481</v>
      </c>
      <c r="F824" s="54"/>
      <c r="G824" s="61" t="n">
        <f aca="false">G825+G826+G827+G828</f>
        <v>23968</v>
      </c>
      <c r="H824" s="61" t="n">
        <f aca="false">H825+H826+H827+H828</f>
        <v>0</v>
      </c>
      <c r="I824" s="61" t="n">
        <f aca="false">I825+I826+I827+I828</f>
        <v>0</v>
      </c>
      <c r="J824" s="69" t="n">
        <f aca="false">J825+J826+J827+J828</f>
        <v>0</v>
      </c>
      <c r="K824" s="61" t="n">
        <f aca="false">K825+K826+K827+K828</f>
        <v>53</v>
      </c>
      <c r="L824" s="61" t="n">
        <f aca="false">L825+L826+L827+L828</f>
        <v>0</v>
      </c>
      <c r="M824" s="61" t="n">
        <f aca="false">M825+M826+M827+M828</f>
        <v>24021</v>
      </c>
      <c r="N824" s="61" t="n">
        <f aca="false">N825+N826+N827+N828</f>
        <v>0</v>
      </c>
      <c r="O824" s="61" t="n">
        <f aca="false">O825+O826+O827+O828</f>
        <v>0</v>
      </c>
      <c r="P824" s="61" t="n">
        <f aca="false">P825+P826+P827+P828</f>
        <v>0</v>
      </c>
      <c r="Q824" s="61" t="n">
        <f aca="false">Q825+Q826+Q827+Q828</f>
        <v>0</v>
      </c>
      <c r="R824" s="61" t="n">
        <f aca="false">R825+R826+R827+R828</f>
        <v>0</v>
      </c>
      <c r="S824" s="61" t="n">
        <f aca="false">S825+S826+S827+S828</f>
        <v>24021</v>
      </c>
      <c r="T824" s="61" t="n">
        <f aca="false">T825+T826+T827+T828</f>
        <v>0</v>
      </c>
      <c r="U824" s="61" t="n">
        <f aca="false">U825+U826+U827+U828</f>
        <v>0</v>
      </c>
      <c r="V824" s="61" t="n">
        <f aca="false">V825+V826+V827+V828</f>
        <v>0</v>
      </c>
      <c r="W824" s="61" t="n">
        <f aca="false">W825+W826+W827+W828</f>
        <v>0</v>
      </c>
      <c r="X824" s="61" t="n">
        <f aca="false">X825+X826+X827+X828</f>
        <v>0</v>
      </c>
      <c r="Y824" s="61" t="n">
        <f aca="false">Y825+Y826+Y827+Y828</f>
        <v>24021</v>
      </c>
      <c r="Z824" s="61" t="n">
        <f aca="false">Z825+Z826+Z827+Z828</f>
        <v>0</v>
      </c>
      <c r="AA824" s="61" t="n">
        <f aca="false">AA825+AA826+AA827+AA828</f>
        <v>0</v>
      </c>
      <c r="AB824" s="61" t="n">
        <f aca="false">AB825+AB826+AB827+AB828</f>
        <v>0</v>
      </c>
      <c r="AC824" s="61" t="n">
        <f aca="false">AC825+AC826+AC827+AC828</f>
        <v>0</v>
      </c>
      <c r="AD824" s="61" t="n">
        <f aca="false">AD825+AD826+AD827+AD828</f>
        <v>0</v>
      </c>
      <c r="AE824" s="61" t="n">
        <f aca="false">AE825+AE826+AE827+AE828</f>
        <v>24021</v>
      </c>
      <c r="AF824" s="61" t="n">
        <f aca="false">AF825+AF826+AF827+AF828</f>
        <v>0</v>
      </c>
      <c r="AG824" s="61" t="n">
        <f aca="false">AG825+AG826+AG827+AG828</f>
        <v>0</v>
      </c>
      <c r="AH824" s="61" t="n">
        <f aca="false">AH825+AH826+AH827+AH828</f>
        <v>0</v>
      </c>
      <c r="AI824" s="61" t="n">
        <f aca="false">AI825+AI826+AI827+AI828</f>
        <v>0</v>
      </c>
      <c r="AJ824" s="61" t="n">
        <f aca="false">AJ825+AJ826+AJ827+AJ828</f>
        <v>0</v>
      </c>
      <c r="AK824" s="61" t="n">
        <f aca="false">AK825+AK826+AK827+AK828</f>
        <v>24021</v>
      </c>
      <c r="AL824" s="61" t="n">
        <f aca="false">AL825+AL826+AL827+AL828</f>
        <v>0</v>
      </c>
      <c r="AM824" s="61" t="n">
        <f aca="false">AM825+AM826+AM827+AM828</f>
        <v>5744</v>
      </c>
      <c r="AN824" s="61" t="n">
        <f aca="false">AN825+AN826+AN827+AN828</f>
        <v>0</v>
      </c>
      <c r="AO824" s="40" t="n">
        <f aca="false">AM824/AK824*100</f>
        <v>23.9124099746056</v>
      </c>
      <c r="AP824" s="40"/>
    </row>
    <row r="825" customFormat="false" ht="30.75" hidden="true" customHeight="true" outlineLevel="0" collapsed="false">
      <c r="A825" s="52"/>
      <c r="B825" s="53" t="s">
        <v>53</v>
      </c>
      <c r="C825" s="54" t="s">
        <v>74</v>
      </c>
      <c r="D825" s="55" t="s">
        <v>74</v>
      </c>
      <c r="E825" s="56" t="s">
        <v>481</v>
      </c>
      <c r="F825" s="54" t="s">
        <v>54</v>
      </c>
      <c r="G825" s="61"/>
      <c r="H825" s="61"/>
      <c r="I825" s="62"/>
      <c r="J825" s="63"/>
      <c r="K825" s="62"/>
      <c r="L825" s="62"/>
      <c r="M825" s="61"/>
      <c r="N825" s="61"/>
      <c r="O825" s="62"/>
      <c r="P825" s="62"/>
      <c r="Q825" s="62"/>
      <c r="R825" s="62"/>
      <c r="S825" s="61"/>
      <c r="T825" s="61"/>
      <c r="U825" s="62"/>
      <c r="V825" s="62"/>
      <c r="W825" s="62"/>
      <c r="X825" s="62"/>
      <c r="Y825" s="61"/>
      <c r="Z825" s="61"/>
      <c r="AA825" s="62"/>
      <c r="AB825" s="62"/>
      <c r="AC825" s="62"/>
      <c r="AD825" s="62"/>
      <c r="AE825" s="61"/>
      <c r="AF825" s="61"/>
      <c r="AG825" s="62"/>
      <c r="AH825" s="62"/>
      <c r="AI825" s="62"/>
      <c r="AJ825" s="62"/>
      <c r="AK825" s="61"/>
      <c r="AL825" s="61"/>
      <c r="AM825" s="74"/>
      <c r="AN825" s="74"/>
      <c r="AO825" s="40" t="e">
        <f aca="false">AM825/AK825*100</f>
        <v>#DIV/0!</v>
      </c>
      <c r="AP825" s="40" t="e">
        <f aca="false">AN825/AL825*100</f>
        <v>#DIV/0!</v>
      </c>
    </row>
    <row r="826" customFormat="false" ht="119.25" hidden="true" customHeight="true" outlineLevel="0" collapsed="false">
      <c r="A826" s="52"/>
      <c r="B826" s="53" t="s">
        <v>269</v>
      </c>
      <c r="C826" s="54" t="s">
        <v>74</v>
      </c>
      <c r="D826" s="55" t="s">
        <v>74</v>
      </c>
      <c r="E826" s="56" t="s">
        <v>481</v>
      </c>
      <c r="F826" s="54" t="s">
        <v>270</v>
      </c>
      <c r="G826" s="61"/>
      <c r="H826" s="61"/>
      <c r="I826" s="62"/>
      <c r="J826" s="63"/>
      <c r="K826" s="62"/>
      <c r="L826" s="62"/>
      <c r="M826" s="61"/>
      <c r="N826" s="61"/>
      <c r="O826" s="62"/>
      <c r="P826" s="62"/>
      <c r="Q826" s="62"/>
      <c r="R826" s="62"/>
      <c r="S826" s="61"/>
      <c r="T826" s="61"/>
      <c r="U826" s="62"/>
      <c r="V826" s="62"/>
      <c r="W826" s="62"/>
      <c r="X826" s="62"/>
      <c r="Y826" s="61"/>
      <c r="Z826" s="61"/>
      <c r="AA826" s="62"/>
      <c r="AB826" s="62"/>
      <c r="AC826" s="62"/>
      <c r="AD826" s="62"/>
      <c r="AE826" s="61"/>
      <c r="AF826" s="61"/>
      <c r="AG826" s="62"/>
      <c r="AH826" s="62"/>
      <c r="AI826" s="62"/>
      <c r="AJ826" s="62"/>
      <c r="AK826" s="61"/>
      <c r="AL826" s="61"/>
      <c r="AM826" s="74"/>
      <c r="AN826" s="74"/>
      <c r="AO826" s="40" t="e">
        <f aca="false">AM826/AK826*100</f>
        <v>#DIV/0!</v>
      </c>
      <c r="AP826" s="40" t="e">
        <f aca="false">AN826/AL826*100</f>
        <v>#DIV/0!</v>
      </c>
    </row>
    <row r="827" customFormat="false" ht="122.25" hidden="false" customHeight="true" outlineLevel="0" collapsed="false">
      <c r="A827" s="52"/>
      <c r="B827" s="53" t="s">
        <v>77</v>
      </c>
      <c r="C827" s="54" t="s">
        <v>74</v>
      </c>
      <c r="D827" s="55" t="s">
        <v>74</v>
      </c>
      <c r="E827" s="56" t="s">
        <v>481</v>
      </c>
      <c r="F827" s="54" t="s">
        <v>78</v>
      </c>
      <c r="G827" s="61" t="n">
        <v>23895</v>
      </c>
      <c r="H827" s="61"/>
      <c r="I827" s="62"/>
      <c r="J827" s="63"/>
      <c r="K827" s="62" t="n">
        <v>53</v>
      </c>
      <c r="L827" s="62"/>
      <c r="M827" s="61" t="n">
        <f aca="false">G827+I827+J827+K827+L827</f>
        <v>23948</v>
      </c>
      <c r="N827" s="61" t="n">
        <f aca="false">H827+J827</f>
        <v>0</v>
      </c>
      <c r="O827" s="62"/>
      <c r="P827" s="62"/>
      <c r="Q827" s="62"/>
      <c r="R827" s="62"/>
      <c r="S827" s="61" t="n">
        <f aca="false">M827+O827+P827+Q827+R827</f>
        <v>23948</v>
      </c>
      <c r="T827" s="61" t="n">
        <f aca="false">N827+P827</f>
        <v>0</v>
      </c>
      <c r="U827" s="62"/>
      <c r="V827" s="62"/>
      <c r="W827" s="62"/>
      <c r="X827" s="62"/>
      <c r="Y827" s="61" t="n">
        <f aca="false">S827+U827+V827+W827+X827</f>
        <v>23948</v>
      </c>
      <c r="Z827" s="61" t="n">
        <f aca="false">T827+V827</f>
        <v>0</v>
      </c>
      <c r="AA827" s="62"/>
      <c r="AB827" s="62"/>
      <c r="AC827" s="62"/>
      <c r="AD827" s="62"/>
      <c r="AE827" s="61" t="n">
        <f aca="false">Y827+AA827+AB827+AC827+AD827</f>
        <v>23948</v>
      </c>
      <c r="AF827" s="61" t="n">
        <f aca="false">Z827+AB827</f>
        <v>0</v>
      </c>
      <c r="AG827" s="62"/>
      <c r="AH827" s="62"/>
      <c r="AI827" s="62"/>
      <c r="AJ827" s="62"/>
      <c r="AK827" s="61" t="n">
        <f aca="false">AE827+AG827+AH827+AI827+AJ827</f>
        <v>23948</v>
      </c>
      <c r="AL827" s="61" t="n">
        <f aca="false">AF827+AH827</f>
        <v>0</v>
      </c>
      <c r="AM827" s="61" t="n">
        <v>5744</v>
      </c>
      <c r="AN827" s="61"/>
      <c r="AO827" s="40" t="n">
        <f aca="false">AM827/AK827*100</f>
        <v>23.9853014865542</v>
      </c>
      <c r="AP827" s="40"/>
    </row>
    <row r="828" customFormat="false" ht="117" hidden="false" customHeight="true" outlineLevel="0" collapsed="false">
      <c r="A828" s="52"/>
      <c r="B828" s="53" t="s">
        <v>93</v>
      </c>
      <c r="C828" s="54" t="s">
        <v>74</v>
      </c>
      <c r="D828" s="55" t="s">
        <v>74</v>
      </c>
      <c r="E828" s="56" t="s">
        <v>481</v>
      </c>
      <c r="F828" s="54" t="s">
        <v>94</v>
      </c>
      <c r="G828" s="61" t="n">
        <v>73</v>
      </c>
      <c r="H828" s="61"/>
      <c r="I828" s="62"/>
      <c r="J828" s="63"/>
      <c r="K828" s="62"/>
      <c r="L828" s="62"/>
      <c r="M828" s="61" t="n">
        <f aca="false">G828+I828+J828+K828+L828</f>
        <v>73</v>
      </c>
      <c r="N828" s="61" t="n">
        <f aca="false">H828+J828</f>
        <v>0</v>
      </c>
      <c r="O828" s="62"/>
      <c r="P828" s="62"/>
      <c r="Q828" s="62"/>
      <c r="R828" s="62"/>
      <c r="S828" s="61" t="n">
        <f aca="false">M828+O828+P828+Q828+R828</f>
        <v>73</v>
      </c>
      <c r="T828" s="61" t="n">
        <f aca="false">N828+P828</f>
        <v>0</v>
      </c>
      <c r="U828" s="62"/>
      <c r="V828" s="62"/>
      <c r="W828" s="62"/>
      <c r="X828" s="62"/>
      <c r="Y828" s="61" t="n">
        <f aca="false">S828+U828+V828+W828+X828</f>
        <v>73</v>
      </c>
      <c r="Z828" s="61" t="n">
        <f aca="false">T828+V828</f>
        <v>0</v>
      </c>
      <c r="AA828" s="62"/>
      <c r="AB828" s="62"/>
      <c r="AC828" s="62"/>
      <c r="AD828" s="62"/>
      <c r="AE828" s="61" t="n">
        <f aca="false">Y828+AA828+AB828+AC828+AD828</f>
        <v>73</v>
      </c>
      <c r="AF828" s="61" t="n">
        <f aca="false">Z828+AB828</f>
        <v>0</v>
      </c>
      <c r="AG828" s="62"/>
      <c r="AH828" s="62"/>
      <c r="AI828" s="62"/>
      <c r="AJ828" s="62"/>
      <c r="AK828" s="61" t="n">
        <f aca="false">AE828+AG828+AH828+AI828+AJ828</f>
        <v>73</v>
      </c>
      <c r="AL828" s="61" t="n">
        <f aca="false">AF828+AH828</f>
        <v>0</v>
      </c>
      <c r="AM828" s="61"/>
      <c r="AN828" s="61"/>
      <c r="AO828" s="40" t="n">
        <f aca="false">AM828/AK828*100</f>
        <v>0</v>
      </c>
      <c r="AP828" s="40"/>
    </row>
    <row r="829" customFormat="false" ht="57.75" hidden="false" customHeight="true" outlineLevel="0" collapsed="false">
      <c r="A829" s="52"/>
      <c r="B829" s="53" t="s">
        <v>45</v>
      </c>
      <c r="C829" s="54" t="s">
        <v>74</v>
      </c>
      <c r="D829" s="55" t="s">
        <v>74</v>
      </c>
      <c r="E829" s="56" t="s">
        <v>46</v>
      </c>
      <c r="F829" s="54"/>
      <c r="G829" s="61" t="n">
        <f aca="false">G833+G844+G848</f>
        <v>8740</v>
      </c>
      <c r="H829" s="61" t="n">
        <f aca="false">H833+H844+H848</f>
        <v>0</v>
      </c>
      <c r="I829" s="61" t="n">
        <f aca="false">I833+I844+I848</f>
        <v>0</v>
      </c>
      <c r="J829" s="69" t="n">
        <f aca="false">J833+J844+J848</f>
        <v>0</v>
      </c>
      <c r="K829" s="61" t="n">
        <f aca="false">K833+K844+K848</f>
        <v>0</v>
      </c>
      <c r="L829" s="61" t="n">
        <f aca="false">L833+L844+L848</f>
        <v>0</v>
      </c>
      <c r="M829" s="61" t="n">
        <f aca="false">M833+M844+M848</f>
        <v>8740</v>
      </c>
      <c r="N829" s="61" t="n">
        <f aca="false">N833+N844+N848</f>
        <v>0</v>
      </c>
      <c r="O829" s="61" t="n">
        <f aca="false">O833+O844+O848</f>
        <v>0</v>
      </c>
      <c r="P829" s="61" t="n">
        <f aca="false">P833+P844+P848</f>
        <v>0</v>
      </c>
      <c r="Q829" s="61" t="n">
        <f aca="false">Q833+Q844+Q848</f>
        <v>0</v>
      </c>
      <c r="R829" s="61" t="n">
        <f aca="false">R833+R844+R848</f>
        <v>0</v>
      </c>
      <c r="S829" s="61" t="n">
        <f aca="false">S833+S844+S848</f>
        <v>8740</v>
      </c>
      <c r="T829" s="61" t="n">
        <f aca="false">T833+T844+T848</f>
        <v>0</v>
      </c>
      <c r="U829" s="61" t="n">
        <f aca="false">U833+U844+U848</f>
        <v>0</v>
      </c>
      <c r="V829" s="61" t="n">
        <f aca="false">V833+V844+V848</f>
        <v>0</v>
      </c>
      <c r="W829" s="61" t="n">
        <f aca="false">W833+W844+W848</f>
        <v>0</v>
      </c>
      <c r="X829" s="61" t="n">
        <f aca="false">X833+X844+X848</f>
        <v>0</v>
      </c>
      <c r="Y829" s="61" t="n">
        <f aca="false">Y833+Y844+Y848</f>
        <v>8740</v>
      </c>
      <c r="Z829" s="61" t="n">
        <f aca="false">Z833+Z844+Z848</f>
        <v>0</v>
      </c>
      <c r="AA829" s="61" t="n">
        <f aca="false">AA833+AA844+AA848</f>
        <v>0</v>
      </c>
      <c r="AB829" s="61" t="n">
        <f aca="false">AB833+AB844+AB848</f>
        <v>0</v>
      </c>
      <c r="AC829" s="61" t="n">
        <f aca="false">AC833+AC844+AC848</f>
        <v>0</v>
      </c>
      <c r="AD829" s="61" t="n">
        <f aca="false">AD833+AD844+AD848</f>
        <v>0</v>
      </c>
      <c r="AE829" s="61" t="n">
        <f aca="false">AE833+AE844+AE848</f>
        <v>8740</v>
      </c>
      <c r="AF829" s="61" t="n">
        <f aca="false">AF833+AF844+AF848</f>
        <v>0</v>
      </c>
      <c r="AG829" s="61" t="n">
        <f aca="false">AG833+AG844+AG848</f>
        <v>0</v>
      </c>
      <c r="AH829" s="61" t="n">
        <f aca="false">AH833+AH844+AH848</f>
        <v>0</v>
      </c>
      <c r="AI829" s="61" t="n">
        <f aca="false">AI833+AI844+AI848</f>
        <v>0</v>
      </c>
      <c r="AJ829" s="61" t="n">
        <f aca="false">AJ833+AJ844+AJ848</f>
        <v>0</v>
      </c>
      <c r="AK829" s="61" t="n">
        <f aca="false">AK833+AK844+AK848</f>
        <v>8740</v>
      </c>
      <c r="AL829" s="61" t="n">
        <f aca="false">AL833+AL844+AL848</f>
        <v>0</v>
      </c>
      <c r="AM829" s="61" t="n">
        <f aca="false">AM833+AM844+AM848</f>
        <v>1574</v>
      </c>
      <c r="AN829" s="61" t="n">
        <f aca="false">AN833+AN844+AN848</f>
        <v>0</v>
      </c>
      <c r="AO829" s="40" t="n">
        <f aca="false">AM829/AK829*100</f>
        <v>18.0091533180778</v>
      </c>
      <c r="AP829" s="40"/>
    </row>
    <row r="830" customFormat="false" ht="66" hidden="true" customHeight="true" outlineLevel="0" collapsed="false">
      <c r="A830" s="52"/>
      <c r="B830" s="53" t="s">
        <v>43</v>
      </c>
      <c r="C830" s="54" t="s">
        <v>74</v>
      </c>
      <c r="D830" s="55" t="s">
        <v>74</v>
      </c>
      <c r="E830" s="56" t="s">
        <v>46</v>
      </c>
      <c r="F830" s="54" t="s">
        <v>44</v>
      </c>
      <c r="G830" s="74"/>
      <c r="H830" s="74"/>
      <c r="I830" s="62"/>
      <c r="J830" s="63"/>
      <c r="K830" s="62"/>
      <c r="L830" s="62"/>
      <c r="M830" s="74"/>
      <c r="N830" s="74"/>
      <c r="O830" s="62"/>
      <c r="P830" s="62"/>
      <c r="Q830" s="62"/>
      <c r="R830" s="62"/>
      <c r="S830" s="74"/>
      <c r="T830" s="74"/>
      <c r="U830" s="62"/>
      <c r="V830" s="62"/>
      <c r="W830" s="62"/>
      <c r="X830" s="62"/>
      <c r="Y830" s="74"/>
      <c r="Z830" s="74"/>
      <c r="AA830" s="62"/>
      <c r="AB830" s="62"/>
      <c r="AC830" s="62"/>
      <c r="AD830" s="62"/>
      <c r="AE830" s="74"/>
      <c r="AF830" s="74"/>
      <c r="AG830" s="62"/>
      <c r="AH830" s="62"/>
      <c r="AI830" s="62"/>
      <c r="AJ830" s="62"/>
      <c r="AK830" s="74"/>
      <c r="AL830" s="74"/>
      <c r="AM830" s="61"/>
      <c r="AN830" s="61"/>
      <c r="AO830" s="40" t="e">
        <f aca="false">AM830/AK830*100</f>
        <v>#DIV/0!</v>
      </c>
      <c r="AP830" s="40" t="e">
        <f aca="false">AN830/AL830*100</f>
        <v>#DIV/0!</v>
      </c>
    </row>
    <row r="831" customFormat="false" ht="66" hidden="true" customHeight="true" outlineLevel="0" collapsed="false">
      <c r="A831" s="52"/>
      <c r="B831" s="53" t="s">
        <v>482</v>
      </c>
      <c r="C831" s="54" t="s">
        <v>74</v>
      </c>
      <c r="D831" s="55" t="s">
        <v>74</v>
      </c>
      <c r="E831" s="56" t="s">
        <v>483</v>
      </c>
      <c r="F831" s="54"/>
      <c r="G831" s="74"/>
      <c r="H831" s="74"/>
      <c r="I831" s="62"/>
      <c r="J831" s="63"/>
      <c r="K831" s="62"/>
      <c r="L831" s="62"/>
      <c r="M831" s="74"/>
      <c r="N831" s="74"/>
      <c r="O831" s="62"/>
      <c r="P831" s="62"/>
      <c r="Q831" s="62"/>
      <c r="R831" s="62"/>
      <c r="S831" s="74"/>
      <c r="T831" s="74"/>
      <c r="U831" s="62"/>
      <c r="V831" s="62"/>
      <c r="W831" s="62"/>
      <c r="X831" s="62"/>
      <c r="Y831" s="74"/>
      <c r="Z831" s="74"/>
      <c r="AA831" s="62"/>
      <c r="AB831" s="62"/>
      <c r="AC831" s="62"/>
      <c r="AD831" s="62"/>
      <c r="AE831" s="74"/>
      <c r="AF831" s="74"/>
      <c r="AG831" s="62"/>
      <c r="AH831" s="62"/>
      <c r="AI831" s="62"/>
      <c r="AJ831" s="62"/>
      <c r="AK831" s="74"/>
      <c r="AL831" s="74"/>
      <c r="AM831" s="61"/>
      <c r="AN831" s="61"/>
      <c r="AO831" s="40" t="e">
        <f aca="false">AM831/AK831*100</f>
        <v>#DIV/0!</v>
      </c>
      <c r="AP831" s="40" t="e">
        <f aca="false">AN831/AL831*100</f>
        <v>#DIV/0!</v>
      </c>
    </row>
    <row r="832" customFormat="false" ht="82.5" hidden="true" customHeight="true" outlineLevel="0" collapsed="false">
      <c r="A832" s="52"/>
      <c r="B832" s="53" t="s">
        <v>322</v>
      </c>
      <c r="C832" s="54" t="s">
        <v>74</v>
      </c>
      <c r="D832" s="55" t="s">
        <v>74</v>
      </c>
      <c r="E832" s="56" t="s">
        <v>483</v>
      </c>
      <c r="F832" s="54" t="s">
        <v>270</v>
      </c>
      <c r="G832" s="74"/>
      <c r="H832" s="74"/>
      <c r="I832" s="62"/>
      <c r="J832" s="63"/>
      <c r="K832" s="62"/>
      <c r="L832" s="62"/>
      <c r="M832" s="74"/>
      <c r="N832" s="74"/>
      <c r="O832" s="62"/>
      <c r="P832" s="62"/>
      <c r="Q832" s="62"/>
      <c r="R832" s="62"/>
      <c r="S832" s="74"/>
      <c r="T832" s="74"/>
      <c r="U832" s="62"/>
      <c r="V832" s="62"/>
      <c r="W832" s="62"/>
      <c r="X832" s="62"/>
      <c r="Y832" s="74"/>
      <c r="Z832" s="74"/>
      <c r="AA832" s="62"/>
      <c r="AB832" s="62"/>
      <c r="AC832" s="62"/>
      <c r="AD832" s="62"/>
      <c r="AE832" s="74"/>
      <c r="AF832" s="74"/>
      <c r="AG832" s="62"/>
      <c r="AH832" s="62"/>
      <c r="AI832" s="62"/>
      <c r="AJ832" s="62"/>
      <c r="AK832" s="74"/>
      <c r="AL832" s="74"/>
      <c r="AM832" s="61"/>
      <c r="AN832" s="61"/>
      <c r="AO832" s="40" t="e">
        <f aca="false">AM832/AK832*100</f>
        <v>#DIV/0!</v>
      </c>
      <c r="AP832" s="40" t="e">
        <f aca="false">AN832/AL832*100</f>
        <v>#DIV/0!</v>
      </c>
    </row>
    <row r="833" customFormat="false" ht="90.75" hidden="false" customHeight="true" outlineLevel="0" collapsed="false">
      <c r="A833" s="52"/>
      <c r="B833" s="89" t="s">
        <v>478</v>
      </c>
      <c r="C833" s="54" t="s">
        <v>74</v>
      </c>
      <c r="D833" s="55" t="s">
        <v>74</v>
      </c>
      <c r="E833" s="56" t="s">
        <v>475</v>
      </c>
      <c r="F833" s="54"/>
      <c r="G833" s="61" t="n">
        <f aca="false">G834+G836+G841</f>
        <v>7100</v>
      </c>
      <c r="H833" s="61" t="n">
        <f aca="false">H834+H836+H841</f>
        <v>0</v>
      </c>
      <c r="I833" s="61" t="n">
        <f aca="false">I834+I836+I841</f>
        <v>0</v>
      </c>
      <c r="J833" s="69" t="n">
        <f aca="false">J834+J836+J841</f>
        <v>0</v>
      </c>
      <c r="K833" s="61" t="n">
        <f aca="false">K834+K836+K841</f>
        <v>0</v>
      </c>
      <c r="L833" s="61" t="n">
        <f aca="false">L834+L836+L841</f>
        <v>0</v>
      </c>
      <c r="M833" s="61" t="n">
        <f aca="false">M834+M836+M841</f>
        <v>7100</v>
      </c>
      <c r="N833" s="61" t="n">
        <f aca="false">N834+N836+N841</f>
        <v>0</v>
      </c>
      <c r="O833" s="61" t="n">
        <f aca="false">O834+O836+O841</f>
        <v>0</v>
      </c>
      <c r="P833" s="61" t="n">
        <f aca="false">P834+P836+P841</f>
        <v>0</v>
      </c>
      <c r="Q833" s="61" t="n">
        <f aca="false">Q834+Q836+Q841</f>
        <v>0</v>
      </c>
      <c r="R833" s="61" t="n">
        <f aca="false">R834+R836+R841</f>
        <v>0</v>
      </c>
      <c r="S833" s="61" t="n">
        <f aca="false">S834+S836+S841</f>
        <v>7100</v>
      </c>
      <c r="T833" s="61" t="n">
        <f aca="false">T834+T836+T841</f>
        <v>0</v>
      </c>
      <c r="U833" s="61" t="n">
        <f aca="false">U834+U836+U841</f>
        <v>0</v>
      </c>
      <c r="V833" s="61" t="n">
        <f aca="false">V834+V836+V841</f>
        <v>0</v>
      </c>
      <c r="W833" s="61" t="n">
        <f aca="false">W834+W836+W841</f>
        <v>0</v>
      </c>
      <c r="X833" s="61" t="n">
        <f aca="false">X834+X836+X841</f>
        <v>0</v>
      </c>
      <c r="Y833" s="61" t="n">
        <f aca="false">Y834+Y836+Y841</f>
        <v>7100</v>
      </c>
      <c r="Z833" s="61" t="n">
        <f aca="false">Z834+Z836+Z841</f>
        <v>0</v>
      </c>
      <c r="AA833" s="61" t="n">
        <f aca="false">AA834+AA836+AA841</f>
        <v>0</v>
      </c>
      <c r="AB833" s="61" t="n">
        <f aca="false">AB834+AB836+AB841</f>
        <v>0</v>
      </c>
      <c r="AC833" s="61" t="n">
        <f aca="false">AC834+AC836+AC841</f>
        <v>0</v>
      </c>
      <c r="AD833" s="61" t="n">
        <f aca="false">AD834+AD836+AD841</f>
        <v>0</v>
      </c>
      <c r="AE833" s="61" t="n">
        <f aca="false">AE834+AE836+AE841</f>
        <v>7100</v>
      </c>
      <c r="AF833" s="61" t="n">
        <f aca="false">AF834+AF836+AF841</f>
        <v>0</v>
      </c>
      <c r="AG833" s="61" t="n">
        <f aca="false">AG834+AG836+AG841</f>
        <v>0</v>
      </c>
      <c r="AH833" s="61" t="n">
        <f aca="false">AH834+AH836+AH841</f>
        <v>0</v>
      </c>
      <c r="AI833" s="61" t="n">
        <f aca="false">AI834+AI836+AI841</f>
        <v>0</v>
      </c>
      <c r="AJ833" s="61" t="n">
        <f aca="false">AJ834+AJ836+AJ841</f>
        <v>0</v>
      </c>
      <c r="AK833" s="61" t="n">
        <f aca="false">AK834+AK836+AK841</f>
        <v>7100</v>
      </c>
      <c r="AL833" s="61" t="n">
        <f aca="false">AL834+AL836+AL841</f>
        <v>0</v>
      </c>
      <c r="AM833" s="61" t="n">
        <f aca="false">AM834+AM836+AM841</f>
        <v>1574</v>
      </c>
      <c r="AN833" s="61" t="n">
        <f aca="false">AN834+AN836+AN841</f>
        <v>0</v>
      </c>
      <c r="AO833" s="40" t="n">
        <f aca="false">AM833/AK833*100</f>
        <v>22.169014084507</v>
      </c>
      <c r="AP833" s="40"/>
    </row>
    <row r="834" customFormat="false" ht="210" hidden="false" customHeight="true" outlineLevel="0" collapsed="false">
      <c r="A834" s="52"/>
      <c r="B834" s="94" t="s">
        <v>484</v>
      </c>
      <c r="C834" s="54" t="s">
        <v>74</v>
      </c>
      <c r="D834" s="55" t="s">
        <v>74</v>
      </c>
      <c r="E834" s="56" t="s">
        <v>485</v>
      </c>
      <c r="F834" s="54"/>
      <c r="G834" s="61" t="n">
        <f aca="false">G835</f>
        <v>4000</v>
      </c>
      <c r="H834" s="61" t="n">
        <f aca="false">H835</f>
        <v>0</v>
      </c>
      <c r="I834" s="61" t="n">
        <f aca="false">I835</f>
        <v>0</v>
      </c>
      <c r="J834" s="69" t="n">
        <f aca="false">J835</f>
        <v>0</v>
      </c>
      <c r="K834" s="61" t="n">
        <f aca="false">K835</f>
        <v>0</v>
      </c>
      <c r="L834" s="61" t="n">
        <f aca="false">L835</f>
        <v>0</v>
      </c>
      <c r="M834" s="61" t="n">
        <f aca="false">M835</f>
        <v>4000</v>
      </c>
      <c r="N834" s="61" t="n">
        <f aca="false">N835</f>
        <v>0</v>
      </c>
      <c r="O834" s="61" t="n">
        <f aca="false">O835</f>
        <v>0</v>
      </c>
      <c r="P834" s="61" t="n">
        <f aca="false">P835</f>
        <v>0</v>
      </c>
      <c r="Q834" s="61" t="n">
        <f aca="false">Q835</f>
        <v>0</v>
      </c>
      <c r="R834" s="61" t="n">
        <f aca="false">R835</f>
        <v>0</v>
      </c>
      <c r="S834" s="61" t="n">
        <f aca="false">S835</f>
        <v>4000</v>
      </c>
      <c r="T834" s="61" t="n">
        <f aca="false">T835</f>
        <v>0</v>
      </c>
      <c r="U834" s="61" t="n">
        <f aca="false">U835</f>
        <v>0</v>
      </c>
      <c r="V834" s="61" t="n">
        <f aca="false">V835</f>
        <v>0</v>
      </c>
      <c r="W834" s="61" t="n">
        <f aca="false">W835</f>
        <v>0</v>
      </c>
      <c r="X834" s="61" t="n">
        <f aca="false">X835</f>
        <v>0</v>
      </c>
      <c r="Y834" s="61" t="n">
        <f aca="false">Y835</f>
        <v>4000</v>
      </c>
      <c r="Z834" s="61" t="n">
        <f aca="false">Z835</f>
        <v>0</v>
      </c>
      <c r="AA834" s="61" t="n">
        <f aca="false">AA835</f>
        <v>0</v>
      </c>
      <c r="AB834" s="61" t="n">
        <f aca="false">AB835</f>
        <v>0</v>
      </c>
      <c r="AC834" s="61" t="n">
        <f aca="false">AC835</f>
        <v>0</v>
      </c>
      <c r="AD834" s="61" t="n">
        <f aca="false">AD835</f>
        <v>0</v>
      </c>
      <c r="AE834" s="61" t="n">
        <f aca="false">AE835</f>
        <v>4000</v>
      </c>
      <c r="AF834" s="61" t="n">
        <f aca="false">AF835</f>
        <v>0</v>
      </c>
      <c r="AG834" s="61" t="n">
        <f aca="false">AG835</f>
        <v>0</v>
      </c>
      <c r="AH834" s="61" t="n">
        <f aca="false">AH835</f>
        <v>0</v>
      </c>
      <c r="AI834" s="61" t="n">
        <f aca="false">AI835</f>
        <v>0</v>
      </c>
      <c r="AJ834" s="61" t="n">
        <f aca="false">AJ835</f>
        <v>0</v>
      </c>
      <c r="AK834" s="61" t="n">
        <f aca="false">AK835</f>
        <v>4000</v>
      </c>
      <c r="AL834" s="61" t="n">
        <f aca="false">AL835</f>
        <v>0</v>
      </c>
      <c r="AM834" s="61" t="n">
        <f aca="false">AM835</f>
        <v>665</v>
      </c>
      <c r="AN834" s="61" t="n">
        <f aca="false">AN835</f>
        <v>0</v>
      </c>
      <c r="AO834" s="40" t="n">
        <f aca="false">AM834/AK834*100</f>
        <v>16.625</v>
      </c>
      <c r="AP834" s="40"/>
    </row>
    <row r="835" customFormat="false" ht="99.75" hidden="false" customHeight="true" outlineLevel="0" collapsed="false">
      <c r="A835" s="52"/>
      <c r="B835" s="53" t="s">
        <v>269</v>
      </c>
      <c r="C835" s="54" t="s">
        <v>74</v>
      </c>
      <c r="D835" s="55" t="s">
        <v>74</v>
      </c>
      <c r="E835" s="56" t="s">
        <v>485</v>
      </c>
      <c r="F835" s="54" t="s">
        <v>270</v>
      </c>
      <c r="G835" s="61" t="n">
        <v>4000</v>
      </c>
      <c r="H835" s="61"/>
      <c r="I835" s="62"/>
      <c r="J835" s="63"/>
      <c r="K835" s="62"/>
      <c r="L835" s="62"/>
      <c r="M835" s="61" t="n">
        <f aca="false">G835+I835+J835+K835+L835</f>
        <v>4000</v>
      </c>
      <c r="N835" s="61" t="n">
        <f aca="false">H835+J835</f>
        <v>0</v>
      </c>
      <c r="O835" s="62"/>
      <c r="P835" s="62"/>
      <c r="Q835" s="62"/>
      <c r="R835" s="62"/>
      <c r="S835" s="61" t="n">
        <f aca="false">M835+O835+P835+Q835+R835</f>
        <v>4000</v>
      </c>
      <c r="T835" s="61" t="n">
        <f aca="false">N835+P835</f>
        <v>0</v>
      </c>
      <c r="U835" s="62"/>
      <c r="V835" s="62"/>
      <c r="W835" s="62"/>
      <c r="X835" s="62"/>
      <c r="Y835" s="61" t="n">
        <f aca="false">S835+U835+V835+W835+X835</f>
        <v>4000</v>
      </c>
      <c r="Z835" s="61" t="n">
        <f aca="false">T835+V835</f>
        <v>0</v>
      </c>
      <c r="AA835" s="62"/>
      <c r="AB835" s="62"/>
      <c r="AC835" s="62"/>
      <c r="AD835" s="62"/>
      <c r="AE835" s="61" t="n">
        <f aca="false">Y835+AA835+AB835+AC835+AD835</f>
        <v>4000</v>
      </c>
      <c r="AF835" s="61" t="n">
        <f aca="false">Z835+AB835</f>
        <v>0</v>
      </c>
      <c r="AG835" s="62"/>
      <c r="AH835" s="62"/>
      <c r="AI835" s="62"/>
      <c r="AJ835" s="62"/>
      <c r="AK835" s="61" t="n">
        <f aca="false">AE835+AG835+AH835+AI835+AJ835</f>
        <v>4000</v>
      </c>
      <c r="AL835" s="61" t="n">
        <f aca="false">AF835+AH835</f>
        <v>0</v>
      </c>
      <c r="AM835" s="61" t="n">
        <v>665</v>
      </c>
      <c r="AN835" s="61"/>
      <c r="AO835" s="40" t="n">
        <f aca="false">AM835/AK835*100</f>
        <v>16.625</v>
      </c>
      <c r="AP835" s="40"/>
    </row>
    <row r="836" customFormat="false" ht="82.5" hidden="false" customHeight="true" outlineLevel="0" collapsed="false">
      <c r="A836" s="52"/>
      <c r="B836" s="89" t="s">
        <v>479</v>
      </c>
      <c r="C836" s="54" t="s">
        <v>74</v>
      </c>
      <c r="D836" s="55" t="s">
        <v>74</v>
      </c>
      <c r="E836" s="56" t="s">
        <v>477</v>
      </c>
      <c r="F836" s="54"/>
      <c r="G836" s="61" t="n">
        <f aca="false">G838+G840+G837+G839</f>
        <v>2930</v>
      </c>
      <c r="H836" s="61" t="n">
        <f aca="false">H838+H840+H837+H839</f>
        <v>0</v>
      </c>
      <c r="I836" s="61" t="n">
        <f aca="false">I838+I840+I837+I839</f>
        <v>0</v>
      </c>
      <c r="J836" s="69" t="n">
        <f aca="false">J838+J840+J837+J839</f>
        <v>0</v>
      </c>
      <c r="K836" s="61" t="n">
        <f aca="false">K838+K840+K837+K839</f>
        <v>0</v>
      </c>
      <c r="L836" s="61" t="n">
        <f aca="false">L838+L840+L837+L839</f>
        <v>0</v>
      </c>
      <c r="M836" s="61" t="n">
        <f aca="false">M838+M840+M837+M839</f>
        <v>2930</v>
      </c>
      <c r="N836" s="61" t="n">
        <f aca="false">N838+N840+N837+N839</f>
        <v>0</v>
      </c>
      <c r="O836" s="61" t="n">
        <f aca="false">O838+O840+O837+O839</f>
        <v>0</v>
      </c>
      <c r="P836" s="61" t="n">
        <f aca="false">P838+P840+P837+P839</f>
        <v>0</v>
      </c>
      <c r="Q836" s="61" t="n">
        <f aca="false">Q838+Q840+Q837+Q839</f>
        <v>0</v>
      </c>
      <c r="R836" s="61" t="n">
        <f aca="false">R838+R840+R837+R839</f>
        <v>0</v>
      </c>
      <c r="S836" s="61" t="n">
        <f aca="false">S838+S840+S837+S839</f>
        <v>2930</v>
      </c>
      <c r="T836" s="61" t="n">
        <f aca="false">T838+T840+T837+T839</f>
        <v>0</v>
      </c>
      <c r="U836" s="61" t="n">
        <f aca="false">U838+U840+U837+U839</f>
        <v>0</v>
      </c>
      <c r="V836" s="61" t="n">
        <f aca="false">V838+V840+V837+V839</f>
        <v>0</v>
      </c>
      <c r="W836" s="61" t="n">
        <f aca="false">W838+W840+W837+W839</f>
        <v>0</v>
      </c>
      <c r="X836" s="61" t="n">
        <f aca="false">X838+X840+X837+X839</f>
        <v>0</v>
      </c>
      <c r="Y836" s="61" t="n">
        <f aca="false">Y838+Y840+Y837+Y839</f>
        <v>2930</v>
      </c>
      <c r="Z836" s="61" t="n">
        <f aca="false">Z838+Z840+Z837+Z839</f>
        <v>0</v>
      </c>
      <c r="AA836" s="61" t="n">
        <f aca="false">AA838+AA840+AA837+AA839</f>
        <v>0</v>
      </c>
      <c r="AB836" s="61" t="n">
        <f aca="false">AB838+AB840+AB837+AB839</f>
        <v>0</v>
      </c>
      <c r="AC836" s="61" t="n">
        <f aca="false">AC838+AC840+AC837+AC839</f>
        <v>0</v>
      </c>
      <c r="AD836" s="61" t="n">
        <f aca="false">AD838+AD840+AD837+AD839</f>
        <v>0</v>
      </c>
      <c r="AE836" s="61" t="n">
        <f aca="false">AE838+AE840+AE837+AE839</f>
        <v>2930</v>
      </c>
      <c r="AF836" s="61" t="n">
        <f aca="false">AF838+AF840+AF837+AF839</f>
        <v>0</v>
      </c>
      <c r="AG836" s="61" t="n">
        <f aca="false">AG838+AG840+AG837+AG839</f>
        <v>0</v>
      </c>
      <c r="AH836" s="61" t="n">
        <f aca="false">AH838+AH840+AH837+AH839</f>
        <v>0</v>
      </c>
      <c r="AI836" s="61" t="n">
        <f aca="false">AI838+AI840+AI837+AI839</f>
        <v>0</v>
      </c>
      <c r="AJ836" s="61" t="n">
        <f aca="false">AJ838+AJ840+AJ837+AJ839</f>
        <v>0</v>
      </c>
      <c r="AK836" s="61" t="n">
        <f aca="false">AK838+AK840+AK837+AK839</f>
        <v>2930</v>
      </c>
      <c r="AL836" s="61" t="n">
        <f aca="false">AL838+AL840+AL837+AL839</f>
        <v>0</v>
      </c>
      <c r="AM836" s="61" t="n">
        <f aca="false">AM838+AM840+AM837+AM839</f>
        <v>909</v>
      </c>
      <c r="AN836" s="61" t="n">
        <f aca="false">AN838+AN840+AN837+AN839</f>
        <v>0</v>
      </c>
      <c r="AO836" s="40" t="n">
        <f aca="false">AM836/AK836*100</f>
        <v>31.0238907849829</v>
      </c>
      <c r="AP836" s="40"/>
    </row>
    <row r="837" customFormat="false" ht="104.25" hidden="false" customHeight="true" outlineLevel="0" collapsed="false">
      <c r="A837" s="52"/>
      <c r="B837" s="53" t="s">
        <v>77</v>
      </c>
      <c r="C837" s="54" t="s">
        <v>74</v>
      </c>
      <c r="D837" s="55" t="s">
        <v>74</v>
      </c>
      <c r="E837" s="56" t="s">
        <v>477</v>
      </c>
      <c r="F837" s="54" t="s">
        <v>78</v>
      </c>
      <c r="G837" s="61" t="n">
        <v>2330</v>
      </c>
      <c r="H837" s="61"/>
      <c r="I837" s="62"/>
      <c r="J837" s="63"/>
      <c r="K837" s="62"/>
      <c r="L837" s="62"/>
      <c r="M837" s="61" t="n">
        <f aca="false">G837+I837+J837+K837+L837</f>
        <v>2330</v>
      </c>
      <c r="N837" s="61" t="n">
        <f aca="false">H837+J837</f>
        <v>0</v>
      </c>
      <c r="O837" s="62"/>
      <c r="P837" s="62"/>
      <c r="Q837" s="62"/>
      <c r="R837" s="62"/>
      <c r="S837" s="61" t="n">
        <f aca="false">M837+O837+P837+Q837+R837</f>
        <v>2330</v>
      </c>
      <c r="T837" s="61" t="n">
        <f aca="false">N837+P837</f>
        <v>0</v>
      </c>
      <c r="U837" s="62"/>
      <c r="V837" s="62"/>
      <c r="W837" s="62"/>
      <c r="X837" s="62"/>
      <c r="Y837" s="61" t="n">
        <f aca="false">S837+U837+V837+W837+X837</f>
        <v>2330</v>
      </c>
      <c r="Z837" s="61" t="n">
        <f aca="false">T837+V837</f>
        <v>0</v>
      </c>
      <c r="AA837" s="62"/>
      <c r="AB837" s="62"/>
      <c r="AC837" s="62"/>
      <c r="AD837" s="62"/>
      <c r="AE837" s="61" t="n">
        <f aca="false">Y837+AA837+AB837+AC837+AD837</f>
        <v>2330</v>
      </c>
      <c r="AF837" s="61" t="n">
        <f aca="false">Z837+AB837</f>
        <v>0</v>
      </c>
      <c r="AG837" s="62"/>
      <c r="AH837" s="62"/>
      <c r="AI837" s="62"/>
      <c r="AJ837" s="62"/>
      <c r="AK837" s="61" t="n">
        <f aca="false">AE837+AG837+AH837+AI837+AJ837</f>
        <v>2330</v>
      </c>
      <c r="AL837" s="61" t="n">
        <f aca="false">AF837+AH837</f>
        <v>0</v>
      </c>
      <c r="AM837" s="61" t="n">
        <v>609</v>
      </c>
      <c r="AN837" s="61"/>
      <c r="AO837" s="40" t="n">
        <f aca="false">AM837/AK837*100</f>
        <v>26.137339055794</v>
      </c>
      <c r="AP837" s="40"/>
    </row>
    <row r="838" customFormat="false" ht="124.5" hidden="true" customHeight="true" outlineLevel="0" collapsed="false">
      <c r="A838" s="52"/>
      <c r="B838" s="53" t="s">
        <v>252</v>
      </c>
      <c r="C838" s="54" t="s">
        <v>74</v>
      </c>
      <c r="D838" s="55" t="s">
        <v>74</v>
      </c>
      <c r="E838" s="56" t="s">
        <v>477</v>
      </c>
      <c r="F838" s="54" t="s">
        <v>94</v>
      </c>
      <c r="G838" s="61" t="n">
        <f aca="false">2930-600-2330</f>
        <v>0</v>
      </c>
      <c r="H838" s="61"/>
      <c r="I838" s="62"/>
      <c r="J838" s="63"/>
      <c r="K838" s="62"/>
      <c r="L838" s="62"/>
      <c r="M838" s="61" t="n">
        <f aca="false">2930-600-2330</f>
        <v>0</v>
      </c>
      <c r="N838" s="61"/>
      <c r="O838" s="62"/>
      <c r="P838" s="62"/>
      <c r="Q838" s="62"/>
      <c r="R838" s="62"/>
      <c r="S838" s="61" t="n">
        <f aca="false">2930-600-2330</f>
        <v>0</v>
      </c>
      <c r="T838" s="61"/>
      <c r="U838" s="62"/>
      <c r="V838" s="62"/>
      <c r="W838" s="62"/>
      <c r="X838" s="62"/>
      <c r="Y838" s="61" t="n">
        <f aca="false">2930-600-2330</f>
        <v>0</v>
      </c>
      <c r="Z838" s="61"/>
      <c r="AA838" s="62"/>
      <c r="AB838" s="62"/>
      <c r="AC838" s="62"/>
      <c r="AD838" s="62"/>
      <c r="AE838" s="61" t="n">
        <f aca="false">2930-600-2330</f>
        <v>0</v>
      </c>
      <c r="AF838" s="61"/>
      <c r="AG838" s="62"/>
      <c r="AH838" s="62"/>
      <c r="AI838" s="62"/>
      <c r="AJ838" s="62"/>
      <c r="AK838" s="61" t="n">
        <f aca="false">2930-600-2330</f>
        <v>0</v>
      </c>
      <c r="AL838" s="61"/>
      <c r="AM838" s="74"/>
      <c r="AN838" s="74"/>
      <c r="AO838" s="40" t="e">
        <f aca="false">AM838/AK838*100</f>
        <v>#DIV/0!</v>
      </c>
      <c r="AP838" s="40"/>
    </row>
    <row r="839" customFormat="false" ht="99" hidden="false" customHeight="true" outlineLevel="0" collapsed="false">
      <c r="A839" s="52"/>
      <c r="B839" s="53" t="s">
        <v>269</v>
      </c>
      <c r="C839" s="54" t="s">
        <v>74</v>
      </c>
      <c r="D839" s="55" t="s">
        <v>74</v>
      </c>
      <c r="E839" s="56" t="s">
        <v>477</v>
      </c>
      <c r="F839" s="54" t="s">
        <v>270</v>
      </c>
      <c r="G839" s="61" t="n">
        <v>600</v>
      </c>
      <c r="H839" s="61"/>
      <c r="I839" s="62"/>
      <c r="J839" s="63"/>
      <c r="K839" s="62"/>
      <c r="L839" s="62"/>
      <c r="M839" s="61" t="n">
        <f aca="false">G839+I839+J839+K839+L839</f>
        <v>600</v>
      </c>
      <c r="N839" s="61" t="n">
        <f aca="false">H839+J839</f>
        <v>0</v>
      </c>
      <c r="O839" s="62"/>
      <c r="P839" s="62"/>
      <c r="Q839" s="62"/>
      <c r="R839" s="62"/>
      <c r="S839" s="61" t="n">
        <f aca="false">M839+O839+P839+Q839+R839</f>
        <v>600</v>
      </c>
      <c r="T839" s="61" t="n">
        <f aca="false">N839+P839</f>
        <v>0</v>
      </c>
      <c r="U839" s="62"/>
      <c r="V839" s="62"/>
      <c r="W839" s="62"/>
      <c r="X839" s="62"/>
      <c r="Y839" s="61" t="n">
        <f aca="false">S839+U839+V839+W839+X839</f>
        <v>600</v>
      </c>
      <c r="Z839" s="61" t="n">
        <f aca="false">T839+V839</f>
        <v>0</v>
      </c>
      <c r="AA839" s="62"/>
      <c r="AB839" s="62"/>
      <c r="AC839" s="62"/>
      <c r="AD839" s="62"/>
      <c r="AE839" s="61" t="n">
        <f aca="false">Y839+AA839+AB839+AC839+AD839</f>
        <v>600</v>
      </c>
      <c r="AF839" s="61" t="n">
        <f aca="false">Z839+AB839</f>
        <v>0</v>
      </c>
      <c r="AG839" s="62"/>
      <c r="AH839" s="62"/>
      <c r="AI839" s="62"/>
      <c r="AJ839" s="62"/>
      <c r="AK839" s="61" t="n">
        <f aca="false">AE839+AG839+AH839+AI839+AJ839</f>
        <v>600</v>
      </c>
      <c r="AL839" s="61" t="n">
        <f aca="false">AF839+AH839</f>
        <v>0</v>
      </c>
      <c r="AM839" s="61" t="n">
        <v>300</v>
      </c>
      <c r="AN839" s="61"/>
      <c r="AO839" s="40" t="n">
        <f aca="false">AM839/AK839*100</f>
        <v>50</v>
      </c>
      <c r="AP839" s="40"/>
    </row>
    <row r="840" customFormat="false" ht="107.25" hidden="true" customHeight="true" outlineLevel="0" collapsed="false">
      <c r="A840" s="52"/>
      <c r="B840" s="53" t="s">
        <v>486</v>
      </c>
      <c r="C840" s="54" t="s">
        <v>74</v>
      </c>
      <c r="D840" s="55" t="s">
        <v>74</v>
      </c>
      <c r="E840" s="56" t="s">
        <v>477</v>
      </c>
      <c r="F840" s="54" t="s">
        <v>266</v>
      </c>
      <c r="G840" s="61" t="n">
        <f aca="false">600-600</f>
        <v>0</v>
      </c>
      <c r="H840" s="61"/>
      <c r="I840" s="62"/>
      <c r="J840" s="63"/>
      <c r="K840" s="62"/>
      <c r="L840" s="62"/>
      <c r="M840" s="61" t="n">
        <f aca="false">600-600</f>
        <v>0</v>
      </c>
      <c r="N840" s="61"/>
      <c r="O840" s="62"/>
      <c r="P840" s="62"/>
      <c r="Q840" s="62"/>
      <c r="R840" s="62"/>
      <c r="S840" s="61" t="n">
        <f aca="false">600-600</f>
        <v>0</v>
      </c>
      <c r="T840" s="61"/>
      <c r="U840" s="62"/>
      <c r="V840" s="62"/>
      <c r="W840" s="62"/>
      <c r="X840" s="62"/>
      <c r="Y840" s="61" t="n">
        <f aca="false">600-600</f>
        <v>0</v>
      </c>
      <c r="Z840" s="61"/>
      <c r="AA840" s="62"/>
      <c r="AB840" s="62"/>
      <c r="AC840" s="62"/>
      <c r="AD840" s="62"/>
      <c r="AE840" s="61" t="n">
        <f aca="false">600-600</f>
        <v>0</v>
      </c>
      <c r="AF840" s="61"/>
      <c r="AG840" s="62"/>
      <c r="AH840" s="62"/>
      <c r="AI840" s="62"/>
      <c r="AJ840" s="62"/>
      <c r="AK840" s="61" t="n">
        <f aca="false">600-600</f>
        <v>0</v>
      </c>
      <c r="AL840" s="61"/>
      <c r="AM840" s="74"/>
      <c r="AN840" s="74"/>
      <c r="AO840" s="40" t="e">
        <f aca="false">AM840/AK840*100</f>
        <v>#DIV/0!</v>
      </c>
      <c r="AP840" s="40" t="e">
        <f aca="false">AN840/AL840*100</f>
        <v>#DIV/0!</v>
      </c>
    </row>
    <row r="841" customFormat="false" ht="89.25" hidden="false" customHeight="true" outlineLevel="0" collapsed="false">
      <c r="A841" s="52"/>
      <c r="B841" s="89" t="s">
        <v>487</v>
      </c>
      <c r="C841" s="54" t="s">
        <v>74</v>
      </c>
      <c r="D841" s="55" t="s">
        <v>74</v>
      </c>
      <c r="E841" s="56" t="s">
        <v>488</v>
      </c>
      <c r="F841" s="129"/>
      <c r="G841" s="61" t="n">
        <f aca="false">G842+G843</f>
        <v>170</v>
      </c>
      <c r="H841" s="61" t="n">
        <f aca="false">H842+H843</f>
        <v>0</v>
      </c>
      <c r="I841" s="61" t="n">
        <f aca="false">I842+I843</f>
        <v>0</v>
      </c>
      <c r="J841" s="69" t="n">
        <f aca="false">J842+J843</f>
        <v>0</v>
      </c>
      <c r="K841" s="61" t="n">
        <f aca="false">K842+K843</f>
        <v>0</v>
      </c>
      <c r="L841" s="61" t="n">
        <f aca="false">L842+L843</f>
        <v>0</v>
      </c>
      <c r="M841" s="61" t="n">
        <f aca="false">M842+M843</f>
        <v>170</v>
      </c>
      <c r="N841" s="61" t="n">
        <f aca="false">N842+N843</f>
        <v>0</v>
      </c>
      <c r="O841" s="61" t="n">
        <f aca="false">O842+O843</f>
        <v>0</v>
      </c>
      <c r="P841" s="61" t="n">
        <f aca="false">P842+P843</f>
        <v>0</v>
      </c>
      <c r="Q841" s="61" t="n">
        <f aca="false">Q842+Q843</f>
        <v>0</v>
      </c>
      <c r="R841" s="61" t="n">
        <f aca="false">R842+R843</f>
        <v>0</v>
      </c>
      <c r="S841" s="61" t="n">
        <f aca="false">S842+S843</f>
        <v>170</v>
      </c>
      <c r="T841" s="61" t="n">
        <f aca="false">T842+T843</f>
        <v>0</v>
      </c>
      <c r="U841" s="61" t="n">
        <f aca="false">U842+U843</f>
        <v>0</v>
      </c>
      <c r="V841" s="61" t="n">
        <f aca="false">V842+V843</f>
        <v>0</v>
      </c>
      <c r="W841" s="61" t="n">
        <f aca="false">W842+W843</f>
        <v>0</v>
      </c>
      <c r="X841" s="61" t="n">
        <f aca="false">X842+X843</f>
        <v>0</v>
      </c>
      <c r="Y841" s="61" t="n">
        <f aca="false">Y842+Y843</f>
        <v>170</v>
      </c>
      <c r="Z841" s="61" t="n">
        <f aca="false">Z842+Z843</f>
        <v>0</v>
      </c>
      <c r="AA841" s="61" t="n">
        <f aca="false">AA842+AA843</f>
        <v>0</v>
      </c>
      <c r="AB841" s="61" t="n">
        <f aca="false">AB842+AB843</f>
        <v>0</v>
      </c>
      <c r="AC841" s="61" t="n">
        <f aca="false">AC842+AC843</f>
        <v>0</v>
      </c>
      <c r="AD841" s="61" t="n">
        <f aca="false">AD842+AD843</f>
        <v>0</v>
      </c>
      <c r="AE841" s="61" t="n">
        <f aca="false">AE842+AE843</f>
        <v>170</v>
      </c>
      <c r="AF841" s="61" t="n">
        <f aca="false">AF842+AF843</f>
        <v>0</v>
      </c>
      <c r="AG841" s="61" t="n">
        <f aca="false">AG842+AG843</f>
        <v>0</v>
      </c>
      <c r="AH841" s="61" t="n">
        <f aca="false">AH842+AH843</f>
        <v>0</v>
      </c>
      <c r="AI841" s="61" t="n">
        <f aca="false">AI842+AI843</f>
        <v>0</v>
      </c>
      <c r="AJ841" s="61" t="n">
        <f aca="false">AJ842+AJ843</f>
        <v>0</v>
      </c>
      <c r="AK841" s="61" t="n">
        <f aca="false">AK842+AK843</f>
        <v>170</v>
      </c>
      <c r="AL841" s="61" t="n">
        <f aca="false">AL842+AL843</f>
        <v>0</v>
      </c>
      <c r="AM841" s="61" t="n">
        <f aca="false">AM842+AM843</f>
        <v>0</v>
      </c>
      <c r="AN841" s="61" t="n">
        <f aca="false">AN842+AN843</f>
        <v>0</v>
      </c>
      <c r="AO841" s="40" t="n">
        <f aca="false">AM841/AK841*100</f>
        <v>0</v>
      </c>
      <c r="AP841" s="40"/>
    </row>
    <row r="842" s="2" customFormat="true" ht="110.25" hidden="false" customHeight="true" outlineLevel="0" collapsed="false">
      <c r="A842" s="52"/>
      <c r="B842" s="53" t="s">
        <v>325</v>
      </c>
      <c r="C842" s="54" t="s">
        <v>74</v>
      </c>
      <c r="D842" s="55" t="s">
        <v>74</v>
      </c>
      <c r="E842" s="56" t="s">
        <v>488</v>
      </c>
      <c r="F842" s="129" t="s">
        <v>326</v>
      </c>
      <c r="G842" s="175" t="n">
        <v>35</v>
      </c>
      <c r="H842" s="99"/>
      <c r="I842" s="99"/>
      <c r="J842" s="100"/>
      <c r="K842" s="99"/>
      <c r="L842" s="99"/>
      <c r="M842" s="61" t="n">
        <f aca="false">G842+I842+J842+K842+L842</f>
        <v>35</v>
      </c>
      <c r="N842" s="61" t="n">
        <f aca="false">H842+J842</f>
        <v>0</v>
      </c>
      <c r="O842" s="99"/>
      <c r="P842" s="99"/>
      <c r="Q842" s="99"/>
      <c r="R842" s="99"/>
      <c r="S842" s="61" t="n">
        <f aca="false">M842+O842+P842+Q842+R842</f>
        <v>35</v>
      </c>
      <c r="T842" s="61" t="n">
        <f aca="false">N842+P842</f>
        <v>0</v>
      </c>
      <c r="U842" s="99"/>
      <c r="V842" s="99"/>
      <c r="W842" s="99"/>
      <c r="X842" s="99"/>
      <c r="Y842" s="61" t="n">
        <f aca="false">S842+U842+V842+W842+X842</f>
        <v>35</v>
      </c>
      <c r="Z842" s="61" t="n">
        <f aca="false">T842+V842</f>
        <v>0</v>
      </c>
      <c r="AA842" s="99"/>
      <c r="AB842" s="99"/>
      <c r="AC842" s="99"/>
      <c r="AD842" s="99"/>
      <c r="AE842" s="61" t="n">
        <f aca="false">Y842+AA842+AB842+AC842+AD842</f>
        <v>35</v>
      </c>
      <c r="AF842" s="61" t="n">
        <f aca="false">Z842+AB842</f>
        <v>0</v>
      </c>
      <c r="AG842" s="99"/>
      <c r="AH842" s="99"/>
      <c r="AI842" s="99"/>
      <c r="AJ842" s="99"/>
      <c r="AK842" s="61" t="n">
        <f aca="false">AE842+AG842+AH842+AI842+AJ842</f>
        <v>35</v>
      </c>
      <c r="AL842" s="61" t="n">
        <f aca="false">AF842+AH842</f>
        <v>0</v>
      </c>
      <c r="AM842" s="61"/>
      <c r="AN842" s="61"/>
      <c r="AO842" s="40" t="n">
        <f aca="false">AM842/AK842*100</f>
        <v>0</v>
      </c>
      <c r="AP842" s="40"/>
    </row>
    <row r="843" customFormat="false" ht="105" hidden="false" customHeight="true" outlineLevel="0" collapsed="false">
      <c r="A843" s="52"/>
      <c r="B843" s="89" t="s">
        <v>489</v>
      </c>
      <c r="C843" s="54" t="s">
        <v>74</v>
      </c>
      <c r="D843" s="55" t="s">
        <v>74</v>
      </c>
      <c r="E843" s="56" t="s">
        <v>488</v>
      </c>
      <c r="F843" s="129" t="s">
        <v>490</v>
      </c>
      <c r="G843" s="175" t="n">
        <v>135</v>
      </c>
      <c r="H843" s="62"/>
      <c r="I843" s="62"/>
      <c r="J843" s="63"/>
      <c r="K843" s="62"/>
      <c r="L843" s="62"/>
      <c r="M843" s="61" t="n">
        <f aca="false">G843+I843+J843+K843+L843</f>
        <v>135</v>
      </c>
      <c r="N843" s="61" t="n">
        <f aca="false">H843+J843</f>
        <v>0</v>
      </c>
      <c r="O843" s="62"/>
      <c r="P843" s="62"/>
      <c r="Q843" s="62"/>
      <c r="R843" s="62"/>
      <c r="S843" s="61" t="n">
        <f aca="false">M843+O843+P843+Q843+R843</f>
        <v>135</v>
      </c>
      <c r="T843" s="61" t="n">
        <f aca="false">N843+P843</f>
        <v>0</v>
      </c>
      <c r="U843" s="62"/>
      <c r="V843" s="62"/>
      <c r="W843" s="62"/>
      <c r="X843" s="62"/>
      <c r="Y843" s="61" t="n">
        <f aca="false">S843+U843+V843+W843+X843</f>
        <v>135</v>
      </c>
      <c r="Z843" s="61" t="n">
        <f aca="false">T843+V843</f>
        <v>0</v>
      </c>
      <c r="AA843" s="62"/>
      <c r="AB843" s="62"/>
      <c r="AC843" s="62"/>
      <c r="AD843" s="62"/>
      <c r="AE843" s="61" t="n">
        <f aca="false">Y843+AA843+AB843+AC843+AD843</f>
        <v>135</v>
      </c>
      <c r="AF843" s="61" t="n">
        <f aca="false">Z843+AB843</f>
        <v>0</v>
      </c>
      <c r="AG843" s="62"/>
      <c r="AH843" s="62"/>
      <c r="AI843" s="62"/>
      <c r="AJ843" s="62"/>
      <c r="AK843" s="61" t="n">
        <f aca="false">AE843+AG843+AH843+AI843+AJ843</f>
        <v>135</v>
      </c>
      <c r="AL843" s="61" t="n">
        <f aca="false">AF843+AH843</f>
        <v>0</v>
      </c>
      <c r="AM843" s="74"/>
      <c r="AN843" s="74"/>
      <c r="AO843" s="40" t="n">
        <f aca="false">AM843/AK843*100</f>
        <v>0</v>
      </c>
      <c r="AP843" s="40"/>
    </row>
    <row r="844" customFormat="false" ht="82.5" hidden="false" customHeight="true" outlineLevel="0" collapsed="false">
      <c r="A844" s="52"/>
      <c r="B844" s="89" t="s">
        <v>89</v>
      </c>
      <c r="C844" s="54" t="s">
        <v>74</v>
      </c>
      <c r="D844" s="55" t="s">
        <v>74</v>
      </c>
      <c r="E844" s="56" t="s">
        <v>90</v>
      </c>
      <c r="F844" s="54"/>
      <c r="G844" s="61" t="n">
        <f aca="false">G845</f>
        <v>1580</v>
      </c>
      <c r="H844" s="61" t="n">
        <f aca="false">H845</f>
        <v>0</v>
      </c>
      <c r="I844" s="61" t="n">
        <f aca="false">I845</f>
        <v>0</v>
      </c>
      <c r="J844" s="69" t="n">
        <f aca="false">J845</f>
        <v>0</v>
      </c>
      <c r="K844" s="61" t="n">
        <f aca="false">K845</f>
        <v>0</v>
      </c>
      <c r="L844" s="61" t="n">
        <f aca="false">L845</f>
        <v>0</v>
      </c>
      <c r="M844" s="61" t="n">
        <f aca="false">M845</f>
        <v>1580</v>
      </c>
      <c r="N844" s="61" t="n">
        <f aca="false">N845</f>
        <v>0</v>
      </c>
      <c r="O844" s="61" t="n">
        <f aca="false">O845</f>
        <v>0</v>
      </c>
      <c r="P844" s="61" t="n">
        <f aca="false">P845</f>
        <v>0</v>
      </c>
      <c r="Q844" s="61" t="n">
        <f aca="false">Q845</f>
        <v>0</v>
      </c>
      <c r="R844" s="61" t="n">
        <f aca="false">R845</f>
        <v>0</v>
      </c>
      <c r="S844" s="61" t="n">
        <f aca="false">S845</f>
        <v>1580</v>
      </c>
      <c r="T844" s="61" t="n">
        <f aca="false">T845</f>
        <v>0</v>
      </c>
      <c r="U844" s="61" t="n">
        <f aca="false">U845</f>
        <v>0</v>
      </c>
      <c r="V844" s="61" t="n">
        <f aca="false">V845</f>
        <v>0</v>
      </c>
      <c r="W844" s="61" t="n">
        <f aca="false">W845</f>
        <v>0</v>
      </c>
      <c r="X844" s="61" t="n">
        <f aca="false">X845</f>
        <v>0</v>
      </c>
      <c r="Y844" s="61" t="n">
        <f aca="false">Y845</f>
        <v>1580</v>
      </c>
      <c r="Z844" s="61" t="n">
        <f aca="false">Z845</f>
        <v>0</v>
      </c>
      <c r="AA844" s="61" t="n">
        <f aca="false">AA845</f>
        <v>0</v>
      </c>
      <c r="AB844" s="61" t="n">
        <f aca="false">AB845</f>
        <v>0</v>
      </c>
      <c r="AC844" s="61" t="n">
        <f aca="false">AC845</f>
        <v>0</v>
      </c>
      <c r="AD844" s="61" t="n">
        <f aca="false">AD845</f>
        <v>0</v>
      </c>
      <c r="AE844" s="61" t="n">
        <f aca="false">AE845</f>
        <v>1580</v>
      </c>
      <c r="AF844" s="61" t="n">
        <f aca="false">AF845</f>
        <v>0</v>
      </c>
      <c r="AG844" s="61" t="n">
        <f aca="false">AG845</f>
        <v>0</v>
      </c>
      <c r="AH844" s="61" t="n">
        <f aca="false">AH845</f>
        <v>0</v>
      </c>
      <c r="AI844" s="61" t="n">
        <f aca="false">AI845</f>
        <v>0</v>
      </c>
      <c r="AJ844" s="61" t="n">
        <f aca="false">AJ845</f>
        <v>0</v>
      </c>
      <c r="AK844" s="61" t="n">
        <f aca="false">AK845</f>
        <v>1580</v>
      </c>
      <c r="AL844" s="61" t="n">
        <f aca="false">AL845</f>
        <v>0</v>
      </c>
      <c r="AM844" s="61" t="n">
        <f aca="false">AM845</f>
        <v>0</v>
      </c>
      <c r="AN844" s="61" t="n">
        <f aca="false">AN845</f>
        <v>0</v>
      </c>
      <c r="AO844" s="40" t="n">
        <f aca="false">AM844/AK844*100</f>
        <v>0</v>
      </c>
      <c r="AP844" s="40"/>
    </row>
    <row r="845" customFormat="false" ht="119.25" hidden="false" customHeight="true" outlineLevel="0" collapsed="false">
      <c r="A845" s="52"/>
      <c r="B845" s="90" t="s">
        <v>91</v>
      </c>
      <c r="C845" s="54" t="s">
        <v>74</v>
      </c>
      <c r="D845" s="55" t="s">
        <v>74</v>
      </c>
      <c r="E845" s="56" t="s">
        <v>92</v>
      </c>
      <c r="F845" s="54"/>
      <c r="G845" s="61" t="n">
        <f aca="false">G846+G847</f>
        <v>1580</v>
      </c>
      <c r="H845" s="61" t="n">
        <f aca="false">H846+H847</f>
        <v>0</v>
      </c>
      <c r="I845" s="61" t="n">
        <f aca="false">I846+I847</f>
        <v>0</v>
      </c>
      <c r="J845" s="69" t="n">
        <f aca="false">J846+J847</f>
        <v>0</v>
      </c>
      <c r="K845" s="61" t="n">
        <f aca="false">K846+K847</f>
        <v>0</v>
      </c>
      <c r="L845" s="61" t="n">
        <f aca="false">L846+L847</f>
        <v>0</v>
      </c>
      <c r="M845" s="61" t="n">
        <f aca="false">M846+M847</f>
        <v>1580</v>
      </c>
      <c r="N845" s="61" t="n">
        <f aca="false">N846+N847</f>
        <v>0</v>
      </c>
      <c r="O845" s="61" t="n">
        <f aca="false">O846+O847</f>
        <v>0</v>
      </c>
      <c r="P845" s="61" t="n">
        <f aca="false">P846+P847</f>
        <v>0</v>
      </c>
      <c r="Q845" s="61" t="n">
        <f aca="false">Q846+Q847</f>
        <v>0</v>
      </c>
      <c r="R845" s="61" t="n">
        <f aca="false">R846+R847</f>
        <v>0</v>
      </c>
      <c r="S845" s="61" t="n">
        <f aca="false">S846+S847</f>
        <v>1580</v>
      </c>
      <c r="T845" s="61" t="n">
        <f aca="false">T846+T847</f>
        <v>0</v>
      </c>
      <c r="U845" s="61" t="n">
        <f aca="false">U846+U847</f>
        <v>0</v>
      </c>
      <c r="V845" s="61" t="n">
        <f aca="false">V846+V847</f>
        <v>0</v>
      </c>
      <c r="W845" s="61" t="n">
        <f aca="false">W846+W847</f>
        <v>0</v>
      </c>
      <c r="X845" s="61" t="n">
        <f aca="false">X846+X847</f>
        <v>0</v>
      </c>
      <c r="Y845" s="61" t="n">
        <f aca="false">Y846+Y847</f>
        <v>1580</v>
      </c>
      <c r="Z845" s="61" t="n">
        <f aca="false">Z846+Z847</f>
        <v>0</v>
      </c>
      <c r="AA845" s="61" t="n">
        <f aca="false">AA846+AA847</f>
        <v>0</v>
      </c>
      <c r="AB845" s="61" t="n">
        <f aca="false">AB846+AB847</f>
        <v>0</v>
      </c>
      <c r="AC845" s="61" t="n">
        <f aca="false">AC846+AC847</f>
        <v>0</v>
      </c>
      <c r="AD845" s="61" t="n">
        <f aca="false">AD846+AD847</f>
        <v>0</v>
      </c>
      <c r="AE845" s="61" t="n">
        <f aca="false">AE846+AE847</f>
        <v>1580</v>
      </c>
      <c r="AF845" s="61" t="n">
        <f aca="false">AF846+AF847</f>
        <v>0</v>
      </c>
      <c r="AG845" s="61" t="n">
        <f aca="false">AG846+AG847</f>
        <v>0</v>
      </c>
      <c r="AH845" s="61" t="n">
        <f aca="false">AH846+AH847</f>
        <v>0</v>
      </c>
      <c r="AI845" s="61" t="n">
        <f aca="false">AI846+AI847</f>
        <v>0</v>
      </c>
      <c r="AJ845" s="61" t="n">
        <f aca="false">AJ846+AJ847</f>
        <v>0</v>
      </c>
      <c r="AK845" s="61" t="n">
        <f aca="false">AK846+AK847</f>
        <v>1580</v>
      </c>
      <c r="AL845" s="61" t="n">
        <f aca="false">AL846+AL847</f>
        <v>0</v>
      </c>
      <c r="AM845" s="61" t="n">
        <f aca="false">AM846+AM847</f>
        <v>0</v>
      </c>
      <c r="AN845" s="61" t="n">
        <f aca="false">AN846+AN847</f>
        <v>0</v>
      </c>
      <c r="AO845" s="40" t="n">
        <f aca="false">AM845/AK845*100</f>
        <v>0</v>
      </c>
      <c r="AP845" s="40"/>
    </row>
    <row r="846" customFormat="false" ht="120.75" hidden="false" customHeight="true" outlineLevel="0" collapsed="false">
      <c r="A846" s="52"/>
      <c r="B846" s="53" t="s">
        <v>373</v>
      </c>
      <c r="C846" s="54" t="s">
        <v>74</v>
      </c>
      <c r="D846" s="55" t="s">
        <v>74</v>
      </c>
      <c r="E846" s="56" t="s">
        <v>92</v>
      </c>
      <c r="F846" s="54" t="s">
        <v>266</v>
      </c>
      <c r="G846" s="61" t="n">
        <v>1080</v>
      </c>
      <c r="H846" s="61"/>
      <c r="I846" s="62"/>
      <c r="J846" s="63"/>
      <c r="K846" s="62"/>
      <c r="L846" s="62"/>
      <c r="M846" s="61" t="n">
        <f aca="false">G846+I846+J846+K846+L846</f>
        <v>1080</v>
      </c>
      <c r="N846" s="61" t="n">
        <f aca="false">H846+J846</f>
        <v>0</v>
      </c>
      <c r="O846" s="62"/>
      <c r="P846" s="62"/>
      <c r="Q846" s="62"/>
      <c r="R846" s="62"/>
      <c r="S846" s="61" t="n">
        <f aca="false">M846+O846+P846+Q846+R846</f>
        <v>1080</v>
      </c>
      <c r="T846" s="61" t="n">
        <f aca="false">N846+P846</f>
        <v>0</v>
      </c>
      <c r="U846" s="62"/>
      <c r="V846" s="62"/>
      <c r="W846" s="62"/>
      <c r="X846" s="62"/>
      <c r="Y846" s="61" t="n">
        <f aca="false">S846+U846+V846+W846+X846</f>
        <v>1080</v>
      </c>
      <c r="Z846" s="61" t="n">
        <f aca="false">T846+V846</f>
        <v>0</v>
      </c>
      <c r="AA846" s="62"/>
      <c r="AB846" s="62"/>
      <c r="AC846" s="62"/>
      <c r="AD846" s="62"/>
      <c r="AE846" s="61" t="n">
        <f aca="false">Y846+AA846+AB846+AC846+AD846</f>
        <v>1080</v>
      </c>
      <c r="AF846" s="61" t="n">
        <f aca="false">Z846+AB846</f>
        <v>0</v>
      </c>
      <c r="AG846" s="62"/>
      <c r="AH846" s="62"/>
      <c r="AI846" s="62"/>
      <c r="AJ846" s="62"/>
      <c r="AK846" s="61" t="n">
        <f aca="false">AE846+AG846+AH846+AI846+AJ846</f>
        <v>1080</v>
      </c>
      <c r="AL846" s="61" t="n">
        <f aca="false">AF846+AH846</f>
        <v>0</v>
      </c>
      <c r="AM846" s="74"/>
      <c r="AN846" s="74"/>
      <c r="AO846" s="40" t="n">
        <f aca="false">AM846/AK846*100</f>
        <v>0</v>
      </c>
      <c r="AP846" s="40"/>
    </row>
    <row r="847" customFormat="false" ht="114.75" hidden="false" customHeight="true" outlineLevel="0" collapsed="false">
      <c r="A847" s="52"/>
      <c r="B847" s="53" t="s">
        <v>93</v>
      </c>
      <c r="C847" s="54" t="s">
        <v>74</v>
      </c>
      <c r="D847" s="55" t="s">
        <v>74</v>
      </c>
      <c r="E847" s="56" t="s">
        <v>92</v>
      </c>
      <c r="F847" s="129" t="s">
        <v>94</v>
      </c>
      <c r="G847" s="61" t="n">
        <v>500</v>
      </c>
      <c r="H847" s="61"/>
      <c r="I847" s="62"/>
      <c r="J847" s="63"/>
      <c r="K847" s="62"/>
      <c r="L847" s="62"/>
      <c r="M847" s="61" t="n">
        <f aca="false">G847+I847+J847+K847+L847</f>
        <v>500</v>
      </c>
      <c r="N847" s="61" t="n">
        <f aca="false">H847+J847</f>
        <v>0</v>
      </c>
      <c r="O847" s="62"/>
      <c r="P847" s="62"/>
      <c r="Q847" s="62"/>
      <c r="R847" s="62"/>
      <c r="S847" s="61" t="n">
        <f aca="false">M847+O847+P847+Q847+R847</f>
        <v>500</v>
      </c>
      <c r="T847" s="61" t="n">
        <f aca="false">N847+P847</f>
        <v>0</v>
      </c>
      <c r="U847" s="62"/>
      <c r="V847" s="62"/>
      <c r="W847" s="62"/>
      <c r="X847" s="62"/>
      <c r="Y847" s="61" t="n">
        <f aca="false">S847+U847+V847+W847+X847</f>
        <v>500</v>
      </c>
      <c r="Z847" s="61" t="n">
        <f aca="false">T847+V847</f>
        <v>0</v>
      </c>
      <c r="AA847" s="62"/>
      <c r="AB847" s="62"/>
      <c r="AC847" s="62"/>
      <c r="AD847" s="62"/>
      <c r="AE847" s="61" t="n">
        <f aca="false">Y847+AA847+AB847+AC847+AD847</f>
        <v>500</v>
      </c>
      <c r="AF847" s="61" t="n">
        <f aca="false">Z847+AB847</f>
        <v>0</v>
      </c>
      <c r="AG847" s="62"/>
      <c r="AH847" s="62"/>
      <c r="AI847" s="62"/>
      <c r="AJ847" s="62"/>
      <c r="AK847" s="61" t="n">
        <f aca="false">AE847+AG847+AH847+AI847+AJ847</f>
        <v>500</v>
      </c>
      <c r="AL847" s="61" t="n">
        <f aca="false">AF847+AH847</f>
        <v>0</v>
      </c>
      <c r="AM847" s="74"/>
      <c r="AN847" s="74"/>
      <c r="AO847" s="40" t="n">
        <f aca="false">AM847/AK847*100</f>
        <v>0</v>
      </c>
      <c r="AP847" s="40"/>
    </row>
    <row r="848" customFormat="false" ht="78" hidden="false" customHeight="true" outlineLevel="0" collapsed="false">
      <c r="A848" s="52"/>
      <c r="B848" s="53" t="s">
        <v>428</v>
      </c>
      <c r="C848" s="54" t="s">
        <v>74</v>
      </c>
      <c r="D848" s="55" t="s">
        <v>74</v>
      </c>
      <c r="E848" s="56" t="s">
        <v>96</v>
      </c>
      <c r="F848" s="129"/>
      <c r="G848" s="61" t="n">
        <f aca="false">G849</f>
        <v>60</v>
      </c>
      <c r="H848" s="61" t="n">
        <f aca="false">H849</f>
        <v>0</v>
      </c>
      <c r="I848" s="61" t="n">
        <f aca="false">I849</f>
        <v>0</v>
      </c>
      <c r="J848" s="69" t="n">
        <f aca="false">J849</f>
        <v>0</v>
      </c>
      <c r="K848" s="61" t="n">
        <f aca="false">K849</f>
        <v>0</v>
      </c>
      <c r="L848" s="61" t="n">
        <f aca="false">L849</f>
        <v>0</v>
      </c>
      <c r="M848" s="61" t="n">
        <f aca="false">M849</f>
        <v>60</v>
      </c>
      <c r="N848" s="61" t="n">
        <f aca="false">N849</f>
        <v>0</v>
      </c>
      <c r="O848" s="61" t="n">
        <f aca="false">O849</f>
        <v>0</v>
      </c>
      <c r="P848" s="61" t="n">
        <f aca="false">P849</f>
        <v>0</v>
      </c>
      <c r="Q848" s="61" t="n">
        <f aca="false">Q849</f>
        <v>0</v>
      </c>
      <c r="R848" s="61" t="n">
        <f aca="false">R849</f>
        <v>0</v>
      </c>
      <c r="S848" s="61" t="n">
        <f aca="false">S849</f>
        <v>60</v>
      </c>
      <c r="T848" s="61" t="n">
        <f aca="false">T849</f>
        <v>0</v>
      </c>
      <c r="U848" s="61" t="n">
        <f aca="false">U849</f>
        <v>0</v>
      </c>
      <c r="V848" s="61" t="n">
        <f aca="false">V849</f>
        <v>0</v>
      </c>
      <c r="W848" s="61" t="n">
        <f aca="false">W849</f>
        <v>0</v>
      </c>
      <c r="X848" s="61" t="n">
        <f aca="false">X849</f>
        <v>0</v>
      </c>
      <c r="Y848" s="61" t="n">
        <f aca="false">Y849</f>
        <v>60</v>
      </c>
      <c r="Z848" s="61" t="n">
        <f aca="false">Z849</f>
        <v>0</v>
      </c>
      <c r="AA848" s="61" t="n">
        <f aca="false">AA849</f>
        <v>0</v>
      </c>
      <c r="AB848" s="61" t="n">
        <f aca="false">AB849</f>
        <v>0</v>
      </c>
      <c r="AC848" s="61" t="n">
        <f aca="false">AC849</f>
        <v>0</v>
      </c>
      <c r="AD848" s="61" t="n">
        <f aca="false">AD849</f>
        <v>0</v>
      </c>
      <c r="AE848" s="61" t="n">
        <f aca="false">AE849</f>
        <v>60</v>
      </c>
      <c r="AF848" s="61" t="n">
        <f aca="false">AF849</f>
        <v>0</v>
      </c>
      <c r="AG848" s="61" t="n">
        <f aca="false">AG849</f>
        <v>0</v>
      </c>
      <c r="AH848" s="61" t="n">
        <f aca="false">AH849</f>
        <v>0</v>
      </c>
      <c r="AI848" s="61" t="n">
        <f aca="false">AI849</f>
        <v>0</v>
      </c>
      <c r="AJ848" s="61" t="n">
        <f aca="false">AJ849</f>
        <v>0</v>
      </c>
      <c r="AK848" s="61" t="n">
        <f aca="false">AK849</f>
        <v>60</v>
      </c>
      <c r="AL848" s="61" t="n">
        <f aca="false">AL849</f>
        <v>0</v>
      </c>
      <c r="AM848" s="61" t="n">
        <f aca="false">AM849</f>
        <v>0</v>
      </c>
      <c r="AN848" s="61" t="n">
        <f aca="false">AN849</f>
        <v>0</v>
      </c>
      <c r="AO848" s="40" t="n">
        <f aca="false">AM848/AK848*100</f>
        <v>0</v>
      </c>
      <c r="AP848" s="40"/>
    </row>
    <row r="849" customFormat="false" ht="192" hidden="false" customHeight="true" outlineLevel="0" collapsed="false">
      <c r="A849" s="52"/>
      <c r="B849" s="126" t="s">
        <v>491</v>
      </c>
      <c r="C849" s="54" t="s">
        <v>74</v>
      </c>
      <c r="D849" s="55" t="s">
        <v>74</v>
      </c>
      <c r="E849" s="56" t="s">
        <v>492</v>
      </c>
      <c r="F849" s="129"/>
      <c r="G849" s="61" t="n">
        <f aca="false">G850</f>
        <v>60</v>
      </c>
      <c r="H849" s="61" t="n">
        <f aca="false">H850</f>
        <v>0</v>
      </c>
      <c r="I849" s="61" t="n">
        <f aca="false">I850</f>
        <v>0</v>
      </c>
      <c r="J849" s="69" t="n">
        <f aca="false">J850</f>
        <v>0</v>
      </c>
      <c r="K849" s="61" t="n">
        <f aca="false">K850</f>
        <v>0</v>
      </c>
      <c r="L849" s="61" t="n">
        <f aca="false">L850</f>
        <v>0</v>
      </c>
      <c r="M849" s="61" t="n">
        <f aca="false">M850</f>
        <v>60</v>
      </c>
      <c r="N849" s="61" t="n">
        <f aca="false">N850</f>
        <v>0</v>
      </c>
      <c r="O849" s="61" t="n">
        <f aca="false">O850</f>
        <v>0</v>
      </c>
      <c r="P849" s="61" t="n">
        <f aca="false">P850</f>
        <v>0</v>
      </c>
      <c r="Q849" s="61" t="n">
        <f aca="false">Q850</f>
        <v>0</v>
      </c>
      <c r="R849" s="61" t="n">
        <f aca="false">R850</f>
        <v>0</v>
      </c>
      <c r="S849" s="61" t="n">
        <f aca="false">S850</f>
        <v>60</v>
      </c>
      <c r="T849" s="61" t="n">
        <f aca="false">T850</f>
        <v>0</v>
      </c>
      <c r="U849" s="61" t="n">
        <f aca="false">U850</f>
        <v>0</v>
      </c>
      <c r="V849" s="61" t="n">
        <f aca="false">V850</f>
        <v>0</v>
      </c>
      <c r="W849" s="61" t="n">
        <f aca="false">W850</f>
        <v>0</v>
      </c>
      <c r="X849" s="61" t="n">
        <f aca="false">X850</f>
        <v>0</v>
      </c>
      <c r="Y849" s="61" t="n">
        <f aca="false">Y850</f>
        <v>60</v>
      </c>
      <c r="Z849" s="61" t="n">
        <f aca="false">Z850</f>
        <v>0</v>
      </c>
      <c r="AA849" s="61" t="n">
        <f aca="false">AA850</f>
        <v>0</v>
      </c>
      <c r="AB849" s="61" t="n">
        <f aca="false">AB850</f>
        <v>0</v>
      </c>
      <c r="AC849" s="61" t="n">
        <f aca="false">AC850</f>
        <v>0</v>
      </c>
      <c r="AD849" s="61" t="n">
        <f aca="false">AD850</f>
        <v>0</v>
      </c>
      <c r="AE849" s="61" t="n">
        <f aca="false">AE850</f>
        <v>60</v>
      </c>
      <c r="AF849" s="61" t="n">
        <f aca="false">AF850</f>
        <v>0</v>
      </c>
      <c r="AG849" s="61" t="n">
        <f aca="false">AG850</f>
        <v>0</v>
      </c>
      <c r="AH849" s="61" t="n">
        <f aca="false">AH850</f>
        <v>0</v>
      </c>
      <c r="AI849" s="61" t="n">
        <f aca="false">AI850</f>
        <v>0</v>
      </c>
      <c r="AJ849" s="61" t="n">
        <f aca="false">AJ850</f>
        <v>0</v>
      </c>
      <c r="AK849" s="61" t="n">
        <f aca="false">AK850</f>
        <v>60</v>
      </c>
      <c r="AL849" s="61" t="n">
        <f aca="false">AL850</f>
        <v>0</v>
      </c>
      <c r="AM849" s="61" t="n">
        <f aca="false">AM850</f>
        <v>0</v>
      </c>
      <c r="AN849" s="61" t="n">
        <f aca="false">AN850</f>
        <v>0</v>
      </c>
      <c r="AO849" s="40" t="n">
        <f aca="false">AM849/AK849*100</f>
        <v>0</v>
      </c>
      <c r="AP849" s="40"/>
    </row>
    <row r="850" customFormat="false" ht="105.75" hidden="false" customHeight="true" outlineLevel="0" collapsed="false">
      <c r="A850" s="52"/>
      <c r="B850" s="53" t="s">
        <v>373</v>
      </c>
      <c r="C850" s="54" t="s">
        <v>74</v>
      </c>
      <c r="D850" s="55" t="s">
        <v>74</v>
      </c>
      <c r="E850" s="56" t="s">
        <v>492</v>
      </c>
      <c r="F850" s="54" t="s">
        <v>266</v>
      </c>
      <c r="G850" s="61" t="n">
        <v>60</v>
      </c>
      <c r="H850" s="61"/>
      <c r="I850" s="62"/>
      <c r="J850" s="63"/>
      <c r="K850" s="62"/>
      <c r="L850" s="62"/>
      <c r="M850" s="61" t="n">
        <f aca="false">G850+I850+J850+K850+L850</f>
        <v>60</v>
      </c>
      <c r="N850" s="61" t="n">
        <f aca="false">H850+J850</f>
        <v>0</v>
      </c>
      <c r="O850" s="62"/>
      <c r="P850" s="62"/>
      <c r="Q850" s="62"/>
      <c r="R850" s="62"/>
      <c r="S850" s="61" t="n">
        <f aca="false">M850+O850+P850+Q850+R850</f>
        <v>60</v>
      </c>
      <c r="T850" s="61" t="n">
        <f aca="false">N850+P850</f>
        <v>0</v>
      </c>
      <c r="U850" s="62"/>
      <c r="V850" s="62"/>
      <c r="W850" s="62"/>
      <c r="X850" s="62"/>
      <c r="Y850" s="61" t="n">
        <f aca="false">S850+U850+V850+W850+X850</f>
        <v>60</v>
      </c>
      <c r="Z850" s="61" t="n">
        <f aca="false">T850+V850</f>
        <v>0</v>
      </c>
      <c r="AA850" s="62"/>
      <c r="AB850" s="62"/>
      <c r="AC850" s="62"/>
      <c r="AD850" s="62"/>
      <c r="AE850" s="61" t="n">
        <f aca="false">Y850+AA850+AB850+AC850+AD850</f>
        <v>60</v>
      </c>
      <c r="AF850" s="61" t="n">
        <f aca="false">Z850+AB850</f>
        <v>0</v>
      </c>
      <c r="AG850" s="62"/>
      <c r="AH850" s="62"/>
      <c r="AI850" s="62"/>
      <c r="AJ850" s="62"/>
      <c r="AK850" s="61" t="n">
        <f aca="false">AE850+AG850+AH850+AI850+AJ850</f>
        <v>60</v>
      </c>
      <c r="AL850" s="61" t="n">
        <f aca="false">AF850+AH850</f>
        <v>0</v>
      </c>
      <c r="AM850" s="74"/>
      <c r="AN850" s="74"/>
      <c r="AO850" s="40" t="n">
        <f aca="false">AM850/AK850*100</f>
        <v>0</v>
      </c>
      <c r="AP850" s="40"/>
    </row>
    <row r="851" customFormat="false" ht="17.25" hidden="false" customHeight="true" outlineLevel="0" collapsed="false">
      <c r="A851" s="52"/>
      <c r="B851" s="53"/>
      <c r="C851" s="54"/>
      <c r="D851" s="55"/>
      <c r="E851" s="56"/>
      <c r="F851" s="54"/>
      <c r="G851" s="61"/>
      <c r="H851" s="61"/>
      <c r="I851" s="62"/>
      <c r="J851" s="63"/>
      <c r="K851" s="62"/>
      <c r="L851" s="62"/>
      <c r="M851" s="61"/>
      <c r="N851" s="61"/>
      <c r="O851" s="62"/>
      <c r="P851" s="62"/>
      <c r="Q851" s="62"/>
      <c r="R851" s="62"/>
      <c r="S851" s="61"/>
      <c r="T851" s="61"/>
      <c r="U851" s="62"/>
      <c r="V851" s="62"/>
      <c r="W851" s="62"/>
      <c r="X851" s="62"/>
      <c r="Y851" s="61"/>
      <c r="Z851" s="61"/>
      <c r="AA851" s="62"/>
      <c r="AB851" s="62"/>
      <c r="AC851" s="62"/>
      <c r="AD851" s="62"/>
      <c r="AE851" s="61"/>
      <c r="AF851" s="61"/>
      <c r="AG851" s="62"/>
      <c r="AH851" s="62"/>
      <c r="AI851" s="62"/>
      <c r="AJ851" s="62"/>
      <c r="AK851" s="61"/>
      <c r="AL851" s="61"/>
      <c r="AM851" s="74"/>
      <c r="AN851" s="74"/>
      <c r="AO851" s="40"/>
      <c r="AP851" s="40"/>
    </row>
    <row r="852" s="105" customFormat="true" ht="60.75" hidden="false" customHeight="false" outlineLevel="0" collapsed="false">
      <c r="A852" s="75" t="n">
        <v>917</v>
      </c>
      <c r="B852" s="76" t="s">
        <v>493</v>
      </c>
      <c r="C852" s="101"/>
      <c r="D852" s="102"/>
      <c r="E852" s="79"/>
      <c r="F852" s="47"/>
      <c r="G852" s="103" t="n">
        <f aca="false">G853+G872+G893+G898+G860</f>
        <v>487312</v>
      </c>
      <c r="H852" s="103" t="n">
        <f aca="false">H853+H872+H893+H898+H860</f>
        <v>36001</v>
      </c>
      <c r="I852" s="103" t="n">
        <f aca="false">I853+I872+I893+I898+I860</f>
        <v>0</v>
      </c>
      <c r="J852" s="104" t="n">
        <f aca="false">J853+J872+J893+J898+J860</f>
        <v>0</v>
      </c>
      <c r="K852" s="103" t="n">
        <f aca="false">K853+K872+K893+K898+K860</f>
        <v>-1802</v>
      </c>
      <c r="L852" s="103" t="n">
        <f aca="false">L853+L872+L893+L898+L860</f>
        <v>0</v>
      </c>
      <c r="M852" s="103" t="n">
        <f aca="false">M853+M872+M893+M898+M860</f>
        <v>485510</v>
      </c>
      <c r="N852" s="103" t="n">
        <f aca="false">N853+N872+N893+N898+N860</f>
        <v>36001</v>
      </c>
      <c r="O852" s="103" t="n">
        <f aca="false">O853+O872+O893+O898+O860</f>
        <v>0</v>
      </c>
      <c r="P852" s="103" t="n">
        <f aca="false">P853+P872+P893+P898+P860</f>
        <v>0</v>
      </c>
      <c r="Q852" s="103" t="n">
        <f aca="false">Q853+Q872+Q893+Q898+Q860</f>
        <v>0</v>
      </c>
      <c r="R852" s="103" t="n">
        <f aca="false">R853+R872+R893+R898+R860</f>
        <v>0</v>
      </c>
      <c r="S852" s="103" t="n">
        <f aca="false">S853+S872+S893+S898+S860</f>
        <v>485510</v>
      </c>
      <c r="T852" s="103" t="n">
        <f aca="false">T853+T872+T893+T898+T860</f>
        <v>36001</v>
      </c>
      <c r="U852" s="103" t="n">
        <f aca="false">U853+U872+U893+U898+U860</f>
        <v>0</v>
      </c>
      <c r="V852" s="103" t="n">
        <f aca="false">V853+V872+V893+V898+V860</f>
        <v>0</v>
      </c>
      <c r="W852" s="103" t="n">
        <f aca="false">W853+W872+W893+W898+W860</f>
        <v>0</v>
      </c>
      <c r="X852" s="103" t="n">
        <f aca="false">X853+X872+X893+X898+X860</f>
        <v>0</v>
      </c>
      <c r="Y852" s="103" t="n">
        <f aca="false">Y853+Y872+Y893+Y898+Y860</f>
        <v>485510</v>
      </c>
      <c r="Z852" s="103" t="n">
        <f aca="false">Z853+Z872+Z893+Z898+Z860</f>
        <v>36001</v>
      </c>
      <c r="AA852" s="103" t="n">
        <f aca="false">AA853+AA872+AA893+AA898+AA860</f>
        <v>171</v>
      </c>
      <c r="AB852" s="103" t="n">
        <f aca="false">AB853+AB872+AB893+AB898+AB860</f>
        <v>0</v>
      </c>
      <c r="AC852" s="103" t="n">
        <f aca="false">AC853+AC872+AC893+AC898+AC860</f>
        <v>0</v>
      </c>
      <c r="AD852" s="103" t="n">
        <f aca="false">AD853+AD872+AD893+AD898+AD860</f>
        <v>0</v>
      </c>
      <c r="AE852" s="103" t="n">
        <f aca="false">AE853+AE872+AE893+AE898+AE860</f>
        <v>485681</v>
      </c>
      <c r="AF852" s="103" t="n">
        <f aca="false">AF853+AF872+AF893+AF898+AF860</f>
        <v>36001</v>
      </c>
      <c r="AG852" s="103" t="n">
        <f aca="false">AG853+AG872+AG893+AG898+AG860</f>
        <v>0</v>
      </c>
      <c r="AH852" s="103" t="n">
        <f aca="false">AH853+AH872+AH893+AH898+AH860</f>
        <v>0</v>
      </c>
      <c r="AI852" s="103" t="n">
        <f aca="false">AI853+AI872+AI893+AI898+AI860</f>
        <v>0</v>
      </c>
      <c r="AJ852" s="103" t="n">
        <f aca="false">AJ853+AJ872+AJ893+AJ898+AJ860</f>
        <v>0</v>
      </c>
      <c r="AK852" s="103" t="n">
        <f aca="false">AK853+AK872+AK893+AK898+AK860</f>
        <v>485681</v>
      </c>
      <c r="AL852" s="103" t="n">
        <f aca="false">AL853+AL872+AL893+AL898+AL860</f>
        <v>36001</v>
      </c>
      <c r="AM852" s="103" t="n">
        <f aca="false">AM853+AM872+AM893+AM898+AM860</f>
        <v>98284</v>
      </c>
      <c r="AN852" s="103" t="n">
        <f aca="false">AN853+AN872+AN893+AN898+AN860</f>
        <v>7148</v>
      </c>
      <c r="AO852" s="39" t="n">
        <f aca="false">AM852/AK852*100</f>
        <v>20.236327960122</v>
      </c>
      <c r="AP852" s="39" t="n">
        <f aca="false">AN852/AL852*100</f>
        <v>19.8550040276659</v>
      </c>
    </row>
    <row r="853" s="51" customFormat="true" ht="18.75" hidden="false" customHeight="false" outlineLevel="0" collapsed="false">
      <c r="A853" s="42"/>
      <c r="B853" s="43" t="s">
        <v>337</v>
      </c>
      <c r="C853" s="44" t="s">
        <v>74</v>
      </c>
      <c r="D853" s="45" t="s">
        <v>52</v>
      </c>
      <c r="E853" s="46"/>
      <c r="F853" s="47"/>
      <c r="G853" s="48" t="n">
        <f aca="false">G854+G856</f>
        <v>436883</v>
      </c>
      <c r="H853" s="48" t="n">
        <f aca="false">H854+H856</f>
        <v>32629</v>
      </c>
      <c r="I853" s="48" t="n">
        <f aca="false">I854+I856</f>
        <v>0</v>
      </c>
      <c r="J853" s="49" t="n">
        <f aca="false">J854+J856</f>
        <v>0</v>
      </c>
      <c r="K853" s="48" t="n">
        <f aca="false">K854+K856</f>
        <v>-1432</v>
      </c>
      <c r="L853" s="48" t="n">
        <f aca="false">L854+L856</f>
        <v>0</v>
      </c>
      <c r="M853" s="48" t="n">
        <f aca="false">M854+M856</f>
        <v>435451</v>
      </c>
      <c r="N853" s="48" t="n">
        <f aca="false">N854+N856</f>
        <v>32629</v>
      </c>
      <c r="O853" s="48" t="n">
        <f aca="false">O854+O856</f>
        <v>0</v>
      </c>
      <c r="P853" s="48" t="n">
        <f aca="false">P854+P856</f>
        <v>0</v>
      </c>
      <c r="Q853" s="48" t="n">
        <f aca="false">Q854+Q856</f>
        <v>0</v>
      </c>
      <c r="R853" s="48" t="n">
        <f aca="false">R854+R856</f>
        <v>0</v>
      </c>
      <c r="S853" s="48" t="n">
        <f aca="false">S854+S856</f>
        <v>435451</v>
      </c>
      <c r="T853" s="48" t="n">
        <f aca="false">T854+T856</f>
        <v>32629</v>
      </c>
      <c r="U853" s="48" t="n">
        <f aca="false">U854+U856</f>
        <v>0</v>
      </c>
      <c r="V853" s="48" t="n">
        <f aca="false">V854+V856</f>
        <v>0</v>
      </c>
      <c r="W853" s="48" t="n">
        <f aca="false">W854+W856</f>
        <v>0</v>
      </c>
      <c r="X853" s="48" t="n">
        <f aca="false">X854+X856</f>
        <v>0</v>
      </c>
      <c r="Y853" s="48" t="n">
        <f aca="false">Y854+Y856</f>
        <v>435451</v>
      </c>
      <c r="Z853" s="48" t="n">
        <f aca="false">Z854+Z856</f>
        <v>32629</v>
      </c>
      <c r="AA853" s="48" t="n">
        <f aca="false">AA854+AA856</f>
        <v>0</v>
      </c>
      <c r="AB853" s="48" t="n">
        <f aca="false">AB854+AB856</f>
        <v>0</v>
      </c>
      <c r="AC853" s="48" t="n">
        <f aca="false">AC854+AC856</f>
        <v>0</v>
      </c>
      <c r="AD853" s="48" t="n">
        <f aca="false">AD854+AD856</f>
        <v>0</v>
      </c>
      <c r="AE853" s="48" t="n">
        <f aca="false">AE854+AE856</f>
        <v>435451</v>
      </c>
      <c r="AF853" s="48" t="n">
        <f aca="false">AF854+AF856</f>
        <v>32629</v>
      </c>
      <c r="AG853" s="48" t="n">
        <f aca="false">AG854+AG856</f>
        <v>0</v>
      </c>
      <c r="AH853" s="48" t="n">
        <f aca="false">AH854+AH856</f>
        <v>0</v>
      </c>
      <c r="AI853" s="48" t="n">
        <f aca="false">AI854+AI856</f>
        <v>0</v>
      </c>
      <c r="AJ853" s="48" t="n">
        <f aca="false">AJ854+AJ856</f>
        <v>0</v>
      </c>
      <c r="AK853" s="48" t="n">
        <f aca="false">AK854+AK856</f>
        <v>435451</v>
      </c>
      <c r="AL853" s="48" t="n">
        <f aca="false">AL854+AL856</f>
        <v>32629</v>
      </c>
      <c r="AM853" s="48" t="n">
        <f aca="false">AM854+AM856</f>
        <v>92587</v>
      </c>
      <c r="AN853" s="48" t="n">
        <f aca="false">AN854+AN856</f>
        <v>5959</v>
      </c>
      <c r="AO853" s="50" t="n">
        <f aca="false">AM853/AK853*100</f>
        <v>21.2623234301908</v>
      </c>
      <c r="AP853" s="50" t="n">
        <f aca="false">AN853/AL853*100</f>
        <v>18.2628949707316</v>
      </c>
    </row>
    <row r="854" customFormat="false" ht="33" hidden="true" customHeight="true" outlineLevel="0" collapsed="false">
      <c r="A854" s="52"/>
      <c r="B854" s="53" t="s">
        <v>494</v>
      </c>
      <c r="C854" s="54" t="s">
        <v>74</v>
      </c>
      <c r="D854" s="55" t="s">
        <v>52</v>
      </c>
      <c r="E854" s="56" t="s">
        <v>386</v>
      </c>
      <c r="F854" s="54"/>
      <c r="G854" s="61" t="n">
        <f aca="false">G855</f>
        <v>0</v>
      </c>
      <c r="H854" s="61" t="n">
        <f aca="false">H855</f>
        <v>0</v>
      </c>
      <c r="I854" s="61" t="n">
        <f aca="false">I855</f>
        <v>0</v>
      </c>
      <c r="J854" s="69" t="n">
        <f aca="false">J855</f>
        <v>0</v>
      </c>
      <c r="K854" s="61" t="n">
        <f aca="false">K855</f>
        <v>0</v>
      </c>
      <c r="L854" s="61" t="n">
        <f aca="false">L855</f>
        <v>0</v>
      </c>
      <c r="M854" s="61" t="n">
        <f aca="false">M855</f>
        <v>0</v>
      </c>
      <c r="N854" s="61" t="n">
        <f aca="false">N855</f>
        <v>0</v>
      </c>
      <c r="O854" s="61" t="n">
        <f aca="false">O855</f>
        <v>0</v>
      </c>
      <c r="P854" s="61" t="n">
        <f aca="false">P855</f>
        <v>0</v>
      </c>
      <c r="Q854" s="61" t="n">
        <f aca="false">Q855</f>
        <v>0</v>
      </c>
      <c r="R854" s="61" t="n">
        <f aca="false">R855</f>
        <v>0</v>
      </c>
      <c r="S854" s="61" t="n">
        <f aca="false">S855</f>
        <v>0</v>
      </c>
      <c r="T854" s="61" t="n">
        <f aca="false">T855</f>
        <v>0</v>
      </c>
      <c r="U854" s="61" t="n">
        <f aca="false">U855</f>
        <v>0</v>
      </c>
      <c r="V854" s="61" t="n">
        <f aca="false">V855</f>
        <v>0</v>
      </c>
      <c r="W854" s="61" t="n">
        <f aca="false">W855</f>
        <v>0</v>
      </c>
      <c r="X854" s="61" t="n">
        <f aca="false">X855</f>
        <v>0</v>
      </c>
      <c r="Y854" s="61" t="n">
        <f aca="false">Y855</f>
        <v>0</v>
      </c>
      <c r="Z854" s="61" t="n">
        <f aca="false">Z855</f>
        <v>0</v>
      </c>
      <c r="AA854" s="61" t="n">
        <f aca="false">AA855</f>
        <v>0</v>
      </c>
      <c r="AB854" s="61" t="n">
        <f aca="false">AB855</f>
        <v>0</v>
      </c>
      <c r="AC854" s="61" t="n">
        <f aca="false">AC855</f>
        <v>0</v>
      </c>
      <c r="AD854" s="61" t="n">
        <f aca="false">AD855</f>
        <v>0</v>
      </c>
      <c r="AE854" s="61" t="n">
        <f aca="false">AE855</f>
        <v>0</v>
      </c>
      <c r="AF854" s="61" t="n">
        <f aca="false">AF855</f>
        <v>0</v>
      </c>
      <c r="AG854" s="61" t="n">
        <f aca="false">AG855</f>
        <v>0</v>
      </c>
      <c r="AH854" s="61" t="n">
        <f aca="false">AH855</f>
        <v>0</v>
      </c>
      <c r="AI854" s="61" t="n">
        <f aca="false">AI855</f>
        <v>0</v>
      </c>
      <c r="AJ854" s="61" t="n">
        <f aca="false">AJ855</f>
        <v>0</v>
      </c>
      <c r="AK854" s="61" t="n">
        <f aca="false">AK855</f>
        <v>0</v>
      </c>
      <c r="AL854" s="61" t="n">
        <f aca="false">AL855</f>
        <v>0</v>
      </c>
      <c r="AM854" s="61" t="n">
        <f aca="false">AM855</f>
        <v>0</v>
      </c>
      <c r="AN854" s="61" t="n">
        <f aca="false">AN855</f>
        <v>0</v>
      </c>
      <c r="AO854" s="40" t="e">
        <f aca="false">AM854/AK854*100</f>
        <v>#DIV/0!</v>
      </c>
      <c r="AP854" s="40" t="e">
        <f aca="false">AN854/AL854*100</f>
        <v>#DIV/0!</v>
      </c>
    </row>
    <row r="855" customFormat="false" ht="33" hidden="true" customHeight="true" outlineLevel="0" collapsed="false">
      <c r="A855" s="52"/>
      <c r="B855" s="53" t="s">
        <v>53</v>
      </c>
      <c r="C855" s="54" t="s">
        <v>74</v>
      </c>
      <c r="D855" s="55" t="s">
        <v>52</v>
      </c>
      <c r="E855" s="56" t="s">
        <v>386</v>
      </c>
      <c r="F855" s="54" t="s">
        <v>54</v>
      </c>
      <c r="G855" s="61"/>
      <c r="H855" s="61"/>
      <c r="I855" s="61"/>
      <c r="J855" s="69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  <c r="Z855" s="61"/>
      <c r="AA855" s="61"/>
      <c r="AB855" s="61"/>
      <c r="AC855" s="61"/>
      <c r="AD855" s="61"/>
      <c r="AE855" s="61"/>
      <c r="AF855" s="61"/>
      <c r="AG855" s="61"/>
      <c r="AH855" s="61"/>
      <c r="AI855" s="61"/>
      <c r="AJ855" s="61"/>
      <c r="AK855" s="61"/>
      <c r="AL855" s="61"/>
      <c r="AM855" s="61"/>
      <c r="AN855" s="61"/>
      <c r="AO855" s="40" t="e">
        <f aca="false">AM855/AK855*100</f>
        <v>#DIV/0!</v>
      </c>
      <c r="AP855" s="40" t="e">
        <f aca="false">AN855/AL855*100</f>
        <v>#DIV/0!</v>
      </c>
    </row>
    <row r="856" customFormat="false" ht="29.25" hidden="false" customHeight="true" outlineLevel="0" collapsed="false">
      <c r="A856" s="52"/>
      <c r="B856" s="53" t="s">
        <v>338</v>
      </c>
      <c r="C856" s="54" t="s">
        <v>74</v>
      </c>
      <c r="D856" s="55" t="s">
        <v>52</v>
      </c>
      <c r="E856" s="56" t="s">
        <v>339</v>
      </c>
      <c r="F856" s="54"/>
      <c r="G856" s="57" t="n">
        <f aca="false">G857+G858+G859</f>
        <v>436883</v>
      </c>
      <c r="H856" s="57" t="n">
        <f aca="false">H857+H858+H859</f>
        <v>32629</v>
      </c>
      <c r="I856" s="57" t="n">
        <f aca="false">I857+I858+I859</f>
        <v>0</v>
      </c>
      <c r="J856" s="109" t="n">
        <f aca="false">J857+J858+J859</f>
        <v>0</v>
      </c>
      <c r="K856" s="57" t="n">
        <f aca="false">K857+K858+K859</f>
        <v>-1432</v>
      </c>
      <c r="L856" s="57" t="n">
        <f aca="false">L857+L858+L859</f>
        <v>0</v>
      </c>
      <c r="M856" s="57" t="n">
        <f aca="false">M857+M858+M859</f>
        <v>435451</v>
      </c>
      <c r="N856" s="57" t="n">
        <f aca="false">N857+N858+N859</f>
        <v>32629</v>
      </c>
      <c r="O856" s="57" t="n">
        <f aca="false">O857+O858+O859</f>
        <v>0</v>
      </c>
      <c r="P856" s="57" t="n">
        <f aca="false">P857+P858+P859</f>
        <v>0</v>
      </c>
      <c r="Q856" s="57" t="n">
        <f aca="false">Q857+Q858+Q859</f>
        <v>0</v>
      </c>
      <c r="R856" s="57" t="n">
        <f aca="false">R857+R858+R859</f>
        <v>0</v>
      </c>
      <c r="S856" s="57" t="n">
        <f aca="false">S857+S858+S859</f>
        <v>435451</v>
      </c>
      <c r="T856" s="57" t="n">
        <f aca="false">T857+T858+T859</f>
        <v>32629</v>
      </c>
      <c r="U856" s="57" t="n">
        <f aca="false">U857+U858+U859</f>
        <v>0</v>
      </c>
      <c r="V856" s="57" t="n">
        <f aca="false">V857+V858+V859</f>
        <v>0</v>
      </c>
      <c r="W856" s="57" t="n">
        <f aca="false">W857+W858+W859</f>
        <v>0</v>
      </c>
      <c r="X856" s="57" t="n">
        <f aca="false">X857+X858+X859</f>
        <v>0</v>
      </c>
      <c r="Y856" s="57" t="n">
        <f aca="false">Y857+Y858+Y859</f>
        <v>435451</v>
      </c>
      <c r="Z856" s="57" t="n">
        <f aca="false">Z857+Z858+Z859</f>
        <v>32629</v>
      </c>
      <c r="AA856" s="57" t="n">
        <f aca="false">AA857+AA858+AA859</f>
        <v>0</v>
      </c>
      <c r="AB856" s="57" t="n">
        <f aca="false">AB857+AB858+AB859</f>
        <v>0</v>
      </c>
      <c r="AC856" s="57" t="n">
        <f aca="false">AC857+AC858+AC859</f>
        <v>0</v>
      </c>
      <c r="AD856" s="57" t="n">
        <f aca="false">AD857+AD858+AD859</f>
        <v>0</v>
      </c>
      <c r="AE856" s="57" t="n">
        <f aca="false">AE857+AE858+AE859</f>
        <v>435451</v>
      </c>
      <c r="AF856" s="57" t="n">
        <f aca="false">AF857+AF858+AF859</f>
        <v>32629</v>
      </c>
      <c r="AG856" s="57" t="n">
        <f aca="false">AG857+AG858+AG859</f>
        <v>0</v>
      </c>
      <c r="AH856" s="57" t="n">
        <f aca="false">AH857+AH858+AH859</f>
        <v>0</v>
      </c>
      <c r="AI856" s="57" t="n">
        <f aca="false">AI857+AI858+AI859</f>
        <v>0</v>
      </c>
      <c r="AJ856" s="57" t="n">
        <f aca="false">AJ857+AJ858+AJ859</f>
        <v>0</v>
      </c>
      <c r="AK856" s="57" t="n">
        <f aca="false">AK857+AK858+AK859</f>
        <v>435451</v>
      </c>
      <c r="AL856" s="57" t="n">
        <f aca="false">AL857+AL858+AL859</f>
        <v>32629</v>
      </c>
      <c r="AM856" s="57" t="n">
        <f aca="false">AM857+AM858+AM859</f>
        <v>92587</v>
      </c>
      <c r="AN856" s="57" t="n">
        <f aca="false">AN857+AN858+AN859</f>
        <v>5959</v>
      </c>
      <c r="AO856" s="40" t="n">
        <f aca="false">AM856/AK856*100</f>
        <v>21.2623234301908</v>
      </c>
      <c r="AP856" s="40" t="n">
        <f aca="false">AN856/AL856*100</f>
        <v>18.2628949707316</v>
      </c>
    </row>
    <row r="857" customFormat="false" ht="36" hidden="true" customHeight="true" outlineLevel="0" collapsed="false">
      <c r="A857" s="52"/>
      <c r="B857" s="53" t="s">
        <v>53</v>
      </c>
      <c r="C857" s="54" t="s">
        <v>74</v>
      </c>
      <c r="D857" s="55" t="s">
        <v>52</v>
      </c>
      <c r="E857" s="56" t="s">
        <v>339</v>
      </c>
      <c r="F857" s="54" t="s">
        <v>54</v>
      </c>
      <c r="G857" s="61"/>
      <c r="H857" s="61"/>
      <c r="I857" s="62"/>
      <c r="J857" s="63"/>
      <c r="K857" s="62"/>
      <c r="L857" s="62"/>
      <c r="M857" s="61"/>
      <c r="N857" s="61"/>
      <c r="O857" s="62"/>
      <c r="P857" s="62"/>
      <c r="Q857" s="62"/>
      <c r="R857" s="62"/>
      <c r="S857" s="61"/>
      <c r="T857" s="61"/>
      <c r="U857" s="62"/>
      <c r="V857" s="62"/>
      <c r="W857" s="62"/>
      <c r="X857" s="62"/>
      <c r="Y857" s="61"/>
      <c r="Z857" s="61"/>
      <c r="AA857" s="62"/>
      <c r="AB857" s="62"/>
      <c r="AC857" s="62"/>
      <c r="AD857" s="62"/>
      <c r="AE857" s="61"/>
      <c r="AF857" s="61"/>
      <c r="AG857" s="62"/>
      <c r="AH857" s="62"/>
      <c r="AI857" s="62"/>
      <c r="AJ857" s="62"/>
      <c r="AK857" s="61"/>
      <c r="AL857" s="61"/>
      <c r="AM857" s="74"/>
      <c r="AN857" s="74"/>
      <c r="AO857" s="40" t="e">
        <f aca="false">AM857/AK857*100</f>
        <v>#DIV/0!</v>
      </c>
      <c r="AP857" s="40" t="e">
        <f aca="false">AN857/AL857*100</f>
        <v>#DIV/0!</v>
      </c>
    </row>
    <row r="858" customFormat="false" ht="102.75" hidden="false" customHeight="true" outlineLevel="0" collapsed="false">
      <c r="A858" s="52"/>
      <c r="B858" s="53" t="s">
        <v>77</v>
      </c>
      <c r="C858" s="54" t="s">
        <v>74</v>
      </c>
      <c r="D858" s="55" t="s">
        <v>52</v>
      </c>
      <c r="E858" s="56" t="s">
        <v>339</v>
      </c>
      <c r="F858" s="54" t="s">
        <v>78</v>
      </c>
      <c r="G858" s="61" t="n">
        <v>436181</v>
      </c>
      <c r="H858" s="61" t="n">
        <v>32629</v>
      </c>
      <c r="I858" s="62"/>
      <c r="J858" s="63"/>
      <c r="K858" s="62" t="n">
        <v>-1432</v>
      </c>
      <c r="L858" s="62"/>
      <c r="M858" s="61" t="n">
        <f aca="false">G858+I858+J858+K858+L858</f>
        <v>434749</v>
      </c>
      <c r="N858" s="61" t="n">
        <f aca="false">H858+J858</f>
        <v>32629</v>
      </c>
      <c r="O858" s="62"/>
      <c r="P858" s="62"/>
      <c r="Q858" s="62"/>
      <c r="R858" s="62"/>
      <c r="S858" s="61" t="n">
        <f aca="false">M858+O858+P858+Q858+R858</f>
        <v>434749</v>
      </c>
      <c r="T858" s="61" t="n">
        <f aca="false">N858+P858</f>
        <v>32629</v>
      </c>
      <c r="U858" s="62"/>
      <c r="V858" s="62"/>
      <c r="W858" s="62"/>
      <c r="X858" s="62"/>
      <c r="Y858" s="61" t="n">
        <f aca="false">S858+U858+V858+W858+X858</f>
        <v>434749</v>
      </c>
      <c r="Z858" s="61" t="n">
        <f aca="false">T858+V858</f>
        <v>32629</v>
      </c>
      <c r="AA858" s="62"/>
      <c r="AB858" s="62"/>
      <c r="AC858" s="62"/>
      <c r="AD858" s="62"/>
      <c r="AE858" s="61" t="n">
        <f aca="false">Y858+AA858+AB858+AC858+AD858</f>
        <v>434749</v>
      </c>
      <c r="AF858" s="61" t="n">
        <f aca="false">Z858+AB858</f>
        <v>32629</v>
      </c>
      <c r="AG858" s="62"/>
      <c r="AH858" s="62"/>
      <c r="AI858" s="62"/>
      <c r="AJ858" s="62"/>
      <c r="AK858" s="61" t="n">
        <f aca="false">AE858+AG858+AH858+AI858+AJ858</f>
        <v>434749</v>
      </c>
      <c r="AL858" s="61" t="n">
        <f aca="false">AF858+AH858</f>
        <v>32629</v>
      </c>
      <c r="AM858" s="61" t="n">
        <v>92447</v>
      </c>
      <c r="AN858" s="61" t="n">
        <v>5959</v>
      </c>
      <c r="AO858" s="40" t="n">
        <f aca="false">AM858/AK858*100</f>
        <v>21.2644537422743</v>
      </c>
      <c r="AP858" s="40" t="n">
        <f aca="false">AN858/AL858*100</f>
        <v>18.2628949707316</v>
      </c>
    </row>
    <row r="859" customFormat="false" ht="109.5" hidden="false" customHeight="true" outlineLevel="0" collapsed="false">
      <c r="A859" s="52"/>
      <c r="B859" s="53" t="s">
        <v>93</v>
      </c>
      <c r="C859" s="54" t="s">
        <v>74</v>
      </c>
      <c r="D859" s="55" t="s">
        <v>52</v>
      </c>
      <c r="E859" s="56" t="s">
        <v>339</v>
      </c>
      <c r="F859" s="54" t="s">
        <v>94</v>
      </c>
      <c r="G859" s="61" t="n">
        <v>702</v>
      </c>
      <c r="H859" s="61"/>
      <c r="I859" s="62"/>
      <c r="J859" s="63"/>
      <c r="K859" s="62"/>
      <c r="L859" s="62"/>
      <c r="M859" s="61" t="n">
        <f aca="false">G859+I859+J859+K859+L859</f>
        <v>702</v>
      </c>
      <c r="N859" s="61" t="n">
        <f aca="false">H859+J859</f>
        <v>0</v>
      </c>
      <c r="O859" s="62"/>
      <c r="P859" s="62"/>
      <c r="Q859" s="62"/>
      <c r="R859" s="62"/>
      <c r="S859" s="61" t="n">
        <f aca="false">M859+O859+P859+Q859+R859</f>
        <v>702</v>
      </c>
      <c r="T859" s="61" t="n">
        <f aca="false">N859+P859</f>
        <v>0</v>
      </c>
      <c r="U859" s="62"/>
      <c r="V859" s="62"/>
      <c r="W859" s="62"/>
      <c r="X859" s="62"/>
      <c r="Y859" s="61" t="n">
        <f aca="false">S859+U859+V859+W859+X859</f>
        <v>702</v>
      </c>
      <c r="Z859" s="61" t="n">
        <f aca="false">T859+V859</f>
        <v>0</v>
      </c>
      <c r="AA859" s="62"/>
      <c r="AB859" s="62"/>
      <c r="AC859" s="62"/>
      <c r="AD859" s="62"/>
      <c r="AE859" s="61" t="n">
        <f aca="false">Y859+AA859+AB859+AC859+AD859</f>
        <v>702</v>
      </c>
      <c r="AF859" s="61" t="n">
        <f aca="false">Z859+AB859</f>
        <v>0</v>
      </c>
      <c r="AG859" s="62"/>
      <c r="AH859" s="62"/>
      <c r="AI859" s="62"/>
      <c r="AJ859" s="62"/>
      <c r="AK859" s="61" t="n">
        <f aca="false">AE859+AG859+AH859+AI859+AJ859</f>
        <v>702</v>
      </c>
      <c r="AL859" s="61" t="n">
        <f aca="false">AF859+AH859</f>
        <v>0</v>
      </c>
      <c r="AM859" s="61" t="n">
        <v>140</v>
      </c>
      <c r="AN859" s="61"/>
      <c r="AO859" s="40" t="n">
        <f aca="false">AM859/AK859*100</f>
        <v>19.9430199430199</v>
      </c>
      <c r="AP859" s="40"/>
    </row>
    <row r="860" s="51" customFormat="true" ht="37.5" hidden="false" customHeight="false" outlineLevel="0" collapsed="false">
      <c r="A860" s="70"/>
      <c r="B860" s="43" t="s">
        <v>343</v>
      </c>
      <c r="C860" s="44" t="s">
        <v>74</v>
      </c>
      <c r="D860" s="45" t="s">
        <v>172</v>
      </c>
      <c r="E860" s="46"/>
      <c r="F860" s="47"/>
      <c r="G860" s="66" t="n">
        <f aca="false">G863</f>
        <v>33080</v>
      </c>
      <c r="H860" s="66" t="n">
        <f aca="false">H863</f>
        <v>0</v>
      </c>
      <c r="I860" s="66" t="n">
        <f aca="false">I863</f>
        <v>0</v>
      </c>
      <c r="J860" s="67" t="n">
        <f aca="false">J863</f>
        <v>0</v>
      </c>
      <c r="K860" s="66" t="n">
        <f aca="false">K863</f>
        <v>0</v>
      </c>
      <c r="L860" s="66" t="n">
        <f aca="false">L863</f>
        <v>0</v>
      </c>
      <c r="M860" s="66" t="n">
        <f aca="false">M863</f>
        <v>33080</v>
      </c>
      <c r="N860" s="66" t="n">
        <f aca="false">N863</f>
        <v>0</v>
      </c>
      <c r="O860" s="66" t="n">
        <f aca="false">O863</f>
        <v>0</v>
      </c>
      <c r="P860" s="66" t="n">
        <f aca="false">P863</f>
        <v>0</v>
      </c>
      <c r="Q860" s="66" t="n">
        <f aca="false">Q863</f>
        <v>0</v>
      </c>
      <c r="R860" s="66" t="n">
        <f aca="false">R863</f>
        <v>0</v>
      </c>
      <c r="S860" s="66" t="n">
        <f aca="false">S863</f>
        <v>33080</v>
      </c>
      <c r="T860" s="66" t="n">
        <f aca="false">T863</f>
        <v>0</v>
      </c>
      <c r="U860" s="66" t="n">
        <f aca="false">U863</f>
        <v>0</v>
      </c>
      <c r="V860" s="66" t="n">
        <f aca="false">V863</f>
        <v>0</v>
      </c>
      <c r="W860" s="66" t="n">
        <f aca="false">W863</f>
        <v>0</v>
      </c>
      <c r="X860" s="66" t="n">
        <f aca="false">X863</f>
        <v>0</v>
      </c>
      <c r="Y860" s="66" t="n">
        <f aca="false">Y863</f>
        <v>33080</v>
      </c>
      <c r="Z860" s="66" t="n">
        <f aca="false">Z863</f>
        <v>0</v>
      </c>
      <c r="AA860" s="66" t="n">
        <f aca="false">AA863</f>
        <v>53</v>
      </c>
      <c r="AB860" s="66" t="n">
        <f aca="false">AB863</f>
        <v>0</v>
      </c>
      <c r="AC860" s="66" t="n">
        <f aca="false">AC863</f>
        <v>0</v>
      </c>
      <c r="AD860" s="66" t="n">
        <f aca="false">AD863</f>
        <v>0</v>
      </c>
      <c r="AE860" s="66" t="n">
        <f aca="false">AE863</f>
        <v>33133</v>
      </c>
      <c r="AF860" s="66" t="n">
        <f aca="false">AF863</f>
        <v>0</v>
      </c>
      <c r="AG860" s="66" t="n">
        <f aca="false">AG863</f>
        <v>0</v>
      </c>
      <c r="AH860" s="66" t="n">
        <f aca="false">AH863</f>
        <v>0</v>
      </c>
      <c r="AI860" s="66" t="n">
        <f aca="false">AI863</f>
        <v>0</v>
      </c>
      <c r="AJ860" s="66" t="n">
        <f aca="false">AJ863</f>
        <v>0</v>
      </c>
      <c r="AK860" s="66" t="n">
        <f aca="false">AK863</f>
        <v>33133</v>
      </c>
      <c r="AL860" s="66" t="n">
        <f aca="false">AL863</f>
        <v>0</v>
      </c>
      <c r="AM860" s="66" t="n">
        <f aca="false">AM863</f>
        <v>2212</v>
      </c>
      <c r="AN860" s="66" t="n">
        <f aca="false">AN863</f>
        <v>0</v>
      </c>
      <c r="AO860" s="50" t="n">
        <f aca="false">AM860/AK860*100</f>
        <v>6.67612350224851</v>
      </c>
      <c r="AP860" s="40"/>
    </row>
    <row r="861" customFormat="false" ht="33" hidden="true" customHeight="true" outlineLevel="0" collapsed="false">
      <c r="A861" s="52"/>
      <c r="B861" s="53" t="s">
        <v>400</v>
      </c>
      <c r="C861" s="54" t="s">
        <v>74</v>
      </c>
      <c r="D861" s="55" t="s">
        <v>172</v>
      </c>
      <c r="E861" s="56" t="s">
        <v>401</v>
      </c>
      <c r="F861" s="54"/>
      <c r="G861" s="74"/>
      <c r="H861" s="74"/>
      <c r="I861" s="74"/>
      <c r="J861" s="93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40" t="e">
        <f aca="false">AM861/AK861*100</f>
        <v>#DIV/0!</v>
      </c>
      <c r="AP861" s="40"/>
    </row>
    <row r="862" customFormat="false" ht="37.5" hidden="true" customHeight="true" outlineLevel="0" collapsed="false">
      <c r="A862" s="52"/>
      <c r="B862" s="53" t="s">
        <v>53</v>
      </c>
      <c r="C862" s="54" t="s">
        <v>74</v>
      </c>
      <c r="D862" s="55" t="s">
        <v>172</v>
      </c>
      <c r="E862" s="56" t="s">
        <v>401</v>
      </c>
      <c r="F862" s="54" t="s">
        <v>54</v>
      </c>
      <c r="G862" s="74"/>
      <c r="H862" s="74"/>
      <c r="I862" s="74"/>
      <c r="J862" s="93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40" t="e">
        <f aca="false">AM862/AK862*100</f>
        <v>#DIV/0!</v>
      </c>
      <c r="AP862" s="40"/>
    </row>
    <row r="863" customFormat="false" ht="39" hidden="false" customHeight="true" outlineLevel="0" collapsed="false">
      <c r="A863" s="52"/>
      <c r="B863" s="53" t="s">
        <v>45</v>
      </c>
      <c r="C863" s="54" t="s">
        <v>74</v>
      </c>
      <c r="D863" s="55" t="s">
        <v>172</v>
      </c>
      <c r="E863" s="56" t="s">
        <v>46</v>
      </c>
      <c r="F863" s="54"/>
      <c r="G863" s="61" t="n">
        <f aca="false">G865+G868+G870</f>
        <v>33080</v>
      </c>
      <c r="H863" s="61" t="n">
        <f aca="false">H865+H868+H870</f>
        <v>0</v>
      </c>
      <c r="I863" s="61" t="n">
        <f aca="false">I865+I868+I870</f>
        <v>0</v>
      </c>
      <c r="J863" s="69" t="n">
        <f aca="false">J865+J868+J870</f>
        <v>0</v>
      </c>
      <c r="K863" s="61" t="n">
        <f aca="false">K865+K868+K870</f>
        <v>0</v>
      </c>
      <c r="L863" s="61" t="n">
        <f aca="false">L865+L868+L870</f>
        <v>0</v>
      </c>
      <c r="M863" s="61" t="n">
        <f aca="false">M865+M868+M870</f>
        <v>33080</v>
      </c>
      <c r="N863" s="61" t="n">
        <f aca="false">N865+N868+N870</f>
        <v>0</v>
      </c>
      <c r="O863" s="61" t="n">
        <f aca="false">O865+O868+O870</f>
        <v>0</v>
      </c>
      <c r="P863" s="61" t="n">
        <f aca="false">P865+P868+P870</f>
        <v>0</v>
      </c>
      <c r="Q863" s="61" t="n">
        <f aca="false">Q865+Q868+Q870</f>
        <v>0</v>
      </c>
      <c r="R863" s="61" t="n">
        <f aca="false">R865+R868+R870</f>
        <v>0</v>
      </c>
      <c r="S863" s="61" t="n">
        <f aca="false">S865+S868+S870</f>
        <v>33080</v>
      </c>
      <c r="T863" s="61" t="n">
        <f aca="false">T865+T868+T870</f>
        <v>0</v>
      </c>
      <c r="U863" s="61" t="n">
        <f aca="false">U865+U868+U870</f>
        <v>0</v>
      </c>
      <c r="V863" s="61" t="n">
        <f aca="false">V865+V868+V870</f>
        <v>0</v>
      </c>
      <c r="W863" s="61" t="n">
        <f aca="false">W865+W868+W870</f>
        <v>0</v>
      </c>
      <c r="X863" s="61" t="n">
        <f aca="false">X865+X868+X870</f>
        <v>0</v>
      </c>
      <c r="Y863" s="61" t="n">
        <f aca="false">Y865+Y868+Y870</f>
        <v>33080</v>
      </c>
      <c r="Z863" s="61" t="n">
        <f aca="false">Z865+Z868+Z870</f>
        <v>0</v>
      </c>
      <c r="AA863" s="61" t="n">
        <f aca="false">AA865+AA868+AA870</f>
        <v>53</v>
      </c>
      <c r="AB863" s="61" t="n">
        <f aca="false">AB865+AB868+AB870</f>
        <v>0</v>
      </c>
      <c r="AC863" s="61" t="n">
        <f aca="false">AC865+AC868+AC870</f>
        <v>0</v>
      </c>
      <c r="AD863" s="61" t="n">
        <f aca="false">AD865+AD868+AD870</f>
        <v>0</v>
      </c>
      <c r="AE863" s="61" t="n">
        <f aca="false">AE865+AE868+AE870</f>
        <v>33133</v>
      </c>
      <c r="AF863" s="61" t="n">
        <f aca="false">AF865+AF868+AF870</f>
        <v>0</v>
      </c>
      <c r="AG863" s="61" t="n">
        <f aca="false">AG865+AG868+AG870</f>
        <v>0</v>
      </c>
      <c r="AH863" s="61" t="n">
        <f aca="false">AH865+AH868+AH870</f>
        <v>0</v>
      </c>
      <c r="AI863" s="61" t="n">
        <f aca="false">AI865+AI868+AI870</f>
        <v>0</v>
      </c>
      <c r="AJ863" s="61" t="n">
        <f aca="false">AJ865+AJ868+AJ870</f>
        <v>0</v>
      </c>
      <c r="AK863" s="61" t="n">
        <f aca="false">AK865+AK868+AK870</f>
        <v>33133</v>
      </c>
      <c r="AL863" s="61" t="n">
        <f aca="false">AL865+AL868+AL870</f>
        <v>0</v>
      </c>
      <c r="AM863" s="61" t="n">
        <f aca="false">AM865+AM868+AM870</f>
        <v>2212</v>
      </c>
      <c r="AN863" s="61" t="n">
        <f aca="false">AN865+AN868+AN870</f>
        <v>0</v>
      </c>
      <c r="AO863" s="40" t="n">
        <f aca="false">AM863/AK863*100</f>
        <v>6.67612350224851</v>
      </c>
      <c r="AP863" s="40"/>
    </row>
    <row r="864" customFormat="false" ht="59.25" hidden="true" customHeight="true" outlineLevel="0" collapsed="false">
      <c r="A864" s="52"/>
      <c r="B864" s="53" t="s">
        <v>43</v>
      </c>
      <c r="C864" s="54" t="s">
        <v>74</v>
      </c>
      <c r="D864" s="55" t="s">
        <v>172</v>
      </c>
      <c r="E864" s="56" t="s">
        <v>46</v>
      </c>
      <c r="F864" s="54" t="s">
        <v>44</v>
      </c>
      <c r="G864" s="74"/>
      <c r="H864" s="74"/>
      <c r="I864" s="62"/>
      <c r="J864" s="63"/>
      <c r="K864" s="62"/>
      <c r="L864" s="62"/>
      <c r="M864" s="74"/>
      <c r="N864" s="74"/>
      <c r="O864" s="62"/>
      <c r="P864" s="62"/>
      <c r="Q864" s="62"/>
      <c r="R864" s="62"/>
      <c r="S864" s="74"/>
      <c r="T864" s="74"/>
      <c r="U864" s="62"/>
      <c r="V864" s="62"/>
      <c r="W864" s="62"/>
      <c r="X864" s="62"/>
      <c r="Y864" s="74"/>
      <c r="Z864" s="74"/>
      <c r="AA864" s="62"/>
      <c r="AB864" s="62"/>
      <c r="AC864" s="62"/>
      <c r="AD864" s="62"/>
      <c r="AE864" s="74"/>
      <c r="AF864" s="74"/>
      <c r="AG864" s="62"/>
      <c r="AH864" s="62"/>
      <c r="AI864" s="62"/>
      <c r="AJ864" s="62"/>
      <c r="AK864" s="74"/>
      <c r="AL864" s="74"/>
      <c r="AM864" s="74"/>
      <c r="AN864" s="74"/>
      <c r="AO864" s="40" t="e">
        <f aca="false">AM864/AK864*100</f>
        <v>#DIV/0!</v>
      </c>
      <c r="AP864" s="40" t="e">
        <f aca="false">AN864/AL864*100</f>
        <v>#DIV/0!</v>
      </c>
    </row>
    <row r="865" customFormat="false" ht="90.75" hidden="false" customHeight="true" outlineLevel="0" collapsed="false">
      <c r="A865" s="52"/>
      <c r="B865" s="89" t="s">
        <v>89</v>
      </c>
      <c r="C865" s="54" t="s">
        <v>74</v>
      </c>
      <c r="D865" s="55" t="s">
        <v>172</v>
      </c>
      <c r="E865" s="56" t="s">
        <v>90</v>
      </c>
      <c r="F865" s="54"/>
      <c r="G865" s="61" t="n">
        <f aca="false">G866</f>
        <v>1034</v>
      </c>
      <c r="H865" s="61" t="n">
        <f aca="false">H866</f>
        <v>0</v>
      </c>
      <c r="I865" s="61" t="n">
        <f aca="false">I866</f>
        <v>0</v>
      </c>
      <c r="J865" s="69" t="n">
        <f aca="false">J866</f>
        <v>0</v>
      </c>
      <c r="K865" s="61" t="n">
        <f aca="false">K866</f>
        <v>0</v>
      </c>
      <c r="L865" s="61" t="n">
        <f aca="false">L866</f>
        <v>0</v>
      </c>
      <c r="M865" s="61" t="n">
        <f aca="false">M866</f>
        <v>1034</v>
      </c>
      <c r="N865" s="61" t="n">
        <f aca="false">N866</f>
        <v>0</v>
      </c>
      <c r="O865" s="61" t="n">
        <f aca="false">O866</f>
        <v>0</v>
      </c>
      <c r="P865" s="61" t="n">
        <f aca="false">P866</f>
        <v>0</v>
      </c>
      <c r="Q865" s="61" t="n">
        <f aca="false">Q866</f>
        <v>0</v>
      </c>
      <c r="R865" s="61" t="n">
        <f aca="false">R866</f>
        <v>0</v>
      </c>
      <c r="S865" s="61" t="n">
        <f aca="false">S866</f>
        <v>1034</v>
      </c>
      <c r="T865" s="61" t="n">
        <f aca="false">T866</f>
        <v>0</v>
      </c>
      <c r="U865" s="61" t="n">
        <f aca="false">U866</f>
        <v>0</v>
      </c>
      <c r="V865" s="61" t="n">
        <f aca="false">V866</f>
        <v>0</v>
      </c>
      <c r="W865" s="61" t="n">
        <f aca="false">W866</f>
        <v>0</v>
      </c>
      <c r="X865" s="61" t="n">
        <f aca="false">X866</f>
        <v>0</v>
      </c>
      <c r="Y865" s="61" t="n">
        <f aca="false">Y866</f>
        <v>1034</v>
      </c>
      <c r="Z865" s="61" t="n">
        <f aca="false">Z866</f>
        <v>0</v>
      </c>
      <c r="AA865" s="61" t="n">
        <f aca="false">AA866</f>
        <v>0</v>
      </c>
      <c r="AB865" s="61" t="n">
        <f aca="false">AB866</f>
        <v>0</v>
      </c>
      <c r="AC865" s="61" t="n">
        <f aca="false">AC866</f>
        <v>0</v>
      </c>
      <c r="AD865" s="61" t="n">
        <f aca="false">AD866</f>
        <v>0</v>
      </c>
      <c r="AE865" s="61" t="n">
        <f aca="false">AE866</f>
        <v>1034</v>
      </c>
      <c r="AF865" s="61" t="n">
        <f aca="false">AF866</f>
        <v>0</v>
      </c>
      <c r="AG865" s="61" t="n">
        <f aca="false">AG866</f>
        <v>0</v>
      </c>
      <c r="AH865" s="61" t="n">
        <f aca="false">AH866</f>
        <v>0</v>
      </c>
      <c r="AI865" s="61" t="n">
        <f aca="false">AI866</f>
        <v>0</v>
      </c>
      <c r="AJ865" s="61" t="n">
        <f aca="false">AJ866</f>
        <v>0</v>
      </c>
      <c r="AK865" s="61" t="n">
        <f aca="false">AK866</f>
        <v>1034</v>
      </c>
      <c r="AL865" s="61" t="n">
        <f aca="false">AL866</f>
        <v>0</v>
      </c>
      <c r="AM865" s="61" t="n">
        <f aca="false">AM866</f>
        <v>492</v>
      </c>
      <c r="AN865" s="61" t="n">
        <f aca="false">AN866</f>
        <v>0</v>
      </c>
      <c r="AO865" s="40" t="n">
        <f aca="false">AM865/AK865*100</f>
        <v>47.5822050290135</v>
      </c>
      <c r="AP865" s="40"/>
    </row>
    <row r="866" customFormat="false" ht="105" hidden="false" customHeight="true" outlineLevel="0" collapsed="false">
      <c r="A866" s="52"/>
      <c r="B866" s="90" t="s">
        <v>91</v>
      </c>
      <c r="C866" s="54" t="s">
        <v>74</v>
      </c>
      <c r="D866" s="55" t="s">
        <v>172</v>
      </c>
      <c r="E866" s="56" t="s">
        <v>92</v>
      </c>
      <c r="F866" s="54"/>
      <c r="G866" s="61" t="n">
        <f aca="false">G867</f>
        <v>1034</v>
      </c>
      <c r="H866" s="61" t="n">
        <f aca="false">H867</f>
        <v>0</v>
      </c>
      <c r="I866" s="61" t="n">
        <f aca="false">I867</f>
        <v>0</v>
      </c>
      <c r="J866" s="69" t="n">
        <f aca="false">J867</f>
        <v>0</v>
      </c>
      <c r="K866" s="61" t="n">
        <f aca="false">K867</f>
        <v>0</v>
      </c>
      <c r="L866" s="61" t="n">
        <f aca="false">L867</f>
        <v>0</v>
      </c>
      <c r="M866" s="61" t="n">
        <f aca="false">M867</f>
        <v>1034</v>
      </c>
      <c r="N866" s="61" t="n">
        <f aca="false">N867</f>
        <v>0</v>
      </c>
      <c r="O866" s="61" t="n">
        <f aca="false">O867</f>
        <v>0</v>
      </c>
      <c r="P866" s="61" t="n">
        <f aca="false">P867</f>
        <v>0</v>
      </c>
      <c r="Q866" s="61" t="n">
        <f aca="false">Q867</f>
        <v>0</v>
      </c>
      <c r="R866" s="61" t="n">
        <f aca="false">R867</f>
        <v>0</v>
      </c>
      <c r="S866" s="61" t="n">
        <f aca="false">S867</f>
        <v>1034</v>
      </c>
      <c r="T866" s="61" t="n">
        <f aca="false">T867</f>
        <v>0</v>
      </c>
      <c r="U866" s="61" t="n">
        <f aca="false">U867</f>
        <v>0</v>
      </c>
      <c r="V866" s="61" t="n">
        <f aca="false">V867</f>
        <v>0</v>
      </c>
      <c r="W866" s="61" t="n">
        <f aca="false">W867</f>
        <v>0</v>
      </c>
      <c r="X866" s="61" t="n">
        <f aca="false">X867</f>
        <v>0</v>
      </c>
      <c r="Y866" s="61" t="n">
        <f aca="false">Y867</f>
        <v>1034</v>
      </c>
      <c r="Z866" s="61" t="n">
        <f aca="false">Z867</f>
        <v>0</v>
      </c>
      <c r="AA866" s="61" t="n">
        <f aca="false">AA867</f>
        <v>0</v>
      </c>
      <c r="AB866" s="61" t="n">
        <f aca="false">AB867</f>
        <v>0</v>
      </c>
      <c r="AC866" s="61" t="n">
        <f aca="false">AC867</f>
        <v>0</v>
      </c>
      <c r="AD866" s="61" t="n">
        <f aca="false">AD867</f>
        <v>0</v>
      </c>
      <c r="AE866" s="61" t="n">
        <f aca="false">AE867</f>
        <v>1034</v>
      </c>
      <c r="AF866" s="61" t="n">
        <f aca="false">AF867</f>
        <v>0</v>
      </c>
      <c r="AG866" s="61" t="n">
        <f aca="false">AG867</f>
        <v>0</v>
      </c>
      <c r="AH866" s="61" t="n">
        <f aca="false">AH867</f>
        <v>0</v>
      </c>
      <c r="AI866" s="61" t="n">
        <f aca="false">AI867</f>
        <v>0</v>
      </c>
      <c r="AJ866" s="61" t="n">
        <f aca="false">AJ867</f>
        <v>0</v>
      </c>
      <c r="AK866" s="61" t="n">
        <f aca="false">AK867</f>
        <v>1034</v>
      </c>
      <c r="AL866" s="61" t="n">
        <f aca="false">AL867</f>
        <v>0</v>
      </c>
      <c r="AM866" s="61" t="n">
        <f aca="false">AM867</f>
        <v>492</v>
      </c>
      <c r="AN866" s="61" t="n">
        <f aca="false">AN867</f>
        <v>0</v>
      </c>
      <c r="AO866" s="40" t="n">
        <f aca="false">AM866/AK866*100</f>
        <v>47.5822050290135</v>
      </c>
      <c r="AP866" s="40"/>
    </row>
    <row r="867" customFormat="false" ht="111" hidden="false" customHeight="true" outlineLevel="0" collapsed="false">
      <c r="A867" s="52"/>
      <c r="B867" s="53" t="s">
        <v>93</v>
      </c>
      <c r="C867" s="54" t="s">
        <v>74</v>
      </c>
      <c r="D867" s="55" t="s">
        <v>172</v>
      </c>
      <c r="E867" s="56" t="s">
        <v>92</v>
      </c>
      <c r="F867" s="54" t="s">
        <v>94</v>
      </c>
      <c r="G867" s="61" t="n">
        <v>1034</v>
      </c>
      <c r="H867" s="61"/>
      <c r="I867" s="62"/>
      <c r="J867" s="63"/>
      <c r="K867" s="62"/>
      <c r="L867" s="62"/>
      <c r="M867" s="61" t="n">
        <f aca="false">G867+I867+J867+K867+L867</f>
        <v>1034</v>
      </c>
      <c r="N867" s="61" t="n">
        <f aca="false">H867+J867</f>
        <v>0</v>
      </c>
      <c r="O867" s="62"/>
      <c r="P867" s="62"/>
      <c r="Q867" s="62"/>
      <c r="R867" s="62"/>
      <c r="S867" s="61" t="n">
        <f aca="false">M867+O867+P867+Q867+R867</f>
        <v>1034</v>
      </c>
      <c r="T867" s="61" t="n">
        <f aca="false">N867+P867</f>
        <v>0</v>
      </c>
      <c r="U867" s="62"/>
      <c r="V867" s="62"/>
      <c r="W867" s="62"/>
      <c r="X867" s="62"/>
      <c r="Y867" s="61" t="n">
        <f aca="false">S867+U867+V867+W867+X867</f>
        <v>1034</v>
      </c>
      <c r="Z867" s="61" t="n">
        <f aca="false">T867+V867</f>
        <v>0</v>
      </c>
      <c r="AA867" s="62"/>
      <c r="AB867" s="62"/>
      <c r="AC867" s="62"/>
      <c r="AD867" s="62"/>
      <c r="AE867" s="61" t="n">
        <f aca="false">Y867+AA867+AB867+AC867+AD867</f>
        <v>1034</v>
      </c>
      <c r="AF867" s="61" t="n">
        <f aca="false">Z867+AB867</f>
        <v>0</v>
      </c>
      <c r="AG867" s="62"/>
      <c r="AH867" s="62"/>
      <c r="AI867" s="62"/>
      <c r="AJ867" s="62"/>
      <c r="AK867" s="61" t="n">
        <f aca="false">AE867+AG867+AH867+AI867+AJ867</f>
        <v>1034</v>
      </c>
      <c r="AL867" s="61" t="n">
        <f aca="false">AF867+AH867</f>
        <v>0</v>
      </c>
      <c r="AM867" s="61" t="n">
        <v>492</v>
      </c>
      <c r="AN867" s="61"/>
      <c r="AO867" s="40" t="n">
        <f aca="false">AM867/AK867*100</f>
        <v>47.5822050290135</v>
      </c>
      <c r="AP867" s="40"/>
    </row>
    <row r="868" customFormat="false" ht="75" hidden="false" customHeight="true" outlineLevel="0" collapsed="false">
      <c r="A868" s="52"/>
      <c r="B868" s="53" t="s">
        <v>428</v>
      </c>
      <c r="C868" s="54" t="s">
        <v>74</v>
      </c>
      <c r="D868" s="55" t="s">
        <v>172</v>
      </c>
      <c r="E868" s="56" t="s">
        <v>96</v>
      </c>
      <c r="F868" s="54"/>
      <c r="G868" s="61" t="n">
        <f aca="false">G869</f>
        <v>4312</v>
      </c>
      <c r="H868" s="61" t="n">
        <f aca="false">H869</f>
        <v>0</v>
      </c>
      <c r="I868" s="61" t="n">
        <f aca="false">I869</f>
        <v>0</v>
      </c>
      <c r="J868" s="69" t="n">
        <f aca="false">J869</f>
        <v>0</v>
      </c>
      <c r="K868" s="61" t="n">
        <f aca="false">K869</f>
        <v>0</v>
      </c>
      <c r="L868" s="61" t="n">
        <f aca="false">L869</f>
        <v>0</v>
      </c>
      <c r="M868" s="61" t="n">
        <f aca="false">M869</f>
        <v>4312</v>
      </c>
      <c r="N868" s="61" t="n">
        <f aca="false">N869</f>
        <v>0</v>
      </c>
      <c r="O868" s="61" t="n">
        <f aca="false">O869</f>
        <v>0</v>
      </c>
      <c r="P868" s="61" t="n">
        <f aca="false">P869</f>
        <v>0</v>
      </c>
      <c r="Q868" s="61" t="n">
        <f aca="false">Q869</f>
        <v>0</v>
      </c>
      <c r="R868" s="61" t="n">
        <f aca="false">R869</f>
        <v>0</v>
      </c>
      <c r="S868" s="61" t="n">
        <f aca="false">S869</f>
        <v>4312</v>
      </c>
      <c r="T868" s="61" t="n">
        <f aca="false">T869</f>
        <v>0</v>
      </c>
      <c r="U868" s="61" t="n">
        <f aca="false">U869</f>
        <v>0</v>
      </c>
      <c r="V868" s="61" t="n">
        <f aca="false">V869</f>
        <v>0</v>
      </c>
      <c r="W868" s="61" t="n">
        <f aca="false">W869</f>
        <v>0</v>
      </c>
      <c r="X868" s="61" t="n">
        <f aca="false">X869</f>
        <v>0</v>
      </c>
      <c r="Y868" s="61" t="n">
        <f aca="false">Y869</f>
        <v>4312</v>
      </c>
      <c r="Z868" s="61" t="n">
        <f aca="false">Z869</f>
        <v>0</v>
      </c>
      <c r="AA868" s="61" t="n">
        <f aca="false">AA869</f>
        <v>0</v>
      </c>
      <c r="AB868" s="61" t="n">
        <f aca="false">AB869</f>
        <v>0</v>
      </c>
      <c r="AC868" s="61" t="n">
        <f aca="false">AC869</f>
        <v>0</v>
      </c>
      <c r="AD868" s="61" t="n">
        <f aca="false">AD869</f>
        <v>0</v>
      </c>
      <c r="AE868" s="61" t="n">
        <f aca="false">AE869</f>
        <v>4312</v>
      </c>
      <c r="AF868" s="61" t="n">
        <f aca="false">AF869</f>
        <v>0</v>
      </c>
      <c r="AG868" s="61" t="n">
        <f aca="false">AG869</f>
        <v>0</v>
      </c>
      <c r="AH868" s="61" t="n">
        <f aca="false">AH869</f>
        <v>0</v>
      </c>
      <c r="AI868" s="61" t="n">
        <f aca="false">AI869</f>
        <v>0</v>
      </c>
      <c r="AJ868" s="61" t="n">
        <f aca="false">AJ869</f>
        <v>0</v>
      </c>
      <c r="AK868" s="61" t="n">
        <f aca="false">AK869</f>
        <v>4312</v>
      </c>
      <c r="AL868" s="61" t="n">
        <f aca="false">AL869</f>
        <v>0</v>
      </c>
      <c r="AM868" s="61" t="n">
        <f aca="false">AM869</f>
        <v>572</v>
      </c>
      <c r="AN868" s="61" t="n">
        <f aca="false">AN869</f>
        <v>0</v>
      </c>
      <c r="AO868" s="40" t="n">
        <f aca="false">AM868/AK868*100</f>
        <v>13.265306122449</v>
      </c>
      <c r="AP868" s="40"/>
    </row>
    <row r="869" customFormat="false" ht="106.5" hidden="false" customHeight="true" outlineLevel="0" collapsed="false">
      <c r="A869" s="52"/>
      <c r="B869" s="53" t="s">
        <v>93</v>
      </c>
      <c r="C869" s="54" t="s">
        <v>74</v>
      </c>
      <c r="D869" s="55" t="s">
        <v>172</v>
      </c>
      <c r="E869" s="56" t="s">
        <v>96</v>
      </c>
      <c r="F869" s="54" t="s">
        <v>94</v>
      </c>
      <c r="G869" s="61" t="n">
        <v>4312</v>
      </c>
      <c r="H869" s="61"/>
      <c r="I869" s="62"/>
      <c r="J869" s="63"/>
      <c r="K869" s="62"/>
      <c r="L869" s="62"/>
      <c r="M869" s="61" t="n">
        <f aca="false">G869+I869+J869+K869+L869</f>
        <v>4312</v>
      </c>
      <c r="N869" s="61" t="n">
        <f aca="false">H869+J869</f>
        <v>0</v>
      </c>
      <c r="O869" s="62"/>
      <c r="P869" s="62"/>
      <c r="Q869" s="62"/>
      <c r="R869" s="62"/>
      <c r="S869" s="61" t="n">
        <f aca="false">M869+O869+P869+Q869+R869</f>
        <v>4312</v>
      </c>
      <c r="T869" s="61" t="n">
        <f aca="false">N869+P869</f>
        <v>0</v>
      </c>
      <c r="U869" s="62"/>
      <c r="V869" s="62"/>
      <c r="W869" s="62"/>
      <c r="X869" s="62"/>
      <c r="Y869" s="61" t="n">
        <f aca="false">S869+U869+V869+W869+X869</f>
        <v>4312</v>
      </c>
      <c r="Z869" s="61" t="n">
        <f aca="false">T869+V869</f>
        <v>0</v>
      </c>
      <c r="AA869" s="62"/>
      <c r="AB869" s="62"/>
      <c r="AC869" s="62"/>
      <c r="AD869" s="62"/>
      <c r="AE869" s="61" t="n">
        <f aca="false">Y869+AA869+AB869+AC869+AD869</f>
        <v>4312</v>
      </c>
      <c r="AF869" s="61" t="n">
        <f aca="false">Z869+AB869</f>
        <v>0</v>
      </c>
      <c r="AG869" s="62"/>
      <c r="AH869" s="62"/>
      <c r="AI869" s="62"/>
      <c r="AJ869" s="62"/>
      <c r="AK869" s="61" t="n">
        <f aca="false">AE869+AG869+AH869+AI869+AJ869</f>
        <v>4312</v>
      </c>
      <c r="AL869" s="61" t="n">
        <f aca="false">AF869+AH869</f>
        <v>0</v>
      </c>
      <c r="AM869" s="61" t="n">
        <v>572</v>
      </c>
      <c r="AN869" s="61"/>
      <c r="AO869" s="40" t="n">
        <f aca="false">AM869/AK869*100</f>
        <v>13.265306122449</v>
      </c>
      <c r="AP869" s="40"/>
    </row>
    <row r="870" customFormat="false" ht="67.5" hidden="false" customHeight="true" outlineLevel="0" collapsed="false">
      <c r="A870" s="52"/>
      <c r="B870" s="53" t="s">
        <v>495</v>
      </c>
      <c r="C870" s="54" t="s">
        <v>74</v>
      </c>
      <c r="D870" s="55" t="s">
        <v>172</v>
      </c>
      <c r="E870" s="56" t="s">
        <v>457</v>
      </c>
      <c r="F870" s="54"/>
      <c r="G870" s="61" t="n">
        <f aca="false">G871+G892</f>
        <v>27734</v>
      </c>
      <c r="H870" s="61" t="n">
        <f aca="false">H871+H892</f>
        <v>0</v>
      </c>
      <c r="I870" s="61" t="n">
        <f aca="false">I871+I892</f>
        <v>0</v>
      </c>
      <c r="J870" s="69" t="n">
        <f aca="false">J871+J892</f>
        <v>0</v>
      </c>
      <c r="K870" s="61" t="n">
        <f aca="false">K871+K892</f>
        <v>0</v>
      </c>
      <c r="L870" s="61" t="n">
        <f aca="false">L871+L892</f>
        <v>0</v>
      </c>
      <c r="M870" s="61" t="n">
        <f aca="false">M871+M892</f>
        <v>27734</v>
      </c>
      <c r="N870" s="61" t="n">
        <f aca="false">N871+N892</f>
        <v>0</v>
      </c>
      <c r="O870" s="61" t="n">
        <f aca="false">O871+O892</f>
        <v>0</v>
      </c>
      <c r="P870" s="61" t="n">
        <f aca="false">P871+P892</f>
        <v>0</v>
      </c>
      <c r="Q870" s="61" t="n">
        <f aca="false">Q871+Q892</f>
        <v>0</v>
      </c>
      <c r="R870" s="61" t="n">
        <f aca="false">R871+R892</f>
        <v>0</v>
      </c>
      <c r="S870" s="61" t="n">
        <f aca="false">S871+S892</f>
        <v>27734</v>
      </c>
      <c r="T870" s="61" t="n">
        <f aca="false">T871+T892</f>
        <v>0</v>
      </c>
      <c r="U870" s="61" t="n">
        <f aca="false">U871+U892</f>
        <v>0</v>
      </c>
      <c r="V870" s="61" t="n">
        <f aca="false">V871+V892</f>
        <v>0</v>
      </c>
      <c r="W870" s="61" t="n">
        <f aca="false">W871+W892</f>
        <v>0</v>
      </c>
      <c r="X870" s="61" t="n">
        <f aca="false">X871+X892</f>
        <v>0</v>
      </c>
      <c r="Y870" s="61" t="n">
        <f aca="false">Y871+Y892</f>
        <v>27734</v>
      </c>
      <c r="Z870" s="61" t="n">
        <f aca="false">Z871+Z892</f>
        <v>0</v>
      </c>
      <c r="AA870" s="61" t="n">
        <f aca="false">AA871+AA892</f>
        <v>53</v>
      </c>
      <c r="AB870" s="61" t="n">
        <f aca="false">AB871+AB892</f>
        <v>0</v>
      </c>
      <c r="AC870" s="61" t="n">
        <f aca="false">AC871+AC892</f>
        <v>0</v>
      </c>
      <c r="AD870" s="61" t="n">
        <f aca="false">AD871+AD892</f>
        <v>0</v>
      </c>
      <c r="AE870" s="61" t="n">
        <f aca="false">AE871+AE892</f>
        <v>27787</v>
      </c>
      <c r="AF870" s="61" t="n">
        <f aca="false">AF871+AF892</f>
        <v>0</v>
      </c>
      <c r="AG870" s="61" t="n">
        <f aca="false">AG871+AG892</f>
        <v>0</v>
      </c>
      <c r="AH870" s="61" t="n">
        <f aca="false">AH871+AH892</f>
        <v>0</v>
      </c>
      <c r="AI870" s="61" t="n">
        <f aca="false">AI871+AI892</f>
        <v>0</v>
      </c>
      <c r="AJ870" s="61" t="n">
        <f aca="false">AJ871+AJ892</f>
        <v>0</v>
      </c>
      <c r="AK870" s="61" t="n">
        <f aca="false">AK871+AK892</f>
        <v>27787</v>
      </c>
      <c r="AL870" s="61" t="n">
        <f aca="false">AL871+AL892</f>
        <v>0</v>
      </c>
      <c r="AM870" s="61" t="n">
        <f aca="false">AM871+AM892</f>
        <v>1148</v>
      </c>
      <c r="AN870" s="61" t="n">
        <f aca="false">AN871+AN892</f>
        <v>0</v>
      </c>
      <c r="AO870" s="40" t="n">
        <f aca="false">AM870/AK870*100</f>
        <v>4.13142836578256</v>
      </c>
      <c r="AP870" s="40"/>
    </row>
    <row r="871" customFormat="false" ht="107.25" hidden="false" customHeight="true" outlineLevel="0" collapsed="false">
      <c r="A871" s="52"/>
      <c r="B871" s="53" t="s">
        <v>93</v>
      </c>
      <c r="C871" s="54" t="s">
        <v>74</v>
      </c>
      <c r="D871" s="55" t="s">
        <v>172</v>
      </c>
      <c r="E871" s="56" t="s">
        <v>457</v>
      </c>
      <c r="F871" s="54" t="s">
        <v>94</v>
      </c>
      <c r="G871" s="61" t="n">
        <v>3234</v>
      </c>
      <c r="H871" s="61"/>
      <c r="I871" s="62"/>
      <c r="J871" s="63"/>
      <c r="K871" s="62"/>
      <c r="L871" s="62"/>
      <c r="M871" s="61" t="n">
        <f aca="false">G871+I871+J871+K871+L871</f>
        <v>3234</v>
      </c>
      <c r="N871" s="61" t="n">
        <f aca="false">H871+J871</f>
        <v>0</v>
      </c>
      <c r="O871" s="62"/>
      <c r="P871" s="62"/>
      <c r="Q871" s="62"/>
      <c r="R871" s="62"/>
      <c r="S871" s="61" t="n">
        <f aca="false">M871+O871+P871+Q871+R871</f>
        <v>3234</v>
      </c>
      <c r="T871" s="61" t="n">
        <f aca="false">N871+P871</f>
        <v>0</v>
      </c>
      <c r="U871" s="62"/>
      <c r="V871" s="62"/>
      <c r="W871" s="62"/>
      <c r="X871" s="62"/>
      <c r="Y871" s="61" t="n">
        <f aca="false">S871+U871+V871+W871+X871</f>
        <v>3234</v>
      </c>
      <c r="Z871" s="61" t="n">
        <f aca="false">T871+V871</f>
        <v>0</v>
      </c>
      <c r="AA871" s="61" t="n">
        <v>-500</v>
      </c>
      <c r="AB871" s="62"/>
      <c r="AC871" s="62"/>
      <c r="AD871" s="62"/>
      <c r="AE871" s="61" t="n">
        <f aca="false">Y871+AA871+AB871+AC871+AD871</f>
        <v>2734</v>
      </c>
      <c r="AF871" s="61" t="n">
        <f aca="false">Z871+AB871</f>
        <v>0</v>
      </c>
      <c r="AG871" s="62"/>
      <c r="AH871" s="62"/>
      <c r="AI871" s="62"/>
      <c r="AJ871" s="62"/>
      <c r="AK871" s="61" t="n">
        <f aca="false">AE871+AG871+AH871+AI871+AJ871</f>
        <v>2734</v>
      </c>
      <c r="AL871" s="61" t="n">
        <f aca="false">AF871+AH871</f>
        <v>0</v>
      </c>
      <c r="AM871" s="61" t="n">
        <v>1148</v>
      </c>
      <c r="AN871" s="61"/>
      <c r="AO871" s="40" t="n">
        <f aca="false">AM871/AK871*100</f>
        <v>41.9897585954645</v>
      </c>
      <c r="AP871" s="40"/>
    </row>
    <row r="872" s="51" customFormat="true" ht="18.75" hidden="true" customHeight="true" outlineLevel="0" collapsed="false">
      <c r="A872" s="70"/>
      <c r="B872" s="43" t="s">
        <v>455</v>
      </c>
      <c r="C872" s="44" t="s">
        <v>172</v>
      </c>
      <c r="D872" s="45" t="s">
        <v>118</v>
      </c>
      <c r="E872" s="46"/>
      <c r="F872" s="47"/>
      <c r="G872" s="91"/>
      <c r="H872" s="91"/>
      <c r="I872" s="96"/>
      <c r="J872" s="97"/>
      <c r="K872" s="96"/>
      <c r="L872" s="96"/>
      <c r="M872" s="91"/>
      <c r="N872" s="91"/>
      <c r="O872" s="96"/>
      <c r="P872" s="96"/>
      <c r="Q872" s="96"/>
      <c r="R872" s="96"/>
      <c r="S872" s="91"/>
      <c r="T872" s="91"/>
      <c r="U872" s="96"/>
      <c r="V872" s="96"/>
      <c r="W872" s="96"/>
      <c r="X872" s="96"/>
      <c r="Y872" s="91"/>
      <c r="Z872" s="91"/>
      <c r="AA872" s="96"/>
      <c r="AB872" s="96"/>
      <c r="AC872" s="96"/>
      <c r="AD872" s="96"/>
      <c r="AE872" s="91"/>
      <c r="AF872" s="91"/>
      <c r="AG872" s="96"/>
      <c r="AH872" s="96"/>
      <c r="AI872" s="96"/>
      <c r="AJ872" s="96"/>
      <c r="AK872" s="91"/>
      <c r="AL872" s="91"/>
      <c r="AM872" s="61"/>
      <c r="AN872" s="61"/>
      <c r="AO872" s="40" t="e">
        <f aca="false">AM872/AK872*100</f>
        <v>#DIV/0!</v>
      </c>
      <c r="AP872" s="40"/>
    </row>
    <row r="873" customFormat="false" ht="33" hidden="true" customHeight="true" outlineLevel="0" collapsed="false">
      <c r="A873" s="52"/>
      <c r="B873" s="53" t="s">
        <v>496</v>
      </c>
      <c r="C873" s="54" t="s">
        <v>172</v>
      </c>
      <c r="D873" s="55" t="s">
        <v>118</v>
      </c>
      <c r="E873" s="56" t="s">
        <v>497</v>
      </c>
      <c r="F873" s="54"/>
      <c r="G873" s="74"/>
      <c r="H873" s="74"/>
      <c r="I873" s="62"/>
      <c r="J873" s="63"/>
      <c r="K873" s="62"/>
      <c r="L873" s="62"/>
      <c r="M873" s="74"/>
      <c r="N873" s="74"/>
      <c r="O873" s="62"/>
      <c r="P873" s="62"/>
      <c r="Q873" s="62"/>
      <c r="R873" s="62"/>
      <c r="S873" s="74"/>
      <c r="T873" s="74"/>
      <c r="U873" s="62"/>
      <c r="V873" s="62"/>
      <c r="W873" s="62"/>
      <c r="X873" s="62"/>
      <c r="Y873" s="74"/>
      <c r="Z873" s="74"/>
      <c r="AA873" s="62"/>
      <c r="AB873" s="62"/>
      <c r="AC873" s="62"/>
      <c r="AD873" s="62"/>
      <c r="AE873" s="74"/>
      <c r="AF873" s="74"/>
      <c r="AG873" s="62"/>
      <c r="AH873" s="62"/>
      <c r="AI873" s="62"/>
      <c r="AJ873" s="62"/>
      <c r="AK873" s="74"/>
      <c r="AL873" s="74"/>
      <c r="AM873" s="61"/>
      <c r="AN873" s="61"/>
      <c r="AO873" s="40" t="e">
        <f aca="false">AM873/AK873*100</f>
        <v>#DIV/0!</v>
      </c>
      <c r="AP873" s="40"/>
    </row>
    <row r="874" customFormat="false" ht="33" hidden="true" customHeight="true" outlineLevel="0" collapsed="false">
      <c r="A874" s="52"/>
      <c r="B874" s="53" t="s">
        <v>53</v>
      </c>
      <c r="C874" s="54" t="s">
        <v>172</v>
      </c>
      <c r="D874" s="55" t="s">
        <v>118</v>
      </c>
      <c r="E874" s="56" t="s">
        <v>497</v>
      </c>
      <c r="F874" s="54" t="s">
        <v>54</v>
      </c>
      <c r="G874" s="74"/>
      <c r="H874" s="74"/>
      <c r="I874" s="62"/>
      <c r="J874" s="63"/>
      <c r="K874" s="62"/>
      <c r="L874" s="62"/>
      <c r="M874" s="74"/>
      <c r="N874" s="74"/>
      <c r="O874" s="62"/>
      <c r="P874" s="62"/>
      <c r="Q874" s="62"/>
      <c r="R874" s="62"/>
      <c r="S874" s="74"/>
      <c r="T874" s="74"/>
      <c r="U874" s="62"/>
      <c r="V874" s="62"/>
      <c r="W874" s="62"/>
      <c r="X874" s="62"/>
      <c r="Y874" s="74"/>
      <c r="Z874" s="74"/>
      <c r="AA874" s="62"/>
      <c r="AB874" s="62"/>
      <c r="AC874" s="62"/>
      <c r="AD874" s="62"/>
      <c r="AE874" s="74"/>
      <c r="AF874" s="74"/>
      <c r="AG874" s="62"/>
      <c r="AH874" s="62"/>
      <c r="AI874" s="62"/>
      <c r="AJ874" s="62"/>
      <c r="AK874" s="74"/>
      <c r="AL874" s="74"/>
      <c r="AM874" s="61"/>
      <c r="AN874" s="61"/>
      <c r="AO874" s="40" t="e">
        <f aca="false">AM874/AK874*100</f>
        <v>#DIV/0!</v>
      </c>
      <c r="AP874" s="40"/>
    </row>
    <row r="875" s="2" customFormat="true" ht="33" hidden="true" customHeight="true" outlineLevel="0" collapsed="false">
      <c r="A875" s="52"/>
      <c r="B875" s="53" t="s">
        <v>498</v>
      </c>
      <c r="C875" s="54" t="s">
        <v>172</v>
      </c>
      <c r="D875" s="55" t="s">
        <v>118</v>
      </c>
      <c r="E875" s="56" t="s">
        <v>499</v>
      </c>
      <c r="F875" s="54"/>
      <c r="G875" s="61"/>
      <c r="H875" s="61"/>
      <c r="I875" s="99"/>
      <c r="J875" s="100"/>
      <c r="K875" s="99"/>
      <c r="L875" s="99"/>
      <c r="M875" s="61"/>
      <c r="N875" s="61"/>
      <c r="O875" s="99"/>
      <c r="P875" s="99"/>
      <c r="Q875" s="99"/>
      <c r="R875" s="99"/>
      <c r="S875" s="61"/>
      <c r="T875" s="61"/>
      <c r="U875" s="99"/>
      <c r="V875" s="99"/>
      <c r="W875" s="99"/>
      <c r="X875" s="99"/>
      <c r="Y875" s="61"/>
      <c r="Z875" s="61"/>
      <c r="AA875" s="99"/>
      <c r="AB875" s="99"/>
      <c r="AC875" s="99"/>
      <c r="AD875" s="99"/>
      <c r="AE875" s="61"/>
      <c r="AF875" s="61"/>
      <c r="AG875" s="99"/>
      <c r="AH875" s="99"/>
      <c r="AI875" s="99"/>
      <c r="AJ875" s="99"/>
      <c r="AK875" s="61"/>
      <c r="AL875" s="61"/>
      <c r="AM875" s="61"/>
      <c r="AN875" s="61"/>
      <c r="AO875" s="40" t="e">
        <f aca="false">AM875/AK875*100</f>
        <v>#DIV/0!</v>
      </c>
      <c r="AP875" s="40"/>
    </row>
    <row r="876" s="2" customFormat="true" ht="66" hidden="true" customHeight="true" outlineLevel="0" collapsed="false">
      <c r="A876" s="52"/>
      <c r="B876" s="53" t="s">
        <v>43</v>
      </c>
      <c r="C876" s="54" t="s">
        <v>172</v>
      </c>
      <c r="D876" s="55" t="s">
        <v>118</v>
      </c>
      <c r="E876" s="56" t="s">
        <v>499</v>
      </c>
      <c r="F876" s="54" t="s">
        <v>44</v>
      </c>
      <c r="G876" s="61"/>
      <c r="H876" s="61"/>
      <c r="I876" s="99"/>
      <c r="J876" s="100"/>
      <c r="K876" s="99"/>
      <c r="L876" s="99"/>
      <c r="M876" s="61"/>
      <c r="N876" s="61"/>
      <c r="O876" s="99"/>
      <c r="P876" s="99"/>
      <c r="Q876" s="99"/>
      <c r="R876" s="99"/>
      <c r="S876" s="61"/>
      <c r="T876" s="61"/>
      <c r="U876" s="99"/>
      <c r="V876" s="99"/>
      <c r="W876" s="99"/>
      <c r="X876" s="99"/>
      <c r="Y876" s="61"/>
      <c r="Z876" s="61"/>
      <c r="AA876" s="99"/>
      <c r="AB876" s="99"/>
      <c r="AC876" s="99"/>
      <c r="AD876" s="99"/>
      <c r="AE876" s="61"/>
      <c r="AF876" s="61"/>
      <c r="AG876" s="99"/>
      <c r="AH876" s="99"/>
      <c r="AI876" s="99"/>
      <c r="AJ876" s="99"/>
      <c r="AK876" s="61"/>
      <c r="AL876" s="61"/>
      <c r="AM876" s="61"/>
      <c r="AN876" s="61"/>
      <c r="AO876" s="40" t="e">
        <f aca="false">AM876/AK876*100</f>
        <v>#DIV/0!</v>
      </c>
      <c r="AP876" s="40"/>
    </row>
    <row r="877" customFormat="false" ht="33" hidden="true" customHeight="true" outlineLevel="0" collapsed="false">
      <c r="A877" s="52"/>
      <c r="B877" s="53" t="s">
        <v>45</v>
      </c>
      <c r="C877" s="54" t="s">
        <v>172</v>
      </c>
      <c r="D877" s="55" t="s">
        <v>118</v>
      </c>
      <c r="E877" s="56" t="s">
        <v>46</v>
      </c>
      <c r="F877" s="54"/>
      <c r="G877" s="74"/>
      <c r="H877" s="74"/>
      <c r="I877" s="62"/>
      <c r="J877" s="63"/>
      <c r="K877" s="62"/>
      <c r="L877" s="62"/>
      <c r="M877" s="74"/>
      <c r="N877" s="74"/>
      <c r="O877" s="62"/>
      <c r="P877" s="62"/>
      <c r="Q877" s="62"/>
      <c r="R877" s="62"/>
      <c r="S877" s="74"/>
      <c r="T877" s="74"/>
      <c r="U877" s="62"/>
      <c r="V877" s="62"/>
      <c r="W877" s="62"/>
      <c r="X877" s="62"/>
      <c r="Y877" s="74"/>
      <c r="Z877" s="74"/>
      <c r="AA877" s="62"/>
      <c r="AB877" s="62"/>
      <c r="AC877" s="62"/>
      <c r="AD877" s="62"/>
      <c r="AE877" s="74"/>
      <c r="AF877" s="74"/>
      <c r="AG877" s="62"/>
      <c r="AH877" s="62"/>
      <c r="AI877" s="62"/>
      <c r="AJ877" s="62"/>
      <c r="AK877" s="74"/>
      <c r="AL877" s="74"/>
      <c r="AM877" s="61"/>
      <c r="AN877" s="61"/>
      <c r="AO877" s="40" t="e">
        <f aca="false">AM877/AK877*100</f>
        <v>#DIV/0!</v>
      </c>
      <c r="AP877" s="40"/>
    </row>
    <row r="878" customFormat="false" ht="66" hidden="true" customHeight="true" outlineLevel="0" collapsed="false">
      <c r="A878" s="52"/>
      <c r="B878" s="53" t="s">
        <v>43</v>
      </c>
      <c r="C878" s="54" t="s">
        <v>172</v>
      </c>
      <c r="D878" s="55" t="s">
        <v>118</v>
      </c>
      <c r="E878" s="56" t="s">
        <v>46</v>
      </c>
      <c r="F878" s="54" t="s">
        <v>44</v>
      </c>
      <c r="G878" s="74"/>
      <c r="H878" s="74"/>
      <c r="I878" s="62"/>
      <c r="J878" s="63"/>
      <c r="K878" s="62"/>
      <c r="L878" s="62"/>
      <c r="M878" s="74"/>
      <c r="N878" s="74"/>
      <c r="O878" s="62"/>
      <c r="P878" s="62"/>
      <c r="Q878" s="62"/>
      <c r="R878" s="62"/>
      <c r="S878" s="74"/>
      <c r="T878" s="74"/>
      <c r="U878" s="62"/>
      <c r="V878" s="62"/>
      <c r="W878" s="62"/>
      <c r="X878" s="62"/>
      <c r="Y878" s="74"/>
      <c r="Z878" s="74"/>
      <c r="AA878" s="62"/>
      <c r="AB878" s="62"/>
      <c r="AC878" s="62"/>
      <c r="AD878" s="62"/>
      <c r="AE878" s="74"/>
      <c r="AF878" s="74"/>
      <c r="AG878" s="62"/>
      <c r="AH878" s="62"/>
      <c r="AI878" s="62"/>
      <c r="AJ878" s="62"/>
      <c r="AK878" s="74"/>
      <c r="AL878" s="74"/>
      <c r="AM878" s="61"/>
      <c r="AN878" s="61"/>
      <c r="AO878" s="40" t="e">
        <f aca="false">AM878/AK878*100</f>
        <v>#DIV/0!</v>
      </c>
      <c r="AP878" s="40"/>
    </row>
    <row r="879" customFormat="false" ht="16.5" hidden="true" customHeight="true" outlineLevel="0" collapsed="false">
      <c r="A879" s="52"/>
      <c r="B879" s="53" t="s">
        <v>198</v>
      </c>
      <c r="C879" s="54" t="s">
        <v>172</v>
      </c>
      <c r="D879" s="55" t="s">
        <v>118</v>
      </c>
      <c r="E879" s="56" t="s">
        <v>46</v>
      </c>
      <c r="F879" s="54" t="s">
        <v>199</v>
      </c>
      <c r="G879" s="74"/>
      <c r="H879" s="74"/>
      <c r="I879" s="62"/>
      <c r="J879" s="63"/>
      <c r="K879" s="62"/>
      <c r="L879" s="62"/>
      <c r="M879" s="74"/>
      <c r="N879" s="74"/>
      <c r="O879" s="62"/>
      <c r="P879" s="62"/>
      <c r="Q879" s="62"/>
      <c r="R879" s="62"/>
      <c r="S879" s="74"/>
      <c r="T879" s="74"/>
      <c r="U879" s="62"/>
      <c r="V879" s="62"/>
      <c r="W879" s="62"/>
      <c r="X879" s="62"/>
      <c r="Y879" s="74"/>
      <c r="Z879" s="74"/>
      <c r="AA879" s="62"/>
      <c r="AB879" s="62"/>
      <c r="AC879" s="62"/>
      <c r="AD879" s="62"/>
      <c r="AE879" s="74"/>
      <c r="AF879" s="74"/>
      <c r="AG879" s="62"/>
      <c r="AH879" s="62"/>
      <c r="AI879" s="62"/>
      <c r="AJ879" s="62"/>
      <c r="AK879" s="74"/>
      <c r="AL879" s="74"/>
      <c r="AM879" s="61"/>
      <c r="AN879" s="61"/>
      <c r="AO879" s="40" t="e">
        <f aca="false">AM879/AK879*100</f>
        <v>#DIV/0!</v>
      </c>
      <c r="AP879" s="40"/>
    </row>
    <row r="880" customFormat="false" ht="99" hidden="true" customHeight="true" outlineLevel="0" collapsed="false">
      <c r="A880" s="52"/>
      <c r="B880" s="53" t="s">
        <v>279</v>
      </c>
      <c r="C880" s="54" t="s">
        <v>172</v>
      </c>
      <c r="D880" s="55" t="s">
        <v>118</v>
      </c>
      <c r="E880" s="56" t="s">
        <v>280</v>
      </c>
      <c r="F880" s="54"/>
      <c r="G880" s="74"/>
      <c r="H880" s="74"/>
      <c r="I880" s="62"/>
      <c r="J880" s="63"/>
      <c r="K880" s="62"/>
      <c r="L880" s="62"/>
      <c r="M880" s="74"/>
      <c r="N880" s="74"/>
      <c r="O880" s="62"/>
      <c r="P880" s="62"/>
      <c r="Q880" s="62"/>
      <c r="R880" s="62"/>
      <c r="S880" s="74"/>
      <c r="T880" s="74"/>
      <c r="U880" s="62"/>
      <c r="V880" s="62"/>
      <c r="W880" s="62"/>
      <c r="X880" s="62"/>
      <c r="Y880" s="74"/>
      <c r="Z880" s="74"/>
      <c r="AA880" s="62"/>
      <c r="AB880" s="62"/>
      <c r="AC880" s="62"/>
      <c r="AD880" s="62"/>
      <c r="AE880" s="74"/>
      <c r="AF880" s="74"/>
      <c r="AG880" s="62"/>
      <c r="AH880" s="62"/>
      <c r="AI880" s="62"/>
      <c r="AJ880" s="62"/>
      <c r="AK880" s="74"/>
      <c r="AL880" s="74"/>
      <c r="AM880" s="61"/>
      <c r="AN880" s="61"/>
      <c r="AO880" s="40" t="e">
        <f aca="false">AM880/AK880*100</f>
        <v>#DIV/0!</v>
      </c>
      <c r="AP880" s="40"/>
    </row>
    <row r="881" customFormat="false" ht="66" hidden="true" customHeight="true" outlineLevel="0" collapsed="false">
      <c r="A881" s="52"/>
      <c r="B881" s="94" t="s">
        <v>281</v>
      </c>
      <c r="C881" s="54" t="s">
        <v>172</v>
      </c>
      <c r="D881" s="55" t="s">
        <v>118</v>
      </c>
      <c r="E881" s="56" t="s">
        <v>282</v>
      </c>
      <c r="F881" s="54"/>
      <c r="G881" s="74"/>
      <c r="H881" s="74"/>
      <c r="I881" s="62"/>
      <c r="J881" s="63"/>
      <c r="K881" s="62"/>
      <c r="L881" s="62"/>
      <c r="M881" s="74"/>
      <c r="N881" s="74"/>
      <c r="O881" s="62"/>
      <c r="P881" s="62"/>
      <c r="Q881" s="62"/>
      <c r="R881" s="62"/>
      <c r="S881" s="74"/>
      <c r="T881" s="74"/>
      <c r="U881" s="62"/>
      <c r="V881" s="62"/>
      <c r="W881" s="62"/>
      <c r="X881" s="62"/>
      <c r="Y881" s="74"/>
      <c r="Z881" s="74"/>
      <c r="AA881" s="62"/>
      <c r="AB881" s="62"/>
      <c r="AC881" s="62"/>
      <c r="AD881" s="62"/>
      <c r="AE881" s="74"/>
      <c r="AF881" s="74"/>
      <c r="AG881" s="62"/>
      <c r="AH881" s="62"/>
      <c r="AI881" s="62"/>
      <c r="AJ881" s="62"/>
      <c r="AK881" s="74"/>
      <c r="AL881" s="74"/>
      <c r="AM881" s="61"/>
      <c r="AN881" s="61"/>
      <c r="AO881" s="40" t="e">
        <f aca="false">AM881/AK881*100</f>
        <v>#DIV/0!</v>
      </c>
      <c r="AP881" s="40"/>
    </row>
    <row r="882" customFormat="false" ht="16.5" hidden="true" customHeight="true" outlineLevel="0" collapsed="false">
      <c r="A882" s="82"/>
      <c r="B882" s="53" t="s">
        <v>198</v>
      </c>
      <c r="C882" s="54" t="s">
        <v>172</v>
      </c>
      <c r="D882" s="55" t="s">
        <v>118</v>
      </c>
      <c r="E882" s="56" t="s">
        <v>282</v>
      </c>
      <c r="F882" s="54" t="s">
        <v>199</v>
      </c>
      <c r="G882" s="74"/>
      <c r="H882" s="74"/>
      <c r="I882" s="62"/>
      <c r="J882" s="63"/>
      <c r="K882" s="62"/>
      <c r="L882" s="62"/>
      <c r="M882" s="74"/>
      <c r="N882" s="74"/>
      <c r="O882" s="62"/>
      <c r="P882" s="62"/>
      <c r="Q882" s="62"/>
      <c r="R882" s="62"/>
      <c r="S882" s="74"/>
      <c r="T882" s="74"/>
      <c r="U882" s="62"/>
      <c r="V882" s="62"/>
      <c r="W882" s="62"/>
      <c r="X882" s="62"/>
      <c r="Y882" s="74"/>
      <c r="Z882" s="74"/>
      <c r="AA882" s="62"/>
      <c r="AB882" s="62"/>
      <c r="AC882" s="62"/>
      <c r="AD882" s="62"/>
      <c r="AE882" s="74"/>
      <c r="AF882" s="74"/>
      <c r="AG882" s="62"/>
      <c r="AH882" s="62"/>
      <c r="AI882" s="62"/>
      <c r="AJ882" s="62"/>
      <c r="AK882" s="74"/>
      <c r="AL882" s="74"/>
      <c r="AM882" s="61"/>
      <c r="AN882" s="61"/>
      <c r="AO882" s="40" t="e">
        <f aca="false">AM882/AK882*100</f>
        <v>#DIV/0!</v>
      </c>
      <c r="AP882" s="40"/>
    </row>
    <row r="883" customFormat="false" ht="16.5" hidden="true" customHeight="true" outlineLevel="0" collapsed="false">
      <c r="A883" s="82"/>
      <c r="B883" s="53"/>
      <c r="C883" s="54"/>
      <c r="D883" s="55"/>
      <c r="E883" s="56"/>
      <c r="F883" s="54"/>
      <c r="G883" s="74"/>
      <c r="H883" s="74"/>
      <c r="I883" s="62"/>
      <c r="J883" s="63"/>
      <c r="K883" s="62"/>
      <c r="L883" s="62"/>
      <c r="M883" s="74"/>
      <c r="N883" s="74"/>
      <c r="O883" s="62"/>
      <c r="P883" s="62"/>
      <c r="Q883" s="62"/>
      <c r="R883" s="62"/>
      <c r="S883" s="74"/>
      <c r="T883" s="74"/>
      <c r="U883" s="62"/>
      <c r="V883" s="62"/>
      <c r="W883" s="62"/>
      <c r="X883" s="62"/>
      <c r="Y883" s="74"/>
      <c r="Z883" s="74"/>
      <c r="AA883" s="62"/>
      <c r="AB883" s="62"/>
      <c r="AC883" s="62"/>
      <c r="AD883" s="62"/>
      <c r="AE883" s="74"/>
      <c r="AF883" s="74"/>
      <c r="AG883" s="62"/>
      <c r="AH883" s="62"/>
      <c r="AI883" s="62"/>
      <c r="AJ883" s="62"/>
      <c r="AK883" s="74"/>
      <c r="AL883" s="74"/>
      <c r="AM883" s="61"/>
      <c r="AN883" s="61"/>
      <c r="AO883" s="40" t="e">
        <f aca="false">AM883/AK883*100</f>
        <v>#DIV/0!</v>
      </c>
      <c r="AP883" s="40"/>
    </row>
    <row r="884" customFormat="false" ht="16.5" hidden="true" customHeight="true" outlineLevel="0" collapsed="false">
      <c r="A884" s="82"/>
      <c r="B884" s="53"/>
      <c r="C884" s="54"/>
      <c r="D884" s="55"/>
      <c r="E884" s="56"/>
      <c r="F884" s="54"/>
      <c r="G884" s="74"/>
      <c r="H884" s="74"/>
      <c r="I884" s="62"/>
      <c r="J884" s="63"/>
      <c r="K884" s="62"/>
      <c r="L884" s="62"/>
      <c r="M884" s="74"/>
      <c r="N884" s="74"/>
      <c r="O884" s="62"/>
      <c r="P884" s="62"/>
      <c r="Q884" s="62"/>
      <c r="R884" s="62"/>
      <c r="S884" s="74"/>
      <c r="T884" s="74"/>
      <c r="U884" s="62"/>
      <c r="V884" s="62"/>
      <c r="W884" s="62"/>
      <c r="X884" s="62"/>
      <c r="Y884" s="74"/>
      <c r="Z884" s="74"/>
      <c r="AA884" s="62"/>
      <c r="AB884" s="62"/>
      <c r="AC884" s="62"/>
      <c r="AD884" s="62"/>
      <c r="AE884" s="74"/>
      <c r="AF884" s="74"/>
      <c r="AG884" s="62"/>
      <c r="AH884" s="62"/>
      <c r="AI884" s="62"/>
      <c r="AJ884" s="62"/>
      <c r="AK884" s="74"/>
      <c r="AL884" s="74"/>
      <c r="AM884" s="61"/>
      <c r="AN884" s="61"/>
      <c r="AO884" s="40" t="e">
        <f aca="false">AM884/AK884*100</f>
        <v>#DIV/0!</v>
      </c>
      <c r="AP884" s="40"/>
    </row>
    <row r="885" customFormat="false" ht="16.5" hidden="true" customHeight="true" outlineLevel="0" collapsed="false">
      <c r="A885" s="82"/>
      <c r="B885" s="53"/>
      <c r="C885" s="54"/>
      <c r="D885" s="55"/>
      <c r="E885" s="56"/>
      <c r="F885" s="54"/>
      <c r="G885" s="74"/>
      <c r="H885" s="74"/>
      <c r="I885" s="62"/>
      <c r="J885" s="63"/>
      <c r="K885" s="62"/>
      <c r="L885" s="62"/>
      <c r="M885" s="74"/>
      <c r="N885" s="74"/>
      <c r="O885" s="62"/>
      <c r="P885" s="62"/>
      <c r="Q885" s="62"/>
      <c r="R885" s="62"/>
      <c r="S885" s="74"/>
      <c r="T885" s="74"/>
      <c r="U885" s="62"/>
      <c r="V885" s="62"/>
      <c r="W885" s="62"/>
      <c r="X885" s="62"/>
      <c r="Y885" s="74"/>
      <c r="Z885" s="74"/>
      <c r="AA885" s="62"/>
      <c r="AB885" s="62"/>
      <c r="AC885" s="62"/>
      <c r="AD885" s="62"/>
      <c r="AE885" s="74"/>
      <c r="AF885" s="74"/>
      <c r="AG885" s="62"/>
      <c r="AH885" s="62"/>
      <c r="AI885" s="62"/>
      <c r="AJ885" s="62"/>
      <c r="AK885" s="74"/>
      <c r="AL885" s="74"/>
      <c r="AM885" s="61"/>
      <c r="AN885" s="61"/>
      <c r="AO885" s="40" t="e">
        <f aca="false">AM885/AK885*100</f>
        <v>#DIV/0!</v>
      </c>
      <c r="AP885" s="40"/>
    </row>
    <row r="886" customFormat="false" ht="16.5" hidden="true" customHeight="true" outlineLevel="0" collapsed="false">
      <c r="A886" s="82"/>
      <c r="B886" s="53"/>
      <c r="C886" s="54"/>
      <c r="D886" s="55"/>
      <c r="E886" s="56"/>
      <c r="F886" s="54"/>
      <c r="G886" s="74"/>
      <c r="H886" s="74"/>
      <c r="I886" s="62"/>
      <c r="J886" s="63"/>
      <c r="K886" s="62"/>
      <c r="L886" s="62"/>
      <c r="M886" s="74"/>
      <c r="N886" s="74"/>
      <c r="O886" s="62"/>
      <c r="P886" s="62"/>
      <c r="Q886" s="62"/>
      <c r="R886" s="62"/>
      <c r="S886" s="74"/>
      <c r="T886" s="74"/>
      <c r="U886" s="62"/>
      <c r="V886" s="62"/>
      <c r="W886" s="62"/>
      <c r="X886" s="62"/>
      <c r="Y886" s="74"/>
      <c r="Z886" s="74"/>
      <c r="AA886" s="62"/>
      <c r="AB886" s="62"/>
      <c r="AC886" s="62"/>
      <c r="AD886" s="62"/>
      <c r="AE886" s="74"/>
      <c r="AF886" s="74"/>
      <c r="AG886" s="62"/>
      <c r="AH886" s="62"/>
      <c r="AI886" s="62"/>
      <c r="AJ886" s="62"/>
      <c r="AK886" s="74"/>
      <c r="AL886" s="74"/>
      <c r="AM886" s="61"/>
      <c r="AN886" s="61"/>
      <c r="AO886" s="40" t="e">
        <f aca="false">AM886/AK886*100</f>
        <v>#DIV/0!</v>
      </c>
      <c r="AP886" s="40"/>
    </row>
    <row r="887" customFormat="false" ht="18.75" hidden="true" customHeight="true" outlineLevel="0" collapsed="false">
      <c r="A887" s="82"/>
      <c r="B887" s="43" t="s">
        <v>193</v>
      </c>
      <c r="C887" s="44" t="s">
        <v>127</v>
      </c>
      <c r="D887" s="45" t="s">
        <v>32</v>
      </c>
      <c r="E887" s="56"/>
      <c r="F887" s="54"/>
      <c r="G887" s="74"/>
      <c r="H887" s="74"/>
      <c r="I887" s="62"/>
      <c r="J887" s="63"/>
      <c r="K887" s="62"/>
      <c r="L887" s="62"/>
      <c r="M887" s="74"/>
      <c r="N887" s="74"/>
      <c r="O887" s="62"/>
      <c r="P887" s="62"/>
      <c r="Q887" s="62"/>
      <c r="R887" s="62"/>
      <c r="S887" s="74"/>
      <c r="T887" s="74"/>
      <c r="U887" s="62"/>
      <c r="V887" s="62"/>
      <c r="W887" s="62"/>
      <c r="X887" s="62"/>
      <c r="Y887" s="74"/>
      <c r="Z887" s="74"/>
      <c r="AA887" s="62"/>
      <c r="AB887" s="62"/>
      <c r="AC887" s="62"/>
      <c r="AD887" s="62"/>
      <c r="AE887" s="74"/>
      <c r="AF887" s="74"/>
      <c r="AG887" s="62"/>
      <c r="AH887" s="62"/>
      <c r="AI887" s="62"/>
      <c r="AJ887" s="62"/>
      <c r="AK887" s="74"/>
      <c r="AL887" s="74"/>
      <c r="AM887" s="61"/>
      <c r="AN887" s="61"/>
      <c r="AO887" s="40" t="e">
        <f aca="false">AM887/AK887*100</f>
        <v>#DIV/0!</v>
      </c>
      <c r="AP887" s="40"/>
    </row>
    <row r="888" customFormat="false" ht="33" hidden="true" customHeight="true" outlineLevel="0" collapsed="false">
      <c r="A888" s="82"/>
      <c r="B888" s="53" t="s">
        <v>45</v>
      </c>
      <c r="C888" s="54" t="s">
        <v>127</v>
      </c>
      <c r="D888" s="55" t="s">
        <v>32</v>
      </c>
      <c r="E888" s="56" t="s">
        <v>46</v>
      </c>
      <c r="F888" s="54"/>
      <c r="G888" s="74"/>
      <c r="H888" s="74"/>
      <c r="I888" s="62"/>
      <c r="J888" s="63"/>
      <c r="K888" s="62"/>
      <c r="L888" s="62"/>
      <c r="M888" s="74"/>
      <c r="N888" s="74"/>
      <c r="O888" s="62"/>
      <c r="P888" s="62"/>
      <c r="Q888" s="62"/>
      <c r="R888" s="62"/>
      <c r="S888" s="74"/>
      <c r="T888" s="74"/>
      <c r="U888" s="62"/>
      <c r="V888" s="62"/>
      <c r="W888" s="62"/>
      <c r="X888" s="62"/>
      <c r="Y888" s="74"/>
      <c r="Z888" s="74"/>
      <c r="AA888" s="62"/>
      <c r="AB888" s="62"/>
      <c r="AC888" s="62"/>
      <c r="AD888" s="62"/>
      <c r="AE888" s="74"/>
      <c r="AF888" s="74"/>
      <c r="AG888" s="62"/>
      <c r="AH888" s="62"/>
      <c r="AI888" s="62"/>
      <c r="AJ888" s="62"/>
      <c r="AK888" s="74"/>
      <c r="AL888" s="74"/>
      <c r="AM888" s="61"/>
      <c r="AN888" s="61"/>
      <c r="AO888" s="40" t="e">
        <f aca="false">AM888/AK888*100</f>
        <v>#DIV/0!</v>
      </c>
      <c r="AP888" s="40"/>
    </row>
    <row r="889" customFormat="false" ht="99" hidden="true" customHeight="true" outlineLevel="0" collapsed="false">
      <c r="A889" s="82"/>
      <c r="B889" s="53" t="s">
        <v>279</v>
      </c>
      <c r="C889" s="54" t="s">
        <v>127</v>
      </c>
      <c r="D889" s="55" t="s">
        <v>32</v>
      </c>
      <c r="E889" s="56" t="s">
        <v>280</v>
      </c>
      <c r="F889" s="54"/>
      <c r="G889" s="74"/>
      <c r="H889" s="74"/>
      <c r="I889" s="62"/>
      <c r="J889" s="63"/>
      <c r="K889" s="62"/>
      <c r="L889" s="62"/>
      <c r="M889" s="74"/>
      <c r="N889" s="74"/>
      <c r="O889" s="62"/>
      <c r="P889" s="62"/>
      <c r="Q889" s="62"/>
      <c r="R889" s="62"/>
      <c r="S889" s="74"/>
      <c r="T889" s="74"/>
      <c r="U889" s="62"/>
      <c r="V889" s="62"/>
      <c r="W889" s="62"/>
      <c r="X889" s="62"/>
      <c r="Y889" s="74"/>
      <c r="Z889" s="74"/>
      <c r="AA889" s="62"/>
      <c r="AB889" s="62"/>
      <c r="AC889" s="62"/>
      <c r="AD889" s="62"/>
      <c r="AE889" s="74"/>
      <c r="AF889" s="74"/>
      <c r="AG889" s="62"/>
      <c r="AH889" s="62"/>
      <c r="AI889" s="62"/>
      <c r="AJ889" s="62"/>
      <c r="AK889" s="74"/>
      <c r="AL889" s="74"/>
      <c r="AM889" s="61"/>
      <c r="AN889" s="61"/>
      <c r="AO889" s="40" t="e">
        <f aca="false">AM889/AK889*100</f>
        <v>#DIV/0!</v>
      </c>
      <c r="AP889" s="40"/>
    </row>
    <row r="890" customFormat="false" ht="66" hidden="true" customHeight="true" outlineLevel="0" collapsed="false">
      <c r="A890" s="82"/>
      <c r="B890" s="94" t="s">
        <v>333</v>
      </c>
      <c r="C890" s="54" t="s">
        <v>127</v>
      </c>
      <c r="D890" s="55" t="s">
        <v>32</v>
      </c>
      <c r="E890" s="56" t="s">
        <v>282</v>
      </c>
      <c r="F890" s="54"/>
      <c r="G890" s="74"/>
      <c r="H890" s="74"/>
      <c r="I890" s="62"/>
      <c r="J890" s="63"/>
      <c r="K890" s="62"/>
      <c r="L890" s="62"/>
      <c r="M890" s="74"/>
      <c r="N890" s="74"/>
      <c r="O890" s="62"/>
      <c r="P890" s="62"/>
      <c r="Q890" s="62"/>
      <c r="R890" s="62"/>
      <c r="S890" s="74"/>
      <c r="T890" s="74"/>
      <c r="U890" s="62"/>
      <c r="V890" s="62"/>
      <c r="W890" s="62"/>
      <c r="X890" s="62"/>
      <c r="Y890" s="74"/>
      <c r="Z890" s="74"/>
      <c r="AA890" s="62"/>
      <c r="AB890" s="62"/>
      <c r="AC890" s="62"/>
      <c r="AD890" s="62"/>
      <c r="AE890" s="74"/>
      <c r="AF890" s="74"/>
      <c r="AG890" s="62"/>
      <c r="AH890" s="62"/>
      <c r="AI890" s="62"/>
      <c r="AJ890" s="62"/>
      <c r="AK890" s="74"/>
      <c r="AL890" s="74"/>
      <c r="AM890" s="61"/>
      <c r="AN890" s="61"/>
      <c r="AO890" s="40" t="e">
        <f aca="false">AM890/AK890*100</f>
        <v>#DIV/0!</v>
      </c>
      <c r="AP890" s="40"/>
    </row>
    <row r="891" customFormat="false" ht="20.25" hidden="true" customHeight="true" outlineLevel="0" collapsed="false">
      <c r="A891" s="82"/>
      <c r="B891" s="53" t="s">
        <v>198</v>
      </c>
      <c r="C891" s="54" t="s">
        <v>127</v>
      </c>
      <c r="D891" s="55" t="s">
        <v>32</v>
      </c>
      <c r="E891" s="56" t="s">
        <v>282</v>
      </c>
      <c r="F891" s="54" t="s">
        <v>199</v>
      </c>
      <c r="G891" s="74"/>
      <c r="H891" s="74"/>
      <c r="I891" s="62"/>
      <c r="J891" s="63"/>
      <c r="K891" s="62"/>
      <c r="L891" s="62"/>
      <c r="M891" s="74"/>
      <c r="N891" s="74"/>
      <c r="O891" s="62"/>
      <c r="P891" s="62"/>
      <c r="Q891" s="62"/>
      <c r="R891" s="62"/>
      <c r="S891" s="74"/>
      <c r="T891" s="74"/>
      <c r="U891" s="62"/>
      <c r="V891" s="62"/>
      <c r="W891" s="62"/>
      <c r="X891" s="62"/>
      <c r="Y891" s="74"/>
      <c r="Z891" s="74"/>
      <c r="AA891" s="62"/>
      <c r="AB891" s="62"/>
      <c r="AC891" s="62"/>
      <c r="AD891" s="62"/>
      <c r="AE891" s="74"/>
      <c r="AF891" s="74"/>
      <c r="AG891" s="62"/>
      <c r="AH891" s="62"/>
      <c r="AI891" s="62"/>
      <c r="AJ891" s="62"/>
      <c r="AK891" s="74"/>
      <c r="AL891" s="74"/>
      <c r="AM891" s="61"/>
      <c r="AN891" s="61"/>
      <c r="AO891" s="40" t="e">
        <f aca="false">AM891/AK891*100</f>
        <v>#DIV/0!</v>
      </c>
      <c r="AP891" s="40"/>
    </row>
    <row r="892" customFormat="false" ht="107.25" hidden="false" customHeight="true" outlineLevel="0" collapsed="false">
      <c r="A892" s="82"/>
      <c r="B892" s="53" t="s">
        <v>500</v>
      </c>
      <c r="C892" s="54" t="s">
        <v>74</v>
      </c>
      <c r="D892" s="55" t="s">
        <v>172</v>
      </c>
      <c r="E892" s="56" t="s">
        <v>457</v>
      </c>
      <c r="F892" s="54" t="s">
        <v>326</v>
      </c>
      <c r="G892" s="61" t="n">
        <v>24500</v>
      </c>
      <c r="H892" s="61"/>
      <c r="I892" s="62"/>
      <c r="J892" s="63"/>
      <c r="K892" s="62"/>
      <c r="L892" s="62"/>
      <c r="M892" s="61" t="n">
        <f aca="false">G892+I892+J892+K892+L892</f>
        <v>24500</v>
      </c>
      <c r="N892" s="61" t="n">
        <f aca="false">H892+J892</f>
        <v>0</v>
      </c>
      <c r="O892" s="62"/>
      <c r="P892" s="62"/>
      <c r="Q892" s="62"/>
      <c r="R892" s="62"/>
      <c r="S892" s="61" t="n">
        <f aca="false">M892+O892+P892+Q892+R892</f>
        <v>24500</v>
      </c>
      <c r="T892" s="61" t="n">
        <f aca="false">N892+P892</f>
        <v>0</v>
      </c>
      <c r="U892" s="62"/>
      <c r="V892" s="62"/>
      <c r="W892" s="62"/>
      <c r="X892" s="62"/>
      <c r="Y892" s="61" t="n">
        <f aca="false">S892+U892+V892+W892+X892</f>
        <v>24500</v>
      </c>
      <c r="Z892" s="61" t="n">
        <f aca="false">T892+V892</f>
        <v>0</v>
      </c>
      <c r="AA892" s="61" t="n">
        <f aca="false">500+53</f>
        <v>553</v>
      </c>
      <c r="AB892" s="62"/>
      <c r="AC892" s="62"/>
      <c r="AD892" s="62"/>
      <c r="AE892" s="61" t="n">
        <f aca="false">Y892+AA892+AB892+AC892+AD892</f>
        <v>25053</v>
      </c>
      <c r="AF892" s="61" t="n">
        <f aca="false">Z892+AB892</f>
        <v>0</v>
      </c>
      <c r="AG892" s="62"/>
      <c r="AH892" s="62"/>
      <c r="AI892" s="62"/>
      <c r="AJ892" s="62"/>
      <c r="AK892" s="61" t="n">
        <f aca="false">AE892+AG892+AH892+AI892+AJ892</f>
        <v>25053</v>
      </c>
      <c r="AL892" s="61" t="n">
        <f aca="false">AF892+AH892</f>
        <v>0</v>
      </c>
      <c r="AM892" s="61"/>
      <c r="AN892" s="61"/>
      <c r="AO892" s="40" t="n">
        <f aca="false">AM892/AK892*100</f>
        <v>0</v>
      </c>
      <c r="AP892" s="40"/>
    </row>
    <row r="893" customFormat="false" ht="18.75" hidden="false" customHeight="false" outlineLevel="0" collapsed="false">
      <c r="A893" s="82"/>
      <c r="B893" s="43" t="s">
        <v>458</v>
      </c>
      <c r="C893" s="44" t="s">
        <v>459</v>
      </c>
      <c r="D893" s="45" t="s">
        <v>31</v>
      </c>
      <c r="E893" s="46"/>
      <c r="F893" s="47"/>
      <c r="G893" s="66" t="n">
        <f aca="false">G894</f>
        <v>14301</v>
      </c>
      <c r="H893" s="66" t="n">
        <f aca="false">H894</f>
        <v>3372</v>
      </c>
      <c r="I893" s="66" t="n">
        <f aca="false">I894</f>
        <v>0</v>
      </c>
      <c r="J893" s="67" t="n">
        <f aca="false">J894</f>
        <v>0</v>
      </c>
      <c r="K893" s="66" t="n">
        <f aca="false">K894</f>
        <v>-370</v>
      </c>
      <c r="L893" s="66" t="n">
        <f aca="false">L894</f>
        <v>0</v>
      </c>
      <c r="M893" s="66" t="n">
        <f aca="false">M894</f>
        <v>13931</v>
      </c>
      <c r="N893" s="66" t="n">
        <f aca="false">N894</f>
        <v>3372</v>
      </c>
      <c r="O893" s="66" t="n">
        <f aca="false">O894</f>
        <v>0</v>
      </c>
      <c r="P893" s="66" t="n">
        <f aca="false">P894</f>
        <v>0</v>
      </c>
      <c r="Q893" s="66" t="n">
        <f aca="false">Q894</f>
        <v>0</v>
      </c>
      <c r="R893" s="66" t="n">
        <f aca="false">R894</f>
        <v>0</v>
      </c>
      <c r="S893" s="66" t="n">
        <f aca="false">S894</f>
        <v>13931</v>
      </c>
      <c r="T893" s="66" t="n">
        <f aca="false">T894</f>
        <v>3372</v>
      </c>
      <c r="U893" s="66" t="n">
        <f aca="false">U894</f>
        <v>0</v>
      </c>
      <c r="V893" s="66" t="n">
        <f aca="false">V894</f>
        <v>0</v>
      </c>
      <c r="W893" s="66" t="n">
        <f aca="false">W894</f>
        <v>0</v>
      </c>
      <c r="X893" s="66" t="n">
        <f aca="false">X894</f>
        <v>0</v>
      </c>
      <c r="Y893" s="66" t="n">
        <f aca="false">Y894</f>
        <v>13931</v>
      </c>
      <c r="Z893" s="66" t="n">
        <f aca="false">Z894</f>
        <v>3372</v>
      </c>
      <c r="AA893" s="66" t="n">
        <f aca="false">AA894</f>
        <v>0</v>
      </c>
      <c r="AB893" s="66" t="n">
        <f aca="false">AB894</f>
        <v>0</v>
      </c>
      <c r="AC893" s="66" t="n">
        <f aca="false">AC894</f>
        <v>0</v>
      </c>
      <c r="AD893" s="66" t="n">
        <f aca="false">AD894</f>
        <v>0</v>
      </c>
      <c r="AE893" s="66" t="n">
        <f aca="false">AE894</f>
        <v>13931</v>
      </c>
      <c r="AF893" s="66" t="n">
        <f aca="false">AF894</f>
        <v>3372</v>
      </c>
      <c r="AG893" s="66" t="n">
        <f aca="false">AG894</f>
        <v>0</v>
      </c>
      <c r="AH893" s="66" t="n">
        <f aca="false">AH894</f>
        <v>0</v>
      </c>
      <c r="AI893" s="66" t="n">
        <f aca="false">AI894</f>
        <v>0</v>
      </c>
      <c r="AJ893" s="66" t="n">
        <f aca="false">AJ894</f>
        <v>0</v>
      </c>
      <c r="AK893" s="66" t="n">
        <f aca="false">AK894</f>
        <v>13931</v>
      </c>
      <c r="AL893" s="66" t="n">
        <f aca="false">AL894</f>
        <v>3372</v>
      </c>
      <c r="AM893" s="66" t="n">
        <f aca="false">AM894</f>
        <v>3318</v>
      </c>
      <c r="AN893" s="66" t="n">
        <f aca="false">AN894</f>
        <v>1189</v>
      </c>
      <c r="AO893" s="50" t="n">
        <f aca="false">AM893/AK893*100</f>
        <v>23.8173856865982</v>
      </c>
      <c r="AP893" s="50" t="n">
        <f aca="false">AN893/AL893*100</f>
        <v>35.2609727164887</v>
      </c>
    </row>
    <row r="894" customFormat="false" ht="37.5" hidden="false" customHeight="true" outlineLevel="0" collapsed="false">
      <c r="A894" s="82"/>
      <c r="B894" s="53" t="s">
        <v>496</v>
      </c>
      <c r="C894" s="54" t="s">
        <v>109</v>
      </c>
      <c r="D894" s="55" t="s">
        <v>31</v>
      </c>
      <c r="E894" s="56" t="s">
        <v>497</v>
      </c>
      <c r="F894" s="54"/>
      <c r="G894" s="61" t="n">
        <f aca="false">G895+G896+G897</f>
        <v>14301</v>
      </c>
      <c r="H894" s="61" t="n">
        <f aca="false">H895+H896+H897</f>
        <v>3372</v>
      </c>
      <c r="I894" s="61" t="n">
        <f aca="false">I895+I896+I897</f>
        <v>0</v>
      </c>
      <c r="J894" s="69" t="n">
        <f aca="false">J895+J896+J897</f>
        <v>0</v>
      </c>
      <c r="K894" s="61" t="n">
        <f aca="false">K895+K896+K897</f>
        <v>-370</v>
      </c>
      <c r="L894" s="61" t="n">
        <f aca="false">L895+L896+L897</f>
        <v>0</v>
      </c>
      <c r="M894" s="61" t="n">
        <f aca="false">M895+M896+M897</f>
        <v>13931</v>
      </c>
      <c r="N894" s="61" t="n">
        <f aca="false">N895+N896+N897</f>
        <v>3372</v>
      </c>
      <c r="O894" s="61" t="n">
        <f aca="false">O895+O896+O897</f>
        <v>0</v>
      </c>
      <c r="P894" s="61" t="n">
        <f aca="false">P895+P896+P897</f>
        <v>0</v>
      </c>
      <c r="Q894" s="61" t="n">
        <f aca="false">Q895+Q896+Q897</f>
        <v>0</v>
      </c>
      <c r="R894" s="61" t="n">
        <f aca="false">R895+R896+R897</f>
        <v>0</v>
      </c>
      <c r="S894" s="61" t="n">
        <f aca="false">S895+S896+S897</f>
        <v>13931</v>
      </c>
      <c r="T894" s="61" t="n">
        <f aca="false">T895+T896+T897</f>
        <v>3372</v>
      </c>
      <c r="U894" s="61" t="n">
        <f aca="false">U895+U896+U897</f>
        <v>0</v>
      </c>
      <c r="V894" s="61" t="n">
        <f aca="false">V895+V896+V897</f>
        <v>0</v>
      </c>
      <c r="W894" s="61" t="n">
        <f aca="false">W895+W896+W897</f>
        <v>0</v>
      </c>
      <c r="X894" s="61" t="n">
        <f aca="false">X895+X896+X897</f>
        <v>0</v>
      </c>
      <c r="Y894" s="61" t="n">
        <f aca="false">Y895+Y896+Y897</f>
        <v>13931</v>
      </c>
      <c r="Z894" s="61" t="n">
        <f aca="false">Z895+Z896+Z897</f>
        <v>3372</v>
      </c>
      <c r="AA894" s="61" t="n">
        <f aca="false">AA895+AA896+AA897</f>
        <v>0</v>
      </c>
      <c r="AB894" s="61" t="n">
        <f aca="false">AB895+AB896+AB897</f>
        <v>0</v>
      </c>
      <c r="AC894" s="61" t="n">
        <f aca="false">AC895+AC896+AC897</f>
        <v>0</v>
      </c>
      <c r="AD894" s="61" t="n">
        <f aca="false">AD895+AD896+AD897</f>
        <v>0</v>
      </c>
      <c r="AE894" s="61" t="n">
        <f aca="false">AE895+AE896+AE897</f>
        <v>13931</v>
      </c>
      <c r="AF894" s="61" t="n">
        <f aca="false">AF895+AF896+AF897</f>
        <v>3372</v>
      </c>
      <c r="AG894" s="61" t="n">
        <f aca="false">AG895+AG896+AG897</f>
        <v>0</v>
      </c>
      <c r="AH894" s="61" t="n">
        <f aca="false">AH895+AH896+AH897</f>
        <v>0</v>
      </c>
      <c r="AI894" s="61" t="n">
        <f aca="false">AI895+AI896+AI897</f>
        <v>0</v>
      </c>
      <c r="AJ894" s="61" t="n">
        <f aca="false">AJ895+AJ896+AJ897</f>
        <v>0</v>
      </c>
      <c r="AK894" s="61" t="n">
        <f aca="false">AK895+AK896+AK897</f>
        <v>13931</v>
      </c>
      <c r="AL894" s="61" t="n">
        <f aca="false">AL895+AL896+AL897</f>
        <v>3372</v>
      </c>
      <c r="AM894" s="61" t="n">
        <f aca="false">AM895+AM896+AM897</f>
        <v>3318</v>
      </c>
      <c r="AN894" s="61" t="n">
        <f aca="false">AN895+AN896+AN897</f>
        <v>1189</v>
      </c>
      <c r="AO894" s="40" t="n">
        <f aca="false">AM894/AK894*100</f>
        <v>23.8173856865982</v>
      </c>
      <c r="AP894" s="40" t="n">
        <f aca="false">AN894/AL894*100</f>
        <v>35.2609727164887</v>
      </c>
    </row>
    <row r="895" customFormat="false" ht="38.25" hidden="true" customHeight="true" outlineLevel="0" collapsed="false">
      <c r="A895" s="82"/>
      <c r="B895" s="53" t="s">
        <v>53</v>
      </c>
      <c r="C895" s="54" t="s">
        <v>109</v>
      </c>
      <c r="D895" s="55" t="s">
        <v>31</v>
      </c>
      <c r="E895" s="56" t="s">
        <v>497</v>
      </c>
      <c r="F895" s="54" t="s">
        <v>54</v>
      </c>
      <c r="G895" s="61"/>
      <c r="H895" s="61"/>
      <c r="I895" s="62"/>
      <c r="J895" s="63"/>
      <c r="K895" s="62"/>
      <c r="L895" s="62"/>
      <c r="M895" s="61"/>
      <c r="N895" s="61"/>
      <c r="O895" s="62"/>
      <c r="P895" s="62"/>
      <c r="Q895" s="62"/>
      <c r="R895" s="62"/>
      <c r="S895" s="61"/>
      <c r="T895" s="61"/>
      <c r="U895" s="62"/>
      <c r="V895" s="62"/>
      <c r="W895" s="62"/>
      <c r="X895" s="62"/>
      <c r="Y895" s="61"/>
      <c r="Z895" s="61"/>
      <c r="AA895" s="62"/>
      <c r="AB895" s="62"/>
      <c r="AC895" s="62"/>
      <c r="AD895" s="62"/>
      <c r="AE895" s="61"/>
      <c r="AF895" s="61"/>
      <c r="AG895" s="62"/>
      <c r="AH895" s="62"/>
      <c r="AI895" s="62"/>
      <c r="AJ895" s="62"/>
      <c r="AK895" s="61"/>
      <c r="AL895" s="61"/>
      <c r="AM895" s="74"/>
      <c r="AN895" s="74"/>
      <c r="AO895" s="40" t="e">
        <f aca="false">AM895/AK895*100</f>
        <v>#DIV/0!</v>
      </c>
      <c r="AP895" s="40" t="e">
        <f aca="false">AN895/AL895*100</f>
        <v>#DIV/0!</v>
      </c>
    </row>
    <row r="896" customFormat="false" ht="116.25" hidden="false" customHeight="true" outlineLevel="0" collapsed="false">
      <c r="A896" s="82"/>
      <c r="B896" s="53" t="s">
        <v>77</v>
      </c>
      <c r="C896" s="54" t="s">
        <v>109</v>
      </c>
      <c r="D896" s="55" t="s">
        <v>31</v>
      </c>
      <c r="E896" s="56" t="s">
        <v>497</v>
      </c>
      <c r="F896" s="54" t="s">
        <v>78</v>
      </c>
      <c r="G896" s="61" t="n">
        <v>14295</v>
      </c>
      <c r="H896" s="61" t="n">
        <v>3372</v>
      </c>
      <c r="I896" s="62"/>
      <c r="J896" s="63"/>
      <c r="K896" s="62" t="n">
        <v>-370</v>
      </c>
      <c r="L896" s="62"/>
      <c r="M896" s="61" t="n">
        <f aca="false">G896+I896+J896+K896+L896</f>
        <v>13925</v>
      </c>
      <c r="N896" s="61" t="n">
        <f aca="false">H896+J896</f>
        <v>3372</v>
      </c>
      <c r="O896" s="62"/>
      <c r="P896" s="62"/>
      <c r="Q896" s="62"/>
      <c r="R896" s="62"/>
      <c r="S896" s="61" t="n">
        <f aca="false">M896+O896+P896+Q896+R896</f>
        <v>13925</v>
      </c>
      <c r="T896" s="61" t="n">
        <f aca="false">N896+P896</f>
        <v>3372</v>
      </c>
      <c r="U896" s="62"/>
      <c r="V896" s="62"/>
      <c r="W896" s="62"/>
      <c r="X896" s="62"/>
      <c r="Y896" s="61" t="n">
        <f aca="false">S896+U896+V896+W896+X896</f>
        <v>13925</v>
      </c>
      <c r="Z896" s="61" t="n">
        <f aca="false">T896+V896</f>
        <v>3372</v>
      </c>
      <c r="AA896" s="62"/>
      <c r="AB896" s="62"/>
      <c r="AC896" s="62"/>
      <c r="AD896" s="62"/>
      <c r="AE896" s="61" t="n">
        <f aca="false">Y896+AA896+AB896+AC896+AD896</f>
        <v>13925</v>
      </c>
      <c r="AF896" s="61" t="n">
        <f aca="false">Z896+AB896</f>
        <v>3372</v>
      </c>
      <c r="AG896" s="62"/>
      <c r="AH896" s="62"/>
      <c r="AI896" s="62"/>
      <c r="AJ896" s="62"/>
      <c r="AK896" s="61" t="n">
        <f aca="false">AE896+AG896+AH896+AI896+AJ896</f>
        <v>13925</v>
      </c>
      <c r="AL896" s="61" t="n">
        <f aca="false">AF896+AH896</f>
        <v>3372</v>
      </c>
      <c r="AM896" s="61" t="n">
        <v>3317</v>
      </c>
      <c r="AN896" s="61" t="n">
        <v>1189</v>
      </c>
      <c r="AO896" s="40" t="n">
        <f aca="false">AM896/AK896*100</f>
        <v>23.8204667863555</v>
      </c>
      <c r="AP896" s="40" t="n">
        <f aca="false">AN896/AL896*100</f>
        <v>35.2609727164887</v>
      </c>
    </row>
    <row r="897" customFormat="false" ht="108.75" hidden="false" customHeight="true" outlineLevel="0" collapsed="false">
      <c r="A897" s="82"/>
      <c r="B897" s="53" t="s">
        <v>93</v>
      </c>
      <c r="C897" s="54" t="s">
        <v>109</v>
      </c>
      <c r="D897" s="55" t="s">
        <v>31</v>
      </c>
      <c r="E897" s="56" t="s">
        <v>497</v>
      </c>
      <c r="F897" s="54" t="s">
        <v>94</v>
      </c>
      <c r="G897" s="61" t="n">
        <v>6</v>
      </c>
      <c r="H897" s="61"/>
      <c r="I897" s="62"/>
      <c r="J897" s="63"/>
      <c r="K897" s="62"/>
      <c r="L897" s="62"/>
      <c r="M897" s="61" t="n">
        <f aca="false">G897+I897+J897+K897+L897</f>
        <v>6</v>
      </c>
      <c r="N897" s="61" t="n">
        <f aca="false">H897+J897</f>
        <v>0</v>
      </c>
      <c r="O897" s="62"/>
      <c r="P897" s="62"/>
      <c r="Q897" s="62"/>
      <c r="R897" s="62"/>
      <c r="S897" s="61" t="n">
        <f aca="false">M897+O897+P897+Q897+R897</f>
        <v>6</v>
      </c>
      <c r="T897" s="61" t="n">
        <f aca="false">N897+P897</f>
        <v>0</v>
      </c>
      <c r="U897" s="62"/>
      <c r="V897" s="62"/>
      <c r="W897" s="62"/>
      <c r="X897" s="62"/>
      <c r="Y897" s="61" t="n">
        <f aca="false">S897+U897+V897+W897+X897</f>
        <v>6</v>
      </c>
      <c r="Z897" s="61" t="n">
        <f aca="false">T897+V897</f>
        <v>0</v>
      </c>
      <c r="AA897" s="62"/>
      <c r="AB897" s="62"/>
      <c r="AC897" s="62"/>
      <c r="AD897" s="62"/>
      <c r="AE897" s="61" t="n">
        <f aca="false">Y897+AA897+AB897+AC897+AD897</f>
        <v>6</v>
      </c>
      <c r="AF897" s="61" t="n">
        <f aca="false">Z897+AB897</f>
        <v>0</v>
      </c>
      <c r="AG897" s="62"/>
      <c r="AH897" s="62"/>
      <c r="AI897" s="62"/>
      <c r="AJ897" s="62"/>
      <c r="AK897" s="61" t="n">
        <f aca="false">AE897+AG897+AH897+AI897+AJ897</f>
        <v>6</v>
      </c>
      <c r="AL897" s="61" t="n">
        <f aca="false">AF897+AH897</f>
        <v>0</v>
      </c>
      <c r="AM897" s="61" t="n">
        <v>1</v>
      </c>
      <c r="AN897" s="61"/>
      <c r="AO897" s="40" t="n">
        <f aca="false">AM897/AK897*100</f>
        <v>16.6666666666667</v>
      </c>
      <c r="AP897" s="40"/>
    </row>
    <row r="898" customFormat="false" ht="18.75" hidden="false" customHeight="false" outlineLevel="0" collapsed="false">
      <c r="A898" s="82"/>
      <c r="B898" s="43" t="s">
        <v>501</v>
      </c>
      <c r="C898" s="44" t="s">
        <v>109</v>
      </c>
      <c r="D898" s="45" t="s">
        <v>52</v>
      </c>
      <c r="E898" s="46"/>
      <c r="F898" s="47"/>
      <c r="G898" s="66" t="n">
        <f aca="false">G899</f>
        <v>3048</v>
      </c>
      <c r="H898" s="66" t="n">
        <f aca="false">H899</f>
        <v>0</v>
      </c>
      <c r="I898" s="66" t="n">
        <f aca="false">I899</f>
        <v>0</v>
      </c>
      <c r="J898" s="67" t="n">
        <f aca="false">J899</f>
        <v>0</v>
      </c>
      <c r="K898" s="66" t="n">
        <f aca="false">K899</f>
        <v>0</v>
      </c>
      <c r="L898" s="66" t="n">
        <f aca="false">L899</f>
        <v>0</v>
      </c>
      <c r="M898" s="66" t="n">
        <f aca="false">M899</f>
        <v>3048</v>
      </c>
      <c r="N898" s="66" t="n">
        <f aca="false">N899</f>
        <v>0</v>
      </c>
      <c r="O898" s="66" t="n">
        <f aca="false">O899</f>
        <v>0</v>
      </c>
      <c r="P898" s="66" t="n">
        <f aca="false">P899</f>
        <v>0</v>
      </c>
      <c r="Q898" s="66" t="n">
        <f aca="false">Q899</f>
        <v>0</v>
      </c>
      <c r="R898" s="66" t="n">
        <f aca="false">R899</f>
        <v>0</v>
      </c>
      <c r="S898" s="66" t="n">
        <f aca="false">S899</f>
        <v>3048</v>
      </c>
      <c r="T898" s="66" t="n">
        <f aca="false">T899</f>
        <v>0</v>
      </c>
      <c r="U898" s="66" t="n">
        <f aca="false">U899</f>
        <v>0</v>
      </c>
      <c r="V898" s="66" t="n">
        <f aca="false">V899</f>
        <v>0</v>
      </c>
      <c r="W898" s="66" t="n">
        <f aca="false">W899</f>
        <v>0</v>
      </c>
      <c r="X898" s="66" t="n">
        <f aca="false">X899</f>
        <v>0</v>
      </c>
      <c r="Y898" s="66" t="n">
        <f aca="false">Y899</f>
        <v>3048</v>
      </c>
      <c r="Z898" s="66" t="n">
        <f aca="false">Z899</f>
        <v>0</v>
      </c>
      <c r="AA898" s="66" t="n">
        <f aca="false">AA899</f>
        <v>118</v>
      </c>
      <c r="AB898" s="66" t="n">
        <f aca="false">AB899</f>
        <v>0</v>
      </c>
      <c r="AC898" s="66" t="n">
        <f aca="false">AC899</f>
        <v>0</v>
      </c>
      <c r="AD898" s="66" t="n">
        <f aca="false">AD899</f>
        <v>0</v>
      </c>
      <c r="AE898" s="66" t="n">
        <f aca="false">AE899</f>
        <v>3166</v>
      </c>
      <c r="AF898" s="66" t="n">
        <f aca="false">AF899</f>
        <v>0</v>
      </c>
      <c r="AG898" s="66" t="n">
        <f aca="false">AG899</f>
        <v>0</v>
      </c>
      <c r="AH898" s="66" t="n">
        <f aca="false">AH899</f>
        <v>0</v>
      </c>
      <c r="AI898" s="66" t="n">
        <f aca="false">AI899</f>
        <v>0</v>
      </c>
      <c r="AJ898" s="66" t="n">
        <f aca="false">AJ899</f>
        <v>0</v>
      </c>
      <c r="AK898" s="66" t="n">
        <f aca="false">AK899</f>
        <v>3166</v>
      </c>
      <c r="AL898" s="66" t="n">
        <f aca="false">AL899</f>
        <v>0</v>
      </c>
      <c r="AM898" s="66" t="n">
        <f aca="false">AM899</f>
        <v>167</v>
      </c>
      <c r="AN898" s="66" t="n">
        <f aca="false">AN899</f>
        <v>0</v>
      </c>
      <c r="AO898" s="50" t="n">
        <f aca="false">AM898/AK898*100</f>
        <v>5.27479469361971</v>
      </c>
      <c r="AP898" s="40"/>
    </row>
    <row r="899" customFormat="false" ht="39.75" hidden="false" customHeight="true" outlineLevel="0" collapsed="false">
      <c r="A899" s="82"/>
      <c r="B899" s="53" t="s">
        <v>498</v>
      </c>
      <c r="C899" s="54" t="s">
        <v>109</v>
      </c>
      <c r="D899" s="55" t="s">
        <v>52</v>
      </c>
      <c r="E899" s="56" t="s">
        <v>499</v>
      </c>
      <c r="F899" s="54"/>
      <c r="G899" s="61" t="n">
        <f aca="false">G900+G901</f>
        <v>3048</v>
      </c>
      <c r="H899" s="61" t="n">
        <f aca="false">H900+H901</f>
        <v>0</v>
      </c>
      <c r="I899" s="61" t="n">
        <f aca="false">I900+I901</f>
        <v>0</v>
      </c>
      <c r="J899" s="69" t="n">
        <f aca="false">J900+J901</f>
        <v>0</v>
      </c>
      <c r="K899" s="61" t="n">
        <f aca="false">K900+K901</f>
        <v>0</v>
      </c>
      <c r="L899" s="61" t="n">
        <f aca="false">L900+L901</f>
        <v>0</v>
      </c>
      <c r="M899" s="61" t="n">
        <f aca="false">M900+M901</f>
        <v>3048</v>
      </c>
      <c r="N899" s="61" t="n">
        <f aca="false">N900+N901</f>
        <v>0</v>
      </c>
      <c r="O899" s="61" t="n">
        <f aca="false">O900+O901</f>
        <v>0</v>
      </c>
      <c r="P899" s="61" t="n">
        <f aca="false">P900+P901</f>
        <v>0</v>
      </c>
      <c r="Q899" s="61" t="n">
        <f aca="false">Q900+Q901</f>
        <v>0</v>
      </c>
      <c r="R899" s="61" t="n">
        <f aca="false">R900+R901</f>
        <v>0</v>
      </c>
      <c r="S899" s="61" t="n">
        <f aca="false">S900+S901</f>
        <v>3048</v>
      </c>
      <c r="T899" s="61" t="n">
        <f aca="false">T900+T901</f>
        <v>0</v>
      </c>
      <c r="U899" s="61" t="n">
        <f aca="false">U900+U901</f>
        <v>0</v>
      </c>
      <c r="V899" s="61" t="n">
        <f aca="false">V900+V901</f>
        <v>0</v>
      </c>
      <c r="W899" s="61" t="n">
        <f aca="false">W900+W901</f>
        <v>0</v>
      </c>
      <c r="X899" s="61" t="n">
        <f aca="false">X900+X901</f>
        <v>0</v>
      </c>
      <c r="Y899" s="61" t="n">
        <f aca="false">Y900+Y901</f>
        <v>3048</v>
      </c>
      <c r="Z899" s="61" t="n">
        <f aca="false">Z900+Z901</f>
        <v>0</v>
      </c>
      <c r="AA899" s="61" t="n">
        <f aca="false">AA900+AA901</f>
        <v>118</v>
      </c>
      <c r="AB899" s="61" t="n">
        <f aca="false">AB900+AB901</f>
        <v>0</v>
      </c>
      <c r="AC899" s="61" t="n">
        <f aca="false">AC900+AC901</f>
        <v>0</v>
      </c>
      <c r="AD899" s="61" t="n">
        <f aca="false">AD900+AD901</f>
        <v>0</v>
      </c>
      <c r="AE899" s="61" t="n">
        <f aca="false">AE900+AE901</f>
        <v>3166</v>
      </c>
      <c r="AF899" s="61" t="n">
        <f aca="false">AF900+AF901</f>
        <v>0</v>
      </c>
      <c r="AG899" s="61" t="n">
        <f aca="false">AG900+AG901</f>
        <v>0</v>
      </c>
      <c r="AH899" s="61" t="n">
        <f aca="false">AH900+AH901</f>
        <v>0</v>
      </c>
      <c r="AI899" s="61" t="n">
        <f aca="false">AI900+AI901</f>
        <v>0</v>
      </c>
      <c r="AJ899" s="61" t="n">
        <f aca="false">AJ900+AJ901</f>
        <v>0</v>
      </c>
      <c r="AK899" s="61" t="n">
        <f aca="false">AK900+AK901</f>
        <v>3166</v>
      </c>
      <c r="AL899" s="61" t="n">
        <f aca="false">AL900+AL901</f>
        <v>0</v>
      </c>
      <c r="AM899" s="61" t="n">
        <f aca="false">AM900+AM901</f>
        <v>167</v>
      </c>
      <c r="AN899" s="61" t="n">
        <f aca="false">AN900+AN901</f>
        <v>0</v>
      </c>
      <c r="AO899" s="40" t="n">
        <f aca="false">AM899/AK899*100</f>
        <v>5.27479469361971</v>
      </c>
      <c r="AP899" s="40"/>
    </row>
    <row r="900" customFormat="false" ht="66.75" hidden="true" customHeight="true" outlineLevel="0" collapsed="false">
      <c r="A900" s="82"/>
      <c r="B900" s="53" t="s">
        <v>43</v>
      </c>
      <c r="C900" s="54" t="s">
        <v>109</v>
      </c>
      <c r="D900" s="55" t="s">
        <v>52</v>
      </c>
      <c r="E900" s="56" t="s">
        <v>499</v>
      </c>
      <c r="F900" s="54" t="s">
        <v>44</v>
      </c>
      <c r="G900" s="61"/>
      <c r="H900" s="61"/>
      <c r="I900" s="62"/>
      <c r="J900" s="63"/>
      <c r="K900" s="62"/>
      <c r="L900" s="62"/>
      <c r="M900" s="61"/>
      <c r="N900" s="61"/>
      <c r="O900" s="62"/>
      <c r="P900" s="62"/>
      <c r="Q900" s="62"/>
      <c r="R900" s="62"/>
      <c r="S900" s="61"/>
      <c r="T900" s="61"/>
      <c r="U900" s="62"/>
      <c r="V900" s="62"/>
      <c r="W900" s="62"/>
      <c r="X900" s="62"/>
      <c r="Y900" s="61"/>
      <c r="Z900" s="61"/>
      <c r="AA900" s="62"/>
      <c r="AB900" s="62"/>
      <c r="AC900" s="62"/>
      <c r="AD900" s="62"/>
      <c r="AE900" s="61"/>
      <c r="AF900" s="61"/>
      <c r="AG900" s="62"/>
      <c r="AH900" s="62"/>
      <c r="AI900" s="62"/>
      <c r="AJ900" s="62"/>
      <c r="AK900" s="61"/>
      <c r="AL900" s="61"/>
      <c r="AM900" s="74"/>
      <c r="AN900" s="74"/>
      <c r="AO900" s="40" t="e">
        <f aca="false">AM900/AK900*100</f>
        <v>#DIV/0!</v>
      </c>
      <c r="AP900" s="40" t="e">
        <f aca="false">AN900/AL900*100</f>
        <v>#DIV/0!</v>
      </c>
    </row>
    <row r="901" customFormat="false" ht="108.75" hidden="false" customHeight="true" outlineLevel="0" collapsed="false">
      <c r="A901" s="82"/>
      <c r="B901" s="53" t="s">
        <v>77</v>
      </c>
      <c r="C901" s="54" t="s">
        <v>109</v>
      </c>
      <c r="D901" s="55" t="s">
        <v>52</v>
      </c>
      <c r="E901" s="56" t="s">
        <v>499</v>
      </c>
      <c r="F901" s="54" t="s">
        <v>78</v>
      </c>
      <c r="G901" s="61" t="n">
        <v>3048</v>
      </c>
      <c r="H901" s="61"/>
      <c r="I901" s="62"/>
      <c r="J901" s="63"/>
      <c r="K901" s="62"/>
      <c r="L901" s="62"/>
      <c r="M901" s="61" t="n">
        <f aca="false">G901+I901+J901+K901+L901</f>
        <v>3048</v>
      </c>
      <c r="N901" s="61" t="n">
        <f aca="false">H901+J901</f>
        <v>0</v>
      </c>
      <c r="O901" s="62"/>
      <c r="P901" s="62"/>
      <c r="Q901" s="62"/>
      <c r="R901" s="62"/>
      <c r="S901" s="61" t="n">
        <f aca="false">M901+O901+P901+Q901+R901</f>
        <v>3048</v>
      </c>
      <c r="T901" s="61" t="n">
        <f aca="false">N901+P901</f>
        <v>0</v>
      </c>
      <c r="U901" s="62"/>
      <c r="V901" s="62"/>
      <c r="W901" s="62"/>
      <c r="X901" s="62"/>
      <c r="Y901" s="61" t="n">
        <f aca="false">S901+U901+V901+W901+X901</f>
        <v>3048</v>
      </c>
      <c r="Z901" s="61" t="n">
        <f aca="false">T901+V901</f>
        <v>0</v>
      </c>
      <c r="AA901" s="61" t="n">
        <v>118</v>
      </c>
      <c r="AB901" s="62"/>
      <c r="AC901" s="62"/>
      <c r="AD901" s="62"/>
      <c r="AE901" s="61" t="n">
        <f aca="false">Y901+AA901+AB901+AC901+AD901</f>
        <v>3166</v>
      </c>
      <c r="AF901" s="61" t="n">
        <f aca="false">Z901+AB901</f>
        <v>0</v>
      </c>
      <c r="AG901" s="62"/>
      <c r="AH901" s="62"/>
      <c r="AI901" s="62"/>
      <c r="AJ901" s="62"/>
      <c r="AK901" s="61" t="n">
        <f aca="false">AE901+AG901+AH901+AI901+AJ901</f>
        <v>3166</v>
      </c>
      <c r="AL901" s="61" t="n">
        <f aca="false">AF901+AH901</f>
        <v>0</v>
      </c>
      <c r="AM901" s="61" t="n">
        <v>167</v>
      </c>
      <c r="AN901" s="61"/>
      <c r="AO901" s="40" t="n">
        <f aca="false">AM901/AK901*100</f>
        <v>5.27479469361971</v>
      </c>
      <c r="AP901" s="40"/>
    </row>
    <row r="902" customFormat="false" ht="16.5" hidden="false" customHeight="false" outlineLevel="0" collapsed="false">
      <c r="A902" s="82"/>
      <c r="B902" s="53"/>
      <c r="C902" s="54"/>
      <c r="D902" s="55"/>
      <c r="E902" s="56"/>
      <c r="F902" s="54"/>
      <c r="G902" s="74"/>
      <c r="H902" s="74"/>
      <c r="I902" s="62"/>
      <c r="J902" s="63"/>
      <c r="K902" s="62"/>
      <c r="L902" s="62"/>
      <c r="M902" s="74"/>
      <c r="N902" s="74"/>
      <c r="O902" s="62"/>
      <c r="P902" s="62"/>
      <c r="Q902" s="62"/>
      <c r="R902" s="62"/>
      <c r="S902" s="74"/>
      <c r="T902" s="74"/>
      <c r="U902" s="62"/>
      <c r="V902" s="62"/>
      <c r="W902" s="62"/>
      <c r="X902" s="62"/>
      <c r="Y902" s="74"/>
      <c r="Z902" s="74"/>
      <c r="AA902" s="62"/>
      <c r="AB902" s="62"/>
      <c r="AC902" s="62"/>
      <c r="AD902" s="62"/>
      <c r="AE902" s="74"/>
      <c r="AF902" s="74"/>
      <c r="AG902" s="62"/>
      <c r="AH902" s="62"/>
      <c r="AI902" s="62"/>
      <c r="AJ902" s="62"/>
      <c r="AK902" s="74"/>
      <c r="AL902" s="74"/>
      <c r="AM902" s="74"/>
      <c r="AN902" s="74"/>
      <c r="AO902" s="40"/>
      <c r="AP902" s="40"/>
    </row>
    <row r="903" s="81" customFormat="true" ht="60.75" hidden="false" customHeight="false" outlineLevel="0" collapsed="false">
      <c r="A903" s="75" t="n">
        <v>918</v>
      </c>
      <c r="B903" s="76" t="s">
        <v>502</v>
      </c>
      <c r="C903" s="101"/>
      <c r="D903" s="102"/>
      <c r="E903" s="79"/>
      <c r="F903" s="47"/>
      <c r="G903" s="80" t="n">
        <f aca="false">G904</f>
        <v>400</v>
      </c>
      <c r="H903" s="80" t="n">
        <f aca="false">H904</f>
        <v>0</v>
      </c>
      <c r="I903" s="80" t="n">
        <f aca="false">I904</f>
        <v>0</v>
      </c>
      <c r="J903" s="119" t="n">
        <f aca="false">J904</f>
        <v>0</v>
      </c>
      <c r="K903" s="80" t="n">
        <f aca="false">K904</f>
        <v>0</v>
      </c>
      <c r="L903" s="80" t="n">
        <f aca="false">L904</f>
        <v>0</v>
      </c>
      <c r="M903" s="80" t="n">
        <f aca="false">M904</f>
        <v>400</v>
      </c>
      <c r="N903" s="80" t="n">
        <f aca="false">N904</f>
        <v>0</v>
      </c>
      <c r="O903" s="80" t="n">
        <f aca="false">O904</f>
        <v>0</v>
      </c>
      <c r="P903" s="80" t="n">
        <f aca="false">P904</f>
        <v>0</v>
      </c>
      <c r="Q903" s="80" t="n">
        <f aca="false">Q904</f>
        <v>0</v>
      </c>
      <c r="R903" s="80" t="n">
        <f aca="false">R904</f>
        <v>0</v>
      </c>
      <c r="S903" s="80" t="n">
        <f aca="false">S904</f>
        <v>400</v>
      </c>
      <c r="T903" s="80" t="n">
        <f aca="false">T904</f>
        <v>0</v>
      </c>
      <c r="U903" s="80" t="n">
        <f aca="false">U904</f>
        <v>0</v>
      </c>
      <c r="V903" s="80" t="n">
        <f aca="false">V904</f>
        <v>0</v>
      </c>
      <c r="W903" s="80" t="n">
        <f aca="false">W904</f>
        <v>0</v>
      </c>
      <c r="X903" s="80" t="n">
        <f aca="false">X904</f>
        <v>0</v>
      </c>
      <c r="Y903" s="80" t="n">
        <f aca="false">Y904</f>
        <v>400</v>
      </c>
      <c r="Z903" s="80" t="n">
        <f aca="false">Z904</f>
        <v>0</v>
      </c>
      <c r="AA903" s="80" t="n">
        <f aca="false">AA904</f>
        <v>0</v>
      </c>
      <c r="AB903" s="80" t="n">
        <f aca="false">AB904</f>
        <v>0</v>
      </c>
      <c r="AC903" s="80" t="n">
        <f aca="false">AC904</f>
        <v>0</v>
      </c>
      <c r="AD903" s="80" t="n">
        <f aca="false">AD904</f>
        <v>0</v>
      </c>
      <c r="AE903" s="80" t="n">
        <f aca="false">AE904</f>
        <v>400</v>
      </c>
      <c r="AF903" s="80" t="n">
        <f aca="false">AF904</f>
        <v>0</v>
      </c>
      <c r="AG903" s="80" t="n">
        <f aca="false">AG904</f>
        <v>0</v>
      </c>
      <c r="AH903" s="80" t="n">
        <f aca="false">AH904</f>
        <v>0</v>
      </c>
      <c r="AI903" s="80" t="n">
        <f aca="false">AI904</f>
        <v>0</v>
      </c>
      <c r="AJ903" s="80" t="n">
        <f aca="false">AJ904</f>
        <v>0</v>
      </c>
      <c r="AK903" s="80" t="n">
        <f aca="false">AK904</f>
        <v>400</v>
      </c>
      <c r="AL903" s="80" t="n">
        <f aca="false">AL904</f>
        <v>0</v>
      </c>
      <c r="AM903" s="80" t="n">
        <f aca="false">AM904</f>
        <v>36</v>
      </c>
      <c r="AN903" s="80" t="n">
        <f aca="false">AN904</f>
        <v>0</v>
      </c>
      <c r="AO903" s="39" t="n">
        <f aca="false">AM903/AK903*100</f>
        <v>9</v>
      </c>
      <c r="AP903" s="39"/>
    </row>
    <row r="904" s="73" customFormat="true" ht="37.5" hidden="false" customHeight="false" outlineLevel="0" collapsed="false">
      <c r="A904" s="70"/>
      <c r="B904" s="43" t="s">
        <v>39</v>
      </c>
      <c r="C904" s="44" t="s">
        <v>31</v>
      </c>
      <c r="D904" s="45" t="s">
        <v>40</v>
      </c>
      <c r="E904" s="46"/>
      <c r="F904" s="47"/>
      <c r="G904" s="66" t="n">
        <f aca="false">G905</f>
        <v>400</v>
      </c>
      <c r="H904" s="66" t="n">
        <f aca="false">H905</f>
        <v>0</v>
      </c>
      <c r="I904" s="66" t="n">
        <f aca="false">I905</f>
        <v>0</v>
      </c>
      <c r="J904" s="67" t="n">
        <f aca="false">J905</f>
        <v>0</v>
      </c>
      <c r="K904" s="66" t="n">
        <f aca="false">K905</f>
        <v>0</v>
      </c>
      <c r="L904" s="66" t="n">
        <f aca="false">L905</f>
        <v>0</v>
      </c>
      <c r="M904" s="66" t="n">
        <f aca="false">M905</f>
        <v>400</v>
      </c>
      <c r="N904" s="66" t="n">
        <f aca="false">N905</f>
        <v>0</v>
      </c>
      <c r="O904" s="66" t="n">
        <f aca="false">O905</f>
        <v>0</v>
      </c>
      <c r="P904" s="66" t="n">
        <f aca="false">P905</f>
        <v>0</v>
      </c>
      <c r="Q904" s="66" t="n">
        <f aca="false">Q905</f>
        <v>0</v>
      </c>
      <c r="R904" s="66" t="n">
        <f aca="false">R905</f>
        <v>0</v>
      </c>
      <c r="S904" s="66" t="n">
        <f aca="false">S905</f>
        <v>400</v>
      </c>
      <c r="T904" s="66" t="n">
        <f aca="false">T905</f>
        <v>0</v>
      </c>
      <c r="U904" s="66" t="n">
        <f aca="false">U905</f>
        <v>0</v>
      </c>
      <c r="V904" s="66" t="n">
        <f aca="false">V905</f>
        <v>0</v>
      </c>
      <c r="W904" s="66" t="n">
        <f aca="false">W905</f>
        <v>0</v>
      </c>
      <c r="X904" s="66" t="n">
        <f aca="false">X905</f>
        <v>0</v>
      </c>
      <c r="Y904" s="66" t="n">
        <f aca="false">Y905</f>
        <v>400</v>
      </c>
      <c r="Z904" s="66" t="n">
        <f aca="false">Z905</f>
        <v>0</v>
      </c>
      <c r="AA904" s="66" t="n">
        <f aca="false">AA905</f>
        <v>0</v>
      </c>
      <c r="AB904" s="66" t="n">
        <f aca="false">AB905</f>
        <v>0</v>
      </c>
      <c r="AC904" s="66" t="n">
        <f aca="false">AC905</f>
        <v>0</v>
      </c>
      <c r="AD904" s="66" t="n">
        <f aca="false">AD905</f>
        <v>0</v>
      </c>
      <c r="AE904" s="66" t="n">
        <f aca="false">AE905</f>
        <v>400</v>
      </c>
      <c r="AF904" s="66" t="n">
        <f aca="false">AF905</f>
        <v>0</v>
      </c>
      <c r="AG904" s="66" t="n">
        <f aca="false">AG905</f>
        <v>0</v>
      </c>
      <c r="AH904" s="66" t="n">
        <f aca="false">AH905</f>
        <v>0</v>
      </c>
      <c r="AI904" s="66" t="n">
        <f aca="false">AI905</f>
        <v>0</v>
      </c>
      <c r="AJ904" s="66" t="n">
        <f aca="false">AJ905</f>
        <v>0</v>
      </c>
      <c r="AK904" s="66" t="n">
        <f aca="false">AK905</f>
        <v>400</v>
      </c>
      <c r="AL904" s="66" t="n">
        <f aca="false">AL905</f>
        <v>0</v>
      </c>
      <c r="AM904" s="66" t="n">
        <f aca="false">AM905</f>
        <v>36</v>
      </c>
      <c r="AN904" s="66" t="n">
        <f aca="false">AN905</f>
        <v>0</v>
      </c>
      <c r="AO904" s="50" t="n">
        <f aca="false">AM904/AK904*100</f>
        <v>9</v>
      </c>
      <c r="AP904" s="40"/>
    </row>
    <row r="905" s="81" customFormat="true" ht="71.25" hidden="false" customHeight="true" outlineLevel="0" collapsed="false">
      <c r="A905" s="75"/>
      <c r="B905" s="53" t="s">
        <v>41</v>
      </c>
      <c r="C905" s="54" t="s">
        <v>31</v>
      </c>
      <c r="D905" s="55" t="s">
        <v>40</v>
      </c>
      <c r="E905" s="56" t="s">
        <v>42</v>
      </c>
      <c r="F905" s="54"/>
      <c r="G905" s="61" t="n">
        <f aca="false">G906</f>
        <v>400</v>
      </c>
      <c r="H905" s="61" t="n">
        <f aca="false">H906</f>
        <v>0</v>
      </c>
      <c r="I905" s="61" t="n">
        <f aca="false">I906</f>
        <v>0</v>
      </c>
      <c r="J905" s="69" t="n">
        <f aca="false">J906</f>
        <v>0</v>
      </c>
      <c r="K905" s="61" t="n">
        <f aca="false">K906</f>
        <v>0</v>
      </c>
      <c r="L905" s="61" t="n">
        <f aca="false">L906</f>
        <v>0</v>
      </c>
      <c r="M905" s="61" t="n">
        <f aca="false">M906</f>
        <v>400</v>
      </c>
      <c r="N905" s="61" t="n">
        <f aca="false">N906</f>
        <v>0</v>
      </c>
      <c r="O905" s="61" t="n">
        <f aca="false">O906</f>
        <v>0</v>
      </c>
      <c r="P905" s="61" t="n">
        <f aca="false">P906</f>
        <v>0</v>
      </c>
      <c r="Q905" s="61" t="n">
        <f aca="false">Q906</f>
        <v>0</v>
      </c>
      <c r="R905" s="61" t="n">
        <f aca="false">R906</f>
        <v>0</v>
      </c>
      <c r="S905" s="61" t="n">
        <f aca="false">S906</f>
        <v>400</v>
      </c>
      <c r="T905" s="61" t="n">
        <f aca="false">T906</f>
        <v>0</v>
      </c>
      <c r="U905" s="61" t="n">
        <f aca="false">U906</f>
        <v>0</v>
      </c>
      <c r="V905" s="61" t="n">
        <f aca="false">V906</f>
        <v>0</v>
      </c>
      <c r="W905" s="61" t="n">
        <f aca="false">W906</f>
        <v>0</v>
      </c>
      <c r="X905" s="61" t="n">
        <f aca="false">X906</f>
        <v>0</v>
      </c>
      <c r="Y905" s="61" t="n">
        <f aca="false">Y906</f>
        <v>400</v>
      </c>
      <c r="Z905" s="61" t="n">
        <f aca="false">Z906</f>
        <v>0</v>
      </c>
      <c r="AA905" s="61" t="n">
        <f aca="false">AA906</f>
        <v>0</v>
      </c>
      <c r="AB905" s="61" t="n">
        <f aca="false">AB906</f>
        <v>0</v>
      </c>
      <c r="AC905" s="61" t="n">
        <f aca="false">AC906</f>
        <v>0</v>
      </c>
      <c r="AD905" s="61" t="n">
        <f aca="false">AD906</f>
        <v>0</v>
      </c>
      <c r="AE905" s="61" t="n">
        <f aca="false">AE906</f>
        <v>400</v>
      </c>
      <c r="AF905" s="61" t="n">
        <f aca="false">AF906</f>
        <v>0</v>
      </c>
      <c r="AG905" s="61" t="n">
        <f aca="false">AG906</f>
        <v>0</v>
      </c>
      <c r="AH905" s="61" t="n">
        <f aca="false">AH906</f>
        <v>0</v>
      </c>
      <c r="AI905" s="61" t="n">
        <f aca="false">AI906</f>
        <v>0</v>
      </c>
      <c r="AJ905" s="61" t="n">
        <f aca="false">AJ906</f>
        <v>0</v>
      </c>
      <c r="AK905" s="61" t="n">
        <f aca="false">AK906</f>
        <v>400</v>
      </c>
      <c r="AL905" s="61" t="n">
        <f aca="false">AL906</f>
        <v>0</v>
      </c>
      <c r="AM905" s="61" t="n">
        <f aca="false">AM906</f>
        <v>36</v>
      </c>
      <c r="AN905" s="61" t="n">
        <f aca="false">AN906</f>
        <v>0</v>
      </c>
      <c r="AO905" s="40" t="n">
        <f aca="false">AM905/AK905*100</f>
        <v>9</v>
      </c>
      <c r="AP905" s="40"/>
    </row>
    <row r="906" s="81" customFormat="true" ht="81.75" hidden="false" customHeight="true" outlineLevel="0" collapsed="false">
      <c r="A906" s="75"/>
      <c r="B906" s="53" t="s">
        <v>43</v>
      </c>
      <c r="C906" s="54" t="s">
        <v>31</v>
      </c>
      <c r="D906" s="55" t="s">
        <v>40</v>
      </c>
      <c r="E906" s="56" t="s">
        <v>42</v>
      </c>
      <c r="F906" s="54" t="s">
        <v>44</v>
      </c>
      <c r="G906" s="61" t="n">
        <v>400</v>
      </c>
      <c r="H906" s="61"/>
      <c r="I906" s="176"/>
      <c r="J906" s="177"/>
      <c r="K906" s="176"/>
      <c r="L906" s="176"/>
      <c r="M906" s="61" t="n">
        <f aca="false">G906+I906+J906+K906+L906</f>
        <v>400</v>
      </c>
      <c r="N906" s="61" t="n">
        <f aca="false">H906+J906</f>
        <v>0</v>
      </c>
      <c r="O906" s="176"/>
      <c r="P906" s="176"/>
      <c r="Q906" s="176"/>
      <c r="R906" s="176"/>
      <c r="S906" s="61" t="n">
        <f aca="false">M906+O906+P906+Q906+R906</f>
        <v>400</v>
      </c>
      <c r="T906" s="61" t="n">
        <f aca="false">N906+P906</f>
        <v>0</v>
      </c>
      <c r="U906" s="176"/>
      <c r="V906" s="176"/>
      <c r="W906" s="176"/>
      <c r="X906" s="176"/>
      <c r="Y906" s="61" t="n">
        <f aca="false">S906+U906+V906+W906+X906</f>
        <v>400</v>
      </c>
      <c r="Z906" s="61" t="n">
        <f aca="false">T906+V906</f>
        <v>0</v>
      </c>
      <c r="AA906" s="176"/>
      <c r="AB906" s="176"/>
      <c r="AC906" s="176"/>
      <c r="AD906" s="176"/>
      <c r="AE906" s="61" t="n">
        <f aca="false">Y906+AA906+AB906+AC906+AD906</f>
        <v>400</v>
      </c>
      <c r="AF906" s="61" t="n">
        <f aca="false">Z906+AB906</f>
        <v>0</v>
      </c>
      <c r="AG906" s="176"/>
      <c r="AH906" s="176"/>
      <c r="AI906" s="176"/>
      <c r="AJ906" s="176"/>
      <c r="AK906" s="61" t="n">
        <f aca="false">AE906+AG906+AH906+AI906+AJ906</f>
        <v>400</v>
      </c>
      <c r="AL906" s="61" t="n">
        <f aca="false">AF906+AH906</f>
        <v>0</v>
      </c>
      <c r="AM906" s="61" t="n">
        <v>36</v>
      </c>
      <c r="AN906" s="61"/>
      <c r="AO906" s="40" t="n">
        <f aca="false">AM906/AK906*100</f>
        <v>9</v>
      </c>
      <c r="AP906" s="40"/>
    </row>
    <row r="907" s="180" customFormat="true" ht="37.5" hidden="true" customHeight="true" outlineLevel="0" collapsed="false">
      <c r="A907" s="70"/>
      <c r="B907" s="43" t="s">
        <v>39</v>
      </c>
      <c r="C907" s="44" t="s">
        <v>31</v>
      </c>
      <c r="D907" s="45" t="s">
        <v>49</v>
      </c>
      <c r="E907" s="46"/>
      <c r="F907" s="47"/>
      <c r="G907" s="91"/>
      <c r="H907" s="91"/>
      <c r="I907" s="178"/>
      <c r="J907" s="179"/>
      <c r="K907" s="178"/>
      <c r="L907" s="178"/>
      <c r="M907" s="91"/>
      <c r="N907" s="91"/>
      <c r="O907" s="178"/>
      <c r="P907" s="178"/>
      <c r="Q907" s="178"/>
      <c r="R907" s="178"/>
      <c r="S907" s="91"/>
      <c r="T907" s="91"/>
      <c r="U907" s="178"/>
      <c r="V907" s="178"/>
      <c r="W907" s="178"/>
      <c r="X907" s="178"/>
      <c r="Y907" s="91"/>
      <c r="Z907" s="91"/>
      <c r="AA907" s="178"/>
      <c r="AB907" s="178"/>
      <c r="AC907" s="178"/>
      <c r="AD907" s="178"/>
      <c r="AE907" s="91"/>
      <c r="AF907" s="91"/>
      <c r="AG907" s="178"/>
      <c r="AH907" s="178"/>
      <c r="AI907" s="178"/>
      <c r="AJ907" s="178"/>
      <c r="AK907" s="91"/>
      <c r="AL907" s="91"/>
      <c r="AM907" s="91"/>
      <c r="AN907" s="91"/>
      <c r="AO907" s="40" t="e">
        <f aca="false">AM907/AK907*100</f>
        <v>#DIV/0!</v>
      </c>
      <c r="AP907" s="40" t="e">
        <f aca="false">AN907/AL907*100</f>
        <v>#DIV/0!</v>
      </c>
    </row>
    <row r="908" s="2" customFormat="true" ht="49.5" hidden="true" customHeight="true" outlineLevel="0" collapsed="false">
      <c r="A908" s="82"/>
      <c r="B908" s="53" t="s">
        <v>41</v>
      </c>
      <c r="C908" s="54" t="s">
        <v>31</v>
      </c>
      <c r="D908" s="55" t="s">
        <v>49</v>
      </c>
      <c r="E908" s="56" t="s">
        <v>42</v>
      </c>
      <c r="F908" s="54"/>
      <c r="G908" s="61"/>
      <c r="H908" s="61"/>
      <c r="I908" s="99"/>
      <c r="J908" s="100"/>
      <c r="K908" s="99"/>
      <c r="L908" s="99"/>
      <c r="M908" s="61"/>
      <c r="N908" s="61"/>
      <c r="O908" s="99"/>
      <c r="P908" s="99"/>
      <c r="Q908" s="99"/>
      <c r="R908" s="99"/>
      <c r="S908" s="61"/>
      <c r="T908" s="61"/>
      <c r="U908" s="99"/>
      <c r="V908" s="99"/>
      <c r="W908" s="99"/>
      <c r="X908" s="99"/>
      <c r="Y908" s="61"/>
      <c r="Z908" s="61"/>
      <c r="AA908" s="99"/>
      <c r="AB908" s="99"/>
      <c r="AC908" s="99"/>
      <c r="AD908" s="99"/>
      <c r="AE908" s="61"/>
      <c r="AF908" s="61"/>
      <c r="AG908" s="99"/>
      <c r="AH908" s="99"/>
      <c r="AI908" s="99"/>
      <c r="AJ908" s="99"/>
      <c r="AK908" s="61"/>
      <c r="AL908" s="61"/>
      <c r="AM908" s="61"/>
      <c r="AN908" s="61"/>
      <c r="AO908" s="40" t="e">
        <f aca="false">AM908/AK908*100</f>
        <v>#DIV/0!</v>
      </c>
      <c r="AP908" s="40" t="e">
        <f aca="false">AN908/AL908*100</f>
        <v>#DIV/0!</v>
      </c>
    </row>
    <row r="909" s="2" customFormat="true" ht="66.75" hidden="true" customHeight="true" outlineLevel="0" collapsed="false">
      <c r="A909" s="82"/>
      <c r="B909" s="53" t="s">
        <v>43</v>
      </c>
      <c r="C909" s="54" t="s">
        <v>31</v>
      </c>
      <c r="D909" s="55" t="s">
        <v>49</v>
      </c>
      <c r="E909" s="56" t="s">
        <v>42</v>
      </c>
      <c r="F909" s="54" t="s">
        <v>44</v>
      </c>
      <c r="G909" s="61"/>
      <c r="H909" s="61"/>
      <c r="I909" s="99"/>
      <c r="J909" s="100"/>
      <c r="K909" s="99"/>
      <c r="L909" s="99"/>
      <c r="M909" s="61"/>
      <c r="N909" s="61"/>
      <c r="O909" s="99"/>
      <c r="P909" s="99"/>
      <c r="Q909" s="99"/>
      <c r="R909" s="99"/>
      <c r="S909" s="61"/>
      <c r="T909" s="61"/>
      <c r="U909" s="99"/>
      <c r="V909" s="99"/>
      <c r="W909" s="99"/>
      <c r="X909" s="99"/>
      <c r="Y909" s="61"/>
      <c r="Z909" s="61"/>
      <c r="AA909" s="99"/>
      <c r="AB909" s="99"/>
      <c r="AC909" s="99"/>
      <c r="AD909" s="99"/>
      <c r="AE909" s="61"/>
      <c r="AF909" s="61"/>
      <c r="AG909" s="99"/>
      <c r="AH909" s="99"/>
      <c r="AI909" s="99"/>
      <c r="AJ909" s="99"/>
      <c r="AK909" s="61"/>
      <c r="AL909" s="61"/>
      <c r="AM909" s="61"/>
      <c r="AN909" s="61"/>
      <c r="AO909" s="40" t="e">
        <f aca="false">AM909/AK909*100</f>
        <v>#DIV/0!</v>
      </c>
      <c r="AP909" s="40" t="e">
        <f aca="false">AN909/AL909*100</f>
        <v>#DIV/0!</v>
      </c>
    </row>
    <row r="910" customFormat="false" ht="16.5" hidden="false" customHeight="false" outlineLevel="0" collapsed="false">
      <c r="A910" s="82"/>
      <c r="B910" s="53"/>
      <c r="C910" s="54"/>
      <c r="D910" s="55"/>
      <c r="E910" s="56"/>
      <c r="F910" s="54"/>
      <c r="G910" s="74"/>
      <c r="H910" s="74"/>
      <c r="I910" s="62"/>
      <c r="J910" s="63"/>
      <c r="K910" s="62"/>
      <c r="L910" s="62"/>
      <c r="M910" s="74"/>
      <c r="N910" s="74"/>
      <c r="O910" s="62"/>
      <c r="P910" s="62"/>
      <c r="Q910" s="62"/>
      <c r="R910" s="62"/>
      <c r="S910" s="74"/>
      <c r="T910" s="74"/>
      <c r="U910" s="62"/>
      <c r="V910" s="62"/>
      <c r="W910" s="62"/>
      <c r="X910" s="62"/>
      <c r="Y910" s="74"/>
      <c r="Z910" s="74"/>
      <c r="AA910" s="62"/>
      <c r="AB910" s="62"/>
      <c r="AC910" s="62"/>
      <c r="AD910" s="62"/>
      <c r="AE910" s="74"/>
      <c r="AF910" s="74"/>
      <c r="AG910" s="62"/>
      <c r="AH910" s="62"/>
      <c r="AI910" s="62"/>
      <c r="AJ910" s="62"/>
      <c r="AK910" s="74"/>
      <c r="AL910" s="74"/>
      <c r="AM910" s="74"/>
      <c r="AN910" s="74"/>
      <c r="AO910" s="40"/>
      <c r="AP910" s="40"/>
    </row>
    <row r="911" s="105" customFormat="true" ht="61.5" hidden="false" customHeight="true" outlineLevel="0" collapsed="false">
      <c r="A911" s="75" t="n">
        <v>919</v>
      </c>
      <c r="B911" s="76" t="s">
        <v>503</v>
      </c>
      <c r="C911" s="101"/>
      <c r="D911" s="102"/>
      <c r="E911" s="79"/>
      <c r="F911" s="47"/>
      <c r="G911" s="103" t="n">
        <f aca="false">G915+G923+G932+G939+G912</f>
        <v>183883</v>
      </c>
      <c r="H911" s="103" t="n">
        <f aca="false">H915+H923+H932+H939+H912</f>
        <v>94224</v>
      </c>
      <c r="I911" s="103" t="n">
        <f aca="false">I915+I923+I932+I939+I912</f>
        <v>0</v>
      </c>
      <c r="J911" s="104" t="n">
        <f aca="false">J915+J923+J932+J939+J912</f>
        <v>0</v>
      </c>
      <c r="K911" s="103" t="n">
        <f aca="false">K915+K923+K932+K939+K912</f>
        <v>1005</v>
      </c>
      <c r="L911" s="103" t="n">
        <f aca="false">L915+L923+L932+L939+L912</f>
        <v>0</v>
      </c>
      <c r="M911" s="103" t="n">
        <f aca="false">M915+M923+M932+M939+M912</f>
        <v>184888</v>
      </c>
      <c r="N911" s="103" t="n">
        <f aca="false">N915+N923+N932+N939+N912</f>
        <v>94224</v>
      </c>
      <c r="O911" s="103" t="n">
        <f aca="false">O915+O923+O932+O939+O912</f>
        <v>0</v>
      </c>
      <c r="P911" s="103" t="n">
        <f aca="false">P915+P923+P932+P939+P912</f>
        <v>0</v>
      </c>
      <c r="Q911" s="103" t="n">
        <f aca="false">Q915+Q923+Q932+Q939+Q912</f>
        <v>0</v>
      </c>
      <c r="R911" s="103" t="n">
        <f aca="false">R915+R923+R932+R939+R912</f>
        <v>0</v>
      </c>
      <c r="S911" s="103" t="n">
        <f aca="false">S915+S923+S932+S939+S912</f>
        <v>184888</v>
      </c>
      <c r="T911" s="103" t="n">
        <f aca="false">T915+T923+T932+T939+T912</f>
        <v>94224</v>
      </c>
      <c r="U911" s="103" t="n">
        <f aca="false">U915+U923+U932+U939+U912</f>
        <v>0</v>
      </c>
      <c r="V911" s="103" t="n">
        <f aca="false">V915+V923+V932+V939+V912</f>
        <v>0</v>
      </c>
      <c r="W911" s="103" t="n">
        <f aca="false">W915+W923+W932+W939+W912</f>
        <v>0</v>
      </c>
      <c r="X911" s="103" t="n">
        <f aca="false">X915+X923+X932+X939+X912</f>
        <v>0</v>
      </c>
      <c r="Y911" s="103" t="n">
        <f aca="false">Y915+Y923+Y932+Y939+Y912</f>
        <v>184888</v>
      </c>
      <c r="Z911" s="103" t="n">
        <f aca="false">Z915+Z923+Z932+Z939+Z912</f>
        <v>94224</v>
      </c>
      <c r="AA911" s="103" t="n">
        <f aca="false">AA915+AA923+AA932+AA939+AA912</f>
        <v>0</v>
      </c>
      <c r="AB911" s="103" t="n">
        <f aca="false">AB915+AB923+AB932+AB939+AB912</f>
        <v>0</v>
      </c>
      <c r="AC911" s="103" t="n">
        <f aca="false">AC915+AC923+AC932+AC939+AC912</f>
        <v>0</v>
      </c>
      <c r="AD911" s="103" t="n">
        <f aca="false">AD915+AD923+AD932+AD939+AD912</f>
        <v>0</v>
      </c>
      <c r="AE911" s="103" t="n">
        <f aca="false">AE915+AE923+AE932+AE939+AE912</f>
        <v>184888</v>
      </c>
      <c r="AF911" s="103" t="n">
        <f aca="false">AF915+AF923+AF932+AF939+AF912</f>
        <v>94224</v>
      </c>
      <c r="AG911" s="103" t="n">
        <f aca="false">AG915+AG923+AG932+AG939+AG912</f>
        <v>0</v>
      </c>
      <c r="AH911" s="103" t="n">
        <f aca="false">AH915+AH923+AH932+AH939+AH912</f>
        <v>0</v>
      </c>
      <c r="AI911" s="103" t="n">
        <f aca="false">AI915+AI923+AI932+AI939+AI912</f>
        <v>0</v>
      </c>
      <c r="AJ911" s="103" t="n">
        <f aca="false">AJ915+AJ923+AJ932+AJ939+AJ912</f>
        <v>0</v>
      </c>
      <c r="AK911" s="103" t="n">
        <f aca="false">AK915+AK923+AK932+AK939+AK912</f>
        <v>184888</v>
      </c>
      <c r="AL911" s="103" t="n">
        <f aca="false">AL915+AL923+AL932+AL939+AL912</f>
        <v>94224</v>
      </c>
      <c r="AM911" s="103" t="n">
        <f aca="false">AM915+AM923+AM932+AM939+AM912</f>
        <v>19708</v>
      </c>
      <c r="AN911" s="103" t="n">
        <f aca="false">AN915+AN923+AN932+AN939+AN912</f>
        <v>13258</v>
      </c>
      <c r="AO911" s="39" t="n">
        <f aca="false">AM911/AK911*100</f>
        <v>10.6594262472416</v>
      </c>
      <c r="AP911" s="39" t="n">
        <f aca="false">AN911/AL911*100</f>
        <v>14.0707250806589</v>
      </c>
    </row>
    <row r="912" s="51" customFormat="true" ht="126.75" hidden="false" customHeight="true" outlineLevel="0" collapsed="false">
      <c r="A912" s="70"/>
      <c r="B912" s="43" t="s">
        <v>55</v>
      </c>
      <c r="C912" s="44" t="s">
        <v>31</v>
      </c>
      <c r="D912" s="45" t="s">
        <v>56</v>
      </c>
      <c r="E912" s="46"/>
      <c r="F912" s="47"/>
      <c r="G912" s="48" t="n">
        <f aca="false">G913+G919</f>
        <v>96190</v>
      </c>
      <c r="H912" s="48" t="n">
        <f aca="false">H913+H919</f>
        <v>94224</v>
      </c>
      <c r="I912" s="48" t="n">
        <f aca="false">I913+I919</f>
        <v>0</v>
      </c>
      <c r="J912" s="49" t="n">
        <f aca="false">J913+J919</f>
        <v>0</v>
      </c>
      <c r="K912" s="48" t="n">
        <f aca="false">K913+K919</f>
        <v>0</v>
      </c>
      <c r="L912" s="48" t="n">
        <f aca="false">L913+L919</f>
        <v>0</v>
      </c>
      <c r="M912" s="48" t="n">
        <f aca="false">M913+M919</f>
        <v>96190</v>
      </c>
      <c r="N912" s="48" t="n">
        <f aca="false">N913+N919</f>
        <v>94224</v>
      </c>
      <c r="O912" s="48" t="n">
        <f aca="false">O913+O919</f>
        <v>0</v>
      </c>
      <c r="P912" s="48" t="n">
        <f aca="false">P913+P919</f>
        <v>0</v>
      </c>
      <c r="Q912" s="48" t="n">
        <f aca="false">Q913+Q919</f>
        <v>0</v>
      </c>
      <c r="R912" s="48" t="n">
        <f aca="false">R913+R919</f>
        <v>0</v>
      </c>
      <c r="S912" s="48" t="n">
        <f aca="false">S913+S919</f>
        <v>96190</v>
      </c>
      <c r="T912" s="48" t="n">
        <f aca="false">T913+T919</f>
        <v>94224</v>
      </c>
      <c r="U912" s="48" t="n">
        <f aca="false">U913+U919</f>
        <v>0</v>
      </c>
      <c r="V912" s="48" t="n">
        <f aca="false">V913+V919</f>
        <v>0</v>
      </c>
      <c r="W912" s="48" t="n">
        <f aca="false">W913+W919</f>
        <v>0</v>
      </c>
      <c r="X912" s="48" t="n">
        <f aca="false">X913+X919</f>
        <v>0</v>
      </c>
      <c r="Y912" s="48" t="n">
        <f aca="false">Y913+Y919</f>
        <v>96190</v>
      </c>
      <c r="Z912" s="48" t="n">
        <f aca="false">Z913+Z919</f>
        <v>94224</v>
      </c>
      <c r="AA912" s="48" t="n">
        <f aca="false">AA913+AA919</f>
        <v>0</v>
      </c>
      <c r="AB912" s="48" t="n">
        <f aca="false">AB913+AB919</f>
        <v>0</v>
      </c>
      <c r="AC912" s="48" t="n">
        <f aca="false">AC913+AC919</f>
        <v>0</v>
      </c>
      <c r="AD912" s="48" t="n">
        <f aca="false">AD913+AD919</f>
        <v>0</v>
      </c>
      <c r="AE912" s="48" t="n">
        <f aca="false">AE913+AE919</f>
        <v>96190</v>
      </c>
      <c r="AF912" s="48" t="n">
        <f aca="false">AF913+AF919</f>
        <v>94224</v>
      </c>
      <c r="AG912" s="48" t="n">
        <f aca="false">AG913+AG919</f>
        <v>0</v>
      </c>
      <c r="AH912" s="48" t="n">
        <f aca="false">AH913+AH919</f>
        <v>0</v>
      </c>
      <c r="AI912" s="48" t="n">
        <f aca="false">AI913+AI919</f>
        <v>0</v>
      </c>
      <c r="AJ912" s="48" t="n">
        <f aca="false">AJ913+AJ919</f>
        <v>0</v>
      </c>
      <c r="AK912" s="48" t="n">
        <f aca="false">AK913+AK919</f>
        <v>96190</v>
      </c>
      <c r="AL912" s="48" t="n">
        <f aca="false">AL913+AL919</f>
        <v>94224</v>
      </c>
      <c r="AM912" s="48" t="n">
        <f aca="false">AM913+AM919</f>
        <v>13518</v>
      </c>
      <c r="AN912" s="48" t="n">
        <f aca="false">AN913+AN919</f>
        <v>13258</v>
      </c>
      <c r="AO912" s="50" t="n">
        <f aca="false">AM912/AK912*100</f>
        <v>14.0534359080986</v>
      </c>
      <c r="AP912" s="50" t="n">
        <f aca="false">AN912/AL912*100</f>
        <v>14.0707250806589</v>
      </c>
    </row>
    <row r="913" s="86" customFormat="true" ht="93" hidden="false" customHeight="true" outlineLevel="0" collapsed="false">
      <c r="A913" s="82"/>
      <c r="B913" s="53" t="s">
        <v>33</v>
      </c>
      <c r="C913" s="54" t="s">
        <v>31</v>
      </c>
      <c r="D913" s="55" t="s">
        <v>56</v>
      </c>
      <c r="E913" s="56" t="s">
        <v>34</v>
      </c>
      <c r="F913" s="47"/>
      <c r="G913" s="57" t="n">
        <f aca="false">G914+G918</f>
        <v>1966</v>
      </c>
      <c r="H913" s="57" t="n">
        <f aca="false">H914+H918</f>
        <v>0</v>
      </c>
      <c r="I913" s="57" t="n">
        <f aca="false">I914+I918</f>
        <v>0</v>
      </c>
      <c r="J913" s="58" t="n">
        <f aca="false">J914+J918</f>
        <v>0</v>
      </c>
      <c r="K913" s="59" t="n">
        <f aca="false">K914+K918</f>
        <v>0</v>
      </c>
      <c r="L913" s="59" t="n">
        <f aca="false">L914+L918</f>
        <v>0</v>
      </c>
      <c r="M913" s="57" t="n">
        <f aca="false">M914+M918</f>
        <v>1966</v>
      </c>
      <c r="N913" s="57" t="n">
        <f aca="false">N914+N918</f>
        <v>0</v>
      </c>
      <c r="O913" s="59" t="n">
        <f aca="false">O914+O918</f>
        <v>0</v>
      </c>
      <c r="P913" s="59" t="n">
        <f aca="false">P914+P918</f>
        <v>0</v>
      </c>
      <c r="Q913" s="59" t="n">
        <f aca="false">Q914+Q918</f>
        <v>0</v>
      </c>
      <c r="R913" s="59" t="n">
        <f aca="false">R914+R918</f>
        <v>0</v>
      </c>
      <c r="S913" s="57" t="n">
        <f aca="false">S914+S918</f>
        <v>1966</v>
      </c>
      <c r="T913" s="57" t="n">
        <f aca="false">T914+T918</f>
        <v>0</v>
      </c>
      <c r="U913" s="59" t="n">
        <f aca="false">U914+U918</f>
        <v>0</v>
      </c>
      <c r="V913" s="59" t="n">
        <f aca="false">V914+V918</f>
        <v>0</v>
      </c>
      <c r="W913" s="59" t="n">
        <f aca="false">W914+W918</f>
        <v>0</v>
      </c>
      <c r="X913" s="59" t="n">
        <f aca="false">X914+X918</f>
        <v>0</v>
      </c>
      <c r="Y913" s="57" t="n">
        <f aca="false">Y914+Y918</f>
        <v>1966</v>
      </c>
      <c r="Z913" s="57" t="n">
        <f aca="false">Z914+Z918</f>
        <v>0</v>
      </c>
      <c r="AA913" s="59" t="n">
        <f aca="false">AA914+AA918</f>
        <v>0</v>
      </c>
      <c r="AB913" s="59" t="n">
        <f aca="false">AB914+AB918</f>
        <v>0</v>
      </c>
      <c r="AC913" s="59" t="n">
        <f aca="false">AC914+AC918</f>
        <v>0</v>
      </c>
      <c r="AD913" s="59" t="n">
        <f aca="false">AD914+AD918</f>
        <v>0</v>
      </c>
      <c r="AE913" s="57" t="n">
        <f aca="false">AE914+AE918</f>
        <v>1966</v>
      </c>
      <c r="AF913" s="57" t="n">
        <f aca="false">AF914+AF918</f>
        <v>0</v>
      </c>
      <c r="AG913" s="59" t="n">
        <f aca="false">AG914+AG918</f>
        <v>0</v>
      </c>
      <c r="AH913" s="59" t="n">
        <f aca="false">AH914+AH918</f>
        <v>0</v>
      </c>
      <c r="AI913" s="59" t="n">
        <f aca="false">AI914+AI918</f>
        <v>0</v>
      </c>
      <c r="AJ913" s="59" t="n">
        <f aca="false">AJ914+AJ918</f>
        <v>0</v>
      </c>
      <c r="AK913" s="57" t="n">
        <f aca="false">AK914+AK918</f>
        <v>1966</v>
      </c>
      <c r="AL913" s="57" t="n">
        <f aca="false">AL914+AL918</f>
        <v>0</v>
      </c>
      <c r="AM913" s="59" t="n">
        <f aca="false">AM914+AM918</f>
        <v>260</v>
      </c>
      <c r="AN913" s="59" t="n">
        <f aca="false">AN914+AN918</f>
        <v>0</v>
      </c>
      <c r="AO913" s="40" t="n">
        <f aca="false">AM913/AK913*100</f>
        <v>13.2248219735504</v>
      </c>
      <c r="AP913" s="40"/>
    </row>
    <row r="914" s="86" customFormat="true" ht="39" hidden="true" customHeight="true" outlineLevel="0" collapsed="false">
      <c r="A914" s="82"/>
      <c r="B914" s="53" t="s">
        <v>53</v>
      </c>
      <c r="C914" s="54" t="s">
        <v>31</v>
      </c>
      <c r="D914" s="55" t="s">
        <v>56</v>
      </c>
      <c r="E914" s="56" t="s">
        <v>34</v>
      </c>
      <c r="F914" s="54" t="s">
        <v>54</v>
      </c>
      <c r="G914" s="61" t="n">
        <f aca="false">-1966+1966</f>
        <v>0</v>
      </c>
      <c r="H914" s="61"/>
      <c r="I914" s="84"/>
      <c r="J914" s="85"/>
      <c r="K914" s="84"/>
      <c r="L914" s="84"/>
      <c r="M914" s="61" t="n">
        <f aca="false">-1966+1966</f>
        <v>0</v>
      </c>
      <c r="N914" s="61"/>
      <c r="O914" s="84"/>
      <c r="P914" s="84"/>
      <c r="Q914" s="84"/>
      <c r="R914" s="84"/>
      <c r="S914" s="61" t="n">
        <f aca="false">-1966+1966</f>
        <v>0</v>
      </c>
      <c r="T914" s="61"/>
      <c r="U914" s="84"/>
      <c r="V914" s="84"/>
      <c r="W914" s="84"/>
      <c r="X914" s="84"/>
      <c r="Y914" s="61" t="n">
        <f aca="false">-1966+1966</f>
        <v>0</v>
      </c>
      <c r="Z914" s="61"/>
      <c r="AA914" s="84"/>
      <c r="AB914" s="84"/>
      <c r="AC914" s="84"/>
      <c r="AD914" s="84"/>
      <c r="AE914" s="61" t="n">
        <f aca="false">-1966+1966</f>
        <v>0</v>
      </c>
      <c r="AF914" s="61"/>
      <c r="AG914" s="84"/>
      <c r="AH914" s="84"/>
      <c r="AI914" s="84"/>
      <c r="AJ914" s="84"/>
      <c r="AK914" s="61" t="n">
        <f aca="false">-1966+1966</f>
        <v>0</v>
      </c>
      <c r="AL914" s="61"/>
      <c r="AM914" s="61"/>
      <c r="AN914" s="61"/>
      <c r="AO914" s="40" t="e">
        <f aca="false">AM914/AK914*100</f>
        <v>#DIV/0!</v>
      </c>
      <c r="AP914" s="40"/>
    </row>
    <row r="915" s="51" customFormat="true" ht="18.75" hidden="true" customHeight="true" outlineLevel="0" collapsed="false">
      <c r="A915" s="70"/>
      <c r="B915" s="43" t="s">
        <v>271</v>
      </c>
      <c r="C915" s="44" t="s">
        <v>127</v>
      </c>
      <c r="D915" s="45" t="s">
        <v>31</v>
      </c>
      <c r="E915" s="46"/>
      <c r="F915" s="47"/>
      <c r="G915" s="91"/>
      <c r="H915" s="91"/>
      <c r="I915" s="96"/>
      <c r="J915" s="97"/>
      <c r="K915" s="96"/>
      <c r="L915" s="96"/>
      <c r="M915" s="91"/>
      <c r="N915" s="91"/>
      <c r="O915" s="96"/>
      <c r="P915" s="96"/>
      <c r="Q915" s="96"/>
      <c r="R915" s="96"/>
      <c r="S915" s="91"/>
      <c r="T915" s="91"/>
      <c r="U915" s="96"/>
      <c r="V915" s="96"/>
      <c r="W915" s="96"/>
      <c r="X915" s="96"/>
      <c r="Y915" s="91"/>
      <c r="Z915" s="91"/>
      <c r="AA915" s="96"/>
      <c r="AB915" s="96"/>
      <c r="AC915" s="96"/>
      <c r="AD915" s="96"/>
      <c r="AE915" s="91"/>
      <c r="AF915" s="91"/>
      <c r="AG915" s="96"/>
      <c r="AH915" s="96"/>
      <c r="AI915" s="96"/>
      <c r="AJ915" s="96"/>
      <c r="AK915" s="91"/>
      <c r="AL915" s="91"/>
      <c r="AM915" s="91"/>
      <c r="AN915" s="91"/>
      <c r="AO915" s="40" t="e">
        <f aca="false">AM915/AK915*100</f>
        <v>#DIV/0!</v>
      </c>
      <c r="AP915" s="40"/>
    </row>
    <row r="916" customFormat="false" ht="39.75" hidden="true" customHeight="true" outlineLevel="0" collapsed="false">
      <c r="A916" s="52"/>
      <c r="B916" s="53" t="s">
        <v>272</v>
      </c>
      <c r="C916" s="54" t="s">
        <v>127</v>
      </c>
      <c r="D916" s="55" t="s">
        <v>31</v>
      </c>
      <c r="E916" s="56" t="s">
        <v>273</v>
      </c>
      <c r="F916" s="54"/>
      <c r="G916" s="74"/>
      <c r="H916" s="74"/>
      <c r="I916" s="62"/>
      <c r="J916" s="63"/>
      <c r="K916" s="62"/>
      <c r="L916" s="62"/>
      <c r="M916" s="74"/>
      <c r="N916" s="74"/>
      <c r="O916" s="62"/>
      <c r="P916" s="62"/>
      <c r="Q916" s="62"/>
      <c r="R916" s="62"/>
      <c r="S916" s="74"/>
      <c r="T916" s="74"/>
      <c r="U916" s="62"/>
      <c r="V916" s="62"/>
      <c r="W916" s="62"/>
      <c r="X916" s="62"/>
      <c r="Y916" s="74"/>
      <c r="Z916" s="74"/>
      <c r="AA916" s="62"/>
      <c r="AB916" s="62"/>
      <c r="AC916" s="62"/>
      <c r="AD916" s="62"/>
      <c r="AE916" s="74"/>
      <c r="AF916" s="74"/>
      <c r="AG916" s="62"/>
      <c r="AH916" s="62"/>
      <c r="AI916" s="62"/>
      <c r="AJ916" s="62"/>
      <c r="AK916" s="74"/>
      <c r="AL916" s="74"/>
      <c r="AM916" s="74"/>
      <c r="AN916" s="74"/>
      <c r="AO916" s="40" t="e">
        <f aca="false">AM916/AK916*100</f>
        <v>#DIV/0!</v>
      </c>
      <c r="AP916" s="40"/>
    </row>
    <row r="917" customFormat="false" ht="22.5" hidden="true" customHeight="true" outlineLevel="0" collapsed="false">
      <c r="A917" s="52"/>
      <c r="B917" s="53" t="s">
        <v>198</v>
      </c>
      <c r="C917" s="54" t="s">
        <v>127</v>
      </c>
      <c r="D917" s="55" t="s">
        <v>31</v>
      </c>
      <c r="E917" s="56" t="s">
        <v>273</v>
      </c>
      <c r="F917" s="54" t="s">
        <v>199</v>
      </c>
      <c r="G917" s="74"/>
      <c r="H917" s="74"/>
      <c r="I917" s="62"/>
      <c r="J917" s="63"/>
      <c r="K917" s="62"/>
      <c r="L917" s="62"/>
      <c r="M917" s="74"/>
      <c r="N917" s="74"/>
      <c r="O917" s="62"/>
      <c r="P917" s="62"/>
      <c r="Q917" s="62"/>
      <c r="R917" s="62"/>
      <c r="S917" s="74"/>
      <c r="T917" s="74"/>
      <c r="U917" s="62"/>
      <c r="V917" s="62"/>
      <c r="W917" s="62"/>
      <c r="X917" s="62"/>
      <c r="Y917" s="74"/>
      <c r="Z917" s="74"/>
      <c r="AA917" s="62"/>
      <c r="AB917" s="62"/>
      <c r="AC917" s="62"/>
      <c r="AD917" s="62"/>
      <c r="AE917" s="74"/>
      <c r="AF917" s="74"/>
      <c r="AG917" s="62"/>
      <c r="AH917" s="62"/>
      <c r="AI917" s="62"/>
      <c r="AJ917" s="62"/>
      <c r="AK917" s="74"/>
      <c r="AL917" s="74"/>
      <c r="AM917" s="74"/>
      <c r="AN917" s="74"/>
      <c r="AO917" s="40" t="e">
        <f aca="false">AM917/AK917*100</f>
        <v>#DIV/0!</v>
      </c>
      <c r="AP917" s="40"/>
    </row>
    <row r="918" customFormat="false" ht="33" hidden="false" customHeight="true" outlineLevel="0" collapsed="false">
      <c r="A918" s="52"/>
      <c r="B918" s="53" t="s">
        <v>35</v>
      </c>
      <c r="C918" s="54" t="s">
        <v>31</v>
      </c>
      <c r="D918" s="55" t="s">
        <v>56</v>
      </c>
      <c r="E918" s="56" t="s">
        <v>34</v>
      </c>
      <c r="F918" s="54" t="s">
        <v>36</v>
      </c>
      <c r="G918" s="61" t="n">
        <v>1966</v>
      </c>
      <c r="H918" s="61"/>
      <c r="I918" s="62"/>
      <c r="J918" s="63"/>
      <c r="K918" s="62"/>
      <c r="L918" s="62"/>
      <c r="M918" s="61" t="n">
        <f aca="false">G918+I918+J918+K918+L918</f>
        <v>1966</v>
      </c>
      <c r="N918" s="61" t="n">
        <f aca="false">H918+J918</f>
        <v>0</v>
      </c>
      <c r="O918" s="62"/>
      <c r="P918" s="62"/>
      <c r="Q918" s="62"/>
      <c r="R918" s="62"/>
      <c r="S918" s="61" t="n">
        <f aca="false">M918+O918+P918+Q918+R918</f>
        <v>1966</v>
      </c>
      <c r="T918" s="61" t="n">
        <f aca="false">N918+P918</f>
        <v>0</v>
      </c>
      <c r="U918" s="62"/>
      <c r="V918" s="62"/>
      <c r="W918" s="62"/>
      <c r="X918" s="62"/>
      <c r="Y918" s="61" t="n">
        <f aca="false">S918+U918+V918+W918+X918</f>
        <v>1966</v>
      </c>
      <c r="Z918" s="61" t="n">
        <f aca="false">T918+V918</f>
        <v>0</v>
      </c>
      <c r="AA918" s="62"/>
      <c r="AB918" s="62"/>
      <c r="AC918" s="62"/>
      <c r="AD918" s="62"/>
      <c r="AE918" s="61" t="n">
        <f aca="false">Y918+AA918+AB918+AC918+AD918</f>
        <v>1966</v>
      </c>
      <c r="AF918" s="61" t="n">
        <f aca="false">Z918+AB918</f>
        <v>0</v>
      </c>
      <c r="AG918" s="62"/>
      <c r="AH918" s="62"/>
      <c r="AI918" s="62"/>
      <c r="AJ918" s="62"/>
      <c r="AK918" s="61" t="n">
        <f aca="false">AE918+AG918+AH918+AI918+AJ918</f>
        <v>1966</v>
      </c>
      <c r="AL918" s="61" t="n">
        <f aca="false">AF918+AH918</f>
        <v>0</v>
      </c>
      <c r="AM918" s="61" t="n">
        <v>260</v>
      </c>
      <c r="AN918" s="61"/>
      <c r="AO918" s="40" t="n">
        <f aca="false">AM918/AK918*100</f>
        <v>13.2248219735504</v>
      </c>
      <c r="AP918" s="40"/>
    </row>
    <row r="919" customFormat="false" ht="126" hidden="false" customHeight="true" outlineLevel="0" collapsed="false">
      <c r="A919" s="52"/>
      <c r="B919" s="53" t="s">
        <v>63</v>
      </c>
      <c r="C919" s="54" t="s">
        <v>31</v>
      </c>
      <c r="D919" s="55" t="s">
        <v>56</v>
      </c>
      <c r="E919" s="56" t="s">
        <v>64</v>
      </c>
      <c r="F919" s="54"/>
      <c r="G919" s="61" t="n">
        <f aca="false">G920</f>
        <v>94224</v>
      </c>
      <c r="H919" s="61" t="n">
        <f aca="false">H920</f>
        <v>94224</v>
      </c>
      <c r="I919" s="61" t="n">
        <f aca="false">I920</f>
        <v>0</v>
      </c>
      <c r="J919" s="69" t="n">
        <f aca="false">J920</f>
        <v>0</v>
      </c>
      <c r="K919" s="61" t="n">
        <f aca="false">K920</f>
        <v>0</v>
      </c>
      <c r="L919" s="61" t="n">
        <f aca="false">L920</f>
        <v>0</v>
      </c>
      <c r="M919" s="61" t="n">
        <f aca="false">M920</f>
        <v>94224</v>
      </c>
      <c r="N919" s="61" t="n">
        <f aca="false">N920</f>
        <v>94224</v>
      </c>
      <c r="O919" s="61" t="n">
        <f aca="false">O920</f>
        <v>0</v>
      </c>
      <c r="P919" s="61" t="n">
        <f aca="false">P920</f>
        <v>0</v>
      </c>
      <c r="Q919" s="61" t="n">
        <f aca="false">Q920</f>
        <v>0</v>
      </c>
      <c r="R919" s="61" t="n">
        <f aca="false">R920</f>
        <v>0</v>
      </c>
      <c r="S919" s="61" t="n">
        <f aca="false">S920</f>
        <v>94224</v>
      </c>
      <c r="T919" s="61" t="n">
        <f aca="false">T920</f>
        <v>94224</v>
      </c>
      <c r="U919" s="61" t="n">
        <f aca="false">U920</f>
        <v>0</v>
      </c>
      <c r="V919" s="61" t="n">
        <f aca="false">V920</f>
        <v>0</v>
      </c>
      <c r="W919" s="61" t="n">
        <f aca="false">W920</f>
        <v>0</v>
      </c>
      <c r="X919" s="61" t="n">
        <f aca="false">X920</f>
        <v>0</v>
      </c>
      <c r="Y919" s="61" t="n">
        <f aca="false">Y920</f>
        <v>94224</v>
      </c>
      <c r="Z919" s="61" t="n">
        <f aca="false">Z920</f>
        <v>94224</v>
      </c>
      <c r="AA919" s="61" t="n">
        <f aca="false">AA920</f>
        <v>0</v>
      </c>
      <c r="AB919" s="61" t="n">
        <f aca="false">AB920</f>
        <v>0</v>
      </c>
      <c r="AC919" s="61" t="n">
        <f aca="false">AC920</f>
        <v>0</v>
      </c>
      <c r="AD919" s="61" t="n">
        <f aca="false">AD920</f>
        <v>0</v>
      </c>
      <c r="AE919" s="61" t="n">
        <f aca="false">AE920</f>
        <v>94224</v>
      </c>
      <c r="AF919" s="61" t="n">
        <f aca="false">AF920</f>
        <v>94224</v>
      </c>
      <c r="AG919" s="61" t="n">
        <f aca="false">AG920</f>
        <v>0</v>
      </c>
      <c r="AH919" s="61" t="n">
        <f aca="false">AH920</f>
        <v>0</v>
      </c>
      <c r="AI919" s="61" t="n">
        <f aca="false">AI920</f>
        <v>0</v>
      </c>
      <c r="AJ919" s="61" t="n">
        <f aca="false">AJ920</f>
        <v>0</v>
      </c>
      <c r="AK919" s="61" t="n">
        <f aca="false">AK920</f>
        <v>94224</v>
      </c>
      <c r="AL919" s="61" t="n">
        <f aca="false">AL920</f>
        <v>94224</v>
      </c>
      <c r="AM919" s="61" t="n">
        <f aca="false">AM920</f>
        <v>13258</v>
      </c>
      <c r="AN919" s="61" t="n">
        <f aca="false">AN920</f>
        <v>13258</v>
      </c>
      <c r="AO919" s="40" t="n">
        <f aca="false">AM919/AK919*100</f>
        <v>14.0707250806589</v>
      </c>
      <c r="AP919" s="40" t="n">
        <f aca="false">AN919/AL919*100</f>
        <v>14.0707250806589</v>
      </c>
    </row>
    <row r="920" customFormat="false" ht="36.75" hidden="false" customHeight="true" outlineLevel="0" collapsed="false">
      <c r="A920" s="52"/>
      <c r="B920" s="53" t="s">
        <v>35</v>
      </c>
      <c r="C920" s="54" t="s">
        <v>31</v>
      </c>
      <c r="D920" s="55" t="s">
        <v>56</v>
      </c>
      <c r="E920" s="56" t="s">
        <v>64</v>
      </c>
      <c r="F920" s="54" t="s">
        <v>36</v>
      </c>
      <c r="G920" s="61" t="n">
        <v>94224</v>
      </c>
      <c r="H920" s="61" t="n">
        <v>94224</v>
      </c>
      <c r="I920" s="62"/>
      <c r="J920" s="63"/>
      <c r="K920" s="62"/>
      <c r="L920" s="62"/>
      <c r="M920" s="61" t="n">
        <f aca="false">G920+I920+J920+K920+L920</f>
        <v>94224</v>
      </c>
      <c r="N920" s="61" t="n">
        <f aca="false">H920+J920</f>
        <v>94224</v>
      </c>
      <c r="O920" s="62"/>
      <c r="P920" s="62"/>
      <c r="Q920" s="62"/>
      <c r="R920" s="62"/>
      <c r="S920" s="61" t="n">
        <f aca="false">M920+O920+P920+Q920+R920</f>
        <v>94224</v>
      </c>
      <c r="T920" s="61" t="n">
        <f aca="false">N920+P920</f>
        <v>94224</v>
      </c>
      <c r="U920" s="62"/>
      <c r="V920" s="62"/>
      <c r="W920" s="62"/>
      <c r="X920" s="62"/>
      <c r="Y920" s="61" t="n">
        <f aca="false">S920+U920+V920+W920+X920</f>
        <v>94224</v>
      </c>
      <c r="Z920" s="61" t="n">
        <f aca="false">T920+V920</f>
        <v>94224</v>
      </c>
      <c r="AA920" s="62"/>
      <c r="AB920" s="62"/>
      <c r="AC920" s="62"/>
      <c r="AD920" s="62"/>
      <c r="AE920" s="61" t="n">
        <f aca="false">Y920+AA920+AB920+AC920+AD920</f>
        <v>94224</v>
      </c>
      <c r="AF920" s="61" t="n">
        <f aca="false">Z920+AB920</f>
        <v>94224</v>
      </c>
      <c r="AG920" s="62"/>
      <c r="AH920" s="62"/>
      <c r="AI920" s="62"/>
      <c r="AJ920" s="62"/>
      <c r="AK920" s="61" t="n">
        <f aca="false">AE920+AG920+AH920+AI920+AJ920</f>
        <v>94224</v>
      </c>
      <c r="AL920" s="61" t="n">
        <f aca="false">AF920+AH920</f>
        <v>94224</v>
      </c>
      <c r="AM920" s="61" t="n">
        <v>13258</v>
      </c>
      <c r="AN920" s="61" t="n">
        <v>13258</v>
      </c>
      <c r="AO920" s="40" t="n">
        <f aca="false">AM920/AK920*100</f>
        <v>14.0707250806589</v>
      </c>
      <c r="AP920" s="40" t="n">
        <f aca="false">AN920/AL920*100</f>
        <v>14.0707250806589</v>
      </c>
    </row>
    <row r="921" customFormat="false" ht="24.75" hidden="true" customHeight="true" outlineLevel="0" collapsed="false">
      <c r="A921" s="52"/>
      <c r="B921" s="53"/>
      <c r="C921" s="54"/>
      <c r="D921" s="55"/>
      <c r="E921" s="56"/>
      <c r="F921" s="54"/>
      <c r="G921" s="74"/>
      <c r="H921" s="74"/>
      <c r="I921" s="62"/>
      <c r="J921" s="63"/>
      <c r="K921" s="62"/>
      <c r="L921" s="62"/>
      <c r="M921" s="74"/>
      <c r="N921" s="74"/>
      <c r="O921" s="62"/>
      <c r="P921" s="62"/>
      <c r="Q921" s="62"/>
      <c r="R921" s="62"/>
      <c r="S921" s="74"/>
      <c r="T921" s="74"/>
      <c r="U921" s="62"/>
      <c r="V921" s="62"/>
      <c r="W921" s="62"/>
      <c r="X921" s="62"/>
      <c r="Y921" s="74"/>
      <c r="Z921" s="74"/>
      <c r="AA921" s="62"/>
      <c r="AB921" s="62"/>
      <c r="AC921" s="62"/>
      <c r="AD921" s="62"/>
      <c r="AE921" s="74"/>
      <c r="AF921" s="74"/>
      <c r="AG921" s="62"/>
      <c r="AH921" s="62"/>
      <c r="AI921" s="62"/>
      <c r="AJ921" s="62"/>
      <c r="AK921" s="74"/>
      <c r="AL921" s="74"/>
      <c r="AM921" s="74"/>
      <c r="AN921" s="74"/>
      <c r="AO921" s="40" t="e">
        <f aca="false">AM921/AK921*100</f>
        <v>#DIV/0!</v>
      </c>
      <c r="AP921" s="40" t="e">
        <f aca="false">AN921/AL921*100</f>
        <v>#DIV/0!</v>
      </c>
    </row>
    <row r="922" customFormat="false" ht="22.5" hidden="true" customHeight="true" outlineLevel="0" collapsed="false">
      <c r="A922" s="52"/>
      <c r="B922" s="53"/>
      <c r="C922" s="54"/>
      <c r="D922" s="55"/>
      <c r="E922" s="56"/>
      <c r="F922" s="54"/>
      <c r="G922" s="74"/>
      <c r="H922" s="74"/>
      <c r="I922" s="62"/>
      <c r="J922" s="63"/>
      <c r="K922" s="62"/>
      <c r="L922" s="62"/>
      <c r="M922" s="74"/>
      <c r="N922" s="74"/>
      <c r="O922" s="62"/>
      <c r="P922" s="62"/>
      <c r="Q922" s="62"/>
      <c r="R922" s="62"/>
      <c r="S922" s="74"/>
      <c r="T922" s="74"/>
      <c r="U922" s="62"/>
      <c r="V922" s="62"/>
      <c r="W922" s="62"/>
      <c r="X922" s="62"/>
      <c r="Y922" s="74"/>
      <c r="Z922" s="74"/>
      <c r="AA922" s="62"/>
      <c r="AB922" s="62"/>
      <c r="AC922" s="62"/>
      <c r="AD922" s="62"/>
      <c r="AE922" s="74"/>
      <c r="AF922" s="74"/>
      <c r="AG922" s="62"/>
      <c r="AH922" s="62"/>
      <c r="AI922" s="62"/>
      <c r="AJ922" s="62"/>
      <c r="AK922" s="74"/>
      <c r="AL922" s="74"/>
      <c r="AM922" s="74"/>
      <c r="AN922" s="74"/>
      <c r="AO922" s="40" t="e">
        <f aca="false">AM922/AK922*100</f>
        <v>#DIV/0!</v>
      </c>
      <c r="AP922" s="40" t="e">
        <f aca="false">AN922/AL922*100</f>
        <v>#DIV/0!</v>
      </c>
    </row>
    <row r="923" s="51" customFormat="true" ht="24.75" hidden="false" customHeight="true" outlineLevel="0" collapsed="false">
      <c r="A923" s="70"/>
      <c r="B923" s="43" t="s">
        <v>275</v>
      </c>
      <c r="C923" s="44" t="s">
        <v>127</v>
      </c>
      <c r="D923" s="45" t="s">
        <v>52</v>
      </c>
      <c r="E923" s="46"/>
      <c r="F923" s="47"/>
      <c r="G923" s="48" t="n">
        <f aca="false">G926</f>
        <v>30242</v>
      </c>
      <c r="H923" s="48" t="n">
        <f aca="false">H926</f>
        <v>0</v>
      </c>
      <c r="I923" s="48" t="n">
        <f aca="false">I926</f>
        <v>0</v>
      </c>
      <c r="J923" s="49" t="n">
        <f aca="false">J926</f>
        <v>0</v>
      </c>
      <c r="K923" s="48" t="n">
        <f aca="false">K926</f>
        <v>1005</v>
      </c>
      <c r="L923" s="48" t="n">
        <f aca="false">L926</f>
        <v>0</v>
      </c>
      <c r="M923" s="48" t="n">
        <f aca="false">M926</f>
        <v>31247</v>
      </c>
      <c r="N923" s="48" t="n">
        <f aca="false">N926</f>
        <v>0</v>
      </c>
      <c r="O923" s="48" t="n">
        <f aca="false">O926</f>
        <v>0</v>
      </c>
      <c r="P923" s="48" t="n">
        <f aca="false">P926</f>
        <v>0</v>
      </c>
      <c r="Q923" s="48" t="n">
        <f aca="false">Q926</f>
        <v>0</v>
      </c>
      <c r="R923" s="48" t="n">
        <f aca="false">R926</f>
        <v>0</v>
      </c>
      <c r="S923" s="48" t="n">
        <f aca="false">S926</f>
        <v>31247</v>
      </c>
      <c r="T923" s="48" t="n">
        <f aca="false">T926</f>
        <v>0</v>
      </c>
      <c r="U923" s="48" t="n">
        <f aca="false">U926</f>
        <v>0</v>
      </c>
      <c r="V923" s="48" t="n">
        <f aca="false">V926</f>
        <v>0</v>
      </c>
      <c r="W923" s="48" t="n">
        <f aca="false">W926</f>
        <v>0</v>
      </c>
      <c r="X923" s="48" t="n">
        <f aca="false">X926</f>
        <v>0</v>
      </c>
      <c r="Y923" s="48" t="n">
        <f aca="false">Y926</f>
        <v>31247</v>
      </c>
      <c r="Z923" s="48" t="n">
        <f aca="false">Z926</f>
        <v>0</v>
      </c>
      <c r="AA923" s="48" t="n">
        <f aca="false">AA926</f>
        <v>0</v>
      </c>
      <c r="AB923" s="48" t="n">
        <f aca="false">AB926</f>
        <v>0</v>
      </c>
      <c r="AC923" s="48" t="n">
        <f aca="false">AC926</f>
        <v>0</v>
      </c>
      <c r="AD923" s="48" t="n">
        <f aca="false">AD926</f>
        <v>0</v>
      </c>
      <c r="AE923" s="48" t="n">
        <f aca="false">AE926</f>
        <v>31247</v>
      </c>
      <c r="AF923" s="48" t="n">
        <f aca="false">AF926</f>
        <v>0</v>
      </c>
      <c r="AG923" s="48" t="n">
        <f aca="false">AG926</f>
        <v>0</v>
      </c>
      <c r="AH923" s="48" t="n">
        <f aca="false">AH926</f>
        <v>0</v>
      </c>
      <c r="AI923" s="48" t="n">
        <f aca="false">AI926</f>
        <v>0</v>
      </c>
      <c r="AJ923" s="48" t="n">
        <f aca="false">AJ926</f>
        <v>0</v>
      </c>
      <c r="AK923" s="48" t="n">
        <f aca="false">AK926</f>
        <v>31247</v>
      </c>
      <c r="AL923" s="48" t="n">
        <f aca="false">AL926</f>
        <v>0</v>
      </c>
      <c r="AM923" s="48" t="n">
        <f aca="false">AM926</f>
        <v>5943</v>
      </c>
      <c r="AN923" s="48" t="n">
        <f aca="false">AN926</f>
        <v>0</v>
      </c>
      <c r="AO923" s="50" t="n">
        <f aca="false">AM923/AK923*100</f>
        <v>19.019425864883</v>
      </c>
      <c r="AP923" s="40"/>
    </row>
    <row r="924" customFormat="false" ht="16.5" hidden="true" customHeight="true" outlineLevel="0" collapsed="false">
      <c r="A924" s="52"/>
      <c r="B924" s="53" t="s">
        <v>504</v>
      </c>
      <c r="C924" s="54" t="s">
        <v>127</v>
      </c>
      <c r="D924" s="55" t="s">
        <v>52</v>
      </c>
      <c r="E924" s="56" t="s">
        <v>277</v>
      </c>
      <c r="F924" s="54"/>
      <c r="G924" s="57" t="n">
        <f aca="false">G925</f>
        <v>0</v>
      </c>
      <c r="H924" s="57" t="n">
        <f aca="false">H925</f>
        <v>0</v>
      </c>
      <c r="I924" s="57" t="n">
        <f aca="false">I925</f>
        <v>0</v>
      </c>
      <c r="J924" s="109" t="n">
        <f aca="false">J925</f>
        <v>0</v>
      </c>
      <c r="K924" s="57" t="n">
        <f aca="false">K925</f>
        <v>0</v>
      </c>
      <c r="L924" s="57" t="n">
        <f aca="false">L925</f>
        <v>0</v>
      </c>
      <c r="M924" s="57" t="n">
        <f aca="false">M925</f>
        <v>0</v>
      </c>
      <c r="N924" s="57" t="n">
        <f aca="false">N925</f>
        <v>0</v>
      </c>
      <c r="O924" s="57" t="n">
        <f aca="false">O925</f>
        <v>0</v>
      </c>
      <c r="P924" s="57" t="n">
        <f aca="false">P925</f>
        <v>0</v>
      </c>
      <c r="Q924" s="57" t="n">
        <f aca="false">Q925</f>
        <v>0</v>
      </c>
      <c r="R924" s="57" t="n">
        <f aca="false">R925</f>
        <v>0</v>
      </c>
      <c r="S924" s="57" t="n">
        <f aca="false">S925</f>
        <v>0</v>
      </c>
      <c r="T924" s="57" t="n">
        <f aca="false">T925</f>
        <v>0</v>
      </c>
      <c r="U924" s="57" t="n">
        <f aca="false">U925</f>
        <v>0</v>
      </c>
      <c r="V924" s="57" t="n">
        <f aca="false">V925</f>
        <v>0</v>
      </c>
      <c r="W924" s="57" t="n">
        <f aca="false">W925</f>
        <v>0</v>
      </c>
      <c r="X924" s="57" t="n">
        <f aca="false">X925</f>
        <v>0</v>
      </c>
      <c r="Y924" s="57" t="n">
        <f aca="false">Y925</f>
        <v>0</v>
      </c>
      <c r="Z924" s="57" t="n">
        <f aca="false">Z925</f>
        <v>0</v>
      </c>
      <c r="AA924" s="57" t="n">
        <f aca="false">AA925</f>
        <v>0</v>
      </c>
      <c r="AB924" s="57" t="n">
        <f aca="false">AB925</f>
        <v>0</v>
      </c>
      <c r="AC924" s="57" t="n">
        <f aca="false">AC925</f>
        <v>0</v>
      </c>
      <c r="AD924" s="57" t="n">
        <f aca="false">AD925</f>
        <v>0</v>
      </c>
      <c r="AE924" s="57" t="n">
        <f aca="false">AE925</f>
        <v>0</v>
      </c>
      <c r="AF924" s="57" t="n">
        <f aca="false">AF925</f>
        <v>0</v>
      </c>
      <c r="AG924" s="57" t="n">
        <f aca="false">AG925</f>
        <v>0</v>
      </c>
      <c r="AH924" s="57" t="n">
        <f aca="false">AH925</f>
        <v>0</v>
      </c>
      <c r="AI924" s="57" t="n">
        <f aca="false">AI925</f>
        <v>0</v>
      </c>
      <c r="AJ924" s="57" t="n">
        <f aca="false">AJ925</f>
        <v>0</v>
      </c>
      <c r="AK924" s="57" t="n">
        <f aca="false">AK925</f>
        <v>0</v>
      </c>
      <c r="AL924" s="57" t="n">
        <f aca="false">AL925</f>
        <v>0</v>
      </c>
      <c r="AM924" s="57" t="n">
        <f aca="false">AM925</f>
        <v>0</v>
      </c>
      <c r="AN924" s="57" t="n">
        <f aca="false">AN925</f>
        <v>0</v>
      </c>
      <c r="AO924" s="40" t="e">
        <f aca="false">AM924/AK924*100</f>
        <v>#DIV/0!</v>
      </c>
      <c r="AP924" s="40"/>
    </row>
    <row r="925" customFormat="false" ht="39.75" hidden="true" customHeight="true" outlineLevel="0" collapsed="false">
      <c r="A925" s="52"/>
      <c r="B925" s="53" t="s">
        <v>53</v>
      </c>
      <c r="C925" s="54" t="s">
        <v>127</v>
      </c>
      <c r="D925" s="55" t="s">
        <v>52</v>
      </c>
      <c r="E925" s="56" t="s">
        <v>277</v>
      </c>
      <c r="F925" s="54" t="s">
        <v>54</v>
      </c>
      <c r="G925" s="61"/>
      <c r="H925" s="61"/>
      <c r="I925" s="61"/>
      <c r="J925" s="69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61"/>
      <c r="Y925" s="61"/>
      <c r="Z925" s="61"/>
      <c r="AA925" s="61"/>
      <c r="AB925" s="61"/>
      <c r="AC925" s="61"/>
      <c r="AD925" s="61"/>
      <c r="AE925" s="61"/>
      <c r="AF925" s="61"/>
      <c r="AG925" s="61"/>
      <c r="AH925" s="61"/>
      <c r="AI925" s="61"/>
      <c r="AJ925" s="61"/>
      <c r="AK925" s="61"/>
      <c r="AL925" s="61"/>
      <c r="AM925" s="61"/>
      <c r="AN925" s="61"/>
      <c r="AO925" s="40" t="e">
        <f aca="false">AM925/AK925*100</f>
        <v>#DIV/0!</v>
      </c>
      <c r="AP925" s="40"/>
    </row>
    <row r="926" customFormat="false" ht="25.5" hidden="false" customHeight="true" outlineLevel="0" collapsed="false">
      <c r="A926" s="52"/>
      <c r="B926" s="53" t="s">
        <v>504</v>
      </c>
      <c r="C926" s="54" t="s">
        <v>127</v>
      </c>
      <c r="D926" s="55" t="s">
        <v>52</v>
      </c>
      <c r="E926" s="56" t="s">
        <v>278</v>
      </c>
      <c r="F926" s="54"/>
      <c r="G926" s="61" t="n">
        <f aca="false">G927+G931+G928+G929</f>
        <v>30242</v>
      </c>
      <c r="H926" s="61" t="n">
        <f aca="false">H927+H931+H928+H929</f>
        <v>0</v>
      </c>
      <c r="I926" s="61" t="n">
        <f aca="false">I927+I931+I928+I929</f>
        <v>0</v>
      </c>
      <c r="J926" s="69" t="n">
        <f aca="false">J927+J931+J928+J929</f>
        <v>0</v>
      </c>
      <c r="K926" s="61" t="n">
        <f aca="false">K927+K931+K928+K929</f>
        <v>1005</v>
      </c>
      <c r="L926" s="61" t="n">
        <f aca="false">L927+L931+L928+L929</f>
        <v>0</v>
      </c>
      <c r="M926" s="61" t="n">
        <f aca="false">M927+M931+M928+M929</f>
        <v>31247</v>
      </c>
      <c r="N926" s="61" t="n">
        <f aca="false">N927+N931+N928+N929</f>
        <v>0</v>
      </c>
      <c r="O926" s="61" t="n">
        <f aca="false">O927+O931+O928+O929</f>
        <v>0</v>
      </c>
      <c r="P926" s="61" t="n">
        <f aca="false">P927+P931+P928+P929</f>
        <v>0</v>
      </c>
      <c r="Q926" s="61" t="n">
        <f aca="false">Q927+Q931+Q928+Q929</f>
        <v>0</v>
      </c>
      <c r="R926" s="61" t="n">
        <f aca="false">R927+R931+R928+R929</f>
        <v>0</v>
      </c>
      <c r="S926" s="61" t="n">
        <f aca="false">S927+S931+S928+S929</f>
        <v>31247</v>
      </c>
      <c r="T926" s="61" t="n">
        <f aca="false">T927+T931+T928+T929</f>
        <v>0</v>
      </c>
      <c r="U926" s="61" t="n">
        <f aca="false">U927+U931+U928+U929</f>
        <v>0</v>
      </c>
      <c r="V926" s="61" t="n">
        <f aca="false">V927+V931+V928+V929</f>
        <v>0</v>
      </c>
      <c r="W926" s="61" t="n">
        <f aca="false">W927+W931+W928+W929</f>
        <v>0</v>
      </c>
      <c r="X926" s="61" t="n">
        <f aca="false">X927+X931+X928+X929</f>
        <v>0</v>
      </c>
      <c r="Y926" s="61" t="n">
        <f aca="false">Y927+Y931+Y928+Y929</f>
        <v>31247</v>
      </c>
      <c r="Z926" s="61" t="n">
        <f aca="false">Z927+Z931+Z928+Z929</f>
        <v>0</v>
      </c>
      <c r="AA926" s="61" t="n">
        <f aca="false">AA927+AA931+AA928+AA929</f>
        <v>0</v>
      </c>
      <c r="AB926" s="61" t="n">
        <f aca="false">AB927+AB931+AB928+AB929</f>
        <v>0</v>
      </c>
      <c r="AC926" s="61" t="n">
        <f aca="false">AC927+AC931+AC928+AC929</f>
        <v>0</v>
      </c>
      <c r="AD926" s="61" t="n">
        <f aca="false">AD927+AD931+AD928+AD929</f>
        <v>0</v>
      </c>
      <c r="AE926" s="61" t="n">
        <f aca="false">AE927+AE931+AE928+AE929</f>
        <v>31247</v>
      </c>
      <c r="AF926" s="61" t="n">
        <f aca="false">AF927+AF931+AF928+AF929</f>
        <v>0</v>
      </c>
      <c r="AG926" s="61" t="n">
        <f aca="false">AG927+AG931+AG928+AG929</f>
        <v>0</v>
      </c>
      <c r="AH926" s="61" t="n">
        <f aca="false">AH927+AH931+AH928+AH929</f>
        <v>0</v>
      </c>
      <c r="AI926" s="61" t="n">
        <f aca="false">AI927+AI931+AI928+AI929</f>
        <v>0</v>
      </c>
      <c r="AJ926" s="61" t="n">
        <f aca="false">AJ927+AJ931+AJ928+AJ929</f>
        <v>0</v>
      </c>
      <c r="AK926" s="61" t="n">
        <f aca="false">AK927+AK931+AK928+AK929</f>
        <v>31247</v>
      </c>
      <c r="AL926" s="61" t="n">
        <f aca="false">AL927+AL931+AL928+AL929</f>
        <v>0</v>
      </c>
      <c r="AM926" s="61" t="n">
        <f aca="false">AM927+AM931+AM928+AM929</f>
        <v>5943</v>
      </c>
      <c r="AN926" s="61" t="n">
        <f aca="false">AN927+AN931+AN928+AN929</f>
        <v>0</v>
      </c>
      <c r="AO926" s="40" t="n">
        <f aca="false">AM926/AK926*100</f>
        <v>19.019425864883</v>
      </c>
      <c r="AP926" s="40"/>
    </row>
    <row r="927" customFormat="false" ht="41.25" hidden="true" customHeight="true" outlineLevel="0" collapsed="false">
      <c r="A927" s="52"/>
      <c r="B927" s="53" t="s">
        <v>53</v>
      </c>
      <c r="C927" s="54" t="s">
        <v>127</v>
      </c>
      <c r="D927" s="55" t="s">
        <v>52</v>
      </c>
      <c r="E927" s="56" t="s">
        <v>278</v>
      </c>
      <c r="F927" s="54" t="s">
        <v>54</v>
      </c>
      <c r="G927" s="61"/>
      <c r="H927" s="61"/>
      <c r="I927" s="62"/>
      <c r="J927" s="63"/>
      <c r="K927" s="62"/>
      <c r="L927" s="62"/>
      <c r="M927" s="61"/>
      <c r="N927" s="61"/>
      <c r="O927" s="62"/>
      <c r="P927" s="62"/>
      <c r="Q927" s="62"/>
      <c r="R927" s="62"/>
      <c r="S927" s="61"/>
      <c r="T927" s="61"/>
      <c r="U927" s="62"/>
      <c r="V927" s="62"/>
      <c r="W927" s="62"/>
      <c r="X927" s="62"/>
      <c r="Y927" s="61"/>
      <c r="Z927" s="61"/>
      <c r="AA927" s="62"/>
      <c r="AB927" s="62"/>
      <c r="AC927" s="62"/>
      <c r="AD927" s="62"/>
      <c r="AE927" s="61"/>
      <c r="AF927" s="61"/>
      <c r="AG927" s="62"/>
      <c r="AH927" s="62"/>
      <c r="AI927" s="62"/>
      <c r="AJ927" s="62"/>
      <c r="AK927" s="61"/>
      <c r="AL927" s="61"/>
      <c r="AM927" s="74"/>
      <c r="AN927" s="74"/>
      <c r="AO927" s="40" t="e">
        <f aca="false">AM927/AK927*100</f>
        <v>#DIV/0!</v>
      </c>
      <c r="AP927" s="40" t="e">
        <f aca="false">AN927/AL927*100</f>
        <v>#DIV/0!</v>
      </c>
    </row>
    <row r="928" customFormat="false" ht="66" hidden="true" customHeight="true" outlineLevel="0" collapsed="false">
      <c r="A928" s="52"/>
      <c r="B928" s="53" t="s">
        <v>322</v>
      </c>
      <c r="C928" s="54" t="s">
        <v>127</v>
      </c>
      <c r="D928" s="55" t="s">
        <v>52</v>
      </c>
      <c r="E928" s="56" t="s">
        <v>278</v>
      </c>
      <c r="F928" s="54" t="s">
        <v>270</v>
      </c>
      <c r="G928" s="61"/>
      <c r="H928" s="61"/>
      <c r="I928" s="62"/>
      <c r="J928" s="63"/>
      <c r="K928" s="62"/>
      <c r="L928" s="62"/>
      <c r="M928" s="61"/>
      <c r="N928" s="61"/>
      <c r="O928" s="62"/>
      <c r="P928" s="62"/>
      <c r="Q928" s="62"/>
      <c r="R928" s="62"/>
      <c r="S928" s="61"/>
      <c r="T928" s="61"/>
      <c r="U928" s="62"/>
      <c r="V928" s="62"/>
      <c r="W928" s="62"/>
      <c r="X928" s="62"/>
      <c r="Y928" s="61"/>
      <c r="Z928" s="61"/>
      <c r="AA928" s="62"/>
      <c r="AB928" s="62"/>
      <c r="AC928" s="62"/>
      <c r="AD928" s="62"/>
      <c r="AE928" s="61"/>
      <c r="AF928" s="61"/>
      <c r="AG928" s="62"/>
      <c r="AH928" s="62"/>
      <c r="AI928" s="62"/>
      <c r="AJ928" s="62"/>
      <c r="AK928" s="61"/>
      <c r="AL928" s="61"/>
      <c r="AM928" s="74"/>
      <c r="AN928" s="74"/>
      <c r="AO928" s="40" t="e">
        <f aca="false">AM928/AK928*100</f>
        <v>#DIV/0!</v>
      </c>
      <c r="AP928" s="40" t="e">
        <f aca="false">AN928/AL928*100</f>
        <v>#DIV/0!</v>
      </c>
    </row>
    <row r="929" customFormat="false" ht="147" hidden="false" customHeight="true" outlineLevel="0" collapsed="false">
      <c r="A929" s="52"/>
      <c r="B929" s="53" t="s">
        <v>505</v>
      </c>
      <c r="C929" s="54" t="s">
        <v>127</v>
      </c>
      <c r="D929" s="55" t="s">
        <v>52</v>
      </c>
      <c r="E929" s="56" t="s">
        <v>506</v>
      </c>
      <c r="F929" s="54"/>
      <c r="G929" s="61" t="n">
        <f aca="false">G930</f>
        <v>30242</v>
      </c>
      <c r="H929" s="61" t="n">
        <f aca="false">H930</f>
        <v>0</v>
      </c>
      <c r="I929" s="61" t="n">
        <f aca="false">I930</f>
        <v>0</v>
      </c>
      <c r="J929" s="69" t="n">
        <f aca="false">J930</f>
        <v>0</v>
      </c>
      <c r="K929" s="61" t="n">
        <f aca="false">K930</f>
        <v>1005</v>
      </c>
      <c r="L929" s="61" t="n">
        <f aca="false">L930</f>
        <v>0</v>
      </c>
      <c r="M929" s="61" t="n">
        <f aca="false">M930</f>
        <v>31247</v>
      </c>
      <c r="N929" s="61" t="n">
        <f aca="false">N930</f>
        <v>0</v>
      </c>
      <c r="O929" s="61" t="n">
        <f aca="false">O930</f>
        <v>0</v>
      </c>
      <c r="P929" s="61" t="n">
        <f aca="false">P930</f>
        <v>0</v>
      </c>
      <c r="Q929" s="61" t="n">
        <f aca="false">Q930</f>
        <v>0</v>
      </c>
      <c r="R929" s="61" t="n">
        <f aca="false">R930</f>
        <v>0</v>
      </c>
      <c r="S929" s="61" t="n">
        <f aca="false">S930</f>
        <v>31247</v>
      </c>
      <c r="T929" s="61" t="n">
        <f aca="false">T930</f>
        <v>0</v>
      </c>
      <c r="U929" s="61" t="n">
        <f aca="false">U930</f>
        <v>0</v>
      </c>
      <c r="V929" s="61" t="n">
        <f aca="false">V930</f>
        <v>0</v>
      </c>
      <c r="W929" s="61" t="n">
        <f aca="false">W930</f>
        <v>0</v>
      </c>
      <c r="X929" s="61" t="n">
        <f aca="false">X930</f>
        <v>0</v>
      </c>
      <c r="Y929" s="61" t="n">
        <f aca="false">Y930</f>
        <v>31247</v>
      </c>
      <c r="Z929" s="61" t="n">
        <f aca="false">Z930</f>
        <v>0</v>
      </c>
      <c r="AA929" s="61" t="n">
        <f aca="false">AA930</f>
        <v>0</v>
      </c>
      <c r="AB929" s="61" t="n">
        <f aca="false">AB930</f>
        <v>0</v>
      </c>
      <c r="AC929" s="61" t="n">
        <f aca="false">AC930</f>
        <v>0</v>
      </c>
      <c r="AD929" s="61" t="n">
        <f aca="false">AD930</f>
        <v>0</v>
      </c>
      <c r="AE929" s="61" t="n">
        <f aca="false">AE930</f>
        <v>31247</v>
      </c>
      <c r="AF929" s="61" t="n">
        <f aca="false">AF930</f>
        <v>0</v>
      </c>
      <c r="AG929" s="61" t="n">
        <f aca="false">AG930</f>
        <v>0</v>
      </c>
      <c r="AH929" s="61" t="n">
        <f aca="false">AH930</f>
        <v>0</v>
      </c>
      <c r="AI929" s="61" t="n">
        <f aca="false">AI930</f>
        <v>0</v>
      </c>
      <c r="AJ929" s="61" t="n">
        <f aca="false">AJ930</f>
        <v>0</v>
      </c>
      <c r="AK929" s="61" t="n">
        <f aca="false">AK930</f>
        <v>31247</v>
      </c>
      <c r="AL929" s="61" t="n">
        <f aca="false">AL930</f>
        <v>0</v>
      </c>
      <c r="AM929" s="61" t="n">
        <f aca="false">AM930</f>
        <v>5943</v>
      </c>
      <c r="AN929" s="61" t="n">
        <f aca="false">AN930</f>
        <v>0</v>
      </c>
      <c r="AO929" s="40" t="n">
        <f aca="false">AM929/AK929*100</f>
        <v>19.019425864883</v>
      </c>
      <c r="AP929" s="40"/>
    </row>
    <row r="930" customFormat="false" ht="107.25" hidden="false" customHeight="true" outlineLevel="0" collapsed="false">
      <c r="A930" s="52"/>
      <c r="B930" s="53" t="s">
        <v>269</v>
      </c>
      <c r="C930" s="54" t="s">
        <v>127</v>
      </c>
      <c r="D930" s="55" t="s">
        <v>52</v>
      </c>
      <c r="E930" s="56" t="s">
        <v>506</v>
      </c>
      <c r="F930" s="54" t="s">
        <v>270</v>
      </c>
      <c r="G930" s="61" t="n">
        <v>30242</v>
      </c>
      <c r="H930" s="61"/>
      <c r="I930" s="62"/>
      <c r="J930" s="63"/>
      <c r="K930" s="61" t="n">
        <v>1005</v>
      </c>
      <c r="L930" s="62"/>
      <c r="M930" s="61" t="n">
        <f aca="false">G930+I930+J930+K930+L930</f>
        <v>31247</v>
      </c>
      <c r="N930" s="61" t="n">
        <f aca="false">H930+J930</f>
        <v>0</v>
      </c>
      <c r="O930" s="62"/>
      <c r="P930" s="62"/>
      <c r="Q930" s="62"/>
      <c r="R930" s="62"/>
      <c r="S930" s="61" t="n">
        <f aca="false">M930+O930+P930+Q930+R930</f>
        <v>31247</v>
      </c>
      <c r="T930" s="61" t="n">
        <f aca="false">N930+P930</f>
        <v>0</v>
      </c>
      <c r="U930" s="62"/>
      <c r="V930" s="62"/>
      <c r="W930" s="62"/>
      <c r="X930" s="62"/>
      <c r="Y930" s="61" t="n">
        <f aca="false">S930+U930+V930+W930+X930</f>
        <v>31247</v>
      </c>
      <c r="Z930" s="61" t="n">
        <f aca="false">T930+V930</f>
        <v>0</v>
      </c>
      <c r="AA930" s="62"/>
      <c r="AB930" s="62"/>
      <c r="AC930" s="62"/>
      <c r="AD930" s="62"/>
      <c r="AE930" s="61" t="n">
        <f aca="false">Y930+AA930+AB930+AC930+AD930</f>
        <v>31247</v>
      </c>
      <c r="AF930" s="61" t="n">
        <f aca="false">Z930+AB930</f>
        <v>0</v>
      </c>
      <c r="AG930" s="62"/>
      <c r="AH930" s="62"/>
      <c r="AI930" s="62"/>
      <c r="AJ930" s="62"/>
      <c r="AK930" s="61" t="n">
        <f aca="false">AE930+AG930+AH930+AI930+AJ930</f>
        <v>31247</v>
      </c>
      <c r="AL930" s="61" t="n">
        <f aca="false">AF930+AH930</f>
        <v>0</v>
      </c>
      <c r="AM930" s="61" t="n">
        <v>5943</v>
      </c>
      <c r="AN930" s="61"/>
      <c r="AO930" s="40" t="n">
        <f aca="false">AM930/AK930*100</f>
        <v>19.019425864883</v>
      </c>
      <c r="AP930" s="40"/>
    </row>
    <row r="931" customFormat="false" ht="100.5" hidden="true" customHeight="true" outlineLevel="0" collapsed="false">
      <c r="A931" s="52"/>
      <c r="B931" s="53" t="s">
        <v>77</v>
      </c>
      <c r="C931" s="54" t="s">
        <v>127</v>
      </c>
      <c r="D931" s="55" t="s">
        <v>52</v>
      </c>
      <c r="E931" s="56" t="s">
        <v>278</v>
      </c>
      <c r="F931" s="54" t="s">
        <v>78</v>
      </c>
      <c r="G931" s="61" t="n">
        <f aca="false">30242-30242</f>
        <v>0</v>
      </c>
      <c r="H931" s="61"/>
      <c r="I931" s="62"/>
      <c r="J931" s="63"/>
      <c r="K931" s="62"/>
      <c r="L931" s="62"/>
      <c r="M931" s="61" t="n">
        <f aca="false">30242-30242</f>
        <v>0</v>
      </c>
      <c r="N931" s="61"/>
      <c r="O931" s="62"/>
      <c r="P931" s="62"/>
      <c r="Q931" s="62"/>
      <c r="R931" s="62"/>
      <c r="S931" s="61" t="n">
        <f aca="false">30242-30242</f>
        <v>0</v>
      </c>
      <c r="T931" s="61"/>
      <c r="U931" s="62"/>
      <c r="V931" s="62"/>
      <c r="W931" s="62"/>
      <c r="X931" s="62"/>
      <c r="Y931" s="61" t="n">
        <f aca="false">30242-30242</f>
        <v>0</v>
      </c>
      <c r="Z931" s="61"/>
      <c r="AA931" s="62"/>
      <c r="AB931" s="62"/>
      <c r="AC931" s="62"/>
      <c r="AD931" s="62"/>
      <c r="AE931" s="61" t="n">
        <f aca="false">30242-30242</f>
        <v>0</v>
      </c>
      <c r="AF931" s="61"/>
      <c r="AG931" s="62"/>
      <c r="AH931" s="62"/>
      <c r="AI931" s="62"/>
      <c r="AJ931" s="62"/>
      <c r="AK931" s="61" t="n">
        <f aca="false">30242-30242</f>
        <v>0</v>
      </c>
      <c r="AL931" s="61"/>
      <c r="AM931" s="74"/>
      <c r="AN931" s="74"/>
      <c r="AO931" s="40" t="e">
        <f aca="false">AM931/AK931*100</f>
        <v>#DIV/0!</v>
      </c>
      <c r="AP931" s="40"/>
    </row>
    <row r="932" s="51" customFormat="true" ht="18.75" hidden="false" customHeight="false" outlineLevel="0" collapsed="false">
      <c r="A932" s="70"/>
      <c r="B932" s="43" t="s">
        <v>193</v>
      </c>
      <c r="C932" s="44" t="s">
        <v>127</v>
      </c>
      <c r="D932" s="45" t="s">
        <v>32</v>
      </c>
      <c r="E932" s="46"/>
      <c r="F932" s="47"/>
      <c r="G932" s="48" t="n">
        <f aca="false">G933+G936</f>
        <v>51626</v>
      </c>
      <c r="H932" s="48" t="n">
        <f aca="false">H933+H936</f>
        <v>0</v>
      </c>
      <c r="I932" s="48" t="n">
        <f aca="false">I933+I936</f>
        <v>0</v>
      </c>
      <c r="J932" s="49" t="n">
        <f aca="false">J933+J936</f>
        <v>0</v>
      </c>
      <c r="K932" s="48" t="n">
        <f aca="false">K933+K936</f>
        <v>0</v>
      </c>
      <c r="L932" s="48" t="n">
        <f aca="false">L933+L936</f>
        <v>0</v>
      </c>
      <c r="M932" s="48" t="n">
        <f aca="false">M933+M936</f>
        <v>51626</v>
      </c>
      <c r="N932" s="48" t="n">
        <f aca="false">N933+N936</f>
        <v>0</v>
      </c>
      <c r="O932" s="48" t="n">
        <f aca="false">O933+O936</f>
        <v>0</v>
      </c>
      <c r="P932" s="48" t="n">
        <f aca="false">P933+P936</f>
        <v>0</v>
      </c>
      <c r="Q932" s="48" t="n">
        <f aca="false">Q933+Q936</f>
        <v>0</v>
      </c>
      <c r="R932" s="48" t="n">
        <f aca="false">R933+R936</f>
        <v>0</v>
      </c>
      <c r="S932" s="48" t="n">
        <f aca="false">S933+S936</f>
        <v>51626</v>
      </c>
      <c r="T932" s="48" t="n">
        <f aca="false">T933+T936</f>
        <v>0</v>
      </c>
      <c r="U932" s="48" t="n">
        <f aca="false">U933+U936</f>
        <v>0</v>
      </c>
      <c r="V932" s="48" t="n">
        <f aca="false">V933+V936</f>
        <v>0</v>
      </c>
      <c r="W932" s="48" t="n">
        <f aca="false">W933+W936</f>
        <v>0</v>
      </c>
      <c r="X932" s="48" t="n">
        <f aca="false">X933+X936</f>
        <v>0</v>
      </c>
      <c r="Y932" s="48" t="n">
        <f aca="false">Y933+Y936</f>
        <v>51626</v>
      </c>
      <c r="Z932" s="48" t="n">
        <f aca="false">Z933+Z936</f>
        <v>0</v>
      </c>
      <c r="AA932" s="48" t="n">
        <f aca="false">AA933+AA936</f>
        <v>0</v>
      </c>
      <c r="AB932" s="48" t="n">
        <f aca="false">AB933+AB936</f>
        <v>0</v>
      </c>
      <c r="AC932" s="48" t="n">
        <f aca="false">AC933+AC936</f>
        <v>0</v>
      </c>
      <c r="AD932" s="48" t="n">
        <f aca="false">AD933+AD936</f>
        <v>0</v>
      </c>
      <c r="AE932" s="48" t="n">
        <f aca="false">AE933+AE936</f>
        <v>51626</v>
      </c>
      <c r="AF932" s="48" t="n">
        <f aca="false">AF933+AF936</f>
        <v>0</v>
      </c>
      <c r="AG932" s="48" t="n">
        <f aca="false">AG933+AG936</f>
        <v>0</v>
      </c>
      <c r="AH932" s="48" t="n">
        <f aca="false">AH933+AH936</f>
        <v>0</v>
      </c>
      <c r="AI932" s="48" t="n">
        <f aca="false">AI933+AI936</f>
        <v>0</v>
      </c>
      <c r="AJ932" s="48" t="n">
        <f aca="false">AJ933+AJ936</f>
        <v>0</v>
      </c>
      <c r="AK932" s="48" t="n">
        <f aca="false">AK933+AK936</f>
        <v>51626</v>
      </c>
      <c r="AL932" s="48" t="n">
        <f aca="false">AL933+AL936</f>
        <v>0</v>
      </c>
      <c r="AM932" s="48" t="n">
        <f aca="false">AM933+AM936</f>
        <v>0</v>
      </c>
      <c r="AN932" s="48" t="n">
        <f aca="false">AN933+AN936</f>
        <v>0</v>
      </c>
      <c r="AO932" s="40" t="n">
        <f aca="false">AM932/AK932*100</f>
        <v>0</v>
      </c>
      <c r="AP932" s="40"/>
    </row>
    <row r="933" customFormat="false" ht="33" hidden="false" customHeight="false" outlineLevel="0" collapsed="false">
      <c r="A933" s="52"/>
      <c r="B933" s="53" t="s">
        <v>194</v>
      </c>
      <c r="C933" s="54" t="s">
        <v>127</v>
      </c>
      <c r="D933" s="55" t="s">
        <v>32</v>
      </c>
      <c r="E933" s="56" t="s">
        <v>195</v>
      </c>
      <c r="F933" s="54"/>
      <c r="G933" s="57" t="n">
        <f aca="false">G935+G934+G938</f>
        <v>51626</v>
      </c>
      <c r="H933" s="57" t="n">
        <f aca="false">H935+H934+H938</f>
        <v>0</v>
      </c>
      <c r="I933" s="57" t="n">
        <f aca="false">I935+I934+I938</f>
        <v>0</v>
      </c>
      <c r="J933" s="109" t="n">
        <f aca="false">J935+J934+J938</f>
        <v>0</v>
      </c>
      <c r="K933" s="57" t="n">
        <f aca="false">K935+K934+K938</f>
        <v>0</v>
      </c>
      <c r="L933" s="57" t="n">
        <f aca="false">L935+L934+L938</f>
        <v>0</v>
      </c>
      <c r="M933" s="57" t="n">
        <f aca="false">M935+M934+M938</f>
        <v>51626</v>
      </c>
      <c r="N933" s="57" t="n">
        <f aca="false">N935+N934+N938</f>
        <v>0</v>
      </c>
      <c r="O933" s="57" t="n">
        <f aca="false">O935+O934+O938</f>
        <v>0</v>
      </c>
      <c r="P933" s="57" t="n">
        <f aca="false">P935+P934+P938</f>
        <v>0</v>
      </c>
      <c r="Q933" s="57" t="n">
        <f aca="false">Q935+Q934+Q938</f>
        <v>0</v>
      </c>
      <c r="R933" s="57" t="n">
        <f aca="false">R935+R934+R938</f>
        <v>0</v>
      </c>
      <c r="S933" s="57" t="n">
        <f aca="false">S935+S934+S938</f>
        <v>51626</v>
      </c>
      <c r="T933" s="57" t="n">
        <f aca="false">T935+T934+T938</f>
        <v>0</v>
      </c>
      <c r="U933" s="57" t="n">
        <f aca="false">U935+U934+U938</f>
        <v>0</v>
      </c>
      <c r="V933" s="57" t="n">
        <f aca="false">V935+V934+V938</f>
        <v>0</v>
      </c>
      <c r="W933" s="57" t="n">
        <f aca="false">W935+W934+W938</f>
        <v>0</v>
      </c>
      <c r="X933" s="57" t="n">
        <f aca="false">X935+X934+X938</f>
        <v>0</v>
      </c>
      <c r="Y933" s="57" t="n">
        <f aca="false">Y935+Y934+Y938</f>
        <v>51626</v>
      </c>
      <c r="Z933" s="57" t="n">
        <f aca="false">Z935+Z934+Z938</f>
        <v>0</v>
      </c>
      <c r="AA933" s="57" t="n">
        <f aca="false">AA935+AA934+AA938</f>
        <v>0</v>
      </c>
      <c r="AB933" s="57" t="n">
        <f aca="false">AB935+AB934+AB938</f>
        <v>0</v>
      </c>
      <c r="AC933" s="57" t="n">
        <f aca="false">AC935+AC934+AC938</f>
        <v>0</v>
      </c>
      <c r="AD933" s="57" t="n">
        <f aca="false">AD935+AD934+AD938</f>
        <v>0</v>
      </c>
      <c r="AE933" s="57" t="n">
        <f aca="false">AE935+AE934+AE938</f>
        <v>51626</v>
      </c>
      <c r="AF933" s="57" t="n">
        <f aca="false">AF935+AF934+AF938</f>
        <v>0</v>
      </c>
      <c r="AG933" s="57" t="n">
        <f aca="false">AG935+AG934+AG938</f>
        <v>0</v>
      </c>
      <c r="AH933" s="57" t="n">
        <f aca="false">AH935+AH934+AH938</f>
        <v>0</v>
      </c>
      <c r="AI933" s="57" t="n">
        <f aca="false">AI935+AI934+AI938</f>
        <v>0</v>
      </c>
      <c r="AJ933" s="57" t="n">
        <f aca="false">AJ935+AJ934+AJ938</f>
        <v>0</v>
      </c>
      <c r="AK933" s="57" t="n">
        <f aca="false">AK935+AK934+AK938</f>
        <v>51626</v>
      </c>
      <c r="AL933" s="57" t="n">
        <f aca="false">AL935+AL934+AL938</f>
        <v>0</v>
      </c>
      <c r="AM933" s="57" t="n">
        <f aca="false">AM935+AM934+AM938</f>
        <v>0</v>
      </c>
      <c r="AN933" s="57" t="n">
        <f aca="false">AN935+AN934+AN938</f>
        <v>0</v>
      </c>
      <c r="AO933" s="40" t="n">
        <f aca="false">AM933/AK933*100</f>
        <v>0</v>
      </c>
      <c r="AP933" s="40"/>
    </row>
    <row r="934" customFormat="false" ht="66" hidden="true" customHeight="true" outlineLevel="0" collapsed="false">
      <c r="A934" s="52"/>
      <c r="B934" s="53" t="s">
        <v>43</v>
      </c>
      <c r="C934" s="54" t="s">
        <v>127</v>
      </c>
      <c r="D934" s="55" t="s">
        <v>32</v>
      </c>
      <c r="E934" s="56" t="s">
        <v>195</v>
      </c>
      <c r="F934" s="54" t="s">
        <v>44</v>
      </c>
      <c r="G934" s="74"/>
      <c r="H934" s="74"/>
      <c r="I934" s="62"/>
      <c r="J934" s="63"/>
      <c r="K934" s="62"/>
      <c r="L934" s="62"/>
      <c r="M934" s="74"/>
      <c r="N934" s="74"/>
      <c r="O934" s="62"/>
      <c r="P934" s="62"/>
      <c r="Q934" s="62"/>
      <c r="R934" s="62"/>
      <c r="S934" s="74"/>
      <c r="T934" s="74"/>
      <c r="U934" s="62"/>
      <c r="V934" s="62"/>
      <c r="W934" s="62"/>
      <c r="X934" s="62"/>
      <c r="Y934" s="74"/>
      <c r="Z934" s="74"/>
      <c r="AA934" s="62"/>
      <c r="AB934" s="62"/>
      <c r="AC934" s="62"/>
      <c r="AD934" s="62"/>
      <c r="AE934" s="74"/>
      <c r="AF934" s="74"/>
      <c r="AG934" s="62"/>
      <c r="AH934" s="62"/>
      <c r="AI934" s="62"/>
      <c r="AJ934" s="62"/>
      <c r="AK934" s="74"/>
      <c r="AL934" s="74"/>
      <c r="AM934" s="74"/>
      <c r="AN934" s="74"/>
      <c r="AO934" s="40" t="e">
        <f aca="false">AM934/AK934*100</f>
        <v>#DIV/0!</v>
      </c>
      <c r="AP934" s="40"/>
    </row>
    <row r="935" customFormat="false" ht="21" hidden="false" customHeight="true" outlineLevel="0" collapsed="false">
      <c r="A935" s="52"/>
      <c r="B935" s="53" t="s">
        <v>198</v>
      </c>
      <c r="C935" s="54" t="s">
        <v>127</v>
      </c>
      <c r="D935" s="55" t="s">
        <v>32</v>
      </c>
      <c r="E935" s="56" t="s">
        <v>195</v>
      </c>
      <c r="F935" s="54" t="s">
        <v>199</v>
      </c>
      <c r="G935" s="61" t="n">
        <v>51626</v>
      </c>
      <c r="H935" s="61"/>
      <c r="I935" s="62"/>
      <c r="J935" s="63"/>
      <c r="K935" s="62"/>
      <c r="L935" s="62"/>
      <c r="M935" s="61" t="n">
        <f aca="false">G935+I935+J935+K935+L935</f>
        <v>51626</v>
      </c>
      <c r="N935" s="61" t="n">
        <f aca="false">H935+J935</f>
        <v>0</v>
      </c>
      <c r="O935" s="62"/>
      <c r="P935" s="62"/>
      <c r="Q935" s="62"/>
      <c r="R935" s="62"/>
      <c r="S935" s="61" t="n">
        <f aca="false">M935+O935+P935+Q935+R935</f>
        <v>51626</v>
      </c>
      <c r="T935" s="61" t="n">
        <f aca="false">N935+P935</f>
        <v>0</v>
      </c>
      <c r="U935" s="62"/>
      <c r="V935" s="62"/>
      <c r="W935" s="62"/>
      <c r="X935" s="62"/>
      <c r="Y935" s="61" t="n">
        <f aca="false">S935+U935+V935+W935+X935</f>
        <v>51626</v>
      </c>
      <c r="Z935" s="61" t="n">
        <f aca="false">T935+V935</f>
        <v>0</v>
      </c>
      <c r="AA935" s="62"/>
      <c r="AB935" s="62"/>
      <c r="AC935" s="62"/>
      <c r="AD935" s="62"/>
      <c r="AE935" s="61" t="n">
        <f aca="false">Y935+AA935+AB935+AC935+AD935</f>
        <v>51626</v>
      </c>
      <c r="AF935" s="61" t="n">
        <f aca="false">Z935+AB935</f>
        <v>0</v>
      </c>
      <c r="AG935" s="62"/>
      <c r="AH935" s="62"/>
      <c r="AI935" s="62"/>
      <c r="AJ935" s="62"/>
      <c r="AK935" s="61" t="n">
        <f aca="false">AE935+AG935+AH935+AI935+AJ935</f>
        <v>51626</v>
      </c>
      <c r="AL935" s="61" t="n">
        <f aca="false">AF935+AH935</f>
        <v>0</v>
      </c>
      <c r="AM935" s="74"/>
      <c r="AN935" s="74"/>
      <c r="AO935" s="40" t="n">
        <f aca="false">AM935/AK935*100</f>
        <v>0</v>
      </c>
      <c r="AP935" s="40"/>
    </row>
    <row r="936" customFormat="false" ht="30" hidden="true" customHeight="true" outlineLevel="0" collapsed="false">
      <c r="A936" s="52"/>
      <c r="B936" s="53" t="s">
        <v>45</v>
      </c>
      <c r="C936" s="54" t="s">
        <v>127</v>
      </c>
      <c r="D936" s="55" t="s">
        <v>32</v>
      </c>
      <c r="E936" s="56" t="s">
        <v>46</v>
      </c>
      <c r="F936" s="54"/>
      <c r="G936" s="61"/>
      <c r="H936" s="61"/>
      <c r="I936" s="62"/>
      <c r="J936" s="63"/>
      <c r="K936" s="62"/>
      <c r="L936" s="62"/>
      <c r="M936" s="61"/>
      <c r="N936" s="61"/>
      <c r="O936" s="62"/>
      <c r="P936" s="62"/>
      <c r="Q936" s="62"/>
      <c r="R936" s="62"/>
      <c r="S936" s="61"/>
      <c r="T936" s="61"/>
      <c r="U936" s="62"/>
      <c r="V936" s="62"/>
      <c r="W936" s="62"/>
      <c r="X936" s="62"/>
      <c r="Y936" s="61"/>
      <c r="Z936" s="61"/>
      <c r="AA936" s="62"/>
      <c r="AB936" s="62"/>
      <c r="AC936" s="62"/>
      <c r="AD936" s="62"/>
      <c r="AE936" s="61"/>
      <c r="AF936" s="61"/>
      <c r="AG936" s="62"/>
      <c r="AH936" s="62"/>
      <c r="AI936" s="62"/>
      <c r="AJ936" s="62"/>
      <c r="AK936" s="61"/>
      <c r="AL936" s="61"/>
      <c r="AM936" s="74"/>
      <c r="AN936" s="74"/>
      <c r="AO936" s="40" t="e">
        <f aca="false">AM936/AK936*100</f>
        <v>#DIV/0!</v>
      </c>
      <c r="AP936" s="40" t="e">
        <f aca="false">AN936/AL936*100</f>
        <v>#DIV/0!</v>
      </c>
    </row>
    <row r="937" customFormat="false" ht="28.5" hidden="true" customHeight="true" outlineLevel="0" collapsed="false">
      <c r="A937" s="52"/>
      <c r="B937" s="53" t="s">
        <v>198</v>
      </c>
      <c r="C937" s="54" t="s">
        <v>127</v>
      </c>
      <c r="D937" s="55" t="s">
        <v>32</v>
      </c>
      <c r="E937" s="56" t="s">
        <v>46</v>
      </c>
      <c r="F937" s="54" t="s">
        <v>199</v>
      </c>
      <c r="G937" s="61"/>
      <c r="H937" s="61"/>
      <c r="I937" s="62"/>
      <c r="J937" s="63"/>
      <c r="K937" s="62"/>
      <c r="L937" s="62"/>
      <c r="M937" s="61"/>
      <c r="N937" s="61"/>
      <c r="O937" s="62"/>
      <c r="P937" s="62"/>
      <c r="Q937" s="62"/>
      <c r="R937" s="62"/>
      <c r="S937" s="61"/>
      <c r="T937" s="61"/>
      <c r="U937" s="62"/>
      <c r="V937" s="62"/>
      <c r="W937" s="62"/>
      <c r="X937" s="62"/>
      <c r="Y937" s="61"/>
      <c r="Z937" s="61"/>
      <c r="AA937" s="62"/>
      <c r="AB937" s="62"/>
      <c r="AC937" s="62"/>
      <c r="AD937" s="62"/>
      <c r="AE937" s="61"/>
      <c r="AF937" s="61"/>
      <c r="AG937" s="62"/>
      <c r="AH937" s="62"/>
      <c r="AI937" s="62"/>
      <c r="AJ937" s="62"/>
      <c r="AK937" s="61"/>
      <c r="AL937" s="61"/>
      <c r="AM937" s="74"/>
      <c r="AN937" s="74"/>
      <c r="AO937" s="40" t="e">
        <f aca="false">AM937/AK937*100</f>
        <v>#DIV/0!</v>
      </c>
      <c r="AP937" s="40" t="e">
        <f aca="false">AN937/AL937*100</f>
        <v>#DIV/0!</v>
      </c>
    </row>
    <row r="938" customFormat="false" ht="121.5" hidden="true" customHeight="true" outlineLevel="0" collapsed="false">
      <c r="A938" s="52"/>
      <c r="B938" s="53" t="s">
        <v>507</v>
      </c>
      <c r="C938" s="54" t="s">
        <v>127</v>
      </c>
      <c r="D938" s="55" t="s">
        <v>32</v>
      </c>
      <c r="E938" s="56" t="s">
        <v>195</v>
      </c>
      <c r="F938" s="54" t="s">
        <v>94</v>
      </c>
      <c r="G938" s="61" t="n">
        <f aca="false">51626-51626</f>
        <v>0</v>
      </c>
      <c r="H938" s="61"/>
      <c r="I938" s="62"/>
      <c r="J938" s="63"/>
      <c r="K938" s="62"/>
      <c r="L938" s="62"/>
      <c r="M938" s="61" t="n">
        <f aca="false">51626-51626</f>
        <v>0</v>
      </c>
      <c r="N938" s="61"/>
      <c r="O938" s="62"/>
      <c r="P938" s="62"/>
      <c r="Q938" s="62"/>
      <c r="R938" s="62"/>
      <c r="S938" s="61" t="n">
        <f aca="false">51626-51626</f>
        <v>0</v>
      </c>
      <c r="T938" s="61"/>
      <c r="U938" s="62"/>
      <c r="V938" s="62"/>
      <c r="W938" s="62"/>
      <c r="X938" s="62"/>
      <c r="Y938" s="61" t="n">
        <f aca="false">51626-51626</f>
        <v>0</v>
      </c>
      <c r="Z938" s="61"/>
      <c r="AA938" s="62"/>
      <c r="AB938" s="62"/>
      <c r="AC938" s="62"/>
      <c r="AD938" s="62"/>
      <c r="AE938" s="61" t="n">
        <f aca="false">51626-51626</f>
        <v>0</v>
      </c>
      <c r="AF938" s="61"/>
      <c r="AG938" s="62"/>
      <c r="AH938" s="62"/>
      <c r="AI938" s="62"/>
      <c r="AJ938" s="62"/>
      <c r="AK938" s="61" t="n">
        <f aca="false">51626-51626</f>
        <v>0</v>
      </c>
      <c r="AL938" s="61"/>
      <c r="AM938" s="74"/>
      <c r="AN938" s="74"/>
      <c r="AO938" s="40" t="e">
        <f aca="false">AM938/AK938*100</f>
        <v>#DIV/0!</v>
      </c>
      <c r="AP938" s="40" t="e">
        <f aca="false">AN938/AL938*100</f>
        <v>#DIV/0!</v>
      </c>
    </row>
    <row r="939" s="51" customFormat="true" ht="40.5" hidden="false" customHeight="true" outlineLevel="0" collapsed="false">
      <c r="A939" s="70"/>
      <c r="B939" s="43" t="s">
        <v>126</v>
      </c>
      <c r="C939" s="44" t="s">
        <v>127</v>
      </c>
      <c r="D939" s="45" t="s">
        <v>122</v>
      </c>
      <c r="E939" s="46"/>
      <c r="F939" s="47"/>
      <c r="G939" s="66" t="n">
        <f aca="false">G940</f>
        <v>5825</v>
      </c>
      <c r="H939" s="66" t="n">
        <f aca="false">H940</f>
        <v>0</v>
      </c>
      <c r="I939" s="66" t="n">
        <f aca="false">I940</f>
        <v>0</v>
      </c>
      <c r="J939" s="67" t="n">
        <f aca="false">J940</f>
        <v>0</v>
      </c>
      <c r="K939" s="66" t="n">
        <f aca="false">K940</f>
        <v>0</v>
      </c>
      <c r="L939" s="66" t="n">
        <f aca="false">L940</f>
        <v>0</v>
      </c>
      <c r="M939" s="66" t="n">
        <f aca="false">M940</f>
        <v>5825</v>
      </c>
      <c r="N939" s="66" t="n">
        <f aca="false">N940</f>
        <v>0</v>
      </c>
      <c r="O939" s="66" t="n">
        <f aca="false">O940</f>
        <v>0</v>
      </c>
      <c r="P939" s="66" t="n">
        <f aca="false">P940</f>
        <v>0</v>
      </c>
      <c r="Q939" s="66" t="n">
        <f aca="false">Q940</f>
        <v>0</v>
      </c>
      <c r="R939" s="66" t="n">
        <f aca="false">R940</f>
        <v>0</v>
      </c>
      <c r="S939" s="66" t="n">
        <f aca="false">S940</f>
        <v>5825</v>
      </c>
      <c r="T939" s="66" t="n">
        <f aca="false">T940</f>
        <v>0</v>
      </c>
      <c r="U939" s="66" t="n">
        <f aca="false">U940</f>
        <v>0</v>
      </c>
      <c r="V939" s="66" t="n">
        <f aca="false">V940</f>
        <v>0</v>
      </c>
      <c r="W939" s="66" t="n">
        <f aca="false">W940</f>
        <v>0</v>
      </c>
      <c r="X939" s="66" t="n">
        <f aca="false">X940</f>
        <v>0</v>
      </c>
      <c r="Y939" s="66" t="n">
        <f aca="false">Y940</f>
        <v>5825</v>
      </c>
      <c r="Z939" s="66" t="n">
        <f aca="false">Z940</f>
        <v>0</v>
      </c>
      <c r="AA939" s="66" t="n">
        <f aca="false">AA940</f>
        <v>0</v>
      </c>
      <c r="AB939" s="66" t="n">
        <f aca="false">AB940</f>
        <v>0</v>
      </c>
      <c r="AC939" s="66" t="n">
        <f aca="false">AC940</f>
        <v>0</v>
      </c>
      <c r="AD939" s="66" t="n">
        <f aca="false">AD940</f>
        <v>0</v>
      </c>
      <c r="AE939" s="66" t="n">
        <f aca="false">AE940</f>
        <v>5825</v>
      </c>
      <c r="AF939" s="66" t="n">
        <f aca="false">AF940</f>
        <v>0</v>
      </c>
      <c r="AG939" s="66" t="n">
        <f aca="false">AG940</f>
        <v>0</v>
      </c>
      <c r="AH939" s="66" t="n">
        <f aca="false">AH940</f>
        <v>0</v>
      </c>
      <c r="AI939" s="66" t="n">
        <f aca="false">AI940</f>
        <v>0</v>
      </c>
      <c r="AJ939" s="66" t="n">
        <f aca="false">AJ940</f>
        <v>0</v>
      </c>
      <c r="AK939" s="66" t="n">
        <f aca="false">AK940</f>
        <v>5825</v>
      </c>
      <c r="AL939" s="66" t="n">
        <f aca="false">AL940</f>
        <v>0</v>
      </c>
      <c r="AM939" s="66" t="n">
        <f aca="false">AM940</f>
        <v>247</v>
      </c>
      <c r="AN939" s="66" t="n">
        <f aca="false">AN940</f>
        <v>0</v>
      </c>
      <c r="AO939" s="50" t="n">
        <f aca="false">AM939/AK939*100</f>
        <v>4.24034334763949</v>
      </c>
      <c r="AP939" s="40"/>
    </row>
    <row r="940" customFormat="false" ht="30" hidden="false" customHeight="true" outlineLevel="0" collapsed="false">
      <c r="A940" s="52"/>
      <c r="B940" s="53" t="s">
        <v>45</v>
      </c>
      <c r="C940" s="54" t="s">
        <v>127</v>
      </c>
      <c r="D940" s="55" t="s">
        <v>122</v>
      </c>
      <c r="E940" s="56" t="s">
        <v>46</v>
      </c>
      <c r="F940" s="54"/>
      <c r="G940" s="61" t="n">
        <f aca="false">G948+G956+G961</f>
        <v>5825</v>
      </c>
      <c r="H940" s="61" t="n">
        <f aca="false">H948+H956+H961</f>
        <v>0</v>
      </c>
      <c r="I940" s="61" t="n">
        <f aca="false">I948+I956+I961</f>
        <v>0</v>
      </c>
      <c r="J940" s="69" t="n">
        <f aca="false">J948+J956+J961</f>
        <v>0</v>
      </c>
      <c r="K940" s="61" t="n">
        <f aca="false">K948+K956+K961</f>
        <v>0</v>
      </c>
      <c r="L940" s="61" t="n">
        <f aca="false">L948+L956+L961</f>
        <v>0</v>
      </c>
      <c r="M940" s="61" t="n">
        <f aca="false">M948+M956+M961</f>
        <v>5825</v>
      </c>
      <c r="N940" s="61" t="n">
        <f aca="false">N948+N956+N961</f>
        <v>0</v>
      </c>
      <c r="O940" s="61" t="n">
        <f aca="false">O948+O956+O961</f>
        <v>0</v>
      </c>
      <c r="P940" s="61" t="n">
        <f aca="false">P948+P956+P961</f>
        <v>0</v>
      </c>
      <c r="Q940" s="61" t="n">
        <f aca="false">Q948+Q956+Q961</f>
        <v>0</v>
      </c>
      <c r="R940" s="61" t="n">
        <f aca="false">R948+R956+R961</f>
        <v>0</v>
      </c>
      <c r="S940" s="61" t="n">
        <f aca="false">S948+S956+S961</f>
        <v>5825</v>
      </c>
      <c r="T940" s="61" t="n">
        <f aca="false">T948+T956+T961</f>
        <v>0</v>
      </c>
      <c r="U940" s="61" t="n">
        <f aca="false">U948+U956+U961</f>
        <v>0</v>
      </c>
      <c r="V940" s="61" t="n">
        <f aca="false">V948+V956+V961</f>
        <v>0</v>
      </c>
      <c r="W940" s="61" t="n">
        <f aca="false">W948+W956+W961</f>
        <v>0</v>
      </c>
      <c r="X940" s="61" t="n">
        <f aca="false">X948+X956+X961</f>
        <v>0</v>
      </c>
      <c r="Y940" s="61" t="n">
        <f aca="false">Y948+Y956+Y961</f>
        <v>5825</v>
      </c>
      <c r="Z940" s="61" t="n">
        <f aca="false">Z948+Z956+Z961</f>
        <v>0</v>
      </c>
      <c r="AA940" s="61" t="n">
        <f aca="false">AA948+AA956+AA961</f>
        <v>0</v>
      </c>
      <c r="AB940" s="61" t="n">
        <f aca="false">AB948+AB956+AB961</f>
        <v>0</v>
      </c>
      <c r="AC940" s="61" t="n">
        <f aca="false">AC948+AC956+AC961</f>
        <v>0</v>
      </c>
      <c r="AD940" s="61" t="n">
        <f aca="false">AD948+AD956+AD961</f>
        <v>0</v>
      </c>
      <c r="AE940" s="61" t="n">
        <f aca="false">AE948+AE956+AE961</f>
        <v>5825</v>
      </c>
      <c r="AF940" s="61" t="n">
        <f aca="false">AF948+AF956+AF961</f>
        <v>0</v>
      </c>
      <c r="AG940" s="61" t="n">
        <f aca="false">AG948+AG956+AG961</f>
        <v>0</v>
      </c>
      <c r="AH940" s="61" t="n">
        <f aca="false">AH948+AH956+AH961</f>
        <v>0</v>
      </c>
      <c r="AI940" s="61" t="n">
        <f aca="false">AI948+AI956+AI961</f>
        <v>0</v>
      </c>
      <c r="AJ940" s="61" t="n">
        <f aca="false">AJ948+AJ956+AJ961</f>
        <v>0</v>
      </c>
      <c r="AK940" s="61" t="n">
        <f aca="false">AK948+AK956+AK961</f>
        <v>5825</v>
      </c>
      <c r="AL940" s="61" t="n">
        <f aca="false">AL948+AL956+AL961</f>
        <v>0</v>
      </c>
      <c r="AM940" s="61" t="n">
        <f aca="false">AM948+AM956+AM961</f>
        <v>247</v>
      </c>
      <c r="AN940" s="61" t="n">
        <f aca="false">AN948+AN956+AN961</f>
        <v>0</v>
      </c>
      <c r="AO940" s="40" t="n">
        <f aca="false">AM940/AK940*100</f>
        <v>4.24034334763949</v>
      </c>
      <c r="AP940" s="40"/>
    </row>
    <row r="941" customFormat="false" ht="66" hidden="true" customHeight="true" outlineLevel="0" collapsed="false">
      <c r="A941" s="52"/>
      <c r="B941" s="53" t="s">
        <v>43</v>
      </c>
      <c r="C941" s="54" t="s">
        <v>127</v>
      </c>
      <c r="D941" s="55" t="s">
        <v>122</v>
      </c>
      <c r="E941" s="56" t="s">
        <v>46</v>
      </c>
      <c r="F941" s="54" t="s">
        <v>44</v>
      </c>
      <c r="G941" s="74"/>
      <c r="H941" s="74"/>
      <c r="I941" s="74"/>
      <c r="J941" s="93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40" t="e">
        <f aca="false">AM941/AK941*100</f>
        <v>#DIV/0!</v>
      </c>
      <c r="AP941" s="40"/>
    </row>
    <row r="942" customFormat="false" ht="66" hidden="true" customHeight="true" outlineLevel="0" collapsed="false">
      <c r="A942" s="52"/>
      <c r="B942" s="53" t="s">
        <v>508</v>
      </c>
      <c r="C942" s="54" t="s">
        <v>127</v>
      </c>
      <c r="D942" s="55" t="s">
        <v>122</v>
      </c>
      <c r="E942" s="56" t="s">
        <v>509</v>
      </c>
      <c r="F942" s="54"/>
      <c r="G942" s="74"/>
      <c r="H942" s="74"/>
      <c r="I942" s="74"/>
      <c r="J942" s="93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40" t="e">
        <f aca="false">AM942/AK942*100</f>
        <v>#DIV/0!</v>
      </c>
      <c r="AP942" s="40"/>
    </row>
    <row r="943" customFormat="false" ht="99" hidden="true" customHeight="true" outlineLevel="0" collapsed="false">
      <c r="A943" s="52"/>
      <c r="B943" s="89" t="s">
        <v>83</v>
      </c>
      <c r="C943" s="54" t="s">
        <v>127</v>
      </c>
      <c r="D943" s="55" t="s">
        <v>122</v>
      </c>
      <c r="E943" s="56" t="s">
        <v>509</v>
      </c>
      <c r="F943" s="54" t="s">
        <v>84</v>
      </c>
      <c r="G943" s="74"/>
      <c r="H943" s="74"/>
      <c r="I943" s="74"/>
      <c r="J943" s="93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40" t="e">
        <f aca="false">AM943/AK943*100</f>
        <v>#DIV/0!</v>
      </c>
      <c r="AP943" s="40"/>
    </row>
    <row r="944" s="151" customFormat="true" ht="66" hidden="true" customHeight="true" outlineLevel="0" collapsed="false">
      <c r="A944" s="52"/>
      <c r="B944" s="89" t="s">
        <v>510</v>
      </c>
      <c r="C944" s="54" t="s">
        <v>127</v>
      </c>
      <c r="D944" s="55" t="s">
        <v>122</v>
      </c>
      <c r="E944" s="56" t="s">
        <v>509</v>
      </c>
      <c r="F944" s="54"/>
      <c r="G944" s="74"/>
      <c r="H944" s="74"/>
      <c r="I944" s="74"/>
      <c r="J944" s="93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40" t="e">
        <f aca="false">AM944/AK944*100</f>
        <v>#DIV/0!</v>
      </c>
      <c r="AP944" s="40"/>
    </row>
    <row r="945" customFormat="false" ht="99" hidden="true" customHeight="true" outlineLevel="0" collapsed="false">
      <c r="A945" s="52"/>
      <c r="B945" s="89" t="s">
        <v>83</v>
      </c>
      <c r="C945" s="54" t="s">
        <v>127</v>
      </c>
      <c r="D945" s="55" t="s">
        <v>122</v>
      </c>
      <c r="E945" s="56" t="s">
        <v>509</v>
      </c>
      <c r="F945" s="54" t="s">
        <v>84</v>
      </c>
      <c r="G945" s="61" t="e">
        <f aca="false">#REF!-#REF!</f>
        <v>#REF!</v>
      </c>
      <c r="H945" s="61" t="e">
        <f aca="false">#REF!-#REF!</f>
        <v>#REF!</v>
      </c>
      <c r="I945" s="61" t="e">
        <f aca="false">#REF!-#REF!</f>
        <v>#REF!</v>
      </c>
      <c r="J945" s="69" t="e">
        <f aca="false">#REF!-#REF!</f>
        <v>#REF!</v>
      </c>
      <c r="K945" s="61" t="e">
        <f aca="false">#REF!-#REF!</f>
        <v>#REF!</v>
      </c>
      <c r="L945" s="61" t="e">
        <f aca="false">#REF!-#REF!</f>
        <v>#REF!</v>
      </c>
      <c r="M945" s="61" t="e">
        <f aca="false">#REF!-#REF!</f>
        <v>#REF!</v>
      </c>
      <c r="N945" s="61" t="e">
        <f aca="false">#REF!-#REF!</f>
        <v>#REF!</v>
      </c>
      <c r="O945" s="61" t="e">
        <f aca="false">#REF!-#REF!</f>
        <v>#REF!</v>
      </c>
      <c r="P945" s="61" t="e">
        <f aca="false">#REF!-#REF!</f>
        <v>#REF!</v>
      </c>
      <c r="Q945" s="61" t="e">
        <f aca="false">#REF!-#REF!</f>
        <v>#REF!</v>
      </c>
      <c r="R945" s="61" t="e">
        <f aca="false">#REF!-#REF!</f>
        <v>#REF!</v>
      </c>
      <c r="S945" s="61" t="e">
        <f aca="false">#REF!-#REF!</f>
        <v>#REF!</v>
      </c>
      <c r="T945" s="61" t="e">
        <f aca="false">#REF!-#REF!</f>
        <v>#REF!</v>
      </c>
      <c r="U945" s="61" t="e">
        <f aca="false">#REF!-#REF!</f>
        <v>#REF!</v>
      </c>
      <c r="V945" s="61" t="e">
        <f aca="false">#REF!-#REF!</f>
        <v>#REF!</v>
      </c>
      <c r="W945" s="61" t="e">
        <f aca="false">#REF!-#REF!</f>
        <v>#REF!</v>
      </c>
      <c r="X945" s="61" t="e">
        <f aca="false">#REF!-#REF!</f>
        <v>#REF!</v>
      </c>
      <c r="Y945" s="61" t="e">
        <f aca="false">#REF!-#REF!</f>
        <v>#REF!</v>
      </c>
      <c r="Z945" s="61" t="e">
        <f aca="false">#REF!-#REF!</f>
        <v>#REF!</v>
      </c>
      <c r="AA945" s="61" t="e">
        <f aca="false">#REF!-#REF!</f>
        <v>#REF!</v>
      </c>
      <c r="AB945" s="61" t="e">
        <f aca="false">#REF!-#REF!</f>
        <v>#REF!</v>
      </c>
      <c r="AC945" s="61" t="e">
        <f aca="false">#REF!-#REF!</f>
        <v>#REF!</v>
      </c>
      <c r="AD945" s="61" t="e">
        <f aca="false">#REF!-#REF!</f>
        <v>#REF!</v>
      </c>
      <c r="AE945" s="61" t="e">
        <f aca="false">#REF!-#REF!</f>
        <v>#REF!</v>
      </c>
      <c r="AF945" s="61" t="e">
        <f aca="false">#REF!-#REF!</f>
        <v>#REF!</v>
      </c>
      <c r="AG945" s="61" t="e">
        <f aca="false">#REF!-#REF!</f>
        <v>#REF!</v>
      </c>
      <c r="AH945" s="61" t="e">
        <f aca="false">#REF!-#REF!</f>
        <v>#REF!</v>
      </c>
      <c r="AI945" s="61" t="e">
        <f aca="false">#REF!-#REF!</f>
        <v>#REF!</v>
      </c>
      <c r="AJ945" s="61" t="e">
        <f aca="false">#REF!-#REF!</f>
        <v>#REF!</v>
      </c>
      <c r="AK945" s="61" t="e">
        <f aca="false">#REF!-#REF!</f>
        <v>#REF!</v>
      </c>
      <c r="AL945" s="61" t="e">
        <f aca="false">#REF!-#REF!</f>
        <v>#REF!</v>
      </c>
      <c r="AM945" s="61" t="e">
        <f aca="false">#REF!-#REF!</f>
        <v>#REF!</v>
      </c>
      <c r="AN945" s="61" t="e">
        <f aca="false">#REF!-#REF!</f>
        <v>#REF!</v>
      </c>
      <c r="AO945" s="40" t="e">
        <f aca="false">AM945/AK945*100</f>
        <v>#REF!</v>
      </c>
      <c r="AP945" s="40"/>
    </row>
    <row r="946" customFormat="false" ht="82.5" hidden="true" customHeight="true" outlineLevel="0" collapsed="false">
      <c r="A946" s="52"/>
      <c r="B946" s="53" t="s">
        <v>511</v>
      </c>
      <c r="C946" s="54" t="s">
        <v>127</v>
      </c>
      <c r="D946" s="55" t="s">
        <v>122</v>
      </c>
      <c r="E946" s="56" t="s">
        <v>512</v>
      </c>
      <c r="F946" s="54"/>
      <c r="G946" s="74"/>
      <c r="H946" s="74"/>
      <c r="I946" s="74"/>
      <c r="J946" s="93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40" t="e">
        <f aca="false">AM946/AK946*100</f>
        <v>#DIV/0!</v>
      </c>
      <c r="AP946" s="40"/>
    </row>
    <row r="947" customFormat="false" ht="99" hidden="true" customHeight="true" outlineLevel="0" collapsed="false">
      <c r="A947" s="52"/>
      <c r="B947" s="89" t="s">
        <v>83</v>
      </c>
      <c r="C947" s="54" t="s">
        <v>127</v>
      </c>
      <c r="D947" s="55" t="s">
        <v>122</v>
      </c>
      <c r="E947" s="56" t="s">
        <v>512</v>
      </c>
      <c r="F947" s="54" t="s">
        <v>84</v>
      </c>
      <c r="G947" s="74"/>
      <c r="H947" s="74"/>
      <c r="I947" s="74"/>
      <c r="J947" s="93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40" t="e">
        <f aca="false">AM947/AK947*100</f>
        <v>#DIV/0!</v>
      </c>
      <c r="AP947" s="40"/>
    </row>
    <row r="948" customFormat="false" ht="87" hidden="false" customHeight="true" outlineLevel="0" collapsed="false">
      <c r="A948" s="82"/>
      <c r="B948" s="53" t="s">
        <v>332</v>
      </c>
      <c r="C948" s="54" t="s">
        <v>127</v>
      </c>
      <c r="D948" s="55" t="s">
        <v>122</v>
      </c>
      <c r="E948" s="56" t="s">
        <v>280</v>
      </c>
      <c r="F948" s="54"/>
      <c r="G948" s="61" t="n">
        <f aca="false">G949+G951+G953</f>
        <v>5066</v>
      </c>
      <c r="H948" s="61" t="n">
        <f aca="false">H949+H951+H953</f>
        <v>0</v>
      </c>
      <c r="I948" s="61" t="n">
        <f aca="false">I949+I951+I953</f>
        <v>0</v>
      </c>
      <c r="J948" s="69" t="n">
        <f aca="false">J949+J951+J953</f>
        <v>0</v>
      </c>
      <c r="K948" s="61" t="n">
        <f aca="false">K949+K951+K953</f>
        <v>0</v>
      </c>
      <c r="L948" s="61" t="n">
        <f aca="false">L949+L951+L953</f>
        <v>0</v>
      </c>
      <c r="M948" s="61" t="n">
        <f aca="false">M949+M951+M953</f>
        <v>5066</v>
      </c>
      <c r="N948" s="61" t="n">
        <f aca="false">N949+N951+N953</f>
        <v>0</v>
      </c>
      <c r="O948" s="61" t="n">
        <f aca="false">O949+O951+O953</f>
        <v>0</v>
      </c>
      <c r="P948" s="61" t="n">
        <f aca="false">P949+P951+P953</f>
        <v>0</v>
      </c>
      <c r="Q948" s="61" t="n">
        <f aca="false">Q949+Q951+Q953</f>
        <v>0</v>
      </c>
      <c r="R948" s="61" t="n">
        <f aca="false">R949+R951+R953</f>
        <v>0</v>
      </c>
      <c r="S948" s="61" t="n">
        <f aca="false">S949+S951+S953</f>
        <v>5066</v>
      </c>
      <c r="T948" s="61" t="n">
        <f aca="false">T949+T951+T953</f>
        <v>0</v>
      </c>
      <c r="U948" s="61" t="n">
        <f aca="false">U949+U951+U953</f>
        <v>0</v>
      </c>
      <c r="V948" s="61" t="n">
        <f aca="false">V949+V951+V953</f>
        <v>0</v>
      </c>
      <c r="W948" s="61" t="n">
        <f aca="false">W949+W951+W953</f>
        <v>0</v>
      </c>
      <c r="X948" s="61" t="n">
        <f aca="false">X949+X951+X953</f>
        <v>0</v>
      </c>
      <c r="Y948" s="61" t="n">
        <f aca="false">Y949+Y951+Y953</f>
        <v>5066</v>
      </c>
      <c r="Z948" s="61" t="n">
        <f aca="false">Z949+Z951+Z953</f>
        <v>0</v>
      </c>
      <c r="AA948" s="61" t="n">
        <f aca="false">AA949+AA951+AA953</f>
        <v>0</v>
      </c>
      <c r="AB948" s="61" t="n">
        <f aca="false">AB949+AB951+AB953</f>
        <v>0</v>
      </c>
      <c r="AC948" s="61" t="n">
        <f aca="false">AC949+AC951+AC953</f>
        <v>0</v>
      </c>
      <c r="AD948" s="61" t="n">
        <f aca="false">AD949+AD951+AD953</f>
        <v>0</v>
      </c>
      <c r="AE948" s="61" t="n">
        <f aca="false">AE949+AE951+AE953</f>
        <v>5066</v>
      </c>
      <c r="AF948" s="61" t="n">
        <f aca="false">AF949+AF951+AF953</f>
        <v>0</v>
      </c>
      <c r="AG948" s="61" t="n">
        <f aca="false">AG949+AG951+AG953</f>
        <v>0</v>
      </c>
      <c r="AH948" s="61" t="n">
        <f aca="false">AH949+AH951+AH953</f>
        <v>0</v>
      </c>
      <c r="AI948" s="61" t="n">
        <f aca="false">AI949+AI951+AI953</f>
        <v>0</v>
      </c>
      <c r="AJ948" s="61" t="n">
        <f aca="false">AJ949+AJ951+AJ953</f>
        <v>0</v>
      </c>
      <c r="AK948" s="61" t="n">
        <f aca="false">AK949+AK951+AK953</f>
        <v>5066</v>
      </c>
      <c r="AL948" s="61" t="n">
        <f aca="false">AL949+AL951+AL953</f>
        <v>0</v>
      </c>
      <c r="AM948" s="61" t="n">
        <f aca="false">AM949+AM951+AM953</f>
        <v>167</v>
      </c>
      <c r="AN948" s="61" t="n">
        <f aca="false">AN949+AN951+AN953</f>
        <v>0</v>
      </c>
      <c r="AO948" s="40" t="n">
        <f aca="false">AM948/AK948*100</f>
        <v>3.29648637978681</v>
      </c>
      <c r="AP948" s="40"/>
    </row>
    <row r="949" customFormat="false" ht="96" hidden="false" customHeight="true" outlineLevel="0" collapsed="false">
      <c r="A949" s="82"/>
      <c r="B949" s="53" t="s">
        <v>510</v>
      </c>
      <c r="C949" s="54" t="s">
        <v>127</v>
      </c>
      <c r="D949" s="55" t="s">
        <v>122</v>
      </c>
      <c r="E949" s="56" t="s">
        <v>513</v>
      </c>
      <c r="F949" s="54"/>
      <c r="G949" s="61" t="n">
        <f aca="false">G950</f>
        <v>830</v>
      </c>
      <c r="H949" s="61" t="n">
        <f aca="false">H950</f>
        <v>0</v>
      </c>
      <c r="I949" s="61" t="n">
        <f aca="false">I950</f>
        <v>0</v>
      </c>
      <c r="J949" s="69" t="n">
        <f aca="false">J950</f>
        <v>0</v>
      </c>
      <c r="K949" s="61" t="n">
        <f aca="false">K950</f>
        <v>0</v>
      </c>
      <c r="L949" s="61" t="n">
        <f aca="false">L950</f>
        <v>0</v>
      </c>
      <c r="M949" s="61" t="n">
        <f aca="false">M950</f>
        <v>830</v>
      </c>
      <c r="N949" s="61" t="n">
        <f aca="false">N950</f>
        <v>0</v>
      </c>
      <c r="O949" s="61" t="n">
        <f aca="false">O950</f>
        <v>0</v>
      </c>
      <c r="P949" s="61" t="n">
        <f aca="false">P950</f>
        <v>0</v>
      </c>
      <c r="Q949" s="61" t="n">
        <f aca="false">Q950</f>
        <v>0</v>
      </c>
      <c r="R949" s="61" t="n">
        <f aca="false">R950</f>
        <v>0</v>
      </c>
      <c r="S949" s="61" t="n">
        <f aca="false">S950</f>
        <v>830</v>
      </c>
      <c r="T949" s="61" t="n">
        <f aca="false">T950</f>
        <v>0</v>
      </c>
      <c r="U949" s="61" t="n">
        <f aca="false">U950</f>
        <v>0</v>
      </c>
      <c r="V949" s="61" t="n">
        <f aca="false">V950</f>
        <v>0</v>
      </c>
      <c r="W949" s="61" t="n">
        <f aca="false">W950</f>
        <v>0</v>
      </c>
      <c r="X949" s="61" t="n">
        <f aca="false">X950</f>
        <v>0</v>
      </c>
      <c r="Y949" s="61" t="n">
        <f aca="false">Y950</f>
        <v>830</v>
      </c>
      <c r="Z949" s="61" t="n">
        <f aca="false">Z950</f>
        <v>0</v>
      </c>
      <c r="AA949" s="61" t="n">
        <f aca="false">AA950</f>
        <v>0</v>
      </c>
      <c r="AB949" s="61" t="n">
        <f aca="false">AB950</f>
        <v>0</v>
      </c>
      <c r="AC949" s="61" t="n">
        <f aca="false">AC950</f>
        <v>0</v>
      </c>
      <c r="AD949" s="61" t="n">
        <f aca="false">AD950</f>
        <v>0</v>
      </c>
      <c r="AE949" s="61" t="n">
        <f aca="false">AE950</f>
        <v>830</v>
      </c>
      <c r="AF949" s="61" t="n">
        <f aca="false">AF950</f>
        <v>0</v>
      </c>
      <c r="AG949" s="61" t="n">
        <f aca="false">AG950</f>
        <v>0</v>
      </c>
      <c r="AH949" s="61" t="n">
        <f aca="false">AH950</f>
        <v>0</v>
      </c>
      <c r="AI949" s="61" t="n">
        <f aca="false">AI950</f>
        <v>0</v>
      </c>
      <c r="AJ949" s="61" t="n">
        <f aca="false">AJ950</f>
        <v>0</v>
      </c>
      <c r="AK949" s="61" t="n">
        <f aca="false">AK950</f>
        <v>830</v>
      </c>
      <c r="AL949" s="61" t="n">
        <f aca="false">AL950</f>
        <v>0</v>
      </c>
      <c r="AM949" s="61" t="n">
        <f aca="false">AM950</f>
        <v>167</v>
      </c>
      <c r="AN949" s="61" t="n">
        <f aca="false">AN950</f>
        <v>0</v>
      </c>
      <c r="AO949" s="40" t="n">
        <f aca="false">AM949/AK949*100</f>
        <v>20.1204819277108</v>
      </c>
      <c r="AP949" s="40"/>
    </row>
    <row r="950" customFormat="false" ht="109.5" hidden="false" customHeight="true" outlineLevel="0" collapsed="false">
      <c r="A950" s="82"/>
      <c r="B950" s="89" t="s">
        <v>83</v>
      </c>
      <c r="C950" s="54" t="s">
        <v>127</v>
      </c>
      <c r="D950" s="55" t="s">
        <v>122</v>
      </c>
      <c r="E950" s="56" t="s">
        <v>513</v>
      </c>
      <c r="F950" s="54" t="s">
        <v>84</v>
      </c>
      <c r="G950" s="61" t="n">
        <v>830</v>
      </c>
      <c r="H950" s="61"/>
      <c r="I950" s="62"/>
      <c r="J950" s="63"/>
      <c r="K950" s="62"/>
      <c r="L950" s="62"/>
      <c r="M950" s="61" t="n">
        <f aca="false">G950+I950+J950+K950+L950</f>
        <v>830</v>
      </c>
      <c r="N950" s="61" t="n">
        <f aca="false">H950+J950</f>
        <v>0</v>
      </c>
      <c r="O950" s="62"/>
      <c r="P950" s="62"/>
      <c r="Q950" s="62"/>
      <c r="R950" s="62"/>
      <c r="S950" s="61" t="n">
        <f aca="false">M950+O950+P950+Q950+R950</f>
        <v>830</v>
      </c>
      <c r="T950" s="61" t="n">
        <f aca="false">N950+P950</f>
        <v>0</v>
      </c>
      <c r="U950" s="62"/>
      <c r="V950" s="62"/>
      <c r="W950" s="62"/>
      <c r="X950" s="62"/>
      <c r="Y950" s="61" t="n">
        <f aca="false">S950+U950+V950+W950+X950</f>
        <v>830</v>
      </c>
      <c r="Z950" s="61" t="n">
        <f aca="false">T950+V950</f>
        <v>0</v>
      </c>
      <c r="AA950" s="62"/>
      <c r="AB950" s="62"/>
      <c r="AC950" s="62"/>
      <c r="AD950" s="62"/>
      <c r="AE950" s="61" t="n">
        <f aca="false">Y950+AA950+AB950+AC950+AD950</f>
        <v>830</v>
      </c>
      <c r="AF950" s="61" t="n">
        <f aca="false">Z950+AB950</f>
        <v>0</v>
      </c>
      <c r="AG950" s="62"/>
      <c r="AH950" s="62"/>
      <c r="AI950" s="62"/>
      <c r="AJ950" s="62"/>
      <c r="AK950" s="61" t="n">
        <f aca="false">AE950+AG950+AH950+AI950+AJ950</f>
        <v>830</v>
      </c>
      <c r="AL950" s="61" t="n">
        <f aca="false">AF950+AH950</f>
        <v>0</v>
      </c>
      <c r="AM950" s="61" t="n">
        <v>167</v>
      </c>
      <c r="AN950" s="61"/>
      <c r="AO950" s="40" t="n">
        <f aca="false">AM950/AK950*100</f>
        <v>20.1204819277108</v>
      </c>
      <c r="AP950" s="40"/>
    </row>
    <row r="951" customFormat="false" ht="126.75" hidden="false" customHeight="true" outlineLevel="0" collapsed="false">
      <c r="A951" s="82"/>
      <c r="B951" s="53" t="s">
        <v>514</v>
      </c>
      <c r="C951" s="54" t="s">
        <v>127</v>
      </c>
      <c r="D951" s="55" t="s">
        <v>122</v>
      </c>
      <c r="E951" s="56" t="s">
        <v>515</v>
      </c>
      <c r="F951" s="54"/>
      <c r="G951" s="61" t="n">
        <f aca="false">G952</f>
        <v>4000</v>
      </c>
      <c r="H951" s="61" t="n">
        <f aca="false">H952</f>
        <v>0</v>
      </c>
      <c r="I951" s="61" t="n">
        <f aca="false">I952</f>
        <v>0</v>
      </c>
      <c r="J951" s="69" t="n">
        <f aca="false">J952</f>
        <v>0</v>
      </c>
      <c r="K951" s="61" t="n">
        <f aca="false">K952</f>
        <v>0</v>
      </c>
      <c r="L951" s="61" t="n">
        <f aca="false">L952</f>
        <v>0</v>
      </c>
      <c r="M951" s="61" t="n">
        <f aca="false">M952</f>
        <v>4000</v>
      </c>
      <c r="N951" s="61" t="n">
        <f aca="false">N952</f>
        <v>0</v>
      </c>
      <c r="O951" s="61" t="n">
        <f aca="false">O952</f>
        <v>0</v>
      </c>
      <c r="P951" s="61" t="n">
        <f aca="false">P952</f>
        <v>0</v>
      </c>
      <c r="Q951" s="61" t="n">
        <f aca="false">Q952</f>
        <v>0</v>
      </c>
      <c r="R951" s="61" t="n">
        <f aca="false">R952</f>
        <v>0</v>
      </c>
      <c r="S951" s="61" t="n">
        <f aca="false">S952</f>
        <v>4000</v>
      </c>
      <c r="T951" s="61" t="n">
        <f aca="false">T952</f>
        <v>0</v>
      </c>
      <c r="U951" s="61" t="n">
        <f aca="false">U952</f>
        <v>0</v>
      </c>
      <c r="V951" s="61" t="n">
        <f aca="false">V952</f>
        <v>0</v>
      </c>
      <c r="W951" s="61" t="n">
        <f aca="false">W952</f>
        <v>0</v>
      </c>
      <c r="X951" s="61" t="n">
        <f aca="false">X952</f>
        <v>0</v>
      </c>
      <c r="Y951" s="61" t="n">
        <f aca="false">Y952</f>
        <v>4000</v>
      </c>
      <c r="Z951" s="61" t="n">
        <f aca="false">Z952</f>
        <v>0</v>
      </c>
      <c r="AA951" s="61" t="n">
        <f aca="false">AA952</f>
        <v>0</v>
      </c>
      <c r="AB951" s="61" t="n">
        <f aca="false">AB952</f>
        <v>0</v>
      </c>
      <c r="AC951" s="61" t="n">
        <f aca="false">AC952</f>
        <v>0</v>
      </c>
      <c r="AD951" s="61" t="n">
        <f aca="false">AD952</f>
        <v>0</v>
      </c>
      <c r="AE951" s="61" t="n">
        <f aca="false">AE952</f>
        <v>4000</v>
      </c>
      <c r="AF951" s="61" t="n">
        <f aca="false">AF952</f>
        <v>0</v>
      </c>
      <c r="AG951" s="61" t="n">
        <f aca="false">AG952</f>
        <v>0</v>
      </c>
      <c r="AH951" s="61" t="n">
        <f aca="false">AH952</f>
        <v>0</v>
      </c>
      <c r="AI951" s="61" t="n">
        <f aca="false">AI952</f>
        <v>0</v>
      </c>
      <c r="AJ951" s="61" t="n">
        <f aca="false">AJ952</f>
        <v>0</v>
      </c>
      <c r="AK951" s="61" t="n">
        <f aca="false">AK952</f>
        <v>4000</v>
      </c>
      <c r="AL951" s="61" t="n">
        <f aca="false">AL952</f>
        <v>0</v>
      </c>
      <c r="AM951" s="61" t="n">
        <f aca="false">AM952</f>
        <v>0</v>
      </c>
      <c r="AN951" s="61" t="n">
        <f aca="false">AN952</f>
        <v>0</v>
      </c>
      <c r="AO951" s="40" t="n">
        <f aca="false">AM951/AK951*100</f>
        <v>0</v>
      </c>
      <c r="AP951" s="40"/>
    </row>
    <row r="952" customFormat="false" ht="116.25" hidden="false" customHeight="true" outlineLevel="0" collapsed="false">
      <c r="A952" s="82"/>
      <c r="B952" s="89" t="s">
        <v>83</v>
      </c>
      <c r="C952" s="54" t="s">
        <v>127</v>
      </c>
      <c r="D952" s="55" t="s">
        <v>122</v>
      </c>
      <c r="E952" s="56" t="s">
        <v>515</v>
      </c>
      <c r="F952" s="54" t="s">
        <v>84</v>
      </c>
      <c r="G952" s="61" t="n">
        <v>4000</v>
      </c>
      <c r="H952" s="61"/>
      <c r="I952" s="62"/>
      <c r="J952" s="63"/>
      <c r="K952" s="62"/>
      <c r="L952" s="62"/>
      <c r="M952" s="61" t="n">
        <f aca="false">G952+I952+J952+K952+L952</f>
        <v>4000</v>
      </c>
      <c r="N952" s="61" t="n">
        <f aca="false">H952+J952</f>
        <v>0</v>
      </c>
      <c r="O952" s="62"/>
      <c r="P952" s="62"/>
      <c r="Q952" s="62"/>
      <c r="R952" s="62"/>
      <c r="S952" s="61" t="n">
        <f aca="false">M952+O952+P952+Q952+R952</f>
        <v>4000</v>
      </c>
      <c r="T952" s="61" t="n">
        <f aca="false">N952+P952</f>
        <v>0</v>
      </c>
      <c r="U952" s="62"/>
      <c r="V952" s="62"/>
      <c r="W952" s="62"/>
      <c r="X952" s="62"/>
      <c r="Y952" s="61" t="n">
        <f aca="false">S952+U952+V952+W952+X952</f>
        <v>4000</v>
      </c>
      <c r="Z952" s="61" t="n">
        <f aca="false">T952+V952</f>
        <v>0</v>
      </c>
      <c r="AA952" s="62"/>
      <c r="AB952" s="62"/>
      <c r="AC952" s="62"/>
      <c r="AD952" s="62"/>
      <c r="AE952" s="61" t="n">
        <f aca="false">Y952+AA952+AB952+AC952+AD952</f>
        <v>4000</v>
      </c>
      <c r="AF952" s="61" t="n">
        <f aca="false">Z952+AB952</f>
        <v>0</v>
      </c>
      <c r="AG952" s="62"/>
      <c r="AH952" s="62"/>
      <c r="AI952" s="62"/>
      <c r="AJ952" s="62"/>
      <c r="AK952" s="61" t="n">
        <f aca="false">AE952+AG952+AH952+AI952+AJ952</f>
        <v>4000</v>
      </c>
      <c r="AL952" s="61" t="n">
        <f aca="false">AF952+AH952</f>
        <v>0</v>
      </c>
      <c r="AM952" s="74"/>
      <c r="AN952" s="74"/>
      <c r="AO952" s="40" t="n">
        <f aca="false">AM952/AK952*100</f>
        <v>0</v>
      </c>
      <c r="AP952" s="40"/>
    </row>
    <row r="953" customFormat="false" ht="81.75" hidden="false" customHeight="true" outlineLevel="0" collapsed="false">
      <c r="A953" s="82"/>
      <c r="B953" s="94" t="s">
        <v>281</v>
      </c>
      <c r="C953" s="54" t="s">
        <v>127</v>
      </c>
      <c r="D953" s="55" t="s">
        <v>122</v>
      </c>
      <c r="E953" s="56" t="s">
        <v>282</v>
      </c>
      <c r="F953" s="54"/>
      <c r="G953" s="61" t="n">
        <f aca="false">G955+G954</f>
        <v>236</v>
      </c>
      <c r="H953" s="61" t="n">
        <f aca="false">H955+H954</f>
        <v>0</v>
      </c>
      <c r="I953" s="61" t="n">
        <f aca="false">I955+I954</f>
        <v>0</v>
      </c>
      <c r="J953" s="69" t="n">
        <f aca="false">J955+J954</f>
        <v>0</v>
      </c>
      <c r="K953" s="61" t="n">
        <f aca="false">K955+K954</f>
        <v>0</v>
      </c>
      <c r="L953" s="61" t="n">
        <f aca="false">L955+L954</f>
        <v>0</v>
      </c>
      <c r="M953" s="61" t="n">
        <f aca="false">M955+M954</f>
        <v>236</v>
      </c>
      <c r="N953" s="61" t="n">
        <f aca="false">N955+N954</f>
        <v>0</v>
      </c>
      <c r="O953" s="61" t="n">
        <f aca="false">O955+O954</f>
        <v>0</v>
      </c>
      <c r="P953" s="61" t="n">
        <f aca="false">P955+P954</f>
        <v>0</v>
      </c>
      <c r="Q953" s="61" t="n">
        <f aca="false">Q955+Q954</f>
        <v>0</v>
      </c>
      <c r="R953" s="61" t="n">
        <f aca="false">R955+R954</f>
        <v>0</v>
      </c>
      <c r="S953" s="61" t="n">
        <f aca="false">S955+S954</f>
        <v>236</v>
      </c>
      <c r="T953" s="61" t="n">
        <f aca="false">T955+T954</f>
        <v>0</v>
      </c>
      <c r="U953" s="61" t="n">
        <f aca="false">U955+U954</f>
        <v>0</v>
      </c>
      <c r="V953" s="61" t="n">
        <f aca="false">V955+V954</f>
        <v>0</v>
      </c>
      <c r="W953" s="61" t="n">
        <f aca="false">W955+W954</f>
        <v>0</v>
      </c>
      <c r="X953" s="61" t="n">
        <f aca="false">X955+X954</f>
        <v>0</v>
      </c>
      <c r="Y953" s="61" t="n">
        <f aca="false">Y955+Y954</f>
        <v>236</v>
      </c>
      <c r="Z953" s="61" t="n">
        <f aca="false">Z955+Z954</f>
        <v>0</v>
      </c>
      <c r="AA953" s="61" t="n">
        <f aca="false">AA955+AA954</f>
        <v>0</v>
      </c>
      <c r="AB953" s="61" t="n">
        <f aca="false">AB955+AB954</f>
        <v>0</v>
      </c>
      <c r="AC953" s="61" t="n">
        <f aca="false">AC955+AC954</f>
        <v>0</v>
      </c>
      <c r="AD953" s="61" t="n">
        <f aca="false">AD955+AD954</f>
        <v>0</v>
      </c>
      <c r="AE953" s="61" t="n">
        <f aca="false">AE955+AE954</f>
        <v>236</v>
      </c>
      <c r="AF953" s="61" t="n">
        <f aca="false">AF955+AF954</f>
        <v>0</v>
      </c>
      <c r="AG953" s="61" t="n">
        <f aca="false">AG955+AG954</f>
        <v>0</v>
      </c>
      <c r="AH953" s="61" t="n">
        <f aca="false">AH955+AH954</f>
        <v>0</v>
      </c>
      <c r="AI953" s="61" t="n">
        <f aca="false">AI955+AI954</f>
        <v>0</v>
      </c>
      <c r="AJ953" s="61" t="n">
        <f aca="false">AJ955+AJ954</f>
        <v>0</v>
      </c>
      <c r="AK953" s="61" t="n">
        <f aca="false">AK955+AK954</f>
        <v>236</v>
      </c>
      <c r="AL953" s="61" t="n">
        <f aca="false">AL955+AL954</f>
        <v>0</v>
      </c>
      <c r="AM953" s="61" t="n">
        <f aca="false">AM955+AM954</f>
        <v>0</v>
      </c>
      <c r="AN953" s="61" t="n">
        <f aca="false">AN955+AN954</f>
        <v>0</v>
      </c>
      <c r="AO953" s="40" t="n">
        <f aca="false">AM953/AK953*100</f>
        <v>0</v>
      </c>
      <c r="AP953" s="40"/>
    </row>
    <row r="954" customFormat="false" ht="83.25" hidden="false" customHeight="true" outlineLevel="0" collapsed="false">
      <c r="A954" s="82"/>
      <c r="B954" s="53" t="s">
        <v>43</v>
      </c>
      <c r="C954" s="54" t="s">
        <v>127</v>
      </c>
      <c r="D954" s="55" t="s">
        <v>122</v>
      </c>
      <c r="E954" s="56" t="s">
        <v>282</v>
      </c>
      <c r="F954" s="54" t="s">
        <v>44</v>
      </c>
      <c r="G954" s="61" t="n">
        <v>236</v>
      </c>
      <c r="H954" s="61"/>
      <c r="I954" s="62"/>
      <c r="J954" s="63"/>
      <c r="K954" s="62"/>
      <c r="L954" s="62"/>
      <c r="M954" s="61" t="n">
        <f aca="false">G954+I954+J954+K954+L954</f>
        <v>236</v>
      </c>
      <c r="N954" s="61" t="n">
        <f aca="false">H954+J954</f>
        <v>0</v>
      </c>
      <c r="O954" s="62"/>
      <c r="P954" s="62"/>
      <c r="Q954" s="62"/>
      <c r="R954" s="62"/>
      <c r="S954" s="61" t="n">
        <f aca="false">M954+O954+P954+Q954+R954</f>
        <v>236</v>
      </c>
      <c r="T954" s="61" t="n">
        <f aca="false">N954+P954</f>
        <v>0</v>
      </c>
      <c r="U954" s="62"/>
      <c r="V954" s="62"/>
      <c r="W954" s="62"/>
      <c r="X954" s="62"/>
      <c r="Y954" s="61" t="n">
        <f aca="false">S954+U954+V954+W954+X954</f>
        <v>236</v>
      </c>
      <c r="Z954" s="61" t="n">
        <f aca="false">T954+V954</f>
        <v>0</v>
      </c>
      <c r="AA954" s="62"/>
      <c r="AB954" s="62"/>
      <c r="AC954" s="62"/>
      <c r="AD954" s="62"/>
      <c r="AE954" s="61" t="n">
        <f aca="false">Y954+AA954+AB954+AC954+AD954</f>
        <v>236</v>
      </c>
      <c r="AF954" s="61" t="n">
        <f aca="false">Z954+AB954</f>
        <v>0</v>
      </c>
      <c r="AG954" s="62"/>
      <c r="AH954" s="62"/>
      <c r="AI954" s="62"/>
      <c r="AJ954" s="62"/>
      <c r="AK954" s="61" t="n">
        <f aca="false">AE954+AG954+AH954+AI954+AJ954</f>
        <v>236</v>
      </c>
      <c r="AL954" s="61" t="n">
        <f aca="false">AF954+AH954</f>
        <v>0</v>
      </c>
      <c r="AM954" s="74"/>
      <c r="AN954" s="74"/>
      <c r="AO954" s="40" t="n">
        <f aca="false">AM954/AK954*100</f>
        <v>0</v>
      </c>
      <c r="AP954" s="40"/>
    </row>
    <row r="955" customFormat="false" ht="129" hidden="true" customHeight="true" outlineLevel="0" collapsed="false">
      <c r="A955" s="82"/>
      <c r="B955" s="53" t="s">
        <v>507</v>
      </c>
      <c r="C955" s="54" t="s">
        <v>127</v>
      </c>
      <c r="D955" s="55" t="s">
        <v>122</v>
      </c>
      <c r="E955" s="56" t="s">
        <v>282</v>
      </c>
      <c r="F955" s="54" t="s">
        <v>94</v>
      </c>
      <c r="G955" s="61" t="n">
        <f aca="false">236-236</f>
        <v>0</v>
      </c>
      <c r="H955" s="61"/>
      <c r="I955" s="62"/>
      <c r="J955" s="63"/>
      <c r="K955" s="62"/>
      <c r="L955" s="62"/>
      <c r="M955" s="61" t="n">
        <f aca="false">236-236</f>
        <v>0</v>
      </c>
      <c r="N955" s="61"/>
      <c r="O955" s="62"/>
      <c r="P955" s="62"/>
      <c r="Q955" s="62"/>
      <c r="R955" s="62"/>
      <c r="S955" s="61" t="n">
        <f aca="false">236-236</f>
        <v>0</v>
      </c>
      <c r="T955" s="61"/>
      <c r="U955" s="62"/>
      <c r="V955" s="62"/>
      <c r="W955" s="62"/>
      <c r="X955" s="62"/>
      <c r="Y955" s="61" t="n">
        <f aca="false">236-236</f>
        <v>0</v>
      </c>
      <c r="Z955" s="61"/>
      <c r="AA955" s="62"/>
      <c r="AB955" s="62"/>
      <c r="AC955" s="62"/>
      <c r="AD955" s="62"/>
      <c r="AE955" s="61" t="n">
        <f aca="false">236-236</f>
        <v>0</v>
      </c>
      <c r="AF955" s="61"/>
      <c r="AG955" s="62"/>
      <c r="AH955" s="62"/>
      <c r="AI955" s="62"/>
      <c r="AJ955" s="62"/>
      <c r="AK955" s="61" t="n">
        <f aca="false">236-236</f>
        <v>0</v>
      </c>
      <c r="AL955" s="61"/>
      <c r="AM955" s="74"/>
      <c r="AN955" s="74"/>
      <c r="AO955" s="40" t="e">
        <f aca="false">AM955/AK955*100</f>
        <v>#DIV/0!</v>
      </c>
      <c r="AP955" s="40" t="e">
        <f aca="false">AN955/AL955*100</f>
        <v>#DIV/0!</v>
      </c>
    </row>
    <row r="956" s="86" customFormat="true" ht="99" hidden="false" customHeight="true" outlineLevel="0" collapsed="false">
      <c r="A956" s="82"/>
      <c r="B956" s="89" t="s">
        <v>89</v>
      </c>
      <c r="C956" s="54" t="s">
        <v>127</v>
      </c>
      <c r="D956" s="55" t="s">
        <v>122</v>
      </c>
      <c r="E956" s="56" t="s">
        <v>90</v>
      </c>
      <c r="F956" s="54"/>
      <c r="G956" s="61" t="n">
        <f aca="false">G957</f>
        <v>423</v>
      </c>
      <c r="H956" s="61" t="n">
        <f aca="false">H957</f>
        <v>0</v>
      </c>
      <c r="I956" s="61" t="n">
        <f aca="false">I957</f>
        <v>0</v>
      </c>
      <c r="J956" s="69" t="n">
        <f aca="false">J957</f>
        <v>0</v>
      </c>
      <c r="K956" s="61" t="n">
        <f aca="false">K957</f>
        <v>0</v>
      </c>
      <c r="L956" s="61" t="n">
        <f aca="false">L957</f>
        <v>0</v>
      </c>
      <c r="M956" s="61" t="n">
        <f aca="false">M957</f>
        <v>423</v>
      </c>
      <c r="N956" s="61" t="n">
        <f aca="false">N957</f>
        <v>0</v>
      </c>
      <c r="O956" s="61" t="n">
        <f aca="false">O957</f>
        <v>0</v>
      </c>
      <c r="P956" s="61" t="n">
        <f aca="false">P957</f>
        <v>0</v>
      </c>
      <c r="Q956" s="61" t="n">
        <f aca="false">Q957</f>
        <v>0</v>
      </c>
      <c r="R956" s="61" t="n">
        <f aca="false">R957</f>
        <v>0</v>
      </c>
      <c r="S956" s="61" t="n">
        <f aca="false">S957</f>
        <v>423</v>
      </c>
      <c r="T956" s="61" t="n">
        <f aca="false">T957</f>
        <v>0</v>
      </c>
      <c r="U956" s="61" t="n">
        <f aca="false">U957</f>
        <v>0</v>
      </c>
      <c r="V956" s="61" t="n">
        <f aca="false">V957</f>
        <v>0</v>
      </c>
      <c r="W956" s="61" t="n">
        <f aca="false">W957</f>
        <v>0</v>
      </c>
      <c r="X956" s="61" t="n">
        <f aca="false">X957</f>
        <v>0</v>
      </c>
      <c r="Y956" s="61" t="n">
        <f aca="false">Y957</f>
        <v>423</v>
      </c>
      <c r="Z956" s="61" t="n">
        <f aca="false">Z957</f>
        <v>0</v>
      </c>
      <c r="AA956" s="61" t="n">
        <f aca="false">AA957</f>
        <v>0</v>
      </c>
      <c r="AB956" s="61" t="n">
        <f aca="false">AB957</f>
        <v>0</v>
      </c>
      <c r="AC956" s="61" t="n">
        <f aca="false">AC957</f>
        <v>0</v>
      </c>
      <c r="AD956" s="61" t="n">
        <f aca="false">AD957</f>
        <v>0</v>
      </c>
      <c r="AE956" s="61" t="n">
        <f aca="false">AE957</f>
        <v>423</v>
      </c>
      <c r="AF956" s="61" t="n">
        <f aca="false">AF957</f>
        <v>0</v>
      </c>
      <c r="AG956" s="61" t="n">
        <f aca="false">AG957</f>
        <v>0</v>
      </c>
      <c r="AH956" s="61" t="n">
        <f aca="false">AH957</f>
        <v>0</v>
      </c>
      <c r="AI956" s="61" t="n">
        <f aca="false">AI957</f>
        <v>0</v>
      </c>
      <c r="AJ956" s="61" t="n">
        <f aca="false">AJ957</f>
        <v>0</v>
      </c>
      <c r="AK956" s="61" t="n">
        <f aca="false">AK957</f>
        <v>423</v>
      </c>
      <c r="AL956" s="61" t="n">
        <f aca="false">AL957</f>
        <v>0</v>
      </c>
      <c r="AM956" s="61" t="n">
        <f aca="false">AM957</f>
        <v>20</v>
      </c>
      <c r="AN956" s="61" t="n">
        <f aca="false">AN957</f>
        <v>0</v>
      </c>
      <c r="AO956" s="40" t="n">
        <f aca="false">AM956/AK956*100</f>
        <v>4.72813238770686</v>
      </c>
      <c r="AP956" s="40"/>
    </row>
    <row r="957" customFormat="false" ht="111.75" hidden="false" customHeight="true" outlineLevel="0" collapsed="false">
      <c r="A957" s="82"/>
      <c r="B957" s="90" t="s">
        <v>91</v>
      </c>
      <c r="C957" s="54" t="s">
        <v>127</v>
      </c>
      <c r="D957" s="55" t="s">
        <v>122</v>
      </c>
      <c r="E957" s="56" t="s">
        <v>92</v>
      </c>
      <c r="F957" s="54"/>
      <c r="G957" s="61" t="n">
        <f aca="false">G960+G959</f>
        <v>423</v>
      </c>
      <c r="H957" s="61" t="n">
        <f aca="false">H960+H959</f>
        <v>0</v>
      </c>
      <c r="I957" s="61" t="n">
        <f aca="false">I960+I959</f>
        <v>0</v>
      </c>
      <c r="J957" s="69" t="n">
        <f aca="false">J960+J959</f>
        <v>0</v>
      </c>
      <c r="K957" s="61" t="n">
        <f aca="false">K960+K959</f>
        <v>0</v>
      </c>
      <c r="L957" s="61" t="n">
        <f aca="false">L960+L959</f>
        <v>0</v>
      </c>
      <c r="M957" s="61" t="n">
        <f aca="false">M960+M959</f>
        <v>423</v>
      </c>
      <c r="N957" s="61" t="n">
        <f aca="false">N960+N959</f>
        <v>0</v>
      </c>
      <c r="O957" s="61" t="n">
        <f aca="false">O960+O959</f>
        <v>0</v>
      </c>
      <c r="P957" s="61" t="n">
        <f aca="false">P960+P959</f>
        <v>0</v>
      </c>
      <c r="Q957" s="61" t="n">
        <f aca="false">Q960+Q959</f>
        <v>0</v>
      </c>
      <c r="R957" s="61" t="n">
        <f aca="false">R960+R959</f>
        <v>0</v>
      </c>
      <c r="S957" s="61" t="n">
        <f aca="false">S960+S959</f>
        <v>423</v>
      </c>
      <c r="T957" s="61" t="n">
        <f aca="false">T960+T959</f>
        <v>0</v>
      </c>
      <c r="U957" s="61" t="n">
        <f aca="false">U960+U959</f>
        <v>0</v>
      </c>
      <c r="V957" s="61" t="n">
        <f aca="false">V960+V959</f>
        <v>0</v>
      </c>
      <c r="W957" s="61" t="n">
        <f aca="false">W960+W959</f>
        <v>0</v>
      </c>
      <c r="X957" s="61" t="n">
        <f aca="false">X960+X959</f>
        <v>0</v>
      </c>
      <c r="Y957" s="61" t="n">
        <f aca="false">Y960+Y959</f>
        <v>423</v>
      </c>
      <c r="Z957" s="61" t="n">
        <f aca="false">Z960+Z959</f>
        <v>0</v>
      </c>
      <c r="AA957" s="61" t="n">
        <f aca="false">AA960+AA959</f>
        <v>0</v>
      </c>
      <c r="AB957" s="61" t="n">
        <f aca="false">AB960+AB959</f>
        <v>0</v>
      </c>
      <c r="AC957" s="61" t="n">
        <f aca="false">AC960+AC959</f>
        <v>0</v>
      </c>
      <c r="AD957" s="61" t="n">
        <f aca="false">AD960+AD959</f>
        <v>0</v>
      </c>
      <c r="AE957" s="61" t="n">
        <f aca="false">AE960+AE959</f>
        <v>423</v>
      </c>
      <c r="AF957" s="61" t="n">
        <f aca="false">AF960+AF959</f>
        <v>0</v>
      </c>
      <c r="AG957" s="61" t="n">
        <f aca="false">AG960+AG959</f>
        <v>0</v>
      </c>
      <c r="AH957" s="61" t="n">
        <f aca="false">AH960+AH959</f>
        <v>0</v>
      </c>
      <c r="AI957" s="61" t="n">
        <f aca="false">AI960+AI959</f>
        <v>0</v>
      </c>
      <c r="AJ957" s="61" t="n">
        <f aca="false">AJ960+AJ959</f>
        <v>0</v>
      </c>
      <c r="AK957" s="61" t="n">
        <f aca="false">AK960+AK959</f>
        <v>423</v>
      </c>
      <c r="AL957" s="61" t="n">
        <f aca="false">AL960+AL959</f>
        <v>0</v>
      </c>
      <c r="AM957" s="61" t="n">
        <f aca="false">AM960+AM959</f>
        <v>20</v>
      </c>
      <c r="AN957" s="61" t="n">
        <f aca="false">AN960+AN959</f>
        <v>0</v>
      </c>
      <c r="AO957" s="40" t="n">
        <f aca="false">AM957/AK957*100</f>
        <v>4.72813238770686</v>
      </c>
      <c r="AP957" s="40"/>
    </row>
    <row r="958" customFormat="false" ht="76.5" hidden="true" customHeight="true" outlineLevel="0" collapsed="false">
      <c r="A958" s="82"/>
      <c r="B958" s="53" t="s">
        <v>43</v>
      </c>
      <c r="C958" s="54" t="s">
        <v>127</v>
      </c>
      <c r="D958" s="55" t="s">
        <v>122</v>
      </c>
      <c r="E958" s="56" t="s">
        <v>92</v>
      </c>
      <c r="F958" s="54" t="s">
        <v>44</v>
      </c>
      <c r="G958" s="61"/>
      <c r="H958" s="61"/>
      <c r="I958" s="62"/>
      <c r="J958" s="63"/>
      <c r="K958" s="62"/>
      <c r="L958" s="62"/>
      <c r="M958" s="61"/>
      <c r="N958" s="61"/>
      <c r="O958" s="62"/>
      <c r="P958" s="62"/>
      <c r="Q958" s="62"/>
      <c r="R958" s="62"/>
      <c r="S958" s="61"/>
      <c r="T958" s="61"/>
      <c r="U958" s="62"/>
      <c r="V958" s="62"/>
      <c r="W958" s="62"/>
      <c r="X958" s="62"/>
      <c r="Y958" s="61"/>
      <c r="Z958" s="61"/>
      <c r="AA958" s="62"/>
      <c r="AB958" s="62"/>
      <c r="AC958" s="62"/>
      <c r="AD958" s="62"/>
      <c r="AE958" s="61"/>
      <c r="AF958" s="61"/>
      <c r="AG958" s="62"/>
      <c r="AH958" s="62"/>
      <c r="AI958" s="62"/>
      <c r="AJ958" s="62"/>
      <c r="AK958" s="61"/>
      <c r="AL958" s="61"/>
      <c r="AM958" s="74"/>
      <c r="AN958" s="74"/>
      <c r="AO958" s="40" t="e">
        <f aca="false">AM958/AK958*100</f>
        <v>#DIV/0!</v>
      </c>
      <c r="AP958" s="40" t="e">
        <f aca="false">AN958/AL958*100</f>
        <v>#DIV/0!</v>
      </c>
    </row>
    <row r="959" customFormat="false" ht="76.5" hidden="true" customHeight="true" outlineLevel="0" collapsed="false">
      <c r="A959" s="82"/>
      <c r="B959" s="53" t="s">
        <v>486</v>
      </c>
      <c r="C959" s="54" t="s">
        <v>127</v>
      </c>
      <c r="D959" s="55" t="s">
        <v>122</v>
      </c>
      <c r="E959" s="56" t="s">
        <v>92</v>
      </c>
      <c r="F959" s="54" t="s">
        <v>266</v>
      </c>
      <c r="G959" s="61"/>
      <c r="H959" s="61"/>
      <c r="I959" s="62"/>
      <c r="J959" s="63"/>
      <c r="K959" s="62"/>
      <c r="L959" s="62"/>
      <c r="M959" s="61"/>
      <c r="N959" s="61"/>
      <c r="O959" s="62"/>
      <c r="P959" s="62"/>
      <c r="Q959" s="62"/>
      <c r="R959" s="62"/>
      <c r="S959" s="61"/>
      <c r="T959" s="61"/>
      <c r="U959" s="62"/>
      <c r="V959" s="62"/>
      <c r="W959" s="62"/>
      <c r="X959" s="62"/>
      <c r="Y959" s="61"/>
      <c r="Z959" s="61"/>
      <c r="AA959" s="62"/>
      <c r="AB959" s="62"/>
      <c r="AC959" s="62"/>
      <c r="AD959" s="62"/>
      <c r="AE959" s="61"/>
      <c r="AF959" s="61"/>
      <c r="AG959" s="62"/>
      <c r="AH959" s="62"/>
      <c r="AI959" s="62"/>
      <c r="AJ959" s="62"/>
      <c r="AK959" s="61"/>
      <c r="AL959" s="61"/>
      <c r="AM959" s="74"/>
      <c r="AN959" s="74"/>
      <c r="AO959" s="40" t="e">
        <f aca="false">AM959/AK959*100</f>
        <v>#DIV/0!</v>
      </c>
      <c r="AP959" s="40" t="e">
        <f aca="false">AN959/AL959*100</f>
        <v>#DIV/0!</v>
      </c>
    </row>
    <row r="960" customFormat="false" ht="99.75" hidden="false" customHeight="true" outlineLevel="0" collapsed="false">
      <c r="A960" s="82"/>
      <c r="B960" s="53" t="s">
        <v>373</v>
      </c>
      <c r="C960" s="54" t="s">
        <v>127</v>
      </c>
      <c r="D960" s="55" t="s">
        <v>122</v>
      </c>
      <c r="E960" s="56" t="s">
        <v>92</v>
      </c>
      <c r="F960" s="54" t="s">
        <v>266</v>
      </c>
      <c r="G960" s="61" t="n">
        <f aca="false">423</f>
        <v>423</v>
      </c>
      <c r="H960" s="61"/>
      <c r="I960" s="62"/>
      <c r="J960" s="63"/>
      <c r="K960" s="62"/>
      <c r="L960" s="62"/>
      <c r="M960" s="61" t="n">
        <f aca="false">G960+I960+J960+K960+L960</f>
        <v>423</v>
      </c>
      <c r="N960" s="61" t="n">
        <f aca="false">H960+J960</f>
        <v>0</v>
      </c>
      <c r="O960" s="62"/>
      <c r="P960" s="62"/>
      <c r="Q960" s="62"/>
      <c r="R960" s="62"/>
      <c r="S960" s="61" t="n">
        <f aca="false">M960+O960+P960+Q960+R960</f>
        <v>423</v>
      </c>
      <c r="T960" s="61" t="n">
        <f aca="false">N960+P960</f>
        <v>0</v>
      </c>
      <c r="U960" s="62"/>
      <c r="V960" s="62"/>
      <c r="W960" s="62"/>
      <c r="X960" s="62"/>
      <c r="Y960" s="61" t="n">
        <f aca="false">S960+U960+V960+W960+X960</f>
        <v>423</v>
      </c>
      <c r="Z960" s="61" t="n">
        <f aca="false">T960+V960</f>
        <v>0</v>
      </c>
      <c r="AA960" s="62"/>
      <c r="AB960" s="62"/>
      <c r="AC960" s="62"/>
      <c r="AD960" s="62"/>
      <c r="AE960" s="61" t="n">
        <f aca="false">Y960+AA960+AB960+AC960+AD960</f>
        <v>423</v>
      </c>
      <c r="AF960" s="61" t="n">
        <f aca="false">Z960+AB960</f>
        <v>0</v>
      </c>
      <c r="AG960" s="62"/>
      <c r="AH960" s="62"/>
      <c r="AI960" s="62"/>
      <c r="AJ960" s="62"/>
      <c r="AK960" s="61" t="n">
        <f aca="false">AE960+AG960+AH960+AI960+AJ960</f>
        <v>423</v>
      </c>
      <c r="AL960" s="61" t="n">
        <f aca="false">AF960+AH960</f>
        <v>0</v>
      </c>
      <c r="AM960" s="61" t="n">
        <v>20</v>
      </c>
      <c r="AN960" s="61"/>
      <c r="AO960" s="40" t="n">
        <f aca="false">AM960/AK960*100</f>
        <v>4.72813238770686</v>
      </c>
      <c r="AP960" s="40"/>
    </row>
    <row r="961" customFormat="false" ht="108" hidden="false" customHeight="true" outlineLevel="0" collapsed="false">
      <c r="A961" s="82"/>
      <c r="B961" s="53" t="s">
        <v>516</v>
      </c>
      <c r="C961" s="54" t="s">
        <v>127</v>
      </c>
      <c r="D961" s="55" t="s">
        <v>122</v>
      </c>
      <c r="E961" s="56" t="s">
        <v>379</v>
      </c>
      <c r="F961" s="54"/>
      <c r="G961" s="61" t="n">
        <f aca="false">G962</f>
        <v>336</v>
      </c>
      <c r="H961" s="61" t="n">
        <f aca="false">H962</f>
        <v>0</v>
      </c>
      <c r="I961" s="61" t="n">
        <f aca="false">I962</f>
        <v>0</v>
      </c>
      <c r="J961" s="69" t="n">
        <f aca="false">J962</f>
        <v>0</v>
      </c>
      <c r="K961" s="61" t="n">
        <f aca="false">K962</f>
        <v>0</v>
      </c>
      <c r="L961" s="61" t="n">
        <f aca="false">L962</f>
        <v>0</v>
      </c>
      <c r="M961" s="61" t="n">
        <f aca="false">M962</f>
        <v>336</v>
      </c>
      <c r="N961" s="61" t="n">
        <f aca="false">N962</f>
        <v>0</v>
      </c>
      <c r="O961" s="61" t="n">
        <f aca="false">O962</f>
        <v>0</v>
      </c>
      <c r="P961" s="61" t="n">
        <f aca="false">P962</f>
        <v>0</v>
      </c>
      <c r="Q961" s="61" t="n">
        <f aca="false">Q962</f>
        <v>0</v>
      </c>
      <c r="R961" s="61" t="n">
        <f aca="false">R962</f>
        <v>0</v>
      </c>
      <c r="S961" s="61" t="n">
        <f aca="false">S962</f>
        <v>336</v>
      </c>
      <c r="T961" s="61" t="n">
        <f aca="false">T962</f>
        <v>0</v>
      </c>
      <c r="U961" s="61" t="n">
        <f aca="false">U962</f>
        <v>0</v>
      </c>
      <c r="V961" s="61" t="n">
        <f aca="false">V962</f>
        <v>0</v>
      </c>
      <c r="W961" s="61" t="n">
        <f aca="false">W962</f>
        <v>0</v>
      </c>
      <c r="X961" s="61" t="n">
        <f aca="false">X962</f>
        <v>0</v>
      </c>
      <c r="Y961" s="61" t="n">
        <f aca="false">Y962</f>
        <v>336</v>
      </c>
      <c r="Z961" s="61" t="n">
        <f aca="false">Z962</f>
        <v>0</v>
      </c>
      <c r="AA961" s="61" t="n">
        <f aca="false">AA962</f>
        <v>0</v>
      </c>
      <c r="AB961" s="61" t="n">
        <f aca="false">AB962</f>
        <v>0</v>
      </c>
      <c r="AC961" s="61" t="n">
        <f aca="false">AC962</f>
        <v>0</v>
      </c>
      <c r="AD961" s="61" t="n">
        <f aca="false">AD962</f>
        <v>0</v>
      </c>
      <c r="AE961" s="61" t="n">
        <f aca="false">AE962</f>
        <v>336</v>
      </c>
      <c r="AF961" s="61" t="n">
        <f aca="false">AF962</f>
        <v>0</v>
      </c>
      <c r="AG961" s="61" t="n">
        <f aca="false">AG962</f>
        <v>0</v>
      </c>
      <c r="AH961" s="61" t="n">
        <f aca="false">AH962</f>
        <v>0</v>
      </c>
      <c r="AI961" s="61" t="n">
        <f aca="false">AI962</f>
        <v>0</v>
      </c>
      <c r="AJ961" s="61" t="n">
        <f aca="false">AJ962</f>
        <v>0</v>
      </c>
      <c r="AK961" s="61" t="n">
        <f aca="false">AK962</f>
        <v>336</v>
      </c>
      <c r="AL961" s="61" t="n">
        <f aca="false">AL962</f>
        <v>0</v>
      </c>
      <c r="AM961" s="61" t="n">
        <f aca="false">AM962</f>
        <v>60</v>
      </c>
      <c r="AN961" s="61" t="n">
        <f aca="false">AN962</f>
        <v>0</v>
      </c>
      <c r="AO961" s="40" t="n">
        <f aca="false">AM961/AK961*100</f>
        <v>17.8571428571429</v>
      </c>
      <c r="AP961" s="40"/>
    </row>
    <row r="962" customFormat="false" ht="132" hidden="false" customHeight="true" outlineLevel="0" collapsed="false">
      <c r="A962" s="82"/>
      <c r="B962" s="53" t="s">
        <v>380</v>
      </c>
      <c r="C962" s="54" t="s">
        <v>127</v>
      </c>
      <c r="D962" s="55" t="s">
        <v>122</v>
      </c>
      <c r="E962" s="56" t="s">
        <v>381</v>
      </c>
      <c r="F962" s="54"/>
      <c r="G962" s="61" t="n">
        <f aca="false">G964+G963</f>
        <v>336</v>
      </c>
      <c r="H962" s="61" t="n">
        <f aca="false">H964+H963</f>
        <v>0</v>
      </c>
      <c r="I962" s="61" t="n">
        <f aca="false">I964+I963</f>
        <v>0</v>
      </c>
      <c r="J962" s="69" t="n">
        <f aca="false">J964+J963</f>
        <v>0</v>
      </c>
      <c r="K962" s="61" t="n">
        <f aca="false">K964+K963</f>
        <v>0</v>
      </c>
      <c r="L962" s="61" t="n">
        <f aca="false">L964+L963</f>
        <v>0</v>
      </c>
      <c r="M962" s="61" t="n">
        <f aca="false">M964+M963</f>
        <v>336</v>
      </c>
      <c r="N962" s="61" t="n">
        <f aca="false">N964+N963</f>
        <v>0</v>
      </c>
      <c r="O962" s="61" t="n">
        <f aca="false">O964+O963</f>
        <v>0</v>
      </c>
      <c r="P962" s="61" t="n">
        <f aca="false">P964+P963</f>
        <v>0</v>
      </c>
      <c r="Q962" s="61" t="n">
        <f aca="false">Q964+Q963</f>
        <v>0</v>
      </c>
      <c r="R962" s="61" t="n">
        <f aca="false">R964+R963</f>
        <v>0</v>
      </c>
      <c r="S962" s="61" t="n">
        <f aca="false">S964+S963</f>
        <v>336</v>
      </c>
      <c r="T962" s="61" t="n">
        <f aca="false">T964+T963</f>
        <v>0</v>
      </c>
      <c r="U962" s="61" t="n">
        <f aca="false">U964+U963</f>
        <v>0</v>
      </c>
      <c r="V962" s="61" t="n">
        <f aca="false">V964+V963</f>
        <v>0</v>
      </c>
      <c r="W962" s="61" t="n">
        <f aca="false">W964+W963</f>
        <v>0</v>
      </c>
      <c r="X962" s="61" t="n">
        <f aca="false">X964+X963</f>
        <v>0</v>
      </c>
      <c r="Y962" s="61" t="n">
        <f aca="false">Y964+Y963</f>
        <v>336</v>
      </c>
      <c r="Z962" s="61" t="n">
        <f aca="false">Z964+Z963</f>
        <v>0</v>
      </c>
      <c r="AA962" s="61" t="n">
        <f aca="false">AA964+AA963</f>
        <v>0</v>
      </c>
      <c r="AB962" s="61" t="n">
        <f aca="false">AB964+AB963</f>
        <v>0</v>
      </c>
      <c r="AC962" s="61" t="n">
        <f aca="false">AC964+AC963</f>
        <v>0</v>
      </c>
      <c r="AD962" s="61" t="n">
        <f aca="false">AD964+AD963</f>
        <v>0</v>
      </c>
      <c r="AE962" s="61" t="n">
        <f aca="false">AE964+AE963</f>
        <v>336</v>
      </c>
      <c r="AF962" s="61" t="n">
        <f aca="false">AF964+AF963</f>
        <v>0</v>
      </c>
      <c r="AG962" s="61" t="n">
        <f aca="false">AG964+AG963</f>
        <v>0</v>
      </c>
      <c r="AH962" s="61" t="n">
        <f aca="false">AH964+AH963</f>
        <v>0</v>
      </c>
      <c r="AI962" s="61" t="n">
        <f aca="false">AI964+AI963</f>
        <v>0</v>
      </c>
      <c r="AJ962" s="61" t="n">
        <f aca="false">AJ964+AJ963</f>
        <v>0</v>
      </c>
      <c r="AK962" s="61" t="n">
        <f aca="false">AK964+AK963</f>
        <v>336</v>
      </c>
      <c r="AL962" s="61" t="n">
        <f aca="false">AL964+AL963</f>
        <v>0</v>
      </c>
      <c r="AM962" s="61" t="n">
        <f aca="false">AM964+AM963</f>
        <v>60</v>
      </c>
      <c r="AN962" s="61" t="n">
        <f aca="false">AN964+AN963</f>
        <v>0</v>
      </c>
      <c r="AO962" s="40" t="n">
        <f aca="false">AM962/AK962*100</f>
        <v>17.8571428571429</v>
      </c>
      <c r="AP962" s="40"/>
    </row>
    <row r="963" customFormat="false" ht="74.25" hidden="false" customHeight="true" outlineLevel="0" collapsed="false">
      <c r="A963" s="82"/>
      <c r="B963" s="53" t="s">
        <v>43</v>
      </c>
      <c r="C963" s="54" t="s">
        <v>127</v>
      </c>
      <c r="D963" s="55" t="s">
        <v>122</v>
      </c>
      <c r="E963" s="56" t="s">
        <v>381</v>
      </c>
      <c r="F963" s="54" t="s">
        <v>44</v>
      </c>
      <c r="G963" s="61" t="n">
        <v>336</v>
      </c>
      <c r="H963" s="61"/>
      <c r="I963" s="62"/>
      <c r="J963" s="63"/>
      <c r="K963" s="62"/>
      <c r="L963" s="62"/>
      <c r="M963" s="61" t="n">
        <f aca="false">G963+I963+J963+K963+L963</f>
        <v>336</v>
      </c>
      <c r="N963" s="61" t="n">
        <f aca="false">H963+J963</f>
        <v>0</v>
      </c>
      <c r="O963" s="62"/>
      <c r="P963" s="62"/>
      <c r="Q963" s="62"/>
      <c r="R963" s="62"/>
      <c r="S963" s="61" t="n">
        <f aca="false">M963+O963+P963+Q963+R963</f>
        <v>336</v>
      </c>
      <c r="T963" s="61" t="n">
        <f aca="false">N963+P963</f>
        <v>0</v>
      </c>
      <c r="U963" s="62"/>
      <c r="V963" s="62"/>
      <c r="W963" s="62"/>
      <c r="X963" s="62"/>
      <c r="Y963" s="61" t="n">
        <f aca="false">S963+U963+V963+W963+X963</f>
        <v>336</v>
      </c>
      <c r="Z963" s="61" t="n">
        <f aca="false">T963+V963</f>
        <v>0</v>
      </c>
      <c r="AA963" s="62"/>
      <c r="AB963" s="62"/>
      <c r="AC963" s="62"/>
      <c r="AD963" s="62"/>
      <c r="AE963" s="61" t="n">
        <f aca="false">Y963+AA963+AB963+AC963+AD963</f>
        <v>336</v>
      </c>
      <c r="AF963" s="61" t="n">
        <f aca="false">Z963+AB963</f>
        <v>0</v>
      </c>
      <c r="AG963" s="62"/>
      <c r="AH963" s="62"/>
      <c r="AI963" s="62"/>
      <c r="AJ963" s="62"/>
      <c r="AK963" s="61" t="n">
        <f aca="false">AE963+AG963+AH963+AI963+AJ963</f>
        <v>336</v>
      </c>
      <c r="AL963" s="61" t="n">
        <f aca="false">AF963+AH963</f>
        <v>0</v>
      </c>
      <c r="AM963" s="61" t="n">
        <v>60</v>
      </c>
      <c r="AN963" s="61"/>
      <c r="AO963" s="40" t="n">
        <f aca="false">AM963/AK963*100</f>
        <v>17.8571428571429</v>
      </c>
      <c r="AP963" s="40"/>
    </row>
    <row r="964" customFormat="false" ht="126" hidden="true" customHeight="true" outlineLevel="0" collapsed="false">
      <c r="A964" s="82"/>
      <c r="B964" s="53" t="s">
        <v>507</v>
      </c>
      <c r="C964" s="54" t="s">
        <v>127</v>
      </c>
      <c r="D964" s="55" t="s">
        <v>122</v>
      </c>
      <c r="E964" s="56" t="s">
        <v>381</v>
      </c>
      <c r="F964" s="54" t="s">
        <v>94</v>
      </c>
      <c r="G964" s="61" t="n">
        <f aca="false">-336+336</f>
        <v>0</v>
      </c>
      <c r="H964" s="61"/>
      <c r="I964" s="62"/>
      <c r="J964" s="63"/>
      <c r="K964" s="62"/>
      <c r="L964" s="62"/>
      <c r="M964" s="61" t="n">
        <f aca="false">-336+336</f>
        <v>0</v>
      </c>
      <c r="N964" s="61"/>
      <c r="O964" s="62"/>
      <c r="P964" s="62"/>
      <c r="Q964" s="62"/>
      <c r="R964" s="62"/>
      <c r="S964" s="61" t="n">
        <f aca="false">-336+336</f>
        <v>0</v>
      </c>
      <c r="T964" s="61"/>
      <c r="U964" s="62"/>
      <c r="V964" s="62"/>
      <c r="W964" s="62"/>
      <c r="X964" s="62"/>
      <c r="Y964" s="61" t="n">
        <f aca="false">-336+336</f>
        <v>0</v>
      </c>
      <c r="Z964" s="61"/>
      <c r="AA964" s="62"/>
      <c r="AB964" s="62"/>
      <c r="AC964" s="62"/>
      <c r="AD964" s="62"/>
      <c r="AE964" s="61" t="n">
        <f aca="false">-336+336</f>
        <v>0</v>
      </c>
      <c r="AF964" s="61"/>
      <c r="AG964" s="62"/>
      <c r="AH964" s="62"/>
      <c r="AI964" s="62"/>
      <c r="AJ964" s="62"/>
      <c r="AK964" s="61" t="n">
        <f aca="false">-336+336</f>
        <v>0</v>
      </c>
      <c r="AL964" s="61"/>
      <c r="AM964" s="61"/>
      <c r="AN964" s="61"/>
      <c r="AO964" s="40" t="e">
        <f aca="false">AM964/AK964*100</f>
        <v>#DIV/0!</v>
      </c>
      <c r="AP964" s="40" t="e">
        <f aca="false">AN964/AL964*100</f>
        <v>#DIV/0!</v>
      </c>
    </row>
    <row r="965" customFormat="false" ht="16.5" hidden="false" customHeight="false" outlineLevel="0" collapsed="false">
      <c r="A965" s="82"/>
      <c r="B965" s="112"/>
      <c r="C965" s="47"/>
      <c r="D965" s="113"/>
      <c r="E965" s="114"/>
      <c r="F965" s="47"/>
      <c r="G965" s="61"/>
      <c r="H965" s="61"/>
      <c r="I965" s="62"/>
      <c r="J965" s="63"/>
      <c r="K965" s="62"/>
      <c r="L965" s="62"/>
      <c r="M965" s="61"/>
      <c r="N965" s="61"/>
      <c r="O965" s="62"/>
      <c r="P965" s="62"/>
      <c r="Q965" s="62"/>
      <c r="R965" s="62"/>
      <c r="S965" s="61"/>
      <c r="T965" s="61"/>
      <c r="U965" s="62"/>
      <c r="V965" s="62"/>
      <c r="W965" s="62"/>
      <c r="X965" s="62"/>
      <c r="Y965" s="61"/>
      <c r="Z965" s="61"/>
      <c r="AA965" s="62"/>
      <c r="AB965" s="62"/>
      <c r="AC965" s="62"/>
      <c r="AD965" s="62"/>
      <c r="AE965" s="61"/>
      <c r="AF965" s="61"/>
      <c r="AG965" s="62"/>
      <c r="AH965" s="62"/>
      <c r="AI965" s="62"/>
      <c r="AJ965" s="62"/>
      <c r="AK965" s="61"/>
      <c r="AL965" s="61"/>
      <c r="AM965" s="61"/>
      <c r="AN965" s="61"/>
      <c r="AO965" s="40"/>
      <c r="AP965" s="40"/>
    </row>
    <row r="966" s="105" customFormat="true" ht="60.75" hidden="false" customHeight="false" outlineLevel="0" collapsed="false">
      <c r="A966" s="75" t="n">
        <v>920</v>
      </c>
      <c r="B966" s="76" t="s">
        <v>517</v>
      </c>
      <c r="C966" s="101"/>
      <c r="D966" s="102"/>
      <c r="E966" s="79"/>
      <c r="F966" s="47"/>
      <c r="G966" s="103" t="n">
        <f aca="false">G970+G1047+G1066+G1016+G1075+G1082+G967+G1088+G1072</f>
        <v>1036536</v>
      </c>
      <c r="H966" s="103" t="n">
        <f aca="false">H970+H1047+H1066+H1016+H1075+H1082+H967+H1088+H1072</f>
        <v>0</v>
      </c>
      <c r="I966" s="103" t="n">
        <f aca="false">I970+I1047+I1066+I1016+I1075+I1082+I967+I1088+I1072</f>
        <v>21097</v>
      </c>
      <c r="J966" s="104" t="n">
        <f aca="false">J970+J1047+J1066+J1016+J1075+J1082+J967+J1088+J1072</f>
        <v>0</v>
      </c>
      <c r="K966" s="103" t="n">
        <f aca="false">K970+K1047+K1066+K1016+K1075+K1082+K967+K1088+K1072</f>
        <v>39</v>
      </c>
      <c r="L966" s="103" t="n">
        <f aca="false">L970+L1047+L1066+L1016+L1075+L1082+L967+L1088+L1072</f>
        <v>0</v>
      </c>
      <c r="M966" s="103" t="n">
        <f aca="false">M970+M1047+M1066+M1016+M1075+M1082+M967+M1088+M1072</f>
        <v>1057672</v>
      </c>
      <c r="N966" s="103" t="n">
        <f aca="false">N970+N1047+N1066+N1016+N1075+N1082+N967+N1088+N1072</f>
        <v>0</v>
      </c>
      <c r="O966" s="103" t="n">
        <f aca="false">O970+O1047+O1066+O1016+O1075+O1082+O967+O1088+O1072</f>
        <v>12400</v>
      </c>
      <c r="P966" s="103" t="n">
        <f aca="false">P970+P1047+P1066+P1016+P1075+P1082+P967+P1088+P1072</f>
        <v>0</v>
      </c>
      <c r="Q966" s="103" t="n">
        <f aca="false">Q970+Q1047+Q1066+Q1016+Q1075+Q1082+Q967+Q1088+Q1072</f>
        <v>0</v>
      </c>
      <c r="R966" s="103" t="n">
        <f aca="false">R970+R1047+R1066+R1016+R1075+R1082+R967+R1088+R1072</f>
        <v>0</v>
      </c>
      <c r="S966" s="103" t="n">
        <f aca="false">S970+S1047+S1066+S1016+S1075+S1082+S967+S1088+S1072</f>
        <v>1070072</v>
      </c>
      <c r="T966" s="103" t="n">
        <f aca="false">T970+T1047+T1066+T1016+T1075+T1082+T967+T1088+T1072</f>
        <v>0</v>
      </c>
      <c r="U966" s="103" t="n">
        <f aca="false">U970+U1047+U1066+U1016+U1075+U1082+U967+U1088+U1072</f>
        <v>0</v>
      </c>
      <c r="V966" s="103" t="n">
        <f aca="false">V970+V1047+V1066+V1016+V1075+V1082+V967+V1088+V1072</f>
        <v>0</v>
      </c>
      <c r="W966" s="103" t="n">
        <f aca="false">W970+W1047+W1066+W1016+W1075+W1082+W967+W1088+W1072</f>
        <v>0</v>
      </c>
      <c r="X966" s="103" t="n">
        <f aca="false">X970+X1047+X1066+X1016+X1075+X1082+X967+X1088+X1072</f>
        <v>0</v>
      </c>
      <c r="Y966" s="103" t="n">
        <f aca="false">Y970+Y1047+Y1066+Y1016+Y1075+Y1082+Y967+Y1088+Y1072</f>
        <v>1070072</v>
      </c>
      <c r="Z966" s="103" t="n">
        <f aca="false">Z970+Z1047+Z1066+Z1016+Z1075+Z1082+Z967+Z1088+Z1072</f>
        <v>0</v>
      </c>
      <c r="AA966" s="103" t="n">
        <f aca="false">AA970+AA1047+AA1066+AA1016+AA1075+AA1082+AA967+AA1088+AA1072</f>
        <v>0</v>
      </c>
      <c r="AB966" s="103" t="n">
        <f aca="false">AB970+AB1047+AB1066+AB1016+AB1075+AB1082+AB967+AB1088+AB1072</f>
        <v>0</v>
      </c>
      <c r="AC966" s="103" t="n">
        <f aca="false">AC970+AC1047+AC1066+AC1016+AC1075+AC1082+AC967+AC1088+AC1072</f>
        <v>14515</v>
      </c>
      <c r="AD966" s="103" t="n">
        <f aca="false">AD970+AD1047+AD1066+AD1016+AD1075+AD1082+AD967+AD1088+AD1072</f>
        <v>-6286</v>
      </c>
      <c r="AE966" s="103" t="n">
        <f aca="false">AE970+AE1047+AE1066+AE1016+AE1075+AE1082+AE967+AE1088+AE1072</f>
        <v>1078301</v>
      </c>
      <c r="AF966" s="103" t="n">
        <f aca="false">AF970+AF1047+AF1066+AF1016+AF1075+AF1082+AF967+AF1088+AF1072</f>
        <v>0</v>
      </c>
      <c r="AG966" s="103" t="n">
        <f aca="false">AG970+AG1047+AG1066+AG1016+AG1075+AG1082+AG967+AG1088+AG1072</f>
        <v>-83</v>
      </c>
      <c r="AH966" s="103" t="n">
        <f aca="false">AH970+AH1047+AH1066+AH1016+AH1075+AH1082+AH967+AH1088+AH1072</f>
        <v>132467</v>
      </c>
      <c r="AI966" s="103" t="n">
        <f aca="false">AI970+AI1047+AI1066+AI1016+AI1075+AI1082+AI967+AI1088+AI1072</f>
        <v>0</v>
      </c>
      <c r="AJ966" s="103" t="n">
        <f aca="false">AJ970+AJ1047+AJ1066+AJ1016+AJ1075+AJ1082+AJ967+AJ1088+AJ1072</f>
        <v>0</v>
      </c>
      <c r="AK966" s="103" t="n">
        <f aca="false">AK970+AK1047+AK1066+AK1016+AK1075+AK1082+AK967+AK1088+AK1072</f>
        <v>1210685</v>
      </c>
      <c r="AL966" s="103" t="n">
        <f aca="false">AL970+AL1047+AL1066+AL1016+AL1075+AL1082+AL967+AL1088+AL1072</f>
        <v>132467</v>
      </c>
      <c r="AM966" s="103" t="n">
        <f aca="false">AM970+AM1047+AM1066+AM1016+AM1075+AM1082+AM967+AM1088+AM1072</f>
        <v>124929</v>
      </c>
      <c r="AN966" s="181" t="n">
        <f aca="false">AN970+AN1047+AN1066+AN1016+AN1075+AN1082+AN967+AN1088+AN1072</f>
        <v>0</v>
      </c>
      <c r="AO966" s="39" t="n">
        <f aca="false">AM966/AK966*100</f>
        <v>10.3188690699893</v>
      </c>
      <c r="AP966" s="39" t="n">
        <f aca="false">AN966/AL966*100</f>
        <v>0</v>
      </c>
    </row>
    <row r="967" s="105" customFormat="true" ht="20.25" hidden="false" customHeight="false" outlineLevel="0" collapsed="false">
      <c r="A967" s="75"/>
      <c r="B967" s="43" t="s">
        <v>103</v>
      </c>
      <c r="C967" s="44" t="s">
        <v>56</v>
      </c>
      <c r="D967" s="45" t="s">
        <v>74</v>
      </c>
      <c r="E967" s="46"/>
      <c r="F967" s="47"/>
      <c r="G967" s="48" t="n">
        <f aca="false">G968</f>
        <v>18307</v>
      </c>
      <c r="H967" s="48" t="n">
        <f aca="false">H968</f>
        <v>0</v>
      </c>
      <c r="I967" s="48" t="n">
        <f aca="false">I968</f>
        <v>0</v>
      </c>
      <c r="J967" s="49" t="n">
        <f aca="false">J968</f>
        <v>0</v>
      </c>
      <c r="K967" s="48" t="n">
        <f aca="false">K968</f>
        <v>0</v>
      </c>
      <c r="L967" s="48" t="n">
        <f aca="false">L968</f>
        <v>0</v>
      </c>
      <c r="M967" s="48" t="n">
        <f aca="false">M968</f>
        <v>18307</v>
      </c>
      <c r="N967" s="48" t="n">
        <f aca="false">N968</f>
        <v>0</v>
      </c>
      <c r="O967" s="48" t="n">
        <f aca="false">O968</f>
        <v>0</v>
      </c>
      <c r="P967" s="48" t="n">
        <f aca="false">P968</f>
        <v>0</v>
      </c>
      <c r="Q967" s="48" t="n">
        <f aca="false">Q968</f>
        <v>0</v>
      </c>
      <c r="R967" s="48" t="n">
        <f aca="false">R968</f>
        <v>0</v>
      </c>
      <c r="S967" s="48" t="n">
        <f aca="false">S968</f>
        <v>18307</v>
      </c>
      <c r="T967" s="48" t="n">
        <f aca="false">T968</f>
        <v>0</v>
      </c>
      <c r="U967" s="48" t="n">
        <f aca="false">U968</f>
        <v>0</v>
      </c>
      <c r="V967" s="48" t="n">
        <f aca="false">V968</f>
        <v>0</v>
      </c>
      <c r="W967" s="48" t="n">
        <f aca="false">W968</f>
        <v>0</v>
      </c>
      <c r="X967" s="48" t="n">
        <f aca="false">X968</f>
        <v>0</v>
      </c>
      <c r="Y967" s="48" t="n">
        <f aca="false">Y968</f>
        <v>18307</v>
      </c>
      <c r="Z967" s="48" t="n">
        <f aca="false">Z968</f>
        <v>0</v>
      </c>
      <c r="AA967" s="48" t="n">
        <f aca="false">AA968</f>
        <v>0</v>
      </c>
      <c r="AB967" s="48" t="n">
        <f aca="false">AB968</f>
        <v>0</v>
      </c>
      <c r="AC967" s="48" t="n">
        <f aca="false">AC968</f>
        <v>0</v>
      </c>
      <c r="AD967" s="48" t="n">
        <f aca="false">AD968</f>
        <v>0</v>
      </c>
      <c r="AE967" s="48" t="n">
        <f aca="false">AE968</f>
        <v>18307</v>
      </c>
      <c r="AF967" s="48" t="n">
        <f aca="false">AF968</f>
        <v>0</v>
      </c>
      <c r="AG967" s="48" t="n">
        <f aca="false">AG968</f>
        <v>0</v>
      </c>
      <c r="AH967" s="48" t="n">
        <f aca="false">AH968</f>
        <v>0</v>
      </c>
      <c r="AI967" s="48" t="n">
        <f aca="false">AI968</f>
        <v>0</v>
      </c>
      <c r="AJ967" s="48" t="n">
        <f aca="false">AJ968</f>
        <v>0</v>
      </c>
      <c r="AK967" s="48" t="n">
        <f aca="false">AK968</f>
        <v>18307</v>
      </c>
      <c r="AL967" s="48" t="n">
        <f aca="false">AL968</f>
        <v>0</v>
      </c>
      <c r="AM967" s="181" t="n">
        <f aca="false">AM968</f>
        <v>0</v>
      </c>
      <c r="AN967" s="181" t="n">
        <f aca="false">AN968</f>
        <v>0</v>
      </c>
      <c r="AO967" s="40" t="n">
        <f aca="false">AM967/AK967*100</f>
        <v>0</v>
      </c>
      <c r="AP967" s="40"/>
    </row>
    <row r="968" s="105" customFormat="true" ht="33.75" hidden="false" customHeight="false" outlineLevel="0" collapsed="false">
      <c r="A968" s="75"/>
      <c r="B968" s="53" t="s">
        <v>104</v>
      </c>
      <c r="C968" s="54" t="s">
        <v>56</v>
      </c>
      <c r="D968" s="55" t="s">
        <v>74</v>
      </c>
      <c r="E968" s="56" t="s">
        <v>105</v>
      </c>
      <c r="F968" s="54"/>
      <c r="G968" s="57" t="n">
        <f aca="false">G969</f>
        <v>18307</v>
      </c>
      <c r="H968" s="57" t="n">
        <f aca="false">H969</f>
        <v>0</v>
      </c>
      <c r="I968" s="57" t="n">
        <f aca="false">I969</f>
        <v>0</v>
      </c>
      <c r="J968" s="109" t="n">
        <f aca="false">J969</f>
        <v>0</v>
      </c>
      <c r="K968" s="57" t="n">
        <f aca="false">K969</f>
        <v>0</v>
      </c>
      <c r="L968" s="57" t="n">
        <f aca="false">L969</f>
        <v>0</v>
      </c>
      <c r="M968" s="57" t="n">
        <f aca="false">M969</f>
        <v>18307</v>
      </c>
      <c r="N968" s="57" t="n">
        <f aca="false">N969</f>
        <v>0</v>
      </c>
      <c r="O968" s="57" t="n">
        <f aca="false">O969</f>
        <v>0</v>
      </c>
      <c r="P968" s="57" t="n">
        <f aca="false">P969</f>
        <v>0</v>
      </c>
      <c r="Q968" s="57" t="n">
        <f aca="false">Q969</f>
        <v>0</v>
      </c>
      <c r="R968" s="57" t="n">
        <f aca="false">R969</f>
        <v>0</v>
      </c>
      <c r="S968" s="57" t="n">
        <f aca="false">S969</f>
        <v>18307</v>
      </c>
      <c r="T968" s="57" t="n">
        <f aca="false">T969</f>
        <v>0</v>
      </c>
      <c r="U968" s="57" t="n">
        <f aca="false">U969</f>
        <v>0</v>
      </c>
      <c r="V968" s="57" t="n">
        <f aca="false">V969</f>
        <v>0</v>
      </c>
      <c r="W968" s="57" t="n">
        <f aca="false">W969</f>
        <v>0</v>
      </c>
      <c r="X968" s="57" t="n">
        <f aca="false">X969</f>
        <v>0</v>
      </c>
      <c r="Y968" s="57" t="n">
        <f aca="false">Y969</f>
        <v>18307</v>
      </c>
      <c r="Z968" s="57" t="n">
        <f aca="false">Z969</f>
        <v>0</v>
      </c>
      <c r="AA968" s="57" t="n">
        <f aca="false">AA969</f>
        <v>0</v>
      </c>
      <c r="AB968" s="57" t="n">
        <f aca="false">AB969</f>
        <v>0</v>
      </c>
      <c r="AC968" s="57" t="n">
        <f aca="false">AC969</f>
        <v>0</v>
      </c>
      <c r="AD968" s="57" t="n">
        <f aca="false">AD969</f>
        <v>0</v>
      </c>
      <c r="AE968" s="57" t="n">
        <f aca="false">AE969</f>
        <v>18307</v>
      </c>
      <c r="AF968" s="57" t="n">
        <f aca="false">AF969</f>
        <v>0</v>
      </c>
      <c r="AG968" s="57" t="n">
        <f aca="false">AG969</f>
        <v>0</v>
      </c>
      <c r="AH968" s="57" t="n">
        <f aca="false">AH969</f>
        <v>0</v>
      </c>
      <c r="AI968" s="57" t="n">
        <f aca="false">AI969</f>
        <v>0</v>
      </c>
      <c r="AJ968" s="57" t="n">
        <f aca="false">AJ969</f>
        <v>0</v>
      </c>
      <c r="AK968" s="57" t="n">
        <f aca="false">AK969</f>
        <v>18307</v>
      </c>
      <c r="AL968" s="57" t="n">
        <f aca="false">AL969</f>
        <v>0</v>
      </c>
      <c r="AM968" s="57" t="n">
        <f aca="false">AM969</f>
        <v>0</v>
      </c>
      <c r="AN968" s="57" t="n">
        <f aca="false">AN969</f>
        <v>0</v>
      </c>
      <c r="AO968" s="40" t="n">
        <f aca="false">AM968/AK968*100</f>
        <v>0</v>
      </c>
      <c r="AP968" s="40"/>
    </row>
    <row r="969" s="105" customFormat="true" ht="66.75" hidden="false" customHeight="false" outlineLevel="0" collapsed="false">
      <c r="A969" s="75"/>
      <c r="B969" s="53" t="s">
        <v>43</v>
      </c>
      <c r="C969" s="54" t="s">
        <v>56</v>
      </c>
      <c r="D969" s="55" t="s">
        <v>74</v>
      </c>
      <c r="E969" s="56" t="s">
        <v>105</v>
      </c>
      <c r="F969" s="54" t="s">
        <v>44</v>
      </c>
      <c r="G969" s="61" t="n">
        <v>18307</v>
      </c>
      <c r="H969" s="61"/>
      <c r="I969" s="110"/>
      <c r="J969" s="111"/>
      <c r="K969" s="110"/>
      <c r="L969" s="110"/>
      <c r="M969" s="61" t="n">
        <f aca="false">G969+I969+J969+K969+L969</f>
        <v>18307</v>
      </c>
      <c r="N969" s="61" t="n">
        <f aca="false">H969+J969</f>
        <v>0</v>
      </c>
      <c r="O969" s="110"/>
      <c r="P969" s="110"/>
      <c r="Q969" s="110"/>
      <c r="R969" s="110"/>
      <c r="S969" s="61" t="n">
        <f aca="false">M969+O969+P969+Q969+R969</f>
        <v>18307</v>
      </c>
      <c r="T969" s="61" t="n">
        <f aca="false">N969+P969</f>
        <v>0</v>
      </c>
      <c r="U969" s="110"/>
      <c r="V969" s="110"/>
      <c r="W969" s="110"/>
      <c r="X969" s="110"/>
      <c r="Y969" s="61" t="n">
        <f aca="false">S969+U969+V969+W969+X969</f>
        <v>18307</v>
      </c>
      <c r="Z969" s="61" t="n">
        <f aca="false">T969+V969</f>
        <v>0</v>
      </c>
      <c r="AA969" s="110"/>
      <c r="AB969" s="110"/>
      <c r="AC969" s="110"/>
      <c r="AD969" s="110"/>
      <c r="AE969" s="61" t="n">
        <f aca="false">Y969+AA969+AB969+AC969+AD969</f>
        <v>18307</v>
      </c>
      <c r="AF969" s="61" t="n">
        <f aca="false">Z969+AB969</f>
        <v>0</v>
      </c>
      <c r="AG969" s="110"/>
      <c r="AH969" s="110"/>
      <c r="AI969" s="110"/>
      <c r="AJ969" s="110"/>
      <c r="AK969" s="61" t="n">
        <f aca="false">AE969+AG969+AH969+AI969+AJ969</f>
        <v>18307</v>
      </c>
      <c r="AL969" s="61" t="n">
        <f aca="false">AF969+AH969</f>
        <v>0</v>
      </c>
      <c r="AM969" s="61"/>
      <c r="AN969" s="61"/>
      <c r="AO969" s="40" t="n">
        <f aca="false">AM969/AK969*100</f>
        <v>0</v>
      </c>
      <c r="AP969" s="40"/>
    </row>
    <row r="970" s="51" customFormat="true" ht="18.75" hidden="false" customHeight="false" outlineLevel="0" collapsed="false">
      <c r="A970" s="70"/>
      <c r="B970" s="115" t="s">
        <v>185</v>
      </c>
      <c r="C970" s="44" t="s">
        <v>114</v>
      </c>
      <c r="D970" s="45" t="s">
        <v>31</v>
      </c>
      <c r="E970" s="46"/>
      <c r="F970" s="47"/>
      <c r="G970" s="66" t="n">
        <f aca="false">G975+G978+G992</f>
        <v>75354</v>
      </c>
      <c r="H970" s="66" t="n">
        <f aca="false">H975+H978+H992</f>
        <v>0</v>
      </c>
      <c r="I970" s="66" t="n">
        <f aca="false">I975+I978+I992</f>
        <v>48</v>
      </c>
      <c r="J970" s="67" t="n">
        <f aca="false">J975+J978+J992</f>
        <v>0</v>
      </c>
      <c r="K970" s="66" t="n">
        <f aca="false">K975+K978+K992</f>
        <v>0</v>
      </c>
      <c r="L970" s="66" t="n">
        <f aca="false">L975+L978+L992</f>
        <v>0</v>
      </c>
      <c r="M970" s="66" t="n">
        <f aca="false">M975+M978+M992</f>
        <v>75402</v>
      </c>
      <c r="N970" s="66" t="n">
        <f aca="false">N975+N978+N992</f>
        <v>0</v>
      </c>
      <c r="O970" s="66" t="n">
        <f aca="false">O975+O978+O992</f>
        <v>0</v>
      </c>
      <c r="P970" s="66" t="n">
        <f aca="false">P975+P978+P992</f>
        <v>0</v>
      </c>
      <c r="Q970" s="66" t="n">
        <f aca="false">Q975+Q978+Q992</f>
        <v>0</v>
      </c>
      <c r="R970" s="66" t="n">
        <f aca="false">R975+R978+R992</f>
        <v>0</v>
      </c>
      <c r="S970" s="66" t="n">
        <f aca="false">S975+S978+S992</f>
        <v>75402</v>
      </c>
      <c r="T970" s="66" t="n">
        <f aca="false">T975+T978+T992</f>
        <v>0</v>
      </c>
      <c r="U970" s="66" t="n">
        <f aca="false">U975+U978+U992</f>
        <v>0</v>
      </c>
      <c r="V970" s="66" t="n">
        <f aca="false">V975+V978+V992</f>
        <v>0</v>
      </c>
      <c r="W970" s="66" t="n">
        <f aca="false">W975+W978+W992</f>
        <v>0</v>
      </c>
      <c r="X970" s="66" t="n">
        <f aca="false">X975+X978+X992</f>
        <v>0</v>
      </c>
      <c r="Y970" s="66" t="n">
        <f aca="false">Y975+Y978+Y992</f>
        <v>75402</v>
      </c>
      <c r="Z970" s="66" t="n">
        <f aca="false">Z975+Z978+Z992</f>
        <v>0</v>
      </c>
      <c r="AA970" s="66" t="n">
        <f aca="false">AA971+AA978+AA992</f>
        <v>0</v>
      </c>
      <c r="AB970" s="66" t="n">
        <f aca="false">AB971+AB978+AB992</f>
        <v>0</v>
      </c>
      <c r="AC970" s="66" t="n">
        <f aca="false">AC971+AC978+AC992</f>
        <v>7014</v>
      </c>
      <c r="AD970" s="66" t="n">
        <f aca="false">AD971+AD978+AD992</f>
        <v>0</v>
      </c>
      <c r="AE970" s="66" t="n">
        <f aca="false">AE971+AE978+AE992</f>
        <v>82416</v>
      </c>
      <c r="AF970" s="66" t="n">
        <f aca="false">AF971+AF978+AF992</f>
        <v>0</v>
      </c>
      <c r="AG970" s="66" t="n">
        <f aca="false">AG971+AG978+AG992</f>
        <v>-42</v>
      </c>
      <c r="AH970" s="66" t="n">
        <f aca="false">AH971+AH978+AH992</f>
        <v>132467</v>
      </c>
      <c r="AI970" s="66" t="n">
        <f aca="false">AI971+AI978+AI992</f>
        <v>0</v>
      </c>
      <c r="AJ970" s="66" t="n">
        <f aca="false">AJ971+AJ978+AJ992</f>
        <v>0</v>
      </c>
      <c r="AK970" s="66" t="n">
        <f aca="false">AK971+AK978+AK992</f>
        <v>214841</v>
      </c>
      <c r="AL970" s="66" t="n">
        <f aca="false">AL971+AL978+AL992</f>
        <v>132467</v>
      </c>
      <c r="AM970" s="66" t="n">
        <f aca="false">AM971+AM978+AM992</f>
        <v>140</v>
      </c>
      <c r="AN970" s="66" t="n">
        <f aca="false">AN971+AN978+AN992</f>
        <v>0</v>
      </c>
      <c r="AO970" s="50" t="n">
        <f aca="false">AM970/AK970*100</f>
        <v>0.0651644704688584</v>
      </c>
      <c r="AP970" s="50" t="n">
        <f aca="false">AN970/AL970*100</f>
        <v>0</v>
      </c>
    </row>
    <row r="971" s="51" customFormat="true" ht="66" hidden="false" customHeight="false" outlineLevel="0" collapsed="false">
      <c r="A971" s="70"/>
      <c r="B971" s="125" t="s">
        <v>518</v>
      </c>
      <c r="C971" s="54" t="s">
        <v>114</v>
      </c>
      <c r="D971" s="54" t="s">
        <v>31</v>
      </c>
      <c r="E971" s="54" t="s">
        <v>519</v>
      </c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  <c r="V971" s="54"/>
      <c r="W971" s="54"/>
      <c r="X971" s="54"/>
      <c r="Y971" s="54"/>
      <c r="Z971" s="54"/>
      <c r="AA971" s="118" t="n">
        <f aca="false">AA975</f>
        <v>0</v>
      </c>
      <c r="AB971" s="118" t="n">
        <f aca="false">AB975</f>
        <v>0</v>
      </c>
      <c r="AC971" s="61" t="n">
        <f aca="false">AC975</f>
        <v>7014</v>
      </c>
      <c r="AD971" s="118" t="n">
        <f aca="false">AD975</f>
        <v>0</v>
      </c>
      <c r="AE971" s="61" t="n">
        <f aca="false">AE975+AE972</f>
        <v>7014</v>
      </c>
      <c r="AF971" s="61" t="n">
        <f aca="false">AF975+AF972</f>
        <v>0</v>
      </c>
      <c r="AG971" s="61" t="n">
        <f aca="false">AG975+AG972</f>
        <v>-42</v>
      </c>
      <c r="AH971" s="61" t="n">
        <f aca="false">AH975+AH972</f>
        <v>132467</v>
      </c>
      <c r="AI971" s="61" t="n">
        <f aca="false">AI975+AI972</f>
        <v>0</v>
      </c>
      <c r="AJ971" s="61" t="n">
        <f aca="false">AJ975+AJ972</f>
        <v>0</v>
      </c>
      <c r="AK971" s="61" t="n">
        <f aca="false">AK975+AK972</f>
        <v>139439</v>
      </c>
      <c r="AL971" s="61" t="n">
        <f aca="false">AL975+AL972</f>
        <v>132467</v>
      </c>
      <c r="AM971" s="61" t="n">
        <f aca="false">AM975+AM972</f>
        <v>0</v>
      </c>
      <c r="AN971" s="61" t="n">
        <f aca="false">AN975+AN972</f>
        <v>0</v>
      </c>
      <c r="AO971" s="40" t="n">
        <f aca="false">AM971/AK971*100</f>
        <v>0</v>
      </c>
      <c r="AP971" s="40" t="n">
        <f aca="false">AN971/AL971*100</f>
        <v>0</v>
      </c>
    </row>
    <row r="972" s="51" customFormat="true" ht="132" hidden="false" customHeight="false" outlineLevel="0" collapsed="false">
      <c r="A972" s="70"/>
      <c r="B972" s="125" t="s">
        <v>520</v>
      </c>
      <c r="C972" s="54" t="s">
        <v>114</v>
      </c>
      <c r="D972" s="54" t="s">
        <v>31</v>
      </c>
      <c r="E972" s="54" t="s">
        <v>521</v>
      </c>
      <c r="F972" s="54"/>
      <c r="G972" s="54"/>
      <c r="H972" s="54"/>
      <c r="I972" s="54"/>
      <c r="J972" s="182"/>
      <c r="K972" s="54"/>
      <c r="L972" s="54"/>
      <c r="M972" s="54"/>
      <c r="N972" s="54"/>
      <c r="O972" s="54"/>
      <c r="P972" s="54"/>
      <c r="Q972" s="54"/>
      <c r="R972" s="54"/>
      <c r="S972" s="54"/>
      <c r="T972" s="54"/>
      <c r="U972" s="54"/>
      <c r="V972" s="54"/>
      <c r="W972" s="54"/>
      <c r="X972" s="54"/>
      <c r="Y972" s="54"/>
      <c r="Z972" s="54"/>
      <c r="AA972" s="118"/>
      <c r="AB972" s="118"/>
      <c r="AC972" s="61"/>
      <c r="AD972" s="118"/>
      <c r="AE972" s="61"/>
      <c r="AF972" s="61"/>
      <c r="AG972" s="118" t="n">
        <f aca="false">AG973</f>
        <v>0</v>
      </c>
      <c r="AH972" s="61" t="n">
        <f aca="false">AH973</f>
        <v>86313</v>
      </c>
      <c r="AI972" s="118" t="n">
        <f aca="false">AI973</f>
        <v>0</v>
      </c>
      <c r="AJ972" s="118" t="n">
        <f aca="false">AJ973</f>
        <v>0</v>
      </c>
      <c r="AK972" s="61" t="n">
        <f aca="false">AK973</f>
        <v>86313</v>
      </c>
      <c r="AL972" s="61" t="n">
        <f aca="false">AL973</f>
        <v>86313</v>
      </c>
      <c r="AM972" s="87" t="n">
        <f aca="false">AM973</f>
        <v>0</v>
      </c>
      <c r="AN972" s="87" t="n">
        <f aca="false">AN973</f>
        <v>0</v>
      </c>
      <c r="AO972" s="40" t="n">
        <f aca="false">AM972/AK972*100</f>
        <v>0</v>
      </c>
      <c r="AP972" s="40" t="n">
        <f aca="false">AN972/AL972*100</f>
        <v>0</v>
      </c>
    </row>
    <row r="973" s="51" customFormat="true" ht="33" hidden="false" customHeight="false" outlineLevel="0" collapsed="false">
      <c r="A973" s="70"/>
      <c r="B973" s="125" t="s">
        <v>522</v>
      </c>
      <c r="C973" s="54" t="s">
        <v>114</v>
      </c>
      <c r="D973" s="54" t="s">
        <v>31</v>
      </c>
      <c r="E973" s="54" t="s">
        <v>523</v>
      </c>
      <c r="F973" s="54"/>
      <c r="G973" s="54"/>
      <c r="H973" s="54"/>
      <c r="I973" s="54"/>
      <c r="J973" s="182"/>
      <c r="K973" s="54"/>
      <c r="L973" s="54"/>
      <c r="M973" s="54"/>
      <c r="N973" s="54"/>
      <c r="O973" s="54"/>
      <c r="P973" s="54"/>
      <c r="Q973" s="54"/>
      <c r="R973" s="54"/>
      <c r="S973" s="54"/>
      <c r="T973" s="54"/>
      <c r="U973" s="54"/>
      <c r="V973" s="54"/>
      <c r="W973" s="54"/>
      <c r="X973" s="54"/>
      <c r="Y973" s="54"/>
      <c r="Z973" s="54"/>
      <c r="AA973" s="118"/>
      <c r="AB973" s="118"/>
      <c r="AC973" s="61"/>
      <c r="AD973" s="118"/>
      <c r="AE973" s="61"/>
      <c r="AF973" s="61"/>
      <c r="AG973" s="118" t="n">
        <f aca="false">AG974</f>
        <v>0</v>
      </c>
      <c r="AH973" s="61" t="n">
        <f aca="false">AH974</f>
        <v>86313</v>
      </c>
      <c r="AI973" s="61" t="n">
        <f aca="false">AI974</f>
        <v>0</v>
      </c>
      <c r="AJ973" s="61" t="n">
        <f aca="false">AJ974</f>
        <v>0</v>
      </c>
      <c r="AK973" s="61" t="n">
        <f aca="false">AK974</f>
        <v>86313</v>
      </c>
      <c r="AL973" s="61" t="n">
        <f aca="false">AL974</f>
        <v>86313</v>
      </c>
      <c r="AM973" s="61" t="n">
        <f aca="false">AM974</f>
        <v>0</v>
      </c>
      <c r="AN973" s="61" t="n">
        <f aca="false">AN974</f>
        <v>0</v>
      </c>
      <c r="AO973" s="40" t="n">
        <f aca="false">AM973/AK973*100</f>
        <v>0</v>
      </c>
      <c r="AP973" s="40" t="n">
        <f aca="false">AN973/AL973*100</f>
        <v>0</v>
      </c>
    </row>
    <row r="974" s="51" customFormat="true" ht="99" hidden="false" customHeight="false" outlineLevel="0" collapsed="false">
      <c r="A974" s="70"/>
      <c r="B974" s="125" t="s">
        <v>83</v>
      </c>
      <c r="C974" s="54" t="s">
        <v>114</v>
      </c>
      <c r="D974" s="54" t="s">
        <v>31</v>
      </c>
      <c r="E974" s="54" t="s">
        <v>523</v>
      </c>
      <c r="F974" s="54" t="s">
        <v>84</v>
      </c>
      <c r="G974" s="54"/>
      <c r="H974" s="54"/>
      <c r="I974" s="54"/>
      <c r="J974" s="182"/>
      <c r="K974" s="54"/>
      <c r="L974" s="54"/>
      <c r="M974" s="54"/>
      <c r="N974" s="54"/>
      <c r="O974" s="54"/>
      <c r="P974" s="54"/>
      <c r="Q974" s="54"/>
      <c r="R974" s="54"/>
      <c r="S974" s="54"/>
      <c r="T974" s="54"/>
      <c r="U974" s="54"/>
      <c r="V974" s="54"/>
      <c r="W974" s="54"/>
      <c r="X974" s="54"/>
      <c r="Y974" s="54"/>
      <c r="Z974" s="54"/>
      <c r="AA974" s="118"/>
      <c r="AB974" s="118"/>
      <c r="AC974" s="61"/>
      <c r="AD974" s="118"/>
      <c r="AE974" s="61"/>
      <c r="AF974" s="61"/>
      <c r="AG974" s="118"/>
      <c r="AH974" s="61" t="n">
        <v>86313</v>
      </c>
      <c r="AI974" s="61"/>
      <c r="AJ974" s="61"/>
      <c r="AK974" s="61" t="n">
        <f aca="false">AE974+AG974+AH974+AI974+AJ974</f>
        <v>86313</v>
      </c>
      <c r="AL974" s="61" t="n">
        <f aca="false">AF974+AH974</f>
        <v>86313</v>
      </c>
      <c r="AM974" s="61"/>
      <c r="AN974" s="61"/>
      <c r="AO974" s="40" t="n">
        <f aca="false">AM974/AK974*100</f>
        <v>0</v>
      </c>
      <c r="AP974" s="40" t="n">
        <f aca="false">AN974/AL974*100</f>
        <v>0</v>
      </c>
    </row>
    <row r="975" s="51" customFormat="true" ht="72.75" hidden="false" customHeight="true" outlineLevel="0" collapsed="false">
      <c r="A975" s="70"/>
      <c r="B975" s="125" t="s">
        <v>524</v>
      </c>
      <c r="C975" s="54" t="s">
        <v>114</v>
      </c>
      <c r="D975" s="55" t="s">
        <v>31</v>
      </c>
      <c r="E975" s="56" t="s">
        <v>525</v>
      </c>
      <c r="F975" s="54"/>
      <c r="G975" s="57" t="n">
        <f aca="false">G976</f>
        <v>0</v>
      </c>
      <c r="H975" s="57" t="n">
        <f aca="false">H976</f>
        <v>0</v>
      </c>
      <c r="I975" s="57" t="n">
        <f aca="false">I976</f>
        <v>0</v>
      </c>
      <c r="J975" s="109" t="n">
        <f aca="false">J976</f>
        <v>0</v>
      </c>
      <c r="K975" s="57" t="n">
        <f aca="false">K976</f>
        <v>0</v>
      </c>
      <c r="L975" s="57" t="n">
        <f aca="false">L976</f>
        <v>0</v>
      </c>
      <c r="M975" s="57" t="n">
        <f aca="false">M976</f>
        <v>0</v>
      </c>
      <c r="N975" s="57" t="n">
        <f aca="false">N976</f>
        <v>0</v>
      </c>
      <c r="O975" s="57" t="n">
        <f aca="false">O976</f>
        <v>0</v>
      </c>
      <c r="P975" s="57" t="n">
        <f aca="false">P976</f>
        <v>0</v>
      </c>
      <c r="Q975" s="57" t="n">
        <f aca="false">Q976</f>
        <v>0</v>
      </c>
      <c r="R975" s="57" t="n">
        <f aca="false">R976</f>
        <v>0</v>
      </c>
      <c r="S975" s="57" t="n">
        <f aca="false">S976</f>
        <v>0</v>
      </c>
      <c r="T975" s="57" t="n">
        <f aca="false">T976</f>
        <v>0</v>
      </c>
      <c r="U975" s="57" t="n">
        <f aca="false">U976</f>
        <v>0</v>
      </c>
      <c r="V975" s="57" t="n">
        <f aca="false">V976</f>
        <v>0</v>
      </c>
      <c r="W975" s="57" t="n">
        <f aca="false">W976</f>
        <v>0</v>
      </c>
      <c r="X975" s="57" t="n">
        <f aca="false">X976</f>
        <v>0</v>
      </c>
      <c r="Y975" s="57" t="n">
        <f aca="false">Y976</f>
        <v>0</v>
      </c>
      <c r="Z975" s="57" t="n">
        <f aca="false">Z976</f>
        <v>0</v>
      </c>
      <c r="AA975" s="183" t="n">
        <f aca="false">AA976</f>
        <v>0</v>
      </c>
      <c r="AB975" s="183" t="n">
        <f aca="false">AB976</f>
        <v>0</v>
      </c>
      <c r="AC975" s="61" t="n">
        <f aca="false">AC976</f>
        <v>7014</v>
      </c>
      <c r="AD975" s="183" t="n">
        <f aca="false">AD976</f>
        <v>0</v>
      </c>
      <c r="AE975" s="61" t="n">
        <f aca="false">AE976</f>
        <v>7014</v>
      </c>
      <c r="AF975" s="61" t="n">
        <f aca="false">AF976</f>
        <v>0</v>
      </c>
      <c r="AG975" s="61" t="n">
        <f aca="false">AG976</f>
        <v>-42</v>
      </c>
      <c r="AH975" s="61" t="n">
        <f aca="false">AH976</f>
        <v>46154</v>
      </c>
      <c r="AI975" s="183" t="n">
        <f aca="false">AI976</f>
        <v>0</v>
      </c>
      <c r="AJ975" s="183" t="n">
        <f aca="false">AJ976</f>
        <v>0</v>
      </c>
      <c r="AK975" s="61" t="n">
        <f aca="false">AK976</f>
        <v>53126</v>
      </c>
      <c r="AL975" s="61" t="n">
        <f aca="false">AL976</f>
        <v>46154</v>
      </c>
      <c r="AM975" s="57" t="n">
        <f aca="false">AM976</f>
        <v>0</v>
      </c>
      <c r="AN975" s="57" t="n">
        <f aca="false">AN976</f>
        <v>0</v>
      </c>
      <c r="AO975" s="40" t="n">
        <f aca="false">AM975/AK975*100</f>
        <v>0</v>
      </c>
      <c r="AP975" s="40" t="n">
        <f aca="false">AN975/AL975*100</f>
        <v>0</v>
      </c>
    </row>
    <row r="976" s="184" customFormat="true" ht="43.5" hidden="false" customHeight="true" outlineLevel="0" collapsed="false">
      <c r="A976" s="70"/>
      <c r="B976" s="125" t="s">
        <v>526</v>
      </c>
      <c r="C976" s="54" t="s">
        <v>114</v>
      </c>
      <c r="D976" s="55" t="s">
        <v>31</v>
      </c>
      <c r="E976" s="56" t="s">
        <v>527</v>
      </c>
      <c r="F976" s="54"/>
      <c r="G976" s="57" t="n">
        <f aca="false">G977</f>
        <v>0</v>
      </c>
      <c r="H976" s="57" t="n">
        <f aca="false">H977</f>
        <v>0</v>
      </c>
      <c r="I976" s="57" t="n">
        <f aca="false">I977</f>
        <v>0</v>
      </c>
      <c r="J976" s="109" t="n">
        <f aca="false">J977</f>
        <v>0</v>
      </c>
      <c r="K976" s="57" t="n">
        <f aca="false">K977</f>
        <v>0</v>
      </c>
      <c r="L976" s="57" t="n">
        <f aca="false">L977</f>
        <v>0</v>
      </c>
      <c r="M976" s="57" t="n">
        <f aca="false">M977</f>
        <v>0</v>
      </c>
      <c r="N976" s="57" t="n">
        <f aca="false">N977</f>
        <v>0</v>
      </c>
      <c r="O976" s="57" t="n">
        <f aca="false">O977</f>
        <v>0</v>
      </c>
      <c r="P976" s="57" t="n">
        <f aca="false">P977</f>
        <v>0</v>
      </c>
      <c r="Q976" s="57" t="n">
        <f aca="false">Q977</f>
        <v>0</v>
      </c>
      <c r="R976" s="57" t="n">
        <f aca="false">R977</f>
        <v>0</v>
      </c>
      <c r="S976" s="57" t="n">
        <f aca="false">S977</f>
        <v>0</v>
      </c>
      <c r="T976" s="57" t="n">
        <f aca="false">T977</f>
        <v>0</v>
      </c>
      <c r="U976" s="57" t="n">
        <f aca="false">U977</f>
        <v>0</v>
      </c>
      <c r="V976" s="57" t="n">
        <f aca="false">V977</f>
        <v>0</v>
      </c>
      <c r="W976" s="57" t="n">
        <f aca="false">W977</f>
        <v>0</v>
      </c>
      <c r="X976" s="57" t="n">
        <f aca="false">X977</f>
        <v>0</v>
      </c>
      <c r="Y976" s="57" t="n">
        <f aca="false">Y977</f>
        <v>0</v>
      </c>
      <c r="Z976" s="57" t="n">
        <f aca="false">Z977</f>
        <v>0</v>
      </c>
      <c r="AA976" s="57" t="n">
        <f aca="false">AA977</f>
        <v>0</v>
      </c>
      <c r="AB976" s="57" t="n">
        <f aca="false">AB977</f>
        <v>0</v>
      </c>
      <c r="AC976" s="57" t="n">
        <f aca="false">AC977</f>
        <v>7014</v>
      </c>
      <c r="AD976" s="57" t="n">
        <f aca="false">AD977</f>
        <v>0</v>
      </c>
      <c r="AE976" s="57" t="n">
        <f aca="false">AE977</f>
        <v>7014</v>
      </c>
      <c r="AF976" s="57" t="n">
        <f aca="false">AF977</f>
        <v>0</v>
      </c>
      <c r="AG976" s="57" t="n">
        <f aca="false">AG977</f>
        <v>-42</v>
      </c>
      <c r="AH976" s="57" t="n">
        <f aca="false">AH977</f>
        <v>46154</v>
      </c>
      <c r="AI976" s="57" t="n">
        <f aca="false">AI977</f>
        <v>0</v>
      </c>
      <c r="AJ976" s="57" t="n">
        <f aca="false">AJ977</f>
        <v>0</v>
      </c>
      <c r="AK976" s="57" t="n">
        <f aca="false">AK977</f>
        <v>53126</v>
      </c>
      <c r="AL976" s="57" t="n">
        <f aca="false">AL977</f>
        <v>46154</v>
      </c>
      <c r="AM976" s="57" t="n">
        <f aca="false">AM977</f>
        <v>0</v>
      </c>
      <c r="AN976" s="57" t="n">
        <f aca="false">AN977</f>
        <v>0</v>
      </c>
      <c r="AO976" s="40" t="n">
        <f aca="false">AM976/AK976*100</f>
        <v>0</v>
      </c>
      <c r="AP976" s="40" t="n">
        <f aca="false">AN976/AL976*100</f>
        <v>0</v>
      </c>
    </row>
    <row r="977" s="184" customFormat="true" ht="108" hidden="false" customHeight="true" outlineLevel="0" collapsed="false">
      <c r="A977" s="70"/>
      <c r="B977" s="125" t="s">
        <v>83</v>
      </c>
      <c r="C977" s="54" t="s">
        <v>114</v>
      </c>
      <c r="D977" s="55" t="s">
        <v>31</v>
      </c>
      <c r="E977" s="56" t="s">
        <v>527</v>
      </c>
      <c r="F977" s="54" t="s">
        <v>84</v>
      </c>
      <c r="G977" s="61"/>
      <c r="H977" s="61"/>
      <c r="I977" s="61"/>
      <c r="J977" s="69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1"/>
      <c r="Z977" s="61"/>
      <c r="AA977" s="61"/>
      <c r="AB977" s="61"/>
      <c r="AC977" s="61" t="n">
        <v>7014</v>
      </c>
      <c r="AD977" s="61"/>
      <c r="AE977" s="61" t="n">
        <f aca="false">Y977+AA977+AB977+AC977+AD977</f>
        <v>7014</v>
      </c>
      <c r="AF977" s="61" t="n">
        <f aca="false">Z977+AB977</f>
        <v>0</v>
      </c>
      <c r="AG977" s="61" t="n">
        <v>-42</v>
      </c>
      <c r="AH977" s="61" t="n">
        <v>46154</v>
      </c>
      <c r="AI977" s="61"/>
      <c r="AJ977" s="61"/>
      <c r="AK977" s="61" t="n">
        <f aca="false">AE977+AG977+AH977+AI977+AJ977</f>
        <v>53126</v>
      </c>
      <c r="AL977" s="61" t="n">
        <f aca="false">AF977+AH977</f>
        <v>46154</v>
      </c>
      <c r="AM977" s="61"/>
      <c r="AN977" s="61"/>
      <c r="AO977" s="40" t="n">
        <f aca="false">AM977/AK977*100</f>
        <v>0</v>
      </c>
      <c r="AP977" s="40" t="n">
        <f aca="false">AN977/AL977*100</f>
        <v>0</v>
      </c>
    </row>
    <row r="978" s="51" customFormat="true" ht="27" hidden="false" customHeight="true" outlineLevel="0" collapsed="false">
      <c r="A978" s="70"/>
      <c r="B978" s="89" t="s">
        <v>528</v>
      </c>
      <c r="C978" s="54" t="s">
        <v>114</v>
      </c>
      <c r="D978" s="55" t="s">
        <v>31</v>
      </c>
      <c r="E978" s="56" t="s">
        <v>529</v>
      </c>
      <c r="F978" s="54"/>
      <c r="G978" s="57" t="n">
        <f aca="false">G979+G980+G984+G986+G988+G990</f>
        <v>35996</v>
      </c>
      <c r="H978" s="57" t="n">
        <f aca="false">H979+H980+H984+H986+H988+H990</f>
        <v>0</v>
      </c>
      <c r="I978" s="57" t="n">
        <f aca="false">I979+I980+I984+I986+I988+I990</f>
        <v>0</v>
      </c>
      <c r="J978" s="109" t="n">
        <f aca="false">J979+J980+J984+J986+J988+J990</f>
        <v>0</v>
      </c>
      <c r="K978" s="57" t="n">
        <f aca="false">K979+K980+K984+K986+K988+K990</f>
        <v>0</v>
      </c>
      <c r="L978" s="57" t="n">
        <f aca="false">L979+L980+L984+L986+L988+L990</f>
        <v>0</v>
      </c>
      <c r="M978" s="57" t="n">
        <f aca="false">M979+M980+M984+M986+M988+M990</f>
        <v>35996</v>
      </c>
      <c r="N978" s="57" t="n">
        <f aca="false">N979+N980+N984+N986+N988+N990</f>
        <v>0</v>
      </c>
      <c r="O978" s="57" t="n">
        <f aca="false">O979+O980+O984+O986+O988+O990</f>
        <v>0</v>
      </c>
      <c r="P978" s="57" t="n">
        <f aca="false">P979+P980+P984+P986+P988+P990</f>
        <v>0</v>
      </c>
      <c r="Q978" s="57" t="n">
        <f aca="false">Q979+Q980+Q984+Q986+Q988+Q990</f>
        <v>0</v>
      </c>
      <c r="R978" s="57" t="n">
        <f aca="false">R979+R980+R984+R986+R988+R990</f>
        <v>0</v>
      </c>
      <c r="S978" s="57" t="n">
        <f aca="false">S979+S980+S984+S986+S988+S990</f>
        <v>35996</v>
      </c>
      <c r="T978" s="57" t="n">
        <f aca="false">T979+T980+T984+T986+T988+T990</f>
        <v>0</v>
      </c>
      <c r="U978" s="57" t="n">
        <f aca="false">U979+U980+U984+U986+U988+U990</f>
        <v>0</v>
      </c>
      <c r="V978" s="57" t="n">
        <f aca="false">V979+V980+V984+V986+V988+V990</f>
        <v>0</v>
      </c>
      <c r="W978" s="57" t="n">
        <f aca="false">W979+W980+W984+W986+W988+W990</f>
        <v>0</v>
      </c>
      <c r="X978" s="57" t="n">
        <f aca="false">X979+X980+X984+X986+X988+X990</f>
        <v>0</v>
      </c>
      <c r="Y978" s="57" t="n">
        <f aca="false">Y979+Y980+Y984+Y986+Y988+Y990</f>
        <v>35996</v>
      </c>
      <c r="Z978" s="57" t="n">
        <f aca="false">Z979+Z980+Z984+Z986+Z988+Z990</f>
        <v>0</v>
      </c>
      <c r="AA978" s="57" t="n">
        <f aca="false">AA979+AA980+AA984+AA986+AA988+AA990</f>
        <v>0</v>
      </c>
      <c r="AB978" s="57" t="n">
        <f aca="false">AB979+AB980+AB984+AB986+AB988+AB990</f>
        <v>0</v>
      </c>
      <c r="AC978" s="57" t="n">
        <f aca="false">AC979+AC980+AC984+AC986+AC988+AC990</f>
        <v>0</v>
      </c>
      <c r="AD978" s="57" t="n">
        <f aca="false">AD979+AD980+AD984+AD986+AD988+AD990</f>
        <v>0</v>
      </c>
      <c r="AE978" s="57" t="n">
        <f aca="false">AE979+AE980+AE984+AE986+AE988+AE990</f>
        <v>35996</v>
      </c>
      <c r="AF978" s="57" t="n">
        <f aca="false">AF979+AF980+AF984+AF986+AF988+AF990</f>
        <v>0</v>
      </c>
      <c r="AG978" s="57" t="n">
        <f aca="false">AG979+AG980+AG984+AG986+AG988+AG990</f>
        <v>0</v>
      </c>
      <c r="AH978" s="57" t="n">
        <f aca="false">AH979+AH980+AH984+AH986+AH988+AH990</f>
        <v>0</v>
      </c>
      <c r="AI978" s="57" t="n">
        <f aca="false">AI979+AI980+AI984+AI986+AI988+AI990</f>
        <v>0</v>
      </c>
      <c r="AJ978" s="57" t="n">
        <f aca="false">AJ979+AJ980+AJ984+AJ986+AJ988+AJ990</f>
        <v>0</v>
      </c>
      <c r="AK978" s="57" t="n">
        <f aca="false">AK979+AK980+AK984+AK986+AK988+AK990</f>
        <v>35996</v>
      </c>
      <c r="AL978" s="57" t="n">
        <f aca="false">AL979+AL980+AL984+AL986+AL988+AL990</f>
        <v>0</v>
      </c>
      <c r="AM978" s="57" t="n">
        <f aca="false">AM979+AM980+AM984+AM986+AM988+AM990</f>
        <v>140</v>
      </c>
      <c r="AN978" s="57" t="n">
        <f aca="false">AN979+AN980+AN984+AN986+AN988+AN990</f>
        <v>0</v>
      </c>
      <c r="AO978" s="40" t="n">
        <f aca="false">AM978/AK978*100</f>
        <v>0.388932103567063</v>
      </c>
      <c r="AP978" s="40"/>
    </row>
    <row r="979" s="51" customFormat="true" ht="66" hidden="false" customHeight="false" outlineLevel="0" collapsed="false">
      <c r="A979" s="70"/>
      <c r="B979" s="53" t="s">
        <v>43</v>
      </c>
      <c r="C979" s="54" t="s">
        <v>114</v>
      </c>
      <c r="D979" s="55" t="s">
        <v>31</v>
      </c>
      <c r="E979" s="56" t="s">
        <v>529</v>
      </c>
      <c r="F979" s="54" t="s">
        <v>44</v>
      </c>
      <c r="G979" s="61" t="n">
        <v>7644</v>
      </c>
      <c r="H979" s="61"/>
      <c r="I979" s="96"/>
      <c r="J979" s="97"/>
      <c r="K979" s="96"/>
      <c r="L979" s="96"/>
      <c r="M979" s="61" t="n">
        <f aca="false">G979+I979+J979+K979+L979</f>
        <v>7644</v>
      </c>
      <c r="N979" s="61" t="n">
        <f aca="false">H979+J979</f>
        <v>0</v>
      </c>
      <c r="O979" s="96"/>
      <c r="P979" s="96"/>
      <c r="Q979" s="96"/>
      <c r="R979" s="96"/>
      <c r="S979" s="61" t="n">
        <f aca="false">M979+O979+P979+Q979+R979</f>
        <v>7644</v>
      </c>
      <c r="T979" s="61" t="n">
        <f aca="false">N979+P979</f>
        <v>0</v>
      </c>
      <c r="U979" s="96"/>
      <c r="V979" s="96"/>
      <c r="W979" s="96"/>
      <c r="X979" s="96"/>
      <c r="Y979" s="61" t="n">
        <f aca="false">S979+U979+V979+W979+X979</f>
        <v>7644</v>
      </c>
      <c r="Z979" s="61" t="n">
        <f aca="false">T979+V979</f>
        <v>0</v>
      </c>
      <c r="AA979" s="96"/>
      <c r="AB979" s="96"/>
      <c r="AC979" s="96"/>
      <c r="AD979" s="96"/>
      <c r="AE979" s="61" t="n">
        <f aca="false">Y979+AA979+AB979+AC979+AD979</f>
        <v>7644</v>
      </c>
      <c r="AF979" s="61" t="n">
        <f aca="false">Z979+AB979</f>
        <v>0</v>
      </c>
      <c r="AG979" s="96"/>
      <c r="AH979" s="96"/>
      <c r="AI979" s="96"/>
      <c r="AJ979" s="96"/>
      <c r="AK979" s="61" t="n">
        <f aca="false">AE979+AG979+AH979+AI979+AJ979</f>
        <v>7644</v>
      </c>
      <c r="AL979" s="61" t="n">
        <f aca="false">AF979+AH979</f>
        <v>0</v>
      </c>
      <c r="AM979" s="61" t="n">
        <v>140</v>
      </c>
      <c r="AN979" s="61"/>
      <c r="AO979" s="40" t="n">
        <f aca="false">AM979/AK979*100</f>
        <v>1.83150183150183</v>
      </c>
      <c r="AP979" s="40"/>
    </row>
    <row r="980" s="51" customFormat="true" ht="99.75" hidden="true" customHeight="true" outlineLevel="0" collapsed="false">
      <c r="A980" s="70"/>
      <c r="B980" s="89" t="s">
        <v>530</v>
      </c>
      <c r="C980" s="54" t="s">
        <v>114</v>
      </c>
      <c r="D980" s="55" t="s">
        <v>31</v>
      </c>
      <c r="E980" s="56" t="s">
        <v>531</v>
      </c>
      <c r="F980" s="54"/>
      <c r="G980" s="91"/>
      <c r="H980" s="91"/>
      <c r="I980" s="96"/>
      <c r="J980" s="97"/>
      <c r="K980" s="96"/>
      <c r="L980" s="96"/>
      <c r="M980" s="91"/>
      <c r="N980" s="91"/>
      <c r="O980" s="96"/>
      <c r="P980" s="96"/>
      <c r="Q980" s="96"/>
      <c r="R980" s="96"/>
      <c r="S980" s="91"/>
      <c r="T980" s="91"/>
      <c r="U980" s="96"/>
      <c r="V980" s="96"/>
      <c r="W980" s="96"/>
      <c r="X980" s="96"/>
      <c r="Y980" s="91"/>
      <c r="Z980" s="91"/>
      <c r="AA980" s="96"/>
      <c r="AB980" s="96"/>
      <c r="AC980" s="96"/>
      <c r="AD980" s="96"/>
      <c r="AE980" s="91"/>
      <c r="AF980" s="91"/>
      <c r="AG980" s="96"/>
      <c r="AH980" s="96"/>
      <c r="AI980" s="96"/>
      <c r="AJ980" s="96"/>
      <c r="AK980" s="91"/>
      <c r="AL980" s="91"/>
      <c r="AM980" s="91"/>
      <c r="AN980" s="91"/>
      <c r="AO980" s="40" t="e">
        <f aca="false">AM980/AK980*100</f>
        <v>#DIV/0!</v>
      </c>
      <c r="AP980" s="40"/>
    </row>
    <row r="981" s="51" customFormat="true" ht="99.75" hidden="true" customHeight="true" outlineLevel="0" collapsed="false">
      <c r="A981" s="70"/>
      <c r="B981" s="89" t="s">
        <v>83</v>
      </c>
      <c r="C981" s="54" t="s">
        <v>114</v>
      </c>
      <c r="D981" s="55" t="s">
        <v>31</v>
      </c>
      <c r="E981" s="56" t="s">
        <v>531</v>
      </c>
      <c r="F981" s="54" t="s">
        <v>84</v>
      </c>
      <c r="G981" s="91"/>
      <c r="H981" s="91"/>
      <c r="I981" s="96"/>
      <c r="J981" s="97"/>
      <c r="K981" s="96"/>
      <c r="L981" s="96"/>
      <c r="M981" s="91"/>
      <c r="N981" s="91"/>
      <c r="O981" s="96"/>
      <c r="P981" s="96"/>
      <c r="Q981" s="96"/>
      <c r="R981" s="96"/>
      <c r="S981" s="91"/>
      <c r="T981" s="91"/>
      <c r="U981" s="96"/>
      <c r="V981" s="96"/>
      <c r="W981" s="96"/>
      <c r="X981" s="96"/>
      <c r="Y981" s="91"/>
      <c r="Z981" s="91"/>
      <c r="AA981" s="96"/>
      <c r="AB981" s="96"/>
      <c r="AC981" s="96"/>
      <c r="AD981" s="96"/>
      <c r="AE981" s="91"/>
      <c r="AF981" s="91"/>
      <c r="AG981" s="96"/>
      <c r="AH981" s="96"/>
      <c r="AI981" s="96"/>
      <c r="AJ981" s="96"/>
      <c r="AK981" s="91"/>
      <c r="AL981" s="91"/>
      <c r="AM981" s="91"/>
      <c r="AN981" s="91"/>
      <c r="AO981" s="40" t="e">
        <f aca="false">AM981/AK981*100</f>
        <v>#DIV/0!</v>
      </c>
      <c r="AP981" s="40"/>
    </row>
    <row r="982" s="51" customFormat="true" ht="33.75" hidden="true" customHeight="true" outlineLevel="0" collapsed="false">
      <c r="A982" s="70"/>
      <c r="B982" s="89" t="s">
        <v>532</v>
      </c>
      <c r="C982" s="54" t="s">
        <v>114</v>
      </c>
      <c r="D982" s="55" t="s">
        <v>31</v>
      </c>
      <c r="E982" s="56" t="s">
        <v>533</v>
      </c>
      <c r="F982" s="54"/>
      <c r="G982" s="91"/>
      <c r="H982" s="91"/>
      <c r="I982" s="96"/>
      <c r="J982" s="97"/>
      <c r="K982" s="96"/>
      <c r="L982" s="96"/>
      <c r="M982" s="91"/>
      <c r="N982" s="91"/>
      <c r="O982" s="96"/>
      <c r="P982" s="96"/>
      <c r="Q982" s="96"/>
      <c r="R982" s="96"/>
      <c r="S982" s="91"/>
      <c r="T982" s="91"/>
      <c r="U982" s="96"/>
      <c r="V982" s="96"/>
      <c r="W982" s="96"/>
      <c r="X982" s="96"/>
      <c r="Y982" s="91"/>
      <c r="Z982" s="91"/>
      <c r="AA982" s="96"/>
      <c r="AB982" s="96"/>
      <c r="AC982" s="96"/>
      <c r="AD982" s="96"/>
      <c r="AE982" s="91"/>
      <c r="AF982" s="91"/>
      <c r="AG982" s="96"/>
      <c r="AH982" s="96"/>
      <c r="AI982" s="96"/>
      <c r="AJ982" s="96"/>
      <c r="AK982" s="91"/>
      <c r="AL982" s="91"/>
      <c r="AM982" s="91"/>
      <c r="AN982" s="91"/>
      <c r="AO982" s="40" t="e">
        <f aca="false">AM982/AK982*100</f>
        <v>#DIV/0!</v>
      </c>
      <c r="AP982" s="40"/>
    </row>
    <row r="983" s="51" customFormat="true" ht="99.75" hidden="true" customHeight="true" outlineLevel="0" collapsed="false">
      <c r="A983" s="70"/>
      <c r="B983" s="89" t="s">
        <v>534</v>
      </c>
      <c r="C983" s="54" t="s">
        <v>114</v>
      </c>
      <c r="D983" s="55" t="s">
        <v>31</v>
      </c>
      <c r="E983" s="56" t="s">
        <v>533</v>
      </c>
      <c r="F983" s="54" t="s">
        <v>84</v>
      </c>
      <c r="G983" s="91"/>
      <c r="H983" s="91"/>
      <c r="I983" s="96"/>
      <c r="J983" s="97"/>
      <c r="K983" s="96"/>
      <c r="L983" s="96"/>
      <c r="M983" s="91"/>
      <c r="N983" s="91"/>
      <c r="O983" s="96"/>
      <c r="P983" s="96"/>
      <c r="Q983" s="96"/>
      <c r="R983" s="96"/>
      <c r="S983" s="91"/>
      <c r="T983" s="91"/>
      <c r="U983" s="96"/>
      <c r="V983" s="96"/>
      <c r="W983" s="96"/>
      <c r="X983" s="96"/>
      <c r="Y983" s="91"/>
      <c r="Z983" s="91"/>
      <c r="AA983" s="96"/>
      <c r="AB983" s="96"/>
      <c r="AC983" s="96"/>
      <c r="AD983" s="96"/>
      <c r="AE983" s="91"/>
      <c r="AF983" s="91"/>
      <c r="AG983" s="96"/>
      <c r="AH983" s="96"/>
      <c r="AI983" s="96"/>
      <c r="AJ983" s="96"/>
      <c r="AK983" s="91"/>
      <c r="AL983" s="91"/>
      <c r="AM983" s="91"/>
      <c r="AN983" s="91"/>
      <c r="AO983" s="40" t="e">
        <f aca="false">AM983/AK983*100</f>
        <v>#DIV/0!</v>
      </c>
      <c r="AP983" s="40"/>
    </row>
    <row r="984" s="51" customFormat="true" ht="150" hidden="false" customHeight="true" outlineLevel="0" collapsed="false">
      <c r="A984" s="70"/>
      <c r="B984" s="89" t="s">
        <v>535</v>
      </c>
      <c r="C984" s="54" t="s">
        <v>114</v>
      </c>
      <c r="D984" s="55" t="s">
        <v>31</v>
      </c>
      <c r="E984" s="56" t="s">
        <v>531</v>
      </c>
      <c r="F984" s="54"/>
      <c r="G984" s="61" t="n">
        <f aca="false">G985</f>
        <v>21871</v>
      </c>
      <c r="H984" s="61" t="n">
        <f aca="false">H985</f>
        <v>0</v>
      </c>
      <c r="I984" s="61" t="n">
        <f aca="false">I985</f>
        <v>0</v>
      </c>
      <c r="J984" s="69" t="n">
        <f aca="false">J985</f>
        <v>0</v>
      </c>
      <c r="K984" s="61" t="n">
        <f aca="false">K985</f>
        <v>0</v>
      </c>
      <c r="L984" s="61" t="n">
        <f aca="false">L985</f>
        <v>0</v>
      </c>
      <c r="M984" s="61" t="n">
        <f aca="false">M985</f>
        <v>21871</v>
      </c>
      <c r="N984" s="61" t="n">
        <f aca="false">N985</f>
        <v>0</v>
      </c>
      <c r="O984" s="61" t="n">
        <f aca="false">O985</f>
        <v>0</v>
      </c>
      <c r="P984" s="61" t="n">
        <f aca="false">P985</f>
        <v>0</v>
      </c>
      <c r="Q984" s="61" t="n">
        <f aca="false">Q985</f>
        <v>0</v>
      </c>
      <c r="R984" s="61" t="n">
        <f aca="false">R985</f>
        <v>0</v>
      </c>
      <c r="S984" s="61" t="n">
        <f aca="false">S985</f>
        <v>21871</v>
      </c>
      <c r="T984" s="61" t="n">
        <f aca="false">T985</f>
        <v>0</v>
      </c>
      <c r="U984" s="61" t="n">
        <f aca="false">U985</f>
        <v>0</v>
      </c>
      <c r="V984" s="61" t="n">
        <f aca="false">V985</f>
        <v>0</v>
      </c>
      <c r="W984" s="61" t="n">
        <f aca="false">W985</f>
        <v>0</v>
      </c>
      <c r="X984" s="61" t="n">
        <f aca="false">X985</f>
        <v>0</v>
      </c>
      <c r="Y984" s="61" t="n">
        <f aca="false">Y985</f>
        <v>21871</v>
      </c>
      <c r="Z984" s="61" t="n">
        <f aca="false">Z985</f>
        <v>0</v>
      </c>
      <c r="AA984" s="61" t="n">
        <f aca="false">AA985</f>
        <v>0</v>
      </c>
      <c r="AB984" s="61" t="n">
        <f aca="false">AB985</f>
        <v>0</v>
      </c>
      <c r="AC984" s="61" t="n">
        <f aca="false">AC985</f>
        <v>0</v>
      </c>
      <c r="AD984" s="61" t="n">
        <f aca="false">AD985</f>
        <v>0</v>
      </c>
      <c r="AE984" s="61" t="n">
        <f aca="false">AE985</f>
        <v>21871</v>
      </c>
      <c r="AF984" s="61" t="n">
        <f aca="false">AF985</f>
        <v>0</v>
      </c>
      <c r="AG984" s="61" t="n">
        <f aca="false">AG985</f>
        <v>0</v>
      </c>
      <c r="AH984" s="61" t="n">
        <f aca="false">AH985</f>
        <v>0</v>
      </c>
      <c r="AI984" s="61" t="n">
        <f aca="false">AI985</f>
        <v>0</v>
      </c>
      <c r="AJ984" s="61" t="n">
        <f aca="false">AJ985</f>
        <v>0</v>
      </c>
      <c r="AK984" s="61" t="n">
        <f aca="false">AK985</f>
        <v>21871</v>
      </c>
      <c r="AL984" s="61" t="n">
        <f aca="false">AL985</f>
        <v>0</v>
      </c>
      <c r="AM984" s="61" t="n">
        <f aca="false">AM985</f>
        <v>0</v>
      </c>
      <c r="AN984" s="61" t="n">
        <f aca="false">AN985</f>
        <v>0</v>
      </c>
      <c r="AO984" s="40" t="n">
        <f aca="false">AM984/AK984*100</f>
        <v>0</v>
      </c>
      <c r="AP984" s="40"/>
    </row>
    <row r="985" s="51" customFormat="true" ht="105" hidden="false" customHeight="true" outlineLevel="0" collapsed="false">
      <c r="A985" s="70"/>
      <c r="B985" s="89" t="s">
        <v>83</v>
      </c>
      <c r="C985" s="54" t="s">
        <v>114</v>
      </c>
      <c r="D985" s="55" t="s">
        <v>31</v>
      </c>
      <c r="E985" s="56" t="s">
        <v>531</v>
      </c>
      <c r="F985" s="54" t="s">
        <v>84</v>
      </c>
      <c r="G985" s="61" t="n">
        <v>21871</v>
      </c>
      <c r="H985" s="61"/>
      <c r="I985" s="96"/>
      <c r="J985" s="97"/>
      <c r="K985" s="96"/>
      <c r="L985" s="96"/>
      <c r="M985" s="61" t="n">
        <f aca="false">G985+I985+J985+K985+L985</f>
        <v>21871</v>
      </c>
      <c r="N985" s="61" t="n">
        <f aca="false">H985+J985</f>
        <v>0</v>
      </c>
      <c r="O985" s="96"/>
      <c r="P985" s="96"/>
      <c r="Q985" s="96"/>
      <c r="R985" s="96"/>
      <c r="S985" s="61" t="n">
        <f aca="false">M985+O985+P985+Q985+R985</f>
        <v>21871</v>
      </c>
      <c r="T985" s="61" t="n">
        <f aca="false">N985+P985</f>
        <v>0</v>
      </c>
      <c r="U985" s="96"/>
      <c r="V985" s="96"/>
      <c r="W985" s="96"/>
      <c r="X985" s="96"/>
      <c r="Y985" s="61" t="n">
        <f aca="false">S985+U985+V985+W985+X985</f>
        <v>21871</v>
      </c>
      <c r="Z985" s="61" t="n">
        <f aca="false">T985+V985</f>
        <v>0</v>
      </c>
      <c r="AA985" s="96"/>
      <c r="AB985" s="96"/>
      <c r="AC985" s="96"/>
      <c r="AD985" s="96"/>
      <c r="AE985" s="61" t="n">
        <f aca="false">Y985+AA985+AB985+AC985+AD985</f>
        <v>21871</v>
      </c>
      <c r="AF985" s="61" t="n">
        <f aca="false">Z985+AB985</f>
        <v>0</v>
      </c>
      <c r="AG985" s="96"/>
      <c r="AH985" s="96"/>
      <c r="AI985" s="96"/>
      <c r="AJ985" s="96"/>
      <c r="AK985" s="61" t="n">
        <f aca="false">AE985+AG985+AH985+AI985+AJ985</f>
        <v>21871</v>
      </c>
      <c r="AL985" s="61" t="n">
        <f aca="false">AF985+AH985</f>
        <v>0</v>
      </c>
      <c r="AM985" s="91"/>
      <c r="AN985" s="91"/>
      <c r="AO985" s="40" t="n">
        <f aca="false">AM985/AK985*100</f>
        <v>0</v>
      </c>
      <c r="AP985" s="40"/>
    </row>
    <row r="986" s="51" customFormat="true" ht="66" hidden="true" customHeight="true" outlineLevel="0" collapsed="false">
      <c r="A986" s="70"/>
      <c r="B986" s="185" t="s">
        <v>536</v>
      </c>
      <c r="C986" s="54" t="s">
        <v>114</v>
      </c>
      <c r="D986" s="55" t="s">
        <v>31</v>
      </c>
      <c r="E986" s="56" t="s">
        <v>533</v>
      </c>
      <c r="F986" s="54"/>
      <c r="G986" s="91"/>
      <c r="H986" s="91"/>
      <c r="I986" s="96"/>
      <c r="J986" s="97"/>
      <c r="K986" s="96"/>
      <c r="L986" s="96"/>
      <c r="M986" s="91"/>
      <c r="N986" s="91"/>
      <c r="O986" s="96"/>
      <c r="P986" s="96"/>
      <c r="Q986" s="96"/>
      <c r="R986" s="96"/>
      <c r="S986" s="91"/>
      <c r="T986" s="91"/>
      <c r="U986" s="96"/>
      <c r="V986" s="96"/>
      <c r="W986" s="96"/>
      <c r="X986" s="96"/>
      <c r="Y986" s="91"/>
      <c r="Z986" s="91"/>
      <c r="AA986" s="96"/>
      <c r="AB986" s="96"/>
      <c r="AC986" s="96"/>
      <c r="AD986" s="96"/>
      <c r="AE986" s="91"/>
      <c r="AF986" s="91"/>
      <c r="AG986" s="96"/>
      <c r="AH986" s="96"/>
      <c r="AI986" s="96"/>
      <c r="AJ986" s="96"/>
      <c r="AK986" s="91"/>
      <c r="AL986" s="91"/>
      <c r="AM986" s="91"/>
      <c r="AN986" s="91"/>
      <c r="AO986" s="40" t="e">
        <f aca="false">AM986/AK986*100</f>
        <v>#DIV/0!</v>
      </c>
      <c r="AP986" s="40" t="e">
        <f aca="false">AN986/AL986*100</f>
        <v>#DIV/0!</v>
      </c>
    </row>
    <row r="987" s="51" customFormat="true" ht="99.75" hidden="true" customHeight="true" outlineLevel="0" collapsed="false">
      <c r="A987" s="70"/>
      <c r="B987" s="89" t="s">
        <v>83</v>
      </c>
      <c r="C987" s="54" t="s">
        <v>114</v>
      </c>
      <c r="D987" s="55" t="s">
        <v>31</v>
      </c>
      <c r="E987" s="56" t="s">
        <v>533</v>
      </c>
      <c r="F987" s="54" t="s">
        <v>84</v>
      </c>
      <c r="G987" s="91"/>
      <c r="H987" s="91"/>
      <c r="I987" s="96"/>
      <c r="J987" s="97"/>
      <c r="K987" s="96"/>
      <c r="L987" s="96"/>
      <c r="M987" s="91"/>
      <c r="N987" s="91"/>
      <c r="O987" s="96"/>
      <c r="P987" s="96"/>
      <c r="Q987" s="96"/>
      <c r="R987" s="96"/>
      <c r="S987" s="91"/>
      <c r="T987" s="91"/>
      <c r="U987" s="96"/>
      <c r="V987" s="96"/>
      <c r="W987" s="96"/>
      <c r="X987" s="96"/>
      <c r="Y987" s="91"/>
      <c r="Z987" s="91"/>
      <c r="AA987" s="96"/>
      <c r="AB987" s="96"/>
      <c r="AC987" s="96"/>
      <c r="AD987" s="96"/>
      <c r="AE987" s="91"/>
      <c r="AF987" s="91"/>
      <c r="AG987" s="96"/>
      <c r="AH987" s="96"/>
      <c r="AI987" s="96"/>
      <c r="AJ987" s="96"/>
      <c r="AK987" s="91"/>
      <c r="AL987" s="91"/>
      <c r="AM987" s="91"/>
      <c r="AN987" s="91"/>
      <c r="AO987" s="40" t="e">
        <f aca="false">AM987/AK987*100</f>
        <v>#DIV/0!</v>
      </c>
      <c r="AP987" s="40" t="e">
        <f aca="false">AN987/AL987*100</f>
        <v>#DIV/0!</v>
      </c>
    </row>
    <row r="988" s="51" customFormat="true" ht="90" hidden="true" customHeight="true" outlineLevel="0" collapsed="false">
      <c r="A988" s="70"/>
      <c r="B988" s="89" t="s">
        <v>537</v>
      </c>
      <c r="C988" s="54" t="s">
        <v>114</v>
      </c>
      <c r="D988" s="55" t="s">
        <v>31</v>
      </c>
      <c r="E988" s="56" t="s">
        <v>538</v>
      </c>
      <c r="F988" s="54"/>
      <c r="G988" s="61" t="n">
        <f aca="false">G989</f>
        <v>0</v>
      </c>
      <c r="H988" s="61" t="n">
        <f aca="false">H989</f>
        <v>0</v>
      </c>
      <c r="I988" s="96"/>
      <c r="J988" s="97"/>
      <c r="K988" s="96"/>
      <c r="L988" s="96"/>
      <c r="M988" s="61" t="n">
        <f aca="false">M989</f>
        <v>0</v>
      </c>
      <c r="N988" s="61" t="n">
        <f aca="false">N989</f>
        <v>0</v>
      </c>
      <c r="O988" s="96"/>
      <c r="P988" s="96"/>
      <c r="Q988" s="96"/>
      <c r="R988" s="96"/>
      <c r="S988" s="61" t="n">
        <f aca="false">S989</f>
        <v>0</v>
      </c>
      <c r="T988" s="61" t="n">
        <f aca="false">T989</f>
        <v>0</v>
      </c>
      <c r="U988" s="96"/>
      <c r="V988" s="96"/>
      <c r="W988" s="96"/>
      <c r="X988" s="96"/>
      <c r="Y988" s="61" t="n">
        <f aca="false">Y989</f>
        <v>0</v>
      </c>
      <c r="Z988" s="61" t="n">
        <f aca="false">Z989</f>
        <v>0</v>
      </c>
      <c r="AA988" s="96"/>
      <c r="AB988" s="96"/>
      <c r="AC988" s="96"/>
      <c r="AD988" s="96"/>
      <c r="AE988" s="61" t="n">
        <f aca="false">AE989</f>
        <v>0</v>
      </c>
      <c r="AF988" s="61" t="n">
        <f aca="false">AF989</f>
        <v>0</v>
      </c>
      <c r="AG988" s="96"/>
      <c r="AH988" s="96"/>
      <c r="AI988" s="96"/>
      <c r="AJ988" s="96"/>
      <c r="AK988" s="61" t="n">
        <f aca="false">AK989</f>
        <v>0</v>
      </c>
      <c r="AL988" s="61" t="n">
        <f aca="false">AL989</f>
        <v>0</v>
      </c>
      <c r="AM988" s="91"/>
      <c r="AN988" s="91"/>
      <c r="AO988" s="40" t="e">
        <f aca="false">AM988/AK988*100</f>
        <v>#DIV/0!</v>
      </c>
      <c r="AP988" s="40" t="e">
        <f aca="false">AN988/AL988*100</f>
        <v>#DIV/0!</v>
      </c>
    </row>
    <row r="989" s="51" customFormat="true" ht="110.25" hidden="true" customHeight="true" outlineLevel="0" collapsed="false">
      <c r="A989" s="70"/>
      <c r="B989" s="89" t="s">
        <v>83</v>
      </c>
      <c r="C989" s="54" t="s">
        <v>114</v>
      </c>
      <c r="D989" s="55" t="s">
        <v>31</v>
      </c>
      <c r="E989" s="56" t="s">
        <v>538</v>
      </c>
      <c r="F989" s="54" t="s">
        <v>84</v>
      </c>
      <c r="G989" s="61"/>
      <c r="H989" s="61"/>
      <c r="I989" s="96"/>
      <c r="J989" s="97"/>
      <c r="K989" s="96"/>
      <c r="L989" s="96"/>
      <c r="M989" s="61"/>
      <c r="N989" s="61"/>
      <c r="O989" s="96"/>
      <c r="P989" s="96"/>
      <c r="Q989" s="96"/>
      <c r="R989" s="96"/>
      <c r="S989" s="61"/>
      <c r="T989" s="61"/>
      <c r="U989" s="96"/>
      <c r="V989" s="96"/>
      <c r="W989" s="96"/>
      <c r="X989" s="96"/>
      <c r="Y989" s="61"/>
      <c r="Z989" s="61"/>
      <c r="AA989" s="96"/>
      <c r="AB989" s="96"/>
      <c r="AC989" s="96"/>
      <c r="AD989" s="96"/>
      <c r="AE989" s="61"/>
      <c r="AF989" s="61"/>
      <c r="AG989" s="96"/>
      <c r="AH989" s="96"/>
      <c r="AI989" s="96"/>
      <c r="AJ989" s="96"/>
      <c r="AK989" s="61"/>
      <c r="AL989" s="61"/>
      <c r="AM989" s="91"/>
      <c r="AN989" s="91"/>
      <c r="AO989" s="40" t="e">
        <f aca="false">AM989/AK989*100</f>
        <v>#DIV/0!</v>
      </c>
      <c r="AP989" s="40" t="e">
        <f aca="false">AN989/AL989*100</f>
        <v>#DIV/0!</v>
      </c>
    </row>
    <row r="990" s="184" customFormat="true" ht="70.5" hidden="false" customHeight="true" outlineLevel="0" collapsed="false">
      <c r="A990" s="186"/>
      <c r="B990" s="125" t="s">
        <v>539</v>
      </c>
      <c r="C990" s="54" t="s">
        <v>114</v>
      </c>
      <c r="D990" s="55" t="s">
        <v>31</v>
      </c>
      <c r="E990" s="56" t="s">
        <v>540</v>
      </c>
      <c r="F990" s="54"/>
      <c r="G990" s="61" t="n">
        <f aca="false">G991</f>
        <v>6481</v>
      </c>
      <c r="H990" s="61" t="n">
        <f aca="false">H991</f>
        <v>0</v>
      </c>
      <c r="I990" s="61" t="n">
        <f aca="false">I991</f>
        <v>0</v>
      </c>
      <c r="J990" s="69" t="n">
        <f aca="false">J991</f>
        <v>0</v>
      </c>
      <c r="K990" s="61" t="n">
        <f aca="false">K991</f>
        <v>0</v>
      </c>
      <c r="L990" s="61" t="n">
        <f aca="false">L991</f>
        <v>0</v>
      </c>
      <c r="M990" s="61" t="n">
        <f aca="false">M991</f>
        <v>6481</v>
      </c>
      <c r="N990" s="61" t="n">
        <f aca="false">N991</f>
        <v>0</v>
      </c>
      <c r="O990" s="61" t="n">
        <f aca="false">O991</f>
        <v>0</v>
      </c>
      <c r="P990" s="61" t="n">
        <f aca="false">P991</f>
        <v>0</v>
      </c>
      <c r="Q990" s="61" t="n">
        <f aca="false">Q991</f>
        <v>0</v>
      </c>
      <c r="R990" s="61" t="n">
        <f aca="false">R991</f>
        <v>0</v>
      </c>
      <c r="S990" s="61" t="n">
        <f aca="false">S991</f>
        <v>6481</v>
      </c>
      <c r="T990" s="61" t="n">
        <f aca="false">T991</f>
        <v>0</v>
      </c>
      <c r="U990" s="61" t="n">
        <f aca="false">U991</f>
        <v>0</v>
      </c>
      <c r="V990" s="61" t="n">
        <f aca="false">V991</f>
        <v>0</v>
      </c>
      <c r="W990" s="61" t="n">
        <f aca="false">W991</f>
        <v>0</v>
      </c>
      <c r="X990" s="61" t="n">
        <f aca="false">X991</f>
        <v>0</v>
      </c>
      <c r="Y990" s="61" t="n">
        <f aca="false">Y991</f>
        <v>6481</v>
      </c>
      <c r="Z990" s="61" t="n">
        <f aca="false">Z991</f>
        <v>0</v>
      </c>
      <c r="AA990" s="61" t="n">
        <f aca="false">AA991</f>
        <v>0</v>
      </c>
      <c r="AB990" s="61" t="n">
        <f aca="false">AB991</f>
        <v>0</v>
      </c>
      <c r="AC990" s="61" t="n">
        <f aca="false">AC991</f>
        <v>0</v>
      </c>
      <c r="AD990" s="61" t="n">
        <f aca="false">AD991</f>
        <v>0</v>
      </c>
      <c r="AE990" s="61" t="n">
        <f aca="false">AE991</f>
        <v>6481</v>
      </c>
      <c r="AF990" s="61" t="n">
        <f aca="false">AF991</f>
        <v>0</v>
      </c>
      <c r="AG990" s="61" t="n">
        <f aca="false">AG991</f>
        <v>0</v>
      </c>
      <c r="AH990" s="61" t="n">
        <f aca="false">AH991</f>
        <v>0</v>
      </c>
      <c r="AI990" s="61" t="n">
        <f aca="false">AI991</f>
        <v>0</v>
      </c>
      <c r="AJ990" s="61" t="n">
        <f aca="false">AJ991</f>
        <v>0</v>
      </c>
      <c r="AK990" s="61" t="n">
        <f aca="false">AK991</f>
        <v>6481</v>
      </c>
      <c r="AL990" s="61" t="n">
        <f aca="false">AL991</f>
        <v>0</v>
      </c>
      <c r="AM990" s="61" t="n">
        <f aca="false">AM991</f>
        <v>0</v>
      </c>
      <c r="AN990" s="61" t="n">
        <f aca="false">AN991</f>
        <v>0</v>
      </c>
      <c r="AO990" s="40" t="n">
        <f aca="false">AM990/AK990*100</f>
        <v>0</v>
      </c>
      <c r="AP990" s="40"/>
    </row>
    <row r="991" s="51" customFormat="true" ht="102.75" hidden="false" customHeight="true" outlineLevel="0" collapsed="false">
      <c r="A991" s="70"/>
      <c r="B991" s="125" t="s">
        <v>83</v>
      </c>
      <c r="C991" s="54" t="s">
        <v>114</v>
      </c>
      <c r="D991" s="55" t="s">
        <v>31</v>
      </c>
      <c r="E991" s="56" t="s">
        <v>540</v>
      </c>
      <c r="F991" s="54" t="s">
        <v>84</v>
      </c>
      <c r="G991" s="61" t="n">
        <v>6481</v>
      </c>
      <c r="H991" s="61"/>
      <c r="I991" s="96"/>
      <c r="J991" s="97"/>
      <c r="K991" s="96"/>
      <c r="L991" s="96"/>
      <c r="M991" s="61" t="n">
        <f aca="false">G991+I991+J991+K991+L991</f>
        <v>6481</v>
      </c>
      <c r="N991" s="61" t="n">
        <f aca="false">H991+J991</f>
        <v>0</v>
      </c>
      <c r="O991" s="96"/>
      <c r="P991" s="96"/>
      <c r="Q991" s="96"/>
      <c r="R991" s="96"/>
      <c r="S991" s="61" t="n">
        <f aca="false">M991+O991+P991+Q991+R991</f>
        <v>6481</v>
      </c>
      <c r="T991" s="61" t="n">
        <f aca="false">N991+P991</f>
        <v>0</v>
      </c>
      <c r="U991" s="96"/>
      <c r="V991" s="96"/>
      <c r="W991" s="96"/>
      <c r="X991" s="96"/>
      <c r="Y991" s="61" t="n">
        <f aca="false">S991+U991+V991+W991+X991</f>
        <v>6481</v>
      </c>
      <c r="Z991" s="61" t="n">
        <f aca="false">T991+V991</f>
        <v>0</v>
      </c>
      <c r="AA991" s="96"/>
      <c r="AB991" s="96"/>
      <c r="AC991" s="96"/>
      <c r="AD991" s="96"/>
      <c r="AE991" s="61" t="n">
        <f aca="false">Y991+AA991+AB991+AC991+AD991</f>
        <v>6481</v>
      </c>
      <c r="AF991" s="61" t="n">
        <f aca="false">Z991+AB991</f>
        <v>0</v>
      </c>
      <c r="AG991" s="96"/>
      <c r="AH991" s="96"/>
      <c r="AI991" s="96"/>
      <c r="AJ991" s="96"/>
      <c r="AK991" s="61" t="n">
        <f aca="false">AE991+AG991+AH991+AI991+AJ991</f>
        <v>6481</v>
      </c>
      <c r="AL991" s="61" t="n">
        <f aca="false">AF991+AH991</f>
        <v>0</v>
      </c>
      <c r="AM991" s="91"/>
      <c r="AN991" s="91"/>
      <c r="AO991" s="40" t="n">
        <f aca="false">AM991/AK991*100</f>
        <v>0</v>
      </c>
      <c r="AP991" s="40"/>
    </row>
    <row r="992" s="51" customFormat="true" ht="36.75" hidden="false" customHeight="true" outlineLevel="0" collapsed="false">
      <c r="A992" s="70"/>
      <c r="B992" s="53" t="s">
        <v>45</v>
      </c>
      <c r="C992" s="54" t="s">
        <v>114</v>
      </c>
      <c r="D992" s="55" t="s">
        <v>31</v>
      </c>
      <c r="E992" s="56" t="s">
        <v>46</v>
      </c>
      <c r="F992" s="54"/>
      <c r="G992" s="61" t="n">
        <f aca="false">G999+G1002+G1005+G1008+G1010+G1013</f>
        <v>39358</v>
      </c>
      <c r="H992" s="61" t="n">
        <f aca="false">H999+H1002+H1005+H1008+H1010+H1013</f>
        <v>0</v>
      </c>
      <c r="I992" s="61" t="n">
        <f aca="false">I999+I1002+I1005+I1008+I1010+I1013</f>
        <v>48</v>
      </c>
      <c r="J992" s="69" t="n">
        <f aca="false">J999+J1002+J1005+J1008+J1010+J1013</f>
        <v>0</v>
      </c>
      <c r="K992" s="61" t="n">
        <f aca="false">K999+K1002+K1005+K1008+K1010+K1013</f>
        <v>0</v>
      </c>
      <c r="L992" s="61" t="n">
        <f aca="false">L999+L1002+L1005+L1008+L1010+L1013</f>
        <v>0</v>
      </c>
      <c r="M992" s="61" t="n">
        <f aca="false">M999+M1002+M1005+M1008+M1010+M1013</f>
        <v>39406</v>
      </c>
      <c r="N992" s="61" t="n">
        <f aca="false">N999+N1002+N1005+N1008+N1010+N1013</f>
        <v>0</v>
      </c>
      <c r="O992" s="61" t="n">
        <f aca="false">O999+O1002+O1005+O1008+O1010+O1013</f>
        <v>0</v>
      </c>
      <c r="P992" s="61" t="n">
        <f aca="false">P999+P1002+P1005+P1008+P1010+P1013</f>
        <v>0</v>
      </c>
      <c r="Q992" s="61" t="n">
        <f aca="false">Q999+Q1002+Q1005+Q1008+Q1010+Q1013</f>
        <v>0</v>
      </c>
      <c r="R992" s="61" t="n">
        <f aca="false">R999+R1002+R1005+R1008+R1010+R1013</f>
        <v>0</v>
      </c>
      <c r="S992" s="61" t="n">
        <f aca="false">S999+S1002+S1005+S1008+S1010+S1013</f>
        <v>39406</v>
      </c>
      <c r="T992" s="61" t="n">
        <f aca="false">T999+T1002+T1005+T1008+T1010+T1013</f>
        <v>0</v>
      </c>
      <c r="U992" s="61" t="n">
        <f aca="false">U999+U1002+U1005+U1008+U1010+U1013</f>
        <v>0</v>
      </c>
      <c r="V992" s="61" t="n">
        <f aca="false">V999+V1002+V1005+V1008+V1010+V1013</f>
        <v>0</v>
      </c>
      <c r="W992" s="61" t="n">
        <f aca="false">W999+W1002+W1005+W1008+W1010+W1013</f>
        <v>0</v>
      </c>
      <c r="X992" s="61" t="n">
        <f aca="false">X999+X1002+X1005+X1008+X1010+X1013</f>
        <v>0</v>
      </c>
      <c r="Y992" s="61" t="n">
        <f aca="false">Y999+Y1002+Y1005+Y1008+Y1010+Y1013</f>
        <v>39406</v>
      </c>
      <c r="Z992" s="61" t="n">
        <f aca="false">Z999+Z1002+Z1005+Z1008+Z1010+Z1013</f>
        <v>0</v>
      </c>
      <c r="AA992" s="61" t="n">
        <f aca="false">AA999+AA1002+AA1005+AA1008+AA1010+AA1013</f>
        <v>0</v>
      </c>
      <c r="AB992" s="61" t="n">
        <f aca="false">AB999+AB1002+AB1005+AB1008+AB1010+AB1013</f>
        <v>0</v>
      </c>
      <c r="AC992" s="61" t="n">
        <f aca="false">AC999+AC1002+AC1005+AC1008+AC1010+AC1013</f>
        <v>0</v>
      </c>
      <c r="AD992" s="61" t="n">
        <f aca="false">AD999+AD1002+AD1005+AD1008+AD1010+AD1013</f>
        <v>0</v>
      </c>
      <c r="AE992" s="61" t="n">
        <f aca="false">AE999+AE1002+AE1005+AE1008+AE1010+AE1013</f>
        <v>39406</v>
      </c>
      <c r="AF992" s="61" t="n">
        <f aca="false">AF999+AF1002+AF1005+AF1008+AF1010+AF1013</f>
        <v>0</v>
      </c>
      <c r="AG992" s="61" t="n">
        <f aca="false">AG999+AG1002+AG1005+AG1008+AG1010+AG1013</f>
        <v>0</v>
      </c>
      <c r="AH992" s="61" t="n">
        <f aca="false">AH999+AH1002+AH1005+AH1008+AH1010+AH1013</f>
        <v>0</v>
      </c>
      <c r="AI992" s="61" t="n">
        <f aca="false">AI999+AI1002+AI1005+AI1008+AI1010+AI1013</f>
        <v>0</v>
      </c>
      <c r="AJ992" s="61" t="n">
        <f aca="false">AJ999+AJ1002+AJ1005+AJ1008+AJ1010+AJ1013</f>
        <v>0</v>
      </c>
      <c r="AK992" s="61" t="n">
        <f aca="false">AK999+AK1002+AK1005+AK1008+AK1010+AK1013</f>
        <v>39406</v>
      </c>
      <c r="AL992" s="61" t="n">
        <f aca="false">AL999+AL1002+AL1005+AL1008+AL1010+AL1013</f>
        <v>0</v>
      </c>
      <c r="AM992" s="61" t="n">
        <f aca="false">AM999+AM1002+AM1005+AM1008+AM1010+AM1013</f>
        <v>0</v>
      </c>
      <c r="AN992" s="61" t="n">
        <f aca="false">AN999+AN1002+AN1005+AN1008+AN1010+AN1013</f>
        <v>0</v>
      </c>
      <c r="AO992" s="40" t="n">
        <f aca="false">AM992/AK992*100</f>
        <v>0</v>
      </c>
      <c r="AP992" s="40"/>
    </row>
    <row r="993" s="51" customFormat="true" ht="66.75" hidden="true" customHeight="true" outlineLevel="0" collapsed="false">
      <c r="A993" s="70"/>
      <c r="B993" s="53" t="s">
        <v>43</v>
      </c>
      <c r="C993" s="54" t="s">
        <v>114</v>
      </c>
      <c r="D993" s="55" t="s">
        <v>31</v>
      </c>
      <c r="E993" s="56" t="s">
        <v>46</v>
      </c>
      <c r="F993" s="54" t="s">
        <v>44</v>
      </c>
      <c r="G993" s="91"/>
      <c r="H993" s="91"/>
      <c r="I993" s="96"/>
      <c r="J993" s="97"/>
      <c r="K993" s="96"/>
      <c r="L993" s="96"/>
      <c r="M993" s="91"/>
      <c r="N993" s="91"/>
      <c r="O993" s="96"/>
      <c r="P993" s="96"/>
      <c r="Q993" s="96"/>
      <c r="R993" s="96"/>
      <c r="S993" s="91"/>
      <c r="T993" s="91"/>
      <c r="U993" s="96"/>
      <c r="V993" s="96"/>
      <c r="W993" s="96"/>
      <c r="X993" s="96"/>
      <c r="Y993" s="91"/>
      <c r="Z993" s="91"/>
      <c r="AA993" s="96"/>
      <c r="AB993" s="96"/>
      <c r="AC993" s="96"/>
      <c r="AD993" s="96"/>
      <c r="AE993" s="91"/>
      <c r="AF993" s="91"/>
      <c r="AG993" s="96"/>
      <c r="AH993" s="96"/>
      <c r="AI993" s="96"/>
      <c r="AJ993" s="96"/>
      <c r="AK993" s="91"/>
      <c r="AL993" s="91"/>
      <c r="AM993" s="91"/>
      <c r="AN993" s="91"/>
      <c r="AO993" s="40" t="e">
        <f aca="false">AM993/AK993*100</f>
        <v>#DIV/0!</v>
      </c>
      <c r="AP993" s="40"/>
    </row>
    <row r="994" s="184" customFormat="true" ht="99.75" hidden="true" customHeight="true" outlineLevel="0" collapsed="false">
      <c r="A994" s="70"/>
      <c r="B994" s="89" t="s">
        <v>83</v>
      </c>
      <c r="C994" s="54" t="s">
        <v>114</v>
      </c>
      <c r="D994" s="55" t="s">
        <v>31</v>
      </c>
      <c r="E994" s="56" t="s">
        <v>247</v>
      </c>
      <c r="F994" s="129" t="s">
        <v>84</v>
      </c>
      <c r="G994" s="91"/>
      <c r="H994" s="91"/>
      <c r="I994" s="187"/>
      <c r="J994" s="188"/>
      <c r="K994" s="187"/>
      <c r="L994" s="187"/>
      <c r="M994" s="91"/>
      <c r="N994" s="91"/>
      <c r="O994" s="187"/>
      <c r="P994" s="187"/>
      <c r="Q994" s="187"/>
      <c r="R994" s="187"/>
      <c r="S994" s="91"/>
      <c r="T994" s="91"/>
      <c r="U994" s="187"/>
      <c r="V994" s="187"/>
      <c r="W994" s="187"/>
      <c r="X994" s="187"/>
      <c r="Y994" s="91"/>
      <c r="Z994" s="91"/>
      <c r="AA994" s="187"/>
      <c r="AB994" s="187"/>
      <c r="AC994" s="187"/>
      <c r="AD994" s="187"/>
      <c r="AE994" s="91"/>
      <c r="AF994" s="91"/>
      <c r="AG994" s="187"/>
      <c r="AH994" s="187"/>
      <c r="AI994" s="187"/>
      <c r="AJ994" s="187"/>
      <c r="AK994" s="91"/>
      <c r="AL994" s="91"/>
      <c r="AM994" s="91"/>
      <c r="AN994" s="91"/>
      <c r="AO994" s="40" t="e">
        <f aca="false">AM994/AK994*100</f>
        <v>#DIV/0!</v>
      </c>
      <c r="AP994" s="40"/>
    </row>
    <row r="995" s="184" customFormat="true" ht="165.75" hidden="true" customHeight="true" outlineLevel="0" collapsed="false">
      <c r="A995" s="70"/>
      <c r="B995" s="126" t="s">
        <v>541</v>
      </c>
      <c r="C995" s="54" t="s">
        <v>114</v>
      </c>
      <c r="D995" s="55" t="s">
        <v>31</v>
      </c>
      <c r="E995" s="56" t="s">
        <v>542</v>
      </c>
      <c r="F995" s="54"/>
      <c r="G995" s="91"/>
      <c r="H995" s="91"/>
      <c r="I995" s="187"/>
      <c r="J995" s="188"/>
      <c r="K995" s="187"/>
      <c r="L995" s="187"/>
      <c r="M995" s="91"/>
      <c r="N995" s="91"/>
      <c r="O995" s="187"/>
      <c r="P995" s="187"/>
      <c r="Q995" s="187"/>
      <c r="R995" s="187"/>
      <c r="S995" s="91"/>
      <c r="T995" s="91"/>
      <c r="U995" s="187"/>
      <c r="V995" s="187"/>
      <c r="W995" s="187"/>
      <c r="X995" s="187"/>
      <c r="Y995" s="91"/>
      <c r="Z995" s="91"/>
      <c r="AA995" s="187"/>
      <c r="AB995" s="187"/>
      <c r="AC995" s="187"/>
      <c r="AD995" s="187"/>
      <c r="AE995" s="91"/>
      <c r="AF995" s="91"/>
      <c r="AG995" s="187"/>
      <c r="AH995" s="187"/>
      <c r="AI995" s="187"/>
      <c r="AJ995" s="187"/>
      <c r="AK995" s="91"/>
      <c r="AL995" s="91"/>
      <c r="AM995" s="91"/>
      <c r="AN995" s="91"/>
      <c r="AO995" s="40" t="e">
        <f aca="false">AM995/AK995*100</f>
        <v>#DIV/0!</v>
      </c>
      <c r="AP995" s="40"/>
    </row>
    <row r="996" s="51" customFormat="true" ht="99.75" hidden="true" customHeight="true" outlineLevel="0" collapsed="false">
      <c r="A996" s="70"/>
      <c r="B996" s="89" t="s">
        <v>83</v>
      </c>
      <c r="C996" s="54" t="s">
        <v>114</v>
      </c>
      <c r="D996" s="55" t="s">
        <v>31</v>
      </c>
      <c r="E996" s="189" t="s">
        <v>542</v>
      </c>
      <c r="F996" s="129" t="s">
        <v>84</v>
      </c>
      <c r="G996" s="91"/>
      <c r="H996" s="91"/>
      <c r="I996" s="96"/>
      <c r="J996" s="97"/>
      <c r="K996" s="96"/>
      <c r="L996" s="96"/>
      <c r="M996" s="91"/>
      <c r="N996" s="91"/>
      <c r="O996" s="96"/>
      <c r="P996" s="96"/>
      <c r="Q996" s="96"/>
      <c r="R996" s="96"/>
      <c r="S996" s="91"/>
      <c r="T996" s="91"/>
      <c r="U996" s="96"/>
      <c r="V996" s="96"/>
      <c r="W996" s="96"/>
      <c r="X996" s="96"/>
      <c r="Y996" s="91"/>
      <c r="Z996" s="91"/>
      <c r="AA996" s="96"/>
      <c r="AB996" s="96"/>
      <c r="AC996" s="96"/>
      <c r="AD996" s="96"/>
      <c r="AE996" s="91"/>
      <c r="AF996" s="91"/>
      <c r="AG996" s="96"/>
      <c r="AH996" s="96"/>
      <c r="AI996" s="96"/>
      <c r="AJ996" s="96"/>
      <c r="AK996" s="91"/>
      <c r="AL996" s="91"/>
      <c r="AM996" s="91"/>
      <c r="AN996" s="91"/>
      <c r="AO996" s="40" t="e">
        <f aca="false">AM996/AK996*100</f>
        <v>#DIV/0!</v>
      </c>
      <c r="AP996" s="40"/>
    </row>
    <row r="997" s="51" customFormat="true" ht="99.75" hidden="true" customHeight="true" outlineLevel="0" collapsed="false">
      <c r="A997" s="70"/>
      <c r="B997" s="90" t="s">
        <v>543</v>
      </c>
      <c r="C997" s="54" t="s">
        <v>114</v>
      </c>
      <c r="D997" s="55" t="s">
        <v>31</v>
      </c>
      <c r="E997" s="189" t="s">
        <v>544</v>
      </c>
      <c r="F997" s="129"/>
      <c r="G997" s="91"/>
      <c r="H997" s="91"/>
      <c r="I997" s="96"/>
      <c r="J997" s="97"/>
      <c r="K997" s="96"/>
      <c r="L997" s="96"/>
      <c r="M997" s="91"/>
      <c r="N997" s="91"/>
      <c r="O997" s="96"/>
      <c r="P997" s="96"/>
      <c r="Q997" s="96"/>
      <c r="R997" s="96"/>
      <c r="S997" s="91"/>
      <c r="T997" s="91"/>
      <c r="U997" s="96"/>
      <c r="V997" s="96"/>
      <c r="W997" s="96"/>
      <c r="X997" s="96"/>
      <c r="Y997" s="91"/>
      <c r="Z997" s="91"/>
      <c r="AA997" s="96"/>
      <c r="AB997" s="96"/>
      <c r="AC997" s="96"/>
      <c r="AD997" s="96"/>
      <c r="AE997" s="91"/>
      <c r="AF997" s="91"/>
      <c r="AG997" s="96"/>
      <c r="AH997" s="96"/>
      <c r="AI997" s="96"/>
      <c r="AJ997" s="96"/>
      <c r="AK997" s="91"/>
      <c r="AL997" s="91"/>
      <c r="AM997" s="91"/>
      <c r="AN997" s="91"/>
      <c r="AO997" s="40" t="e">
        <f aca="false">AM997/AK997*100</f>
        <v>#DIV/0!</v>
      </c>
      <c r="AP997" s="40"/>
    </row>
    <row r="998" s="51" customFormat="true" ht="99.75" hidden="true" customHeight="true" outlineLevel="0" collapsed="false">
      <c r="A998" s="70"/>
      <c r="B998" s="89" t="s">
        <v>83</v>
      </c>
      <c r="C998" s="54" t="s">
        <v>114</v>
      </c>
      <c r="D998" s="55" t="s">
        <v>31</v>
      </c>
      <c r="E998" s="189" t="s">
        <v>544</v>
      </c>
      <c r="F998" s="129" t="s">
        <v>84</v>
      </c>
      <c r="G998" s="91"/>
      <c r="H998" s="91"/>
      <c r="I998" s="96"/>
      <c r="J998" s="97"/>
      <c r="K998" s="96"/>
      <c r="L998" s="96"/>
      <c r="M998" s="91"/>
      <c r="N998" s="91"/>
      <c r="O998" s="96"/>
      <c r="P998" s="96"/>
      <c r="Q998" s="96"/>
      <c r="R998" s="96"/>
      <c r="S998" s="91"/>
      <c r="T998" s="91"/>
      <c r="U998" s="96"/>
      <c r="V998" s="96"/>
      <c r="W998" s="96"/>
      <c r="X998" s="96"/>
      <c r="Y998" s="91"/>
      <c r="Z998" s="91"/>
      <c r="AA998" s="96"/>
      <c r="AB998" s="96"/>
      <c r="AC998" s="96"/>
      <c r="AD998" s="96"/>
      <c r="AE998" s="91"/>
      <c r="AF998" s="91"/>
      <c r="AG998" s="96"/>
      <c r="AH998" s="96"/>
      <c r="AI998" s="96"/>
      <c r="AJ998" s="96"/>
      <c r="AK998" s="91"/>
      <c r="AL998" s="91"/>
      <c r="AM998" s="91"/>
      <c r="AN998" s="91"/>
      <c r="AO998" s="40" t="e">
        <f aca="false">AM998/AK998*100</f>
        <v>#DIV/0!</v>
      </c>
      <c r="AP998" s="40"/>
    </row>
    <row r="999" s="51" customFormat="true" ht="63.75" hidden="false" customHeight="true" outlineLevel="0" collapsed="false">
      <c r="A999" s="70"/>
      <c r="B999" s="53" t="s">
        <v>545</v>
      </c>
      <c r="C999" s="54" t="s">
        <v>114</v>
      </c>
      <c r="D999" s="55" t="s">
        <v>31</v>
      </c>
      <c r="E999" s="189" t="s">
        <v>546</v>
      </c>
      <c r="F999" s="129"/>
      <c r="G999" s="61" t="n">
        <f aca="false">G1000</f>
        <v>4080</v>
      </c>
      <c r="H999" s="61" t="n">
        <f aca="false">H1000</f>
        <v>0</v>
      </c>
      <c r="I999" s="61" t="n">
        <f aca="false">I1000</f>
        <v>0</v>
      </c>
      <c r="J999" s="69" t="n">
        <f aca="false">J1000</f>
        <v>0</v>
      </c>
      <c r="K999" s="61" t="n">
        <f aca="false">K1000</f>
        <v>0</v>
      </c>
      <c r="L999" s="61" t="n">
        <f aca="false">L1000</f>
        <v>0</v>
      </c>
      <c r="M999" s="61" t="n">
        <f aca="false">M1000</f>
        <v>4080</v>
      </c>
      <c r="N999" s="61" t="n">
        <f aca="false">N1000</f>
        <v>0</v>
      </c>
      <c r="O999" s="61" t="n">
        <f aca="false">O1000</f>
        <v>0</v>
      </c>
      <c r="P999" s="61" t="n">
        <f aca="false">P1000</f>
        <v>0</v>
      </c>
      <c r="Q999" s="61" t="n">
        <f aca="false">Q1000</f>
        <v>0</v>
      </c>
      <c r="R999" s="61" t="n">
        <f aca="false">R1000</f>
        <v>0</v>
      </c>
      <c r="S999" s="61" t="n">
        <f aca="false">S1000</f>
        <v>4080</v>
      </c>
      <c r="T999" s="61" t="n">
        <f aca="false">T1000</f>
        <v>0</v>
      </c>
      <c r="U999" s="61" t="n">
        <f aca="false">U1000</f>
        <v>0</v>
      </c>
      <c r="V999" s="61" t="n">
        <f aca="false">V1000</f>
        <v>0</v>
      </c>
      <c r="W999" s="61" t="n">
        <f aca="false">W1000</f>
        <v>0</v>
      </c>
      <c r="X999" s="61" t="n">
        <f aca="false">X1000</f>
        <v>0</v>
      </c>
      <c r="Y999" s="61" t="n">
        <f aca="false">Y1000</f>
        <v>4080</v>
      </c>
      <c r="Z999" s="61" t="n">
        <f aca="false">Z1000</f>
        <v>0</v>
      </c>
      <c r="AA999" s="61" t="n">
        <f aca="false">AA1000</f>
        <v>0</v>
      </c>
      <c r="AB999" s="61" t="n">
        <f aca="false">AB1000</f>
        <v>0</v>
      </c>
      <c r="AC999" s="61" t="n">
        <f aca="false">AC1000</f>
        <v>0</v>
      </c>
      <c r="AD999" s="61" t="n">
        <f aca="false">AD1000</f>
        <v>0</v>
      </c>
      <c r="AE999" s="61" t="n">
        <f aca="false">AE1000</f>
        <v>4080</v>
      </c>
      <c r="AF999" s="61" t="n">
        <f aca="false">AF1000</f>
        <v>0</v>
      </c>
      <c r="AG999" s="61" t="n">
        <f aca="false">AG1000</f>
        <v>0</v>
      </c>
      <c r="AH999" s="61" t="n">
        <f aca="false">AH1000</f>
        <v>0</v>
      </c>
      <c r="AI999" s="61" t="n">
        <f aca="false">AI1000</f>
        <v>0</v>
      </c>
      <c r="AJ999" s="61" t="n">
        <f aca="false">AJ1000</f>
        <v>0</v>
      </c>
      <c r="AK999" s="61" t="n">
        <f aca="false">AK1000</f>
        <v>4080</v>
      </c>
      <c r="AL999" s="61" t="n">
        <f aca="false">AL1000</f>
        <v>0</v>
      </c>
      <c r="AM999" s="61" t="n">
        <f aca="false">AM1000</f>
        <v>0</v>
      </c>
      <c r="AN999" s="61" t="n">
        <f aca="false">AN1000</f>
        <v>0</v>
      </c>
      <c r="AO999" s="40" t="n">
        <f aca="false">AM999/AK999*100</f>
        <v>0</v>
      </c>
      <c r="AP999" s="40"/>
    </row>
    <row r="1000" s="51" customFormat="true" ht="137.25" hidden="false" customHeight="true" outlineLevel="0" collapsed="false">
      <c r="A1000" s="70"/>
      <c r="B1000" s="160" t="s">
        <v>547</v>
      </c>
      <c r="C1000" s="54" t="s">
        <v>114</v>
      </c>
      <c r="D1000" s="55" t="s">
        <v>31</v>
      </c>
      <c r="E1000" s="189" t="s">
        <v>548</v>
      </c>
      <c r="F1000" s="129"/>
      <c r="G1000" s="61" t="n">
        <f aca="false">G1001</f>
        <v>4080</v>
      </c>
      <c r="H1000" s="61" t="n">
        <f aca="false">H1001</f>
        <v>0</v>
      </c>
      <c r="I1000" s="61" t="n">
        <f aca="false">I1001</f>
        <v>0</v>
      </c>
      <c r="J1000" s="69" t="n">
        <f aca="false">J1001</f>
        <v>0</v>
      </c>
      <c r="K1000" s="61" t="n">
        <f aca="false">K1001</f>
        <v>0</v>
      </c>
      <c r="L1000" s="61" t="n">
        <f aca="false">L1001</f>
        <v>0</v>
      </c>
      <c r="M1000" s="61" t="n">
        <f aca="false">M1001</f>
        <v>4080</v>
      </c>
      <c r="N1000" s="61" t="n">
        <f aca="false">N1001</f>
        <v>0</v>
      </c>
      <c r="O1000" s="61" t="n">
        <f aca="false">O1001</f>
        <v>0</v>
      </c>
      <c r="P1000" s="61" t="n">
        <f aca="false">P1001</f>
        <v>0</v>
      </c>
      <c r="Q1000" s="61" t="n">
        <f aca="false">Q1001</f>
        <v>0</v>
      </c>
      <c r="R1000" s="61" t="n">
        <f aca="false">R1001</f>
        <v>0</v>
      </c>
      <c r="S1000" s="61" t="n">
        <f aca="false">S1001</f>
        <v>4080</v>
      </c>
      <c r="T1000" s="61" t="n">
        <f aca="false">T1001</f>
        <v>0</v>
      </c>
      <c r="U1000" s="61" t="n">
        <f aca="false">U1001</f>
        <v>0</v>
      </c>
      <c r="V1000" s="61" t="n">
        <f aca="false">V1001</f>
        <v>0</v>
      </c>
      <c r="W1000" s="61" t="n">
        <f aca="false">W1001</f>
        <v>0</v>
      </c>
      <c r="X1000" s="61" t="n">
        <f aca="false">X1001</f>
        <v>0</v>
      </c>
      <c r="Y1000" s="61" t="n">
        <f aca="false">Y1001</f>
        <v>4080</v>
      </c>
      <c r="Z1000" s="61" t="n">
        <f aca="false">Z1001</f>
        <v>0</v>
      </c>
      <c r="AA1000" s="61" t="n">
        <f aca="false">AA1001</f>
        <v>0</v>
      </c>
      <c r="AB1000" s="61" t="n">
        <f aca="false">AB1001</f>
        <v>0</v>
      </c>
      <c r="AC1000" s="61" t="n">
        <f aca="false">AC1001</f>
        <v>0</v>
      </c>
      <c r="AD1000" s="61" t="n">
        <f aca="false">AD1001</f>
        <v>0</v>
      </c>
      <c r="AE1000" s="61" t="n">
        <f aca="false">AE1001</f>
        <v>4080</v>
      </c>
      <c r="AF1000" s="61" t="n">
        <f aca="false">AF1001</f>
        <v>0</v>
      </c>
      <c r="AG1000" s="61" t="n">
        <f aca="false">AG1001</f>
        <v>0</v>
      </c>
      <c r="AH1000" s="61" t="n">
        <f aca="false">AH1001</f>
        <v>0</v>
      </c>
      <c r="AI1000" s="61" t="n">
        <f aca="false">AI1001</f>
        <v>0</v>
      </c>
      <c r="AJ1000" s="61" t="n">
        <f aca="false">AJ1001</f>
        <v>0</v>
      </c>
      <c r="AK1000" s="61" t="n">
        <f aca="false">AK1001</f>
        <v>4080</v>
      </c>
      <c r="AL1000" s="61" t="n">
        <f aca="false">AL1001</f>
        <v>0</v>
      </c>
      <c r="AM1000" s="61" t="n">
        <f aca="false">AM1001</f>
        <v>0</v>
      </c>
      <c r="AN1000" s="61" t="n">
        <f aca="false">AN1001</f>
        <v>0</v>
      </c>
      <c r="AO1000" s="40" t="n">
        <f aca="false">AM1000/AK1000*100</f>
        <v>0</v>
      </c>
      <c r="AP1000" s="40"/>
    </row>
    <row r="1001" s="51" customFormat="true" ht="108.75" hidden="false" customHeight="true" outlineLevel="0" collapsed="false">
      <c r="A1001" s="70"/>
      <c r="B1001" s="89" t="s">
        <v>83</v>
      </c>
      <c r="C1001" s="54" t="s">
        <v>114</v>
      </c>
      <c r="D1001" s="55" t="s">
        <v>31</v>
      </c>
      <c r="E1001" s="189" t="s">
        <v>548</v>
      </c>
      <c r="F1001" s="129" t="s">
        <v>84</v>
      </c>
      <c r="G1001" s="61" t="n">
        <v>4080</v>
      </c>
      <c r="H1001" s="61"/>
      <c r="I1001" s="96"/>
      <c r="J1001" s="97"/>
      <c r="K1001" s="96"/>
      <c r="L1001" s="96"/>
      <c r="M1001" s="61" t="n">
        <f aca="false">G1001+I1001+J1001+K1001+L1001</f>
        <v>4080</v>
      </c>
      <c r="N1001" s="61" t="n">
        <f aca="false">H1001+J1001</f>
        <v>0</v>
      </c>
      <c r="O1001" s="96"/>
      <c r="P1001" s="96"/>
      <c r="Q1001" s="96"/>
      <c r="R1001" s="96"/>
      <c r="S1001" s="61" t="n">
        <f aca="false">M1001+O1001+P1001+Q1001+R1001</f>
        <v>4080</v>
      </c>
      <c r="T1001" s="61" t="n">
        <f aca="false">N1001+P1001</f>
        <v>0</v>
      </c>
      <c r="U1001" s="96"/>
      <c r="V1001" s="96"/>
      <c r="W1001" s="96"/>
      <c r="X1001" s="96"/>
      <c r="Y1001" s="61" t="n">
        <f aca="false">S1001+U1001+V1001+W1001+X1001</f>
        <v>4080</v>
      </c>
      <c r="Z1001" s="61" t="n">
        <f aca="false">T1001+V1001</f>
        <v>0</v>
      </c>
      <c r="AA1001" s="96"/>
      <c r="AB1001" s="96"/>
      <c r="AC1001" s="96"/>
      <c r="AD1001" s="96"/>
      <c r="AE1001" s="61" t="n">
        <f aca="false">Y1001+AA1001+AB1001+AC1001+AD1001</f>
        <v>4080</v>
      </c>
      <c r="AF1001" s="61" t="n">
        <f aca="false">Z1001+AB1001</f>
        <v>0</v>
      </c>
      <c r="AG1001" s="96"/>
      <c r="AH1001" s="96"/>
      <c r="AI1001" s="96"/>
      <c r="AJ1001" s="96"/>
      <c r="AK1001" s="61" t="n">
        <f aca="false">AE1001+AG1001+AH1001+AI1001+AJ1001</f>
        <v>4080</v>
      </c>
      <c r="AL1001" s="61" t="n">
        <f aca="false">AF1001+AH1001</f>
        <v>0</v>
      </c>
      <c r="AM1001" s="91"/>
      <c r="AN1001" s="91"/>
      <c r="AO1001" s="40" t="n">
        <f aca="false">AM1001/AK1001*100</f>
        <v>0</v>
      </c>
      <c r="AP1001" s="40"/>
    </row>
    <row r="1002" s="51" customFormat="true" ht="100.5" hidden="false" customHeight="true" outlineLevel="0" collapsed="false">
      <c r="A1002" s="70"/>
      <c r="B1002" s="89" t="s">
        <v>89</v>
      </c>
      <c r="C1002" s="54" t="s">
        <v>114</v>
      </c>
      <c r="D1002" s="55" t="s">
        <v>31</v>
      </c>
      <c r="E1002" s="189" t="s">
        <v>90</v>
      </c>
      <c r="F1002" s="129"/>
      <c r="G1002" s="61" t="n">
        <f aca="false">G1003</f>
        <v>5000</v>
      </c>
      <c r="H1002" s="61" t="n">
        <f aca="false">H1003</f>
        <v>0</v>
      </c>
      <c r="I1002" s="61" t="n">
        <f aca="false">I1003</f>
        <v>0</v>
      </c>
      <c r="J1002" s="69" t="n">
        <f aca="false">J1003</f>
        <v>0</v>
      </c>
      <c r="K1002" s="61" t="n">
        <f aca="false">K1003</f>
        <v>0</v>
      </c>
      <c r="L1002" s="61" t="n">
        <f aca="false">L1003</f>
        <v>0</v>
      </c>
      <c r="M1002" s="61" t="n">
        <f aca="false">M1003</f>
        <v>5000</v>
      </c>
      <c r="N1002" s="61" t="n">
        <f aca="false">N1003</f>
        <v>0</v>
      </c>
      <c r="O1002" s="61" t="n">
        <f aca="false">O1003</f>
        <v>0</v>
      </c>
      <c r="P1002" s="61" t="n">
        <f aca="false">P1003</f>
        <v>0</v>
      </c>
      <c r="Q1002" s="61" t="n">
        <f aca="false">Q1003</f>
        <v>0</v>
      </c>
      <c r="R1002" s="61" t="n">
        <f aca="false">R1003</f>
        <v>0</v>
      </c>
      <c r="S1002" s="61" t="n">
        <f aca="false">S1003</f>
        <v>5000</v>
      </c>
      <c r="T1002" s="61" t="n">
        <f aca="false">T1003</f>
        <v>0</v>
      </c>
      <c r="U1002" s="61" t="n">
        <f aca="false">U1003</f>
        <v>0</v>
      </c>
      <c r="V1002" s="61" t="n">
        <f aca="false">V1003</f>
        <v>0</v>
      </c>
      <c r="W1002" s="61" t="n">
        <f aca="false">W1003</f>
        <v>0</v>
      </c>
      <c r="X1002" s="61" t="n">
        <f aca="false">X1003</f>
        <v>0</v>
      </c>
      <c r="Y1002" s="61" t="n">
        <f aca="false">Y1003</f>
        <v>5000</v>
      </c>
      <c r="Z1002" s="61" t="n">
        <f aca="false">Z1003</f>
        <v>0</v>
      </c>
      <c r="AA1002" s="61" t="n">
        <f aca="false">AA1003</f>
        <v>0</v>
      </c>
      <c r="AB1002" s="61" t="n">
        <f aca="false">AB1003</f>
        <v>0</v>
      </c>
      <c r="AC1002" s="61" t="n">
        <f aca="false">AC1003</f>
        <v>0</v>
      </c>
      <c r="AD1002" s="61" t="n">
        <f aca="false">AD1003</f>
        <v>0</v>
      </c>
      <c r="AE1002" s="61" t="n">
        <f aca="false">AE1003</f>
        <v>5000</v>
      </c>
      <c r="AF1002" s="61" t="n">
        <f aca="false">AF1003</f>
        <v>0</v>
      </c>
      <c r="AG1002" s="61" t="n">
        <f aca="false">AG1003</f>
        <v>0</v>
      </c>
      <c r="AH1002" s="61" t="n">
        <f aca="false">AH1003</f>
        <v>0</v>
      </c>
      <c r="AI1002" s="61" t="n">
        <f aca="false">AI1003</f>
        <v>0</v>
      </c>
      <c r="AJ1002" s="61" t="n">
        <f aca="false">AJ1003</f>
        <v>0</v>
      </c>
      <c r="AK1002" s="61" t="n">
        <f aca="false">AK1003</f>
        <v>5000</v>
      </c>
      <c r="AL1002" s="61" t="n">
        <f aca="false">AL1003</f>
        <v>0</v>
      </c>
      <c r="AM1002" s="61" t="n">
        <f aca="false">AM1003</f>
        <v>0</v>
      </c>
      <c r="AN1002" s="61" t="n">
        <f aca="false">AN1003</f>
        <v>0</v>
      </c>
      <c r="AO1002" s="40" t="n">
        <f aca="false">AM1002/AK1002*100</f>
        <v>0</v>
      </c>
      <c r="AP1002" s="40"/>
    </row>
    <row r="1003" s="51" customFormat="true" ht="164.25" hidden="false" customHeight="true" outlineLevel="0" collapsed="false">
      <c r="A1003" s="70"/>
      <c r="B1003" s="117" t="s">
        <v>549</v>
      </c>
      <c r="C1003" s="54" t="s">
        <v>114</v>
      </c>
      <c r="D1003" s="55" t="s">
        <v>31</v>
      </c>
      <c r="E1003" s="189" t="s">
        <v>550</v>
      </c>
      <c r="F1003" s="129"/>
      <c r="G1003" s="61" t="n">
        <f aca="false">G1004</f>
        <v>5000</v>
      </c>
      <c r="H1003" s="61" t="n">
        <f aca="false">H1004</f>
        <v>0</v>
      </c>
      <c r="I1003" s="61" t="n">
        <f aca="false">I1004</f>
        <v>0</v>
      </c>
      <c r="J1003" s="69" t="n">
        <f aca="false">J1004</f>
        <v>0</v>
      </c>
      <c r="K1003" s="61" t="n">
        <f aca="false">K1004</f>
        <v>0</v>
      </c>
      <c r="L1003" s="61" t="n">
        <f aca="false">L1004</f>
        <v>0</v>
      </c>
      <c r="M1003" s="61" t="n">
        <f aca="false">M1004</f>
        <v>5000</v>
      </c>
      <c r="N1003" s="61" t="n">
        <f aca="false">N1004</f>
        <v>0</v>
      </c>
      <c r="O1003" s="61" t="n">
        <f aca="false">O1004</f>
        <v>0</v>
      </c>
      <c r="P1003" s="61" t="n">
        <f aca="false">P1004</f>
        <v>0</v>
      </c>
      <c r="Q1003" s="61" t="n">
        <f aca="false">Q1004</f>
        <v>0</v>
      </c>
      <c r="R1003" s="61" t="n">
        <f aca="false">R1004</f>
        <v>0</v>
      </c>
      <c r="S1003" s="61" t="n">
        <f aca="false">S1004</f>
        <v>5000</v>
      </c>
      <c r="T1003" s="61" t="n">
        <f aca="false">T1004</f>
        <v>0</v>
      </c>
      <c r="U1003" s="61" t="n">
        <f aca="false">U1004</f>
        <v>0</v>
      </c>
      <c r="V1003" s="61" t="n">
        <f aca="false">V1004</f>
        <v>0</v>
      </c>
      <c r="W1003" s="61" t="n">
        <f aca="false">W1004</f>
        <v>0</v>
      </c>
      <c r="X1003" s="61" t="n">
        <f aca="false">X1004</f>
        <v>0</v>
      </c>
      <c r="Y1003" s="61" t="n">
        <f aca="false">Y1004</f>
        <v>5000</v>
      </c>
      <c r="Z1003" s="61" t="n">
        <f aca="false">Z1004</f>
        <v>0</v>
      </c>
      <c r="AA1003" s="61" t="n">
        <f aca="false">AA1004</f>
        <v>0</v>
      </c>
      <c r="AB1003" s="61" t="n">
        <f aca="false">AB1004</f>
        <v>0</v>
      </c>
      <c r="AC1003" s="61" t="n">
        <f aca="false">AC1004</f>
        <v>0</v>
      </c>
      <c r="AD1003" s="61" t="n">
        <f aca="false">AD1004</f>
        <v>0</v>
      </c>
      <c r="AE1003" s="61" t="n">
        <f aca="false">AE1004</f>
        <v>5000</v>
      </c>
      <c r="AF1003" s="61" t="n">
        <f aca="false">AF1004</f>
        <v>0</v>
      </c>
      <c r="AG1003" s="61" t="n">
        <f aca="false">AG1004</f>
        <v>0</v>
      </c>
      <c r="AH1003" s="61" t="n">
        <f aca="false">AH1004</f>
        <v>0</v>
      </c>
      <c r="AI1003" s="61" t="n">
        <f aca="false">AI1004</f>
        <v>0</v>
      </c>
      <c r="AJ1003" s="61" t="n">
        <f aca="false">AJ1004</f>
        <v>0</v>
      </c>
      <c r="AK1003" s="61" t="n">
        <f aca="false">AK1004</f>
        <v>5000</v>
      </c>
      <c r="AL1003" s="61" t="n">
        <f aca="false">AL1004</f>
        <v>0</v>
      </c>
      <c r="AM1003" s="61" t="n">
        <f aca="false">AM1004</f>
        <v>0</v>
      </c>
      <c r="AN1003" s="61" t="n">
        <f aca="false">AN1004</f>
        <v>0</v>
      </c>
      <c r="AO1003" s="40" t="n">
        <f aca="false">AM1003/AK1003*100</f>
        <v>0</v>
      </c>
      <c r="AP1003" s="40"/>
    </row>
    <row r="1004" s="51" customFormat="true" ht="115.5" hidden="false" customHeight="true" outlineLevel="0" collapsed="false">
      <c r="A1004" s="70"/>
      <c r="B1004" s="89" t="s">
        <v>83</v>
      </c>
      <c r="C1004" s="54" t="s">
        <v>114</v>
      </c>
      <c r="D1004" s="55" t="s">
        <v>31</v>
      </c>
      <c r="E1004" s="189" t="s">
        <v>550</v>
      </c>
      <c r="F1004" s="129" t="s">
        <v>84</v>
      </c>
      <c r="G1004" s="61" t="n">
        <v>5000</v>
      </c>
      <c r="H1004" s="61"/>
      <c r="I1004" s="96"/>
      <c r="J1004" s="97"/>
      <c r="K1004" s="96"/>
      <c r="L1004" s="96"/>
      <c r="M1004" s="61" t="n">
        <f aca="false">G1004+I1004+J1004+K1004+L1004</f>
        <v>5000</v>
      </c>
      <c r="N1004" s="61" t="n">
        <f aca="false">H1004+J1004</f>
        <v>0</v>
      </c>
      <c r="O1004" s="96"/>
      <c r="P1004" s="96"/>
      <c r="Q1004" s="96"/>
      <c r="R1004" s="96"/>
      <c r="S1004" s="61" t="n">
        <f aca="false">M1004+O1004+P1004+Q1004+R1004</f>
        <v>5000</v>
      </c>
      <c r="T1004" s="61" t="n">
        <f aca="false">N1004+P1004</f>
        <v>0</v>
      </c>
      <c r="U1004" s="96"/>
      <c r="V1004" s="96"/>
      <c r="W1004" s="96"/>
      <c r="X1004" s="96"/>
      <c r="Y1004" s="61" t="n">
        <f aca="false">S1004+U1004+V1004+W1004+X1004</f>
        <v>5000</v>
      </c>
      <c r="Z1004" s="61" t="n">
        <f aca="false">T1004+V1004</f>
        <v>0</v>
      </c>
      <c r="AA1004" s="96"/>
      <c r="AB1004" s="96"/>
      <c r="AC1004" s="96"/>
      <c r="AD1004" s="96"/>
      <c r="AE1004" s="61" t="n">
        <f aca="false">Y1004+AA1004+AB1004+AC1004+AD1004</f>
        <v>5000</v>
      </c>
      <c r="AF1004" s="61" t="n">
        <f aca="false">Z1004+AB1004</f>
        <v>0</v>
      </c>
      <c r="AG1004" s="96"/>
      <c r="AH1004" s="96"/>
      <c r="AI1004" s="96"/>
      <c r="AJ1004" s="96"/>
      <c r="AK1004" s="61" t="n">
        <f aca="false">AE1004+AG1004+AH1004+AI1004+AJ1004</f>
        <v>5000</v>
      </c>
      <c r="AL1004" s="61" t="n">
        <f aca="false">AF1004+AH1004</f>
        <v>0</v>
      </c>
      <c r="AM1004" s="91"/>
      <c r="AN1004" s="91"/>
      <c r="AO1004" s="40" t="n">
        <f aca="false">AM1004/AK1004*100</f>
        <v>0</v>
      </c>
      <c r="AP1004" s="40"/>
    </row>
    <row r="1005" s="190" customFormat="true" ht="108" hidden="false" customHeight="true" outlineLevel="0" collapsed="false">
      <c r="A1005" s="127"/>
      <c r="B1005" s="125" t="s">
        <v>551</v>
      </c>
      <c r="C1005" s="54" t="s">
        <v>114</v>
      </c>
      <c r="D1005" s="55" t="s">
        <v>31</v>
      </c>
      <c r="E1005" s="189" t="s">
        <v>379</v>
      </c>
      <c r="F1005" s="129"/>
      <c r="G1005" s="61" t="n">
        <f aca="false">G1006</f>
        <v>1796</v>
      </c>
      <c r="H1005" s="61" t="n">
        <f aca="false">H1006</f>
        <v>0</v>
      </c>
      <c r="I1005" s="61" t="n">
        <f aca="false">I1006</f>
        <v>0</v>
      </c>
      <c r="J1005" s="69" t="n">
        <f aca="false">J1006</f>
        <v>0</v>
      </c>
      <c r="K1005" s="61" t="n">
        <f aca="false">K1006</f>
        <v>0</v>
      </c>
      <c r="L1005" s="61" t="n">
        <f aca="false">L1006</f>
        <v>0</v>
      </c>
      <c r="M1005" s="61" t="n">
        <f aca="false">M1006</f>
        <v>1796</v>
      </c>
      <c r="N1005" s="61" t="n">
        <f aca="false">N1006</f>
        <v>0</v>
      </c>
      <c r="O1005" s="61" t="n">
        <f aca="false">O1006</f>
        <v>0</v>
      </c>
      <c r="P1005" s="61" t="n">
        <f aca="false">P1006</f>
        <v>0</v>
      </c>
      <c r="Q1005" s="61" t="n">
        <f aca="false">Q1006</f>
        <v>0</v>
      </c>
      <c r="R1005" s="61" t="n">
        <f aca="false">R1006</f>
        <v>0</v>
      </c>
      <c r="S1005" s="61" t="n">
        <f aca="false">S1006</f>
        <v>1796</v>
      </c>
      <c r="T1005" s="61" t="n">
        <f aca="false">T1006</f>
        <v>0</v>
      </c>
      <c r="U1005" s="61" t="n">
        <f aca="false">U1006</f>
        <v>0</v>
      </c>
      <c r="V1005" s="61" t="n">
        <f aca="false">V1006</f>
        <v>0</v>
      </c>
      <c r="W1005" s="61" t="n">
        <f aca="false">W1006</f>
        <v>0</v>
      </c>
      <c r="X1005" s="61" t="n">
        <f aca="false">X1006</f>
        <v>0</v>
      </c>
      <c r="Y1005" s="61" t="n">
        <f aca="false">Y1006</f>
        <v>1796</v>
      </c>
      <c r="Z1005" s="61" t="n">
        <f aca="false">Z1006</f>
        <v>0</v>
      </c>
      <c r="AA1005" s="61" t="n">
        <f aca="false">AA1006</f>
        <v>0</v>
      </c>
      <c r="AB1005" s="61" t="n">
        <f aca="false">AB1006</f>
        <v>0</v>
      </c>
      <c r="AC1005" s="61" t="n">
        <f aca="false">AC1006</f>
        <v>0</v>
      </c>
      <c r="AD1005" s="61" t="n">
        <f aca="false">AD1006</f>
        <v>0</v>
      </c>
      <c r="AE1005" s="61" t="n">
        <f aca="false">AE1006</f>
        <v>1796</v>
      </c>
      <c r="AF1005" s="61" t="n">
        <f aca="false">AF1006</f>
        <v>0</v>
      </c>
      <c r="AG1005" s="61" t="n">
        <f aca="false">AG1006</f>
        <v>0</v>
      </c>
      <c r="AH1005" s="61" t="n">
        <f aca="false">AH1006</f>
        <v>0</v>
      </c>
      <c r="AI1005" s="61" t="n">
        <f aca="false">AI1006</f>
        <v>0</v>
      </c>
      <c r="AJ1005" s="61" t="n">
        <f aca="false">AJ1006</f>
        <v>0</v>
      </c>
      <c r="AK1005" s="61" t="n">
        <f aca="false">AK1006</f>
        <v>1796</v>
      </c>
      <c r="AL1005" s="61" t="n">
        <f aca="false">AL1006</f>
        <v>0</v>
      </c>
      <c r="AM1005" s="61" t="n">
        <f aca="false">AM1006</f>
        <v>0</v>
      </c>
      <c r="AN1005" s="61" t="n">
        <f aca="false">AN1006</f>
        <v>0</v>
      </c>
      <c r="AO1005" s="40" t="n">
        <f aca="false">AM1005/AK1005*100</f>
        <v>0</v>
      </c>
      <c r="AP1005" s="40"/>
    </row>
    <row r="1006" s="184" customFormat="true" ht="192" hidden="false" customHeight="true" outlineLevel="0" collapsed="false">
      <c r="A1006" s="186"/>
      <c r="B1006" s="191" t="s">
        <v>552</v>
      </c>
      <c r="C1006" s="54" t="s">
        <v>114</v>
      </c>
      <c r="D1006" s="55" t="s">
        <v>31</v>
      </c>
      <c r="E1006" s="189" t="s">
        <v>553</v>
      </c>
      <c r="F1006" s="129"/>
      <c r="G1006" s="61" t="n">
        <f aca="false">G1007</f>
        <v>1796</v>
      </c>
      <c r="H1006" s="61" t="n">
        <f aca="false">H1007</f>
        <v>0</v>
      </c>
      <c r="I1006" s="61" t="n">
        <f aca="false">I1007</f>
        <v>0</v>
      </c>
      <c r="J1006" s="69" t="n">
        <f aca="false">J1007</f>
        <v>0</v>
      </c>
      <c r="K1006" s="61" t="n">
        <f aca="false">K1007</f>
        <v>0</v>
      </c>
      <c r="L1006" s="61" t="n">
        <f aca="false">L1007</f>
        <v>0</v>
      </c>
      <c r="M1006" s="61" t="n">
        <f aca="false">M1007</f>
        <v>1796</v>
      </c>
      <c r="N1006" s="61" t="n">
        <f aca="false">N1007</f>
        <v>0</v>
      </c>
      <c r="O1006" s="61" t="n">
        <f aca="false">O1007</f>
        <v>0</v>
      </c>
      <c r="P1006" s="61" t="n">
        <f aca="false">P1007</f>
        <v>0</v>
      </c>
      <c r="Q1006" s="61" t="n">
        <f aca="false">Q1007</f>
        <v>0</v>
      </c>
      <c r="R1006" s="61" t="n">
        <f aca="false">R1007</f>
        <v>0</v>
      </c>
      <c r="S1006" s="61" t="n">
        <f aca="false">S1007</f>
        <v>1796</v>
      </c>
      <c r="T1006" s="61" t="n">
        <f aca="false">T1007</f>
        <v>0</v>
      </c>
      <c r="U1006" s="61" t="n">
        <f aca="false">U1007</f>
        <v>0</v>
      </c>
      <c r="V1006" s="61" t="n">
        <f aca="false">V1007</f>
        <v>0</v>
      </c>
      <c r="W1006" s="61" t="n">
        <f aca="false">W1007</f>
        <v>0</v>
      </c>
      <c r="X1006" s="61" t="n">
        <f aca="false">X1007</f>
        <v>0</v>
      </c>
      <c r="Y1006" s="61" t="n">
        <f aca="false">Y1007</f>
        <v>1796</v>
      </c>
      <c r="Z1006" s="61" t="n">
        <f aca="false">Z1007</f>
        <v>0</v>
      </c>
      <c r="AA1006" s="61" t="n">
        <f aca="false">AA1007</f>
        <v>0</v>
      </c>
      <c r="AB1006" s="61" t="n">
        <f aca="false">AB1007</f>
        <v>0</v>
      </c>
      <c r="AC1006" s="61" t="n">
        <f aca="false">AC1007</f>
        <v>0</v>
      </c>
      <c r="AD1006" s="61" t="n">
        <f aca="false">AD1007</f>
        <v>0</v>
      </c>
      <c r="AE1006" s="61" t="n">
        <f aca="false">AE1007</f>
        <v>1796</v>
      </c>
      <c r="AF1006" s="61" t="n">
        <f aca="false">AF1007</f>
        <v>0</v>
      </c>
      <c r="AG1006" s="61" t="n">
        <f aca="false">AG1007</f>
        <v>0</v>
      </c>
      <c r="AH1006" s="61" t="n">
        <f aca="false">AH1007</f>
        <v>0</v>
      </c>
      <c r="AI1006" s="61" t="n">
        <f aca="false">AI1007</f>
        <v>0</v>
      </c>
      <c r="AJ1006" s="61" t="n">
        <f aca="false">AJ1007</f>
        <v>0</v>
      </c>
      <c r="AK1006" s="61" t="n">
        <f aca="false">AK1007</f>
        <v>1796</v>
      </c>
      <c r="AL1006" s="61" t="n">
        <f aca="false">AL1007</f>
        <v>0</v>
      </c>
      <c r="AM1006" s="61" t="n">
        <f aca="false">AM1007</f>
        <v>0</v>
      </c>
      <c r="AN1006" s="61" t="n">
        <f aca="false">AN1007</f>
        <v>0</v>
      </c>
      <c r="AO1006" s="40" t="n">
        <f aca="false">AM1006/AK1006*100</f>
        <v>0</v>
      </c>
      <c r="AP1006" s="40"/>
    </row>
    <row r="1007" s="51" customFormat="true" ht="118.5" hidden="false" customHeight="true" outlineLevel="0" collapsed="false">
      <c r="A1007" s="70"/>
      <c r="B1007" s="89" t="s">
        <v>83</v>
      </c>
      <c r="C1007" s="54" t="s">
        <v>114</v>
      </c>
      <c r="D1007" s="55" t="s">
        <v>31</v>
      </c>
      <c r="E1007" s="189" t="s">
        <v>553</v>
      </c>
      <c r="F1007" s="129" t="s">
        <v>84</v>
      </c>
      <c r="G1007" s="61" t="n">
        <v>1796</v>
      </c>
      <c r="H1007" s="61"/>
      <c r="I1007" s="96"/>
      <c r="J1007" s="97"/>
      <c r="K1007" s="96"/>
      <c r="L1007" s="96"/>
      <c r="M1007" s="61" t="n">
        <f aca="false">G1007+I1007+J1007+K1007+L1007</f>
        <v>1796</v>
      </c>
      <c r="N1007" s="61" t="n">
        <f aca="false">H1007+J1007</f>
        <v>0</v>
      </c>
      <c r="O1007" s="96"/>
      <c r="P1007" s="96"/>
      <c r="Q1007" s="96"/>
      <c r="R1007" s="96"/>
      <c r="S1007" s="61" t="n">
        <f aca="false">M1007+O1007+P1007+Q1007+R1007</f>
        <v>1796</v>
      </c>
      <c r="T1007" s="61" t="n">
        <f aca="false">N1007+P1007</f>
        <v>0</v>
      </c>
      <c r="U1007" s="96"/>
      <c r="V1007" s="96"/>
      <c r="W1007" s="96"/>
      <c r="X1007" s="96"/>
      <c r="Y1007" s="61" t="n">
        <f aca="false">S1007+U1007+V1007+W1007+X1007</f>
        <v>1796</v>
      </c>
      <c r="Z1007" s="61" t="n">
        <f aca="false">T1007+V1007</f>
        <v>0</v>
      </c>
      <c r="AA1007" s="96"/>
      <c r="AB1007" s="96"/>
      <c r="AC1007" s="96"/>
      <c r="AD1007" s="96"/>
      <c r="AE1007" s="61" t="n">
        <f aca="false">Y1007+AA1007+AB1007+AC1007+AD1007</f>
        <v>1796</v>
      </c>
      <c r="AF1007" s="61" t="n">
        <f aca="false">Z1007+AB1007</f>
        <v>0</v>
      </c>
      <c r="AG1007" s="96"/>
      <c r="AH1007" s="96"/>
      <c r="AI1007" s="96"/>
      <c r="AJ1007" s="96"/>
      <c r="AK1007" s="61" t="n">
        <f aca="false">AE1007+AG1007+AH1007+AI1007+AJ1007</f>
        <v>1796</v>
      </c>
      <c r="AL1007" s="61" t="n">
        <f aca="false">AF1007+AH1007</f>
        <v>0</v>
      </c>
      <c r="AM1007" s="91"/>
      <c r="AN1007" s="91"/>
      <c r="AO1007" s="40" t="n">
        <f aca="false">AM1007/AK1007*100</f>
        <v>0</v>
      </c>
      <c r="AP1007" s="40"/>
    </row>
    <row r="1008" s="51" customFormat="true" ht="86.25" hidden="false" customHeight="true" outlineLevel="0" collapsed="false">
      <c r="A1008" s="70"/>
      <c r="B1008" s="117" t="s">
        <v>190</v>
      </c>
      <c r="C1008" s="54" t="s">
        <v>114</v>
      </c>
      <c r="D1008" s="55" t="s">
        <v>31</v>
      </c>
      <c r="E1008" s="189" t="s">
        <v>191</v>
      </c>
      <c r="F1008" s="129"/>
      <c r="G1008" s="61" t="n">
        <f aca="false">G1009</f>
        <v>405</v>
      </c>
      <c r="H1008" s="61" t="n">
        <f aca="false">H1009</f>
        <v>0</v>
      </c>
      <c r="I1008" s="61" t="n">
        <f aca="false">I1009</f>
        <v>48</v>
      </c>
      <c r="J1008" s="69" t="n">
        <f aca="false">J1009</f>
        <v>0</v>
      </c>
      <c r="K1008" s="61" t="n">
        <f aca="false">K1009</f>
        <v>0</v>
      </c>
      <c r="L1008" s="61" t="n">
        <f aca="false">L1009</f>
        <v>0</v>
      </c>
      <c r="M1008" s="61" t="n">
        <f aca="false">M1009</f>
        <v>453</v>
      </c>
      <c r="N1008" s="61" t="n">
        <f aca="false">N1009</f>
        <v>0</v>
      </c>
      <c r="O1008" s="61" t="n">
        <f aca="false">O1009</f>
        <v>0</v>
      </c>
      <c r="P1008" s="61" t="n">
        <f aca="false">P1009</f>
        <v>0</v>
      </c>
      <c r="Q1008" s="61" t="n">
        <f aca="false">Q1009</f>
        <v>0</v>
      </c>
      <c r="R1008" s="61" t="n">
        <f aca="false">R1009</f>
        <v>0</v>
      </c>
      <c r="S1008" s="61" t="n">
        <f aca="false">S1009</f>
        <v>453</v>
      </c>
      <c r="T1008" s="61" t="n">
        <f aca="false">T1009</f>
        <v>0</v>
      </c>
      <c r="U1008" s="61" t="n">
        <f aca="false">U1009</f>
        <v>0</v>
      </c>
      <c r="V1008" s="61" t="n">
        <f aca="false">V1009</f>
        <v>0</v>
      </c>
      <c r="W1008" s="61" t="n">
        <f aca="false">W1009</f>
        <v>0</v>
      </c>
      <c r="X1008" s="61" t="n">
        <f aca="false">X1009</f>
        <v>0</v>
      </c>
      <c r="Y1008" s="61" t="n">
        <f aca="false">Y1009</f>
        <v>453</v>
      </c>
      <c r="Z1008" s="61" t="n">
        <f aca="false">Z1009</f>
        <v>0</v>
      </c>
      <c r="AA1008" s="61" t="n">
        <f aca="false">AA1009</f>
        <v>0</v>
      </c>
      <c r="AB1008" s="61" t="n">
        <f aca="false">AB1009</f>
        <v>0</v>
      </c>
      <c r="AC1008" s="61" t="n">
        <f aca="false">AC1009</f>
        <v>0</v>
      </c>
      <c r="AD1008" s="61" t="n">
        <f aca="false">AD1009</f>
        <v>0</v>
      </c>
      <c r="AE1008" s="61" t="n">
        <f aca="false">AE1009</f>
        <v>453</v>
      </c>
      <c r="AF1008" s="61" t="n">
        <f aca="false">AF1009</f>
        <v>0</v>
      </c>
      <c r="AG1008" s="61" t="n">
        <f aca="false">AG1009</f>
        <v>0</v>
      </c>
      <c r="AH1008" s="61" t="n">
        <f aca="false">AH1009</f>
        <v>0</v>
      </c>
      <c r="AI1008" s="61" t="n">
        <f aca="false">AI1009</f>
        <v>0</v>
      </c>
      <c r="AJ1008" s="61" t="n">
        <f aca="false">AJ1009</f>
        <v>0</v>
      </c>
      <c r="AK1008" s="61" t="n">
        <f aca="false">AK1009</f>
        <v>453</v>
      </c>
      <c r="AL1008" s="61" t="n">
        <f aca="false">AL1009</f>
        <v>0</v>
      </c>
      <c r="AM1008" s="61" t="n">
        <f aca="false">AM1009</f>
        <v>0</v>
      </c>
      <c r="AN1008" s="61" t="n">
        <f aca="false">AN1009</f>
        <v>0</v>
      </c>
      <c r="AO1008" s="40" t="n">
        <f aca="false">AM1008/AK1008*100</f>
        <v>0</v>
      </c>
      <c r="AP1008" s="40"/>
    </row>
    <row r="1009" s="51" customFormat="true" ht="90.75" hidden="false" customHeight="true" outlineLevel="0" collapsed="false">
      <c r="A1009" s="70"/>
      <c r="B1009" s="53" t="s">
        <v>43</v>
      </c>
      <c r="C1009" s="54" t="s">
        <v>114</v>
      </c>
      <c r="D1009" s="55" t="s">
        <v>31</v>
      </c>
      <c r="E1009" s="189" t="s">
        <v>191</v>
      </c>
      <c r="F1009" s="129" t="s">
        <v>44</v>
      </c>
      <c r="G1009" s="61" t="n">
        <v>405</v>
      </c>
      <c r="H1009" s="61"/>
      <c r="I1009" s="96" t="n">
        <v>48</v>
      </c>
      <c r="J1009" s="97"/>
      <c r="K1009" s="96"/>
      <c r="L1009" s="96"/>
      <c r="M1009" s="61" t="n">
        <f aca="false">G1009+I1009+J1009+K1009+L1009</f>
        <v>453</v>
      </c>
      <c r="N1009" s="61" t="n">
        <f aca="false">H1009+J1009</f>
        <v>0</v>
      </c>
      <c r="O1009" s="96"/>
      <c r="P1009" s="96"/>
      <c r="Q1009" s="96"/>
      <c r="R1009" s="96"/>
      <c r="S1009" s="61" t="n">
        <f aca="false">M1009+O1009+P1009+Q1009+R1009</f>
        <v>453</v>
      </c>
      <c r="T1009" s="61" t="n">
        <f aca="false">N1009+P1009</f>
        <v>0</v>
      </c>
      <c r="U1009" s="96"/>
      <c r="V1009" s="96"/>
      <c r="W1009" s="96"/>
      <c r="X1009" s="96"/>
      <c r="Y1009" s="61" t="n">
        <f aca="false">S1009+U1009+V1009+W1009+X1009</f>
        <v>453</v>
      </c>
      <c r="Z1009" s="61" t="n">
        <f aca="false">T1009+V1009</f>
        <v>0</v>
      </c>
      <c r="AA1009" s="96"/>
      <c r="AB1009" s="96"/>
      <c r="AC1009" s="96"/>
      <c r="AD1009" s="96"/>
      <c r="AE1009" s="61" t="n">
        <f aca="false">Y1009+AA1009+AB1009+AC1009+AD1009</f>
        <v>453</v>
      </c>
      <c r="AF1009" s="61" t="n">
        <f aca="false">Z1009+AB1009</f>
        <v>0</v>
      </c>
      <c r="AG1009" s="96"/>
      <c r="AH1009" s="96"/>
      <c r="AI1009" s="96"/>
      <c r="AJ1009" s="96"/>
      <c r="AK1009" s="61" t="n">
        <f aca="false">AE1009+AG1009+AH1009+AI1009+AJ1009</f>
        <v>453</v>
      </c>
      <c r="AL1009" s="61" t="n">
        <f aca="false">AF1009+AH1009</f>
        <v>0</v>
      </c>
      <c r="AM1009" s="91"/>
      <c r="AN1009" s="91"/>
      <c r="AO1009" s="40" t="n">
        <f aca="false">AM1009/AK1009*100</f>
        <v>0</v>
      </c>
      <c r="AP1009" s="40"/>
    </row>
    <row r="1010" s="184" customFormat="true" ht="172.5" hidden="false" customHeight="true" outlineLevel="0" collapsed="false">
      <c r="A1010" s="186"/>
      <c r="B1010" s="126" t="s">
        <v>554</v>
      </c>
      <c r="C1010" s="54" t="s">
        <v>114</v>
      </c>
      <c r="D1010" s="55" t="s">
        <v>31</v>
      </c>
      <c r="E1010" s="189" t="s">
        <v>555</v>
      </c>
      <c r="F1010" s="129"/>
      <c r="G1010" s="61" t="n">
        <f aca="false">G1011</f>
        <v>22080</v>
      </c>
      <c r="H1010" s="61" t="n">
        <f aca="false">H1011</f>
        <v>0</v>
      </c>
      <c r="I1010" s="61" t="n">
        <f aca="false">I1011</f>
        <v>0</v>
      </c>
      <c r="J1010" s="69" t="n">
        <f aca="false">J1011</f>
        <v>0</v>
      </c>
      <c r="K1010" s="61" t="n">
        <f aca="false">K1011</f>
        <v>0</v>
      </c>
      <c r="L1010" s="61" t="n">
        <f aca="false">L1011</f>
        <v>0</v>
      </c>
      <c r="M1010" s="61" t="n">
        <f aca="false">M1011</f>
        <v>22080</v>
      </c>
      <c r="N1010" s="61" t="n">
        <f aca="false">N1011</f>
        <v>0</v>
      </c>
      <c r="O1010" s="61" t="n">
        <f aca="false">O1011</f>
        <v>0</v>
      </c>
      <c r="P1010" s="61" t="n">
        <f aca="false">P1011</f>
        <v>0</v>
      </c>
      <c r="Q1010" s="61" t="n">
        <f aca="false">Q1011</f>
        <v>0</v>
      </c>
      <c r="R1010" s="61" t="n">
        <f aca="false">R1011</f>
        <v>0</v>
      </c>
      <c r="S1010" s="61" t="n">
        <f aca="false">S1011</f>
        <v>22080</v>
      </c>
      <c r="T1010" s="61" t="n">
        <f aca="false">T1011</f>
        <v>0</v>
      </c>
      <c r="U1010" s="61" t="n">
        <f aca="false">U1011</f>
        <v>0</v>
      </c>
      <c r="V1010" s="61" t="n">
        <f aca="false">V1011</f>
        <v>0</v>
      </c>
      <c r="W1010" s="61" t="n">
        <f aca="false">W1011</f>
        <v>0</v>
      </c>
      <c r="X1010" s="61" t="n">
        <f aca="false">X1011</f>
        <v>0</v>
      </c>
      <c r="Y1010" s="61" t="n">
        <f aca="false">Y1011</f>
        <v>22080</v>
      </c>
      <c r="Z1010" s="61" t="n">
        <f aca="false">Z1011</f>
        <v>0</v>
      </c>
      <c r="AA1010" s="61" t="n">
        <f aca="false">AA1011</f>
        <v>0</v>
      </c>
      <c r="AB1010" s="61" t="n">
        <f aca="false">AB1011</f>
        <v>0</v>
      </c>
      <c r="AC1010" s="61" t="n">
        <f aca="false">AC1011</f>
        <v>0</v>
      </c>
      <c r="AD1010" s="61" t="n">
        <f aca="false">AD1011</f>
        <v>0</v>
      </c>
      <c r="AE1010" s="61" t="n">
        <f aca="false">AE1011</f>
        <v>22080</v>
      </c>
      <c r="AF1010" s="61" t="n">
        <f aca="false">AF1011</f>
        <v>0</v>
      </c>
      <c r="AG1010" s="61" t="n">
        <f aca="false">AG1011</f>
        <v>0</v>
      </c>
      <c r="AH1010" s="61" t="n">
        <f aca="false">AH1011</f>
        <v>0</v>
      </c>
      <c r="AI1010" s="61" t="n">
        <f aca="false">AI1011</f>
        <v>0</v>
      </c>
      <c r="AJ1010" s="61" t="n">
        <f aca="false">AJ1011</f>
        <v>0</v>
      </c>
      <c r="AK1010" s="61" t="n">
        <f aca="false">AK1011</f>
        <v>22080</v>
      </c>
      <c r="AL1010" s="61" t="n">
        <f aca="false">AL1011</f>
        <v>0</v>
      </c>
      <c r="AM1010" s="61" t="n">
        <f aca="false">AM1011</f>
        <v>0</v>
      </c>
      <c r="AN1010" s="61" t="n">
        <f aca="false">AN1011</f>
        <v>0</v>
      </c>
      <c r="AO1010" s="40" t="n">
        <f aca="false">AM1010/AK1010*100</f>
        <v>0</v>
      </c>
      <c r="AP1010" s="40"/>
    </row>
    <row r="1011" s="51" customFormat="true" ht="234.75" hidden="false" customHeight="true" outlineLevel="0" collapsed="false">
      <c r="A1011" s="70"/>
      <c r="B1011" s="117" t="s">
        <v>556</v>
      </c>
      <c r="C1011" s="54" t="s">
        <v>114</v>
      </c>
      <c r="D1011" s="55" t="s">
        <v>31</v>
      </c>
      <c r="E1011" s="189" t="s">
        <v>557</v>
      </c>
      <c r="F1011" s="129"/>
      <c r="G1011" s="61" t="n">
        <f aca="false">G1012</f>
        <v>22080</v>
      </c>
      <c r="H1011" s="61" t="n">
        <f aca="false">H1012</f>
        <v>0</v>
      </c>
      <c r="I1011" s="61" t="n">
        <f aca="false">I1012</f>
        <v>0</v>
      </c>
      <c r="J1011" s="69" t="n">
        <f aca="false">J1012</f>
        <v>0</v>
      </c>
      <c r="K1011" s="61" t="n">
        <f aca="false">K1012</f>
        <v>0</v>
      </c>
      <c r="L1011" s="61" t="n">
        <f aca="false">L1012</f>
        <v>0</v>
      </c>
      <c r="M1011" s="61" t="n">
        <f aca="false">M1012</f>
        <v>22080</v>
      </c>
      <c r="N1011" s="61" t="n">
        <f aca="false">N1012</f>
        <v>0</v>
      </c>
      <c r="O1011" s="61" t="n">
        <f aca="false">O1012</f>
        <v>0</v>
      </c>
      <c r="P1011" s="61" t="n">
        <f aca="false">P1012</f>
        <v>0</v>
      </c>
      <c r="Q1011" s="61" t="n">
        <f aca="false">Q1012</f>
        <v>0</v>
      </c>
      <c r="R1011" s="61" t="n">
        <f aca="false">R1012</f>
        <v>0</v>
      </c>
      <c r="S1011" s="61" t="n">
        <f aca="false">S1012</f>
        <v>22080</v>
      </c>
      <c r="T1011" s="61" t="n">
        <f aca="false">T1012</f>
        <v>0</v>
      </c>
      <c r="U1011" s="61" t="n">
        <f aca="false">U1012</f>
        <v>0</v>
      </c>
      <c r="V1011" s="61" t="n">
        <f aca="false">V1012</f>
        <v>0</v>
      </c>
      <c r="W1011" s="61" t="n">
        <f aca="false">W1012</f>
        <v>0</v>
      </c>
      <c r="X1011" s="61" t="n">
        <f aca="false">X1012</f>
        <v>0</v>
      </c>
      <c r="Y1011" s="61" t="n">
        <f aca="false">Y1012</f>
        <v>22080</v>
      </c>
      <c r="Z1011" s="61" t="n">
        <f aca="false">Z1012</f>
        <v>0</v>
      </c>
      <c r="AA1011" s="61" t="n">
        <f aca="false">AA1012</f>
        <v>0</v>
      </c>
      <c r="AB1011" s="61" t="n">
        <f aca="false">AB1012</f>
        <v>0</v>
      </c>
      <c r="AC1011" s="61" t="n">
        <f aca="false">AC1012</f>
        <v>0</v>
      </c>
      <c r="AD1011" s="61" t="n">
        <f aca="false">AD1012</f>
        <v>0</v>
      </c>
      <c r="AE1011" s="61" t="n">
        <f aca="false">AE1012</f>
        <v>22080</v>
      </c>
      <c r="AF1011" s="61" t="n">
        <f aca="false">AF1012</f>
        <v>0</v>
      </c>
      <c r="AG1011" s="61" t="n">
        <f aca="false">AG1012</f>
        <v>0</v>
      </c>
      <c r="AH1011" s="61" t="n">
        <f aca="false">AH1012</f>
        <v>0</v>
      </c>
      <c r="AI1011" s="61" t="n">
        <f aca="false">AI1012</f>
        <v>0</v>
      </c>
      <c r="AJ1011" s="61" t="n">
        <f aca="false">AJ1012</f>
        <v>0</v>
      </c>
      <c r="AK1011" s="61" t="n">
        <f aca="false">AK1012</f>
        <v>22080</v>
      </c>
      <c r="AL1011" s="61" t="n">
        <f aca="false">AL1012</f>
        <v>0</v>
      </c>
      <c r="AM1011" s="61" t="n">
        <f aca="false">AM1012</f>
        <v>0</v>
      </c>
      <c r="AN1011" s="61" t="n">
        <f aca="false">AN1012</f>
        <v>0</v>
      </c>
      <c r="AO1011" s="40" t="n">
        <f aca="false">AM1011/AK1011*100</f>
        <v>0</v>
      </c>
      <c r="AP1011" s="40"/>
    </row>
    <row r="1012" s="51" customFormat="true" ht="115.5" hidden="false" customHeight="true" outlineLevel="0" collapsed="false">
      <c r="A1012" s="70"/>
      <c r="B1012" s="89" t="s">
        <v>83</v>
      </c>
      <c r="C1012" s="54" t="s">
        <v>114</v>
      </c>
      <c r="D1012" s="55" t="s">
        <v>31</v>
      </c>
      <c r="E1012" s="189" t="s">
        <v>557</v>
      </c>
      <c r="F1012" s="129" t="s">
        <v>84</v>
      </c>
      <c r="G1012" s="61" t="n">
        <v>22080</v>
      </c>
      <c r="H1012" s="61"/>
      <c r="I1012" s="96"/>
      <c r="J1012" s="97"/>
      <c r="K1012" s="96"/>
      <c r="L1012" s="96"/>
      <c r="M1012" s="61" t="n">
        <f aca="false">G1012+I1012+J1012+K1012+L1012</f>
        <v>22080</v>
      </c>
      <c r="N1012" s="61" t="n">
        <f aca="false">H1012+J1012</f>
        <v>0</v>
      </c>
      <c r="O1012" s="96"/>
      <c r="P1012" s="96"/>
      <c r="Q1012" s="96"/>
      <c r="R1012" s="96"/>
      <c r="S1012" s="61" t="n">
        <f aca="false">M1012+O1012+P1012+Q1012+R1012</f>
        <v>22080</v>
      </c>
      <c r="T1012" s="61" t="n">
        <f aca="false">N1012+P1012</f>
        <v>0</v>
      </c>
      <c r="U1012" s="96"/>
      <c r="V1012" s="96"/>
      <c r="W1012" s="96"/>
      <c r="X1012" s="96"/>
      <c r="Y1012" s="61" t="n">
        <f aca="false">S1012+U1012+V1012+W1012+X1012</f>
        <v>22080</v>
      </c>
      <c r="Z1012" s="61" t="n">
        <f aca="false">T1012+V1012</f>
        <v>0</v>
      </c>
      <c r="AA1012" s="96"/>
      <c r="AB1012" s="96"/>
      <c r="AC1012" s="96"/>
      <c r="AD1012" s="96"/>
      <c r="AE1012" s="61" t="n">
        <f aca="false">Y1012+AA1012+AB1012+AC1012+AD1012</f>
        <v>22080</v>
      </c>
      <c r="AF1012" s="61" t="n">
        <f aca="false">Z1012+AB1012</f>
        <v>0</v>
      </c>
      <c r="AG1012" s="96"/>
      <c r="AH1012" s="96"/>
      <c r="AI1012" s="96"/>
      <c r="AJ1012" s="96"/>
      <c r="AK1012" s="61" t="n">
        <f aca="false">AE1012+AG1012+AH1012+AI1012+AJ1012</f>
        <v>22080</v>
      </c>
      <c r="AL1012" s="61" t="n">
        <f aca="false">AF1012+AH1012</f>
        <v>0</v>
      </c>
      <c r="AM1012" s="91"/>
      <c r="AN1012" s="91"/>
      <c r="AO1012" s="40" t="n">
        <f aca="false">AM1012/AK1012*100</f>
        <v>0</v>
      </c>
      <c r="AP1012" s="40"/>
    </row>
    <row r="1013" s="51" customFormat="true" ht="93" hidden="false" customHeight="true" outlineLevel="0" collapsed="false">
      <c r="A1013" s="70"/>
      <c r="B1013" s="117" t="s">
        <v>558</v>
      </c>
      <c r="C1013" s="54" t="s">
        <v>114</v>
      </c>
      <c r="D1013" s="55" t="s">
        <v>31</v>
      </c>
      <c r="E1013" s="189" t="s">
        <v>559</v>
      </c>
      <c r="F1013" s="129"/>
      <c r="G1013" s="61" t="n">
        <f aca="false">G1014</f>
        <v>5997</v>
      </c>
      <c r="H1013" s="61" t="n">
        <f aca="false">H1014</f>
        <v>0</v>
      </c>
      <c r="I1013" s="96"/>
      <c r="J1013" s="97"/>
      <c r="K1013" s="96"/>
      <c r="L1013" s="96"/>
      <c r="M1013" s="61" t="n">
        <f aca="false">M1014</f>
        <v>5997</v>
      </c>
      <c r="N1013" s="61" t="n">
        <f aca="false">N1014</f>
        <v>0</v>
      </c>
      <c r="O1013" s="96"/>
      <c r="P1013" s="96"/>
      <c r="Q1013" s="96"/>
      <c r="R1013" s="96"/>
      <c r="S1013" s="61" t="n">
        <f aca="false">S1014</f>
        <v>5997</v>
      </c>
      <c r="T1013" s="61" t="n">
        <f aca="false">T1014</f>
        <v>0</v>
      </c>
      <c r="U1013" s="96"/>
      <c r="V1013" s="96"/>
      <c r="W1013" s="96"/>
      <c r="X1013" s="96"/>
      <c r="Y1013" s="61" t="n">
        <f aca="false">Y1014</f>
        <v>5997</v>
      </c>
      <c r="Z1013" s="61" t="n">
        <f aca="false">Z1014</f>
        <v>0</v>
      </c>
      <c r="AA1013" s="96"/>
      <c r="AB1013" s="96"/>
      <c r="AC1013" s="96"/>
      <c r="AD1013" s="96"/>
      <c r="AE1013" s="61" t="n">
        <f aca="false">AE1014</f>
        <v>5997</v>
      </c>
      <c r="AF1013" s="61" t="n">
        <f aca="false">AF1014</f>
        <v>0</v>
      </c>
      <c r="AG1013" s="96"/>
      <c r="AH1013" s="96"/>
      <c r="AI1013" s="96"/>
      <c r="AJ1013" s="96"/>
      <c r="AK1013" s="61" t="n">
        <f aca="false">AK1014</f>
        <v>5997</v>
      </c>
      <c r="AL1013" s="61" t="n">
        <f aca="false">AL1014</f>
        <v>0</v>
      </c>
      <c r="AM1013" s="91"/>
      <c r="AN1013" s="91"/>
      <c r="AO1013" s="40" t="n">
        <f aca="false">AM1013/AK1013*100</f>
        <v>0</v>
      </c>
      <c r="AP1013" s="40"/>
    </row>
    <row r="1014" s="51" customFormat="true" ht="150.75" hidden="false" customHeight="true" outlineLevel="0" collapsed="false">
      <c r="A1014" s="70"/>
      <c r="B1014" s="117" t="s">
        <v>560</v>
      </c>
      <c r="C1014" s="54" t="s">
        <v>114</v>
      </c>
      <c r="D1014" s="55" t="s">
        <v>31</v>
      </c>
      <c r="E1014" s="189" t="s">
        <v>561</v>
      </c>
      <c r="F1014" s="129"/>
      <c r="G1014" s="61" t="n">
        <f aca="false">G1015</f>
        <v>5997</v>
      </c>
      <c r="H1014" s="61" t="n">
        <f aca="false">H1015</f>
        <v>0</v>
      </c>
      <c r="I1014" s="61" t="n">
        <f aca="false">I1015</f>
        <v>0</v>
      </c>
      <c r="J1014" s="69" t="n">
        <f aca="false">J1015</f>
        <v>0</v>
      </c>
      <c r="K1014" s="61" t="n">
        <f aca="false">K1015</f>
        <v>0</v>
      </c>
      <c r="L1014" s="61" t="n">
        <f aca="false">L1015</f>
        <v>0</v>
      </c>
      <c r="M1014" s="61" t="n">
        <f aca="false">M1015</f>
        <v>5997</v>
      </c>
      <c r="N1014" s="61" t="n">
        <f aca="false">N1015</f>
        <v>0</v>
      </c>
      <c r="O1014" s="61" t="n">
        <f aca="false">O1015</f>
        <v>0</v>
      </c>
      <c r="P1014" s="61" t="n">
        <f aca="false">P1015</f>
        <v>0</v>
      </c>
      <c r="Q1014" s="61" t="n">
        <f aca="false">Q1015</f>
        <v>0</v>
      </c>
      <c r="R1014" s="61" t="n">
        <f aca="false">R1015</f>
        <v>0</v>
      </c>
      <c r="S1014" s="61" t="n">
        <f aca="false">S1015</f>
        <v>5997</v>
      </c>
      <c r="T1014" s="61" t="n">
        <f aca="false">T1015</f>
        <v>0</v>
      </c>
      <c r="U1014" s="61" t="n">
        <f aca="false">U1015</f>
        <v>0</v>
      </c>
      <c r="V1014" s="61" t="n">
        <f aca="false">V1015</f>
        <v>0</v>
      </c>
      <c r="W1014" s="61" t="n">
        <f aca="false">W1015</f>
        <v>0</v>
      </c>
      <c r="X1014" s="61" t="n">
        <f aca="false">X1015</f>
        <v>0</v>
      </c>
      <c r="Y1014" s="61" t="n">
        <f aca="false">Y1015</f>
        <v>5997</v>
      </c>
      <c r="Z1014" s="61" t="n">
        <f aca="false">Z1015</f>
        <v>0</v>
      </c>
      <c r="AA1014" s="61" t="n">
        <f aca="false">AA1015</f>
        <v>0</v>
      </c>
      <c r="AB1014" s="61" t="n">
        <f aca="false">AB1015</f>
        <v>0</v>
      </c>
      <c r="AC1014" s="61" t="n">
        <f aca="false">AC1015</f>
        <v>0</v>
      </c>
      <c r="AD1014" s="61" t="n">
        <f aca="false">AD1015</f>
        <v>0</v>
      </c>
      <c r="AE1014" s="61" t="n">
        <f aca="false">AE1015</f>
        <v>5997</v>
      </c>
      <c r="AF1014" s="61" t="n">
        <f aca="false">AF1015</f>
        <v>0</v>
      </c>
      <c r="AG1014" s="61" t="n">
        <f aca="false">AG1015</f>
        <v>0</v>
      </c>
      <c r="AH1014" s="61" t="n">
        <f aca="false">AH1015</f>
        <v>0</v>
      </c>
      <c r="AI1014" s="61" t="n">
        <f aca="false">AI1015</f>
        <v>0</v>
      </c>
      <c r="AJ1014" s="61" t="n">
        <f aca="false">AJ1015</f>
        <v>0</v>
      </c>
      <c r="AK1014" s="61" t="n">
        <f aca="false">AK1015</f>
        <v>5997</v>
      </c>
      <c r="AL1014" s="61" t="n">
        <f aca="false">AL1015</f>
        <v>0</v>
      </c>
      <c r="AM1014" s="61" t="n">
        <f aca="false">AM1015</f>
        <v>0</v>
      </c>
      <c r="AN1014" s="61" t="n">
        <f aca="false">AN1015</f>
        <v>0</v>
      </c>
      <c r="AO1014" s="40" t="n">
        <f aca="false">AM1014/AK1014*100</f>
        <v>0</v>
      </c>
      <c r="AP1014" s="40"/>
    </row>
    <row r="1015" s="51" customFormat="true" ht="105" hidden="false" customHeight="true" outlineLevel="0" collapsed="false">
      <c r="A1015" s="70"/>
      <c r="B1015" s="89" t="s">
        <v>83</v>
      </c>
      <c r="C1015" s="54" t="s">
        <v>114</v>
      </c>
      <c r="D1015" s="55" t="s">
        <v>31</v>
      </c>
      <c r="E1015" s="189" t="s">
        <v>561</v>
      </c>
      <c r="F1015" s="129" t="s">
        <v>84</v>
      </c>
      <c r="G1015" s="61" t="n">
        <v>5997</v>
      </c>
      <c r="H1015" s="61"/>
      <c r="I1015" s="96"/>
      <c r="J1015" s="97"/>
      <c r="K1015" s="96"/>
      <c r="L1015" s="96"/>
      <c r="M1015" s="61" t="n">
        <f aca="false">G1015+I1015+J1015+K1015+L1015</f>
        <v>5997</v>
      </c>
      <c r="N1015" s="61" t="n">
        <f aca="false">H1015+J1015</f>
        <v>0</v>
      </c>
      <c r="O1015" s="96"/>
      <c r="P1015" s="96"/>
      <c r="Q1015" s="96"/>
      <c r="R1015" s="96"/>
      <c r="S1015" s="61" t="n">
        <f aca="false">M1015+O1015+P1015+Q1015+R1015</f>
        <v>5997</v>
      </c>
      <c r="T1015" s="61" t="n">
        <f aca="false">N1015+P1015</f>
        <v>0</v>
      </c>
      <c r="U1015" s="96"/>
      <c r="V1015" s="96"/>
      <c r="W1015" s="96"/>
      <c r="X1015" s="96"/>
      <c r="Y1015" s="61" t="n">
        <f aca="false">S1015+U1015+V1015+W1015+X1015</f>
        <v>5997</v>
      </c>
      <c r="Z1015" s="61" t="n">
        <f aca="false">T1015+V1015</f>
        <v>0</v>
      </c>
      <c r="AA1015" s="96"/>
      <c r="AB1015" s="96"/>
      <c r="AC1015" s="96"/>
      <c r="AD1015" s="96"/>
      <c r="AE1015" s="61" t="n">
        <f aca="false">Y1015+AA1015+AB1015+AC1015+AD1015</f>
        <v>5997</v>
      </c>
      <c r="AF1015" s="61" t="n">
        <f aca="false">Z1015+AB1015</f>
        <v>0</v>
      </c>
      <c r="AG1015" s="96"/>
      <c r="AH1015" s="96"/>
      <c r="AI1015" s="96"/>
      <c r="AJ1015" s="96"/>
      <c r="AK1015" s="61" t="n">
        <f aca="false">AE1015+AG1015+AH1015+AI1015+AJ1015</f>
        <v>5997</v>
      </c>
      <c r="AL1015" s="61" t="n">
        <f aca="false">AF1015+AH1015</f>
        <v>0</v>
      </c>
      <c r="AM1015" s="91"/>
      <c r="AN1015" s="91"/>
      <c r="AO1015" s="40" t="n">
        <f aca="false">AM1015/AK1015*100</f>
        <v>0</v>
      </c>
      <c r="AP1015" s="40"/>
    </row>
    <row r="1016" s="51" customFormat="true" ht="18.75" hidden="false" customHeight="false" outlineLevel="0" collapsed="false">
      <c r="A1016" s="70"/>
      <c r="B1016" s="115" t="s">
        <v>448</v>
      </c>
      <c r="C1016" s="44" t="s">
        <v>114</v>
      </c>
      <c r="D1016" s="45" t="s">
        <v>52</v>
      </c>
      <c r="E1016" s="46"/>
      <c r="F1016" s="47"/>
      <c r="G1016" s="48" t="n">
        <f aca="false">G1017+G1037</f>
        <v>239347</v>
      </c>
      <c r="H1016" s="48" t="n">
        <f aca="false">H1017+H1037</f>
        <v>0</v>
      </c>
      <c r="I1016" s="48" t="n">
        <f aca="false">I1017+I1037</f>
        <v>21049</v>
      </c>
      <c r="J1016" s="49" t="n">
        <f aca="false">J1017+J1037</f>
        <v>0</v>
      </c>
      <c r="K1016" s="48" t="n">
        <f aca="false">K1017+K1037</f>
        <v>0</v>
      </c>
      <c r="L1016" s="48" t="n">
        <f aca="false">L1017+L1037</f>
        <v>0</v>
      </c>
      <c r="M1016" s="48" t="n">
        <f aca="false">M1017+M1037</f>
        <v>260396</v>
      </c>
      <c r="N1016" s="48" t="n">
        <f aca="false">N1017+N1037</f>
        <v>0</v>
      </c>
      <c r="O1016" s="48" t="n">
        <f aca="false">O1017+O1037</f>
        <v>0</v>
      </c>
      <c r="P1016" s="48" t="n">
        <f aca="false">P1017+P1037</f>
        <v>0</v>
      </c>
      <c r="Q1016" s="48" t="n">
        <f aca="false">Q1017+Q1037</f>
        <v>0</v>
      </c>
      <c r="R1016" s="48" t="n">
        <f aca="false">R1017+R1037</f>
        <v>0</v>
      </c>
      <c r="S1016" s="48" t="n">
        <f aca="false">S1017+S1037</f>
        <v>260396</v>
      </c>
      <c r="T1016" s="48" t="n">
        <f aca="false">T1017+T1037</f>
        <v>0</v>
      </c>
      <c r="U1016" s="48" t="n">
        <f aca="false">U1017+U1037</f>
        <v>0</v>
      </c>
      <c r="V1016" s="48" t="n">
        <f aca="false">V1017+V1037</f>
        <v>0</v>
      </c>
      <c r="W1016" s="48" t="n">
        <f aca="false">W1017+W1037</f>
        <v>0</v>
      </c>
      <c r="X1016" s="48" t="n">
        <f aca="false">X1017+X1037</f>
        <v>0</v>
      </c>
      <c r="Y1016" s="48" t="n">
        <f aca="false">Y1017+Y1037</f>
        <v>260396</v>
      </c>
      <c r="Z1016" s="48" t="n">
        <f aca="false">Z1017+Z1037</f>
        <v>0</v>
      </c>
      <c r="AA1016" s="48" t="n">
        <f aca="false">AA1017+AA1037</f>
        <v>0</v>
      </c>
      <c r="AB1016" s="48" t="n">
        <f aca="false">AB1017+AB1037</f>
        <v>0</v>
      </c>
      <c r="AC1016" s="48" t="n">
        <f aca="false">AC1017+AC1037</f>
        <v>0</v>
      </c>
      <c r="AD1016" s="48" t="n">
        <f aca="false">AD1017+AD1037</f>
        <v>-324</v>
      </c>
      <c r="AE1016" s="48" t="n">
        <f aca="false">AE1017+AE1037</f>
        <v>260072</v>
      </c>
      <c r="AF1016" s="48" t="n">
        <f aca="false">AF1017+AF1037</f>
        <v>0</v>
      </c>
      <c r="AG1016" s="48" t="n">
        <f aca="false">AG1017+AG1037</f>
        <v>-41</v>
      </c>
      <c r="AH1016" s="48" t="n">
        <f aca="false">AH1017+AH1037</f>
        <v>0</v>
      </c>
      <c r="AI1016" s="48" t="n">
        <f aca="false">AI1017+AI1037</f>
        <v>0</v>
      </c>
      <c r="AJ1016" s="48" t="n">
        <f aca="false">AJ1017+AJ1037</f>
        <v>0</v>
      </c>
      <c r="AK1016" s="48" t="n">
        <f aca="false">AK1017+AK1037</f>
        <v>260031</v>
      </c>
      <c r="AL1016" s="48" t="n">
        <f aca="false">AL1017+AL1037</f>
        <v>0</v>
      </c>
      <c r="AM1016" s="48" t="n">
        <f aca="false">AM1017+AM1037</f>
        <v>18864</v>
      </c>
      <c r="AN1016" s="48" t="n">
        <f aca="false">AN1017+AN1037</f>
        <v>0</v>
      </c>
      <c r="AO1016" s="50" t="n">
        <f aca="false">AM1016/AK1016*100</f>
        <v>7.25451965342594</v>
      </c>
      <c r="AP1016" s="40"/>
    </row>
    <row r="1017" s="51" customFormat="true" ht="33" hidden="false" customHeight="false" outlineLevel="0" collapsed="false">
      <c r="A1017" s="70"/>
      <c r="B1017" s="89" t="s">
        <v>562</v>
      </c>
      <c r="C1017" s="54" t="s">
        <v>114</v>
      </c>
      <c r="D1017" s="55" t="s">
        <v>52</v>
      </c>
      <c r="E1017" s="56" t="s">
        <v>563</v>
      </c>
      <c r="F1017" s="47"/>
      <c r="G1017" s="57" t="n">
        <f aca="false">G1018+G1023+G1027+G1031+G1033+G1029+G1025+G1035</f>
        <v>209418</v>
      </c>
      <c r="H1017" s="57" t="n">
        <f aca="false">H1018+H1023+H1027+H1031+H1033+H1029+H1025+H1035</f>
        <v>0</v>
      </c>
      <c r="I1017" s="57" t="n">
        <f aca="false">I1018+I1023+I1027+I1031+I1033+I1029+I1025+I1035</f>
        <v>0</v>
      </c>
      <c r="J1017" s="109" t="n">
        <f aca="false">J1018+J1023+J1027+J1031+J1033+J1029+J1025+J1035</f>
        <v>0</v>
      </c>
      <c r="K1017" s="57" t="n">
        <f aca="false">K1018+K1023+K1027+K1031+K1033+K1029+K1025+K1035</f>
        <v>0</v>
      </c>
      <c r="L1017" s="57" t="n">
        <f aca="false">L1018+L1023+L1027+L1031+L1033+L1029+L1025+L1035</f>
        <v>0</v>
      </c>
      <c r="M1017" s="57" t="n">
        <f aca="false">M1018+M1023+M1027+M1031+M1033+M1029+M1025+M1035</f>
        <v>209418</v>
      </c>
      <c r="N1017" s="57" t="n">
        <f aca="false">N1018+N1023+N1027+N1031+N1033+N1029+N1025+N1035</f>
        <v>0</v>
      </c>
      <c r="O1017" s="57" t="n">
        <f aca="false">O1018+O1023+O1027+O1031+O1033+O1029+O1025+O1035</f>
        <v>0</v>
      </c>
      <c r="P1017" s="57" t="n">
        <f aca="false">P1018+P1023+P1027+P1031+P1033+P1029+P1025+P1035</f>
        <v>0</v>
      </c>
      <c r="Q1017" s="57" t="n">
        <f aca="false">Q1018+Q1023+Q1027+Q1031+Q1033+Q1029+Q1025+Q1035</f>
        <v>0</v>
      </c>
      <c r="R1017" s="57" t="n">
        <f aca="false">R1018+R1023+R1027+R1031+R1033+R1029+R1025+R1035</f>
        <v>0</v>
      </c>
      <c r="S1017" s="57" t="n">
        <f aca="false">S1018+S1023+S1027+S1031+S1033+S1029+S1025+S1035</f>
        <v>209418</v>
      </c>
      <c r="T1017" s="57" t="n">
        <f aca="false">T1018+T1023+T1027+T1031+T1033+T1029+T1025+T1035</f>
        <v>0</v>
      </c>
      <c r="U1017" s="57" t="n">
        <f aca="false">U1018+U1023+U1027+U1031+U1033+U1029+U1025+U1035</f>
        <v>0</v>
      </c>
      <c r="V1017" s="57" t="n">
        <f aca="false">V1018+V1023+V1027+V1031+V1033+V1029+V1025+V1035</f>
        <v>0</v>
      </c>
      <c r="W1017" s="57" t="n">
        <f aca="false">W1018+W1023+W1027+W1031+W1033+W1029+W1025+W1035</f>
        <v>0</v>
      </c>
      <c r="X1017" s="57" t="n">
        <f aca="false">X1018+X1023+X1027+X1031+X1033+X1029+X1025+X1035</f>
        <v>0</v>
      </c>
      <c r="Y1017" s="57" t="n">
        <f aca="false">Y1018+Y1023+Y1027+Y1031+Y1033+Y1029+Y1025+Y1035</f>
        <v>209418</v>
      </c>
      <c r="Z1017" s="57" t="n">
        <f aca="false">Z1018+Z1023+Z1027+Z1031+Z1033+Z1029+Z1025+Z1035</f>
        <v>0</v>
      </c>
      <c r="AA1017" s="57" t="n">
        <f aca="false">AA1018+AA1023+AA1027+AA1031+AA1033+AA1029+AA1025+AA1035</f>
        <v>0</v>
      </c>
      <c r="AB1017" s="57" t="n">
        <f aca="false">AB1018+AB1023+AB1027+AB1031+AB1033+AB1029+AB1025+AB1035</f>
        <v>0</v>
      </c>
      <c r="AC1017" s="57" t="n">
        <f aca="false">AC1018+AC1023+AC1027+AC1031+AC1033+AC1029+AC1025+AC1035</f>
        <v>0</v>
      </c>
      <c r="AD1017" s="57" t="n">
        <f aca="false">AD1018+AD1023+AD1027+AD1031+AD1033+AD1029+AD1025+AD1035</f>
        <v>-324</v>
      </c>
      <c r="AE1017" s="57" t="n">
        <f aca="false">AE1018+AE1023+AE1027+AE1031+AE1033+AE1029+AE1025+AE1035</f>
        <v>209094</v>
      </c>
      <c r="AF1017" s="57" t="n">
        <f aca="false">AF1018+AF1023+AF1027+AF1031+AF1033+AF1029+AF1025+AF1035</f>
        <v>0</v>
      </c>
      <c r="AG1017" s="57" t="n">
        <f aca="false">AG1018+AG1023+AG1027+AG1031+AG1033+AG1029+AG1025+AG1035</f>
        <v>-41</v>
      </c>
      <c r="AH1017" s="57" t="n">
        <f aca="false">AH1018+AH1023+AH1027+AH1031+AH1033+AH1029+AH1025+AH1035</f>
        <v>0</v>
      </c>
      <c r="AI1017" s="57" t="n">
        <f aca="false">AI1018+AI1023+AI1027+AI1031+AI1033+AI1029+AI1025+AI1035</f>
        <v>0</v>
      </c>
      <c r="AJ1017" s="57" t="n">
        <f aca="false">AJ1018+AJ1023+AJ1027+AJ1031+AJ1033+AJ1029+AJ1025+AJ1035</f>
        <v>0</v>
      </c>
      <c r="AK1017" s="57" t="n">
        <f aca="false">AK1018+AK1023+AK1027+AK1031+AK1033+AK1029+AK1025+AK1035</f>
        <v>209053</v>
      </c>
      <c r="AL1017" s="57" t="n">
        <f aca="false">AL1018+AL1023+AL1027+AL1031+AL1033+AL1029+AL1025+AL1035</f>
        <v>0</v>
      </c>
      <c r="AM1017" s="57" t="n">
        <f aca="false">AM1018+AM1023+AM1027+AM1031+AM1033+AM1029+AM1025+AM1035</f>
        <v>18864</v>
      </c>
      <c r="AN1017" s="57" t="n">
        <f aca="false">AN1018+AN1023+AN1027+AN1031+AN1033+AN1029+AN1025+AN1035</f>
        <v>0</v>
      </c>
      <c r="AO1017" s="40" t="n">
        <f aca="false">AM1017/AK1017*100</f>
        <v>9.02354905215424</v>
      </c>
      <c r="AP1017" s="40"/>
    </row>
    <row r="1018" s="51" customFormat="true" ht="66" hidden="false" customHeight="false" outlineLevel="0" collapsed="false">
      <c r="A1018" s="70"/>
      <c r="B1018" s="89" t="s">
        <v>43</v>
      </c>
      <c r="C1018" s="54" t="s">
        <v>114</v>
      </c>
      <c r="D1018" s="55" t="s">
        <v>52</v>
      </c>
      <c r="E1018" s="56" t="s">
        <v>563</v>
      </c>
      <c r="F1018" s="54" t="s">
        <v>44</v>
      </c>
      <c r="G1018" s="61" t="n">
        <v>62875</v>
      </c>
      <c r="H1018" s="61"/>
      <c r="I1018" s="96"/>
      <c r="J1018" s="97"/>
      <c r="K1018" s="96"/>
      <c r="L1018" s="96"/>
      <c r="M1018" s="61" t="n">
        <f aca="false">G1018+I1018+J1018+K1018+L1018</f>
        <v>62875</v>
      </c>
      <c r="N1018" s="61" t="n">
        <f aca="false">H1018+J1018</f>
        <v>0</v>
      </c>
      <c r="O1018" s="96"/>
      <c r="P1018" s="96"/>
      <c r="Q1018" s="96"/>
      <c r="R1018" s="96"/>
      <c r="S1018" s="61" t="n">
        <f aca="false">M1018+O1018+P1018+Q1018+R1018</f>
        <v>62875</v>
      </c>
      <c r="T1018" s="61" t="n">
        <f aca="false">N1018+P1018</f>
        <v>0</v>
      </c>
      <c r="U1018" s="96"/>
      <c r="V1018" s="96"/>
      <c r="W1018" s="96"/>
      <c r="X1018" s="96"/>
      <c r="Y1018" s="61" t="n">
        <f aca="false">S1018+U1018+V1018+W1018+X1018</f>
        <v>62875</v>
      </c>
      <c r="Z1018" s="61" t="n">
        <f aca="false">T1018+V1018</f>
        <v>0</v>
      </c>
      <c r="AA1018" s="96"/>
      <c r="AB1018" s="96"/>
      <c r="AC1018" s="96"/>
      <c r="AD1018" s="57" t="n">
        <v>-324</v>
      </c>
      <c r="AE1018" s="61" t="n">
        <f aca="false">Y1018+AA1018+AB1018+AC1018+AD1018</f>
        <v>62551</v>
      </c>
      <c r="AF1018" s="61" t="n">
        <f aca="false">Z1018+AB1018</f>
        <v>0</v>
      </c>
      <c r="AG1018" s="57" t="n">
        <v>-41</v>
      </c>
      <c r="AH1018" s="57"/>
      <c r="AI1018" s="57"/>
      <c r="AJ1018" s="57"/>
      <c r="AK1018" s="61" t="n">
        <f aca="false">AE1018+AG1018+AH1018+AI1018+AJ1018</f>
        <v>62510</v>
      </c>
      <c r="AL1018" s="61" t="n">
        <f aca="false">AF1018+AH1018</f>
        <v>0</v>
      </c>
      <c r="AM1018" s="57" t="n">
        <v>971</v>
      </c>
      <c r="AN1018" s="57"/>
      <c r="AO1018" s="40" t="n">
        <f aca="false">AM1018/AK1018*100</f>
        <v>1.5533514637658</v>
      </c>
      <c r="AP1018" s="40"/>
    </row>
    <row r="1019" s="51" customFormat="true" ht="33.75" hidden="true" customHeight="true" outlineLevel="0" collapsed="false">
      <c r="A1019" s="70"/>
      <c r="B1019" s="89" t="s">
        <v>564</v>
      </c>
      <c r="C1019" s="54" t="s">
        <v>114</v>
      </c>
      <c r="D1019" s="55" t="s">
        <v>52</v>
      </c>
      <c r="E1019" s="56" t="s">
        <v>565</v>
      </c>
      <c r="F1019" s="54"/>
      <c r="G1019" s="91"/>
      <c r="H1019" s="91"/>
      <c r="I1019" s="96"/>
      <c r="J1019" s="97"/>
      <c r="K1019" s="96"/>
      <c r="L1019" s="96"/>
      <c r="M1019" s="91"/>
      <c r="N1019" s="91"/>
      <c r="O1019" s="96"/>
      <c r="P1019" s="96"/>
      <c r="Q1019" s="96"/>
      <c r="R1019" s="96"/>
      <c r="S1019" s="91"/>
      <c r="T1019" s="91"/>
      <c r="U1019" s="96"/>
      <c r="V1019" s="96"/>
      <c r="W1019" s="96"/>
      <c r="X1019" s="96"/>
      <c r="Y1019" s="91"/>
      <c r="Z1019" s="91"/>
      <c r="AA1019" s="96"/>
      <c r="AB1019" s="96"/>
      <c r="AC1019" s="96"/>
      <c r="AD1019" s="96"/>
      <c r="AE1019" s="91"/>
      <c r="AF1019" s="91"/>
      <c r="AG1019" s="96"/>
      <c r="AH1019" s="96"/>
      <c r="AI1019" s="96"/>
      <c r="AJ1019" s="96"/>
      <c r="AK1019" s="91"/>
      <c r="AL1019" s="91"/>
      <c r="AM1019" s="91"/>
      <c r="AN1019" s="91"/>
      <c r="AO1019" s="40" t="e">
        <f aca="false">AM1019/AK1019*100</f>
        <v>#DIV/0!</v>
      </c>
      <c r="AP1019" s="40"/>
    </row>
    <row r="1020" s="51" customFormat="true" ht="99.75" hidden="true" customHeight="true" outlineLevel="0" collapsed="false">
      <c r="A1020" s="70"/>
      <c r="B1020" s="89" t="s">
        <v>83</v>
      </c>
      <c r="C1020" s="54" t="s">
        <v>114</v>
      </c>
      <c r="D1020" s="55" t="s">
        <v>52</v>
      </c>
      <c r="E1020" s="56" t="s">
        <v>565</v>
      </c>
      <c r="F1020" s="54" t="s">
        <v>84</v>
      </c>
      <c r="G1020" s="91"/>
      <c r="H1020" s="91"/>
      <c r="I1020" s="96"/>
      <c r="J1020" s="97"/>
      <c r="K1020" s="96"/>
      <c r="L1020" s="96"/>
      <c r="M1020" s="91"/>
      <c r="N1020" s="91"/>
      <c r="O1020" s="96"/>
      <c r="P1020" s="96"/>
      <c r="Q1020" s="96"/>
      <c r="R1020" s="96"/>
      <c r="S1020" s="91"/>
      <c r="T1020" s="91"/>
      <c r="U1020" s="96"/>
      <c r="V1020" s="96"/>
      <c r="W1020" s="96"/>
      <c r="X1020" s="96"/>
      <c r="Y1020" s="91"/>
      <c r="Z1020" s="91"/>
      <c r="AA1020" s="96"/>
      <c r="AB1020" s="96"/>
      <c r="AC1020" s="96"/>
      <c r="AD1020" s="96"/>
      <c r="AE1020" s="91"/>
      <c r="AF1020" s="91"/>
      <c r="AG1020" s="96"/>
      <c r="AH1020" s="96"/>
      <c r="AI1020" s="96"/>
      <c r="AJ1020" s="96"/>
      <c r="AK1020" s="91"/>
      <c r="AL1020" s="91"/>
      <c r="AM1020" s="91"/>
      <c r="AN1020" s="91"/>
      <c r="AO1020" s="40" t="e">
        <f aca="false">AM1020/AK1020*100</f>
        <v>#DIV/0!</v>
      </c>
      <c r="AP1020" s="40"/>
    </row>
    <row r="1021" s="51" customFormat="true" ht="33.75" hidden="true" customHeight="true" outlineLevel="0" collapsed="false">
      <c r="A1021" s="70"/>
      <c r="B1021" s="89" t="s">
        <v>566</v>
      </c>
      <c r="C1021" s="54" t="s">
        <v>114</v>
      </c>
      <c r="D1021" s="55" t="s">
        <v>52</v>
      </c>
      <c r="E1021" s="56" t="s">
        <v>567</v>
      </c>
      <c r="F1021" s="54"/>
      <c r="G1021" s="91"/>
      <c r="H1021" s="91"/>
      <c r="I1021" s="96"/>
      <c r="J1021" s="97"/>
      <c r="K1021" s="96"/>
      <c r="L1021" s="96"/>
      <c r="M1021" s="91"/>
      <c r="N1021" s="91"/>
      <c r="O1021" s="96"/>
      <c r="P1021" s="96"/>
      <c r="Q1021" s="96"/>
      <c r="R1021" s="96"/>
      <c r="S1021" s="91"/>
      <c r="T1021" s="91"/>
      <c r="U1021" s="96"/>
      <c r="V1021" s="96"/>
      <c r="W1021" s="96"/>
      <c r="X1021" s="96"/>
      <c r="Y1021" s="91"/>
      <c r="Z1021" s="91"/>
      <c r="AA1021" s="96"/>
      <c r="AB1021" s="96"/>
      <c r="AC1021" s="96"/>
      <c r="AD1021" s="96"/>
      <c r="AE1021" s="91"/>
      <c r="AF1021" s="91"/>
      <c r="AG1021" s="96"/>
      <c r="AH1021" s="96"/>
      <c r="AI1021" s="96"/>
      <c r="AJ1021" s="96"/>
      <c r="AK1021" s="91"/>
      <c r="AL1021" s="91"/>
      <c r="AM1021" s="91"/>
      <c r="AN1021" s="91"/>
      <c r="AO1021" s="40" t="e">
        <f aca="false">AM1021/AK1021*100</f>
        <v>#DIV/0!</v>
      </c>
      <c r="AP1021" s="40"/>
    </row>
    <row r="1022" s="51" customFormat="true" ht="108.75" hidden="true" customHeight="true" outlineLevel="0" collapsed="false">
      <c r="A1022" s="70"/>
      <c r="B1022" s="89" t="s">
        <v>534</v>
      </c>
      <c r="C1022" s="54" t="s">
        <v>114</v>
      </c>
      <c r="D1022" s="55" t="s">
        <v>52</v>
      </c>
      <c r="E1022" s="56" t="s">
        <v>567</v>
      </c>
      <c r="F1022" s="54" t="s">
        <v>84</v>
      </c>
      <c r="G1022" s="91"/>
      <c r="H1022" s="91"/>
      <c r="I1022" s="96"/>
      <c r="J1022" s="97"/>
      <c r="K1022" s="96"/>
      <c r="L1022" s="96"/>
      <c r="M1022" s="91"/>
      <c r="N1022" s="91"/>
      <c r="O1022" s="96"/>
      <c r="P1022" s="96"/>
      <c r="Q1022" s="96"/>
      <c r="R1022" s="96"/>
      <c r="S1022" s="91"/>
      <c r="T1022" s="91"/>
      <c r="U1022" s="96"/>
      <c r="V1022" s="96"/>
      <c r="W1022" s="96"/>
      <c r="X1022" s="96"/>
      <c r="Y1022" s="91"/>
      <c r="Z1022" s="91"/>
      <c r="AA1022" s="96"/>
      <c r="AB1022" s="96"/>
      <c r="AC1022" s="96"/>
      <c r="AD1022" s="96"/>
      <c r="AE1022" s="91"/>
      <c r="AF1022" s="91"/>
      <c r="AG1022" s="96"/>
      <c r="AH1022" s="96"/>
      <c r="AI1022" s="96"/>
      <c r="AJ1022" s="96"/>
      <c r="AK1022" s="91"/>
      <c r="AL1022" s="91"/>
      <c r="AM1022" s="91"/>
      <c r="AN1022" s="91"/>
      <c r="AO1022" s="40" t="e">
        <f aca="false">AM1022/AK1022*100</f>
        <v>#DIV/0!</v>
      </c>
      <c r="AP1022" s="40"/>
    </row>
    <row r="1023" s="51" customFormat="true" ht="195.75" hidden="true" customHeight="true" outlineLevel="0" collapsed="false">
      <c r="A1023" s="70"/>
      <c r="B1023" s="192" t="s">
        <v>568</v>
      </c>
      <c r="C1023" s="54" t="s">
        <v>114</v>
      </c>
      <c r="D1023" s="55" t="s">
        <v>52</v>
      </c>
      <c r="E1023" s="56" t="s">
        <v>565</v>
      </c>
      <c r="F1023" s="54"/>
      <c r="G1023" s="91"/>
      <c r="H1023" s="91"/>
      <c r="I1023" s="96"/>
      <c r="J1023" s="97"/>
      <c r="K1023" s="96"/>
      <c r="L1023" s="96"/>
      <c r="M1023" s="91"/>
      <c r="N1023" s="91"/>
      <c r="O1023" s="96"/>
      <c r="P1023" s="96"/>
      <c r="Q1023" s="96"/>
      <c r="R1023" s="96"/>
      <c r="S1023" s="91"/>
      <c r="T1023" s="91"/>
      <c r="U1023" s="96"/>
      <c r="V1023" s="96"/>
      <c r="W1023" s="96"/>
      <c r="X1023" s="96"/>
      <c r="Y1023" s="91"/>
      <c r="Z1023" s="91"/>
      <c r="AA1023" s="96"/>
      <c r="AB1023" s="96"/>
      <c r="AC1023" s="96"/>
      <c r="AD1023" s="96"/>
      <c r="AE1023" s="91"/>
      <c r="AF1023" s="91"/>
      <c r="AG1023" s="96"/>
      <c r="AH1023" s="96"/>
      <c r="AI1023" s="96"/>
      <c r="AJ1023" s="96"/>
      <c r="AK1023" s="91"/>
      <c r="AL1023" s="91"/>
      <c r="AM1023" s="91"/>
      <c r="AN1023" s="91"/>
      <c r="AO1023" s="40" t="e">
        <f aca="false">AM1023/AK1023*100</f>
        <v>#DIV/0!</v>
      </c>
      <c r="AP1023" s="40"/>
    </row>
    <row r="1024" s="51" customFormat="true" ht="99.75" hidden="true" customHeight="true" outlineLevel="0" collapsed="false">
      <c r="A1024" s="70"/>
      <c r="B1024" s="89" t="s">
        <v>83</v>
      </c>
      <c r="C1024" s="54" t="s">
        <v>114</v>
      </c>
      <c r="D1024" s="55" t="s">
        <v>52</v>
      </c>
      <c r="E1024" s="56" t="s">
        <v>565</v>
      </c>
      <c r="F1024" s="54" t="s">
        <v>84</v>
      </c>
      <c r="G1024" s="91"/>
      <c r="H1024" s="91"/>
      <c r="I1024" s="96"/>
      <c r="J1024" s="97"/>
      <c r="K1024" s="96"/>
      <c r="L1024" s="96"/>
      <c r="M1024" s="91"/>
      <c r="N1024" s="91"/>
      <c r="O1024" s="96"/>
      <c r="P1024" s="96"/>
      <c r="Q1024" s="96"/>
      <c r="R1024" s="96"/>
      <c r="S1024" s="91"/>
      <c r="T1024" s="91"/>
      <c r="U1024" s="96"/>
      <c r="V1024" s="96"/>
      <c r="W1024" s="96"/>
      <c r="X1024" s="96"/>
      <c r="Y1024" s="91"/>
      <c r="Z1024" s="91"/>
      <c r="AA1024" s="96"/>
      <c r="AB1024" s="96"/>
      <c r="AC1024" s="96"/>
      <c r="AD1024" s="96"/>
      <c r="AE1024" s="91"/>
      <c r="AF1024" s="91"/>
      <c r="AG1024" s="96"/>
      <c r="AH1024" s="96"/>
      <c r="AI1024" s="96"/>
      <c r="AJ1024" s="96"/>
      <c r="AK1024" s="91"/>
      <c r="AL1024" s="91"/>
      <c r="AM1024" s="91"/>
      <c r="AN1024" s="91"/>
      <c r="AO1024" s="40" t="e">
        <f aca="false">AM1024/AK1024*100</f>
        <v>#DIV/0!</v>
      </c>
      <c r="AP1024" s="40"/>
    </row>
    <row r="1025" s="51" customFormat="true" ht="75" hidden="false" customHeight="true" outlineLevel="0" collapsed="false">
      <c r="A1025" s="70"/>
      <c r="B1025" s="89" t="s">
        <v>536</v>
      </c>
      <c r="C1025" s="54" t="s">
        <v>114</v>
      </c>
      <c r="D1025" s="55" t="s">
        <v>52</v>
      </c>
      <c r="E1025" s="56" t="s">
        <v>567</v>
      </c>
      <c r="F1025" s="54"/>
      <c r="G1025" s="61" t="n">
        <f aca="false">G1026</f>
        <v>6519</v>
      </c>
      <c r="H1025" s="61" t="n">
        <f aca="false">H1026</f>
        <v>0</v>
      </c>
      <c r="I1025" s="61" t="n">
        <f aca="false">I1026</f>
        <v>0</v>
      </c>
      <c r="J1025" s="69" t="n">
        <f aca="false">J1026</f>
        <v>0</v>
      </c>
      <c r="K1025" s="61" t="n">
        <f aca="false">K1026</f>
        <v>0</v>
      </c>
      <c r="L1025" s="61" t="n">
        <f aca="false">L1026</f>
        <v>0</v>
      </c>
      <c r="M1025" s="61" t="n">
        <f aca="false">M1026</f>
        <v>6519</v>
      </c>
      <c r="N1025" s="61" t="n">
        <f aca="false">N1026</f>
        <v>0</v>
      </c>
      <c r="O1025" s="61" t="n">
        <f aca="false">O1026</f>
        <v>0</v>
      </c>
      <c r="P1025" s="61" t="n">
        <f aca="false">P1026</f>
        <v>0</v>
      </c>
      <c r="Q1025" s="61" t="n">
        <f aca="false">Q1026</f>
        <v>0</v>
      </c>
      <c r="R1025" s="61" t="n">
        <f aca="false">R1026</f>
        <v>0</v>
      </c>
      <c r="S1025" s="61" t="n">
        <f aca="false">S1026</f>
        <v>6519</v>
      </c>
      <c r="T1025" s="61" t="n">
        <f aca="false">T1026</f>
        <v>0</v>
      </c>
      <c r="U1025" s="61" t="n">
        <f aca="false">U1026</f>
        <v>0</v>
      </c>
      <c r="V1025" s="61" t="n">
        <f aca="false">V1026</f>
        <v>0</v>
      </c>
      <c r="W1025" s="61" t="n">
        <f aca="false">W1026</f>
        <v>0</v>
      </c>
      <c r="X1025" s="61" t="n">
        <f aca="false">X1026</f>
        <v>0</v>
      </c>
      <c r="Y1025" s="61" t="n">
        <f aca="false">Y1026</f>
        <v>6519</v>
      </c>
      <c r="Z1025" s="61" t="n">
        <f aca="false">Z1026</f>
        <v>0</v>
      </c>
      <c r="AA1025" s="61" t="n">
        <f aca="false">AA1026</f>
        <v>0</v>
      </c>
      <c r="AB1025" s="61" t="n">
        <f aca="false">AB1026</f>
        <v>0</v>
      </c>
      <c r="AC1025" s="61" t="n">
        <f aca="false">AC1026</f>
        <v>0</v>
      </c>
      <c r="AD1025" s="61" t="n">
        <f aca="false">AD1026</f>
        <v>0</v>
      </c>
      <c r="AE1025" s="61" t="n">
        <f aca="false">AE1026</f>
        <v>6519</v>
      </c>
      <c r="AF1025" s="61" t="n">
        <f aca="false">AF1026</f>
        <v>0</v>
      </c>
      <c r="AG1025" s="61" t="n">
        <f aca="false">AG1026</f>
        <v>0</v>
      </c>
      <c r="AH1025" s="61" t="n">
        <f aca="false">AH1026</f>
        <v>0</v>
      </c>
      <c r="AI1025" s="61" t="n">
        <f aca="false">AI1026</f>
        <v>0</v>
      </c>
      <c r="AJ1025" s="61" t="n">
        <f aca="false">AJ1026</f>
        <v>0</v>
      </c>
      <c r="AK1025" s="61" t="n">
        <f aca="false">AK1026</f>
        <v>6519</v>
      </c>
      <c r="AL1025" s="61" t="n">
        <f aca="false">AL1026</f>
        <v>0</v>
      </c>
      <c r="AM1025" s="61" t="n">
        <f aca="false">AM1026</f>
        <v>0</v>
      </c>
      <c r="AN1025" s="61" t="n">
        <f aca="false">AN1026</f>
        <v>0</v>
      </c>
      <c r="AO1025" s="40" t="n">
        <f aca="false">AM1025/AK1025*100</f>
        <v>0</v>
      </c>
      <c r="AP1025" s="40"/>
    </row>
    <row r="1026" s="51" customFormat="true" ht="100.5" hidden="false" customHeight="true" outlineLevel="0" collapsed="false">
      <c r="A1026" s="70"/>
      <c r="B1026" s="89" t="s">
        <v>83</v>
      </c>
      <c r="C1026" s="54" t="s">
        <v>114</v>
      </c>
      <c r="D1026" s="55" t="s">
        <v>52</v>
      </c>
      <c r="E1026" s="56" t="s">
        <v>567</v>
      </c>
      <c r="F1026" s="54" t="s">
        <v>84</v>
      </c>
      <c r="G1026" s="61" t="n">
        <v>6519</v>
      </c>
      <c r="H1026" s="61"/>
      <c r="I1026" s="96"/>
      <c r="J1026" s="97"/>
      <c r="K1026" s="96"/>
      <c r="L1026" s="96"/>
      <c r="M1026" s="61" t="n">
        <f aca="false">G1026+I1026+J1026+K1026+L1026</f>
        <v>6519</v>
      </c>
      <c r="N1026" s="61" t="n">
        <f aca="false">H1026+J1026</f>
        <v>0</v>
      </c>
      <c r="O1026" s="96"/>
      <c r="P1026" s="96"/>
      <c r="Q1026" s="96"/>
      <c r="R1026" s="96"/>
      <c r="S1026" s="61" t="n">
        <f aca="false">M1026+O1026+P1026+Q1026+R1026</f>
        <v>6519</v>
      </c>
      <c r="T1026" s="61" t="n">
        <f aca="false">N1026+P1026</f>
        <v>0</v>
      </c>
      <c r="U1026" s="96"/>
      <c r="V1026" s="96"/>
      <c r="W1026" s="96"/>
      <c r="X1026" s="96"/>
      <c r="Y1026" s="61" t="n">
        <f aca="false">S1026+U1026+V1026+W1026+X1026</f>
        <v>6519</v>
      </c>
      <c r="Z1026" s="61" t="n">
        <f aca="false">T1026+V1026</f>
        <v>0</v>
      </c>
      <c r="AA1026" s="96"/>
      <c r="AB1026" s="96"/>
      <c r="AC1026" s="96"/>
      <c r="AD1026" s="96"/>
      <c r="AE1026" s="61" t="n">
        <f aca="false">Y1026+AA1026+AB1026+AC1026+AD1026</f>
        <v>6519</v>
      </c>
      <c r="AF1026" s="61" t="n">
        <f aca="false">Z1026+AB1026</f>
        <v>0</v>
      </c>
      <c r="AG1026" s="96"/>
      <c r="AH1026" s="96"/>
      <c r="AI1026" s="96"/>
      <c r="AJ1026" s="96"/>
      <c r="AK1026" s="61" t="n">
        <f aca="false">AE1026+AG1026+AH1026+AI1026+AJ1026</f>
        <v>6519</v>
      </c>
      <c r="AL1026" s="61" t="n">
        <f aca="false">AF1026+AH1026</f>
        <v>0</v>
      </c>
      <c r="AM1026" s="91"/>
      <c r="AN1026" s="91"/>
      <c r="AO1026" s="40" t="n">
        <f aca="false">AM1026/AK1026*100</f>
        <v>0</v>
      </c>
      <c r="AP1026" s="40"/>
    </row>
    <row r="1027" s="51" customFormat="true" ht="150.75" hidden="false" customHeight="true" outlineLevel="0" collapsed="false">
      <c r="A1027" s="70"/>
      <c r="B1027" s="89" t="s">
        <v>569</v>
      </c>
      <c r="C1027" s="54" t="s">
        <v>114</v>
      </c>
      <c r="D1027" s="55" t="s">
        <v>52</v>
      </c>
      <c r="E1027" s="56" t="s">
        <v>570</v>
      </c>
      <c r="F1027" s="54"/>
      <c r="G1027" s="61" t="n">
        <f aca="false">G1028</f>
        <v>2000</v>
      </c>
      <c r="H1027" s="61" t="n">
        <f aca="false">H1028</f>
        <v>0</v>
      </c>
      <c r="I1027" s="61" t="n">
        <f aca="false">I1028</f>
        <v>0</v>
      </c>
      <c r="J1027" s="69" t="n">
        <f aca="false">J1028</f>
        <v>0</v>
      </c>
      <c r="K1027" s="61" t="n">
        <f aca="false">K1028</f>
        <v>0</v>
      </c>
      <c r="L1027" s="61" t="n">
        <f aca="false">L1028</f>
        <v>0</v>
      </c>
      <c r="M1027" s="61" t="n">
        <f aca="false">M1028</f>
        <v>2000</v>
      </c>
      <c r="N1027" s="61" t="n">
        <f aca="false">N1028</f>
        <v>0</v>
      </c>
      <c r="O1027" s="61" t="n">
        <f aca="false">O1028</f>
        <v>0</v>
      </c>
      <c r="P1027" s="61" t="n">
        <f aca="false">P1028</f>
        <v>0</v>
      </c>
      <c r="Q1027" s="61" t="n">
        <f aca="false">Q1028</f>
        <v>0</v>
      </c>
      <c r="R1027" s="61" t="n">
        <f aca="false">R1028</f>
        <v>0</v>
      </c>
      <c r="S1027" s="61" t="n">
        <f aca="false">S1028</f>
        <v>2000</v>
      </c>
      <c r="T1027" s="61" t="n">
        <f aca="false">T1028</f>
        <v>0</v>
      </c>
      <c r="U1027" s="61" t="n">
        <f aca="false">U1028</f>
        <v>0</v>
      </c>
      <c r="V1027" s="61" t="n">
        <f aca="false">V1028</f>
        <v>0</v>
      </c>
      <c r="W1027" s="61" t="n">
        <f aca="false">W1028</f>
        <v>0</v>
      </c>
      <c r="X1027" s="61" t="n">
        <f aca="false">X1028</f>
        <v>0</v>
      </c>
      <c r="Y1027" s="61" t="n">
        <f aca="false">Y1028</f>
        <v>2000</v>
      </c>
      <c r="Z1027" s="61" t="n">
        <f aca="false">Z1028</f>
        <v>0</v>
      </c>
      <c r="AA1027" s="61" t="n">
        <f aca="false">AA1028</f>
        <v>0</v>
      </c>
      <c r="AB1027" s="61" t="n">
        <f aca="false">AB1028</f>
        <v>0</v>
      </c>
      <c r="AC1027" s="61" t="n">
        <f aca="false">AC1028</f>
        <v>0</v>
      </c>
      <c r="AD1027" s="61" t="n">
        <f aca="false">AD1028</f>
        <v>0</v>
      </c>
      <c r="AE1027" s="61" t="n">
        <f aca="false">AE1028</f>
        <v>2000</v>
      </c>
      <c r="AF1027" s="61" t="n">
        <f aca="false">AF1028</f>
        <v>0</v>
      </c>
      <c r="AG1027" s="61" t="n">
        <f aca="false">AG1028</f>
        <v>0</v>
      </c>
      <c r="AH1027" s="61" t="n">
        <f aca="false">AH1028</f>
        <v>0</v>
      </c>
      <c r="AI1027" s="61" t="n">
        <f aca="false">AI1028</f>
        <v>0</v>
      </c>
      <c r="AJ1027" s="61" t="n">
        <f aca="false">AJ1028</f>
        <v>0</v>
      </c>
      <c r="AK1027" s="61" t="n">
        <f aca="false">AK1028</f>
        <v>2000</v>
      </c>
      <c r="AL1027" s="61" t="n">
        <f aca="false">AL1028</f>
        <v>0</v>
      </c>
      <c r="AM1027" s="61" t="n">
        <f aca="false">AM1028</f>
        <v>0</v>
      </c>
      <c r="AN1027" s="61" t="n">
        <f aca="false">AN1028</f>
        <v>0</v>
      </c>
      <c r="AO1027" s="40" t="n">
        <f aca="false">AM1027/AK1027*100</f>
        <v>0</v>
      </c>
      <c r="AP1027" s="40"/>
    </row>
    <row r="1028" s="51" customFormat="true" ht="105.75" hidden="false" customHeight="true" outlineLevel="0" collapsed="false">
      <c r="A1028" s="70"/>
      <c r="B1028" s="89" t="s">
        <v>83</v>
      </c>
      <c r="C1028" s="54" t="s">
        <v>114</v>
      </c>
      <c r="D1028" s="55" t="s">
        <v>52</v>
      </c>
      <c r="E1028" s="56" t="s">
        <v>570</v>
      </c>
      <c r="F1028" s="54" t="s">
        <v>84</v>
      </c>
      <c r="G1028" s="61" t="n">
        <v>2000</v>
      </c>
      <c r="H1028" s="61"/>
      <c r="I1028" s="96"/>
      <c r="J1028" s="97"/>
      <c r="K1028" s="96"/>
      <c r="L1028" s="96"/>
      <c r="M1028" s="61" t="n">
        <f aca="false">G1028+I1028+J1028+K1028+L1028</f>
        <v>2000</v>
      </c>
      <c r="N1028" s="61" t="n">
        <f aca="false">H1028+J1028</f>
        <v>0</v>
      </c>
      <c r="O1028" s="96"/>
      <c r="P1028" s="96"/>
      <c r="Q1028" s="96"/>
      <c r="R1028" s="96"/>
      <c r="S1028" s="61" t="n">
        <f aca="false">M1028+O1028+P1028+Q1028+R1028</f>
        <v>2000</v>
      </c>
      <c r="T1028" s="61" t="n">
        <f aca="false">N1028+P1028</f>
        <v>0</v>
      </c>
      <c r="U1028" s="96"/>
      <c r="V1028" s="96"/>
      <c r="W1028" s="96"/>
      <c r="X1028" s="96"/>
      <c r="Y1028" s="61" t="n">
        <f aca="false">S1028+U1028+V1028+W1028+X1028</f>
        <v>2000</v>
      </c>
      <c r="Z1028" s="61" t="n">
        <f aca="false">T1028+V1028</f>
        <v>0</v>
      </c>
      <c r="AA1028" s="96"/>
      <c r="AB1028" s="96"/>
      <c r="AC1028" s="96"/>
      <c r="AD1028" s="96"/>
      <c r="AE1028" s="61" t="n">
        <f aca="false">Y1028+AA1028+AB1028+AC1028+AD1028</f>
        <v>2000</v>
      </c>
      <c r="AF1028" s="61" t="n">
        <f aca="false">Z1028+AB1028</f>
        <v>0</v>
      </c>
      <c r="AG1028" s="96"/>
      <c r="AH1028" s="96"/>
      <c r="AI1028" s="96"/>
      <c r="AJ1028" s="96"/>
      <c r="AK1028" s="61" t="n">
        <f aca="false">AE1028+AG1028+AH1028+AI1028+AJ1028</f>
        <v>2000</v>
      </c>
      <c r="AL1028" s="61" t="n">
        <f aca="false">AF1028+AH1028</f>
        <v>0</v>
      </c>
      <c r="AM1028" s="91"/>
      <c r="AN1028" s="91"/>
      <c r="AO1028" s="40" t="n">
        <f aca="false">AM1028/AK1028*100</f>
        <v>0</v>
      </c>
      <c r="AP1028" s="40"/>
    </row>
    <row r="1029" s="51" customFormat="true" ht="82.5" hidden="false" customHeight="true" outlineLevel="0" collapsed="false">
      <c r="A1029" s="70"/>
      <c r="B1029" s="89" t="s">
        <v>571</v>
      </c>
      <c r="C1029" s="54" t="s">
        <v>114</v>
      </c>
      <c r="D1029" s="55" t="s">
        <v>52</v>
      </c>
      <c r="E1029" s="56" t="s">
        <v>572</v>
      </c>
      <c r="F1029" s="54"/>
      <c r="G1029" s="61" t="n">
        <f aca="false">G1030</f>
        <v>4225</v>
      </c>
      <c r="H1029" s="61" t="n">
        <f aca="false">H1030</f>
        <v>0</v>
      </c>
      <c r="I1029" s="61" t="n">
        <f aca="false">I1030</f>
        <v>0</v>
      </c>
      <c r="J1029" s="69" t="n">
        <f aca="false">J1030</f>
        <v>0</v>
      </c>
      <c r="K1029" s="61" t="n">
        <f aca="false">K1030</f>
        <v>0</v>
      </c>
      <c r="L1029" s="61" t="n">
        <f aca="false">L1030</f>
        <v>0</v>
      </c>
      <c r="M1029" s="61" t="n">
        <f aca="false">M1030</f>
        <v>4225</v>
      </c>
      <c r="N1029" s="61" t="n">
        <f aca="false">N1030</f>
        <v>0</v>
      </c>
      <c r="O1029" s="61" t="n">
        <f aca="false">O1030</f>
        <v>0</v>
      </c>
      <c r="P1029" s="61" t="n">
        <f aca="false">P1030</f>
        <v>0</v>
      </c>
      <c r="Q1029" s="61" t="n">
        <f aca="false">Q1030</f>
        <v>0</v>
      </c>
      <c r="R1029" s="61" t="n">
        <f aca="false">R1030</f>
        <v>0</v>
      </c>
      <c r="S1029" s="61" t="n">
        <f aca="false">S1030</f>
        <v>4225</v>
      </c>
      <c r="T1029" s="61" t="n">
        <f aca="false">T1030</f>
        <v>0</v>
      </c>
      <c r="U1029" s="61" t="n">
        <f aca="false">U1030</f>
        <v>0</v>
      </c>
      <c r="V1029" s="61" t="n">
        <f aca="false">V1030</f>
        <v>0</v>
      </c>
      <c r="W1029" s="61" t="n">
        <f aca="false">W1030</f>
        <v>0</v>
      </c>
      <c r="X1029" s="61" t="n">
        <f aca="false">X1030</f>
        <v>0</v>
      </c>
      <c r="Y1029" s="61" t="n">
        <f aca="false">Y1030</f>
        <v>4225</v>
      </c>
      <c r="Z1029" s="61" t="n">
        <f aca="false">Z1030</f>
        <v>0</v>
      </c>
      <c r="AA1029" s="61" t="n">
        <f aca="false">AA1030</f>
        <v>0</v>
      </c>
      <c r="AB1029" s="61" t="n">
        <f aca="false">AB1030</f>
        <v>0</v>
      </c>
      <c r="AC1029" s="61" t="n">
        <f aca="false">AC1030</f>
        <v>0</v>
      </c>
      <c r="AD1029" s="61" t="n">
        <f aca="false">AD1030</f>
        <v>0</v>
      </c>
      <c r="AE1029" s="61" t="n">
        <f aca="false">AE1030</f>
        <v>4225</v>
      </c>
      <c r="AF1029" s="61" t="n">
        <f aca="false">AF1030</f>
        <v>0</v>
      </c>
      <c r="AG1029" s="61" t="n">
        <f aca="false">AG1030</f>
        <v>0</v>
      </c>
      <c r="AH1029" s="61" t="n">
        <f aca="false">AH1030</f>
        <v>0</v>
      </c>
      <c r="AI1029" s="61" t="n">
        <f aca="false">AI1030</f>
        <v>0</v>
      </c>
      <c r="AJ1029" s="61" t="n">
        <f aca="false">AJ1030</f>
        <v>0</v>
      </c>
      <c r="AK1029" s="61" t="n">
        <f aca="false">AK1030</f>
        <v>4225</v>
      </c>
      <c r="AL1029" s="61" t="n">
        <f aca="false">AL1030</f>
        <v>0</v>
      </c>
      <c r="AM1029" s="61" t="n">
        <f aca="false">AM1030</f>
        <v>0</v>
      </c>
      <c r="AN1029" s="61" t="n">
        <f aca="false">AN1030</f>
        <v>0</v>
      </c>
      <c r="AO1029" s="40" t="n">
        <f aca="false">AM1029/AK1029*100</f>
        <v>0</v>
      </c>
      <c r="AP1029" s="40"/>
    </row>
    <row r="1030" s="51" customFormat="true" ht="111.75" hidden="false" customHeight="true" outlineLevel="0" collapsed="false">
      <c r="A1030" s="70"/>
      <c r="B1030" s="89" t="s">
        <v>83</v>
      </c>
      <c r="C1030" s="54" t="s">
        <v>114</v>
      </c>
      <c r="D1030" s="55" t="s">
        <v>52</v>
      </c>
      <c r="E1030" s="56" t="s">
        <v>572</v>
      </c>
      <c r="F1030" s="54" t="s">
        <v>84</v>
      </c>
      <c r="G1030" s="61" t="n">
        <v>4225</v>
      </c>
      <c r="H1030" s="61"/>
      <c r="I1030" s="96"/>
      <c r="J1030" s="97"/>
      <c r="K1030" s="96"/>
      <c r="L1030" s="96"/>
      <c r="M1030" s="61" t="n">
        <f aca="false">G1030+I1030+J1030+K1030+L1030</f>
        <v>4225</v>
      </c>
      <c r="N1030" s="61" t="n">
        <f aca="false">H1030+J1030</f>
        <v>0</v>
      </c>
      <c r="O1030" s="96"/>
      <c r="P1030" s="96"/>
      <c r="Q1030" s="96"/>
      <c r="R1030" s="96"/>
      <c r="S1030" s="61" t="n">
        <f aca="false">M1030+O1030+P1030+Q1030+R1030</f>
        <v>4225</v>
      </c>
      <c r="T1030" s="61" t="n">
        <f aca="false">N1030+P1030</f>
        <v>0</v>
      </c>
      <c r="U1030" s="96"/>
      <c r="V1030" s="96"/>
      <c r="W1030" s="96"/>
      <c r="X1030" s="96"/>
      <c r="Y1030" s="61" t="n">
        <f aca="false">S1030+U1030+V1030+W1030+X1030</f>
        <v>4225</v>
      </c>
      <c r="Z1030" s="61" t="n">
        <f aca="false">T1030+V1030</f>
        <v>0</v>
      </c>
      <c r="AA1030" s="96"/>
      <c r="AB1030" s="96"/>
      <c r="AC1030" s="96"/>
      <c r="AD1030" s="96"/>
      <c r="AE1030" s="61" t="n">
        <f aca="false">Y1030+AA1030+AB1030+AC1030+AD1030</f>
        <v>4225</v>
      </c>
      <c r="AF1030" s="61" t="n">
        <f aca="false">Z1030+AB1030</f>
        <v>0</v>
      </c>
      <c r="AG1030" s="96"/>
      <c r="AH1030" s="96"/>
      <c r="AI1030" s="96"/>
      <c r="AJ1030" s="96"/>
      <c r="AK1030" s="61" t="n">
        <f aca="false">AE1030+AG1030+AH1030+AI1030+AJ1030</f>
        <v>4225</v>
      </c>
      <c r="AL1030" s="61" t="n">
        <f aca="false">AF1030+AH1030</f>
        <v>0</v>
      </c>
      <c r="AM1030" s="91"/>
      <c r="AN1030" s="91"/>
      <c r="AO1030" s="40" t="n">
        <f aca="false">AM1030/AK1030*100</f>
        <v>0</v>
      </c>
      <c r="AP1030" s="40"/>
    </row>
    <row r="1031" s="51" customFormat="true" ht="274.5" hidden="true" customHeight="true" outlineLevel="0" collapsed="false">
      <c r="A1031" s="70"/>
      <c r="B1031" s="89" t="s">
        <v>573</v>
      </c>
      <c r="C1031" s="54" t="s">
        <v>114</v>
      </c>
      <c r="D1031" s="55" t="s">
        <v>52</v>
      </c>
      <c r="E1031" s="56" t="s">
        <v>574</v>
      </c>
      <c r="F1031" s="54"/>
      <c r="G1031" s="61" t="n">
        <f aca="false">G1032</f>
        <v>0</v>
      </c>
      <c r="H1031" s="61" t="n">
        <f aca="false">H1032</f>
        <v>0</v>
      </c>
      <c r="I1031" s="96"/>
      <c r="J1031" s="97"/>
      <c r="K1031" s="96"/>
      <c r="L1031" s="96"/>
      <c r="M1031" s="61" t="n">
        <f aca="false">M1032</f>
        <v>0</v>
      </c>
      <c r="N1031" s="61" t="n">
        <f aca="false">N1032</f>
        <v>0</v>
      </c>
      <c r="O1031" s="96"/>
      <c r="P1031" s="96"/>
      <c r="Q1031" s="96"/>
      <c r="R1031" s="96"/>
      <c r="S1031" s="61" t="n">
        <f aca="false">S1032</f>
        <v>0</v>
      </c>
      <c r="T1031" s="61" t="n">
        <f aca="false">T1032</f>
        <v>0</v>
      </c>
      <c r="U1031" s="96"/>
      <c r="V1031" s="96"/>
      <c r="W1031" s="96"/>
      <c r="X1031" s="96"/>
      <c r="Y1031" s="61" t="n">
        <f aca="false">Y1032</f>
        <v>0</v>
      </c>
      <c r="Z1031" s="61" t="n">
        <f aca="false">Z1032</f>
        <v>0</v>
      </c>
      <c r="AA1031" s="96"/>
      <c r="AB1031" s="96"/>
      <c r="AC1031" s="96"/>
      <c r="AD1031" s="96"/>
      <c r="AE1031" s="61" t="n">
        <f aca="false">AE1032</f>
        <v>0</v>
      </c>
      <c r="AF1031" s="61" t="n">
        <f aca="false">AF1032</f>
        <v>0</v>
      </c>
      <c r="AG1031" s="96"/>
      <c r="AH1031" s="96"/>
      <c r="AI1031" s="96"/>
      <c r="AJ1031" s="96"/>
      <c r="AK1031" s="61" t="n">
        <f aca="false">AK1032</f>
        <v>0</v>
      </c>
      <c r="AL1031" s="61" t="n">
        <f aca="false">AL1032</f>
        <v>0</v>
      </c>
      <c r="AM1031" s="91"/>
      <c r="AN1031" s="91"/>
      <c r="AO1031" s="40" t="e">
        <f aca="false">AM1031/AK1031*100</f>
        <v>#DIV/0!</v>
      </c>
      <c r="AP1031" s="40" t="e">
        <f aca="false">AN1031/AL1031*100</f>
        <v>#DIV/0!</v>
      </c>
    </row>
    <row r="1032" s="51" customFormat="true" ht="107.25" hidden="true" customHeight="true" outlineLevel="0" collapsed="false">
      <c r="A1032" s="70"/>
      <c r="B1032" s="89" t="s">
        <v>83</v>
      </c>
      <c r="C1032" s="54" t="s">
        <v>114</v>
      </c>
      <c r="D1032" s="55" t="s">
        <v>52</v>
      </c>
      <c r="E1032" s="56" t="s">
        <v>574</v>
      </c>
      <c r="F1032" s="54" t="s">
        <v>84</v>
      </c>
      <c r="G1032" s="61"/>
      <c r="H1032" s="61"/>
      <c r="I1032" s="96"/>
      <c r="J1032" s="97"/>
      <c r="K1032" s="96"/>
      <c r="L1032" s="96"/>
      <c r="M1032" s="61"/>
      <c r="N1032" s="61"/>
      <c r="O1032" s="96"/>
      <c r="P1032" s="96"/>
      <c r="Q1032" s="96"/>
      <c r="R1032" s="96"/>
      <c r="S1032" s="61"/>
      <c r="T1032" s="61"/>
      <c r="U1032" s="96"/>
      <c r="V1032" s="96"/>
      <c r="W1032" s="96"/>
      <c r="X1032" s="96"/>
      <c r="Y1032" s="61"/>
      <c r="Z1032" s="61"/>
      <c r="AA1032" s="96"/>
      <c r="AB1032" s="96"/>
      <c r="AC1032" s="96"/>
      <c r="AD1032" s="96"/>
      <c r="AE1032" s="61"/>
      <c r="AF1032" s="61"/>
      <c r="AG1032" s="96"/>
      <c r="AH1032" s="96"/>
      <c r="AI1032" s="96"/>
      <c r="AJ1032" s="96"/>
      <c r="AK1032" s="61"/>
      <c r="AL1032" s="61"/>
      <c r="AM1032" s="91"/>
      <c r="AN1032" s="91"/>
      <c r="AO1032" s="40" t="e">
        <f aca="false">AM1032/AK1032*100</f>
        <v>#DIV/0!</v>
      </c>
      <c r="AP1032" s="40" t="e">
        <f aca="false">AN1032/AL1032*100</f>
        <v>#DIV/0!</v>
      </c>
    </row>
    <row r="1033" s="51" customFormat="true" ht="227.25" hidden="false" customHeight="true" outlineLevel="0" collapsed="false">
      <c r="A1033" s="70"/>
      <c r="B1033" s="89" t="s">
        <v>575</v>
      </c>
      <c r="C1033" s="54" t="s">
        <v>114</v>
      </c>
      <c r="D1033" s="55" t="s">
        <v>52</v>
      </c>
      <c r="E1033" s="56" t="s">
        <v>576</v>
      </c>
      <c r="F1033" s="54"/>
      <c r="G1033" s="61" t="n">
        <f aca="false">G1034</f>
        <v>119018</v>
      </c>
      <c r="H1033" s="61" t="n">
        <f aca="false">H1034</f>
        <v>0</v>
      </c>
      <c r="I1033" s="61" t="n">
        <f aca="false">I1034</f>
        <v>0</v>
      </c>
      <c r="J1033" s="69" t="n">
        <f aca="false">J1034</f>
        <v>0</v>
      </c>
      <c r="K1033" s="61" t="n">
        <f aca="false">K1034</f>
        <v>0</v>
      </c>
      <c r="L1033" s="61" t="n">
        <f aca="false">L1034</f>
        <v>0</v>
      </c>
      <c r="M1033" s="61" t="n">
        <f aca="false">M1034</f>
        <v>119018</v>
      </c>
      <c r="N1033" s="61" t="n">
        <f aca="false">N1034</f>
        <v>0</v>
      </c>
      <c r="O1033" s="61" t="n">
        <f aca="false">O1034</f>
        <v>0</v>
      </c>
      <c r="P1033" s="61" t="n">
        <f aca="false">P1034</f>
        <v>0</v>
      </c>
      <c r="Q1033" s="61" t="n">
        <f aca="false">Q1034</f>
        <v>0</v>
      </c>
      <c r="R1033" s="61" t="n">
        <f aca="false">R1034</f>
        <v>0</v>
      </c>
      <c r="S1033" s="61" t="n">
        <f aca="false">S1034</f>
        <v>119018</v>
      </c>
      <c r="T1033" s="61" t="n">
        <f aca="false">T1034</f>
        <v>0</v>
      </c>
      <c r="U1033" s="61" t="n">
        <f aca="false">U1034</f>
        <v>0</v>
      </c>
      <c r="V1033" s="61" t="n">
        <f aca="false">V1034</f>
        <v>0</v>
      </c>
      <c r="W1033" s="61" t="n">
        <f aca="false">W1034</f>
        <v>0</v>
      </c>
      <c r="X1033" s="61" t="n">
        <f aca="false">X1034</f>
        <v>0</v>
      </c>
      <c r="Y1033" s="61" t="n">
        <f aca="false">Y1034</f>
        <v>119018</v>
      </c>
      <c r="Z1033" s="61" t="n">
        <f aca="false">Z1034</f>
        <v>0</v>
      </c>
      <c r="AA1033" s="61" t="n">
        <f aca="false">AA1034</f>
        <v>0</v>
      </c>
      <c r="AB1033" s="61" t="n">
        <f aca="false">AB1034</f>
        <v>0</v>
      </c>
      <c r="AC1033" s="61" t="n">
        <f aca="false">AC1034</f>
        <v>0</v>
      </c>
      <c r="AD1033" s="61" t="n">
        <f aca="false">AD1034</f>
        <v>0</v>
      </c>
      <c r="AE1033" s="61" t="n">
        <f aca="false">AE1034</f>
        <v>119018</v>
      </c>
      <c r="AF1033" s="61" t="n">
        <f aca="false">AF1034</f>
        <v>0</v>
      </c>
      <c r="AG1033" s="61" t="n">
        <f aca="false">AG1034</f>
        <v>0</v>
      </c>
      <c r="AH1033" s="61" t="n">
        <f aca="false">AH1034</f>
        <v>0</v>
      </c>
      <c r="AI1033" s="61" t="n">
        <f aca="false">AI1034</f>
        <v>0</v>
      </c>
      <c r="AJ1033" s="61" t="n">
        <f aca="false">AJ1034</f>
        <v>0</v>
      </c>
      <c r="AK1033" s="61" t="n">
        <f aca="false">AK1034</f>
        <v>119018</v>
      </c>
      <c r="AL1033" s="61" t="n">
        <f aca="false">AL1034</f>
        <v>0</v>
      </c>
      <c r="AM1033" s="61" t="n">
        <f aca="false">AM1034</f>
        <v>17893</v>
      </c>
      <c r="AN1033" s="61" t="n">
        <f aca="false">AN1034</f>
        <v>0</v>
      </c>
      <c r="AO1033" s="40" t="n">
        <f aca="false">AM1033/AK1033*100</f>
        <v>15.0338604244736</v>
      </c>
      <c r="AP1033" s="40"/>
    </row>
    <row r="1034" s="51" customFormat="true" ht="120" hidden="false" customHeight="true" outlineLevel="0" collapsed="false">
      <c r="A1034" s="70"/>
      <c r="B1034" s="89" t="s">
        <v>83</v>
      </c>
      <c r="C1034" s="54" t="s">
        <v>114</v>
      </c>
      <c r="D1034" s="55" t="s">
        <v>52</v>
      </c>
      <c r="E1034" s="56" t="s">
        <v>576</v>
      </c>
      <c r="F1034" s="54" t="s">
        <v>84</v>
      </c>
      <c r="G1034" s="61" t="n">
        <v>119018</v>
      </c>
      <c r="H1034" s="61"/>
      <c r="I1034" s="96"/>
      <c r="J1034" s="97"/>
      <c r="K1034" s="96"/>
      <c r="L1034" s="96"/>
      <c r="M1034" s="61" t="n">
        <f aca="false">G1034+I1034+J1034+K1034+L1034</f>
        <v>119018</v>
      </c>
      <c r="N1034" s="61" t="n">
        <f aca="false">H1034+J1034</f>
        <v>0</v>
      </c>
      <c r="O1034" s="96"/>
      <c r="P1034" s="96"/>
      <c r="Q1034" s="96"/>
      <c r="R1034" s="96"/>
      <c r="S1034" s="61" t="n">
        <f aca="false">M1034+O1034+P1034+Q1034+R1034</f>
        <v>119018</v>
      </c>
      <c r="T1034" s="61" t="n">
        <f aca="false">N1034+P1034</f>
        <v>0</v>
      </c>
      <c r="U1034" s="96"/>
      <c r="V1034" s="96"/>
      <c r="W1034" s="96"/>
      <c r="X1034" s="96"/>
      <c r="Y1034" s="61" t="n">
        <f aca="false">S1034+U1034+V1034+W1034+X1034</f>
        <v>119018</v>
      </c>
      <c r="Z1034" s="61" t="n">
        <f aca="false">T1034+V1034</f>
        <v>0</v>
      </c>
      <c r="AA1034" s="96"/>
      <c r="AB1034" s="96"/>
      <c r="AC1034" s="96"/>
      <c r="AD1034" s="96"/>
      <c r="AE1034" s="61" t="n">
        <f aca="false">Y1034+AA1034+AB1034+AC1034+AD1034</f>
        <v>119018</v>
      </c>
      <c r="AF1034" s="61" t="n">
        <f aca="false">Z1034+AB1034</f>
        <v>0</v>
      </c>
      <c r="AG1034" s="96"/>
      <c r="AH1034" s="96"/>
      <c r="AI1034" s="96"/>
      <c r="AJ1034" s="96"/>
      <c r="AK1034" s="61" t="n">
        <f aca="false">AE1034+AG1034+AH1034+AI1034+AJ1034</f>
        <v>119018</v>
      </c>
      <c r="AL1034" s="61" t="n">
        <f aca="false">AF1034+AH1034</f>
        <v>0</v>
      </c>
      <c r="AM1034" s="61" t="n">
        <v>17893</v>
      </c>
      <c r="AN1034" s="61"/>
      <c r="AO1034" s="40" t="n">
        <f aca="false">AM1034/AK1034*100</f>
        <v>15.0338604244736</v>
      </c>
      <c r="AP1034" s="40"/>
    </row>
    <row r="1035" s="51" customFormat="true" ht="237.75" hidden="false" customHeight="true" outlineLevel="0" collapsed="false">
      <c r="A1035" s="70"/>
      <c r="B1035" s="126" t="s">
        <v>577</v>
      </c>
      <c r="C1035" s="54" t="s">
        <v>114</v>
      </c>
      <c r="D1035" s="55" t="s">
        <v>52</v>
      </c>
      <c r="E1035" s="56" t="s">
        <v>578</v>
      </c>
      <c r="F1035" s="54"/>
      <c r="G1035" s="61" t="n">
        <f aca="false">G1036</f>
        <v>14781</v>
      </c>
      <c r="H1035" s="61" t="n">
        <f aca="false">H1036</f>
        <v>0</v>
      </c>
      <c r="I1035" s="96"/>
      <c r="J1035" s="97"/>
      <c r="K1035" s="96"/>
      <c r="L1035" s="96"/>
      <c r="M1035" s="61" t="n">
        <f aca="false">M1036</f>
        <v>14781</v>
      </c>
      <c r="N1035" s="61" t="n">
        <f aca="false">N1036</f>
        <v>0</v>
      </c>
      <c r="O1035" s="96"/>
      <c r="P1035" s="96"/>
      <c r="Q1035" s="96"/>
      <c r="R1035" s="96"/>
      <c r="S1035" s="61" t="n">
        <f aca="false">S1036</f>
        <v>14781</v>
      </c>
      <c r="T1035" s="61" t="n">
        <f aca="false">T1036</f>
        <v>0</v>
      </c>
      <c r="U1035" s="96"/>
      <c r="V1035" s="96"/>
      <c r="W1035" s="96"/>
      <c r="X1035" s="96"/>
      <c r="Y1035" s="61" t="n">
        <f aca="false">Y1036</f>
        <v>14781</v>
      </c>
      <c r="Z1035" s="61" t="n">
        <f aca="false">Z1036</f>
        <v>0</v>
      </c>
      <c r="AA1035" s="96"/>
      <c r="AB1035" s="96"/>
      <c r="AC1035" s="96"/>
      <c r="AD1035" s="96"/>
      <c r="AE1035" s="61" t="n">
        <f aca="false">AE1036</f>
        <v>14781</v>
      </c>
      <c r="AF1035" s="61" t="n">
        <f aca="false">AF1036</f>
        <v>0</v>
      </c>
      <c r="AG1035" s="96"/>
      <c r="AH1035" s="96"/>
      <c r="AI1035" s="96"/>
      <c r="AJ1035" s="96"/>
      <c r="AK1035" s="61" t="n">
        <f aca="false">AK1036</f>
        <v>14781</v>
      </c>
      <c r="AL1035" s="61" t="n">
        <f aca="false">AL1036</f>
        <v>0</v>
      </c>
      <c r="AM1035" s="91"/>
      <c r="AN1035" s="91"/>
      <c r="AO1035" s="40" t="n">
        <f aca="false">AM1035/AK1035*100</f>
        <v>0</v>
      </c>
      <c r="AP1035" s="40"/>
    </row>
    <row r="1036" s="51" customFormat="true" ht="104.25" hidden="false" customHeight="true" outlineLevel="0" collapsed="false">
      <c r="A1036" s="70"/>
      <c r="B1036" s="89" t="s">
        <v>83</v>
      </c>
      <c r="C1036" s="54" t="s">
        <v>114</v>
      </c>
      <c r="D1036" s="55" t="s">
        <v>52</v>
      </c>
      <c r="E1036" s="56" t="s">
        <v>578</v>
      </c>
      <c r="F1036" s="54" t="s">
        <v>84</v>
      </c>
      <c r="G1036" s="61" t="n">
        <v>14781</v>
      </c>
      <c r="H1036" s="61"/>
      <c r="I1036" s="96"/>
      <c r="J1036" s="97"/>
      <c r="K1036" s="96"/>
      <c r="L1036" s="96"/>
      <c r="M1036" s="61" t="n">
        <f aca="false">G1036+I1036+J1036+K1036+L1036</f>
        <v>14781</v>
      </c>
      <c r="N1036" s="61" t="n">
        <f aca="false">H1036+J1036</f>
        <v>0</v>
      </c>
      <c r="O1036" s="96"/>
      <c r="P1036" s="96"/>
      <c r="Q1036" s="96"/>
      <c r="R1036" s="96"/>
      <c r="S1036" s="61" t="n">
        <f aca="false">M1036+O1036+P1036+Q1036+R1036</f>
        <v>14781</v>
      </c>
      <c r="T1036" s="61" t="n">
        <f aca="false">N1036+P1036</f>
        <v>0</v>
      </c>
      <c r="U1036" s="96"/>
      <c r="V1036" s="96"/>
      <c r="W1036" s="96"/>
      <c r="X1036" s="96"/>
      <c r="Y1036" s="61" t="n">
        <f aca="false">S1036+U1036+V1036+W1036+X1036</f>
        <v>14781</v>
      </c>
      <c r="Z1036" s="61" t="n">
        <f aca="false">T1036+V1036</f>
        <v>0</v>
      </c>
      <c r="AA1036" s="96"/>
      <c r="AB1036" s="96"/>
      <c r="AC1036" s="96"/>
      <c r="AD1036" s="96"/>
      <c r="AE1036" s="61" t="n">
        <f aca="false">Y1036+AA1036+AB1036+AC1036+AD1036</f>
        <v>14781</v>
      </c>
      <c r="AF1036" s="61" t="n">
        <f aca="false">Z1036+AB1036</f>
        <v>0</v>
      </c>
      <c r="AG1036" s="96"/>
      <c r="AH1036" s="96"/>
      <c r="AI1036" s="96"/>
      <c r="AJ1036" s="96"/>
      <c r="AK1036" s="61" t="n">
        <f aca="false">AE1036+AG1036+AH1036+AI1036+AJ1036</f>
        <v>14781</v>
      </c>
      <c r="AL1036" s="61" t="n">
        <f aca="false">AF1036+AH1036</f>
        <v>0</v>
      </c>
      <c r="AM1036" s="91"/>
      <c r="AN1036" s="91"/>
      <c r="AO1036" s="40" t="n">
        <f aca="false">AM1036/AK1036*100</f>
        <v>0</v>
      </c>
      <c r="AP1036" s="40"/>
    </row>
    <row r="1037" s="51" customFormat="true" ht="33" hidden="false" customHeight="false" outlineLevel="0" collapsed="false">
      <c r="A1037" s="70"/>
      <c r="B1037" s="53" t="s">
        <v>45</v>
      </c>
      <c r="C1037" s="54" t="s">
        <v>114</v>
      </c>
      <c r="D1037" s="55" t="s">
        <v>52</v>
      </c>
      <c r="E1037" s="56" t="s">
        <v>46</v>
      </c>
      <c r="F1037" s="54"/>
      <c r="G1037" s="61" t="n">
        <f aca="false">G1038+G1043+G1045+G1041</f>
        <v>29929</v>
      </c>
      <c r="H1037" s="61" t="n">
        <f aca="false">H1038+H1043+H1045+H1041</f>
        <v>0</v>
      </c>
      <c r="I1037" s="61" t="n">
        <f aca="false">I1038+I1043+I1045+I1041</f>
        <v>21049</v>
      </c>
      <c r="J1037" s="69" t="n">
        <f aca="false">J1038+J1043+J1045+J1041</f>
        <v>0</v>
      </c>
      <c r="K1037" s="61" t="n">
        <f aca="false">K1038+K1043+K1045+K1041</f>
        <v>0</v>
      </c>
      <c r="L1037" s="61" t="n">
        <f aca="false">L1038+L1043+L1045+L1041</f>
        <v>0</v>
      </c>
      <c r="M1037" s="61" t="n">
        <f aca="false">M1038+M1043+M1045+M1041</f>
        <v>50978</v>
      </c>
      <c r="N1037" s="61" t="n">
        <f aca="false">N1038+N1043+N1045+N1041</f>
        <v>0</v>
      </c>
      <c r="O1037" s="61" t="n">
        <f aca="false">O1038+O1043+O1045+O1041</f>
        <v>0</v>
      </c>
      <c r="P1037" s="61" t="n">
        <f aca="false">P1038+P1043+P1045+P1041</f>
        <v>0</v>
      </c>
      <c r="Q1037" s="61" t="n">
        <f aca="false">Q1038+Q1043+Q1045+Q1041</f>
        <v>0</v>
      </c>
      <c r="R1037" s="61" t="n">
        <f aca="false">R1038+R1043+R1045+R1041</f>
        <v>0</v>
      </c>
      <c r="S1037" s="61" t="n">
        <f aca="false">S1038+S1043+S1045+S1041</f>
        <v>50978</v>
      </c>
      <c r="T1037" s="61" t="n">
        <f aca="false">T1038+T1043+T1045+T1041</f>
        <v>0</v>
      </c>
      <c r="U1037" s="61" t="n">
        <f aca="false">U1038+U1043+U1045+U1041</f>
        <v>0</v>
      </c>
      <c r="V1037" s="61" t="n">
        <f aca="false">V1038+V1043+V1045+V1041</f>
        <v>0</v>
      </c>
      <c r="W1037" s="61" t="n">
        <f aca="false">W1038+W1043+W1045+W1041</f>
        <v>0</v>
      </c>
      <c r="X1037" s="61" t="n">
        <f aca="false">X1038+X1043+X1045+X1041</f>
        <v>0</v>
      </c>
      <c r="Y1037" s="61" t="n">
        <f aca="false">Y1038+Y1043+Y1045+Y1041</f>
        <v>50978</v>
      </c>
      <c r="Z1037" s="61" t="n">
        <f aca="false">Z1038+Z1043+Z1045+Z1041</f>
        <v>0</v>
      </c>
      <c r="AA1037" s="61" t="n">
        <f aca="false">AA1038+AA1043+AA1045+AA1041</f>
        <v>0</v>
      </c>
      <c r="AB1037" s="61" t="n">
        <f aca="false">AB1038+AB1043+AB1045+AB1041</f>
        <v>0</v>
      </c>
      <c r="AC1037" s="61" t="n">
        <f aca="false">AC1038+AC1043+AC1045+AC1041</f>
        <v>0</v>
      </c>
      <c r="AD1037" s="61" t="n">
        <f aca="false">AD1038+AD1043+AD1045+AD1041</f>
        <v>0</v>
      </c>
      <c r="AE1037" s="61" t="n">
        <f aca="false">AE1038+AE1043+AE1045+AE1041</f>
        <v>50978</v>
      </c>
      <c r="AF1037" s="61" t="n">
        <f aca="false">AF1038+AF1043+AF1045+AF1041</f>
        <v>0</v>
      </c>
      <c r="AG1037" s="61" t="n">
        <f aca="false">AG1038+AG1043+AG1045+AG1041</f>
        <v>0</v>
      </c>
      <c r="AH1037" s="61" t="n">
        <f aca="false">AH1038+AH1043+AH1045+AH1041</f>
        <v>0</v>
      </c>
      <c r="AI1037" s="61" t="n">
        <f aca="false">AI1038+AI1043+AI1045+AI1041</f>
        <v>0</v>
      </c>
      <c r="AJ1037" s="61" t="n">
        <f aca="false">AJ1038+AJ1043+AJ1045+AJ1041</f>
        <v>0</v>
      </c>
      <c r="AK1037" s="61" t="n">
        <f aca="false">AK1038+AK1043+AK1045+AK1041</f>
        <v>50978</v>
      </c>
      <c r="AL1037" s="61" t="n">
        <f aca="false">AL1038+AL1043+AL1045+AL1041</f>
        <v>0</v>
      </c>
      <c r="AM1037" s="61" t="n">
        <f aca="false">AM1038+AM1043+AM1045+AM1041</f>
        <v>0</v>
      </c>
      <c r="AN1037" s="61" t="n">
        <f aca="false">AN1038+AN1043+AN1045+AN1041</f>
        <v>0</v>
      </c>
      <c r="AO1037" s="40" t="n">
        <f aca="false">AM1037/AK1037*100</f>
        <v>0</v>
      </c>
      <c r="AP1037" s="40"/>
    </row>
    <row r="1038" s="51" customFormat="true" ht="121.5" hidden="false" customHeight="true" outlineLevel="0" collapsed="false">
      <c r="A1038" s="70"/>
      <c r="B1038" s="89" t="s">
        <v>579</v>
      </c>
      <c r="C1038" s="54" t="s">
        <v>114</v>
      </c>
      <c r="D1038" s="55" t="s">
        <v>52</v>
      </c>
      <c r="E1038" s="56" t="s">
        <v>580</v>
      </c>
      <c r="F1038" s="54"/>
      <c r="G1038" s="61" t="n">
        <f aca="false">G1039</f>
        <v>28570</v>
      </c>
      <c r="H1038" s="61" t="n">
        <f aca="false">H1039</f>
        <v>0</v>
      </c>
      <c r="I1038" s="61" t="n">
        <f aca="false">I1039</f>
        <v>21013</v>
      </c>
      <c r="J1038" s="69" t="n">
        <f aca="false">J1039</f>
        <v>0</v>
      </c>
      <c r="K1038" s="61" t="n">
        <f aca="false">K1039</f>
        <v>0</v>
      </c>
      <c r="L1038" s="61" t="n">
        <f aca="false">L1039</f>
        <v>0</v>
      </c>
      <c r="M1038" s="61" t="n">
        <f aca="false">M1039</f>
        <v>49583</v>
      </c>
      <c r="N1038" s="61" t="n">
        <f aca="false">N1039</f>
        <v>0</v>
      </c>
      <c r="O1038" s="61" t="n">
        <f aca="false">O1039</f>
        <v>0</v>
      </c>
      <c r="P1038" s="61" t="n">
        <f aca="false">P1039</f>
        <v>0</v>
      </c>
      <c r="Q1038" s="61" t="n">
        <f aca="false">Q1039</f>
        <v>0</v>
      </c>
      <c r="R1038" s="61" t="n">
        <f aca="false">R1039</f>
        <v>0</v>
      </c>
      <c r="S1038" s="61" t="n">
        <f aca="false">S1039</f>
        <v>49583</v>
      </c>
      <c r="T1038" s="61" t="n">
        <f aca="false">T1039</f>
        <v>0</v>
      </c>
      <c r="U1038" s="61" t="n">
        <f aca="false">U1039</f>
        <v>0</v>
      </c>
      <c r="V1038" s="61" t="n">
        <f aca="false">V1039</f>
        <v>0</v>
      </c>
      <c r="W1038" s="61" t="n">
        <f aca="false">W1039</f>
        <v>0</v>
      </c>
      <c r="X1038" s="61" t="n">
        <f aca="false">X1039</f>
        <v>0</v>
      </c>
      <c r="Y1038" s="61" t="n">
        <f aca="false">Y1039</f>
        <v>49583</v>
      </c>
      <c r="Z1038" s="61" t="n">
        <f aca="false">Z1039</f>
        <v>0</v>
      </c>
      <c r="AA1038" s="61" t="n">
        <f aca="false">AA1039</f>
        <v>0</v>
      </c>
      <c r="AB1038" s="61" t="n">
        <f aca="false">AB1039</f>
        <v>0</v>
      </c>
      <c r="AC1038" s="61" t="n">
        <f aca="false">AC1039</f>
        <v>0</v>
      </c>
      <c r="AD1038" s="61" t="n">
        <f aca="false">AD1039</f>
        <v>0</v>
      </c>
      <c r="AE1038" s="61" t="n">
        <f aca="false">AE1039</f>
        <v>49583</v>
      </c>
      <c r="AF1038" s="61" t="n">
        <f aca="false">AF1039</f>
        <v>0</v>
      </c>
      <c r="AG1038" s="61" t="n">
        <f aca="false">AG1039</f>
        <v>0</v>
      </c>
      <c r="AH1038" s="61" t="n">
        <f aca="false">AH1039</f>
        <v>0</v>
      </c>
      <c r="AI1038" s="61" t="n">
        <f aca="false">AI1039</f>
        <v>0</v>
      </c>
      <c r="AJ1038" s="61" t="n">
        <f aca="false">AJ1039</f>
        <v>0</v>
      </c>
      <c r="AK1038" s="61" t="n">
        <f aca="false">AK1039</f>
        <v>49583</v>
      </c>
      <c r="AL1038" s="61" t="n">
        <f aca="false">AL1039</f>
        <v>0</v>
      </c>
      <c r="AM1038" s="61" t="n">
        <f aca="false">AM1039</f>
        <v>0</v>
      </c>
      <c r="AN1038" s="61" t="n">
        <f aca="false">AN1039</f>
        <v>0</v>
      </c>
      <c r="AO1038" s="40" t="n">
        <f aca="false">AM1038/AK1038*100</f>
        <v>0</v>
      </c>
      <c r="AP1038" s="40"/>
    </row>
    <row r="1039" s="51" customFormat="true" ht="179.25" hidden="false" customHeight="true" outlineLevel="0" collapsed="false">
      <c r="A1039" s="70"/>
      <c r="B1039" s="126" t="s">
        <v>581</v>
      </c>
      <c r="C1039" s="54" t="s">
        <v>114</v>
      </c>
      <c r="D1039" s="55" t="s">
        <v>52</v>
      </c>
      <c r="E1039" s="56" t="s">
        <v>582</v>
      </c>
      <c r="F1039" s="54"/>
      <c r="G1039" s="61" t="n">
        <f aca="false">G1040</f>
        <v>28570</v>
      </c>
      <c r="H1039" s="61" t="n">
        <f aca="false">H1040</f>
        <v>0</v>
      </c>
      <c r="I1039" s="61" t="n">
        <f aca="false">I1040</f>
        <v>21013</v>
      </c>
      <c r="J1039" s="69" t="n">
        <f aca="false">J1040</f>
        <v>0</v>
      </c>
      <c r="K1039" s="61" t="n">
        <f aca="false">K1040</f>
        <v>0</v>
      </c>
      <c r="L1039" s="61" t="n">
        <f aca="false">L1040</f>
        <v>0</v>
      </c>
      <c r="M1039" s="61" t="n">
        <f aca="false">M1040</f>
        <v>49583</v>
      </c>
      <c r="N1039" s="61" t="n">
        <f aca="false">N1040</f>
        <v>0</v>
      </c>
      <c r="O1039" s="61" t="n">
        <f aca="false">O1040</f>
        <v>0</v>
      </c>
      <c r="P1039" s="61" t="n">
        <f aca="false">P1040</f>
        <v>0</v>
      </c>
      <c r="Q1039" s="61" t="n">
        <f aca="false">Q1040</f>
        <v>0</v>
      </c>
      <c r="R1039" s="61" t="n">
        <f aca="false">R1040</f>
        <v>0</v>
      </c>
      <c r="S1039" s="61" t="n">
        <f aca="false">S1040</f>
        <v>49583</v>
      </c>
      <c r="T1039" s="61" t="n">
        <f aca="false">T1040</f>
        <v>0</v>
      </c>
      <c r="U1039" s="61" t="n">
        <f aca="false">U1040</f>
        <v>0</v>
      </c>
      <c r="V1039" s="61" t="n">
        <f aca="false">V1040</f>
        <v>0</v>
      </c>
      <c r="W1039" s="61" t="n">
        <f aca="false">W1040</f>
        <v>0</v>
      </c>
      <c r="X1039" s="61" t="n">
        <f aca="false">X1040</f>
        <v>0</v>
      </c>
      <c r="Y1039" s="61" t="n">
        <f aca="false">Y1040</f>
        <v>49583</v>
      </c>
      <c r="Z1039" s="61" t="n">
        <f aca="false">Z1040</f>
        <v>0</v>
      </c>
      <c r="AA1039" s="61" t="n">
        <f aca="false">AA1040</f>
        <v>0</v>
      </c>
      <c r="AB1039" s="61" t="n">
        <f aca="false">AB1040</f>
        <v>0</v>
      </c>
      <c r="AC1039" s="61" t="n">
        <f aca="false">AC1040</f>
        <v>0</v>
      </c>
      <c r="AD1039" s="61" t="n">
        <f aca="false">AD1040</f>
        <v>0</v>
      </c>
      <c r="AE1039" s="61" t="n">
        <f aca="false">AE1040</f>
        <v>49583</v>
      </c>
      <c r="AF1039" s="61" t="n">
        <f aca="false">AF1040</f>
        <v>0</v>
      </c>
      <c r="AG1039" s="61" t="n">
        <f aca="false">AG1040</f>
        <v>0</v>
      </c>
      <c r="AH1039" s="61" t="n">
        <f aca="false">AH1040</f>
        <v>0</v>
      </c>
      <c r="AI1039" s="61" t="n">
        <f aca="false">AI1040</f>
        <v>0</v>
      </c>
      <c r="AJ1039" s="61" t="n">
        <f aca="false">AJ1040</f>
        <v>0</v>
      </c>
      <c r="AK1039" s="61" t="n">
        <f aca="false">AK1040</f>
        <v>49583</v>
      </c>
      <c r="AL1039" s="61" t="n">
        <f aca="false">AL1040</f>
        <v>0</v>
      </c>
      <c r="AM1039" s="61" t="n">
        <f aca="false">AM1040</f>
        <v>0</v>
      </c>
      <c r="AN1039" s="61" t="n">
        <f aca="false">AN1040</f>
        <v>0</v>
      </c>
      <c r="AO1039" s="40" t="n">
        <f aca="false">AM1039/AK1039*100</f>
        <v>0</v>
      </c>
      <c r="AP1039" s="40"/>
    </row>
    <row r="1040" s="51" customFormat="true" ht="111.75" hidden="false" customHeight="true" outlineLevel="0" collapsed="false">
      <c r="A1040" s="70"/>
      <c r="B1040" s="89" t="s">
        <v>83</v>
      </c>
      <c r="C1040" s="54" t="s">
        <v>114</v>
      </c>
      <c r="D1040" s="55" t="s">
        <v>52</v>
      </c>
      <c r="E1040" s="56" t="s">
        <v>582</v>
      </c>
      <c r="F1040" s="54" t="s">
        <v>84</v>
      </c>
      <c r="G1040" s="61" t="n">
        <v>28570</v>
      </c>
      <c r="H1040" s="61"/>
      <c r="I1040" s="61" t="n">
        <v>21013</v>
      </c>
      <c r="J1040" s="97"/>
      <c r="K1040" s="96"/>
      <c r="L1040" s="96"/>
      <c r="M1040" s="61" t="n">
        <f aca="false">G1040+I1040+J1040+K1040+L1040</f>
        <v>49583</v>
      </c>
      <c r="N1040" s="61" t="n">
        <f aca="false">H1040+J1040</f>
        <v>0</v>
      </c>
      <c r="O1040" s="96"/>
      <c r="P1040" s="96"/>
      <c r="Q1040" s="96"/>
      <c r="R1040" s="96"/>
      <c r="S1040" s="61" t="n">
        <f aca="false">M1040+O1040+P1040+Q1040+R1040</f>
        <v>49583</v>
      </c>
      <c r="T1040" s="61" t="n">
        <f aca="false">N1040+P1040</f>
        <v>0</v>
      </c>
      <c r="U1040" s="96"/>
      <c r="V1040" s="96"/>
      <c r="W1040" s="96"/>
      <c r="X1040" s="96"/>
      <c r="Y1040" s="61" t="n">
        <f aca="false">S1040+U1040+V1040+W1040+X1040</f>
        <v>49583</v>
      </c>
      <c r="Z1040" s="61" t="n">
        <f aca="false">T1040+V1040</f>
        <v>0</v>
      </c>
      <c r="AA1040" s="96"/>
      <c r="AB1040" s="96"/>
      <c r="AC1040" s="96"/>
      <c r="AD1040" s="96"/>
      <c r="AE1040" s="61" t="n">
        <f aca="false">Y1040+AA1040+AB1040+AC1040+AD1040</f>
        <v>49583</v>
      </c>
      <c r="AF1040" s="61" t="n">
        <f aca="false">Z1040+AB1040</f>
        <v>0</v>
      </c>
      <c r="AG1040" s="96"/>
      <c r="AH1040" s="96"/>
      <c r="AI1040" s="96"/>
      <c r="AJ1040" s="96"/>
      <c r="AK1040" s="61" t="n">
        <f aca="false">AE1040+AG1040+AH1040+AI1040+AJ1040</f>
        <v>49583</v>
      </c>
      <c r="AL1040" s="61" t="n">
        <f aca="false">AF1040+AH1040</f>
        <v>0</v>
      </c>
      <c r="AM1040" s="91"/>
      <c r="AN1040" s="91"/>
      <c r="AO1040" s="40" t="n">
        <f aca="false">AM1040/AK1040*100</f>
        <v>0</v>
      </c>
      <c r="AP1040" s="40"/>
    </row>
    <row r="1041" s="51" customFormat="true" ht="71.25" hidden="false" customHeight="true" outlineLevel="0" collapsed="false">
      <c r="A1041" s="70"/>
      <c r="B1041" s="53" t="s">
        <v>428</v>
      </c>
      <c r="C1041" s="54" t="s">
        <v>114</v>
      </c>
      <c r="D1041" s="55" t="s">
        <v>52</v>
      </c>
      <c r="E1041" s="56" t="s">
        <v>96</v>
      </c>
      <c r="F1041" s="54"/>
      <c r="G1041" s="61" t="n">
        <f aca="false">G1042</f>
        <v>906</v>
      </c>
      <c r="H1041" s="61" t="n">
        <f aca="false">H1042</f>
        <v>0</v>
      </c>
      <c r="I1041" s="61" t="n">
        <f aca="false">I1042</f>
        <v>0</v>
      </c>
      <c r="J1041" s="69" t="n">
        <f aca="false">J1042</f>
        <v>0</v>
      </c>
      <c r="K1041" s="61" t="n">
        <f aca="false">K1042</f>
        <v>0</v>
      </c>
      <c r="L1041" s="61" t="n">
        <f aca="false">L1042</f>
        <v>0</v>
      </c>
      <c r="M1041" s="61" t="n">
        <f aca="false">M1042</f>
        <v>906</v>
      </c>
      <c r="N1041" s="61" t="n">
        <f aca="false">N1042</f>
        <v>0</v>
      </c>
      <c r="O1041" s="61" t="n">
        <f aca="false">O1042</f>
        <v>0</v>
      </c>
      <c r="P1041" s="61" t="n">
        <f aca="false">P1042</f>
        <v>0</v>
      </c>
      <c r="Q1041" s="61" t="n">
        <f aca="false">Q1042</f>
        <v>0</v>
      </c>
      <c r="R1041" s="61" t="n">
        <f aca="false">R1042</f>
        <v>0</v>
      </c>
      <c r="S1041" s="61" t="n">
        <f aca="false">S1042</f>
        <v>906</v>
      </c>
      <c r="T1041" s="61" t="n">
        <f aca="false">T1042</f>
        <v>0</v>
      </c>
      <c r="U1041" s="61" t="n">
        <f aca="false">U1042</f>
        <v>0</v>
      </c>
      <c r="V1041" s="61" t="n">
        <f aca="false">V1042</f>
        <v>0</v>
      </c>
      <c r="W1041" s="61" t="n">
        <f aca="false">W1042</f>
        <v>0</v>
      </c>
      <c r="X1041" s="61" t="n">
        <f aca="false">X1042</f>
        <v>0</v>
      </c>
      <c r="Y1041" s="61" t="n">
        <f aca="false">Y1042</f>
        <v>906</v>
      </c>
      <c r="Z1041" s="61" t="n">
        <f aca="false">Z1042</f>
        <v>0</v>
      </c>
      <c r="AA1041" s="61" t="n">
        <f aca="false">AA1042</f>
        <v>0</v>
      </c>
      <c r="AB1041" s="61" t="n">
        <f aca="false">AB1042</f>
        <v>0</v>
      </c>
      <c r="AC1041" s="61" t="n">
        <f aca="false">AC1042</f>
        <v>0</v>
      </c>
      <c r="AD1041" s="61" t="n">
        <f aca="false">AD1042</f>
        <v>0</v>
      </c>
      <c r="AE1041" s="61" t="n">
        <f aca="false">AE1042</f>
        <v>906</v>
      </c>
      <c r="AF1041" s="61" t="n">
        <f aca="false">AF1042</f>
        <v>0</v>
      </c>
      <c r="AG1041" s="61" t="n">
        <f aca="false">AG1042</f>
        <v>0</v>
      </c>
      <c r="AH1041" s="61" t="n">
        <f aca="false">AH1042</f>
        <v>0</v>
      </c>
      <c r="AI1041" s="61" t="n">
        <f aca="false">AI1042</f>
        <v>0</v>
      </c>
      <c r="AJ1041" s="61" t="n">
        <f aca="false">AJ1042</f>
        <v>0</v>
      </c>
      <c r="AK1041" s="61" t="n">
        <f aca="false">AK1042</f>
        <v>906</v>
      </c>
      <c r="AL1041" s="61" t="n">
        <f aca="false">AL1042</f>
        <v>0</v>
      </c>
      <c r="AM1041" s="61" t="n">
        <f aca="false">AM1042</f>
        <v>0</v>
      </c>
      <c r="AN1041" s="61" t="n">
        <f aca="false">AN1042</f>
        <v>0</v>
      </c>
      <c r="AO1041" s="40" t="n">
        <f aca="false">AM1041/AK1041*100</f>
        <v>0</v>
      </c>
      <c r="AP1041" s="40"/>
    </row>
    <row r="1042" s="51" customFormat="true" ht="78" hidden="false" customHeight="true" outlineLevel="0" collapsed="false">
      <c r="A1042" s="70"/>
      <c r="B1042" s="89" t="s">
        <v>43</v>
      </c>
      <c r="C1042" s="54" t="s">
        <v>114</v>
      </c>
      <c r="D1042" s="55" t="s">
        <v>52</v>
      </c>
      <c r="E1042" s="56" t="s">
        <v>96</v>
      </c>
      <c r="F1042" s="54" t="s">
        <v>44</v>
      </c>
      <c r="G1042" s="61" t="n">
        <v>906</v>
      </c>
      <c r="H1042" s="61"/>
      <c r="I1042" s="96"/>
      <c r="J1042" s="97"/>
      <c r="K1042" s="96"/>
      <c r="L1042" s="96"/>
      <c r="M1042" s="61" t="n">
        <f aca="false">G1042+I1042+J1042+K1042+L1042</f>
        <v>906</v>
      </c>
      <c r="N1042" s="61" t="n">
        <f aca="false">H1042+J1042</f>
        <v>0</v>
      </c>
      <c r="O1042" s="96"/>
      <c r="P1042" s="96"/>
      <c r="Q1042" s="96"/>
      <c r="R1042" s="96"/>
      <c r="S1042" s="61" t="n">
        <f aca="false">M1042+O1042+P1042+Q1042+R1042</f>
        <v>906</v>
      </c>
      <c r="T1042" s="61" t="n">
        <f aca="false">N1042+P1042</f>
        <v>0</v>
      </c>
      <c r="U1042" s="96"/>
      <c r="V1042" s="96"/>
      <c r="W1042" s="96"/>
      <c r="X1042" s="96"/>
      <c r="Y1042" s="61" t="n">
        <f aca="false">S1042+U1042+V1042+W1042+X1042</f>
        <v>906</v>
      </c>
      <c r="Z1042" s="61" t="n">
        <f aca="false">T1042+V1042</f>
        <v>0</v>
      </c>
      <c r="AA1042" s="96"/>
      <c r="AB1042" s="96"/>
      <c r="AC1042" s="96"/>
      <c r="AD1042" s="96"/>
      <c r="AE1042" s="61" t="n">
        <f aca="false">Y1042+AA1042+AB1042+AC1042+AD1042</f>
        <v>906</v>
      </c>
      <c r="AF1042" s="61" t="n">
        <f aca="false">Z1042+AB1042</f>
        <v>0</v>
      </c>
      <c r="AG1042" s="96"/>
      <c r="AH1042" s="96"/>
      <c r="AI1042" s="96"/>
      <c r="AJ1042" s="96"/>
      <c r="AK1042" s="61" t="n">
        <f aca="false">AE1042+AG1042+AH1042+AI1042+AJ1042</f>
        <v>906</v>
      </c>
      <c r="AL1042" s="61" t="n">
        <f aca="false">AF1042+AH1042</f>
        <v>0</v>
      </c>
      <c r="AM1042" s="91"/>
      <c r="AN1042" s="91"/>
      <c r="AO1042" s="40" t="n">
        <f aca="false">AM1042/AK1042*100</f>
        <v>0</v>
      </c>
      <c r="AP1042" s="40"/>
    </row>
    <row r="1043" s="51" customFormat="true" ht="75" hidden="false" customHeight="true" outlineLevel="0" collapsed="false">
      <c r="A1043" s="70"/>
      <c r="B1043" s="89" t="s">
        <v>190</v>
      </c>
      <c r="C1043" s="54" t="s">
        <v>114</v>
      </c>
      <c r="D1043" s="55" t="s">
        <v>52</v>
      </c>
      <c r="E1043" s="56" t="s">
        <v>191</v>
      </c>
      <c r="F1043" s="54"/>
      <c r="G1043" s="61" t="n">
        <f aca="false">G1044</f>
        <v>453</v>
      </c>
      <c r="H1043" s="61" t="n">
        <f aca="false">H1044</f>
        <v>0</v>
      </c>
      <c r="I1043" s="61" t="n">
        <f aca="false">I1044</f>
        <v>36</v>
      </c>
      <c r="J1043" s="69" t="n">
        <f aca="false">J1044</f>
        <v>0</v>
      </c>
      <c r="K1043" s="61" t="n">
        <f aca="false">K1044</f>
        <v>0</v>
      </c>
      <c r="L1043" s="61" t="n">
        <f aca="false">L1044</f>
        <v>0</v>
      </c>
      <c r="M1043" s="61" t="n">
        <f aca="false">M1044</f>
        <v>489</v>
      </c>
      <c r="N1043" s="61" t="n">
        <f aca="false">N1044</f>
        <v>0</v>
      </c>
      <c r="O1043" s="61" t="n">
        <f aca="false">O1044</f>
        <v>0</v>
      </c>
      <c r="P1043" s="61" t="n">
        <f aca="false">P1044</f>
        <v>0</v>
      </c>
      <c r="Q1043" s="61" t="n">
        <f aca="false">Q1044</f>
        <v>0</v>
      </c>
      <c r="R1043" s="61" t="n">
        <f aca="false">R1044</f>
        <v>0</v>
      </c>
      <c r="S1043" s="61" t="n">
        <f aca="false">S1044</f>
        <v>489</v>
      </c>
      <c r="T1043" s="61" t="n">
        <f aca="false">T1044</f>
        <v>0</v>
      </c>
      <c r="U1043" s="61" t="n">
        <f aca="false">U1044</f>
        <v>0</v>
      </c>
      <c r="V1043" s="61" t="n">
        <f aca="false">V1044</f>
        <v>0</v>
      </c>
      <c r="W1043" s="61" t="n">
        <f aca="false">W1044</f>
        <v>0</v>
      </c>
      <c r="X1043" s="61" t="n">
        <f aca="false">X1044</f>
        <v>0</v>
      </c>
      <c r="Y1043" s="61" t="n">
        <f aca="false">Y1044</f>
        <v>489</v>
      </c>
      <c r="Z1043" s="61" t="n">
        <f aca="false">Z1044</f>
        <v>0</v>
      </c>
      <c r="AA1043" s="61" t="n">
        <f aca="false">AA1044</f>
        <v>0</v>
      </c>
      <c r="AB1043" s="61" t="n">
        <f aca="false">AB1044</f>
        <v>0</v>
      </c>
      <c r="AC1043" s="61" t="n">
        <f aca="false">AC1044</f>
        <v>0</v>
      </c>
      <c r="AD1043" s="61" t="n">
        <f aca="false">AD1044</f>
        <v>0</v>
      </c>
      <c r="AE1043" s="61" t="n">
        <f aca="false">AE1044</f>
        <v>489</v>
      </c>
      <c r="AF1043" s="61" t="n">
        <f aca="false">AF1044</f>
        <v>0</v>
      </c>
      <c r="AG1043" s="61" t="n">
        <f aca="false">AG1044</f>
        <v>0</v>
      </c>
      <c r="AH1043" s="61" t="n">
        <f aca="false">AH1044</f>
        <v>0</v>
      </c>
      <c r="AI1043" s="61" t="n">
        <f aca="false">AI1044</f>
        <v>0</v>
      </c>
      <c r="AJ1043" s="61" t="n">
        <f aca="false">AJ1044</f>
        <v>0</v>
      </c>
      <c r="AK1043" s="61" t="n">
        <f aca="false">AK1044</f>
        <v>489</v>
      </c>
      <c r="AL1043" s="61" t="n">
        <f aca="false">AL1044</f>
        <v>0</v>
      </c>
      <c r="AM1043" s="61" t="n">
        <f aca="false">AM1044</f>
        <v>0</v>
      </c>
      <c r="AN1043" s="61" t="n">
        <f aca="false">AN1044</f>
        <v>0</v>
      </c>
      <c r="AO1043" s="40" t="n">
        <f aca="false">AM1043/AK1043*100</f>
        <v>0</v>
      </c>
      <c r="AP1043" s="40"/>
    </row>
    <row r="1044" s="51" customFormat="true" ht="69.75" hidden="false" customHeight="true" outlineLevel="0" collapsed="false">
      <c r="A1044" s="70"/>
      <c r="B1044" s="89" t="s">
        <v>43</v>
      </c>
      <c r="C1044" s="54" t="s">
        <v>114</v>
      </c>
      <c r="D1044" s="55" t="s">
        <v>52</v>
      </c>
      <c r="E1044" s="56" t="s">
        <v>191</v>
      </c>
      <c r="F1044" s="54" t="s">
        <v>44</v>
      </c>
      <c r="G1044" s="61" t="n">
        <v>453</v>
      </c>
      <c r="H1044" s="61"/>
      <c r="I1044" s="61" t="n">
        <v>36</v>
      </c>
      <c r="J1044" s="97"/>
      <c r="K1044" s="96"/>
      <c r="L1044" s="96"/>
      <c r="M1044" s="61" t="n">
        <f aca="false">G1044+I1044+J1044+K1044+L1044</f>
        <v>489</v>
      </c>
      <c r="N1044" s="61" t="n">
        <f aca="false">H1044+J1044</f>
        <v>0</v>
      </c>
      <c r="O1044" s="96"/>
      <c r="P1044" s="96"/>
      <c r="Q1044" s="96"/>
      <c r="R1044" s="96"/>
      <c r="S1044" s="61" t="n">
        <f aca="false">M1044+O1044+P1044+Q1044+R1044</f>
        <v>489</v>
      </c>
      <c r="T1044" s="61" t="n">
        <f aca="false">N1044+P1044</f>
        <v>0</v>
      </c>
      <c r="U1044" s="96"/>
      <c r="V1044" s="96"/>
      <c r="W1044" s="96"/>
      <c r="X1044" s="96"/>
      <c r="Y1044" s="61" t="n">
        <f aca="false">S1044+U1044+V1044+W1044+X1044</f>
        <v>489</v>
      </c>
      <c r="Z1044" s="61" t="n">
        <f aca="false">T1044+V1044</f>
        <v>0</v>
      </c>
      <c r="AA1044" s="96"/>
      <c r="AB1044" s="96"/>
      <c r="AC1044" s="96"/>
      <c r="AD1044" s="96"/>
      <c r="AE1044" s="61" t="n">
        <f aca="false">Y1044+AA1044+AB1044+AC1044+AD1044</f>
        <v>489</v>
      </c>
      <c r="AF1044" s="61" t="n">
        <f aca="false">Z1044+AB1044</f>
        <v>0</v>
      </c>
      <c r="AG1044" s="96"/>
      <c r="AH1044" s="96"/>
      <c r="AI1044" s="96"/>
      <c r="AJ1044" s="96"/>
      <c r="AK1044" s="61" t="n">
        <f aca="false">AE1044+AG1044+AH1044+AI1044+AJ1044</f>
        <v>489</v>
      </c>
      <c r="AL1044" s="61" t="n">
        <f aca="false">AF1044+AH1044</f>
        <v>0</v>
      </c>
      <c r="AM1044" s="91"/>
      <c r="AN1044" s="91"/>
      <c r="AO1044" s="40" t="n">
        <f aca="false">AM1044/AK1044*100</f>
        <v>0</v>
      </c>
      <c r="AP1044" s="40"/>
    </row>
    <row r="1045" s="51" customFormat="true" ht="151.5" hidden="true" customHeight="true" outlineLevel="0" collapsed="false">
      <c r="A1045" s="70"/>
      <c r="B1045" s="89" t="s">
        <v>583</v>
      </c>
      <c r="C1045" s="54" t="s">
        <v>114</v>
      </c>
      <c r="D1045" s="55" t="s">
        <v>52</v>
      </c>
      <c r="E1045" s="56" t="s">
        <v>584</v>
      </c>
      <c r="F1045" s="54"/>
      <c r="G1045" s="61" t="n">
        <f aca="false">G1046</f>
        <v>0</v>
      </c>
      <c r="H1045" s="61"/>
      <c r="I1045" s="96"/>
      <c r="J1045" s="97"/>
      <c r="K1045" s="96"/>
      <c r="L1045" s="96"/>
      <c r="M1045" s="61" t="n">
        <f aca="false">M1046</f>
        <v>0</v>
      </c>
      <c r="N1045" s="61"/>
      <c r="O1045" s="96"/>
      <c r="P1045" s="96"/>
      <c r="Q1045" s="96"/>
      <c r="R1045" s="96"/>
      <c r="S1045" s="61" t="n">
        <f aca="false">S1046</f>
        <v>0</v>
      </c>
      <c r="T1045" s="61"/>
      <c r="U1045" s="96"/>
      <c r="V1045" s="96"/>
      <c r="W1045" s="96"/>
      <c r="X1045" s="96"/>
      <c r="Y1045" s="61" t="n">
        <f aca="false">Y1046</f>
        <v>0</v>
      </c>
      <c r="Z1045" s="61"/>
      <c r="AA1045" s="96"/>
      <c r="AB1045" s="96"/>
      <c r="AC1045" s="96"/>
      <c r="AD1045" s="96"/>
      <c r="AE1045" s="61" t="n">
        <f aca="false">AE1046</f>
        <v>0</v>
      </c>
      <c r="AF1045" s="61"/>
      <c r="AG1045" s="96"/>
      <c r="AH1045" s="96"/>
      <c r="AI1045" s="96"/>
      <c r="AJ1045" s="96"/>
      <c r="AK1045" s="61" t="n">
        <f aca="false">AK1046</f>
        <v>0</v>
      </c>
      <c r="AL1045" s="61"/>
      <c r="AM1045" s="91"/>
      <c r="AN1045" s="91"/>
      <c r="AO1045" s="40" t="e">
        <f aca="false">AM1045/AK1045*100</f>
        <v>#DIV/0!</v>
      </c>
      <c r="AP1045" s="40" t="e">
        <f aca="false">AN1045/AL1045*100</f>
        <v>#DIV/0!</v>
      </c>
    </row>
    <row r="1046" s="51" customFormat="true" ht="66" hidden="true" customHeight="true" outlineLevel="0" collapsed="false">
      <c r="A1046" s="70"/>
      <c r="B1046" s="89" t="s">
        <v>43</v>
      </c>
      <c r="C1046" s="54" t="s">
        <v>114</v>
      </c>
      <c r="D1046" s="55" t="s">
        <v>52</v>
      </c>
      <c r="E1046" s="56" t="s">
        <v>584</v>
      </c>
      <c r="F1046" s="54" t="s">
        <v>44</v>
      </c>
      <c r="G1046" s="61"/>
      <c r="H1046" s="61"/>
      <c r="I1046" s="96"/>
      <c r="J1046" s="97"/>
      <c r="K1046" s="96"/>
      <c r="L1046" s="96"/>
      <c r="M1046" s="61"/>
      <c r="N1046" s="61"/>
      <c r="O1046" s="96"/>
      <c r="P1046" s="96"/>
      <c r="Q1046" s="96"/>
      <c r="R1046" s="96"/>
      <c r="S1046" s="61"/>
      <c r="T1046" s="61"/>
      <c r="U1046" s="96"/>
      <c r="V1046" s="96"/>
      <c r="W1046" s="96"/>
      <c r="X1046" s="96"/>
      <c r="Y1046" s="61"/>
      <c r="Z1046" s="61"/>
      <c r="AA1046" s="96"/>
      <c r="AB1046" s="96"/>
      <c r="AC1046" s="96"/>
      <c r="AD1046" s="96"/>
      <c r="AE1046" s="61"/>
      <c r="AF1046" s="61"/>
      <c r="AG1046" s="96"/>
      <c r="AH1046" s="96"/>
      <c r="AI1046" s="96"/>
      <c r="AJ1046" s="96"/>
      <c r="AK1046" s="61"/>
      <c r="AL1046" s="61"/>
      <c r="AM1046" s="91"/>
      <c r="AN1046" s="91"/>
      <c r="AO1046" s="40" t="e">
        <f aca="false">AM1046/AK1046*100</f>
        <v>#DIV/0!</v>
      </c>
      <c r="AP1046" s="40" t="e">
        <f aca="false">AN1046/AL1046*100</f>
        <v>#DIV/0!</v>
      </c>
    </row>
    <row r="1047" s="51" customFormat="true" ht="18.75" hidden="false" customHeight="false" outlineLevel="0" collapsed="false">
      <c r="A1047" s="70"/>
      <c r="B1047" s="43" t="s">
        <v>257</v>
      </c>
      <c r="C1047" s="44" t="s">
        <v>114</v>
      </c>
      <c r="D1047" s="45" t="s">
        <v>32</v>
      </c>
      <c r="E1047" s="46"/>
      <c r="F1047" s="47"/>
      <c r="G1047" s="48" t="n">
        <f aca="false">G1048</f>
        <v>610487</v>
      </c>
      <c r="H1047" s="48" t="n">
        <f aca="false">H1048</f>
        <v>0</v>
      </c>
      <c r="I1047" s="48" t="n">
        <f aca="false">I1048</f>
        <v>0</v>
      </c>
      <c r="J1047" s="49" t="n">
        <f aca="false">J1048</f>
        <v>0</v>
      </c>
      <c r="K1047" s="48" t="n">
        <f aca="false">K1048</f>
        <v>0</v>
      </c>
      <c r="L1047" s="48" t="n">
        <f aca="false">L1048</f>
        <v>0</v>
      </c>
      <c r="M1047" s="48" t="n">
        <f aca="false">M1048</f>
        <v>610487</v>
      </c>
      <c r="N1047" s="48" t="n">
        <f aca="false">N1048</f>
        <v>0</v>
      </c>
      <c r="O1047" s="48" t="n">
        <f aca="false">O1048</f>
        <v>12400</v>
      </c>
      <c r="P1047" s="48" t="n">
        <f aca="false">P1048</f>
        <v>0</v>
      </c>
      <c r="Q1047" s="48" t="n">
        <f aca="false">Q1048</f>
        <v>0</v>
      </c>
      <c r="R1047" s="48" t="n">
        <f aca="false">R1048</f>
        <v>0</v>
      </c>
      <c r="S1047" s="48" t="n">
        <f aca="false">S1048</f>
        <v>622887</v>
      </c>
      <c r="T1047" s="48" t="n">
        <f aca="false">T1048</f>
        <v>0</v>
      </c>
      <c r="U1047" s="48" t="n">
        <f aca="false">U1048</f>
        <v>0</v>
      </c>
      <c r="V1047" s="48" t="n">
        <f aca="false">V1048</f>
        <v>0</v>
      </c>
      <c r="W1047" s="48" t="n">
        <f aca="false">W1048</f>
        <v>0</v>
      </c>
      <c r="X1047" s="48" t="n">
        <f aca="false">X1048</f>
        <v>0</v>
      </c>
      <c r="Y1047" s="48" t="n">
        <f aca="false">Y1048</f>
        <v>622887</v>
      </c>
      <c r="Z1047" s="48" t="n">
        <f aca="false">Z1048</f>
        <v>0</v>
      </c>
      <c r="AA1047" s="48" t="n">
        <f aca="false">AA1048</f>
        <v>0</v>
      </c>
      <c r="AB1047" s="48" t="n">
        <f aca="false">AB1048</f>
        <v>0</v>
      </c>
      <c r="AC1047" s="48" t="n">
        <f aca="false">AC1048</f>
        <v>7501</v>
      </c>
      <c r="AD1047" s="48" t="n">
        <f aca="false">AD1048</f>
        <v>-5962</v>
      </c>
      <c r="AE1047" s="48" t="n">
        <f aca="false">AE1048</f>
        <v>624426</v>
      </c>
      <c r="AF1047" s="48" t="n">
        <f aca="false">AF1048</f>
        <v>0</v>
      </c>
      <c r="AG1047" s="48" t="n">
        <f aca="false">AG1048</f>
        <v>0</v>
      </c>
      <c r="AH1047" s="48" t="n">
        <f aca="false">AH1048</f>
        <v>0</v>
      </c>
      <c r="AI1047" s="48" t="n">
        <f aca="false">AI1048</f>
        <v>0</v>
      </c>
      <c r="AJ1047" s="48" t="n">
        <f aca="false">AJ1048</f>
        <v>0</v>
      </c>
      <c r="AK1047" s="48" t="n">
        <f aca="false">AK1048</f>
        <v>624426</v>
      </c>
      <c r="AL1047" s="48" t="n">
        <f aca="false">AL1048</f>
        <v>0</v>
      </c>
      <c r="AM1047" s="48" t="n">
        <f aca="false">AM1048</f>
        <v>84142</v>
      </c>
      <c r="AN1047" s="48" t="n">
        <f aca="false">AN1048</f>
        <v>0</v>
      </c>
      <c r="AO1047" s="50" t="n">
        <f aca="false">AM1047/AK1047*100</f>
        <v>13.4750955277327</v>
      </c>
      <c r="AP1047" s="40"/>
    </row>
    <row r="1048" s="51" customFormat="true" ht="33" hidden="false" customHeight="false" outlineLevel="0" collapsed="false">
      <c r="A1048" s="70"/>
      <c r="B1048" s="53" t="s">
        <v>257</v>
      </c>
      <c r="C1048" s="54" t="s">
        <v>114</v>
      </c>
      <c r="D1048" s="55" t="s">
        <v>32</v>
      </c>
      <c r="E1048" s="56" t="s">
        <v>258</v>
      </c>
      <c r="F1048" s="47"/>
      <c r="G1048" s="57" t="n">
        <f aca="false">G1049+G1062+G1054</f>
        <v>610487</v>
      </c>
      <c r="H1048" s="57" t="n">
        <f aca="false">H1049+H1062+H1054</f>
        <v>0</v>
      </c>
      <c r="I1048" s="57" t="n">
        <f aca="false">I1049+I1062+I1054</f>
        <v>0</v>
      </c>
      <c r="J1048" s="109" t="n">
        <f aca="false">J1049+J1062+J1054</f>
        <v>0</v>
      </c>
      <c r="K1048" s="57" t="n">
        <f aca="false">K1049+K1062+K1054</f>
        <v>0</v>
      </c>
      <c r="L1048" s="57" t="n">
        <f aca="false">L1049+L1062+L1054</f>
        <v>0</v>
      </c>
      <c r="M1048" s="57" t="n">
        <f aca="false">M1049+M1062+M1054</f>
        <v>610487</v>
      </c>
      <c r="N1048" s="57" t="n">
        <f aca="false">N1049+N1062+N1054</f>
        <v>0</v>
      </c>
      <c r="O1048" s="57" t="n">
        <f aca="false">O1049+O1062+O1054</f>
        <v>12400</v>
      </c>
      <c r="P1048" s="57" t="n">
        <f aca="false">P1049+P1062+P1054</f>
        <v>0</v>
      </c>
      <c r="Q1048" s="57" t="n">
        <f aca="false">Q1049+Q1062+Q1054</f>
        <v>0</v>
      </c>
      <c r="R1048" s="57" t="n">
        <f aca="false">R1049+R1062+R1054</f>
        <v>0</v>
      </c>
      <c r="S1048" s="57" t="n">
        <f aca="false">S1049+S1062+S1054</f>
        <v>622887</v>
      </c>
      <c r="T1048" s="57" t="n">
        <f aca="false">T1049+T1062+T1054</f>
        <v>0</v>
      </c>
      <c r="U1048" s="57" t="n">
        <f aca="false">U1049+U1062+U1054</f>
        <v>0</v>
      </c>
      <c r="V1048" s="57" t="n">
        <f aca="false">V1049+V1062+V1054</f>
        <v>0</v>
      </c>
      <c r="W1048" s="57" t="n">
        <f aca="false">W1049+W1062+W1054</f>
        <v>0</v>
      </c>
      <c r="X1048" s="57" t="n">
        <f aca="false">X1049+X1062+X1054</f>
        <v>0</v>
      </c>
      <c r="Y1048" s="57" t="n">
        <f aca="false">Y1049+Y1062+Y1054</f>
        <v>622887</v>
      </c>
      <c r="Z1048" s="57" t="n">
        <f aca="false">Z1049+Z1062+Z1054</f>
        <v>0</v>
      </c>
      <c r="AA1048" s="57" t="n">
        <f aca="false">AA1049+AA1062+AA1054</f>
        <v>0</v>
      </c>
      <c r="AB1048" s="57" t="n">
        <f aca="false">AB1049+AB1062+AB1054</f>
        <v>0</v>
      </c>
      <c r="AC1048" s="57" t="n">
        <f aca="false">AC1049+AC1062+AC1054</f>
        <v>7501</v>
      </c>
      <c r="AD1048" s="57" t="n">
        <f aca="false">AD1049+AD1062+AD1054</f>
        <v>-5962</v>
      </c>
      <c r="AE1048" s="57" t="n">
        <f aca="false">AE1049+AE1062+AE1054</f>
        <v>624426</v>
      </c>
      <c r="AF1048" s="57" t="n">
        <f aca="false">AF1049+AF1062+AF1054</f>
        <v>0</v>
      </c>
      <c r="AG1048" s="57" t="n">
        <f aca="false">AG1049+AG1062+AG1054</f>
        <v>0</v>
      </c>
      <c r="AH1048" s="57" t="n">
        <f aca="false">AH1049+AH1062+AH1054</f>
        <v>0</v>
      </c>
      <c r="AI1048" s="57" t="n">
        <f aca="false">AI1049+AI1062+AI1054</f>
        <v>0</v>
      </c>
      <c r="AJ1048" s="57" t="n">
        <f aca="false">AJ1049+AJ1062+AJ1054</f>
        <v>0</v>
      </c>
      <c r="AK1048" s="57" t="n">
        <f aca="false">AK1049+AK1062+AK1054</f>
        <v>624426</v>
      </c>
      <c r="AL1048" s="57" t="n">
        <f aca="false">AL1049+AL1062+AL1054</f>
        <v>0</v>
      </c>
      <c r="AM1048" s="57" t="n">
        <f aca="false">AM1049+AM1062+AM1054</f>
        <v>84142</v>
      </c>
      <c r="AN1048" s="57" t="n">
        <f aca="false">AN1049+AN1062+AN1054</f>
        <v>0</v>
      </c>
      <c r="AO1048" s="40" t="n">
        <f aca="false">AM1048/AK1048*100</f>
        <v>13.4750955277327</v>
      </c>
      <c r="AP1048" s="40"/>
    </row>
    <row r="1049" s="51" customFormat="true" ht="66" hidden="false" customHeight="false" outlineLevel="0" collapsed="false">
      <c r="A1049" s="70"/>
      <c r="B1049" s="89" t="s">
        <v>43</v>
      </c>
      <c r="C1049" s="54" t="s">
        <v>114</v>
      </c>
      <c r="D1049" s="55" t="s">
        <v>32</v>
      </c>
      <c r="E1049" s="56" t="s">
        <v>258</v>
      </c>
      <c r="F1049" s="54" t="s">
        <v>44</v>
      </c>
      <c r="G1049" s="61" t="n">
        <v>610487</v>
      </c>
      <c r="H1049" s="61"/>
      <c r="I1049" s="96"/>
      <c r="J1049" s="97"/>
      <c r="K1049" s="96"/>
      <c r="L1049" s="96"/>
      <c r="M1049" s="61" t="n">
        <f aca="false">G1049+I1049+J1049+K1049+L1049</f>
        <v>610487</v>
      </c>
      <c r="N1049" s="61" t="n">
        <f aca="false">H1049+J1049</f>
        <v>0</v>
      </c>
      <c r="O1049" s="57" t="n">
        <v>12400</v>
      </c>
      <c r="P1049" s="96"/>
      <c r="Q1049" s="96"/>
      <c r="R1049" s="96"/>
      <c r="S1049" s="61" t="n">
        <f aca="false">M1049+O1049+P1049+Q1049+R1049</f>
        <v>622887</v>
      </c>
      <c r="T1049" s="61" t="n">
        <f aca="false">N1049+P1049</f>
        <v>0</v>
      </c>
      <c r="U1049" s="57"/>
      <c r="V1049" s="96"/>
      <c r="W1049" s="96"/>
      <c r="X1049" s="96"/>
      <c r="Y1049" s="61" t="n">
        <f aca="false">S1049+U1049+V1049+W1049+X1049</f>
        <v>622887</v>
      </c>
      <c r="Z1049" s="61" t="n">
        <f aca="false">T1049+V1049</f>
        <v>0</v>
      </c>
      <c r="AA1049" s="96"/>
      <c r="AB1049" s="96"/>
      <c r="AC1049" s="57" t="n">
        <v>7501</v>
      </c>
      <c r="AD1049" s="57" t="n">
        <v>-5962</v>
      </c>
      <c r="AE1049" s="61" t="n">
        <f aca="false">Y1049+AA1049+AB1049+AC1049+AD1049</f>
        <v>624426</v>
      </c>
      <c r="AF1049" s="61" t="n">
        <f aca="false">Z1049+AB1049</f>
        <v>0</v>
      </c>
      <c r="AG1049" s="57"/>
      <c r="AH1049" s="57"/>
      <c r="AI1049" s="57"/>
      <c r="AJ1049" s="57"/>
      <c r="AK1049" s="61" t="n">
        <f aca="false">AE1049+AG1049+AH1049+AI1049+AJ1049</f>
        <v>624426</v>
      </c>
      <c r="AL1049" s="61" t="n">
        <f aca="false">AF1049+AH1049</f>
        <v>0</v>
      </c>
      <c r="AM1049" s="57" t="n">
        <v>84142</v>
      </c>
      <c r="AN1049" s="57"/>
      <c r="AO1049" s="40" t="n">
        <f aca="false">AM1049/AK1049*100</f>
        <v>13.4750955277327</v>
      </c>
      <c r="AP1049" s="40"/>
    </row>
    <row r="1050" s="51" customFormat="true" ht="44.25" hidden="true" customHeight="true" outlineLevel="0" collapsed="false">
      <c r="A1050" s="70"/>
      <c r="B1050" s="89" t="s">
        <v>585</v>
      </c>
      <c r="C1050" s="54" t="s">
        <v>114</v>
      </c>
      <c r="D1050" s="55" t="s">
        <v>32</v>
      </c>
      <c r="E1050" s="56" t="s">
        <v>336</v>
      </c>
      <c r="F1050" s="54"/>
      <c r="G1050" s="61"/>
      <c r="H1050" s="61"/>
      <c r="I1050" s="96"/>
      <c r="J1050" s="97"/>
      <c r="K1050" s="96"/>
      <c r="L1050" s="96"/>
      <c r="M1050" s="61"/>
      <c r="N1050" s="61"/>
      <c r="O1050" s="96"/>
      <c r="P1050" s="96"/>
      <c r="Q1050" s="96"/>
      <c r="R1050" s="96"/>
      <c r="S1050" s="61"/>
      <c r="T1050" s="61"/>
      <c r="U1050" s="96"/>
      <c r="V1050" s="96"/>
      <c r="W1050" s="96"/>
      <c r="X1050" s="96"/>
      <c r="Y1050" s="61"/>
      <c r="Z1050" s="61"/>
      <c r="AA1050" s="96"/>
      <c r="AB1050" s="96"/>
      <c r="AC1050" s="96"/>
      <c r="AD1050" s="96"/>
      <c r="AE1050" s="61"/>
      <c r="AF1050" s="61"/>
      <c r="AG1050" s="96"/>
      <c r="AH1050" s="96"/>
      <c r="AI1050" s="96"/>
      <c r="AJ1050" s="96"/>
      <c r="AK1050" s="61"/>
      <c r="AL1050" s="61"/>
      <c r="AM1050" s="91"/>
      <c r="AN1050" s="91"/>
      <c r="AO1050" s="40" t="e">
        <f aca="false">AM1050/AK1050*100</f>
        <v>#DIV/0!</v>
      </c>
      <c r="AP1050" s="40" t="e">
        <f aca="false">AN1050/AL1050*100</f>
        <v>#DIV/0!</v>
      </c>
    </row>
    <row r="1051" s="51" customFormat="true" ht="109.5" hidden="true" customHeight="true" outlineLevel="0" collapsed="false">
      <c r="A1051" s="70"/>
      <c r="B1051" s="89" t="s">
        <v>534</v>
      </c>
      <c r="C1051" s="54" t="s">
        <v>114</v>
      </c>
      <c r="D1051" s="55" t="s">
        <v>32</v>
      </c>
      <c r="E1051" s="56" t="s">
        <v>336</v>
      </c>
      <c r="F1051" s="54" t="s">
        <v>84</v>
      </c>
      <c r="G1051" s="61"/>
      <c r="H1051" s="61"/>
      <c r="I1051" s="96"/>
      <c r="J1051" s="97"/>
      <c r="K1051" s="96"/>
      <c r="L1051" s="96"/>
      <c r="M1051" s="61"/>
      <c r="N1051" s="61"/>
      <c r="O1051" s="96"/>
      <c r="P1051" s="96"/>
      <c r="Q1051" s="96"/>
      <c r="R1051" s="96"/>
      <c r="S1051" s="61"/>
      <c r="T1051" s="61"/>
      <c r="U1051" s="96"/>
      <c r="V1051" s="96"/>
      <c r="W1051" s="96"/>
      <c r="X1051" s="96"/>
      <c r="Y1051" s="61"/>
      <c r="Z1051" s="61"/>
      <c r="AA1051" s="96"/>
      <c r="AB1051" s="96"/>
      <c r="AC1051" s="96"/>
      <c r="AD1051" s="96"/>
      <c r="AE1051" s="61"/>
      <c r="AF1051" s="61"/>
      <c r="AG1051" s="96"/>
      <c r="AH1051" s="96"/>
      <c r="AI1051" s="96"/>
      <c r="AJ1051" s="96"/>
      <c r="AK1051" s="61"/>
      <c r="AL1051" s="61"/>
      <c r="AM1051" s="91"/>
      <c r="AN1051" s="91"/>
      <c r="AO1051" s="40" t="e">
        <f aca="false">AM1051/AK1051*100</f>
        <v>#DIV/0!</v>
      </c>
      <c r="AP1051" s="40" t="e">
        <f aca="false">AN1051/AL1051*100</f>
        <v>#DIV/0!</v>
      </c>
    </row>
    <row r="1052" s="51" customFormat="true" ht="99" hidden="true" customHeight="true" outlineLevel="0" collapsed="false">
      <c r="A1052" s="70"/>
      <c r="B1052" s="89" t="s">
        <v>586</v>
      </c>
      <c r="C1052" s="54" t="s">
        <v>114</v>
      </c>
      <c r="D1052" s="55" t="s">
        <v>32</v>
      </c>
      <c r="E1052" s="56" t="s">
        <v>587</v>
      </c>
      <c r="F1052" s="54"/>
      <c r="G1052" s="61"/>
      <c r="H1052" s="61"/>
      <c r="I1052" s="96"/>
      <c r="J1052" s="97"/>
      <c r="K1052" s="96"/>
      <c r="L1052" s="96"/>
      <c r="M1052" s="61"/>
      <c r="N1052" s="61"/>
      <c r="O1052" s="96"/>
      <c r="P1052" s="96"/>
      <c r="Q1052" s="96"/>
      <c r="R1052" s="96"/>
      <c r="S1052" s="61"/>
      <c r="T1052" s="61"/>
      <c r="U1052" s="96"/>
      <c r="V1052" s="96"/>
      <c r="W1052" s="96"/>
      <c r="X1052" s="96"/>
      <c r="Y1052" s="61"/>
      <c r="Z1052" s="61"/>
      <c r="AA1052" s="96"/>
      <c r="AB1052" s="96"/>
      <c r="AC1052" s="96"/>
      <c r="AD1052" s="96"/>
      <c r="AE1052" s="61"/>
      <c r="AF1052" s="61"/>
      <c r="AG1052" s="96"/>
      <c r="AH1052" s="96"/>
      <c r="AI1052" s="96"/>
      <c r="AJ1052" s="96"/>
      <c r="AK1052" s="61"/>
      <c r="AL1052" s="61"/>
      <c r="AM1052" s="91"/>
      <c r="AN1052" s="91"/>
      <c r="AO1052" s="40" t="e">
        <f aca="false">AM1052/AK1052*100</f>
        <v>#DIV/0!</v>
      </c>
      <c r="AP1052" s="40" t="e">
        <f aca="false">AN1052/AL1052*100</f>
        <v>#DIV/0!</v>
      </c>
    </row>
    <row r="1053" s="51" customFormat="true" ht="108.75" hidden="true" customHeight="true" outlineLevel="0" collapsed="false">
      <c r="A1053" s="70"/>
      <c r="B1053" s="89" t="s">
        <v>534</v>
      </c>
      <c r="C1053" s="54" t="s">
        <v>114</v>
      </c>
      <c r="D1053" s="55" t="s">
        <v>32</v>
      </c>
      <c r="E1053" s="56" t="s">
        <v>587</v>
      </c>
      <c r="F1053" s="54" t="s">
        <v>84</v>
      </c>
      <c r="G1053" s="61"/>
      <c r="H1053" s="61"/>
      <c r="I1053" s="96"/>
      <c r="J1053" s="97"/>
      <c r="K1053" s="96"/>
      <c r="L1053" s="96"/>
      <c r="M1053" s="61"/>
      <c r="N1053" s="61"/>
      <c r="O1053" s="96"/>
      <c r="P1053" s="96"/>
      <c r="Q1053" s="96"/>
      <c r="R1053" s="96"/>
      <c r="S1053" s="61"/>
      <c r="T1053" s="61"/>
      <c r="U1053" s="96"/>
      <c r="V1053" s="96"/>
      <c r="W1053" s="96"/>
      <c r="X1053" s="96"/>
      <c r="Y1053" s="61"/>
      <c r="Z1053" s="61"/>
      <c r="AA1053" s="96"/>
      <c r="AB1053" s="96"/>
      <c r="AC1053" s="96"/>
      <c r="AD1053" s="96"/>
      <c r="AE1053" s="61"/>
      <c r="AF1053" s="61"/>
      <c r="AG1053" s="96"/>
      <c r="AH1053" s="96"/>
      <c r="AI1053" s="96"/>
      <c r="AJ1053" s="96"/>
      <c r="AK1053" s="61"/>
      <c r="AL1053" s="61"/>
      <c r="AM1053" s="91"/>
      <c r="AN1053" s="91"/>
      <c r="AO1053" s="40" t="e">
        <f aca="false">AM1053/AK1053*100</f>
        <v>#DIV/0!</v>
      </c>
      <c r="AP1053" s="40" t="e">
        <f aca="false">AN1053/AL1053*100</f>
        <v>#DIV/0!</v>
      </c>
    </row>
    <row r="1054" s="51" customFormat="true" ht="126" hidden="true" customHeight="true" outlineLevel="0" collapsed="false">
      <c r="A1054" s="70"/>
      <c r="B1054" s="160" t="s">
        <v>588</v>
      </c>
      <c r="C1054" s="54" t="s">
        <v>114</v>
      </c>
      <c r="D1054" s="55" t="s">
        <v>32</v>
      </c>
      <c r="E1054" s="56" t="s">
        <v>587</v>
      </c>
      <c r="F1054" s="54"/>
      <c r="G1054" s="61"/>
      <c r="H1054" s="61"/>
      <c r="I1054" s="96"/>
      <c r="J1054" s="97"/>
      <c r="K1054" s="96"/>
      <c r="L1054" s="96"/>
      <c r="M1054" s="61"/>
      <c r="N1054" s="61"/>
      <c r="O1054" s="96"/>
      <c r="P1054" s="96"/>
      <c r="Q1054" s="96"/>
      <c r="R1054" s="96"/>
      <c r="S1054" s="61"/>
      <c r="T1054" s="61"/>
      <c r="U1054" s="96"/>
      <c r="V1054" s="96"/>
      <c r="W1054" s="96"/>
      <c r="X1054" s="96"/>
      <c r="Y1054" s="61"/>
      <c r="Z1054" s="61"/>
      <c r="AA1054" s="96"/>
      <c r="AB1054" s="96"/>
      <c r="AC1054" s="96"/>
      <c r="AD1054" s="96"/>
      <c r="AE1054" s="61"/>
      <c r="AF1054" s="61"/>
      <c r="AG1054" s="96"/>
      <c r="AH1054" s="96"/>
      <c r="AI1054" s="96"/>
      <c r="AJ1054" s="96"/>
      <c r="AK1054" s="61"/>
      <c r="AL1054" s="61"/>
      <c r="AM1054" s="91"/>
      <c r="AN1054" s="91"/>
      <c r="AO1054" s="40" t="e">
        <f aca="false">AM1054/AK1054*100</f>
        <v>#DIV/0!</v>
      </c>
      <c r="AP1054" s="40" t="e">
        <f aca="false">AN1054/AL1054*100</f>
        <v>#DIV/0!</v>
      </c>
    </row>
    <row r="1055" s="51" customFormat="true" ht="82.5" hidden="true" customHeight="true" outlineLevel="0" collapsed="false">
      <c r="A1055" s="70"/>
      <c r="B1055" s="185" t="s">
        <v>322</v>
      </c>
      <c r="C1055" s="54" t="s">
        <v>114</v>
      </c>
      <c r="D1055" s="55" t="s">
        <v>32</v>
      </c>
      <c r="E1055" s="56" t="s">
        <v>587</v>
      </c>
      <c r="F1055" s="54" t="s">
        <v>270</v>
      </c>
      <c r="G1055" s="61"/>
      <c r="H1055" s="61"/>
      <c r="I1055" s="96"/>
      <c r="J1055" s="97"/>
      <c r="K1055" s="96"/>
      <c r="L1055" s="96"/>
      <c r="M1055" s="61"/>
      <c r="N1055" s="61"/>
      <c r="O1055" s="96"/>
      <c r="P1055" s="96"/>
      <c r="Q1055" s="96"/>
      <c r="R1055" s="96"/>
      <c r="S1055" s="61"/>
      <c r="T1055" s="61"/>
      <c r="U1055" s="96"/>
      <c r="V1055" s="96"/>
      <c r="W1055" s="96"/>
      <c r="X1055" s="96"/>
      <c r="Y1055" s="61"/>
      <c r="Z1055" s="61"/>
      <c r="AA1055" s="96"/>
      <c r="AB1055" s="96"/>
      <c r="AC1055" s="96"/>
      <c r="AD1055" s="96"/>
      <c r="AE1055" s="61"/>
      <c r="AF1055" s="61"/>
      <c r="AG1055" s="96"/>
      <c r="AH1055" s="96"/>
      <c r="AI1055" s="96"/>
      <c r="AJ1055" s="96"/>
      <c r="AK1055" s="61"/>
      <c r="AL1055" s="61"/>
      <c r="AM1055" s="91"/>
      <c r="AN1055" s="91"/>
      <c r="AO1055" s="40" t="e">
        <f aca="false">AM1055/AK1055*100</f>
        <v>#DIV/0!</v>
      </c>
      <c r="AP1055" s="40" t="e">
        <f aca="false">AN1055/AL1055*100</f>
        <v>#DIV/0!</v>
      </c>
    </row>
    <row r="1056" s="51" customFormat="true" ht="120.75" hidden="true" customHeight="true" outlineLevel="0" collapsed="false">
      <c r="A1056" s="70"/>
      <c r="B1056" s="89" t="s">
        <v>589</v>
      </c>
      <c r="C1056" s="54" t="s">
        <v>114</v>
      </c>
      <c r="D1056" s="55" t="s">
        <v>32</v>
      </c>
      <c r="E1056" s="56" t="s">
        <v>590</v>
      </c>
      <c r="F1056" s="54"/>
      <c r="G1056" s="61"/>
      <c r="H1056" s="61"/>
      <c r="I1056" s="96"/>
      <c r="J1056" s="97"/>
      <c r="K1056" s="96"/>
      <c r="L1056" s="96"/>
      <c r="M1056" s="61"/>
      <c r="N1056" s="61"/>
      <c r="O1056" s="96"/>
      <c r="P1056" s="96"/>
      <c r="Q1056" s="96"/>
      <c r="R1056" s="96"/>
      <c r="S1056" s="61"/>
      <c r="T1056" s="61"/>
      <c r="U1056" s="96"/>
      <c r="V1056" s="96"/>
      <c r="W1056" s="96"/>
      <c r="X1056" s="96"/>
      <c r="Y1056" s="61"/>
      <c r="Z1056" s="61"/>
      <c r="AA1056" s="96"/>
      <c r="AB1056" s="96"/>
      <c r="AC1056" s="96"/>
      <c r="AD1056" s="96"/>
      <c r="AE1056" s="61"/>
      <c r="AF1056" s="61"/>
      <c r="AG1056" s="96"/>
      <c r="AH1056" s="96"/>
      <c r="AI1056" s="96"/>
      <c r="AJ1056" s="96"/>
      <c r="AK1056" s="61"/>
      <c r="AL1056" s="61"/>
      <c r="AM1056" s="91"/>
      <c r="AN1056" s="91"/>
      <c r="AO1056" s="40" t="e">
        <f aca="false">AM1056/AK1056*100</f>
        <v>#DIV/0!</v>
      </c>
      <c r="AP1056" s="40" t="e">
        <f aca="false">AN1056/AL1056*100</f>
        <v>#DIV/0!</v>
      </c>
    </row>
    <row r="1057" s="51" customFormat="true" ht="99" hidden="true" customHeight="true" outlineLevel="0" collapsed="false">
      <c r="A1057" s="70"/>
      <c r="B1057" s="89" t="s">
        <v>534</v>
      </c>
      <c r="C1057" s="54" t="s">
        <v>114</v>
      </c>
      <c r="D1057" s="55" t="s">
        <v>32</v>
      </c>
      <c r="E1057" s="56" t="s">
        <v>590</v>
      </c>
      <c r="F1057" s="54" t="s">
        <v>84</v>
      </c>
      <c r="G1057" s="61"/>
      <c r="H1057" s="61"/>
      <c r="I1057" s="96"/>
      <c r="J1057" s="97"/>
      <c r="K1057" s="96"/>
      <c r="L1057" s="96"/>
      <c r="M1057" s="61"/>
      <c r="N1057" s="61"/>
      <c r="O1057" s="96"/>
      <c r="P1057" s="96"/>
      <c r="Q1057" s="96"/>
      <c r="R1057" s="96"/>
      <c r="S1057" s="61"/>
      <c r="T1057" s="61"/>
      <c r="U1057" s="96"/>
      <c r="V1057" s="96"/>
      <c r="W1057" s="96"/>
      <c r="X1057" s="96"/>
      <c r="Y1057" s="61"/>
      <c r="Z1057" s="61"/>
      <c r="AA1057" s="96"/>
      <c r="AB1057" s="96"/>
      <c r="AC1057" s="96"/>
      <c r="AD1057" s="96"/>
      <c r="AE1057" s="61"/>
      <c r="AF1057" s="61"/>
      <c r="AG1057" s="96"/>
      <c r="AH1057" s="96"/>
      <c r="AI1057" s="96"/>
      <c r="AJ1057" s="96"/>
      <c r="AK1057" s="61"/>
      <c r="AL1057" s="61"/>
      <c r="AM1057" s="91"/>
      <c r="AN1057" s="91"/>
      <c r="AO1057" s="40" t="e">
        <f aca="false">AM1057/AK1057*100</f>
        <v>#DIV/0!</v>
      </c>
      <c r="AP1057" s="40" t="e">
        <f aca="false">AN1057/AL1057*100</f>
        <v>#DIV/0!</v>
      </c>
    </row>
    <row r="1058" s="51" customFormat="true" ht="66" hidden="true" customHeight="true" outlineLevel="0" collapsed="false">
      <c r="A1058" s="70"/>
      <c r="B1058" s="89" t="s">
        <v>591</v>
      </c>
      <c r="C1058" s="54" t="s">
        <v>114</v>
      </c>
      <c r="D1058" s="55" t="s">
        <v>32</v>
      </c>
      <c r="E1058" s="56" t="s">
        <v>592</v>
      </c>
      <c r="F1058" s="54"/>
      <c r="G1058" s="61"/>
      <c r="H1058" s="61"/>
      <c r="I1058" s="96"/>
      <c r="J1058" s="97"/>
      <c r="K1058" s="96"/>
      <c r="L1058" s="96"/>
      <c r="M1058" s="61"/>
      <c r="N1058" s="61"/>
      <c r="O1058" s="96"/>
      <c r="P1058" s="96"/>
      <c r="Q1058" s="96"/>
      <c r="R1058" s="96"/>
      <c r="S1058" s="61"/>
      <c r="T1058" s="61"/>
      <c r="U1058" s="96"/>
      <c r="V1058" s="96"/>
      <c r="W1058" s="96"/>
      <c r="X1058" s="96"/>
      <c r="Y1058" s="61"/>
      <c r="Z1058" s="61"/>
      <c r="AA1058" s="96"/>
      <c r="AB1058" s="96"/>
      <c r="AC1058" s="96"/>
      <c r="AD1058" s="96"/>
      <c r="AE1058" s="61"/>
      <c r="AF1058" s="61"/>
      <c r="AG1058" s="96"/>
      <c r="AH1058" s="96"/>
      <c r="AI1058" s="96"/>
      <c r="AJ1058" s="96"/>
      <c r="AK1058" s="61"/>
      <c r="AL1058" s="61"/>
      <c r="AM1058" s="91"/>
      <c r="AN1058" s="91"/>
      <c r="AO1058" s="40" t="e">
        <f aca="false">AM1058/AK1058*100</f>
        <v>#DIV/0!</v>
      </c>
      <c r="AP1058" s="40" t="e">
        <f aca="false">AN1058/AL1058*100</f>
        <v>#DIV/0!</v>
      </c>
    </row>
    <row r="1059" s="51" customFormat="true" ht="105.75" hidden="true" customHeight="true" outlineLevel="0" collapsed="false">
      <c r="A1059" s="70"/>
      <c r="B1059" s="89" t="s">
        <v>534</v>
      </c>
      <c r="C1059" s="54" t="s">
        <v>114</v>
      </c>
      <c r="D1059" s="55" t="s">
        <v>32</v>
      </c>
      <c r="E1059" s="56" t="s">
        <v>592</v>
      </c>
      <c r="F1059" s="54" t="s">
        <v>84</v>
      </c>
      <c r="G1059" s="61"/>
      <c r="H1059" s="61"/>
      <c r="I1059" s="96"/>
      <c r="J1059" s="97"/>
      <c r="K1059" s="96"/>
      <c r="L1059" s="96"/>
      <c r="M1059" s="61"/>
      <c r="N1059" s="61"/>
      <c r="O1059" s="96"/>
      <c r="P1059" s="96"/>
      <c r="Q1059" s="96"/>
      <c r="R1059" s="96"/>
      <c r="S1059" s="61"/>
      <c r="T1059" s="61"/>
      <c r="U1059" s="96"/>
      <c r="V1059" s="96"/>
      <c r="W1059" s="96"/>
      <c r="X1059" s="96"/>
      <c r="Y1059" s="61"/>
      <c r="Z1059" s="61"/>
      <c r="AA1059" s="96"/>
      <c r="AB1059" s="96"/>
      <c r="AC1059" s="96"/>
      <c r="AD1059" s="96"/>
      <c r="AE1059" s="61"/>
      <c r="AF1059" s="61"/>
      <c r="AG1059" s="96"/>
      <c r="AH1059" s="96"/>
      <c r="AI1059" s="96"/>
      <c r="AJ1059" s="96"/>
      <c r="AK1059" s="61"/>
      <c r="AL1059" s="61"/>
      <c r="AM1059" s="91"/>
      <c r="AN1059" s="91"/>
      <c r="AO1059" s="40" t="e">
        <f aca="false">AM1059/AK1059*100</f>
        <v>#DIV/0!</v>
      </c>
      <c r="AP1059" s="40" t="e">
        <f aca="false">AN1059/AL1059*100</f>
        <v>#DIV/0!</v>
      </c>
    </row>
    <row r="1060" s="51" customFormat="true" ht="33" hidden="true" customHeight="true" outlineLevel="0" collapsed="false">
      <c r="A1060" s="70"/>
      <c r="B1060" s="89" t="s">
        <v>593</v>
      </c>
      <c r="C1060" s="54" t="s">
        <v>114</v>
      </c>
      <c r="D1060" s="55" t="s">
        <v>32</v>
      </c>
      <c r="E1060" s="56" t="s">
        <v>594</v>
      </c>
      <c r="F1060" s="54"/>
      <c r="G1060" s="61"/>
      <c r="H1060" s="61"/>
      <c r="I1060" s="96"/>
      <c r="J1060" s="97"/>
      <c r="K1060" s="96"/>
      <c r="L1060" s="96"/>
      <c r="M1060" s="61"/>
      <c r="N1060" s="61"/>
      <c r="O1060" s="96"/>
      <c r="P1060" s="96"/>
      <c r="Q1060" s="96"/>
      <c r="R1060" s="96"/>
      <c r="S1060" s="61"/>
      <c r="T1060" s="61"/>
      <c r="U1060" s="96"/>
      <c r="V1060" s="96"/>
      <c r="W1060" s="96"/>
      <c r="X1060" s="96"/>
      <c r="Y1060" s="61"/>
      <c r="Z1060" s="61"/>
      <c r="AA1060" s="96"/>
      <c r="AB1060" s="96"/>
      <c r="AC1060" s="96"/>
      <c r="AD1060" s="96"/>
      <c r="AE1060" s="61"/>
      <c r="AF1060" s="61"/>
      <c r="AG1060" s="96"/>
      <c r="AH1060" s="96"/>
      <c r="AI1060" s="96"/>
      <c r="AJ1060" s="96"/>
      <c r="AK1060" s="61"/>
      <c r="AL1060" s="61"/>
      <c r="AM1060" s="91"/>
      <c r="AN1060" s="91"/>
      <c r="AO1060" s="40" t="e">
        <f aca="false">AM1060/AK1060*100</f>
        <v>#DIV/0!</v>
      </c>
      <c r="AP1060" s="40" t="e">
        <f aca="false">AN1060/AL1060*100</f>
        <v>#DIV/0!</v>
      </c>
    </row>
    <row r="1061" s="51" customFormat="true" ht="99" hidden="true" customHeight="true" outlineLevel="0" collapsed="false">
      <c r="A1061" s="70"/>
      <c r="B1061" s="89" t="s">
        <v>83</v>
      </c>
      <c r="C1061" s="54" t="s">
        <v>114</v>
      </c>
      <c r="D1061" s="55" t="s">
        <v>32</v>
      </c>
      <c r="E1061" s="56" t="s">
        <v>594</v>
      </c>
      <c r="F1061" s="54" t="s">
        <v>84</v>
      </c>
      <c r="G1061" s="61"/>
      <c r="H1061" s="61"/>
      <c r="I1061" s="96"/>
      <c r="J1061" s="97"/>
      <c r="K1061" s="96"/>
      <c r="L1061" s="96"/>
      <c r="M1061" s="61"/>
      <c r="N1061" s="61"/>
      <c r="O1061" s="96"/>
      <c r="P1061" s="96"/>
      <c r="Q1061" s="96"/>
      <c r="R1061" s="96"/>
      <c r="S1061" s="61"/>
      <c r="T1061" s="61"/>
      <c r="U1061" s="96"/>
      <c r="V1061" s="96"/>
      <c r="W1061" s="96"/>
      <c r="X1061" s="96"/>
      <c r="Y1061" s="61"/>
      <c r="Z1061" s="61"/>
      <c r="AA1061" s="96"/>
      <c r="AB1061" s="96"/>
      <c r="AC1061" s="96"/>
      <c r="AD1061" s="96"/>
      <c r="AE1061" s="61"/>
      <c r="AF1061" s="61"/>
      <c r="AG1061" s="96"/>
      <c r="AH1061" s="96"/>
      <c r="AI1061" s="96"/>
      <c r="AJ1061" s="96"/>
      <c r="AK1061" s="61"/>
      <c r="AL1061" s="61"/>
      <c r="AM1061" s="91"/>
      <c r="AN1061" s="91"/>
      <c r="AO1061" s="40" t="e">
        <f aca="false">AM1061/AK1061*100</f>
        <v>#DIV/0!</v>
      </c>
      <c r="AP1061" s="40" t="e">
        <f aca="false">AN1061/AL1061*100</f>
        <v>#DIV/0!</v>
      </c>
    </row>
    <row r="1062" s="51" customFormat="true" ht="66" hidden="true" customHeight="true" outlineLevel="0" collapsed="false">
      <c r="A1062" s="70"/>
      <c r="B1062" s="185" t="s">
        <v>595</v>
      </c>
      <c r="C1062" s="54" t="s">
        <v>114</v>
      </c>
      <c r="D1062" s="55" t="s">
        <v>32</v>
      </c>
      <c r="E1062" s="56" t="s">
        <v>594</v>
      </c>
      <c r="F1062" s="54"/>
      <c r="G1062" s="61" t="n">
        <f aca="false">G1063</f>
        <v>0</v>
      </c>
      <c r="H1062" s="61" t="n">
        <f aca="false">H1063</f>
        <v>0</v>
      </c>
      <c r="I1062" s="96"/>
      <c r="J1062" s="97"/>
      <c r="K1062" s="96"/>
      <c r="L1062" s="96"/>
      <c r="M1062" s="61" t="n">
        <f aca="false">M1063</f>
        <v>0</v>
      </c>
      <c r="N1062" s="61" t="n">
        <f aca="false">N1063</f>
        <v>0</v>
      </c>
      <c r="O1062" s="96"/>
      <c r="P1062" s="96"/>
      <c r="Q1062" s="96"/>
      <c r="R1062" s="96"/>
      <c r="S1062" s="61" t="n">
        <f aca="false">S1063</f>
        <v>0</v>
      </c>
      <c r="T1062" s="61" t="n">
        <f aca="false">T1063</f>
        <v>0</v>
      </c>
      <c r="U1062" s="96"/>
      <c r="V1062" s="96"/>
      <c r="W1062" s="96"/>
      <c r="X1062" s="96"/>
      <c r="Y1062" s="61" t="n">
        <f aca="false">Y1063</f>
        <v>0</v>
      </c>
      <c r="Z1062" s="61" t="n">
        <f aca="false">Z1063</f>
        <v>0</v>
      </c>
      <c r="AA1062" s="96"/>
      <c r="AB1062" s="96"/>
      <c r="AC1062" s="96"/>
      <c r="AD1062" s="96"/>
      <c r="AE1062" s="61" t="n">
        <f aca="false">AE1063</f>
        <v>0</v>
      </c>
      <c r="AF1062" s="61" t="n">
        <f aca="false">AF1063</f>
        <v>0</v>
      </c>
      <c r="AG1062" s="96"/>
      <c r="AH1062" s="96"/>
      <c r="AI1062" s="96"/>
      <c r="AJ1062" s="96"/>
      <c r="AK1062" s="61" t="n">
        <f aca="false">AK1063</f>
        <v>0</v>
      </c>
      <c r="AL1062" s="61" t="n">
        <f aca="false">AL1063</f>
        <v>0</v>
      </c>
      <c r="AM1062" s="91"/>
      <c r="AN1062" s="91"/>
      <c r="AO1062" s="40" t="e">
        <f aca="false">AM1062/AK1062*100</f>
        <v>#DIV/0!</v>
      </c>
      <c r="AP1062" s="40" t="e">
        <f aca="false">AN1062/AL1062*100</f>
        <v>#DIV/0!</v>
      </c>
    </row>
    <row r="1063" s="51" customFormat="true" ht="106.5" hidden="true" customHeight="true" outlineLevel="0" collapsed="false">
      <c r="A1063" s="70"/>
      <c r="B1063" s="89" t="s">
        <v>83</v>
      </c>
      <c r="C1063" s="54" t="s">
        <v>114</v>
      </c>
      <c r="D1063" s="55" t="s">
        <v>32</v>
      </c>
      <c r="E1063" s="56" t="s">
        <v>594</v>
      </c>
      <c r="F1063" s="54" t="s">
        <v>84</v>
      </c>
      <c r="G1063" s="61"/>
      <c r="H1063" s="61"/>
      <c r="I1063" s="96"/>
      <c r="J1063" s="97"/>
      <c r="K1063" s="96"/>
      <c r="L1063" s="96"/>
      <c r="M1063" s="61"/>
      <c r="N1063" s="61"/>
      <c r="O1063" s="96"/>
      <c r="P1063" s="96"/>
      <c r="Q1063" s="96"/>
      <c r="R1063" s="96"/>
      <c r="S1063" s="61"/>
      <c r="T1063" s="61"/>
      <c r="U1063" s="96"/>
      <c r="V1063" s="96"/>
      <c r="W1063" s="96"/>
      <c r="X1063" s="96"/>
      <c r="Y1063" s="61"/>
      <c r="Z1063" s="61"/>
      <c r="AA1063" s="96"/>
      <c r="AB1063" s="96"/>
      <c r="AC1063" s="96"/>
      <c r="AD1063" s="96"/>
      <c r="AE1063" s="61"/>
      <c r="AF1063" s="61"/>
      <c r="AG1063" s="96"/>
      <c r="AH1063" s="96"/>
      <c r="AI1063" s="96"/>
      <c r="AJ1063" s="96"/>
      <c r="AK1063" s="61"/>
      <c r="AL1063" s="61"/>
      <c r="AM1063" s="91"/>
      <c r="AN1063" s="91"/>
      <c r="AO1063" s="40" t="e">
        <f aca="false">AM1063/AK1063*100</f>
        <v>#DIV/0!</v>
      </c>
      <c r="AP1063" s="40" t="e">
        <f aca="false">AN1063/AL1063*100</f>
        <v>#DIV/0!</v>
      </c>
    </row>
    <row r="1064" s="51" customFormat="true" ht="33.75" hidden="true" customHeight="true" outlineLevel="0" collapsed="false">
      <c r="A1064" s="70"/>
      <c r="B1064" s="89" t="s">
        <v>596</v>
      </c>
      <c r="C1064" s="54" t="s">
        <v>114</v>
      </c>
      <c r="D1064" s="55" t="s">
        <v>32</v>
      </c>
      <c r="E1064" s="56" t="s">
        <v>597</v>
      </c>
      <c r="F1064" s="54"/>
      <c r="G1064" s="91"/>
      <c r="H1064" s="91"/>
      <c r="I1064" s="96"/>
      <c r="J1064" s="97"/>
      <c r="K1064" s="96"/>
      <c r="L1064" s="96"/>
      <c r="M1064" s="91"/>
      <c r="N1064" s="91"/>
      <c r="O1064" s="96"/>
      <c r="P1064" s="96"/>
      <c r="Q1064" s="96"/>
      <c r="R1064" s="96"/>
      <c r="S1064" s="91"/>
      <c r="T1064" s="91"/>
      <c r="U1064" s="96"/>
      <c r="V1064" s="96"/>
      <c r="W1064" s="96"/>
      <c r="X1064" s="96"/>
      <c r="Y1064" s="91"/>
      <c r="Z1064" s="91"/>
      <c r="AA1064" s="96"/>
      <c r="AB1064" s="96"/>
      <c r="AC1064" s="96"/>
      <c r="AD1064" s="96"/>
      <c r="AE1064" s="91"/>
      <c r="AF1064" s="91"/>
      <c r="AG1064" s="96"/>
      <c r="AH1064" s="96"/>
      <c r="AI1064" s="96"/>
      <c r="AJ1064" s="96"/>
      <c r="AK1064" s="91"/>
      <c r="AL1064" s="91"/>
      <c r="AM1064" s="91"/>
      <c r="AN1064" s="91"/>
      <c r="AO1064" s="40" t="e">
        <f aca="false">AM1064/AK1064*100</f>
        <v>#DIV/0!</v>
      </c>
      <c r="AP1064" s="40" t="e">
        <f aca="false">AN1064/AL1064*100</f>
        <v>#DIV/0!</v>
      </c>
    </row>
    <row r="1065" s="51" customFormat="true" ht="105.75" hidden="true" customHeight="true" outlineLevel="0" collapsed="false">
      <c r="A1065" s="70"/>
      <c r="B1065" s="89" t="s">
        <v>83</v>
      </c>
      <c r="C1065" s="54" t="s">
        <v>114</v>
      </c>
      <c r="D1065" s="55" t="s">
        <v>32</v>
      </c>
      <c r="E1065" s="56" t="s">
        <v>597</v>
      </c>
      <c r="F1065" s="54" t="s">
        <v>84</v>
      </c>
      <c r="G1065" s="91"/>
      <c r="H1065" s="91"/>
      <c r="I1065" s="96"/>
      <c r="J1065" s="97"/>
      <c r="K1065" s="96"/>
      <c r="L1065" s="96"/>
      <c r="M1065" s="91"/>
      <c r="N1065" s="91"/>
      <c r="O1065" s="96"/>
      <c r="P1065" s="96"/>
      <c r="Q1065" s="96"/>
      <c r="R1065" s="96"/>
      <c r="S1065" s="91"/>
      <c r="T1065" s="91"/>
      <c r="U1065" s="96"/>
      <c r="V1065" s="96"/>
      <c r="W1065" s="96"/>
      <c r="X1065" s="96"/>
      <c r="Y1065" s="91"/>
      <c r="Z1065" s="91"/>
      <c r="AA1065" s="96"/>
      <c r="AB1065" s="96"/>
      <c r="AC1065" s="96"/>
      <c r="AD1065" s="96"/>
      <c r="AE1065" s="91"/>
      <c r="AF1065" s="91"/>
      <c r="AG1065" s="96"/>
      <c r="AH1065" s="96"/>
      <c r="AI1065" s="96"/>
      <c r="AJ1065" s="96"/>
      <c r="AK1065" s="91"/>
      <c r="AL1065" s="91"/>
      <c r="AM1065" s="91"/>
      <c r="AN1065" s="91"/>
      <c r="AO1065" s="40" t="e">
        <f aca="false">AM1065/AK1065*100</f>
        <v>#DIV/0!</v>
      </c>
      <c r="AP1065" s="40" t="e">
        <f aca="false">AN1065/AL1065*100</f>
        <v>#DIV/0!</v>
      </c>
    </row>
    <row r="1066" s="51" customFormat="true" ht="37.5" hidden="false" customHeight="false" outlineLevel="0" collapsed="false">
      <c r="A1066" s="70"/>
      <c r="B1066" s="115" t="s">
        <v>261</v>
      </c>
      <c r="C1066" s="44" t="s">
        <v>114</v>
      </c>
      <c r="D1066" s="45" t="s">
        <v>114</v>
      </c>
      <c r="E1066" s="46"/>
      <c r="F1066" s="47"/>
      <c r="G1066" s="48" t="n">
        <f aca="false">G1067+G1069</f>
        <v>88038</v>
      </c>
      <c r="H1066" s="48" t="n">
        <f aca="false">H1067+H1069</f>
        <v>0</v>
      </c>
      <c r="I1066" s="48" t="n">
        <f aca="false">I1067+I1069</f>
        <v>0</v>
      </c>
      <c r="J1066" s="49" t="n">
        <f aca="false">J1067+J1069</f>
        <v>0</v>
      </c>
      <c r="K1066" s="48" t="n">
        <f aca="false">K1067+K1069</f>
        <v>39</v>
      </c>
      <c r="L1066" s="48" t="n">
        <f aca="false">L1067+L1069</f>
        <v>0</v>
      </c>
      <c r="M1066" s="48" t="n">
        <f aca="false">M1067+M1069</f>
        <v>88077</v>
      </c>
      <c r="N1066" s="48" t="n">
        <f aca="false">N1067+N1069</f>
        <v>0</v>
      </c>
      <c r="O1066" s="48" t="n">
        <f aca="false">O1067+O1069</f>
        <v>0</v>
      </c>
      <c r="P1066" s="48" t="n">
        <f aca="false">P1067+P1069</f>
        <v>0</v>
      </c>
      <c r="Q1066" s="48" t="n">
        <f aca="false">Q1067+Q1069</f>
        <v>0</v>
      </c>
      <c r="R1066" s="48" t="n">
        <f aca="false">R1067+R1069</f>
        <v>0</v>
      </c>
      <c r="S1066" s="48" t="n">
        <f aca="false">S1067+S1069</f>
        <v>88077</v>
      </c>
      <c r="T1066" s="48" t="n">
        <f aca="false">T1067+T1069</f>
        <v>0</v>
      </c>
      <c r="U1066" s="48" t="n">
        <f aca="false">U1067+U1069</f>
        <v>0</v>
      </c>
      <c r="V1066" s="48" t="n">
        <f aca="false">V1067+V1069</f>
        <v>0</v>
      </c>
      <c r="W1066" s="48" t="n">
        <f aca="false">W1067+W1069</f>
        <v>0</v>
      </c>
      <c r="X1066" s="48" t="n">
        <f aca="false">X1067+X1069</f>
        <v>0</v>
      </c>
      <c r="Y1066" s="48" t="n">
        <f aca="false">Y1067+Y1069</f>
        <v>88077</v>
      </c>
      <c r="Z1066" s="48" t="n">
        <f aca="false">Z1067+Z1069</f>
        <v>0</v>
      </c>
      <c r="AA1066" s="48" t="n">
        <f aca="false">AA1067+AA1069</f>
        <v>0</v>
      </c>
      <c r="AB1066" s="48" t="n">
        <f aca="false">AB1067+AB1069</f>
        <v>0</v>
      </c>
      <c r="AC1066" s="48" t="n">
        <f aca="false">AC1067+AC1069</f>
        <v>0</v>
      </c>
      <c r="AD1066" s="48" t="n">
        <f aca="false">AD1067+AD1069</f>
        <v>0</v>
      </c>
      <c r="AE1066" s="48" t="n">
        <f aca="false">AE1067+AE1069</f>
        <v>88077</v>
      </c>
      <c r="AF1066" s="48" t="n">
        <f aca="false">AF1067+AF1069</f>
        <v>0</v>
      </c>
      <c r="AG1066" s="48" t="n">
        <f aca="false">AG1067+AG1069</f>
        <v>0</v>
      </c>
      <c r="AH1066" s="48" t="n">
        <f aca="false">AH1067+AH1069</f>
        <v>0</v>
      </c>
      <c r="AI1066" s="48" t="n">
        <f aca="false">AI1067+AI1069</f>
        <v>0</v>
      </c>
      <c r="AJ1066" s="48" t="n">
        <f aca="false">AJ1067+AJ1069</f>
        <v>0</v>
      </c>
      <c r="AK1066" s="48" t="n">
        <f aca="false">AK1067+AK1069</f>
        <v>88077</v>
      </c>
      <c r="AL1066" s="48" t="n">
        <f aca="false">AL1067+AL1069</f>
        <v>0</v>
      </c>
      <c r="AM1066" s="48" t="n">
        <f aca="false">AM1067+AM1069</f>
        <v>21435</v>
      </c>
      <c r="AN1066" s="48" t="n">
        <f aca="false">AN1067+AN1069</f>
        <v>0</v>
      </c>
      <c r="AO1066" s="50" t="n">
        <f aca="false">AM1066/AK1066*100</f>
        <v>24.3366599679826</v>
      </c>
      <c r="AP1066" s="50"/>
    </row>
    <row r="1067" s="51" customFormat="true" ht="82.5" hidden="true" customHeight="true" outlineLevel="0" collapsed="false">
      <c r="A1067" s="42"/>
      <c r="B1067" s="89" t="s">
        <v>33</v>
      </c>
      <c r="C1067" s="54" t="s">
        <v>114</v>
      </c>
      <c r="D1067" s="55" t="s">
        <v>114</v>
      </c>
      <c r="E1067" s="56" t="s">
        <v>262</v>
      </c>
      <c r="F1067" s="54"/>
      <c r="G1067" s="57" t="n">
        <f aca="false">G1068</f>
        <v>0</v>
      </c>
      <c r="H1067" s="57" t="n">
        <f aca="false">H1068</f>
        <v>0</v>
      </c>
      <c r="I1067" s="57" t="n">
        <f aca="false">I1068</f>
        <v>0</v>
      </c>
      <c r="J1067" s="109" t="n">
        <f aca="false">J1068</f>
        <v>0</v>
      </c>
      <c r="K1067" s="57" t="n">
        <f aca="false">K1068</f>
        <v>0</v>
      </c>
      <c r="L1067" s="57" t="n">
        <f aca="false">L1068</f>
        <v>0</v>
      </c>
      <c r="M1067" s="57" t="n">
        <f aca="false">M1068</f>
        <v>0</v>
      </c>
      <c r="N1067" s="57" t="n">
        <f aca="false">N1068</f>
        <v>0</v>
      </c>
      <c r="O1067" s="57" t="n">
        <f aca="false">O1068</f>
        <v>0</v>
      </c>
      <c r="P1067" s="57" t="n">
        <f aca="false">P1068</f>
        <v>0</v>
      </c>
      <c r="Q1067" s="57" t="n">
        <f aca="false">Q1068</f>
        <v>0</v>
      </c>
      <c r="R1067" s="57" t="n">
        <f aca="false">R1068</f>
        <v>0</v>
      </c>
      <c r="S1067" s="57" t="n">
        <f aca="false">S1068</f>
        <v>0</v>
      </c>
      <c r="T1067" s="57" t="n">
        <f aca="false">T1068</f>
        <v>0</v>
      </c>
      <c r="U1067" s="57" t="n">
        <f aca="false">U1068</f>
        <v>0</v>
      </c>
      <c r="V1067" s="57" t="n">
        <f aca="false">V1068</f>
        <v>0</v>
      </c>
      <c r="W1067" s="57" t="n">
        <f aca="false">W1068</f>
        <v>0</v>
      </c>
      <c r="X1067" s="57" t="n">
        <f aca="false">X1068</f>
        <v>0</v>
      </c>
      <c r="Y1067" s="57" t="n">
        <f aca="false">Y1068</f>
        <v>0</v>
      </c>
      <c r="Z1067" s="57" t="n">
        <f aca="false">Z1068</f>
        <v>0</v>
      </c>
      <c r="AA1067" s="57" t="n">
        <f aca="false">AA1068</f>
        <v>0</v>
      </c>
      <c r="AB1067" s="57" t="n">
        <f aca="false">AB1068</f>
        <v>0</v>
      </c>
      <c r="AC1067" s="57" t="n">
        <f aca="false">AC1068</f>
        <v>0</v>
      </c>
      <c r="AD1067" s="57" t="n">
        <f aca="false">AD1068</f>
        <v>0</v>
      </c>
      <c r="AE1067" s="57" t="n">
        <f aca="false">AE1068</f>
        <v>0</v>
      </c>
      <c r="AF1067" s="57" t="n">
        <f aca="false">AF1068</f>
        <v>0</v>
      </c>
      <c r="AG1067" s="57" t="n">
        <f aca="false">AG1068</f>
        <v>0</v>
      </c>
      <c r="AH1067" s="57" t="n">
        <f aca="false">AH1068</f>
        <v>0</v>
      </c>
      <c r="AI1067" s="57" t="n">
        <f aca="false">AI1068</f>
        <v>0</v>
      </c>
      <c r="AJ1067" s="57" t="n">
        <f aca="false">AJ1068</f>
        <v>0</v>
      </c>
      <c r="AK1067" s="57" t="n">
        <f aca="false">AK1068</f>
        <v>0</v>
      </c>
      <c r="AL1067" s="57" t="n">
        <f aca="false">AL1068</f>
        <v>0</v>
      </c>
      <c r="AM1067" s="57" t="n">
        <f aca="false">AM1068</f>
        <v>0</v>
      </c>
      <c r="AN1067" s="57" t="n">
        <f aca="false">AN1068</f>
        <v>0</v>
      </c>
      <c r="AO1067" s="40" t="e">
        <f aca="false">AM1067/AK1067*100</f>
        <v>#DIV/0!</v>
      </c>
      <c r="AP1067" s="40"/>
    </row>
    <row r="1068" s="51" customFormat="true" ht="33" hidden="true" customHeight="true" outlineLevel="0" collapsed="false">
      <c r="A1068" s="70"/>
      <c r="B1068" s="89" t="s">
        <v>53</v>
      </c>
      <c r="C1068" s="54" t="s">
        <v>114</v>
      </c>
      <c r="D1068" s="55" t="s">
        <v>114</v>
      </c>
      <c r="E1068" s="56" t="s">
        <v>34</v>
      </c>
      <c r="F1068" s="54" t="s">
        <v>54</v>
      </c>
      <c r="G1068" s="61"/>
      <c r="H1068" s="61"/>
      <c r="I1068" s="61"/>
      <c r="J1068" s="69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61"/>
      <c r="Y1068" s="61"/>
      <c r="Z1068" s="61"/>
      <c r="AA1068" s="61"/>
      <c r="AB1068" s="61"/>
      <c r="AC1068" s="61"/>
      <c r="AD1068" s="61"/>
      <c r="AE1068" s="61"/>
      <c r="AF1068" s="61"/>
      <c r="AG1068" s="61"/>
      <c r="AH1068" s="61"/>
      <c r="AI1068" s="61"/>
      <c r="AJ1068" s="61"/>
      <c r="AK1068" s="61"/>
      <c r="AL1068" s="61"/>
      <c r="AM1068" s="61"/>
      <c r="AN1068" s="61"/>
      <c r="AO1068" s="40" t="e">
        <f aca="false">AM1068/AK1068*100</f>
        <v>#DIV/0!</v>
      </c>
      <c r="AP1068" s="40"/>
    </row>
    <row r="1069" s="51" customFormat="true" ht="33" hidden="false" customHeight="false" outlineLevel="0" collapsed="false">
      <c r="A1069" s="70"/>
      <c r="B1069" s="193" t="s">
        <v>598</v>
      </c>
      <c r="C1069" s="54" t="s">
        <v>114</v>
      </c>
      <c r="D1069" s="55" t="s">
        <v>114</v>
      </c>
      <c r="E1069" s="56" t="s">
        <v>599</v>
      </c>
      <c r="F1069" s="54"/>
      <c r="G1069" s="61" t="n">
        <f aca="false">G1070+G1071</f>
        <v>88038</v>
      </c>
      <c r="H1069" s="61" t="n">
        <f aca="false">H1070+H1071</f>
        <v>0</v>
      </c>
      <c r="I1069" s="61" t="n">
        <f aca="false">I1070+I1071</f>
        <v>0</v>
      </c>
      <c r="J1069" s="69" t="n">
        <f aca="false">J1070+J1071</f>
        <v>0</v>
      </c>
      <c r="K1069" s="61" t="n">
        <f aca="false">K1070+K1071</f>
        <v>39</v>
      </c>
      <c r="L1069" s="61" t="n">
        <f aca="false">L1070+L1071</f>
        <v>0</v>
      </c>
      <c r="M1069" s="61" t="n">
        <f aca="false">M1070+M1071</f>
        <v>88077</v>
      </c>
      <c r="N1069" s="61" t="n">
        <f aca="false">N1070+N1071</f>
        <v>0</v>
      </c>
      <c r="O1069" s="61" t="n">
        <f aca="false">O1070+O1071</f>
        <v>0</v>
      </c>
      <c r="P1069" s="61" t="n">
        <f aca="false">P1070+P1071</f>
        <v>0</v>
      </c>
      <c r="Q1069" s="61" t="n">
        <f aca="false">Q1070+Q1071</f>
        <v>0</v>
      </c>
      <c r="R1069" s="61" t="n">
        <f aca="false">R1070+R1071</f>
        <v>0</v>
      </c>
      <c r="S1069" s="61" t="n">
        <f aca="false">S1070+S1071</f>
        <v>88077</v>
      </c>
      <c r="T1069" s="61" t="n">
        <f aca="false">T1070+T1071</f>
        <v>0</v>
      </c>
      <c r="U1069" s="61" t="n">
        <f aca="false">U1070+U1071</f>
        <v>0</v>
      </c>
      <c r="V1069" s="61" t="n">
        <f aca="false">V1070+V1071</f>
        <v>0</v>
      </c>
      <c r="W1069" s="61" t="n">
        <f aca="false">W1070+W1071</f>
        <v>0</v>
      </c>
      <c r="X1069" s="61" t="n">
        <f aca="false">X1070+X1071</f>
        <v>0</v>
      </c>
      <c r="Y1069" s="61" t="n">
        <f aca="false">Y1070+Y1071</f>
        <v>88077</v>
      </c>
      <c r="Z1069" s="61" t="n">
        <f aca="false">Z1070+Z1071</f>
        <v>0</v>
      </c>
      <c r="AA1069" s="61" t="n">
        <f aca="false">AA1070+AA1071</f>
        <v>0</v>
      </c>
      <c r="AB1069" s="61" t="n">
        <f aca="false">AB1070+AB1071</f>
        <v>0</v>
      </c>
      <c r="AC1069" s="61" t="n">
        <f aca="false">AC1070+AC1071</f>
        <v>0</v>
      </c>
      <c r="AD1069" s="61" t="n">
        <f aca="false">AD1070+AD1071</f>
        <v>0</v>
      </c>
      <c r="AE1069" s="61" t="n">
        <f aca="false">AE1070+AE1071</f>
        <v>88077</v>
      </c>
      <c r="AF1069" s="61" t="n">
        <f aca="false">AF1070+AF1071</f>
        <v>0</v>
      </c>
      <c r="AG1069" s="61" t="n">
        <f aca="false">AG1070+AG1071</f>
        <v>0</v>
      </c>
      <c r="AH1069" s="61" t="n">
        <f aca="false">AH1070+AH1071</f>
        <v>0</v>
      </c>
      <c r="AI1069" s="61" t="n">
        <f aca="false">AI1070+AI1071</f>
        <v>0</v>
      </c>
      <c r="AJ1069" s="61" t="n">
        <f aca="false">AJ1070+AJ1071</f>
        <v>0</v>
      </c>
      <c r="AK1069" s="61" t="n">
        <f aca="false">AK1070+AK1071</f>
        <v>88077</v>
      </c>
      <c r="AL1069" s="61" t="n">
        <f aca="false">AL1070+AL1071</f>
        <v>0</v>
      </c>
      <c r="AM1069" s="61" t="n">
        <f aca="false">AM1070+AM1071</f>
        <v>21435</v>
      </c>
      <c r="AN1069" s="61" t="n">
        <f aca="false">AN1070+AN1071</f>
        <v>0</v>
      </c>
      <c r="AO1069" s="40" t="n">
        <f aca="false">AM1069/AK1069*100</f>
        <v>24.3366599679826</v>
      </c>
      <c r="AP1069" s="40"/>
    </row>
    <row r="1070" s="51" customFormat="true" ht="114" hidden="false" customHeight="true" outlineLevel="0" collapsed="false">
      <c r="A1070" s="70"/>
      <c r="B1070" s="53" t="s">
        <v>77</v>
      </c>
      <c r="C1070" s="54" t="s">
        <v>114</v>
      </c>
      <c r="D1070" s="55" t="s">
        <v>114</v>
      </c>
      <c r="E1070" s="56" t="s">
        <v>599</v>
      </c>
      <c r="F1070" s="54" t="s">
        <v>78</v>
      </c>
      <c r="G1070" s="61" t="n">
        <v>88034</v>
      </c>
      <c r="H1070" s="61"/>
      <c r="I1070" s="61"/>
      <c r="J1070" s="97"/>
      <c r="K1070" s="96" t="n">
        <v>39</v>
      </c>
      <c r="L1070" s="96"/>
      <c r="M1070" s="61" t="n">
        <f aca="false">G1070+I1070+J1070+K1070+L1070</f>
        <v>88073</v>
      </c>
      <c r="N1070" s="61" t="n">
        <f aca="false">H1070+J1070</f>
        <v>0</v>
      </c>
      <c r="O1070" s="96"/>
      <c r="P1070" s="96"/>
      <c r="Q1070" s="96"/>
      <c r="R1070" s="96"/>
      <c r="S1070" s="61" t="n">
        <f aca="false">M1070+O1070+P1070+Q1070+R1070</f>
        <v>88073</v>
      </c>
      <c r="T1070" s="61" t="n">
        <f aca="false">N1070+P1070</f>
        <v>0</v>
      </c>
      <c r="U1070" s="96"/>
      <c r="V1070" s="96"/>
      <c r="W1070" s="96"/>
      <c r="X1070" s="96"/>
      <c r="Y1070" s="61" t="n">
        <f aca="false">S1070+U1070+V1070+W1070+X1070</f>
        <v>88073</v>
      </c>
      <c r="Z1070" s="61" t="n">
        <f aca="false">T1070+V1070</f>
        <v>0</v>
      </c>
      <c r="AA1070" s="96"/>
      <c r="AB1070" s="96"/>
      <c r="AC1070" s="96"/>
      <c r="AD1070" s="96"/>
      <c r="AE1070" s="61" t="n">
        <f aca="false">Y1070+AA1070+AB1070+AC1070+AD1070</f>
        <v>88073</v>
      </c>
      <c r="AF1070" s="61" t="n">
        <f aca="false">Z1070+AB1070</f>
        <v>0</v>
      </c>
      <c r="AG1070" s="96"/>
      <c r="AH1070" s="96"/>
      <c r="AI1070" s="96"/>
      <c r="AJ1070" s="96"/>
      <c r="AK1070" s="61" t="n">
        <f aca="false">AE1070+AG1070+AH1070+AI1070+AJ1070</f>
        <v>88073</v>
      </c>
      <c r="AL1070" s="61" t="n">
        <f aca="false">AF1070+AH1070</f>
        <v>0</v>
      </c>
      <c r="AM1070" s="61" t="n">
        <v>21435</v>
      </c>
      <c r="AN1070" s="61"/>
      <c r="AO1070" s="40" t="n">
        <f aca="false">AM1070/AK1070*100</f>
        <v>24.3377652629069</v>
      </c>
      <c r="AP1070" s="40"/>
    </row>
    <row r="1071" s="51" customFormat="true" ht="112.5" hidden="false" customHeight="true" outlineLevel="0" collapsed="false">
      <c r="A1071" s="70"/>
      <c r="B1071" s="53" t="s">
        <v>93</v>
      </c>
      <c r="C1071" s="54" t="s">
        <v>114</v>
      </c>
      <c r="D1071" s="55" t="s">
        <v>114</v>
      </c>
      <c r="E1071" s="56" t="s">
        <v>599</v>
      </c>
      <c r="F1071" s="54" t="s">
        <v>94</v>
      </c>
      <c r="G1071" s="61" t="n">
        <v>4</v>
      </c>
      <c r="H1071" s="61"/>
      <c r="I1071" s="96"/>
      <c r="J1071" s="97"/>
      <c r="K1071" s="96"/>
      <c r="L1071" s="96"/>
      <c r="M1071" s="61" t="n">
        <f aca="false">G1071+I1071+J1071+K1071+L1071</f>
        <v>4</v>
      </c>
      <c r="N1071" s="61" t="n">
        <f aca="false">H1071+J1071</f>
        <v>0</v>
      </c>
      <c r="O1071" s="96"/>
      <c r="P1071" s="96"/>
      <c r="Q1071" s="96"/>
      <c r="R1071" s="96"/>
      <c r="S1071" s="61" t="n">
        <f aca="false">M1071+O1071+P1071+Q1071+R1071</f>
        <v>4</v>
      </c>
      <c r="T1071" s="61" t="n">
        <f aca="false">N1071+P1071</f>
        <v>0</v>
      </c>
      <c r="U1071" s="96"/>
      <c r="V1071" s="96"/>
      <c r="W1071" s="96"/>
      <c r="X1071" s="96"/>
      <c r="Y1071" s="61" t="n">
        <f aca="false">S1071+U1071+V1071+W1071+X1071</f>
        <v>4</v>
      </c>
      <c r="Z1071" s="61" t="n">
        <f aca="false">T1071+V1071</f>
        <v>0</v>
      </c>
      <c r="AA1071" s="96"/>
      <c r="AB1071" s="96"/>
      <c r="AC1071" s="96"/>
      <c r="AD1071" s="96"/>
      <c r="AE1071" s="61" t="n">
        <f aca="false">Y1071+AA1071+AB1071+AC1071+AD1071</f>
        <v>4</v>
      </c>
      <c r="AF1071" s="61" t="n">
        <f aca="false">Z1071+AB1071</f>
        <v>0</v>
      </c>
      <c r="AG1071" s="96"/>
      <c r="AH1071" s="96"/>
      <c r="AI1071" s="96"/>
      <c r="AJ1071" s="96"/>
      <c r="AK1071" s="61" t="n">
        <f aca="false">AE1071+AG1071+AH1071+AI1071+AJ1071</f>
        <v>4</v>
      </c>
      <c r="AL1071" s="61" t="n">
        <f aca="false">AF1071+AH1071</f>
        <v>0</v>
      </c>
      <c r="AM1071" s="91"/>
      <c r="AN1071" s="91"/>
      <c r="AO1071" s="40" t="n">
        <f aca="false">AM1071/AK1071*100</f>
        <v>0</v>
      </c>
      <c r="AP1071" s="40"/>
    </row>
    <row r="1072" s="51" customFormat="true" ht="37.5" hidden="false" customHeight="false" outlineLevel="0" collapsed="false">
      <c r="A1072" s="70"/>
      <c r="B1072" s="115" t="s">
        <v>600</v>
      </c>
      <c r="C1072" s="44" t="s">
        <v>122</v>
      </c>
      <c r="D1072" s="45" t="s">
        <v>52</v>
      </c>
      <c r="E1072" s="46"/>
      <c r="F1072" s="47"/>
      <c r="G1072" s="66" t="n">
        <f aca="false">G1073</f>
        <v>100</v>
      </c>
      <c r="H1072" s="66" t="n">
        <f aca="false">H1073</f>
        <v>0</v>
      </c>
      <c r="I1072" s="66" t="n">
        <f aca="false">I1073</f>
        <v>0</v>
      </c>
      <c r="J1072" s="67" t="n">
        <f aca="false">J1073</f>
        <v>0</v>
      </c>
      <c r="K1072" s="66" t="n">
        <f aca="false">K1073</f>
        <v>0</v>
      </c>
      <c r="L1072" s="66" t="n">
        <f aca="false">L1073</f>
        <v>0</v>
      </c>
      <c r="M1072" s="66" t="n">
        <f aca="false">M1073</f>
        <v>100</v>
      </c>
      <c r="N1072" s="66" t="n">
        <f aca="false">N1073</f>
        <v>0</v>
      </c>
      <c r="O1072" s="66" t="n">
        <f aca="false">O1073</f>
        <v>0</v>
      </c>
      <c r="P1072" s="66" t="n">
        <f aca="false">P1073</f>
        <v>0</v>
      </c>
      <c r="Q1072" s="66" t="n">
        <f aca="false">Q1073</f>
        <v>0</v>
      </c>
      <c r="R1072" s="66" t="n">
        <f aca="false">R1073</f>
        <v>0</v>
      </c>
      <c r="S1072" s="66" t="n">
        <f aca="false">S1073</f>
        <v>100</v>
      </c>
      <c r="T1072" s="66" t="n">
        <f aca="false">T1073</f>
        <v>0</v>
      </c>
      <c r="U1072" s="66" t="n">
        <f aca="false">U1073</f>
        <v>0</v>
      </c>
      <c r="V1072" s="66" t="n">
        <f aca="false">V1073</f>
        <v>0</v>
      </c>
      <c r="W1072" s="66" t="n">
        <f aca="false">W1073</f>
        <v>0</v>
      </c>
      <c r="X1072" s="66" t="n">
        <f aca="false">X1073</f>
        <v>0</v>
      </c>
      <c r="Y1072" s="66" t="n">
        <f aca="false">Y1073</f>
        <v>100</v>
      </c>
      <c r="Z1072" s="66" t="n">
        <f aca="false">Z1073</f>
        <v>0</v>
      </c>
      <c r="AA1072" s="66" t="n">
        <f aca="false">AA1073</f>
        <v>0</v>
      </c>
      <c r="AB1072" s="66" t="n">
        <f aca="false">AB1073</f>
        <v>0</v>
      </c>
      <c r="AC1072" s="66" t="n">
        <f aca="false">AC1073</f>
        <v>0</v>
      </c>
      <c r="AD1072" s="66" t="n">
        <f aca="false">AD1073</f>
        <v>0</v>
      </c>
      <c r="AE1072" s="66" t="n">
        <f aca="false">AE1073</f>
        <v>100</v>
      </c>
      <c r="AF1072" s="66" t="n">
        <f aca="false">AF1073</f>
        <v>0</v>
      </c>
      <c r="AG1072" s="66" t="n">
        <f aca="false">AG1073</f>
        <v>0</v>
      </c>
      <c r="AH1072" s="66" t="n">
        <f aca="false">AH1073</f>
        <v>0</v>
      </c>
      <c r="AI1072" s="66" t="n">
        <f aca="false">AI1073</f>
        <v>0</v>
      </c>
      <c r="AJ1072" s="66" t="n">
        <f aca="false">AJ1073</f>
        <v>0</v>
      </c>
      <c r="AK1072" s="66" t="n">
        <f aca="false">AK1073</f>
        <v>100</v>
      </c>
      <c r="AL1072" s="66" t="n">
        <f aca="false">AL1073</f>
        <v>0</v>
      </c>
      <c r="AM1072" s="66" t="n">
        <f aca="false">AM1073</f>
        <v>0</v>
      </c>
      <c r="AN1072" s="66" t="n">
        <f aca="false">AN1073</f>
        <v>0</v>
      </c>
      <c r="AO1072" s="40" t="n">
        <f aca="false">AM1072/AK1072*100</f>
        <v>0</v>
      </c>
      <c r="AP1072" s="40"/>
    </row>
    <row r="1073" s="51" customFormat="true" ht="33" hidden="false" customHeight="false" outlineLevel="0" collapsed="false">
      <c r="A1073" s="70"/>
      <c r="B1073" s="89" t="s">
        <v>601</v>
      </c>
      <c r="C1073" s="54" t="s">
        <v>122</v>
      </c>
      <c r="D1073" s="55" t="s">
        <v>52</v>
      </c>
      <c r="E1073" s="56" t="s">
        <v>602</v>
      </c>
      <c r="F1073" s="54"/>
      <c r="G1073" s="61" t="n">
        <f aca="false">G1074</f>
        <v>100</v>
      </c>
      <c r="H1073" s="61" t="n">
        <f aca="false">H1074</f>
        <v>0</v>
      </c>
      <c r="I1073" s="61" t="n">
        <f aca="false">I1074</f>
        <v>0</v>
      </c>
      <c r="J1073" s="69" t="n">
        <f aca="false">J1074</f>
        <v>0</v>
      </c>
      <c r="K1073" s="61" t="n">
        <f aca="false">K1074</f>
        <v>0</v>
      </c>
      <c r="L1073" s="61" t="n">
        <f aca="false">L1074</f>
        <v>0</v>
      </c>
      <c r="M1073" s="61" t="n">
        <f aca="false">M1074</f>
        <v>100</v>
      </c>
      <c r="N1073" s="61" t="n">
        <f aca="false">N1074</f>
        <v>0</v>
      </c>
      <c r="O1073" s="61" t="n">
        <f aca="false">O1074</f>
        <v>0</v>
      </c>
      <c r="P1073" s="61" t="n">
        <f aca="false">P1074</f>
        <v>0</v>
      </c>
      <c r="Q1073" s="61" t="n">
        <f aca="false">Q1074</f>
        <v>0</v>
      </c>
      <c r="R1073" s="61" t="n">
        <f aca="false">R1074</f>
        <v>0</v>
      </c>
      <c r="S1073" s="61" t="n">
        <f aca="false">S1074</f>
        <v>100</v>
      </c>
      <c r="T1073" s="61" t="n">
        <f aca="false">T1074</f>
        <v>0</v>
      </c>
      <c r="U1073" s="61" t="n">
        <f aca="false">U1074</f>
        <v>0</v>
      </c>
      <c r="V1073" s="61" t="n">
        <f aca="false">V1074</f>
        <v>0</v>
      </c>
      <c r="W1073" s="61" t="n">
        <f aca="false">W1074</f>
        <v>0</v>
      </c>
      <c r="X1073" s="61" t="n">
        <f aca="false">X1074</f>
        <v>0</v>
      </c>
      <c r="Y1073" s="61" t="n">
        <f aca="false">Y1074</f>
        <v>100</v>
      </c>
      <c r="Z1073" s="61" t="n">
        <f aca="false">Z1074</f>
        <v>0</v>
      </c>
      <c r="AA1073" s="61" t="n">
        <f aca="false">AA1074</f>
        <v>0</v>
      </c>
      <c r="AB1073" s="61" t="n">
        <f aca="false">AB1074</f>
        <v>0</v>
      </c>
      <c r="AC1073" s="61" t="n">
        <f aca="false">AC1074</f>
        <v>0</v>
      </c>
      <c r="AD1073" s="61" t="n">
        <f aca="false">AD1074</f>
        <v>0</v>
      </c>
      <c r="AE1073" s="61" t="n">
        <f aca="false">AE1074</f>
        <v>100</v>
      </c>
      <c r="AF1073" s="61" t="n">
        <f aca="false">AF1074</f>
        <v>0</v>
      </c>
      <c r="AG1073" s="61" t="n">
        <f aca="false">AG1074</f>
        <v>0</v>
      </c>
      <c r="AH1073" s="61" t="n">
        <f aca="false">AH1074</f>
        <v>0</v>
      </c>
      <c r="AI1073" s="61" t="n">
        <f aca="false">AI1074</f>
        <v>0</v>
      </c>
      <c r="AJ1073" s="61" t="n">
        <f aca="false">AJ1074</f>
        <v>0</v>
      </c>
      <c r="AK1073" s="61" t="n">
        <f aca="false">AK1074</f>
        <v>100</v>
      </c>
      <c r="AL1073" s="61" t="n">
        <f aca="false">AL1074</f>
        <v>0</v>
      </c>
      <c r="AM1073" s="61" t="n">
        <f aca="false">AM1074</f>
        <v>0</v>
      </c>
      <c r="AN1073" s="61" t="n">
        <f aca="false">AN1074</f>
        <v>0</v>
      </c>
      <c r="AO1073" s="40" t="n">
        <f aca="false">AM1073/AK1073*100</f>
        <v>0</v>
      </c>
      <c r="AP1073" s="40"/>
    </row>
    <row r="1074" s="51" customFormat="true" ht="76.5" hidden="false" customHeight="true" outlineLevel="0" collapsed="false">
      <c r="A1074" s="70"/>
      <c r="B1074" s="89" t="s">
        <v>43</v>
      </c>
      <c r="C1074" s="54" t="s">
        <v>122</v>
      </c>
      <c r="D1074" s="55" t="s">
        <v>52</v>
      </c>
      <c r="E1074" s="56" t="s">
        <v>602</v>
      </c>
      <c r="F1074" s="54" t="s">
        <v>44</v>
      </c>
      <c r="G1074" s="61" t="n">
        <v>100</v>
      </c>
      <c r="H1074" s="61"/>
      <c r="I1074" s="96"/>
      <c r="J1074" s="97"/>
      <c r="K1074" s="96"/>
      <c r="L1074" s="96"/>
      <c r="M1074" s="61" t="n">
        <f aca="false">G1074+I1074+J1074+K1074+L1074</f>
        <v>100</v>
      </c>
      <c r="N1074" s="61" t="n">
        <f aca="false">H1074+J1074</f>
        <v>0</v>
      </c>
      <c r="O1074" s="96"/>
      <c r="P1074" s="96"/>
      <c r="Q1074" s="96"/>
      <c r="R1074" s="96"/>
      <c r="S1074" s="61" t="n">
        <f aca="false">M1074+O1074+P1074+Q1074+R1074</f>
        <v>100</v>
      </c>
      <c r="T1074" s="61" t="n">
        <f aca="false">N1074+P1074</f>
        <v>0</v>
      </c>
      <c r="U1074" s="96"/>
      <c r="V1074" s="96"/>
      <c r="W1074" s="96"/>
      <c r="X1074" s="96"/>
      <c r="Y1074" s="61" t="n">
        <f aca="false">S1074+U1074+V1074+W1074+X1074</f>
        <v>100</v>
      </c>
      <c r="Z1074" s="61" t="n">
        <f aca="false">T1074+V1074</f>
        <v>0</v>
      </c>
      <c r="AA1074" s="96"/>
      <c r="AB1074" s="96"/>
      <c r="AC1074" s="96"/>
      <c r="AD1074" s="96"/>
      <c r="AE1074" s="61" t="n">
        <f aca="false">Y1074+AA1074+AB1074+AC1074+AD1074</f>
        <v>100</v>
      </c>
      <c r="AF1074" s="61" t="n">
        <f aca="false">Z1074+AB1074</f>
        <v>0</v>
      </c>
      <c r="AG1074" s="96"/>
      <c r="AH1074" s="96"/>
      <c r="AI1074" s="96"/>
      <c r="AJ1074" s="96"/>
      <c r="AK1074" s="61" t="n">
        <f aca="false">AE1074+AG1074+AH1074+AI1074+AJ1074</f>
        <v>100</v>
      </c>
      <c r="AL1074" s="61" t="n">
        <f aca="false">AF1074+AH1074</f>
        <v>0</v>
      </c>
      <c r="AM1074" s="91"/>
      <c r="AN1074" s="91"/>
      <c r="AO1074" s="40" t="n">
        <f aca="false">AM1074/AK1074*100</f>
        <v>0</v>
      </c>
      <c r="AP1074" s="40"/>
    </row>
    <row r="1075" s="51" customFormat="true" ht="37.5" hidden="false" customHeight="false" outlineLevel="0" collapsed="false">
      <c r="A1075" s="42"/>
      <c r="B1075" s="43" t="s">
        <v>603</v>
      </c>
      <c r="C1075" s="44" t="s">
        <v>122</v>
      </c>
      <c r="D1075" s="45" t="s">
        <v>114</v>
      </c>
      <c r="E1075" s="46"/>
      <c r="F1075" s="47"/>
      <c r="G1075" s="66" t="n">
        <f aca="false">G1076+G1078</f>
        <v>4903</v>
      </c>
      <c r="H1075" s="66" t="n">
        <f aca="false">H1076+H1078</f>
        <v>0</v>
      </c>
      <c r="I1075" s="66" t="n">
        <f aca="false">I1076+I1078</f>
        <v>0</v>
      </c>
      <c r="J1075" s="67" t="n">
        <f aca="false">J1076+J1078</f>
        <v>0</v>
      </c>
      <c r="K1075" s="66" t="n">
        <f aca="false">K1076+K1078</f>
        <v>0</v>
      </c>
      <c r="L1075" s="66" t="n">
        <f aca="false">L1076+L1078</f>
        <v>0</v>
      </c>
      <c r="M1075" s="66" t="n">
        <f aca="false">M1076+M1078</f>
        <v>4903</v>
      </c>
      <c r="N1075" s="66" t="n">
        <f aca="false">N1076+N1078</f>
        <v>0</v>
      </c>
      <c r="O1075" s="66" t="n">
        <f aca="false">O1076+O1078</f>
        <v>0</v>
      </c>
      <c r="P1075" s="66" t="n">
        <f aca="false">P1076+P1078</f>
        <v>0</v>
      </c>
      <c r="Q1075" s="66" t="n">
        <f aca="false">Q1076+Q1078</f>
        <v>0</v>
      </c>
      <c r="R1075" s="66" t="n">
        <f aca="false">R1076+R1078</f>
        <v>0</v>
      </c>
      <c r="S1075" s="66" t="n">
        <f aca="false">S1076+S1078</f>
        <v>4903</v>
      </c>
      <c r="T1075" s="66" t="n">
        <f aca="false">T1076+T1078</f>
        <v>0</v>
      </c>
      <c r="U1075" s="66" t="n">
        <f aca="false">U1076+U1078</f>
        <v>0</v>
      </c>
      <c r="V1075" s="66" t="n">
        <f aca="false">V1076+V1078</f>
        <v>0</v>
      </c>
      <c r="W1075" s="66" t="n">
        <f aca="false">W1076+W1078</f>
        <v>0</v>
      </c>
      <c r="X1075" s="66" t="n">
        <f aca="false">X1076+X1078</f>
        <v>0</v>
      </c>
      <c r="Y1075" s="66" t="n">
        <f aca="false">Y1076+Y1078</f>
        <v>4903</v>
      </c>
      <c r="Z1075" s="66" t="n">
        <f aca="false">Z1076+Z1078</f>
        <v>0</v>
      </c>
      <c r="AA1075" s="66" t="n">
        <f aca="false">AA1076+AA1078</f>
        <v>0</v>
      </c>
      <c r="AB1075" s="66" t="n">
        <f aca="false">AB1076+AB1078</f>
        <v>0</v>
      </c>
      <c r="AC1075" s="66" t="n">
        <f aca="false">AC1076+AC1078</f>
        <v>0</v>
      </c>
      <c r="AD1075" s="66" t="n">
        <f aca="false">AD1076+AD1078</f>
        <v>0</v>
      </c>
      <c r="AE1075" s="66" t="n">
        <f aca="false">AE1076+AE1078</f>
        <v>4903</v>
      </c>
      <c r="AF1075" s="66" t="n">
        <f aca="false">AF1076+AF1078</f>
        <v>0</v>
      </c>
      <c r="AG1075" s="66" t="n">
        <f aca="false">AG1076+AG1078</f>
        <v>0</v>
      </c>
      <c r="AH1075" s="66" t="n">
        <f aca="false">AH1076+AH1078</f>
        <v>0</v>
      </c>
      <c r="AI1075" s="66" t="n">
        <f aca="false">AI1076+AI1078</f>
        <v>0</v>
      </c>
      <c r="AJ1075" s="66" t="n">
        <f aca="false">AJ1076+AJ1078</f>
        <v>0</v>
      </c>
      <c r="AK1075" s="66" t="n">
        <f aca="false">AK1076+AK1078</f>
        <v>4903</v>
      </c>
      <c r="AL1075" s="66" t="n">
        <f aca="false">AL1076+AL1078</f>
        <v>0</v>
      </c>
      <c r="AM1075" s="66" t="n">
        <f aca="false">AM1076+AM1078</f>
        <v>348</v>
      </c>
      <c r="AN1075" s="66" t="n">
        <f aca="false">AN1076+AN1078</f>
        <v>0</v>
      </c>
      <c r="AO1075" s="50" t="n">
        <f aca="false">AM1075/AK1075*100</f>
        <v>7.09769528859882</v>
      </c>
      <c r="AP1075" s="40"/>
    </row>
    <row r="1076" customFormat="false" ht="39" hidden="false" customHeight="true" outlineLevel="0" collapsed="false">
      <c r="A1076" s="52"/>
      <c r="B1076" s="53" t="s">
        <v>601</v>
      </c>
      <c r="C1076" s="54" t="s">
        <v>122</v>
      </c>
      <c r="D1076" s="55" t="s">
        <v>114</v>
      </c>
      <c r="E1076" s="56" t="s">
        <v>602</v>
      </c>
      <c r="F1076" s="54"/>
      <c r="G1076" s="61" t="n">
        <f aca="false">G1077</f>
        <v>54</v>
      </c>
      <c r="H1076" s="61" t="n">
        <f aca="false">H1077</f>
        <v>0</v>
      </c>
      <c r="I1076" s="61" t="n">
        <f aca="false">I1077</f>
        <v>0</v>
      </c>
      <c r="J1076" s="69" t="n">
        <f aca="false">J1077</f>
        <v>0</v>
      </c>
      <c r="K1076" s="61" t="n">
        <f aca="false">K1077</f>
        <v>0</v>
      </c>
      <c r="L1076" s="61" t="n">
        <f aca="false">L1077</f>
        <v>0</v>
      </c>
      <c r="M1076" s="61" t="n">
        <f aca="false">M1077</f>
        <v>54</v>
      </c>
      <c r="N1076" s="61" t="n">
        <f aca="false">N1077</f>
        <v>0</v>
      </c>
      <c r="O1076" s="61" t="n">
        <f aca="false">O1077</f>
        <v>0</v>
      </c>
      <c r="P1076" s="61" t="n">
        <f aca="false">P1077</f>
        <v>0</v>
      </c>
      <c r="Q1076" s="61" t="n">
        <f aca="false">Q1077</f>
        <v>0</v>
      </c>
      <c r="R1076" s="61" t="n">
        <f aca="false">R1077</f>
        <v>0</v>
      </c>
      <c r="S1076" s="61" t="n">
        <f aca="false">S1077</f>
        <v>54</v>
      </c>
      <c r="T1076" s="61" t="n">
        <f aca="false">T1077</f>
        <v>0</v>
      </c>
      <c r="U1076" s="61" t="n">
        <f aca="false">U1077</f>
        <v>0</v>
      </c>
      <c r="V1076" s="61" t="n">
        <f aca="false">V1077</f>
        <v>0</v>
      </c>
      <c r="W1076" s="61" t="n">
        <f aca="false">W1077</f>
        <v>0</v>
      </c>
      <c r="X1076" s="61" t="n">
        <f aca="false">X1077</f>
        <v>0</v>
      </c>
      <c r="Y1076" s="61" t="n">
        <f aca="false">Y1077</f>
        <v>54</v>
      </c>
      <c r="Z1076" s="61" t="n">
        <f aca="false">Z1077</f>
        <v>0</v>
      </c>
      <c r="AA1076" s="61" t="n">
        <f aca="false">AA1077</f>
        <v>0</v>
      </c>
      <c r="AB1076" s="61" t="n">
        <f aca="false">AB1077</f>
        <v>0</v>
      </c>
      <c r="AC1076" s="61" t="n">
        <f aca="false">AC1077</f>
        <v>0</v>
      </c>
      <c r="AD1076" s="61" t="n">
        <f aca="false">AD1077</f>
        <v>0</v>
      </c>
      <c r="AE1076" s="61" t="n">
        <f aca="false">AE1077</f>
        <v>54</v>
      </c>
      <c r="AF1076" s="61" t="n">
        <f aca="false">AF1077</f>
        <v>0</v>
      </c>
      <c r="AG1076" s="61" t="n">
        <f aca="false">AG1077</f>
        <v>0</v>
      </c>
      <c r="AH1076" s="61" t="n">
        <f aca="false">AH1077</f>
        <v>0</v>
      </c>
      <c r="AI1076" s="61" t="n">
        <f aca="false">AI1077</f>
        <v>0</v>
      </c>
      <c r="AJ1076" s="61" t="n">
        <f aca="false">AJ1077</f>
        <v>0</v>
      </c>
      <c r="AK1076" s="61" t="n">
        <f aca="false">AK1077</f>
        <v>54</v>
      </c>
      <c r="AL1076" s="61" t="n">
        <f aca="false">AL1077</f>
        <v>0</v>
      </c>
      <c r="AM1076" s="61" t="n">
        <f aca="false">AM1077</f>
        <v>0</v>
      </c>
      <c r="AN1076" s="61" t="n">
        <f aca="false">AN1077</f>
        <v>0</v>
      </c>
      <c r="AO1076" s="40" t="n">
        <f aca="false">AM1076/AK1076*100</f>
        <v>0</v>
      </c>
      <c r="AP1076" s="40"/>
    </row>
    <row r="1077" customFormat="false" ht="75.75" hidden="false" customHeight="true" outlineLevel="0" collapsed="false">
      <c r="A1077" s="52"/>
      <c r="B1077" s="53" t="s">
        <v>43</v>
      </c>
      <c r="C1077" s="54" t="s">
        <v>122</v>
      </c>
      <c r="D1077" s="55" t="s">
        <v>114</v>
      </c>
      <c r="E1077" s="56" t="s">
        <v>602</v>
      </c>
      <c r="F1077" s="54" t="s">
        <v>44</v>
      </c>
      <c r="G1077" s="61" t="n">
        <v>54</v>
      </c>
      <c r="H1077" s="61"/>
      <c r="I1077" s="62"/>
      <c r="J1077" s="63"/>
      <c r="K1077" s="62"/>
      <c r="L1077" s="62"/>
      <c r="M1077" s="61" t="n">
        <f aca="false">G1077+I1077+J1077+K1077+L1077</f>
        <v>54</v>
      </c>
      <c r="N1077" s="61" t="n">
        <f aca="false">H1077+J1077</f>
        <v>0</v>
      </c>
      <c r="O1077" s="62"/>
      <c r="P1077" s="62"/>
      <c r="Q1077" s="62"/>
      <c r="R1077" s="62"/>
      <c r="S1077" s="61" t="n">
        <f aca="false">M1077+O1077+P1077+Q1077+R1077</f>
        <v>54</v>
      </c>
      <c r="T1077" s="61" t="n">
        <f aca="false">N1077+P1077</f>
        <v>0</v>
      </c>
      <c r="U1077" s="62"/>
      <c r="V1077" s="62"/>
      <c r="W1077" s="62"/>
      <c r="X1077" s="62"/>
      <c r="Y1077" s="61" t="n">
        <f aca="false">S1077+U1077+V1077+W1077+X1077</f>
        <v>54</v>
      </c>
      <c r="Z1077" s="61" t="n">
        <f aca="false">T1077+V1077</f>
        <v>0</v>
      </c>
      <c r="AA1077" s="62"/>
      <c r="AB1077" s="62"/>
      <c r="AC1077" s="62"/>
      <c r="AD1077" s="62"/>
      <c r="AE1077" s="61" t="n">
        <f aca="false">Y1077+AA1077+AB1077+AC1077+AD1077</f>
        <v>54</v>
      </c>
      <c r="AF1077" s="61" t="n">
        <f aca="false">Z1077+AB1077</f>
        <v>0</v>
      </c>
      <c r="AG1077" s="62"/>
      <c r="AH1077" s="62"/>
      <c r="AI1077" s="62"/>
      <c r="AJ1077" s="62"/>
      <c r="AK1077" s="61" t="n">
        <f aca="false">AE1077+AG1077+AH1077+AI1077+AJ1077</f>
        <v>54</v>
      </c>
      <c r="AL1077" s="61" t="n">
        <f aca="false">AF1077+AH1077</f>
        <v>0</v>
      </c>
      <c r="AM1077" s="74"/>
      <c r="AN1077" s="74"/>
      <c r="AO1077" s="40" t="n">
        <f aca="false">AM1077/AK1077*100</f>
        <v>0</v>
      </c>
      <c r="AP1077" s="40"/>
    </row>
    <row r="1078" s="128" customFormat="true" ht="33" hidden="false" customHeight="false" outlineLevel="0" collapsed="false">
      <c r="A1078" s="52"/>
      <c r="B1078" s="126" t="s">
        <v>45</v>
      </c>
      <c r="C1078" s="54" t="s">
        <v>122</v>
      </c>
      <c r="D1078" s="55" t="s">
        <v>114</v>
      </c>
      <c r="E1078" s="56" t="s">
        <v>46</v>
      </c>
      <c r="F1078" s="54"/>
      <c r="G1078" s="61" t="n">
        <f aca="false">G1079+G1080</f>
        <v>4849</v>
      </c>
      <c r="H1078" s="61" t="n">
        <f aca="false">H1079+H1080</f>
        <v>0</v>
      </c>
      <c r="I1078" s="61" t="n">
        <f aca="false">I1079+I1080</f>
        <v>0</v>
      </c>
      <c r="J1078" s="69" t="n">
        <f aca="false">J1079+J1080</f>
        <v>0</v>
      </c>
      <c r="K1078" s="61" t="n">
        <f aca="false">K1079+K1080</f>
        <v>0</v>
      </c>
      <c r="L1078" s="61" t="n">
        <f aca="false">L1079+L1080</f>
        <v>0</v>
      </c>
      <c r="M1078" s="61" t="n">
        <f aca="false">M1079+M1080</f>
        <v>4849</v>
      </c>
      <c r="N1078" s="61" t="n">
        <f aca="false">N1079+N1080</f>
        <v>0</v>
      </c>
      <c r="O1078" s="61" t="n">
        <f aca="false">O1079+O1080</f>
        <v>0</v>
      </c>
      <c r="P1078" s="61" t="n">
        <f aca="false">P1079+P1080</f>
        <v>0</v>
      </c>
      <c r="Q1078" s="61" t="n">
        <f aca="false">Q1079+Q1080</f>
        <v>0</v>
      </c>
      <c r="R1078" s="61" t="n">
        <f aca="false">R1079+R1080</f>
        <v>0</v>
      </c>
      <c r="S1078" s="61" t="n">
        <f aca="false">S1079+S1080</f>
        <v>4849</v>
      </c>
      <c r="T1078" s="61" t="n">
        <f aca="false">T1079+T1080</f>
        <v>0</v>
      </c>
      <c r="U1078" s="61" t="n">
        <f aca="false">U1079+U1080</f>
        <v>0</v>
      </c>
      <c r="V1078" s="61" t="n">
        <f aca="false">V1079+V1080</f>
        <v>0</v>
      </c>
      <c r="W1078" s="61" t="n">
        <f aca="false">W1079+W1080</f>
        <v>0</v>
      </c>
      <c r="X1078" s="61" t="n">
        <f aca="false">X1079+X1080</f>
        <v>0</v>
      </c>
      <c r="Y1078" s="61" t="n">
        <f aca="false">Y1079+Y1080</f>
        <v>4849</v>
      </c>
      <c r="Z1078" s="61" t="n">
        <f aca="false">Z1079+Z1080</f>
        <v>0</v>
      </c>
      <c r="AA1078" s="61" t="n">
        <f aca="false">AA1079+AA1080</f>
        <v>0</v>
      </c>
      <c r="AB1078" s="61" t="n">
        <f aca="false">AB1079+AB1080</f>
        <v>0</v>
      </c>
      <c r="AC1078" s="61" t="n">
        <f aca="false">AC1079+AC1080</f>
        <v>0</v>
      </c>
      <c r="AD1078" s="61" t="n">
        <f aca="false">AD1079+AD1080</f>
        <v>0</v>
      </c>
      <c r="AE1078" s="61" t="n">
        <f aca="false">AE1079+AE1080</f>
        <v>4849</v>
      </c>
      <c r="AF1078" s="61" t="n">
        <f aca="false">AF1079+AF1080</f>
        <v>0</v>
      </c>
      <c r="AG1078" s="61" t="n">
        <f aca="false">AG1079+AG1080</f>
        <v>0</v>
      </c>
      <c r="AH1078" s="61" t="n">
        <f aca="false">AH1079+AH1080</f>
        <v>0</v>
      </c>
      <c r="AI1078" s="61" t="n">
        <f aca="false">AI1079+AI1080</f>
        <v>0</v>
      </c>
      <c r="AJ1078" s="61" t="n">
        <f aca="false">AJ1079+AJ1080</f>
        <v>0</v>
      </c>
      <c r="AK1078" s="61" t="n">
        <f aca="false">AK1079+AK1080</f>
        <v>4849</v>
      </c>
      <c r="AL1078" s="61" t="n">
        <f aca="false">AL1079+AL1080</f>
        <v>0</v>
      </c>
      <c r="AM1078" s="61" t="n">
        <f aca="false">AM1079+AM1080</f>
        <v>348</v>
      </c>
      <c r="AN1078" s="61" t="n">
        <f aca="false">AN1079+AN1080</f>
        <v>0</v>
      </c>
      <c r="AO1078" s="40" t="n">
        <f aca="false">AM1078/AK1078*100</f>
        <v>7.17673747164364</v>
      </c>
      <c r="AP1078" s="40"/>
    </row>
    <row r="1079" customFormat="false" ht="66" hidden="true" customHeight="true" outlineLevel="0" collapsed="false">
      <c r="A1079" s="52"/>
      <c r="B1079" s="125" t="s">
        <v>43</v>
      </c>
      <c r="C1079" s="54" t="s">
        <v>122</v>
      </c>
      <c r="D1079" s="55" t="s">
        <v>114</v>
      </c>
      <c r="E1079" s="56" t="s">
        <v>46</v>
      </c>
      <c r="F1079" s="54" t="s">
        <v>44</v>
      </c>
      <c r="G1079" s="61"/>
      <c r="H1079" s="61"/>
      <c r="I1079" s="62"/>
      <c r="J1079" s="63"/>
      <c r="K1079" s="62"/>
      <c r="L1079" s="62"/>
      <c r="M1079" s="61"/>
      <c r="N1079" s="61"/>
      <c r="O1079" s="62"/>
      <c r="P1079" s="62"/>
      <c r="Q1079" s="62"/>
      <c r="R1079" s="62"/>
      <c r="S1079" s="61"/>
      <c r="T1079" s="61"/>
      <c r="U1079" s="62"/>
      <c r="V1079" s="62"/>
      <c r="W1079" s="62"/>
      <c r="X1079" s="62"/>
      <c r="Y1079" s="61"/>
      <c r="Z1079" s="61"/>
      <c r="AA1079" s="62"/>
      <c r="AB1079" s="62"/>
      <c r="AC1079" s="62"/>
      <c r="AD1079" s="62"/>
      <c r="AE1079" s="61"/>
      <c r="AF1079" s="61"/>
      <c r="AG1079" s="62"/>
      <c r="AH1079" s="62"/>
      <c r="AI1079" s="62"/>
      <c r="AJ1079" s="62"/>
      <c r="AK1079" s="61"/>
      <c r="AL1079" s="61"/>
      <c r="AM1079" s="74"/>
      <c r="AN1079" s="74"/>
      <c r="AO1079" s="40" t="e">
        <f aca="false">AM1079/AK1079*100</f>
        <v>#DIV/0!</v>
      </c>
      <c r="AP1079" s="40"/>
    </row>
    <row r="1080" customFormat="false" ht="54.75" hidden="false" customHeight="true" outlineLevel="0" collapsed="false">
      <c r="A1080" s="52"/>
      <c r="B1080" s="89" t="s">
        <v>604</v>
      </c>
      <c r="C1080" s="54" t="s">
        <v>122</v>
      </c>
      <c r="D1080" s="55" t="s">
        <v>114</v>
      </c>
      <c r="E1080" s="56" t="s">
        <v>605</v>
      </c>
      <c r="F1080" s="54"/>
      <c r="G1080" s="61" t="n">
        <f aca="false">G1081</f>
        <v>4849</v>
      </c>
      <c r="H1080" s="61" t="n">
        <f aca="false">H1081</f>
        <v>0</v>
      </c>
      <c r="I1080" s="61" t="n">
        <f aca="false">I1081</f>
        <v>0</v>
      </c>
      <c r="J1080" s="69" t="n">
        <f aca="false">J1081</f>
        <v>0</v>
      </c>
      <c r="K1080" s="61" t="n">
        <f aca="false">K1081</f>
        <v>0</v>
      </c>
      <c r="L1080" s="61" t="n">
        <f aca="false">L1081</f>
        <v>0</v>
      </c>
      <c r="M1080" s="61" t="n">
        <f aca="false">M1081</f>
        <v>4849</v>
      </c>
      <c r="N1080" s="61" t="n">
        <f aca="false">N1081</f>
        <v>0</v>
      </c>
      <c r="O1080" s="61" t="n">
        <f aca="false">O1081</f>
        <v>0</v>
      </c>
      <c r="P1080" s="61" t="n">
        <f aca="false">P1081</f>
        <v>0</v>
      </c>
      <c r="Q1080" s="61" t="n">
        <f aca="false">Q1081</f>
        <v>0</v>
      </c>
      <c r="R1080" s="61" t="n">
        <f aca="false">R1081</f>
        <v>0</v>
      </c>
      <c r="S1080" s="61" t="n">
        <f aca="false">S1081</f>
        <v>4849</v>
      </c>
      <c r="T1080" s="61" t="n">
        <f aca="false">T1081</f>
        <v>0</v>
      </c>
      <c r="U1080" s="61" t="n">
        <f aca="false">U1081</f>
        <v>0</v>
      </c>
      <c r="V1080" s="61" t="n">
        <f aca="false">V1081</f>
        <v>0</v>
      </c>
      <c r="W1080" s="61" t="n">
        <f aca="false">W1081</f>
        <v>0</v>
      </c>
      <c r="X1080" s="61" t="n">
        <f aca="false">X1081</f>
        <v>0</v>
      </c>
      <c r="Y1080" s="61" t="n">
        <f aca="false">Y1081</f>
        <v>4849</v>
      </c>
      <c r="Z1080" s="61" t="n">
        <f aca="false">Z1081</f>
        <v>0</v>
      </c>
      <c r="AA1080" s="61" t="n">
        <f aca="false">AA1081</f>
        <v>0</v>
      </c>
      <c r="AB1080" s="61" t="n">
        <f aca="false">AB1081</f>
        <v>0</v>
      </c>
      <c r="AC1080" s="61" t="n">
        <f aca="false">AC1081</f>
        <v>0</v>
      </c>
      <c r="AD1080" s="61" t="n">
        <f aca="false">AD1081</f>
        <v>0</v>
      </c>
      <c r="AE1080" s="61" t="n">
        <f aca="false">AE1081</f>
        <v>4849</v>
      </c>
      <c r="AF1080" s="61" t="n">
        <f aca="false">AF1081</f>
        <v>0</v>
      </c>
      <c r="AG1080" s="61" t="n">
        <f aca="false">AG1081</f>
        <v>0</v>
      </c>
      <c r="AH1080" s="61" t="n">
        <f aca="false">AH1081</f>
        <v>0</v>
      </c>
      <c r="AI1080" s="61" t="n">
        <f aca="false">AI1081</f>
        <v>0</v>
      </c>
      <c r="AJ1080" s="61" t="n">
        <f aca="false">AJ1081</f>
        <v>0</v>
      </c>
      <c r="AK1080" s="61" t="n">
        <f aca="false">AK1081</f>
        <v>4849</v>
      </c>
      <c r="AL1080" s="61" t="n">
        <f aca="false">AL1081</f>
        <v>0</v>
      </c>
      <c r="AM1080" s="61" t="n">
        <f aca="false">AM1081</f>
        <v>348</v>
      </c>
      <c r="AN1080" s="61" t="n">
        <f aca="false">AN1081</f>
        <v>0</v>
      </c>
      <c r="AO1080" s="40" t="n">
        <f aca="false">AM1080/AK1080*100</f>
        <v>7.17673747164364</v>
      </c>
      <c r="AP1080" s="40"/>
    </row>
    <row r="1081" customFormat="false" ht="66" hidden="false" customHeight="false" outlineLevel="0" collapsed="false">
      <c r="A1081" s="52"/>
      <c r="B1081" s="53" t="s">
        <v>43</v>
      </c>
      <c r="C1081" s="54" t="s">
        <v>122</v>
      </c>
      <c r="D1081" s="55" t="s">
        <v>114</v>
      </c>
      <c r="E1081" s="56" t="s">
        <v>605</v>
      </c>
      <c r="F1081" s="54" t="s">
        <v>44</v>
      </c>
      <c r="G1081" s="61" t="n">
        <v>4849</v>
      </c>
      <c r="H1081" s="61"/>
      <c r="I1081" s="62"/>
      <c r="J1081" s="63"/>
      <c r="K1081" s="62"/>
      <c r="L1081" s="62"/>
      <c r="M1081" s="61" t="n">
        <f aca="false">G1081+I1081+J1081+K1081+L1081</f>
        <v>4849</v>
      </c>
      <c r="N1081" s="61" t="n">
        <f aca="false">H1081+J1081</f>
        <v>0</v>
      </c>
      <c r="O1081" s="62"/>
      <c r="P1081" s="62"/>
      <c r="Q1081" s="62"/>
      <c r="R1081" s="62"/>
      <c r="S1081" s="61" t="n">
        <f aca="false">M1081+O1081+P1081+Q1081+R1081</f>
        <v>4849</v>
      </c>
      <c r="T1081" s="61" t="n">
        <f aca="false">N1081+P1081</f>
        <v>0</v>
      </c>
      <c r="U1081" s="62"/>
      <c r="V1081" s="62"/>
      <c r="W1081" s="62"/>
      <c r="X1081" s="62"/>
      <c r="Y1081" s="61" t="n">
        <f aca="false">S1081+U1081+V1081+W1081+X1081</f>
        <v>4849</v>
      </c>
      <c r="Z1081" s="61" t="n">
        <f aca="false">T1081+V1081</f>
        <v>0</v>
      </c>
      <c r="AA1081" s="62"/>
      <c r="AB1081" s="62"/>
      <c r="AC1081" s="62"/>
      <c r="AD1081" s="62"/>
      <c r="AE1081" s="61" t="n">
        <f aca="false">Y1081+AA1081+AB1081+AC1081+AD1081</f>
        <v>4849</v>
      </c>
      <c r="AF1081" s="61" t="n">
        <f aca="false">Z1081+AB1081</f>
        <v>0</v>
      </c>
      <c r="AG1081" s="62"/>
      <c r="AH1081" s="62"/>
      <c r="AI1081" s="62"/>
      <c r="AJ1081" s="62"/>
      <c r="AK1081" s="61" t="n">
        <f aca="false">AE1081+AG1081+AH1081+AI1081+AJ1081</f>
        <v>4849</v>
      </c>
      <c r="AL1081" s="61" t="n">
        <f aca="false">AF1081+AH1081</f>
        <v>0</v>
      </c>
      <c r="AM1081" s="61" t="n">
        <v>348</v>
      </c>
      <c r="AN1081" s="61"/>
      <c r="AO1081" s="40" t="n">
        <f aca="false">AM1081/AK1081*100</f>
        <v>7.17673747164364</v>
      </c>
      <c r="AP1081" s="40"/>
    </row>
    <row r="1082" s="51" customFormat="true" ht="18.75" hidden="true" customHeight="true" outlineLevel="0" collapsed="false">
      <c r="A1082" s="42"/>
      <c r="B1082" s="43" t="s">
        <v>193</v>
      </c>
      <c r="C1082" s="44" t="s">
        <v>127</v>
      </c>
      <c r="D1082" s="45" t="s">
        <v>32</v>
      </c>
      <c r="E1082" s="46"/>
      <c r="F1082" s="47"/>
      <c r="G1082" s="66" t="n">
        <f aca="false">G1083+G1085</f>
        <v>0</v>
      </c>
      <c r="H1082" s="66" t="n">
        <f aca="false">H1083+H1085</f>
        <v>0</v>
      </c>
      <c r="I1082" s="96"/>
      <c r="J1082" s="97"/>
      <c r="K1082" s="96"/>
      <c r="L1082" s="96"/>
      <c r="M1082" s="66" t="n">
        <f aca="false">M1083+M1085</f>
        <v>0</v>
      </c>
      <c r="N1082" s="66" t="n">
        <f aca="false">N1083+N1085</f>
        <v>0</v>
      </c>
      <c r="O1082" s="96"/>
      <c r="P1082" s="96"/>
      <c r="Q1082" s="96"/>
      <c r="R1082" s="96"/>
      <c r="S1082" s="66" t="n">
        <f aca="false">S1083+S1085</f>
        <v>0</v>
      </c>
      <c r="T1082" s="66" t="n">
        <f aca="false">T1083+T1085</f>
        <v>0</v>
      </c>
      <c r="U1082" s="96"/>
      <c r="V1082" s="96"/>
      <c r="W1082" s="96"/>
      <c r="X1082" s="96"/>
      <c r="Y1082" s="66" t="n">
        <f aca="false">Y1083+Y1085</f>
        <v>0</v>
      </c>
      <c r="Z1082" s="66" t="n">
        <f aca="false">Z1083+Z1085</f>
        <v>0</v>
      </c>
      <c r="AA1082" s="96"/>
      <c r="AB1082" s="96"/>
      <c r="AC1082" s="96"/>
      <c r="AD1082" s="96"/>
      <c r="AE1082" s="66" t="n">
        <f aca="false">AE1083+AE1085</f>
        <v>0</v>
      </c>
      <c r="AF1082" s="66" t="n">
        <f aca="false">AF1083+AF1085</f>
        <v>0</v>
      </c>
      <c r="AG1082" s="96"/>
      <c r="AH1082" s="96"/>
      <c r="AI1082" s="96"/>
      <c r="AJ1082" s="96"/>
      <c r="AK1082" s="66" t="n">
        <f aca="false">AK1083+AK1085</f>
        <v>0</v>
      </c>
      <c r="AL1082" s="66" t="n">
        <f aca="false">AL1083+AL1085</f>
        <v>0</v>
      </c>
      <c r="AM1082" s="91"/>
      <c r="AN1082" s="91"/>
      <c r="AO1082" s="40" t="e">
        <f aca="false">AM1082/AK1082*100</f>
        <v>#DIV/0!</v>
      </c>
      <c r="AP1082" s="40" t="e">
        <f aca="false">AN1082/AL1082*100</f>
        <v>#DIV/0!</v>
      </c>
    </row>
    <row r="1083" customFormat="false" ht="16.5" hidden="true" customHeight="true" outlineLevel="0" collapsed="false">
      <c r="A1083" s="52"/>
      <c r="B1083" s="53" t="s">
        <v>194</v>
      </c>
      <c r="C1083" s="54" t="s">
        <v>127</v>
      </c>
      <c r="D1083" s="55" t="s">
        <v>32</v>
      </c>
      <c r="E1083" s="56" t="s">
        <v>195</v>
      </c>
      <c r="F1083" s="54"/>
      <c r="G1083" s="61" t="n">
        <f aca="false">G1084</f>
        <v>0</v>
      </c>
      <c r="H1083" s="61" t="n">
        <f aca="false">H1084</f>
        <v>0</v>
      </c>
      <c r="I1083" s="62"/>
      <c r="J1083" s="63"/>
      <c r="K1083" s="62"/>
      <c r="L1083" s="62"/>
      <c r="M1083" s="61" t="n">
        <f aca="false">M1084</f>
        <v>0</v>
      </c>
      <c r="N1083" s="61" t="n">
        <f aca="false">N1084</f>
        <v>0</v>
      </c>
      <c r="O1083" s="62"/>
      <c r="P1083" s="62"/>
      <c r="Q1083" s="62"/>
      <c r="R1083" s="62"/>
      <c r="S1083" s="61" t="n">
        <f aca="false">S1084</f>
        <v>0</v>
      </c>
      <c r="T1083" s="61" t="n">
        <f aca="false">T1084</f>
        <v>0</v>
      </c>
      <c r="U1083" s="62"/>
      <c r="V1083" s="62"/>
      <c r="W1083" s="62"/>
      <c r="X1083" s="62"/>
      <c r="Y1083" s="61" t="n">
        <f aca="false">Y1084</f>
        <v>0</v>
      </c>
      <c r="Z1083" s="61" t="n">
        <f aca="false">Z1084</f>
        <v>0</v>
      </c>
      <c r="AA1083" s="62"/>
      <c r="AB1083" s="62"/>
      <c r="AC1083" s="62"/>
      <c r="AD1083" s="62"/>
      <c r="AE1083" s="61" t="n">
        <f aca="false">AE1084</f>
        <v>0</v>
      </c>
      <c r="AF1083" s="61" t="n">
        <f aca="false">AF1084</f>
        <v>0</v>
      </c>
      <c r="AG1083" s="62"/>
      <c r="AH1083" s="62"/>
      <c r="AI1083" s="62"/>
      <c r="AJ1083" s="62"/>
      <c r="AK1083" s="61" t="n">
        <f aca="false">AK1084</f>
        <v>0</v>
      </c>
      <c r="AL1083" s="61" t="n">
        <f aca="false">AL1084</f>
        <v>0</v>
      </c>
      <c r="AM1083" s="74"/>
      <c r="AN1083" s="74"/>
      <c r="AO1083" s="40" t="e">
        <f aca="false">AM1083/AK1083*100</f>
        <v>#DIV/0!</v>
      </c>
      <c r="AP1083" s="40" t="e">
        <f aca="false">AN1083/AL1083*100</f>
        <v>#DIV/0!</v>
      </c>
    </row>
    <row r="1084" customFormat="false" ht="16.5" hidden="true" customHeight="true" outlineLevel="0" collapsed="false">
      <c r="A1084" s="52"/>
      <c r="B1084" s="53" t="s">
        <v>198</v>
      </c>
      <c r="C1084" s="54" t="s">
        <v>127</v>
      </c>
      <c r="D1084" s="55" t="s">
        <v>32</v>
      </c>
      <c r="E1084" s="56" t="s">
        <v>606</v>
      </c>
      <c r="F1084" s="54" t="s">
        <v>199</v>
      </c>
      <c r="G1084" s="61"/>
      <c r="H1084" s="61"/>
      <c r="I1084" s="62"/>
      <c r="J1084" s="63"/>
      <c r="K1084" s="62"/>
      <c r="L1084" s="62"/>
      <c r="M1084" s="61"/>
      <c r="N1084" s="61"/>
      <c r="O1084" s="62"/>
      <c r="P1084" s="62"/>
      <c r="Q1084" s="62"/>
      <c r="R1084" s="62"/>
      <c r="S1084" s="61"/>
      <c r="T1084" s="61"/>
      <c r="U1084" s="62"/>
      <c r="V1084" s="62"/>
      <c r="W1084" s="62"/>
      <c r="X1084" s="62"/>
      <c r="Y1084" s="61"/>
      <c r="Z1084" s="61"/>
      <c r="AA1084" s="62"/>
      <c r="AB1084" s="62"/>
      <c r="AC1084" s="62"/>
      <c r="AD1084" s="62"/>
      <c r="AE1084" s="61"/>
      <c r="AF1084" s="61"/>
      <c r="AG1084" s="62"/>
      <c r="AH1084" s="62"/>
      <c r="AI1084" s="62"/>
      <c r="AJ1084" s="62"/>
      <c r="AK1084" s="61"/>
      <c r="AL1084" s="61"/>
      <c r="AM1084" s="74"/>
      <c r="AN1084" s="74"/>
      <c r="AO1084" s="40" t="e">
        <f aca="false">AM1084/AK1084*100</f>
        <v>#DIV/0!</v>
      </c>
      <c r="AP1084" s="40" t="e">
        <f aca="false">AN1084/AL1084*100</f>
        <v>#DIV/0!</v>
      </c>
    </row>
    <row r="1085" customFormat="false" ht="33" hidden="true" customHeight="true" outlineLevel="0" collapsed="false">
      <c r="A1085" s="52"/>
      <c r="B1085" s="53" t="s">
        <v>284</v>
      </c>
      <c r="C1085" s="54" t="s">
        <v>127</v>
      </c>
      <c r="D1085" s="55" t="s">
        <v>32</v>
      </c>
      <c r="E1085" s="56" t="s">
        <v>285</v>
      </c>
      <c r="F1085" s="54"/>
      <c r="G1085" s="61"/>
      <c r="H1085" s="61"/>
      <c r="I1085" s="62"/>
      <c r="J1085" s="63"/>
      <c r="K1085" s="62"/>
      <c r="L1085" s="62"/>
      <c r="M1085" s="61"/>
      <c r="N1085" s="61"/>
      <c r="O1085" s="62"/>
      <c r="P1085" s="62"/>
      <c r="Q1085" s="62"/>
      <c r="R1085" s="62"/>
      <c r="S1085" s="61"/>
      <c r="T1085" s="61"/>
      <c r="U1085" s="62"/>
      <c r="V1085" s="62"/>
      <c r="W1085" s="62"/>
      <c r="X1085" s="62"/>
      <c r="Y1085" s="61"/>
      <c r="Z1085" s="61"/>
      <c r="AA1085" s="62"/>
      <c r="AB1085" s="62"/>
      <c r="AC1085" s="62"/>
      <c r="AD1085" s="62"/>
      <c r="AE1085" s="61"/>
      <c r="AF1085" s="61"/>
      <c r="AG1085" s="62"/>
      <c r="AH1085" s="62"/>
      <c r="AI1085" s="62"/>
      <c r="AJ1085" s="62"/>
      <c r="AK1085" s="61"/>
      <c r="AL1085" s="61"/>
      <c r="AM1085" s="74"/>
      <c r="AN1085" s="74"/>
      <c r="AO1085" s="40" t="e">
        <f aca="false">AM1085/AK1085*100</f>
        <v>#DIV/0!</v>
      </c>
      <c r="AP1085" s="40" t="e">
        <f aca="false">AN1085/AL1085*100</f>
        <v>#DIV/0!</v>
      </c>
    </row>
    <row r="1086" customFormat="false" ht="115.5" hidden="true" customHeight="true" outlineLevel="0" collapsed="false">
      <c r="A1086" s="52"/>
      <c r="B1086" s="53" t="s">
        <v>607</v>
      </c>
      <c r="C1086" s="54" t="s">
        <v>127</v>
      </c>
      <c r="D1086" s="55" t="s">
        <v>32</v>
      </c>
      <c r="E1086" s="56" t="s">
        <v>608</v>
      </c>
      <c r="F1086" s="54"/>
      <c r="G1086" s="61"/>
      <c r="H1086" s="61"/>
      <c r="I1086" s="62"/>
      <c r="J1086" s="63"/>
      <c r="K1086" s="62"/>
      <c r="L1086" s="62"/>
      <c r="M1086" s="61"/>
      <c r="N1086" s="61"/>
      <c r="O1086" s="62"/>
      <c r="P1086" s="62"/>
      <c r="Q1086" s="62"/>
      <c r="R1086" s="62"/>
      <c r="S1086" s="61"/>
      <c r="T1086" s="61"/>
      <c r="U1086" s="62"/>
      <c r="V1086" s="62"/>
      <c r="W1086" s="62"/>
      <c r="X1086" s="62"/>
      <c r="Y1086" s="61"/>
      <c r="Z1086" s="61"/>
      <c r="AA1086" s="62"/>
      <c r="AB1086" s="62"/>
      <c r="AC1086" s="62"/>
      <c r="AD1086" s="62"/>
      <c r="AE1086" s="61"/>
      <c r="AF1086" s="61"/>
      <c r="AG1086" s="62"/>
      <c r="AH1086" s="62"/>
      <c r="AI1086" s="62"/>
      <c r="AJ1086" s="62"/>
      <c r="AK1086" s="61"/>
      <c r="AL1086" s="61"/>
      <c r="AM1086" s="74"/>
      <c r="AN1086" s="74"/>
      <c r="AO1086" s="40" t="e">
        <f aca="false">AM1086/AK1086*100</f>
        <v>#DIV/0!</v>
      </c>
      <c r="AP1086" s="40" t="e">
        <f aca="false">AN1086/AL1086*100</f>
        <v>#DIV/0!</v>
      </c>
    </row>
    <row r="1087" customFormat="false" ht="16.5" hidden="true" customHeight="true" outlineLevel="0" collapsed="false">
      <c r="A1087" s="52"/>
      <c r="B1087" s="53" t="s">
        <v>198</v>
      </c>
      <c r="C1087" s="54" t="s">
        <v>127</v>
      </c>
      <c r="D1087" s="55" t="s">
        <v>32</v>
      </c>
      <c r="E1087" s="56" t="s">
        <v>608</v>
      </c>
      <c r="F1087" s="54" t="s">
        <v>199</v>
      </c>
      <c r="G1087" s="61"/>
      <c r="H1087" s="61"/>
      <c r="I1087" s="62"/>
      <c r="J1087" s="63"/>
      <c r="K1087" s="62"/>
      <c r="L1087" s="62"/>
      <c r="M1087" s="61"/>
      <c r="N1087" s="61"/>
      <c r="O1087" s="62"/>
      <c r="P1087" s="62"/>
      <c r="Q1087" s="62"/>
      <c r="R1087" s="62"/>
      <c r="S1087" s="61"/>
      <c r="T1087" s="61"/>
      <c r="U1087" s="62"/>
      <c r="V1087" s="62"/>
      <c r="W1087" s="62"/>
      <c r="X1087" s="62"/>
      <c r="Y1087" s="61"/>
      <c r="Z1087" s="61"/>
      <c r="AA1087" s="62"/>
      <c r="AB1087" s="62"/>
      <c r="AC1087" s="62"/>
      <c r="AD1087" s="62"/>
      <c r="AE1087" s="61"/>
      <c r="AF1087" s="61"/>
      <c r="AG1087" s="62"/>
      <c r="AH1087" s="62"/>
      <c r="AI1087" s="62"/>
      <c r="AJ1087" s="62"/>
      <c r="AK1087" s="61"/>
      <c r="AL1087" s="61"/>
      <c r="AM1087" s="74"/>
      <c r="AN1087" s="74"/>
      <c r="AO1087" s="40" t="e">
        <f aca="false">AM1087/AK1087*100</f>
        <v>#DIV/0!</v>
      </c>
      <c r="AP1087" s="40" t="e">
        <f aca="false">AN1087/AL1087*100</f>
        <v>#DIV/0!</v>
      </c>
    </row>
    <row r="1088" s="105" customFormat="true" ht="37.5" hidden="true" customHeight="true" outlineLevel="0" collapsed="false">
      <c r="A1088" s="194"/>
      <c r="B1088" s="43" t="s">
        <v>126</v>
      </c>
      <c r="C1088" s="44" t="s">
        <v>127</v>
      </c>
      <c r="D1088" s="45" t="s">
        <v>122</v>
      </c>
      <c r="E1088" s="56"/>
      <c r="F1088" s="54"/>
      <c r="G1088" s="61"/>
      <c r="H1088" s="61"/>
      <c r="I1088" s="110"/>
      <c r="J1088" s="111"/>
      <c r="K1088" s="110"/>
      <c r="L1088" s="110"/>
      <c r="M1088" s="61"/>
      <c r="N1088" s="61"/>
      <c r="O1088" s="110"/>
      <c r="P1088" s="110"/>
      <c r="Q1088" s="110"/>
      <c r="R1088" s="110"/>
      <c r="S1088" s="61"/>
      <c r="T1088" s="61"/>
      <c r="U1088" s="110"/>
      <c r="V1088" s="110"/>
      <c r="W1088" s="110"/>
      <c r="X1088" s="110"/>
      <c r="Y1088" s="61"/>
      <c r="Z1088" s="61"/>
      <c r="AA1088" s="110"/>
      <c r="AB1088" s="110"/>
      <c r="AC1088" s="110"/>
      <c r="AD1088" s="110"/>
      <c r="AE1088" s="61"/>
      <c r="AF1088" s="61"/>
      <c r="AG1088" s="110"/>
      <c r="AH1088" s="110"/>
      <c r="AI1088" s="110"/>
      <c r="AJ1088" s="110"/>
      <c r="AK1088" s="61"/>
      <c r="AL1088" s="61"/>
      <c r="AM1088" s="116"/>
      <c r="AN1088" s="116"/>
      <c r="AO1088" s="40" t="e">
        <f aca="false">AM1088/AK1088*100</f>
        <v>#DIV/0!</v>
      </c>
      <c r="AP1088" s="40" t="e">
        <f aca="false">AN1088/AL1088*100</f>
        <v>#DIV/0!</v>
      </c>
    </row>
    <row r="1089" s="105" customFormat="true" ht="33.75" hidden="true" customHeight="true" outlineLevel="0" collapsed="false">
      <c r="A1089" s="194"/>
      <c r="B1089" s="89" t="s">
        <v>45</v>
      </c>
      <c r="C1089" s="54" t="s">
        <v>127</v>
      </c>
      <c r="D1089" s="55" t="s">
        <v>122</v>
      </c>
      <c r="E1089" s="56" t="s">
        <v>46</v>
      </c>
      <c r="F1089" s="54"/>
      <c r="G1089" s="61"/>
      <c r="H1089" s="61"/>
      <c r="I1089" s="110"/>
      <c r="J1089" s="111"/>
      <c r="K1089" s="110"/>
      <c r="L1089" s="110"/>
      <c r="M1089" s="61"/>
      <c r="N1089" s="61"/>
      <c r="O1089" s="110"/>
      <c r="P1089" s="110"/>
      <c r="Q1089" s="110"/>
      <c r="R1089" s="110"/>
      <c r="S1089" s="61"/>
      <c r="T1089" s="61"/>
      <c r="U1089" s="110"/>
      <c r="V1089" s="110"/>
      <c r="W1089" s="110"/>
      <c r="X1089" s="110"/>
      <c r="Y1089" s="61"/>
      <c r="Z1089" s="61"/>
      <c r="AA1089" s="110"/>
      <c r="AB1089" s="110"/>
      <c r="AC1089" s="110"/>
      <c r="AD1089" s="110"/>
      <c r="AE1089" s="61"/>
      <c r="AF1089" s="61"/>
      <c r="AG1089" s="110"/>
      <c r="AH1089" s="110"/>
      <c r="AI1089" s="110"/>
      <c r="AJ1089" s="110"/>
      <c r="AK1089" s="61"/>
      <c r="AL1089" s="61"/>
      <c r="AM1089" s="116"/>
      <c r="AN1089" s="116"/>
      <c r="AO1089" s="40" t="e">
        <f aca="false">AM1089/AK1089*100</f>
        <v>#DIV/0!</v>
      </c>
      <c r="AP1089" s="40" t="e">
        <f aca="false">AN1089/AL1089*100</f>
        <v>#DIV/0!</v>
      </c>
    </row>
    <row r="1090" s="105" customFormat="true" ht="109.5" hidden="true" customHeight="true" outlineLevel="0" collapsed="false">
      <c r="A1090" s="194"/>
      <c r="B1090" s="53" t="s">
        <v>332</v>
      </c>
      <c r="C1090" s="54" t="s">
        <v>127</v>
      </c>
      <c r="D1090" s="55" t="s">
        <v>122</v>
      </c>
      <c r="E1090" s="56" t="s">
        <v>280</v>
      </c>
      <c r="F1090" s="54"/>
      <c r="G1090" s="61"/>
      <c r="H1090" s="61"/>
      <c r="I1090" s="110"/>
      <c r="J1090" s="111"/>
      <c r="K1090" s="110"/>
      <c r="L1090" s="110"/>
      <c r="M1090" s="61"/>
      <c r="N1090" s="61"/>
      <c r="O1090" s="110"/>
      <c r="P1090" s="110"/>
      <c r="Q1090" s="110"/>
      <c r="R1090" s="110"/>
      <c r="S1090" s="61"/>
      <c r="T1090" s="61"/>
      <c r="U1090" s="110"/>
      <c r="V1090" s="110"/>
      <c r="W1090" s="110"/>
      <c r="X1090" s="110"/>
      <c r="Y1090" s="61"/>
      <c r="Z1090" s="61"/>
      <c r="AA1090" s="110"/>
      <c r="AB1090" s="110"/>
      <c r="AC1090" s="110"/>
      <c r="AD1090" s="110"/>
      <c r="AE1090" s="61"/>
      <c r="AF1090" s="61"/>
      <c r="AG1090" s="110"/>
      <c r="AH1090" s="110"/>
      <c r="AI1090" s="110"/>
      <c r="AJ1090" s="110"/>
      <c r="AK1090" s="61"/>
      <c r="AL1090" s="61"/>
      <c r="AM1090" s="116"/>
      <c r="AN1090" s="116"/>
      <c r="AO1090" s="40" t="e">
        <f aca="false">AM1090/AK1090*100</f>
        <v>#DIV/0!</v>
      </c>
      <c r="AP1090" s="40" t="e">
        <f aca="false">AN1090/AL1090*100</f>
        <v>#DIV/0!</v>
      </c>
    </row>
    <row r="1091" s="105" customFormat="true" ht="74.25" hidden="true" customHeight="true" outlineLevel="0" collapsed="false">
      <c r="A1091" s="194"/>
      <c r="B1091" s="94" t="s">
        <v>281</v>
      </c>
      <c r="C1091" s="54" t="s">
        <v>127</v>
      </c>
      <c r="D1091" s="55" t="s">
        <v>122</v>
      </c>
      <c r="E1091" s="56" t="s">
        <v>282</v>
      </c>
      <c r="F1091" s="54"/>
      <c r="G1091" s="61"/>
      <c r="H1091" s="61"/>
      <c r="I1091" s="110"/>
      <c r="J1091" s="111"/>
      <c r="K1091" s="110"/>
      <c r="L1091" s="110"/>
      <c r="M1091" s="61"/>
      <c r="N1091" s="61"/>
      <c r="O1091" s="110"/>
      <c r="P1091" s="110"/>
      <c r="Q1091" s="110"/>
      <c r="R1091" s="110"/>
      <c r="S1091" s="61"/>
      <c r="T1091" s="61"/>
      <c r="U1091" s="110"/>
      <c r="V1091" s="110"/>
      <c r="W1091" s="110"/>
      <c r="X1091" s="110"/>
      <c r="Y1091" s="61"/>
      <c r="Z1091" s="61"/>
      <c r="AA1091" s="110"/>
      <c r="AB1091" s="110"/>
      <c r="AC1091" s="110"/>
      <c r="AD1091" s="110"/>
      <c r="AE1091" s="61"/>
      <c r="AF1091" s="61"/>
      <c r="AG1091" s="110"/>
      <c r="AH1091" s="110"/>
      <c r="AI1091" s="110"/>
      <c r="AJ1091" s="110"/>
      <c r="AK1091" s="61"/>
      <c r="AL1091" s="61"/>
      <c r="AM1091" s="116"/>
      <c r="AN1091" s="116"/>
      <c r="AO1091" s="40" t="e">
        <f aca="false">AM1091/AK1091*100</f>
        <v>#DIV/0!</v>
      </c>
      <c r="AP1091" s="40" t="e">
        <f aca="false">AN1091/AL1091*100</f>
        <v>#DIV/0!</v>
      </c>
    </row>
    <row r="1092" s="105" customFormat="true" ht="75.75" hidden="true" customHeight="true" outlineLevel="0" collapsed="false">
      <c r="A1092" s="194"/>
      <c r="B1092" s="53" t="s">
        <v>43</v>
      </c>
      <c r="C1092" s="54" t="s">
        <v>127</v>
      </c>
      <c r="D1092" s="55" t="s">
        <v>122</v>
      </c>
      <c r="E1092" s="56" t="s">
        <v>282</v>
      </c>
      <c r="F1092" s="54" t="s">
        <v>44</v>
      </c>
      <c r="G1092" s="61"/>
      <c r="H1092" s="61"/>
      <c r="I1092" s="110"/>
      <c r="J1092" s="111"/>
      <c r="K1092" s="110"/>
      <c r="L1092" s="110"/>
      <c r="M1092" s="61"/>
      <c r="N1092" s="61"/>
      <c r="O1092" s="110"/>
      <c r="P1092" s="110"/>
      <c r="Q1092" s="110"/>
      <c r="R1092" s="110"/>
      <c r="S1092" s="61"/>
      <c r="T1092" s="61"/>
      <c r="U1092" s="110"/>
      <c r="V1092" s="110"/>
      <c r="W1092" s="110"/>
      <c r="X1092" s="110"/>
      <c r="Y1092" s="61"/>
      <c r="Z1092" s="61"/>
      <c r="AA1092" s="110"/>
      <c r="AB1092" s="110"/>
      <c r="AC1092" s="110"/>
      <c r="AD1092" s="110"/>
      <c r="AE1092" s="61"/>
      <c r="AF1092" s="61"/>
      <c r="AG1092" s="110"/>
      <c r="AH1092" s="110"/>
      <c r="AI1092" s="110"/>
      <c r="AJ1092" s="110"/>
      <c r="AK1092" s="61"/>
      <c r="AL1092" s="61"/>
      <c r="AM1092" s="116"/>
      <c r="AN1092" s="116"/>
      <c r="AO1092" s="40" t="e">
        <f aca="false">AM1092/AK1092*100</f>
        <v>#DIV/0!</v>
      </c>
      <c r="AP1092" s="40" t="e">
        <f aca="false">AN1092/AL1092*100</f>
        <v>#DIV/0!</v>
      </c>
    </row>
    <row r="1093" s="105" customFormat="true" ht="20.25" hidden="false" customHeight="false" outlineLevel="0" collapsed="false">
      <c r="A1093" s="194"/>
      <c r="B1093" s="76"/>
      <c r="C1093" s="77"/>
      <c r="D1093" s="78"/>
      <c r="E1093" s="79"/>
      <c r="F1093" s="47"/>
      <c r="G1093" s="80"/>
      <c r="H1093" s="80"/>
      <c r="I1093" s="110"/>
      <c r="J1093" s="111"/>
      <c r="K1093" s="110"/>
      <c r="L1093" s="110"/>
      <c r="M1093" s="80"/>
      <c r="N1093" s="80"/>
      <c r="O1093" s="110"/>
      <c r="P1093" s="110"/>
      <c r="Q1093" s="110"/>
      <c r="R1093" s="110"/>
      <c r="S1093" s="80"/>
      <c r="T1093" s="80"/>
      <c r="U1093" s="110"/>
      <c r="V1093" s="110"/>
      <c r="W1093" s="110"/>
      <c r="X1093" s="110"/>
      <c r="Y1093" s="80"/>
      <c r="Z1093" s="80"/>
      <c r="AA1093" s="110"/>
      <c r="AB1093" s="110"/>
      <c r="AC1093" s="110"/>
      <c r="AD1093" s="110"/>
      <c r="AE1093" s="80"/>
      <c r="AF1093" s="80"/>
      <c r="AG1093" s="110"/>
      <c r="AH1093" s="110"/>
      <c r="AI1093" s="110"/>
      <c r="AJ1093" s="110"/>
      <c r="AK1093" s="80"/>
      <c r="AL1093" s="80"/>
      <c r="AM1093" s="116"/>
      <c r="AN1093" s="116"/>
      <c r="AO1093" s="40"/>
      <c r="AP1093" s="40"/>
    </row>
    <row r="1094" s="105" customFormat="true" ht="20.25" hidden="false" customHeight="false" outlineLevel="0" collapsed="false">
      <c r="A1094" s="194"/>
      <c r="B1094" s="76"/>
      <c r="C1094" s="77"/>
      <c r="D1094" s="78"/>
      <c r="E1094" s="79"/>
      <c r="F1094" s="47"/>
      <c r="G1094" s="116"/>
      <c r="H1094" s="116"/>
      <c r="I1094" s="110"/>
      <c r="J1094" s="111"/>
      <c r="K1094" s="110"/>
      <c r="L1094" s="110"/>
      <c r="M1094" s="116"/>
      <c r="N1094" s="116"/>
      <c r="O1094" s="110"/>
      <c r="P1094" s="110"/>
      <c r="Q1094" s="110"/>
      <c r="R1094" s="110"/>
      <c r="S1094" s="116"/>
      <c r="T1094" s="116"/>
      <c r="U1094" s="110"/>
      <c r="V1094" s="110"/>
      <c r="W1094" s="110"/>
      <c r="X1094" s="110"/>
      <c r="Y1094" s="116"/>
      <c r="Z1094" s="116"/>
      <c r="AA1094" s="110"/>
      <c r="AB1094" s="110"/>
      <c r="AC1094" s="110"/>
      <c r="AD1094" s="110"/>
      <c r="AE1094" s="116"/>
      <c r="AF1094" s="116"/>
      <c r="AG1094" s="110"/>
      <c r="AH1094" s="110"/>
      <c r="AI1094" s="110"/>
      <c r="AJ1094" s="110"/>
      <c r="AK1094" s="116"/>
      <c r="AL1094" s="116"/>
      <c r="AM1094" s="116"/>
      <c r="AN1094" s="116"/>
      <c r="AO1094" s="40"/>
      <c r="AP1094" s="40"/>
    </row>
    <row r="1095" s="51" customFormat="true" ht="20.25" hidden="false" customHeight="false" outlineLevel="0" collapsed="false">
      <c r="A1095" s="42"/>
      <c r="B1095" s="76" t="s">
        <v>609</v>
      </c>
      <c r="C1095" s="195"/>
      <c r="D1095" s="196"/>
      <c r="E1095" s="46"/>
      <c r="F1095" s="47"/>
      <c r="G1095" s="80" t="e">
        <f aca="false">G17+G35+G145+G173+G185+G206+G244+G281+G344+G418+G503+G593+G682+G776+G810+G852+G911+G966+G1093+G276+G903</f>
        <v>#REF!</v>
      </c>
      <c r="H1095" s="80" t="e">
        <f aca="false">H17+H35+H145+H173+H185+H206+H244+H281+H344+H418+H503+H593+H682+H776+H810+H852+H911+H966+H1093+H276+H903</f>
        <v>#REF!</v>
      </c>
      <c r="I1095" s="80" t="e">
        <f aca="false">I17+I35+I145+I173+I185+I206+I244+I281+I344+I418+I503+I593+I682+I776+I810+I852+I911+I966+I1093+I276+I903</f>
        <v>#REF!</v>
      </c>
      <c r="J1095" s="119" t="e">
        <f aca="false">J17+J35+J145+J173+J185+J206+J244+J281+J344+J418+J503+J593+J682+J776+J810+J852+J911+J966+J1093+J276+J903</f>
        <v>#REF!</v>
      </c>
      <c r="K1095" s="80" t="e">
        <f aca="false">K17+K35+K145+K173+K185+K206+K244+K281+K344+K418+K503+K593+K682+K776+K810+K852+K911+K966+K1093+K276+K903</f>
        <v>#REF!</v>
      </c>
      <c r="L1095" s="80" t="e">
        <f aca="false">L17+L35+L145+L173+L185+L206+L244+L281+L344+L418+L503+L593+L682+L776+L810+L852+L911+L966+L1093+L276+L903</f>
        <v>#REF!</v>
      </c>
      <c r="M1095" s="80" t="e">
        <f aca="false">M17+M35+M145+M173+M185+M206+M244+M281+M344+M418+M503+M593+M682+M776+M810+M852+M911+M966+M1093+M276+M903</f>
        <v>#REF!</v>
      </c>
      <c r="N1095" s="80" t="n">
        <f aca="false">N17+N35+N145+N173+N185+N206+N244+N281+N344+N418+N503+N593+N682+N776+N810+N852+N911+N966+N1093+N276+N903</f>
        <v>3021216</v>
      </c>
      <c r="O1095" s="80" t="e">
        <f aca="false">O17+O35+O145+O173+O185+O206+O244+O281+O344+O418+O503+O593+O682+O776+O810+O852+O911+O966+O1093+O276+O903</f>
        <v>#REF!</v>
      </c>
      <c r="P1095" s="80" t="e">
        <f aca="false">P17+P35+P145+P173+P185+P206+P244+P281+P344+P418+P503+P593+P682+P776+P810+P852+P911+P966+P1093+P276+P903</f>
        <v>#REF!</v>
      </c>
      <c r="Q1095" s="80" t="e">
        <f aca="false">Q17+Q35+Q145+Q173+Q185+Q206+Q244+Q281+Q344+Q418+Q503+Q593+Q682+Q776+Q810+Q852+Q911+Q966+Q1093+Q276+Q903</f>
        <v>#REF!</v>
      </c>
      <c r="R1095" s="80" t="e">
        <f aca="false">R17+R35+R145+R173+R185+R206+R244+R281+R344+R418+R503+R593+R682+R776+R810+R852+R911+R966+R1093+R276+R903</f>
        <v>#REF!</v>
      </c>
      <c r="S1095" s="80" t="e">
        <f aca="false">S17+S35+S145+S173+S185+S206+S244+S281+S344+S418+S503+S593+S682+S776+S810+S852+S911+S966+S1093+S276+S903</f>
        <v>#REF!</v>
      </c>
      <c r="T1095" s="80" t="n">
        <f aca="false">T17+T35+T145+T173+T185+T206+T244+T281+T344+T418+T503+T593+T682+T776+T810+T852+T911+T966+T1093+T276+T903</f>
        <v>3021216</v>
      </c>
      <c r="U1095" s="80" t="e">
        <f aca="false">U17+U35+U145+U173+U185+U206+U244+U281+U344+U418+U503+U593+U682+U776+U810+U852+U911+U966+U1093+U276+U903</f>
        <v>#REF!</v>
      </c>
      <c r="V1095" s="80" t="e">
        <f aca="false">V17+V35+V145+V173+V185+V206+V244+V281+V344+V418+V503+V593+V682+V776+V810+V852+V911+V966+V1093+V276+V903</f>
        <v>#REF!</v>
      </c>
      <c r="W1095" s="80" t="e">
        <f aca="false">W17+W35+W145+W173+W185+W206+W244+W281+W344+W418+W503+W593+W682+W776+W810+W852+W911+W966+W1093+W276+W903</f>
        <v>#REF!</v>
      </c>
      <c r="X1095" s="80" t="e">
        <f aca="false">X17+X35+X145+X173+X185+X206+X244+X281+X344+X418+X503+X593+X682+X776+X810+X852+X911+X966+X1093+X276+X903</f>
        <v>#REF!</v>
      </c>
      <c r="Y1095" s="80" t="e">
        <f aca="false">Y17+Y35+Y145+Y173+Y185+Y206+Y244+Y281+Y344+Y418+Y503+Y593+Y682+Y776+Y810+Y852+Y911+Y966+Y1093+Y276+Y903</f>
        <v>#REF!</v>
      </c>
      <c r="Z1095" s="80" t="n">
        <f aca="false">Z17+Z35+Z145+Z173+Z185+Z206+Z244+Z281+Z344+Z418+Z503+Z593+Z682+Z776+Z810+Z852+Z911+Z966+Z1093+Z276+Z903</f>
        <v>3021216</v>
      </c>
      <c r="AA1095" s="80" t="e">
        <f aca="false">AA17+AA35+AA145+AA173+AA185+AA206+AA244+AA281+AA344+AA418+AA503+AA593+AA682+AA776+AA810+AA852+AA911+AA966+AA1093+AA276+AA903</f>
        <v>#REF!</v>
      </c>
      <c r="AB1095" s="80" t="e">
        <f aca="false">AB17+AB35+AB145+AB173+AB185+AB206+AB244+AB281+AB344+AB418+AB503+AB593+AB682+AB776+AB810+AB852+AB911+AB966+AB1093+AB276+AB903</f>
        <v>#REF!</v>
      </c>
      <c r="AC1095" s="80" t="e">
        <f aca="false">AC17+AC35+AC145+AC173+AC185+AC206+AC244+AC281+AC344+AC418+AC503+AC593+AC682+AC776+AC810+AC852+AC911+AC966+AC1093+AC276+AC903</f>
        <v>#REF!</v>
      </c>
      <c r="AD1095" s="80" t="e">
        <f aca="false">AD17+AD35+AD145+AD173+AD185+AD206+AD244+AD281+AD344+AD418+AD503+AD593+AD682+AD776+AD810+AD852+AD911+AD966+AD1093+AD276+AD903</f>
        <v>#REF!</v>
      </c>
      <c r="AE1095" s="80" t="e">
        <f aca="false">AE17+AE35+AE145+AE173+AE185+AE206+AE244+AE281+AE344+AE418+AE503+AE593+AE682+AE776+AE810+AE852+AE911+AE966+AE1093+AE276+AE903</f>
        <v>#REF!</v>
      </c>
      <c r="AF1095" s="80" t="e">
        <f aca="false">AF17+AF35+AF145+AF173+AF185+AF206+AF244+AF281+AF344+AF418+AF503+AF593+AF682+AF776+AF810+AF852+AF911+AF966+AF1093+AF276+AF903</f>
        <v>#REF!</v>
      </c>
      <c r="AG1095" s="80" t="e">
        <f aca="false">AG17+AG35+AG145+AG173+AG185+AG206+AG244+AG281+AG344+AG418+AG503+AG593+AG682+AG776+AG810+AG852+AG911+AG966+AG1093+AG276+AG903</f>
        <v>#REF!</v>
      </c>
      <c r="AH1095" s="80" t="e">
        <f aca="false">AH17+AH35+AH145+AH173+AH185+AH206+AH244+AH281+AH344+AH418+AH503+AH593+AH682+AH776+AH810+AH852+AH911+AH966+AH1093+AH276+AH903</f>
        <v>#REF!</v>
      </c>
      <c r="AI1095" s="80" t="e">
        <f aca="false">AI17+AI35+AI145+AI173+AI185+AI206+AI244+AI281+AI344+AI418+AI503+AI593+AI682+AI776+AI810+AI852+AI911+AI966+AI1093+AI276+AI903</f>
        <v>#REF!</v>
      </c>
      <c r="AJ1095" s="80" t="e">
        <f aca="false">AJ17+AJ35+AJ145+AJ173+AJ185+AJ206+AJ244+AJ281+AJ344+AJ418+AJ503+AJ593+AJ682+AJ776+AJ810+AJ852+AJ911+AJ966+AJ1093+AJ276+AJ903</f>
        <v>#REF!</v>
      </c>
      <c r="AK1095" s="80" t="n">
        <f aca="false">AK17+AK35+AK145+AK173+AK185+AK206+AK244+AK281+AK344+AK418+AK503+AK593+AK682+AK776+AK810+AK852+AK911+AK966+AK1093+AK276+AK903</f>
        <v>10893433</v>
      </c>
      <c r="AL1095" s="80" t="n">
        <f aca="false">AL17+AL35+AL145+AL173+AL185+AL206+AL244+AL281+AL344+AL418+AL503+AL593+AL682+AL776+AL810+AL852+AL911+AL966+AL1093+AL276+AL903</f>
        <v>3194602</v>
      </c>
      <c r="AM1095" s="80" t="n">
        <f aca="false">AM17+AM35+AM145+AM173+AM185+AM206+AM244+AM281+AM344+AM418+AM503+AM593+AM682+AM776+AM810+AM852+AM911+AM966+AM1093+AM276+AM903</f>
        <v>2122827</v>
      </c>
      <c r="AN1095" s="80" t="n">
        <f aca="false">AN17+AN35+AN145+AN173+AN185+AN206+AN244+AN281+AN344+AN418+AN503+AN593+AN682+AN776+AN810+AN852+AN911+AN966+AN1093+AN276+AN903</f>
        <v>553225</v>
      </c>
      <c r="AO1095" s="39" t="n">
        <f aca="false">AM1095/AK1095*100</f>
        <v>19.4872176659094</v>
      </c>
      <c r="AP1095" s="39" t="n">
        <f aca="false">AN1095/AL1095*100</f>
        <v>17.3174936971804</v>
      </c>
    </row>
    <row r="1096" customFormat="false" ht="17.25" hidden="false" customHeight="false" outlineLevel="0" collapsed="false">
      <c r="A1096" s="197"/>
      <c r="B1096" s="198"/>
      <c r="C1096" s="199"/>
      <c r="D1096" s="200"/>
      <c r="E1096" s="201"/>
      <c r="F1096" s="202"/>
      <c r="G1096" s="203"/>
      <c r="H1096" s="203"/>
      <c r="I1096" s="204"/>
      <c r="J1096" s="205"/>
      <c r="K1096" s="204"/>
      <c r="L1096" s="204"/>
      <c r="M1096" s="203"/>
      <c r="N1096" s="203"/>
      <c r="O1096" s="204"/>
      <c r="P1096" s="204"/>
      <c r="Q1096" s="204"/>
      <c r="R1096" s="204"/>
      <c r="S1096" s="203"/>
      <c r="T1096" s="203"/>
      <c r="U1096" s="204"/>
      <c r="V1096" s="204"/>
      <c r="W1096" s="204"/>
      <c r="X1096" s="204"/>
      <c r="Y1096" s="203"/>
      <c r="Z1096" s="203"/>
      <c r="AA1096" s="204"/>
      <c r="AB1096" s="204"/>
      <c r="AC1096" s="204"/>
      <c r="AD1096" s="204"/>
      <c r="AE1096" s="203"/>
      <c r="AF1096" s="203"/>
      <c r="AG1096" s="204"/>
      <c r="AH1096" s="204"/>
      <c r="AI1096" s="204"/>
      <c r="AJ1096" s="204"/>
      <c r="AK1096" s="203"/>
      <c r="AL1096" s="203"/>
      <c r="AM1096" s="203"/>
      <c r="AN1096" s="203"/>
      <c r="AO1096" s="206"/>
      <c r="AP1096" s="206"/>
    </row>
    <row r="1097" customFormat="false" ht="16.5" hidden="false" customHeight="false" outlineLevel="0" collapsed="false">
      <c r="A1097" s="207"/>
      <c r="B1097" s="208"/>
      <c r="C1097" s="209"/>
      <c r="D1097" s="209"/>
      <c r="E1097" s="149"/>
      <c r="F1097" s="55"/>
    </row>
    <row r="1098" customFormat="false" ht="20.25" hidden="false" customHeight="true" outlineLevel="0" collapsed="false">
      <c r="A1098" s="207"/>
      <c r="B1098" s="208"/>
      <c r="C1098" s="209"/>
      <c r="D1098" s="209"/>
      <c r="E1098" s="149"/>
      <c r="F1098" s="55"/>
    </row>
    <row r="1099" customFormat="false" ht="20.25" hidden="true" customHeight="true" outlineLevel="0" collapsed="false">
      <c r="A1099" s="210"/>
      <c r="B1099" s="210"/>
      <c r="C1099" s="211"/>
      <c r="D1099" s="211"/>
      <c r="E1099" s="212"/>
      <c r="F1099" s="113"/>
    </row>
    <row r="1100" customFormat="false" ht="16.5" hidden="true" customHeight="true" outlineLevel="0" collapsed="false"/>
    <row r="1101" customFormat="false" ht="16.5" hidden="true" customHeight="true" outlineLevel="0" collapsed="false"/>
    <row r="1102" customFormat="false" ht="16.5" hidden="true" customHeight="true" outlineLevel="0" collapsed="false"/>
    <row r="1103" customFormat="false" ht="16.5" hidden="true" customHeight="true" outlineLevel="0" collapsed="false"/>
    <row r="1104" customFormat="false" ht="16.5" hidden="false" customHeight="false" outlineLevel="0" collapsed="false">
      <c r="A1104" s="213"/>
    </row>
    <row r="1105" customFormat="false" ht="16.5" hidden="false" customHeight="false" outlineLevel="0" collapsed="false">
      <c r="A1105" s="213"/>
      <c r="F1105" s="214"/>
      <c r="V1105" s="215"/>
    </row>
    <row r="1106" customFormat="false" ht="16.5" hidden="false" customHeight="false" outlineLevel="0" collapsed="false">
      <c r="U1106" s="215"/>
      <c r="AA1106" s="215" t="e">
        <f aca="false">Y1095+AA1095+AB1095+AC1095+AD1095</f>
        <v>#REF!</v>
      </c>
    </row>
    <row r="1108" s="220" customFormat="true" ht="123.75" hidden="false" customHeight="true" outlineLevel="0" collapsed="false">
      <c r="A1108" s="216"/>
      <c r="B1108" s="217"/>
      <c r="C1108" s="217"/>
      <c r="D1108" s="217"/>
      <c r="E1108" s="218"/>
      <c r="F1108" s="214"/>
      <c r="G1108" s="219"/>
      <c r="H1108" s="219"/>
      <c r="J1108" s="221"/>
      <c r="AM1108" s="219"/>
      <c r="AN1108" s="219"/>
      <c r="AO1108" s="222"/>
      <c r="AP1108" s="222"/>
    </row>
    <row r="1109" customFormat="false" ht="16.5" hidden="false" customHeight="false" outlineLevel="0" collapsed="false">
      <c r="J1109" s="221"/>
    </row>
    <row r="1110" customFormat="false" ht="16.5" hidden="false" customHeight="false" outlineLevel="0" collapsed="false">
      <c r="J1110" s="221"/>
      <c r="AL1110" s="215"/>
    </row>
    <row r="1111" customFormat="false" ht="16.5" hidden="false" customHeight="false" outlineLevel="0" collapsed="false">
      <c r="J1111" s="221"/>
    </row>
    <row r="1112" customFormat="false" ht="16.5" hidden="false" customHeight="false" outlineLevel="0" collapsed="false">
      <c r="J1112" s="221"/>
    </row>
    <row r="1113" customFormat="false" ht="18.75" hidden="false" customHeight="false" outlineLevel="0" collapsed="false">
      <c r="A1113" s="223"/>
      <c r="B1113" s="223"/>
      <c r="C1113" s="223"/>
      <c r="D1113" s="223"/>
      <c r="E1113" s="223"/>
      <c r="F1113" s="223"/>
      <c r="G1113" s="223"/>
      <c r="H1113" s="223"/>
      <c r="J1113" s="221"/>
    </row>
    <row r="1114" s="220" customFormat="true" ht="18.75" hidden="false" customHeight="true" outlineLevel="0" collapsed="false">
      <c r="A1114" s="224"/>
      <c r="B1114" s="224"/>
      <c r="C1114" s="224"/>
      <c r="D1114" s="224"/>
      <c r="E1114" s="224"/>
      <c r="F1114" s="224"/>
      <c r="G1114" s="219"/>
      <c r="H1114" s="219"/>
      <c r="J1114" s="221"/>
      <c r="AM1114" s="219"/>
      <c r="AN1114" s="219"/>
      <c r="AO1114" s="222"/>
      <c r="AP1114" s="222"/>
    </row>
    <row r="1115" s="220" customFormat="true" ht="18.75" hidden="false" customHeight="true" outlineLevel="0" collapsed="false">
      <c r="A1115" s="224"/>
      <c r="B1115" s="224"/>
      <c r="C1115" s="224"/>
      <c r="D1115" s="224"/>
      <c r="E1115" s="224"/>
      <c r="F1115" s="224"/>
      <c r="G1115" s="224"/>
      <c r="H1115" s="219"/>
      <c r="J1115" s="221"/>
      <c r="AM1115" s="219"/>
      <c r="AN1115" s="219"/>
      <c r="AO1115" s="222"/>
      <c r="AP1115" s="222"/>
    </row>
    <row r="1116" customFormat="false" ht="18.75" hidden="false" customHeight="false" outlineLevel="0" collapsed="false">
      <c r="B1116" s="225"/>
      <c r="J1116" s="221"/>
    </row>
    <row r="1117" customFormat="false" ht="16.5" hidden="false" customHeight="false" outlineLevel="0" collapsed="false">
      <c r="J1117" s="221"/>
    </row>
    <row r="1118" customFormat="false" ht="16.5" hidden="false" customHeight="false" outlineLevel="0" collapsed="false">
      <c r="J1118" s="221"/>
    </row>
    <row r="1121" customFormat="false" ht="16.5" hidden="false" customHeight="false" outlineLevel="0" collapsed="false">
      <c r="J1121" s="226"/>
    </row>
    <row r="1122" customFormat="false" ht="16.5" hidden="false" customHeight="false" outlineLevel="0" collapsed="false">
      <c r="F1122" s="214"/>
    </row>
    <row r="1127" customFormat="false" ht="16.5" hidden="false" customHeight="false" outlineLevel="0" collapsed="false">
      <c r="F1127" s="214"/>
    </row>
    <row r="1128" customFormat="false" ht="16.5" hidden="false" customHeight="false" outlineLevel="0" collapsed="false">
      <c r="F1128" s="214"/>
    </row>
    <row r="1136" customFormat="false" ht="16.5" hidden="false" customHeight="false" outlineLevel="0" collapsed="false">
      <c r="F1136" s="214"/>
    </row>
    <row r="1143" customFormat="false" ht="16.5" hidden="false" customHeight="false" outlineLevel="0" collapsed="false">
      <c r="F1143" s="214"/>
    </row>
    <row r="1146" customFormat="false" ht="16.5" hidden="false" customHeight="false" outlineLevel="0" collapsed="false">
      <c r="B1146" s="208"/>
      <c r="C1146" s="55"/>
      <c r="D1146" s="55"/>
      <c r="E1146" s="149"/>
      <c r="F1146" s="55"/>
    </row>
    <row r="1147" customFormat="false" ht="16.5" hidden="false" customHeight="false" outlineLevel="0" collapsed="false">
      <c r="B1147" s="227"/>
      <c r="C1147" s="227"/>
      <c r="D1147" s="227"/>
      <c r="E1147" s="228"/>
      <c r="F1147" s="229"/>
    </row>
  </sheetData>
  <mergeCells count="62">
    <mergeCell ref="A3:F3"/>
    <mergeCell ref="A4:F4"/>
    <mergeCell ref="A5:F5"/>
    <mergeCell ref="A6:F6"/>
    <mergeCell ref="A7:F7"/>
    <mergeCell ref="A8:F8"/>
    <mergeCell ref="A9:AP11"/>
    <mergeCell ref="A13:A16"/>
    <mergeCell ref="B13:B16"/>
    <mergeCell ref="C13:C16"/>
    <mergeCell ref="D13:D16"/>
    <mergeCell ref="E13:E16"/>
    <mergeCell ref="F13:F16"/>
    <mergeCell ref="G13:H13"/>
    <mergeCell ref="I13:I16"/>
    <mergeCell ref="J13:J16"/>
    <mergeCell ref="K13:K16"/>
    <mergeCell ref="L13:L16"/>
    <mergeCell ref="M13:N14"/>
    <mergeCell ref="O13:O16"/>
    <mergeCell ref="P13:P16"/>
    <mergeCell ref="Q13:Q16"/>
    <mergeCell ref="R13:R16"/>
    <mergeCell ref="S13:T14"/>
    <mergeCell ref="U13:U16"/>
    <mergeCell ref="V13:V16"/>
    <mergeCell ref="W13:W16"/>
    <mergeCell ref="X13:X16"/>
    <mergeCell ref="Y13:Z14"/>
    <mergeCell ref="AA13:AA16"/>
    <mergeCell ref="AB13:AB16"/>
    <mergeCell ref="AC13:AC16"/>
    <mergeCell ref="AD13:AD16"/>
    <mergeCell ref="AE13:AF14"/>
    <mergeCell ref="AG13:AG16"/>
    <mergeCell ref="AH13:AH16"/>
    <mergeCell ref="AI13:AI16"/>
    <mergeCell ref="AJ13:AJ16"/>
    <mergeCell ref="AK13:AL14"/>
    <mergeCell ref="AM13:AN14"/>
    <mergeCell ref="AO13:AP14"/>
    <mergeCell ref="G14:H14"/>
    <mergeCell ref="G15:G16"/>
    <mergeCell ref="H15:H16"/>
    <mergeCell ref="M15:M16"/>
    <mergeCell ref="N15:N16"/>
    <mergeCell ref="S15:S16"/>
    <mergeCell ref="T15:T16"/>
    <mergeCell ref="Y15:Y16"/>
    <mergeCell ref="Z15:Z16"/>
    <mergeCell ref="AE15:AE16"/>
    <mergeCell ref="AF15:AF16"/>
    <mergeCell ref="AK15:AK16"/>
    <mergeCell ref="AL15:AL16"/>
    <mergeCell ref="AM15:AM16"/>
    <mergeCell ref="AN15:AN16"/>
    <mergeCell ref="AO15:AO16"/>
    <mergeCell ref="AP15:AP16"/>
    <mergeCell ref="A1099:B1099"/>
    <mergeCell ref="A1113:H1113"/>
    <mergeCell ref="A1114:F1114"/>
    <mergeCell ref="A1115:G111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2-05-03T05:03:01Z</cp:lastPrinted>
  <dcterms:modified xsi:type="dcterms:W3CDTF">2012-05-12T09:41:19Z</dcterms:modified>
  <cp:revision>0</cp:revision>
  <dc:subject/>
  <dc:title/>
</cp:coreProperties>
</file>