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2" sheetId="1" state="visible" r:id="rId2"/>
  </sheets>
  <definedNames>
    <definedName function="false" hidden="false" localSheetId="0" name="_xlnm.Print_Area" vbProcedure="false">'2012'!$A$1:$AO$755</definedName>
    <definedName function="false" hidden="false" localSheetId="0" name="_xlnm.Print_Titles" vbProcedure="false">'2012'!$A:$E,'2012'!$4:$6</definedName>
    <definedName function="false" hidden="false" localSheetId="0" name="Excel_BuiltIn__FilterDatabase" vbProcedure="false">'2012'!$A$2:$E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7" uniqueCount="552">
  <si>
    <t xml:space="preserve">Исполнение бюджетных ассигнований по разделам, подразделам, целевым статьям и видам расходов классификации расходов бюджета городского округа Тольятти за 1 квартал 2012 года</t>
  </si>
  <si>
    <t xml:space="preserve">тыс.руб.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изменения</t>
  </si>
  <si>
    <t xml:space="preserve">Сумма (тыс.руб.)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дополнительно</t>
  </si>
  <si>
    <t xml:space="preserve">коммуналка</t>
  </si>
  <si>
    <t xml:space="preserve">обл.+фед.</t>
  </si>
  <si>
    <t xml:space="preserve">перемещение</t>
  </si>
  <si>
    <t xml:space="preserve">закрытие</t>
  </si>
  <si>
    <t xml:space="preserve">повышение з/п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рганизация деятельности по оказанию медицинской помощи</t>
  </si>
  <si>
    <t xml:space="preserve">521 13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330 16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2</t>
  </si>
  <si>
    <t xml:space="preserve">Предоставление субсидий муниципальным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C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Обеспечение выполнения функций бюджетных учреждений</t>
  </si>
  <si>
    <t xml:space="preserve">00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12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 </t>
  </si>
  <si>
    <t xml:space="preserve">021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098 02 01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еспечение пожарной безопасности на объектах муниципальной собственности городского округа Тольятти на  2012-2014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30 00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е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</t>
  </si>
  <si>
    <t xml:space="preserve">421 03 02</t>
  </si>
  <si>
    <t xml:space="preserve">Учреждения по внешкольной работе с детьми</t>
  </si>
  <si>
    <t xml:space="preserve">423 0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ет средств федерального бюджета</t>
  </si>
  <si>
    <t xml:space="preserve">520 09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795 06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Бюджетные инвестиции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3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Субсидии муниципальным учреждениям городского округа Тольятти, подведомственным комитету по делам молодежи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795 13 0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Мероприятия в рамках реализации долгосрочной целевой программы городского округа Тольятти «Дети городского округа Тольятти» на 2010-2020 годы на проведение капитального ремонта и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</t>
  </si>
  <si>
    <t xml:space="preserve">795 04 02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</t>
  </si>
  <si>
    <t xml:space="preserve">007</t>
  </si>
  <si>
    <t xml:space="preserve">Мероприятия в рамках реализации долгосрочной целевой программы городского округа Тольятти «Дети городского округа Тольятти» на 2010-2020 годы по проектированию и реконструкции объекта капитального строительства муниципальной собственности</t>
  </si>
  <si>
    <t xml:space="preserve">795 04 03</t>
  </si>
  <si>
    <t xml:space="preserve">Субсидии некоммерческим организациям (за исключением субсидий муниципальным учреждениям) в целях возмещения затрат по проектированию и реконструкции объекта капитального строительства муниципальной собственности, обеспечивающих создание дополнительных мест для обучающихся по основным общеобразовательным программам дошкольного образования</t>
  </si>
  <si>
    <t xml:space="preserve">008</t>
  </si>
  <si>
    <t xml:space="preserve">Субсидии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оказания услуг по энергоаудиту</t>
  </si>
  <si>
    <t xml:space="preserve">795 13 01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795 13 03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01 01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440 01 02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795 13 04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t xml:space="preserve">795 2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Предоставление субсидий муниципальным бюджетным учреждениям на возмещение нормативных затрат, связанных с оказанием ими муниципальных услуг (выполнением работ) </t>
  </si>
  <si>
    <t xml:space="preserve">Оказание медпомощи одиноким тяжелобольным при лечении в хосписах</t>
  </si>
  <si>
    <t xml:space="preserve">520 5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СОЦИАЛЬНАЯ ПОЛИТИКА</t>
  </si>
  <si>
    <t xml:space="preserve">10 00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181-ФЗ «О социальной защите инвалидов в Российской Федерации»</t>
  </si>
  <si>
    <t xml:space="preserve">505 34 0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Обеспечение мер социальной поддержки ветеранов труда и тружеников тыла</t>
  </si>
  <si>
    <t xml:space="preserve">505 55 20 </t>
  </si>
  <si>
    <t xml:space="preserve">505 55 30 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«Молодой семье-доступное жилье» на 2011-2015гг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795 07 0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ВСЕГО РАСХОДОВ</t>
  </si>
  <si>
    <t xml:space="preserve">Среднесписочная численность работников муниципальных учреждений за 1 квартал 2012 года составила 19 775 чел., затраты на их денежное содержание составили 575 574 тыс. руб.</t>
  </si>
  <si>
    <t xml:space="preserve">Среднесписочная численность муниципальных служащих за 1 квартал 2012 года составила 1024 чел., затраты на их денежное содержание составили 80 771 тыс.руб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"/>
    <numFmt numFmtId="169" formatCode="_-* #,##0_р_._-;\-* #,##0_р_._-;_-* \-_р_._-;_-@_-"/>
    <numFmt numFmtId="170" formatCode="_-* #,##0.00_р_._-;\-* #,##0.00_р_._-;_-* \-??_р_._-;_-@_-"/>
    <numFmt numFmtId="171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62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pane xSplit="35" ySplit="3" topLeftCell="AJ750" activePane="bottomRight" state="frozen"/>
      <selection pane="topLeft" activeCell="A4" activeCellId="0" sqref="A4"/>
      <selection pane="topRight" activeCell="AJ4" activeCellId="0" sqref="AJ4"/>
      <selection pane="bottomLeft" activeCell="A750" activeCellId="0" sqref="A750"/>
      <selection pane="bottomRight" activeCell="A755" activeCellId="0" sqref="A755:AO7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8.56"/>
    <col collapsed="false" customWidth="true" hidden="false" outlineLevel="0" max="3" min="3" style="2" width="7.56"/>
    <col collapsed="false" customWidth="true" hidden="false" outlineLevel="0" max="4" min="4" style="3" width="12.28"/>
    <col collapsed="false" customWidth="true" hidden="false" outlineLevel="0" max="5" min="5" style="2" width="6.99"/>
    <col collapsed="false" customWidth="true" hidden="true" outlineLevel="0" max="6" min="6" style="4" width="3.14"/>
    <col collapsed="false" customWidth="true" hidden="true" outlineLevel="0" max="7" min="7" style="4" width="11.56"/>
    <col collapsed="false" customWidth="true" hidden="true" outlineLevel="0" max="8" min="8" style="4" width="11.85"/>
    <col collapsed="false" customWidth="true" hidden="true" outlineLevel="0" max="9" min="9" style="4" width="12.14"/>
    <col collapsed="false" customWidth="true" hidden="true" outlineLevel="0" max="10" min="10" style="4" width="10.41"/>
    <col collapsed="false" customWidth="true" hidden="true" outlineLevel="0" max="11" min="11" style="4" width="7.28"/>
    <col collapsed="false" customWidth="true" hidden="true" outlineLevel="0" max="12" min="12" style="5" width="14.28"/>
    <col collapsed="false" customWidth="true" hidden="true" outlineLevel="0" max="13" min="13" style="5" width="16.42"/>
    <col collapsed="false" customWidth="true" hidden="true" outlineLevel="0" max="14" min="14" style="6" width="15.99"/>
    <col collapsed="false" customWidth="false" hidden="true" outlineLevel="0" max="15" min="15" style="6" width="9.14"/>
    <col collapsed="false" customWidth="true" hidden="true" outlineLevel="0" max="16" min="16" style="6" width="11.7"/>
    <col collapsed="false" customWidth="true" hidden="true" outlineLevel="0" max="17" min="17" style="6" width="7.28"/>
    <col collapsed="false" customWidth="true" hidden="true" outlineLevel="0" max="18" min="18" style="5" width="15.41"/>
    <col collapsed="false" customWidth="true" hidden="true" outlineLevel="0" max="19" min="19" style="5" width="17.99"/>
    <col collapsed="false" customWidth="true" hidden="true" outlineLevel="0" max="20" min="20" style="5" width="22.56"/>
    <col collapsed="false" customWidth="true" hidden="true" outlineLevel="0" max="21" min="21" style="5" width="19.85"/>
    <col collapsed="false" customWidth="true" hidden="true" outlineLevel="0" max="22" min="22" style="5" width="21.99"/>
    <col collapsed="false" customWidth="true" hidden="true" outlineLevel="0" max="23" min="23" style="5" width="14.56"/>
    <col collapsed="false" customWidth="true" hidden="true" outlineLevel="0" max="24" min="24" style="5" width="15.41"/>
    <col collapsed="false" customWidth="true" hidden="true" outlineLevel="0" max="25" min="25" style="5" width="14.85"/>
    <col collapsed="false" customWidth="true" hidden="true" outlineLevel="0" max="26" min="26" style="5" width="22.56"/>
    <col collapsed="false" customWidth="true" hidden="true" outlineLevel="0" max="27" min="27" style="5" width="19.85"/>
    <col collapsed="false" customWidth="true" hidden="true" outlineLevel="0" max="28" min="28" style="5" width="14.41"/>
    <col collapsed="false" customWidth="true" hidden="true" outlineLevel="0" max="29" min="29" style="5" width="14.56"/>
    <col collapsed="false" customWidth="true" hidden="true" outlineLevel="0" max="30" min="30" style="5" width="15.41"/>
    <col collapsed="false" customWidth="true" hidden="true" outlineLevel="0" max="31" min="31" style="5" width="15.85"/>
    <col collapsed="false" customWidth="false" hidden="true" outlineLevel="0" max="34" min="32" style="5" width="9.14"/>
    <col collapsed="false" customWidth="true" hidden="true" outlineLevel="0" max="35" min="35" style="5" width="14.56"/>
    <col collapsed="false" customWidth="true" hidden="false" outlineLevel="0" max="36" min="36" style="5" width="15.56"/>
    <col collapsed="false" customWidth="true" hidden="false" outlineLevel="0" max="37" min="37" style="5" width="16.84"/>
    <col collapsed="false" customWidth="true" hidden="false" outlineLevel="0" max="38" min="38" style="7" width="14.28"/>
    <col collapsed="false" customWidth="true" hidden="false" outlineLevel="0" max="39" min="39" style="7" width="17.14"/>
    <col collapsed="false" customWidth="true" hidden="false" outlineLevel="0" max="40" min="40" style="5" width="15.28"/>
    <col collapsed="false" customWidth="true" hidden="false" outlineLevel="0" max="41" min="41" style="5" width="16.42"/>
    <col collapsed="false" customWidth="false" hidden="false" outlineLevel="0" max="257" min="42" style="5" width="9.14"/>
  </cols>
  <sheetData>
    <row r="2" customFormat="false" ht="7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</row>
    <row r="3" customFormat="false" ht="28.5" hidden="false" customHeight="true" outlineLevel="0" collapsed="false">
      <c r="AO3" s="9" t="s">
        <v>1</v>
      </c>
    </row>
    <row r="4" customFormat="false" ht="38.25" hidden="false" customHeight="tru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2" t="s">
        <v>6</v>
      </c>
      <c r="F4" s="14"/>
      <c r="G4" s="14"/>
      <c r="H4" s="15" t="s">
        <v>7</v>
      </c>
      <c r="I4" s="15"/>
      <c r="J4" s="15"/>
      <c r="K4" s="15"/>
      <c r="L4" s="16" t="s">
        <v>8</v>
      </c>
      <c r="M4" s="16"/>
      <c r="N4" s="17" t="s">
        <v>7</v>
      </c>
      <c r="O4" s="17"/>
      <c r="P4" s="17"/>
      <c r="Q4" s="17"/>
      <c r="R4" s="16" t="s">
        <v>8</v>
      </c>
      <c r="S4" s="16"/>
      <c r="T4" s="18" t="s">
        <v>7</v>
      </c>
      <c r="U4" s="18"/>
      <c r="V4" s="18"/>
      <c r="W4" s="18"/>
      <c r="X4" s="16" t="s">
        <v>8</v>
      </c>
      <c r="Y4" s="16"/>
      <c r="Z4" s="18" t="s">
        <v>7</v>
      </c>
      <c r="AA4" s="18"/>
      <c r="AB4" s="18"/>
      <c r="AC4" s="18"/>
      <c r="AD4" s="16" t="s">
        <v>8</v>
      </c>
      <c r="AE4" s="16"/>
      <c r="AF4" s="18" t="s">
        <v>7</v>
      </c>
      <c r="AG4" s="18"/>
      <c r="AH4" s="18"/>
      <c r="AI4" s="18"/>
      <c r="AJ4" s="16" t="s">
        <v>9</v>
      </c>
      <c r="AK4" s="16"/>
      <c r="AL4" s="14" t="s">
        <v>10</v>
      </c>
      <c r="AM4" s="14"/>
      <c r="AN4" s="14" t="s">
        <v>11</v>
      </c>
      <c r="AO4" s="14"/>
    </row>
    <row r="5" customFormat="false" ht="39.75" hidden="false" customHeight="true" outlineLevel="0" collapsed="false">
      <c r="A5" s="10"/>
      <c r="B5" s="11"/>
      <c r="C5" s="12"/>
      <c r="D5" s="13"/>
      <c r="E5" s="12"/>
      <c r="F5" s="14" t="n">
        <v>2012</v>
      </c>
      <c r="G5" s="14"/>
      <c r="H5" s="13" t="s">
        <v>12</v>
      </c>
      <c r="I5" s="12" t="s">
        <v>13</v>
      </c>
      <c r="J5" s="19"/>
      <c r="K5" s="10" t="s">
        <v>14</v>
      </c>
      <c r="L5" s="16"/>
      <c r="M5" s="16"/>
      <c r="N5" s="20" t="s">
        <v>12</v>
      </c>
      <c r="O5" s="21" t="s">
        <v>15</v>
      </c>
      <c r="P5" s="22" t="s">
        <v>16</v>
      </c>
      <c r="Q5" s="21" t="s">
        <v>14</v>
      </c>
      <c r="R5" s="16"/>
      <c r="S5" s="16"/>
      <c r="T5" s="23" t="s">
        <v>12</v>
      </c>
      <c r="U5" s="24" t="s">
        <v>15</v>
      </c>
      <c r="V5" s="24" t="s">
        <v>17</v>
      </c>
      <c r="W5" s="24" t="s">
        <v>14</v>
      </c>
      <c r="X5" s="16"/>
      <c r="Y5" s="16"/>
      <c r="Z5" s="23" t="s">
        <v>12</v>
      </c>
      <c r="AA5" s="24" t="s">
        <v>15</v>
      </c>
      <c r="AB5" s="24"/>
      <c r="AC5" s="24" t="s">
        <v>14</v>
      </c>
      <c r="AD5" s="16"/>
      <c r="AE5" s="16"/>
      <c r="AF5" s="23" t="s">
        <v>12</v>
      </c>
      <c r="AG5" s="24" t="s">
        <v>15</v>
      </c>
      <c r="AH5" s="24"/>
      <c r="AI5" s="24" t="s">
        <v>14</v>
      </c>
      <c r="AJ5" s="16"/>
      <c r="AK5" s="16"/>
      <c r="AL5" s="14"/>
      <c r="AM5" s="14"/>
      <c r="AN5" s="14"/>
      <c r="AO5" s="14"/>
    </row>
    <row r="6" customFormat="false" ht="134.25" hidden="false" customHeight="true" outlineLevel="0" collapsed="false">
      <c r="A6" s="10"/>
      <c r="B6" s="11"/>
      <c r="C6" s="12"/>
      <c r="D6" s="13"/>
      <c r="E6" s="12"/>
      <c r="F6" s="14" t="s">
        <v>18</v>
      </c>
      <c r="G6" s="10" t="s">
        <v>19</v>
      </c>
      <c r="H6" s="13"/>
      <c r="I6" s="12"/>
      <c r="J6" s="19"/>
      <c r="K6" s="10"/>
      <c r="L6" s="25" t="s">
        <v>18</v>
      </c>
      <c r="M6" s="24" t="s">
        <v>19</v>
      </c>
      <c r="N6" s="20"/>
      <c r="O6" s="21"/>
      <c r="P6" s="22"/>
      <c r="Q6" s="21"/>
      <c r="R6" s="25" t="s">
        <v>18</v>
      </c>
      <c r="S6" s="24" t="s">
        <v>19</v>
      </c>
      <c r="T6" s="23"/>
      <c r="U6" s="24"/>
      <c r="V6" s="24"/>
      <c r="W6" s="24"/>
      <c r="X6" s="16" t="s">
        <v>18</v>
      </c>
      <c r="Y6" s="24" t="s">
        <v>19</v>
      </c>
      <c r="Z6" s="23"/>
      <c r="AA6" s="24"/>
      <c r="AB6" s="24"/>
      <c r="AC6" s="24"/>
      <c r="AD6" s="16" t="s">
        <v>18</v>
      </c>
      <c r="AE6" s="24" t="s">
        <v>19</v>
      </c>
      <c r="AF6" s="23"/>
      <c r="AG6" s="24"/>
      <c r="AH6" s="24"/>
      <c r="AI6" s="24"/>
      <c r="AJ6" s="16" t="s">
        <v>18</v>
      </c>
      <c r="AK6" s="24" t="s">
        <v>19</v>
      </c>
      <c r="AL6" s="26" t="s">
        <v>18</v>
      </c>
      <c r="AM6" s="24" t="s">
        <v>19</v>
      </c>
      <c r="AN6" s="25" t="s">
        <v>18</v>
      </c>
      <c r="AO6" s="24" t="s">
        <v>19</v>
      </c>
    </row>
    <row r="7" customFormat="false" ht="16.5" hidden="false" customHeight="true" outlineLevel="0" collapsed="false">
      <c r="A7" s="27"/>
      <c r="B7" s="28"/>
      <c r="C7" s="29"/>
      <c r="D7" s="30"/>
      <c r="E7" s="29"/>
      <c r="F7" s="31"/>
      <c r="G7" s="31"/>
      <c r="I7" s="31"/>
      <c r="K7" s="31"/>
      <c r="L7" s="4"/>
      <c r="M7" s="31"/>
      <c r="O7" s="32"/>
      <c r="Q7" s="32"/>
      <c r="R7" s="4"/>
      <c r="S7" s="33"/>
      <c r="T7" s="6"/>
      <c r="U7" s="32"/>
      <c r="V7" s="6"/>
      <c r="W7" s="34"/>
      <c r="X7" s="31"/>
      <c r="Y7" s="33"/>
      <c r="Z7" s="6"/>
      <c r="AA7" s="32"/>
      <c r="AB7" s="6"/>
      <c r="AC7" s="34"/>
      <c r="AD7" s="31"/>
      <c r="AE7" s="33"/>
      <c r="AF7" s="6"/>
      <c r="AG7" s="32"/>
      <c r="AH7" s="6"/>
      <c r="AI7" s="34"/>
      <c r="AJ7" s="31"/>
      <c r="AK7" s="33"/>
      <c r="AL7" s="35"/>
      <c r="AM7" s="36"/>
      <c r="AN7" s="37"/>
      <c r="AO7" s="38"/>
    </row>
    <row r="8" s="50" customFormat="true" ht="40.5" hidden="false" customHeight="false" outlineLevel="0" collapsed="false">
      <c r="A8" s="39" t="s">
        <v>20</v>
      </c>
      <c r="B8" s="40" t="s">
        <v>21</v>
      </c>
      <c r="C8" s="41"/>
      <c r="D8" s="42"/>
      <c r="E8" s="41"/>
      <c r="F8" s="43" t="n">
        <f aca="false">F10+F14+F22+F42+F46+F50</f>
        <v>1172563</v>
      </c>
      <c r="G8" s="43" t="n">
        <f aca="false">G10+G14+G22+G42+G46+G50</f>
        <v>193420</v>
      </c>
      <c r="H8" s="44" t="n">
        <f aca="false">H10+H14+H22+H42+H46+H50</f>
        <v>0</v>
      </c>
      <c r="I8" s="43" t="n">
        <f aca="false">I10+I14+I22+I42+I46+I50</f>
        <v>-4771</v>
      </c>
      <c r="J8" s="45" t="n">
        <f aca="false">J10+J14+J22+J42+J46+J50</f>
        <v>-22938</v>
      </c>
      <c r="K8" s="43" t="n">
        <f aca="false">K10+K14+K22+K42+K46+K50</f>
        <v>0</v>
      </c>
      <c r="L8" s="45" t="n">
        <f aca="false">L10+L14+L22+L42+L46+L50</f>
        <v>1144854</v>
      </c>
      <c r="M8" s="43" t="n">
        <f aca="false">M10+M14+M22+M42+M46+M50</f>
        <v>193420</v>
      </c>
      <c r="N8" s="46" t="n">
        <f aca="false">N10+N14+N22+N42+N46+N50</f>
        <v>3133</v>
      </c>
      <c r="O8" s="47" t="n">
        <f aca="false">O10+O14+O22+O42+O46+O50</f>
        <v>0</v>
      </c>
      <c r="P8" s="48" t="n">
        <f aca="false">P10+P14+P22+P42+P46+P50</f>
        <v>0</v>
      </c>
      <c r="Q8" s="47" t="n">
        <f aca="false">Q10+Q14+Q22+Q42+Q46+Q50</f>
        <v>0</v>
      </c>
      <c r="R8" s="45" t="n">
        <f aca="false">R10+R14+R22+R42+R46+R50</f>
        <v>1147987</v>
      </c>
      <c r="S8" s="43" t="n">
        <f aca="false">S10+S14+S22+S42+S46+S50</f>
        <v>193420</v>
      </c>
      <c r="T8" s="44" t="n">
        <f aca="false">T10+T14+T22+T42+T46+T50</f>
        <v>1467</v>
      </c>
      <c r="U8" s="47" t="n">
        <f aca="false">U10+U14+U22+U42+U46+U50</f>
        <v>0</v>
      </c>
      <c r="V8" s="45" t="n">
        <f aca="false">V10+V14+V22+V42+V46+V50</f>
        <v>-50000</v>
      </c>
      <c r="W8" s="44" t="n">
        <f aca="false">W10+W14+W22+W42+W46+W50</f>
        <v>0</v>
      </c>
      <c r="X8" s="43" t="n">
        <f aca="false">X10+X14+X22+X42+X46+X50</f>
        <v>1099454</v>
      </c>
      <c r="Y8" s="43" t="n">
        <f aca="false">Y10+Y14+Y22+Y42+Y46+Y50</f>
        <v>193420</v>
      </c>
      <c r="Z8" s="44" t="n">
        <f aca="false">Z10+Z14+Z22+Z42+Z46+Z50</f>
        <v>0</v>
      </c>
      <c r="AA8" s="47" t="n">
        <f aca="false">AA10+AA14+AA22+AA42+AA46+AA50</f>
        <v>0</v>
      </c>
      <c r="AB8" s="45" t="n">
        <f aca="false">AB10+AB14+AB22+AB42+AB46+AB50</f>
        <v>0</v>
      </c>
      <c r="AC8" s="44" t="n">
        <f aca="false">AC10+AC14+AC22+AC42+AC46+AC50</f>
        <v>0</v>
      </c>
      <c r="AD8" s="43" t="n">
        <f aca="false">AD10+AD14+AD22+AD42+AD46+AD50</f>
        <v>1099454</v>
      </c>
      <c r="AE8" s="43" t="n">
        <f aca="false">AE10+AE14+AE22+AE42+AE46+AE50</f>
        <v>193420</v>
      </c>
      <c r="AF8" s="44" t="n">
        <f aca="false">AF10+AF14+AF22+AF42+AF46+AF50</f>
        <v>0</v>
      </c>
      <c r="AG8" s="47" t="n">
        <f aca="false">AG10+AG14+AG22+AG42+AG46+AG50</f>
        <v>0</v>
      </c>
      <c r="AH8" s="45" t="n">
        <f aca="false">AH10+AH14+AH22+AH42+AH46+AH50</f>
        <v>0</v>
      </c>
      <c r="AI8" s="44" t="n">
        <f aca="false">AI10+AI14+AI22+AI42+AI46+AI50</f>
        <v>0</v>
      </c>
      <c r="AJ8" s="43" t="n">
        <f aca="false">AJ10+AJ14+AJ22+AJ42+AJ46+AJ50</f>
        <v>1099454</v>
      </c>
      <c r="AK8" s="43" t="n">
        <f aca="false">AK10+AK14+AK22+AK42+AK46+AK50</f>
        <v>193420</v>
      </c>
      <c r="AL8" s="43" t="n">
        <f aca="false">AL10+AL14+AL22+AL42+AL46+AL50</f>
        <v>196309</v>
      </c>
      <c r="AM8" s="43" t="n">
        <f aca="false">AM10+AM14+AM22+AM42+AM46+AM50</f>
        <v>28816</v>
      </c>
      <c r="AN8" s="49" t="n">
        <f aca="false">AL8/AJ8*100</f>
        <v>17.8551353671914</v>
      </c>
      <c r="AO8" s="49" t="n">
        <f aca="false">AM8/AK8*100</f>
        <v>14.8981491055734</v>
      </c>
    </row>
    <row r="9" s="60" customFormat="true" ht="16.5" hidden="true" customHeight="true" outlineLevel="0" collapsed="false">
      <c r="A9" s="51"/>
      <c r="B9" s="28"/>
      <c r="C9" s="29"/>
      <c r="D9" s="30"/>
      <c r="E9" s="29"/>
      <c r="F9" s="52"/>
      <c r="G9" s="52"/>
      <c r="H9" s="53"/>
      <c r="I9" s="52"/>
      <c r="J9" s="53"/>
      <c r="K9" s="52"/>
      <c r="L9" s="53"/>
      <c r="M9" s="52"/>
      <c r="N9" s="6"/>
      <c r="O9" s="54"/>
      <c r="P9" s="6"/>
      <c r="Q9" s="54"/>
      <c r="R9" s="53"/>
      <c r="S9" s="52"/>
      <c r="T9" s="6"/>
      <c r="U9" s="54"/>
      <c r="V9" s="6"/>
      <c r="W9" s="55"/>
      <c r="X9" s="52"/>
      <c r="Y9" s="52"/>
      <c r="Z9" s="6"/>
      <c r="AA9" s="54"/>
      <c r="AB9" s="6"/>
      <c r="AC9" s="55"/>
      <c r="AD9" s="52"/>
      <c r="AE9" s="52"/>
      <c r="AF9" s="6"/>
      <c r="AG9" s="54"/>
      <c r="AH9" s="6"/>
      <c r="AI9" s="55"/>
      <c r="AJ9" s="52"/>
      <c r="AK9" s="52"/>
      <c r="AL9" s="56"/>
      <c r="AM9" s="57"/>
      <c r="AN9" s="58"/>
      <c r="AO9" s="59"/>
    </row>
    <row r="10" s="69" customFormat="true" ht="65.25" hidden="false" customHeight="true" outlineLevel="0" collapsed="false">
      <c r="A10" s="61" t="s">
        <v>22</v>
      </c>
      <c r="B10" s="62" t="s">
        <v>23</v>
      </c>
      <c r="C10" s="63" t="s">
        <v>24</v>
      </c>
      <c r="D10" s="64"/>
      <c r="E10" s="63"/>
      <c r="F10" s="65" t="n">
        <f aca="false">F11</f>
        <v>1294</v>
      </c>
      <c r="G10" s="65" t="n">
        <f aca="false">G11</f>
        <v>0</v>
      </c>
      <c r="H10" s="66" t="n">
        <f aca="false">H11</f>
        <v>0</v>
      </c>
      <c r="I10" s="65" t="n">
        <f aca="false">I11</f>
        <v>0</v>
      </c>
      <c r="J10" s="67" t="n">
        <f aca="false">J11</f>
        <v>0</v>
      </c>
      <c r="K10" s="65" t="n">
        <f aca="false">K11</f>
        <v>0</v>
      </c>
      <c r="L10" s="67" t="n">
        <f aca="false">L11</f>
        <v>1294</v>
      </c>
      <c r="M10" s="65" t="n">
        <f aca="false">M11</f>
        <v>0</v>
      </c>
      <c r="N10" s="46" t="n">
        <f aca="false">N11</f>
        <v>0</v>
      </c>
      <c r="O10" s="47" t="n">
        <f aca="false">O11</f>
        <v>0</v>
      </c>
      <c r="P10" s="48" t="n">
        <f aca="false">P11</f>
        <v>0</v>
      </c>
      <c r="Q10" s="47" t="n">
        <f aca="false">Q11</f>
        <v>0</v>
      </c>
      <c r="R10" s="67" t="n">
        <f aca="false">R11</f>
        <v>1294</v>
      </c>
      <c r="S10" s="65" t="n">
        <f aca="false">S11</f>
        <v>0</v>
      </c>
      <c r="T10" s="46" t="n">
        <f aca="false">T11</f>
        <v>0</v>
      </c>
      <c r="U10" s="47" t="n">
        <f aca="false">U11</f>
        <v>0</v>
      </c>
      <c r="V10" s="48" t="n">
        <f aca="false">V11</f>
        <v>0</v>
      </c>
      <c r="W10" s="46" t="n">
        <f aca="false">W11</f>
        <v>0</v>
      </c>
      <c r="X10" s="65" t="n">
        <f aca="false">X11</f>
        <v>1294</v>
      </c>
      <c r="Y10" s="65" t="n">
        <f aca="false">Y11</f>
        <v>0</v>
      </c>
      <c r="Z10" s="46" t="n">
        <f aca="false">Z11</f>
        <v>0</v>
      </c>
      <c r="AA10" s="47" t="n">
        <f aca="false">AA11</f>
        <v>0</v>
      </c>
      <c r="AB10" s="48" t="n">
        <f aca="false">AB11</f>
        <v>0</v>
      </c>
      <c r="AC10" s="46" t="n">
        <f aca="false">AC11</f>
        <v>0</v>
      </c>
      <c r="AD10" s="65" t="n">
        <f aca="false">AD11</f>
        <v>1294</v>
      </c>
      <c r="AE10" s="65" t="n">
        <f aca="false">AE11</f>
        <v>0</v>
      </c>
      <c r="AF10" s="46" t="n">
        <f aca="false">AF11</f>
        <v>0</v>
      </c>
      <c r="AG10" s="47" t="n">
        <f aca="false">AG11</f>
        <v>0</v>
      </c>
      <c r="AH10" s="48" t="n">
        <f aca="false">AH11</f>
        <v>0</v>
      </c>
      <c r="AI10" s="46" t="n">
        <f aca="false">AI11</f>
        <v>0</v>
      </c>
      <c r="AJ10" s="65" t="n">
        <f aca="false">AJ11</f>
        <v>1294</v>
      </c>
      <c r="AK10" s="65" t="n">
        <f aca="false">AK11</f>
        <v>0</v>
      </c>
      <c r="AL10" s="65" t="n">
        <f aca="false">AL11</f>
        <v>347</v>
      </c>
      <c r="AM10" s="65" t="n">
        <f aca="false">AM11</f>
        <v>0</v>
      </c>
      <c r="AN10" s="68" t="n">
        <f aca="false">AN11</f>
        <v>26.8160741885626</v>
      </c>
      <c r="AO10" s="68"/>
    </row>
    <row r="11" s="74" customFormat="true" ht="66" hidden="false" customHeight="false" outlineLevel="0" collapsed="false">
      <c r="A11" s="70" t="s">
        <v>25</v>
      </c>
      <c r="B11" s="71" t="s">
        <v>23</v>
      </c>
      <c r="C11" s="72" t="s">
        <v>24</v>
      </c>
      <c r="D11" s="54" t="s">
        <v>26</v>
      </c>
      <c r="E11" s="72"/>
      <c r="F11" s="54" t="n">
        <f aca="false">F12</f>
        <v>1294</v>
      </c>
      <c r="G11" s="54" t="n">
        <f aca="false">G12</f>
        <v>0</v>
      </c>
      <c r="H11" s="55" t="n">
        <f aca="false">H12</f>
        <v>0</v>
      </c>
      <c r="I11" s="54" t="n">
        <f aca="false">I12</f>
        <v>0</v>
      </c>
      <c r="J11" s="6" t="n">
        <f aca="false">J12</f>
        <v>0</v>
      </c>
      <c r="K11" s="54" t="n">
        <f aca="false">K12</f>
        <v>0</v>
      </c>
      <c r="L11" s="6" t="n">
        <f aca="false">L12</f>
        <v>1294</v>
      </c>
      <c r="M11" s="54" t="n">
        <f aca="false">M12</f>
        <v>0</v>
      </c>
      <c r="N11" s="55" t="n">
        <f aca="false">N12</f>
        <v>0</v>
      </c>
      <c r="O11" s="54" t="n">
        <f aca="false">O12</f>
        <v>0</v>
      </c>
      <c r="P11" s="6" t="n">
        <f aca="false">P12</f>
        <v>0</v>
      </c>
      <c r="Q11" s="54" t="n">
        <f aca="false">Q12</f>
        <v>0</v>
      </c>
      <c r="R11" s="6" t="n">
        <f aca="false">R12</f>
        <v>1294</v>
      </c>
      <c r="S11" s="54" t="n">
        <f aca="false">S12</f>
        <v>0</v>
      </c>
      <c r="T11" s="55" t="n">
        <f aca="false">T12</f>
        <v>0</v>
      </c>
      <c r="U11" s="54" t="n">
        <f aca="false">U12</f>
        <v>0</v>
      </c>
      <c r="V11" s="6" t="n">
        <f aca="false">V12</f>
        <v>0</v>
      </c>
      <c r="W11" s="55" t="n">
        <f aca="false">W12</f>
        <v>0</v>
      </c>
      <c r="X11" s="54" t="n">
        <f aca="false">X12</f>
        <v>1294</v>
      </c>
      <c r="Y11" s="54" t="n">
        <f aca="false">Y12</f>
        <v>0</v>
      </c>
      <c r="Z11" s="55" t="n">
        <f aca="false">Z12</f>
        <v>0</v>
      </c>
      <c r="AA11" s="54" t="n">
        <f aca="false">AA12</f>
        <v>0</v>
      </c>
      <c r="AB11" s="6" t="n">
        <f aca="false">AB12</f>
        <v>0</v>
      </c>
      <c r="AC11" s="55" t="n">
        <f aca="false">AC12</f>
        <v>0</v>
      </c>
      <c r="AD11" s="54" t="n">
        <f aca="false">AD12</f>
        <v>1294</v>
      </c>
      <c r="AE11" s="54" t="n">
        <f aca="false">AE12</f>
        <v>0</v>
      </c>
      <c r="AF11" s="55" t="n">
        <f aca="false">AF12</f>
        <v>0</v>
      </c>
      <c r="AG11" s="54" t="n">
        <f aca="false">AG12</f>
        <v>0</v>
      </c>
      <c r="AH11" s="6" t="n">
        <f aca="false">AH12</f>
        <v>0</v>
      </c>
      <c r="AI11" s="55" t="n">
        <f aca="false">AI12</f>
        <v>0</v>
      </c>
      <c r="AJ11" s="54" t="n">
        <f aca="false">AJ12</f>
        <v>1294</v>
      </c>
      <c r="AK11" s="54" t="n">
        <f aca="false">AK12</f>
        <v>0</v>
      </c>
      <c r="AL11" s="54" t="n">
        <f aca="false">AL12</f>
        <v>347</v>
      </c>
      <c r="AM11" s="54" t="n">
        <f aca="false">AM12</f>
        <v>0</v>
      </c>
      <c r="AN11" s="73" t="n">
        <f aca="false">AL11/AJ11*100</f>
        <v>26.8160741885626</v>
      </c>
      <c r="AO11" s="73"/>
    </row>
    <row r="12" s="80" customFormat="true" ht="16.5" hidden="false" customHeight="false" outlineLevel="0" collapsed="false">
      <c r="A12" s="75" t="s">
        <v>27</v>
      </c>
      <c r="B12" s="71" t="s">
        <v>23</v>
      </c>
      <c r="C12" s="72" t="s">
        <v>24</v>
      </c>
      <c r="D12" s="76" t="s">
        <v>26</v>
      </c>
      <c r="E12" s="72" t="n">
        <v>500</v>
      </c>
      <c r="F12" s="54" t="n">
        <v>1294</v>
      </c>
      <c r="G12" s="77"/>
      <c r="H12" s="78"/>
      <c r="I12" s="77"/>
      <c r="J12" s="78"/>
      <c r="K12" s="77"/>
      <c r="L12" s="6" t="n">
        <f aca="false">F12+H12+I12+J12+K12</f>
        <v>1294</v>
      </c>
      <c r="M12" s="77" t="n">
        <f aca="false">G12+K12</f>
        <v>0</v>
      </c>
      <c r="N12" s="6"/>
      <c r="O12" s="54"/>
      <c r="P12" s="6"/>
      <c r="Q12" s="54"/>
      <c r="R12" s="6" t="n">
        <f aca="false">L12+N12+O12+P12+Q12</f>
        <v>1294</v>
      </c>
      <c r="S12" s="77" t="n">
        <f aca="false">M12+Q12</f>
        <v>0</v>
      </c>
      <c r="T12" s="6"/>
      <c r="U12" s="54"/>
      <c r="V12" s="6"/>
      <c r="W12" s="55"/>
      <c r="X12" s="54" t="n">
        <f aca="false">R12+T12+U12+V12+W12</f>
        <v>1294</v>
      </c>
      <c r="Y12" s="77" t="n">
        <f aca="false">S12+W12</f>
        <v>0</v>
      </c>
      <c r="Z12" s="6"/>
      <c r="AA12" s="54"/>
      <c r="AB12" s="6"/>
      <c r="AC12" s="55"/>
      <c r="AD12" s="54" t="n">
        <f aca="false">X12+Z12+AA12+AB12+AC12</f>
        <v>1294</v>
      </c>
      <c r="AE12" s="77" t="n">
        <f aca="false">Y12+AC12</f>
        <v>0</v>
      </c>
      <c r="AF12" s="6"/>
      <c r="AG12" s="54"/>
      <c r="AH12" s="6"/>
      <c r="AI12" s="55"/>
      <c r="AJ12" s="54" t="n">
        <f aca="false">AD12+AF12+AG12+AH12+AI12</f>
        <v>1294</v>
      </c>
      <c r="AK12" s="77" t="n">
        <f aca="false">AE12+AI12</f>
        <v>0</v>
      </c>
      <c r="AL12" s="79" t="n">
        <v>347</v>
      </c>
      <c r="AM12" s="54"/>
      <c r="AN12" s="73" t="n">
        <f aca="false">AL12/AJ12*100</f>
        <v>26.8160741885626</v>
      </c>
      <c r="AO12" s="73"/>
    </row>
    <row r="13" s="60" customFormat="true" ht="19.5" hidden="false" customHeight="true" outlineLevel="0" collapsed="false">
      <c r="A13" s="81"/>
      <c r="B13" s="28"/>
      <c r="C13" s="29"/>
      <c r="D13" s="30"/>
      <c r="E13" s="29"/>
      <c r="F13" s="52"/>
      <c r="G13" s="52"/>
      <c r="H13" s="53"/>
      <c r="I13" s="52"/>
      <c r="J13" s="53"/>
      <c r="K13" s="52"/>
      <c r="L13" s="53"/>
      <c r="M13" s="52"/>
      <c r="N13" s="6"/>
      <c r="O13" s="54"/>
      <c r="P13" s="6"/>
      <c r="Q13" s="54"/>
      <c r="R13" s="53"/>
      <c r="S13" s="52"/>
      <c r="T13" s="6"/>
      <c r="U13" s="54"/>
      <c r="V13" s="6"/>
      <c r="W13" s="55"/>
      <c r="X13" s="52"/>
      <c r="Y13" s="52"/>
      <c r="Z13" s="6"/>
      <c r="AA13" s="54"/>
      <c r="AB13" s="6"/>
      <c r="AC13" s="55"/>
      <c r="AD13" s="52"/>
      <c r="AE13" s="52"/>
      <c r="AF13" s="6"/>
      <c r="AG13" s="54"/>
      <c r="AH13" s="6"/>
      <c r="AI13" s="55"/>
      <c r="AJ13" s="52"/>
      <c r="AK13" s="52"/>
      <c r="AL13" s="56"/>
      <c r="AM13" s="57"/>
      <c r="AN13" s="73"/>
      <c r="AO13" s="73"/>
    </row>
    <row r="14" s="69" customFormat="true" ht="93.75" hidden="false" customHeight="false" outlineLevel="0" collapsed="false">
      <c r="A14" s="61" t="s">
        <v>28</v>
      </c>
      <c r="B14" s="62" t="s">
        <v>23</v>
      </c>
      <c r="C14" s="63" t="s">
        <v>29</v>
      </c>
      <c r="D14" s="82"/>
      <c r="E14" s="63"/>
      <c r="F14" s="83" t="n">
        <f aca="false">F15+F17+F19</f>
        <v>79459</v>
      </c>
      <c r="G14" s="83" t="n">
        <f aca="false">G15+G17+G19</f>
        <v>0</v>
      </c>
      <c r="H14" s="84" t="n">
        <f aca="false">H15+H17+H19</f>
        <v>0</v>
      </c>
      <c r="I14" s="83" t="n">
        <f aca="false">I15+I17+I19</f>
        <v>-68</v>
      </c>
      <c r="J14" s="85" t="n">
        <f aca="false">J15+J17+J19</f>
        <v>0</v>
      </c>
      <c r="K14" s="83" t="n">
        <f aca="false">K15+K17+K19</f>
        <v>0</v>
      </c>
      <c r="L14" s="85" t="n">
        <f aca="false">L15+L17+L19</f>
        <v>79391</v>
      </c>
      <c r="M14" s="83" t="n">
        <f aca="false">M15+M17+M19</f>
        <v>0</v>
      </c>
      <c r="N14" s="86" t="n">
        <f aca="false">N15+N17+N19</f>
        <v>3133</v>
      </c>
      <c r="O14" s="87" t="n">
        <f aca="false">O15+O17+O19</f>
        <v>0</v>
      </c>
      <c r="P14" s="88" t="n">
        <f aca="false">P15+P17+P19</f>
        <v>0</v>
      </c>
      <c r="Q14" s="87" t="n">
        <f aca="false">Q15+Q17+Q19</f>
        <v>0</v>
      </c>
      <c r="R14" s="85" t="n">
        <f aca="false">R15+R17+R19</f>
        <v>82524</v>
      </c>
      <c r="S14" s="83" t="n">
        <f aca="false">S15+S17+S19</f>
        <v>0</v>
      </c>
      <c r="T14" s="86" t="n">
        <f aca="false">T15+T17+T19</f>
        <v>0</v>
      </c>
      <c r="U14" s="87" t="n">
        <f aca="false">U15+U17+U19</f>
        <v>0</v>
      </c>
      <c r="V14" s="88" t="n">
        <f aca="false">V15+V17+V19</f>
        <v>0</v>
      </c>
      <c r="W14" s="86" t="n">
        <f aca="false">W15+W17+W19</f>
        <v>0</v>
      </c>
      <c r="X14" s="83" t="n">
        <f aca="false">X15+X17+X19</f>
        <v>82524</v>
      </c>
      <c r="Y14" s="83" t="n">
        <f aca="false">Y15+Y17+Y19</f>
        <v>0</v>
      </c>
      <c r="Z14" s="86" t="n">
        <f aca="false">Z15+Z17+Z19</f>
        <v>0</v>
      </c>
      <c r="AA14" s="87" t="n">
        <f aca="false">AA15+AA17+AA19</f>
        <v>0</v>
      </c>
      <c r="AB14" s="88" t="n">
        <f aca="false">AB15+AB17+AB19</f>
        <v>0</v>
      </c>
      <c r="AC14" s="86" t="n">
        <f aca="false">AC15+AC17+AC19</f>
        <v>0</v>
      </c>
      <c r="AD14" s="83" t="n">
        <f aca="false">AD15+AD17+AD19</f>
        <v>82524</v>
      </c>
      <c r="AE14" s="83" t="n">
        <f aca="false">AE15+AE17+AE19</f>
        <v>0</v>
      </c>
      <c r="AF14" s="86" t="n">
        <f aca="false">AF15+AF17+AF19</f>
        <v>0</v>
      </c>
      <c r="AG14" s="87" t="n">
        <f aca="false">AG15+AG17+AG19</f>
        <v>0</v>
      </c>
      <c r="AH14" s="88" t="n">
        <f aca="false">AH15+AH17+AH19</f>
        <v>0</v>
      </c>
      <c r="AI14" s="86" t="n">
        <f aca="false">AI15+AI17+AI19</f>
        <v>0</v>
      </c>
      <c r="AJ14" s="83" t="n">
        <f aca="false">AJ15+AJ17+AJ19</f>
        <v>82524</v>
      </c>
      <c r="AK14" s="83" t="n">
        <f aca="false">AK15+AK17+AK19</f>
        <v>0</v>
      </c>
      <c r="AL14" s="83" t="n">
        <f aca="false">AL15+AL17+AL19</f>
        <v>12524</v>
      </c>
      <c r="AM14" s="83" t="n">
        <f aca="false">AM15+AM17+AM19</f>
        <v>0</v>
      </c>
      <c r="AN14" s="68" t="n">
        <f aca="false">AL14/AJ14*100</f>
        <v>15.1761911686297</v>
      </c>
      <c r="AO14" s="68"/>
    </row>
    <row r="15" s="74" customFormat="true" ht="76.5" hidden="false" customHeight="true" outlineLevel="0" collapsed="false">
      <c r="A15" s="75" t="s">
        <v>25</v>
      </c>
      <c r="B15" s="89" t="s">
        <v>23</v>
      </c>
      <c r="C15" s="90" t="s">
        <v>29</v>
      </c>
      <c r="D15" s="91" t="s">
        <v>26</v>
      </c>
      <c r="E15" s="90"/>
      <c r="F15" s="92" t="n">
        <f aca="false">F16</f>
        <v>77285</v>
      </c>
      <c r="G15" s="92" t="n">
        <f aca="false">G16</f>
        <v>0</v>
      </c>
      <c r="H15" s="93" t="n">
        <f aca="false">H16</f>
        <v>0</v>
      </c>
      <c r="I15" s="92" t="n">
        <f aca="false">I16</f>
        <v>-68</v>
      </c>
      <c r="J15" s="94" t="n">
        <f aca="false">J16</f>
        <v>0</v>
      </c>
      <c r="K15" s="92" t="n">
        <f aca="false">K16</f>
        <v>0</v>
      </c>
      <c r="L15" s="94" t="n">
        <f aca="false">L16</f>
        <v>77217</v>
      </c>
      <c r="M15" s="92" t="n">
        <f aca="false">M16</f>
        <v>0</v>
      </c>
      <c r="N15" s="93" t="n">
        <f aca="false">N16</f>
        <v>3133</v>
      </c>
      <c r="O15" s="92" t="n">
        <f aca="false">O16</f>
        <v>0</v>
      </c>
      <c r="P15" s="94" t="n">
        <f aca="false">P16</f>
        <v>0</v>
      </c>
      <c r="Q15" s="92" t="n">
        <f aca="false">Q16</f>
        <v>0</v>
      </c>
      <c r="R15" s="94" t="n">
        <f aca="false">R16</f>
        <v>80350</v>
      </c>
      <c r="S15" s="92" t="n">
        <f aca="false">S16</f>
        <v>0</v>
      </c>
      <c r="T15" s="93" t="n">
        <f aca="false">T16</f>
        <v>0</v>
      </c>
      <c r="U15" s="92" t="n">
        <f aca="false">U16</f>
        <v>0</v>
      </c>
      <c r="V15" s="94" t="n">
        <f aca="false">V16</f>
        <v>0</v>
      </c>
      <c r="W15" s="93" t="n">
        <f aca="false">W16</f>
        <v>0</v>
      </c>
      <c r="X15" s="92" t="n">
        <f aca="false">X16</f>
        <v>80350</v>
      </c>
      <c r="Y15" s="92" t="n">
        <f aca="false">Y16</f>
        <v>0</v>
      </c>
      <c r="Z15" s="93" t="n">
        <f aca="false">Z16</f>
        <v>0</v>
      </c>
      <c r="AA15" s="92" t="n">
        <f aca="false">AA16</f>
        <v>0</v>
      </c>
      <c r="AB15" s="94" t="n">
        <f aca="false">AB16</f>
        <v>0</v>
      </c>
      <c r="AC15" s="93" t="n">
        <f aca="false">AC16</f>
        <v>0</v>
      </c>
      <c r="AD15" s="92" t="n">
        <f aca="false">AD16</f>
        <v>80350</v>
      </c>
      <c r="AE15" s="92" t="n">
        <f aca="false">AE16</f>
        <v>0</v>
      </c>
      <c r="AF15" s="93" t="n">
        <f aca="false">AF16</f>
        <v>0</v>
      </c>
      <c r="AG15" s="92" t="n">
        <f aca="false">AG16</f>
        <v>0</v>
      </c>
      <c r="AH15" s="94" t="n">
        <f aca="false">AH16</f>
        <v>0</v>
      </c>
      <c r="AI15" s="93" t="n">
        <f aca="false">AI16</f>
        <v>0</v>
      </c>
      <c r="AJ15" s="92" t="n">
        <f aca="false">AJ16</f>
        <v>80350</v>
      </c>
      <c r="AK15" s="92" t="n">
        <f aca="false">AK16</f>
        <v>0</v>
      </c>
      <c r="AL15" s="92" t="n">
        <f aca="false">AL16</f>
        <v>12188</v>
      </c>
      <c r="AM15" s="92" t="n">
        <f aca="false">AM16</f>
        <v>0</v>
      </c>
      <c r="AN15" s="73" t="n">
        <f aca="false">AL15/AJ15*100</f>
        <v>15.1686372121966</v>
      </c>
      <c r="AO15" s="73"/>
    </row>
    <row r="16" s="80" customFormat="true" ht="29.25" hidden="false" customHeight="true" outlineLevel="0" collapsed="false">
      <c r="A16" s="75" t="s">
        <v>27</v>
      </c>
      <c r="B16" s="89" t="s">
        <v>23</v>
      </c>
      <c r="C16" s="90" t="s">
        <v>29</v>
      </c>
      <c r="D16" s="91" t="s">
        <v>26</v>
      </c>
      <c r="E16" s="90" t="s">
        <v>30</v>
      </c>
      <c r="F16" s="54" t="n">
        <f aca="false">76743+542</f>
        <v>77285</v>
      </c>
      <c r="G16" s="77"/>
      <c r="H16" s="78"/>
      <c r="I16" s="95" t="n">
        <v>-68</v>
      </c>
      <c r="J16" s="78"/>
      <c r="K16" s="77"/>
      <c r="L16" s="6" t="n">
        <f aca="false">F16+H16+I16+J16+K16</f>
        <v>77217</v>
      </c>
      <c r="M16" s="77" t="n">
        <f aca="false">G16+K16</f>
        <v>0</v>
      </c>
      <c r="N16" s="6" t="n">
        <f aca="false">39+3094</f>
        <v>3133</v>
      </c>
      <c r="O16" s="54"/>
      <c r="P16" s="6"/>
      <c r="Q16" s="54"/>
      <c r="R16" s="6" t="n">
        <f aca="false">L16+N16+O16+P16+Q16</f>
        <v>80350</v>
      </c>
      <c r="S16" s="77" t="n">
        <f aca="false">M16+Q16</f>
        <v>0</v>
      </c>
      <c r="T16" s="6"/>
      <c r="U16" s="54"/>
      <c r="V16" s="6"/>
      <c r="W16" s="55"/>
      <c r="X16" s="54" t="n">
        <f aca="false">R16+T16+U16+V16+W16</f>
        <v>80350</v>
      </c>
      <c r="Y16" s="77" t="n">
        <f aca="false">S16+W16</f>
        <v>0</v>
      </c>
      <c r="Z16" s="6"/>
      <c r="AA16" s="54"/>
      <c r="AB16" s="6"/>
      <c r="AC16" s="55"/>
      <c r="AD16" s="54" t="n">
        <f aca="false">X16+Z16+AA16+AB16+AC16</f>
        <v>80350</v>
      </c>
      <c r="AE16" s="77" t="n">
        <f aca="false">Y16+AC16</f>
        <v>0</v>
      </c>
      <c r="AF16" s="6"/>
      <c r="AG16" s="54"/>
      <c r="AH16" s="6"/>
      <c r="AI16" s="55"/>
      <c r="AJ16" s="54" t="n">
        <f aca="false">AD16+AF16+AG16+AH16+AI16</f>
        <v>80350</v>
      </c>
      <c r="AK16" s="77" t="n">
        <f aca="false">AE16+AI16</f>
        <v>0</v>
      </c>
      <c r="AL16" s="79" t="n">
        <v>12188</v>
      </c>
      <c r="AM16" s="54"/>
      <c r="AN16" s="73" t="n">
        <f aca="false">AL16/AJ16*100</f>
        <v>15.1686372121966</v>
      </c>
      <c r="AO16" s="73"/>
    </row>
    <row r="17" s="96" customFormat="true" ht="44.25" hidden="false" customHeight="true" outlineLevel="0" collapsed="false">
      <c r="A17" s="75" t="s">
        <v>31</v>
      </c>
      <c r="B17" s="89" t="s">
        <v>23</v>
      </c>
      <c r="C17" s="90" t="s">
        <v>29</v>
      </c>
      <c r="D17" s="91" t="s">
        <v>26</v>
      </c>
      <c r="E17" s="90"/>
      <c r="F17" s="54" t="n">
        <f aca="false">F18</f>
        <v>776</v>
      </c>
      <c r="G17" s="54" t="n">
        <f aca="false">G18</f>
        <v>0</v>
      </c>
      <c r="H17" s="55" t="n">
        <f aca="false">H18</f>
        <v>0</v>
      </c>
      <c r="I17" s="54" t="n">
        <f aca="false">I18</f>
        <v>0</v>
      </c>
      <c r="J17" s="6" t="n">
        <f aca="false">J18</f>
        <v>0</v>
      </c>
      <c r="K17" s="54" t="n">
        <f aca="false">K18</f>
        <v>0</v>
      </c>
      <c r="L17" s="6" t="n">
        <f aca="false">L18</f>
        <v>776</v>
      </c>
      <c r="M17" s="54" t="n">
        <f aca="false">M18</f>
        <v>0</v>
      </c>
      <c r="N17" s="55" t="n">
        <f aca="false">N18</f>
        <v>0</v>
      </c>
      <c r="O17" s="54" t="n">
        <f aca="false">O18</f>
        <v>0</v>
      </c>
      <c r="P17" s="6" t="n">
        <f aca="false">P18</f>
        <v>0</v>
      </c>
      <c r="Q17" s="54" t="n">
        <f aca="false">Q18</f>
        <v>0</v>
      </c>
      <c r="R17" s="6" t="n">
        <f aca="false">R18</f>
        <v>776</v>
      </c>
      <c r="S17" s="54" t="n">
        <f aca="false">S18</f>
        <v>0</v>
      </c>
      <c r="T17" s="55" t="n">
        <f aca="false">T18</f>
        <v>0</v>
      </c>
      <c r="U17" s="54" t="n">
        <f aca="false">U18</f>
        <v>0</v>
      </c>
      <c r="V17" s="6" t="n">
        <f aca="false">V18</f>
        <v>0</v>
      </c>
      <c r="W17" s="55" t="n">
        <f aca="false">W18</f>
        <v>0</v>
      </c>
      <c r="X17" s="54" t="n">
        <f aca="false">X18</f>
        <v>776</v>
      </c>
      <c r="Y17" s="54" t="n">
        <f aca="false">Y18</f>
        <v>0</v>
      </c>
      <c r="Z17" s="55" t="n">
        <f aca="false">Z18</f>
        <v>0</v>
      </c>
      <c r="AA17" s="54" t="n">
        <f aca="false">AA18</f>
        <v>0</v>
      </c>
      <c r="AB17" s="6" t="n">
        <f aca="false">AB18</f>
        <v>0</v>
      </c>
      <c r="AC17" s="55" t="n">
        <f aca="false">AC18</f>
        <v>0</v>
      </c>
      <c r="AD17" s="54" t="n">
        <f aca="false">AD18</f>
        <v>776</v>
      </c>
      <c r="AE17" s="54" t="n">
        <f aca="false">AE18</f>
        <v>0</v>
      </c>
      <c r="AF17" s="55" t="n">
        <f aca="false">AF18</f>
        <v>0</v>
      </c>
      <c r="AG17" s="54" t="n">
        <f aca="false">AG18</f>
        <v>0</v>
      </c>
      <c r="AH17" s="6" t="n">
        <f aca="false">AH18</f>
        <v>0</v>
      </c>
      <c r="AI17" s="55" t="n">
        <f aca="false">AI18</f>
        <v>0</v>
      </c>
      <c r="AJ17" s="54" t="n">
        <f aca="false">AJ18</f>
        <v>776</v>
      </c>
      <c r="AK17" s="54" t="n">
        <f aca="false">AK18</f>
        <v>0</v>
      </c>
      <c r="AL17" s="54" t="n">
        <f aca="false">AL18</f>
        <v>127</v>
      </c>
      <c r="AM17" s="54" t="n">
        <f aca="false">AM18</f>
        <v>0</v>
      </c>
      <c r="AN17" s="73" t="n">
        <f aca="false">AL17/AJ17*100</f>
        <v>16.3659793814433</v>
      </c>
      <c r="AO17" s="73"/>
    </row>
    <row r="18" s="96" customFormat="true" ht="26.25" hidden="false" customHeight="true" outlineLevel="0" collapsed="false">
      <c r="A18" s="75" t="s">
        <v>27</v>
      </c>
      <c r="B18" s="89" t="s">
        <v>23</v>
      </c>
      <c r="C18" s="90" t="s">
        <v>29</v>
      </c>
      <c r="D18" s="91" t="s">
        <v>26</v>
      </c>
      <c r="E18" s="90" t="s">
        <v>30</v>
      </c>
      <c r="F18" s="54" t="n">
        <v>776</v>
      </c>
      <c r="G18" s="97"/>
      <c r="H18" s="98"/>
      <c r="I18" s="97"/>
      <c r="J18" s="98"/>
      <c r="K18" s="97"/>
      <c r="L18" s="6" t="n">
        <f aca="false">F18+H18+I18+J18+K18</f>
        <v>776</v>
      </c>
      <c r="M18" s="77" t="n">
        <f aca="false">G18+K18</f>
        <v>0</v>
      </c>
      <c r="N18" s="99"/>
      <c r="O18" s="100"/>
      <c r="P18" s="99"/>
      <c r="Q18" s="100"/>
      <c r="R18" s="6" t="n">
        <f aca="false">L18+N18+O18+P18+Q18</f>
        <v>776</v>
      </c>
      <c r="S18" s="77" t="n">
        <f aca="false">M18+Q18</f>
        <v>0</v>
      </c>
      <c r="T18" s="99"/>
      <c r="U18" s="100"/>
      <c r="V18" s="99"/>
      <c r="W18" s="101"/>
      <c r="X18" s="54" t="n">
        <f aca="false">R18+T18+U18+V18+W18</f>
        <v>776</v>
      </c>
      <c r="Y18" s="77" t="n">
        <f aca="false">S18+W18</f>
        <v>0</v>
      </c>
      <c r="Z18" s="99"/>
      <c r="AA18" s="100"/>
      <c r="AB18" s="99"/>
      <c r="AC18" s="101"/>
      <c r="AD18" s="54" t="n">
        <f aca="false">X18+Z18+AA18+AB18+AC18</f>
        <v>776</v>
      </c>
      <c r="AE18" s="77" t="n">
        <f aca="false">Y18+AC18</f>
        <v>0</v>
      </c>
      <c r="AF18" s="99"/>
      <c r="AG18" s="100"/>
      <c r="AH18" s="99"/>
      <c r="AI18" s="101"/>
      <c r="AJ18" s="54" t="n">
        <f aca="false">AD18+AF18+AG18+AH18+AI18</f>
        <v>776</v>
      </c>
      <c r="AK18" s="77" t="n">
        <f aca="false">AE18+AI18</f>
        <v>0</v>
      </c>
      <c r="AL18" s="79" t="n">
        <v>127</v>
      </c>
      <c r="AM18" s="102"/>
      <c r="AN18" s="73" t="n">
        <f aca="false">AL18/AJ18*100</f>
        <v>16.3659793814433</v>
      </c>
      <c r="AO18" s="73"/>
    </row>
    <row r="19" s="80" customFormat="true" ht="41.25" hidden="false" customHeight="true" outlineLevel="0" collapsed="false">
      <c r="A19" s="75" t="s">
        <v>32</v>
      </c>
      <c r="B19" s="89" t="s">
        <v>23</v>
      </c>
      <c r="C19" s="90" t="s">
        <v>29</v>
      </c>
      <c r="D19" s="91" t="s">
        <v>26</v>
      </c>
      <c r="E19" s="90"/>
      <c r="F19" s="54" t="n">
        <f aca="false">F20</f>
        <v>1398</v>
      </c>
      <c r="G19" s="54" t="n">
        <f aca="false">G20</f>
        <v>0</v>
      </c>
      <c r="H19" s="55" t="n">
        <f aca="false">H20</f>
        <v>0</v>
      </c>
      <c r="I19" s="54" t="n">
        <f aca="false">I20</f>
        <v>0</v>
      </c>
      <c r="J19" s="6" t="n">
        <f aca="false">J20</f>
        <v>0</v>
      </c>
      <c r="K19" s="54" t="n">
        <f aca="false">K20</f>
        <v>0</v>
      </c>
      <c r="L19" s="6" t="n">
        <f aca="false">L20</f>
        <v>1398</v>
      </c>
      <c r="M19" s="54" t="n">
        <f aca="false">M20</f>
        <v>0</v>
      </c>
      <c r="N19" s="55" t="n">
        <f aca="false">N20</f>
        <v>0</v>
      </c>
      <c r="O19" s="54" t="n">
        <f aca="false">O20</f>
        <v>0</v>
      </c>
      <c r="P19" s="6" t="n">
        <f aca="false">P20</f>
        <v>0</v>
      </c>
      <c r="Q19" s="54" t="n">
        <f aca="false">Q20</f>
        <v>0</v>
      </c>
      <c r="R19" s="6" t="n">
        <f aca="false">R20</f>
        <v>1398</v>
      </c>
      <c r="S19" s="54" t="n">
        <f aca="false">S20</f>
        <v>0</v>
      </c>
      <c r="T19" s="55" t="n">
        <f aca="false">T20</f>
        <v>0</v>
      </c>
      <c r="U19" s="54" t="n">
        <f aca="false">U20</f>
        <v>0</v>
      </c>
      <c r="V19" s="6" t="n">
        <f aca="false">V20</f>
        <v>0</v>
      </c>
      <c r="W19" s="55" t="n">
        <f aca="false">W20</f>
        <v>0</v>
      </c>
      <c r="X19" s="54" t="n">
        <f aca="false">X20</f>
        <v>1398</v>
      </c>
      <c r="Y19" s="54" t="n">
        <f aca="false">Y20</f>
        <v>0</v>
      </c>
      <c r="Z19" s="55" t="n">
        <f aca="false">Z20</f>
        <v>0</v>
      </c>
      <c r="AA19" s="54" t="n">
        <f aca="false">AA20</f>
        <v>0</v>
      </c>
      <c r="AB19" s="6" t="n">
        <f aca="false">AB20</f>
        <v>0</v>
      </c>
      <c r="AC19" s="55" t="n">
        <f aca="false">AC20</f>
        <v>0</v>
      </c>
      <c r="AD19" s="54" t="n">
        <f aca="false">AD20</f>
        <v>1398</v>
      </c>
      <c r="AE19" s="54" t="n">
        <f aca="false">AE20</f>
        <v>0</v>
      </c>
      <c r="AF19" s="55" t="n">
        <f aca="false">AF20</f>
        <v>0</v>
      </c>
      <c r="AG19" s="54" t="n">
        <f aca="false">AG20</f>
        <v>0</v>
      </c>
      <c r="AH19" s="6" t="n">
        <f aca="false">AH20</f>
        <v>0</v>
      </c>
      <c r="AI19" s="55" t="n">
        <f aca="false">AI20</f>
        <v>0</v>
      </c>
      <c r="AJ19" s="54" t="n">
        <f aca="false">AJ20</f>
        <v>1398</v>
      </c>
      <c r="AK19" s="54" t="n">
        <f aca="false">AK20</f>
        <v>0</v>
      </c>
      <c r="AL19" s="54" t="n">
        <f aca="false">AL20</f>
        <v>209</v>
      </c>
      <c r="AM19" s="54" t="n">
        <f aca="false">AM20</f>
        <v>0</v>
      </c>
      <c r="AN19" s="73" t="n">
        <f aca="false">AL19/AJ19*100</f>
        <v>14.9499284692418</v>
      </c>
      <c r="AO19" s="73"/>
    </row>
    <row r="20" s="96" customFormat="true" ht="29.25" hidden="false" customHeight="true" outlineLevel="0" collapsed="false">
      <c r="A20" s="75" t="s">
        <v>27</v>
      </c>
      <c r="B20" s="89" t="s">
        <v>23</v>
      </c>
      <c r="C20" s="90" t="s">
        <v>29</v>
      </c>
      <c r="D20" s="91" t="s">
        <v>26</v>
      </c>
      <c r="E20" s="90" t="s">
        <v>30</v>
      </c>
      <c r="F20" s="54" t="n">
        <v>1398</v>
      </c>
      <c r="G20" s="97"/>
      <c r="H20" s="98"/>
      <c r="I20" s="95"/>
      <c r="J20" s="98"/>
      <c r="K20" s="97"/>
      <c r="L20" s="6" t="n">
        <f aca="false">F20+H20+I20+J20+K20</f>
        <v>1398</v>
      </c>
      <c r="M20" s="77" t="n">
        <f aca="false">G20+K20</f>
        <v>0</v>
      </c>
      <c r="N20" s="99"/>
      <c r="O20" s="54"/>
      <c r="P20" s="99"/>
      <c r="Q20" s="100"/>
      <c r="R20" s="6" t="n">
        <f aca="false">L20+N20+O20+P20+Q20</f>
        <v>1398</v>
      </c>
      <c r="S20" s="77" t="n">
        <f aca="false">M20+Q20</f>
        <v>0</v>
      </c>
      <c r="T20" s="99"/>
      <c r="U20" s="54"/>
      <c r="V20" s="99"/>
      <c r="W20" s="101"/>
      <c r="X20" s="54" t="n">
        <f aca="false">R20+T20+U20+V20+W20</f>
        <v>1398</v>
      </c>
      <c r="Y20" s="77" t="n">
        <f aca="false">S20+W20</f>
        <v>0</v>
      </c>
      <c r="Z20" s="99"/>
      <c r="AA20" s="54"/>
      <c r="AB20" s="99"/>
      <c r="AC20" s="101"/>
      <c r="AD20" s="54" t="n">
        <f aca="false">X20+Z20+AA20+AB20+AC20</f>
        <v>1398</v>
      </c>
      <c r="AE20" s="77" t="n">
        <f aca="false">Y20+AC20</f>
        <v>0</v>
      </c>
      <c r="AF20" s="99"/>
      <c r="AG20" s="54"/>
      <c r="AH20" s="99"/>
      <c r="AI20" s="101"/>
      <c r="AJ20" s="54" t="n">
        <f aca="false">AD20+AF20+AG20+AH20+AI20</f>
        <v>1398</v>
      </c>
      <c r="AK20" s="77" t="n">
        <f aca="false">AE20+AI20</f>
        <v>0</v>
      </c>
      <c r="AL20" s="79" t="n">
        <v>209</v>
      </c>
      <c r="AM20" s="102"/>
      <c r="AN20" s="73" t="n">
        <f aca="false">AL20/AJ20*100</f>
        <v>14.9499284692418</v>
      </c>
      <c r="AO20" s="73"/>
    </row>
    <row r="21" s="96" customFormat="true" ht="16.5" hidden="false" customHeight="false" outlineLevel="0" collapsed="false">
      <c r="A21" s="75"/>
      <c r="B21" s="89"/>
      <c r="C21" s="90"/>
      <c r="D21" s="91"/>
      <c r="E21" s="90"/>
      <c r="F21" s="97"/>
      <c r="G21" s="97"/>
      <c r="H21" s="98"/>
      <c r="I21" s="97"/>
      <c r="J21" s="98"/>
      <c r="K21" s="97"/>
      <c r="L21" s="98"/>
      <c r="M21" s="97"/>
      <c r="N21" s="99"/>
      <c r="O21" s="100"/>
      <c r="P21" s="99"/>
      <c r="Q21" s="100"/>
      <c r="R21" s="98"/>
      <c r="S21" s="97"/>
      <c r="T21" s="99"/>
      <c r="U21" s="100"/>
      <c r="V21" s="99"/>
      <c r="W21" s="101"/>
      <c r="X21" s="97"/>
      <c r="Y21" s="97"/>
      <c r="Z21" s="99"/>
      <c r="AA21" s="100"/>
      <c r="AB21" s="99"/>
      <c r="AC21" s="101"/>
      <c r="AD21" s="97"/>
      <c r="AE21" s="97"/>
      <c r="AF21" s="99"/>
      <c r="AG21" s="100"/>
      <c r="AH21" s="99"/>
      <c r="AI21" s="101"/>
      <c r="AJ21" s="97"/>
      <c r="AK21" s="97"/>
      <c r="AL21" s="103"/>
      <c r="AM21" s="102"/>
      <c r="AN21" s="73"/>
      <c r="AO21" s="73"/>
    </row>
    <row r="22" s="69" customFormat="true" ht="96" hidden="false" customHeight="true" outlineLevel="0" collapsed="false">
      <c r="A22" s="61" t="s">
        <v>33</v>
      </c>
      <c r="B22" s="62" t="s">
        <v>23</v>
      </c>
      <c r="C22" s="63" t="s">
        <v>34</v>
      </c>
      <c r="D22" s="82"/>
      <c r="E22" s="63"/>
      <c r="F22" s="65" t="n">
        <f aca="false">F23+F25+F27+F29+F33+F31+F35+F37+F39</f>
        <v>869076</v>
      </c>
      <c r="G22" s="65" t="n">
        <f aca="false">G23+G25+G27+G29+G33+G31+G35+G37+G39</f>
        <v>193420</v>
      </c>
      <c r="H22" s="66" t="n">
        <f aca="false">H23+H25+H27+H29+H33+H31+H35+H37+H39</f>
        <v>0</v>
      </c>
      <c r="I22" s="65" t="n">
        <f aca="false">I23+I25+I27+I29+I33+I31+I35+I37+I39</f>
        <v>-4712</v>
      </c>
      <c r="J22" s="67" t="n">
        <f aca="false">J23+J25+J27+J29+J33+J31+J35+J37+J39</f>
        <v>0</v>
      </c>
      <c r="K22" s="65" t="n">
        <f aca="false">K23+K25+K27+K29+K33+K31+K35+K37+K39</f>
        <v>0</v>
      </c>
      <c r="L22" s="67" t="n">
        <f aca="false">L23+L25+L27+L29+L33+L31+L35+L37+L39</f>
        <v>864364</v>
      </c>
      <c r="M22" s="65" t="n">
        <f aca="false">M23+M25+M27+M29+M33+M31+M35+M37+M39</f>
        <v>193420</v>
      </c>
      <c r="N22" s="46" t="n">
        <f aca="false">N23+N25+N27+N29+N33+N31+N35+N37+N39</f>
        <v>0</v>
      </c>
      <c r="O22" s="47" t="n">
        <f aca="false">O23+O25+O27+O29+O33+O31+O35+O37+O39</f>
        <v>0</v>
      </c>
      <c r="P22" s="48" t="n">
        <f aca="false">P23+P25+P27+P29+P33+P31+P35+P37+P39</f>
        <v>0</v>
      </c>
      <c r="Q22" s="47" t="n">
        <f aca="false">Q23+Q25+Q27+Q29+Q33+Q31+Q35+Q37+Q39</f>
        <v>0</v>
      </c>
      <c r="R22" s="67" t="n">
        <f aca="false">R23+R25+R27+R29+R33+R31+R35+R37+R39</f>
        <v>864364</v>
      </c>
      <c r="S22" s="65" t="n">
        <f aca="false">S23+S25+S27+S29+S33+S31+S35+S37+S39</f>
        <v>193420</v>
      </c>
      <c r="T22" s="46" t="n">
        <f aca="false">T23+T25+T27+T29+T33+T31+T35+T37+T39</f>
        <v>0</v>
      </c>
      <c r="U22" s="47" t="n">
        <f aca="false">U23+U25+U27+U29+U33+U31+U35+U37+U39</f>
        <v>0</v>
      </c>
      <c r="V22" s="48" t="n">
        <f aca="false">V23+V25+V27+V29+V33+V31+V35+V37+V39</f>
        <v>0</v>
      </c>
      <c r="W22" s="46" t="n">
        <f aca="false">W23+W25+W27+W29+W33+W31+W35+W37+W39</f>
        <v>0</v>
      </c>
      <c r="X22" s="65" t="n">
        <f aca="false">X23+X25+X27+X29+X33+X31+X35+X37+X39</f>
        <v>864364</v>
      </c>
      <c r="Y22" s="65" t="n">
        <f aca="false">Y23+Y25+Y27+Y29+Y33+Y31+Y35+Y37+Y39</f>
        <v>193420</v>
      </c>
      <c r="Z22" s="66" t="n">
        <f aca="false">Z23+Z25+Z27+Z29+Z33+Z31+Z35+Z37+Z39</f>
        <v>0</v>
      </c>
      <c r="AA22" s="47" t="n">
        <f aca="false">AA23+AA25+AA27+AA29+AA33+AA31+AA35+AA37+AA39</f>
        <v>0</v>
      </c>
      <c r="AB22" s="48" t="n">
        <f aca="false">AB23+AB25+AB27+AB29+AB33+AB31+AB35+AB37+AB39</f>
        <v>0</v>
      </c>
      <c r="AC22" s="46" t="n">
        <f aca="false">AC23+AC25+AC27+AC29+AC33+AC31+AC35+AC37+AC39</f>
        <v>0</v>
      </c>
      <c r="AD22" s="65" t="n">
        <f aca="false">AD23+AD25+AD27+AD29+AD33+AD31+AD35+AD37+AD39</f>
        <v>864364</v>
      </c>
      <c r="AE22" s="65" t="n">
        <f aca="false">AE23+AE25+AE27+AE29+AE33+AE31+AE35+AE37+AE39</f>
        <v>193420</v>
      </c>
      <c r="AF22" s="66" t="n">
        <f aca="false">AF23+AF25+AF27+AF29+AF33+AF31+AF35+AF37+AF39</f>
        <v>0</v>
      </c>
      <c r="AG22" s="47" t="n">
        <f aca="false">AG23+AG25+AG27+AG29+AG33+AG31+AG35+AG37+AG39</f>
        <v>0</v>
      </c>
      <c r="AH22" s="48" t="n">
        <f aca="false">AH23+AH25+AH27+AH29+AH33+AH31+AH35+AH37+AH39</f>
        <v>0</v>
      </c>
      <c r="AI22" s="46" t="n">
        <f aca="false">AI23+AI25+AI27+AI29+AI33+AI31+AI35+AI37+AI39</f>
        <v>0</v>
      </c>
      <c r="AJ22" s="65" t="n">
        <f aca="false">AJ23+AJ25+AJ27+AJ29+AJ33+AJ31+AJ35+AJ37+AJ39</f>
        <v>864364</v>
      </c>
      <c r="AK22" s="65" t="n">
        <f aca="false">AK23+AK25+AK27+AK29+AK33+AK31+AK35+AK37+AK39</f>
        <v>193420</v>
      </c>
      <c r="AL22" s="65" t="n">
        <f aca="false">AL23+AL25+AL27+AL29+AL33+AL31+AL35+AL37+AL39</f>
        <v>145764</v>
      </c>
      <c r="AM22" s="65" t="n">
        <f aca="false">AM23+AM25+AM27+AM29+AM33+AM31+AM35+AM37+AM39</f>
        <v>28816</v>
      </c>
      <c r="AN22" s="68" t="n">
        <f aca="false">AL22/AJ22*100</f>
        <v>16.8637287068874</v>
      </c>
      <c r="AO22" s="68" t="n">
        <f aca="false">AM22/AK22*100</f>
        <v>14.8981491055734</v>
      </c>
    </row>
    <row r="23" s="74" customFormat="true" ht="78" hidden="false" customHeight="true" outlineLevel="0" collapsed="false">
      <c r="A23" s="75" t="s">
        <v>25</v>
      </c>
      <c r="B23" s="89" t="s">
        <v>23</v>
      </c>
      <c r="C23" s="90" t="s">
        <v>34</v>
      </c>
      <c r="D23" s="91" t="s">
        <v>26</v>
      </c>
      <c r="E23" s="90"/>
      <c r="F23" s="54" t="n">
        <f aca="false">F24</f>
        <v>675656</v>
      </c>
      <c r="G23" s="54" t="n">
        <f aca="false">G24</f>
        <v>0</v>
      </c>
      <c r="H23" s="55" t="n">
        <f aca="false">H24</f>
        <v>0</v>
      </c>
      <c r="I23" s="54" t="n">
        <f aca="false">I24</f>
        <v>-4712</v>
      </c>
      <c r="J23" s="6" t="n">
        <f aca="false">J24</f>
        <v>0</v>
      </c>
      <c r="K23" s="54" t="n">
        <f aca="false">K24</f>
        <v>0</v>
      </c>
      <c r="L23" s="6" t="n">
        <f aca="false">L24</f>
        <v>670944</v>
      </c>
      <c r="M23" s="54" t="n">
        <f aca="false">M24</f>
        <v>0</v>
      </c>
      <c r="N23" s="55" t="n">
        <f aca="false">N24</f>
        <v>0</v>
      </c>
      <c r="O23" s="54" t="n">
        <f aca="false">O24</f>
        <v>0</v>
      </c>
      <c r="P23" s="6" t="n">
        <f aca="false">P24</f>
        <v>0</v>
      </c>
      <c r="Q23" s="54" t="n">
        <f aca="false">Q24</f>
        <v>0</v>
      </c>
      <c r="R23" s="6" t="n">
        <f aca="false">R24</f>
        <v>670944</v>
      </c>
      <c r="S23" s="54" t="n">
        <f aca="false">S24</f>
        <v>0</v>
      </c>
      <c r="T23" s="55" t="n">
        <f aca="false">T24</f>
        <v>0</v>
      </c>
      <c r="U23" s="54" t="n">
        <f aca="false">U24</f>
        <v>0</v>
      </c>
      <c r="V23" s="6" t="n">
        <f aca="false">V24</f>
        <v>0</v>
      </c>
      <c r="W23" s="55" t="n">
        <f aca="false">W24</f>
        <v>0</v>
      </c>
      <c r="X23" s="54" t="n">
        <f aca="false">X24</f>
        <v>670944</v>
      </c>
      <c r="Y23" s="54" t="n">
        <f aca="false">Y24</f>
        <v>0</v>
      </c>
      <c r="Z23" s="55" t="n">
        <f aca="false">Z24</f>
        <v>0</v>
      </c>
      <c r="AA23" s="54" t="n">
        <f aca="false">AA24</f>
        <v>0</v>
      </c>
      <c r="AB23" s="6" t="n">
        <f aca="false">AB24</f>
        <v>0</v>
      </c>
      <c r="AC23" s="55" t="n">
        <f aca="false">AC24</f>
        <v>0</v>
      </c>
      <c r="AD23" s="54" t="n">
        <f aca="false">AD24</f>
        <v>670944</v>
      </c>
      <c r="AE23" s="54" t="n">
        <f aca="false">AE24</f>
        <v>0</v>
      </c>
      <c r="AF23" s="55" t="n">
        <f aca="false">AF24</f>
        <v>0</v>
      </c>
      <c r="AG23" s="54" t="n">
        <f aca="false">AG24</f>
        <v>0</v>
      </c>
      <c r="AH23" s="6" t="n">
        <f aca="false">AH24</f>
        <v>0</v>
      </c>
      <c r="AI23" s="55" t="n">
        <f aca="false">AI24</f>
        <v>0</v>
      </c>
      <c r="AJ23" s="54" t="n">
        <f aca="false">AJ24</f>
        <v>670944</v>
      </c>
      <c r="AK23" s="54" t="n">
        <f aca="false">AK24</f>
        <v>0</v>
      </c>
      <c r="AL23" s="54" t="n">
        <f aca="false">AL24</f>
        <v>116948</v>
      </c>
      <c r="AM23" s="54" t="n">
        <f aca="false">AM24</f>
        <v>0</v>
      </c>
      <c r="AN23" s="73" t="n">
        <f aca="false">AL23/AJ23*100</f>
        <v>17.4303667668241</v>
      </c>
      <c r="AO23" s="73"/>
    </row>
    <row r="24" s="80" customFormat="true" ht="21.75" hidden="false" customHeight="true" outlineLevel="0" collapsed="false">
      <c r="A24" s="75" t="s">
        <v>27</v>
      </c>
      <c r="B24" s="89" t="s">
        <v>23</v>
      </c>
      <c r="C24" s="90" t="s">
        <v>34</v>
      </c>
      <c r="D24" s="91" t="s">
        <v>26</v>
      </c>
      <c r="E24" s="90" t="s">
        <v>30</v>
      </c>
      <c r="F24" s="54" t="n">
        <f aca="false">1966+632887+67311+300-27796+988</f>
        <v>675656</v>
      </c>
      <c r="G24" s="54"/>
      <c r="H24" s="78"/>
      <c r="I24" s="54" t="n">
        <v>-4712</v>
      </c>
      <c r="J24" s="78"/>
      <c r="K24" s="77"/>
      <c r="L24" s="6" t="n">
        <f aca="false">F24+H24+I24+J24+K24</f>
        <v>670944</v>
      </c>
      <c r="M24" s="77" t="n">
        <f aca="false">G24+K24</f>
        <v>0</v>
      </c>
      <c r="N24" s="6"/>
      <c r="O24" s="54"/>
      <c r="P24" s="6"/>
      <c r="Q24" s="54"/>
      <c r="R24" s="6" t="n">
        <f aca="false">L24+N24+O24+P24+Q24</f>
        <v>670944</v>
      </c>
      <c r="S24" s="77" t="n">
        <f aca="false">M24+Q24</f>
        <v>0</v>
      </c>
      <c r="T24" s="6"/>
      <c r="U24" s="54"/>
      <c r="V24" s="6"/>
      <c r="W24" s="55"/>
      <c r="X24" s="54" t="n">
        <f aca="false">R24+T24+U24+V24+W24</f>
        <v>670944</v>
      </c>
      <c r="Y24" s="77" t="n">
        <f aca="false">S24+W24</f>
        <v>0</v>
      </c>
      <c r="Z24" s="6"/>
      <c r="AA24" s="54"/>
      <c r="AB24" s="6"/>
      <c r="AC24" s="55"/>
      <c r="AD24" s="54" t="n">
        <f aca="false">X24+Z24+AA24+AB24+AC24</f>
        <v>670944</v>
      </c>
      <c r="AE24" s="77" t="n">
        <f aca="false">Y24+AC24</f>
        <v>0</v>
      </c>
      <c r="AF24" s="6"/>
      <c r="AG24" s="54"/>
      <c r="AH24" s="6"/>
      <c r="AI24" s="55"/>
      <c r="AJ24" s="54" t="n">
        <f aca="false">AD24+AF24+AG24+AH24+AI24</f>
        <v>670944</v>
      </c>
      <c r="AK24" s="77" t="n">
        <f aca="false">AE24+AI24</f>
        <v>0</v>
      </c>
      <c r="AL24" s="79" t="n">
        <v>116948</v>
      </c>
      <c r="AM24" s="54"/>
      <c r="AN24" s="73" t="n">
        <f aca="false">AL24/AJ24*100</f>
        <v>17.4303667668241</v>
      </c>
      <c r="AO24" s="73"/>
    </row>
    <row r="25" s="80" customFormat="true" ht="72.75" hidden="false" customHeight="true" outlineLevel="0" collapsed="false">
      <c r="A25" s="75" t="s">
        <v>35</v>
      </c>
      <c r="B25" s="89" t="s">
        <v>23</v>
      </c>
      <c r="C25" s="90" t="s">
        <v>34</v>
      </c>
      <c r="D25" s="91" t="s">
        <v>36</v>
      </c>
      <c r="E25" s="90"/>
      <c r="F25" s="54" t="n">
        <f aca="false">F26</f>
        <v>40630</v>
      </c>
      <c r="G25" s="54" t="n">
        <f aca="false">G26</f>
        <v>40630</v>
      </c>
      <c r="H25" s="55" t="n">
        <f aca="false">H26</f>
        <v>0</v>
      </c>
      <c r="I25" s="54" t="n">
        <f aca="false">I26</f>
        <v>0</v>
      </c>
      <c r="J25" s="6" t="n">
        <f aca="false">J26</f>
        <v>0</v>
      </c>
      <c r="K25" s="54" t="n">
        <f aca="false">K26</f>
        <v>0</v>
      </c>
      <c r="L25" s="6" t="n">
        <f aca="false">L26</f>
        <v>40630</v>
      </c>
      <c r="M25" s="54" t="n">
        <f aca="false">M26</f>
        <v>40630</v>
      </c>
      <c r="N25" s="55" t="n">
        <f aca="false">N26</f>
        <v>0</v>
      </c>
      <c r="O25" s="54" t="n">
        <f aca="false">O26</f>
        <v>0</v>
      </c>
      <c r="P25" s="6" t="n">
        <f aca="false">P26</f>
        <v>0</v>
      </c>
      <c r="Q25" s="54" t="n">
        <f aca="false">Q26</f>
        <v>0</v>
      </c>
      <c r="R25" s="6" t="n">
        <f aca="false">R26</f>
        <v>40630</v>
      </c>
      <c r="S25" s="54" t="n">
        <f aca="false">S26</f>
        <v>40630</v>
      </c>
      <c r="T25" s="55" t="n">
        <f aca="false">T26</f>
        <v>0</v>
      </c>
      <c r="U25" s="54" t="n">
        <f aca="false">U26</f>
        <v>0</v>
      </c>
      <c r="V25" s="6" t="n">
        <f aca="false">V26</f>
        <v>0</v>
      </c>
      <c r="W25" s="55" t="n">
        <f aca="false">W26</f>
        <v>0</v>
      </c>
      <c r="X25" s="54" t="n">
        <f aca="false">X26</f>
        <v>40630</v>
      </c>
      <c r="Y25" s="54" t="n">
        <f aca="false">Y26</f>
        <v>40630</v>
      </c>
      <c r="Z25" s="55" t="n">
        <f aca="false">Z26</f>
        <v>0</v>
      </c>
      <c r="AA25" s="54" t="n">
        <f aca="false">AA26</f>
        <v>0</v>
      </c>
      <c r="AB25" s="6" t="n">
        <f aca="false">AB26</f>
        <v>0</v>
      </c>
      <c r="AC25" s="55" t="n">
        <f aca="false">AC26</f>
        <v>0</v>
      </c>
      <c r="AD25" s="54" t="n">
        <f aca="false">AD26</f>
        <v>40630</v>
      </c>
      <c r="AE25" s="54" t="n">
        <f aca="false">AE26</f>
        <v>40630</v>
      </c>
      <c r="AF25" s="55" t="n">
        <f aca="false">AF26</f>
        <v>0</v>
      </c>
      <c r="AG25" s="54" t="n">
        <f aca="false">AG26</f>
        <v>0</v>
      </c>
      <c r="AH25" s="6" t="n">
        <f aca="false">AH26</f>
        <v>0</v>
      </c>
      <c r="AI25" s="55" t="n">
        <f aca="false">AI26</f>
        <v>0</v>
      </c>
      <c r="AJ25" s="54" t="n">
        <f aca="false">AJ26</f>
        <v>40630</v>
      </c>
      <c r="AK25" s="54" t="n">
        <f aca="false">AK26</f>
        <v>40630</v>
      </c>
      <c r="AL25" s="54" t="n">
        <f aca="false">AL26</f>
        <v>6576</v>
      </c>
      <c r="AM25" s="54" t="n">
        <f aca="false">AM26</f>
        <v>6576</v>
      </c>
      <c r="AN25" s="73" t="n">
        <f aca="false">AL25/AJ25*100</f>
        <v>16.1850849126261</v>
      </c>
      <c r="AO25" s="73" t="n">
        <f aca="false">AM25/AK25*100</f>
        <v>16.1850849126261</v>
      </c>
    </row>
    <row r="26" s="80" customFormat="true" ht="21" hidden="false" customHeight="true" outlineLevel="0" collapsed="false">
      <c r="A26" s="75" t="s">
        <v>27</v>
      </c>
      <c r="B26" s="89" t="s">
        <v>23</v>
      </c>
      <c r="C26" s="90" t="s">
        <v>34</v>
      </c>
      <c r="D26" s="91" t="s">
        <v>36</v>
      </c>
      <c r="E26" s="90" t="s">
        <v>30</v>
      </c>
      <c r="F26" s="54" t="n">
        <f aca="false">4090+36540</f>
        <v>40630</v>
      </c>
      <c r="G26" s="54" t="n">
        <f aca="false">4090+36540</f>
        <v>40630</v>
      </c>
      <c r="H26" s="78"/>
      <c r="I26" s="77"/>
      <c r="J26" s="78"/>
      <c r="K26" s="77"/>
      <c r="L26" s="6" t="n">
        <f aca="false">F26+H26+I26+J26+K26</f>
        <v>40630</v>
      </c>
      <c r="M26" s="54" t="n">
        <f aca="false">G26+K26</f>
        <v>40630</v>
      </c>
      <c r="N26" s="6"/>
      <c r="O26" s="54"/>
      <c r="P26" s="6"/>
      <c r="Q26" s="54"/>
      <c r="R26" s="6" t="n">
        <f aca="false">L26+N26+O26+P26+Q26</f>
        <v>40630</v>
      </c>
      <c r="S26" s="54" t="n">
        <f aca="false">M26+Q26</f>
        <v>40630</v>
      </c>
      <c r="T26" s="6"/>
      <c r="U26" s="54"/>
      <c r="V26" s="6"/>
      <c r="W26" s="55"/>
      <c r="X26" s="54" t="n">
        <f aca="false">R26+T26+U26+V26+W26</f>
        <v>40630</v>
      </c>
      <c r="Y26" s="54" t="n">
        <f aca="false">S26+W26</f>
        <v>40630</v>
      </c>
      <c r="Z26" s="6"/>
      <c r="AA26" s="54"/>
      <c r="AB26" s="6"/>
      <c r="AC26" s="55"/>
      <c r="AD26" s="54" t="n">
        <f aca="false">X26+Z26+AA26+AB26+AC26</f>
        <v>40630</v>
      </c>
      <c r="AE26" s="54" t="n">
        <f aca="false">Y26+AC26</f>
        <v>40630</v>
      </c>
      <c r="AF26" s="6"/>
      <c r="AG26" s="54"/>
      <c r="AH26" s="6"/>
      <c r="AI26" s="55"/>
      <c r="AJ26" s="54" t="n">
        <f aca="false">AD26+AF26+AG26+AH26+AI26</f>
        <v>40630</v>
      </c>
      <c r="AK26" s="54" t="n">
        <f aca="false">AE26+AI26</f>
        <v>40630</v>
      </c>
      <c r="AL26" s="79" t="n">
        <v>6576</v>
      </c>
      <c r="AM26" s="54" t="n">
        <v>6576</v>
      </c>
      <c r="AN26" s="73" t="n">
        <f aca="false">AL26/AJ26*100</f>
        <v>16.1850849126261</v>
      </c>
      <c r="AO26" s="73" t="n">
        <f aca="false">AM26/AK26*100</f>
        <v>16.1850849126261</v>
      </c>
    </row>
    <row r="27" s="80" customFormat="true" ht="39" hidden="false" customHeight="true" outlineLevel="0" collapsed="false">
      <c r="A27" s="75" t="s">
        <v>37</v>
      </c>
      <c r="B27" s="89" t="s">
        <v>23</v>
      </c>
      <c r="C27" s="90" t="s">
        <v>34</v>
      </c>
      <c r="D27" s="91" t="s">
        <v>38</v>
      </c>
      <c r="E27" s="90"/>
      <c r="F27" s="54" t="n">
        <f aca="false">F28</f>
        <v>7004</v>
      </c>
      <c r="G27" s="54" t="n">
        <f aca="false">G28</f>
        <v>7004</v>
      </c>
      <c r="H27" s="55" t="n">
        <f aca="false">H28</f>
        <v>0</v>
      </c>
      <c r="I27" s="54" t="n">
        <f aca="false">I28</f>
        <v>0</v>
      </c>
      <c r="J27" s="6" t="n">
        <f aca="false">J28</f>
        <v>0</v>
      </c>
      <c r="K27" s="54" t="n">
        <f aca="false">K28</f>
        <v>0</v>
      </c>
      <c r="L27" s="6" t="n">
        <f aca="false">L28</f>
        <v>7004</v>
      </c>
      <c r="M27" s="54" t="n">
        <f aca="false">M28</f>
        <v>7004</v>
      </c>
      <c r="N27" s="55" t="n">
        <f aca="false">N28</f>
        <v>0</v>
      </c>
      <c r="O27" s="54" t="n">
        <f aca="false">O28</f>
        <v>0</v>
      </c>
      <c r="P27" s="6" t="n">
        <f aca="false">P28</f>
        <v>0</v>
      </c>
      <c r="Q27" s="54" t="n">
        <f aca="false">Q28</f>
        <v>0</v>
      </c>
      <c r="R27" s="6" t="n">
        <f aca="false">R28</f>
        <v>7004</v>
      </c>
      <c r="S27" s="54" t="n">
        <f aca="false">S28</f>
        <v>7004</v>
      </c>
      <c r="T27" s="55" t="n">
        <f aca="false">T28</f>
        <v>0</v>
      </c>
      <c r="U27" s="54" t="n">
        <f aca="false">U28</f>
        <v>0</v>
      </c>
      <c r="V27" s="6" t="n">
        <f aca="false">V28</f>
        <v>0</v>
      </c>
      <c r="W27" s="55" t="n">
        <f aca="false">W28</f>
        <v>0</v>
      </c>
      <c r="X27" s="54" t="n">
        <f aca="false">X28</f>
        <v>7004</v>
      </c>
      <c r="Y27" s="54" t="n">
        <f aca="false">Y28</f>
        <v>7004</v>
      </c>
      <c r="Z27" s="55" t="n">
        <f aca="false">Z28</f>
        <v>0</v>
      </c>
      <c r="AA27" s="54" t="n">
        <f aca="false">AA28</f>
        <v>0</v>
      </c>
      <c r="AB27" s="6" t="n">
        <f aca="false">AB28</f>
        <v>0</v>
      </c>
      <c r="AC27" s="55" t="n">
        <f aca="false">AC28</f>
        <v>0</v>
      </c>
      <c r="AD27" s="54" t="n">
        <f aca="false">AD28</f>
        <v>7004</v>
      </c>
      <c r="AE27" s="54" t="n">
        <f aca="false">AE28</f>
        <v>7004</v>
      </c>
      <c r="AF27" s="55" t="n">
        <f aca="false">AF28</f>
        <v>0</v>
      </c>
      <c r="AG27" s="54" t="n">
        <f aca="false">AG28</f>
        <v>0</v>
      </c>
      <c r="AH27" s="6" t="n">
        <f aca="false">AH28</f>
        <v>0</v>
      </c>
      <c r="AI27" s="55" t="n">
        <f aca="false">AI28</f>
        <v>0</v>
      </c>
      <c r="AJ27" s="54" t="n">
        <f aca="false">AJ28</f>
        <v>7004</v>
      </c>
      <c r="AK27" s="54" t="n">
        <f aca="false">AK28</f>
        <v>7004</v>
      </c>
      <c r="AL27" s="54" t="n">
        <f aca="false">AL28</f>
        <v>1595</v>
      </c>
      <c r="AM27" s="54" t="n">
        <f aca="false">AM28</f>
        <v>1595</v>
      </c>
      <c r="AN27" s="73" t="n">
        <f aca="false">AL27/AJ27*100</f>
        <v>22.7727013135351</v>
      </c>
      <c r="AO27" s="73" t="n">
        <f aca="false">AM27/AK27*100</f>
        <v>22.7727013135351</v>
      </c>
    </row>
    <row r="28" s="80" customFormat="true" ht="21.75" hidden="false" customHeight="true" outlineLevel="0" collapsed="false">
      <c r="A28" s="75" t="s">
        <v>27</v>
      </c>
      <c r="B28" s="89" t="s">
        <v>23</v>
      </c>
      <c r="C28" s="90" t="s">
        <v>34</v>
      </c>
      <c r="D28" s="91" t="s">
        <v>38</v>
      </c>
      <c r="E28" s="90" t="s">
        <v>30</v>
      </c>
      <c r="F28" s="54" t="n">
        <v>7004</v>
      </c>
      <c r="G28" s="54" t="n">
        <v>7004</v>
      </c>
      <c r="H28" s="78"/>
      <c r="I28" s="77"/>
      <c r="J28" s="78"/>
      <c r="K28" s="77"/>
      <c r="L28" s="6" t="n">
        <f aca="false">F28+H28+I28+J28+K28</f>
        <v>7004</v>
      </c>
      <c r="M28" s="54" t="n">
        <f aca="false">G28+K28</f>
        <v>7004</v>
      </c>
      <c r="N28" s="6"/>
      <c r="O28" s="54"/>
      <c r="P28" s="6"/>
      <c r="Q28" s="54"/>
      <c r="R28" s="6" t="n">
        <f aca="false">L28+N28+O28+P28+Q28</f>
        <v>7004</v>
      </c>
      <c r="S28" s="54" t="n">
        <f aca="false">M28+Q28</f>
        <v>7004</v>
      </c>
      <c r="T28" s="6"/>
      <c r="U28" s="54"/>
      <c r="V28" s="6"/>
      <c r="W28" s="55"/>
      <c r="X28" s="54" t="n">
        <f aca="false">R28+T28+U28+V28+W28</f>
        <v>7004</v>
      </c>
      <c r="Y28" s="54" t="n">
        <f aca="false">S28+W28</f>
        <v>7004</v>
      </c>
      <c r="Z28" s="6"/>
      <c r="AA28" s="54"/>
      <c r="AB28" s="6"/>
      <c r="AC28" s="55"/>
      <c r="AD28" s="54" t="n">
        <f aca="false">X28+Z28+AA28+AB28+AC28</f>
        <v>7004</v>
      </c>
      <c r="AE28" s="54" t="n">
        <f aca="false">Y28+AC28</f>
        <v>7004</v>
      </c>
      <c r="AF28" s="6"/>
      <c r="AG28" s="54"/>
      <c r="AH28" s="6"/>
      <c r="AI28" s="55"/>
      <c r="AJ28" s="54" t="n">
        <f aca="false">AD28+AF28+AG28+AH28+AI28</f>
        <v>7004</v>
      </c>
      <c r="AK28" s="54" t="n">
        <f aca="false">AE28+AI28</f>
        <v>7004</v>
      </c>
      <c r="AL28" s="79" t="n">
        <v>1595</v>
      </c>
      <c r="AM28" s="54" t="n">
        <v>1595</v>
      </c>
      <c r="AN28" s="73" t="n">
        <f aca="false">AL28/AJ28*100</f>
        <v>22.7727013135351</v>
      </c>
      <c r="AO28" s="73" t="n">
        <f aca="false">AM28/AK28*100</f>
        <v>22.7727013135351</v>
      </c>
    </row>
    <row r="29" s="80" customFormat="true" ht="38.25" hidden="false" customHeight="true" outlineLevel="0" collapsed="false">
      <c r="A29" s="75" t="s">
        <v>39</v>
      </c>
      <c r="B29" s="89" t="s">
        <v>23</v>
      </c>
      <c r="C29" s="90" t="s">
        <v>34</v>
      </c>
      <c r="D29" s="91" t="s">
        <v>40</v>
      </c>
      <c r="E29" s="90"/>
      <c r="F29" s="54" t="n">
        <f aca="false">F30</f>
        <v>364</v>
      </c>
      <c r="G29" s="54" t="n">
        <f aca="false">G30</f>
        <v>364</v>
      </c>
      <c r="H29" s="55" t="n">
        <f aca="false">H30</f>
        <v>0</v>
      </c>
      <c r="I29" s="54" t="n">
        <f aca="false">I30</f>
        <v>0</v>
      </c>
      <c r="J29" s="6" t="n">
        <f aca="false">J30</f>
        <v>0</v>
      </c>
      <c r="K29" s="54" t="n">
        <f aca="false">K30</f>
        <v>0</v>
      </c>
      <c r="L29" s="6" t="n">
        <f aca="false">L30</f>
        <v>364</v>
      </c>
      <c r="M29" s="54" t="n">
        <f aca="false">M30</f>
        <v>364</v>
      </c>
      <c r="N29" s="55" t="n">
        <f aca="false">N30</f>
        <v>0</v>
      </c>
      <c r="O29" s="54" t="n">
        <f aca="false">O30</f>
        <v>0</v>
      </c>
      <c r="P29" s="6" t="n">
        <f aca="false">P30</f>
        <v>0</v>
      </c>
      <c r="Q29" s="54" t="n">
        <f aca="false">Q30</f>
        <v>0</v>
      </c>
      <c r="R29" s="6" t="n">
        <f aca="false">R30</f>
        <v>364</v>
      </c>
      <c r="S29" s="54" t="n">
        <f aca="false">S30</f>
        <v>364</v>
      </c>
      <c r="T29" s="55" t="n">
        <f aca="false">T30</f>
        <v>0</v>
      </c>
      <c r="U29" s="54" t="n">
        <f aca="false">U30</f>
        <v>0</v>
      </c>
      <c r="V29" s="6" t="n">
        <f aca="false">V30</f>
        <v>0</v>
      </c>
      <c r="W29" s="55" t="n">
        <f aca="false">W30</f>
        <v>0</v>
      </c>
      <c r="X29" s="54" t="n">
        <f aca="false">X30</f>
        <v>364</v>
      </c>
      <c r="Y29" s="54" t="n">
        <f aca="false">Y30</f>
        <v>364</v>
      </c>
      <c r="Z29" s="55" t="n">
        <f aca="false">Z30</f>
        <v>0</v>
      </c>
      <c r="AA29" s="54" t="n">
        <f aca="false">AA30</f>
        <v>0</v>
      </c>
      <c r="AB29" s="6" t="n">
        <f aca="false">AB30</f>
        <v>0</v>
      </c>
      <c r="AC29" s="55" t="n">
        <f aca="false">AC30</f>
        <v>0</v>
      </c>
      <c r="AD29" s="54" t="n">
        <f aca="false">AD30</f>
        <v>364</v>
      </c>
      <c r="AE29" s="54" t="n">
        <f aca="false">AE30</f>
        <v>364</v>
      </c>
      <c r="AF29" s="55" t="n">
        <f aca="false">AF30</f>
        <v>0</v>
      </c>
      <c r="AG29" s="54" t="n">
        <f aca="false">AG30</f>
        <v>0</v>
      </c>
      <c r="AH29" s="6" t="n">
        <f aca="false">AH30</f>
        <v>0</v>
      </c>
      <c r="AI29" s="55" t="n">
        <f aca="false">AI30</f>
        <v>0</v>
      </c>
      <c r="AJ29" s="54" t="n">
        <f aca="false">AJ30</f>
        <v>364</v>
      </c>
      <c r="AK29" s="54" t="n">
        <f aca="false">AK30</f>
        <v>364</v>
      </c>
      <c r="AL29" s="54" t="n">
        <f aca="false">AL30</f>
        <v>0</v>
      </c>
      <c r="AM29" s="54" t="n">
        <f aca="false">AM30</f>
        <v>0</v>
      </c>
      <c r="AN29" s="73" t="n">
        <f aca="false">AL29/AJ29*100</f>
        <v>0</v>
      </c>
      <c r="AO29" s="73" t="n">
        <f aca="false">AM29/AK29*100</f>
        <v>0</v>
      </c>
    </row>
    <row r="30" s="80" customFormat="true" ht="21.75" hidden="false" customHeight="true" outlineLevel="0" collapsed="false">
      <c r="A30" s="75" t="s">
        <v>27</v>
      </c>
      <c r="B30" s="89" t="s">
        <v>23</v>
      </c>
      <c r="C30" s="90" t="s">
        <v>34</v>
      </c>
      <c r="D30" s="91" t="s">
        <v>40</v>
      </c>
      <c r="E30" s="90" t="s">
        <v>30</v>
      </c>
      <c r="F30" s="54" t="n">
        <v>364</v>
      </c>
      <c r="G30" s="54" t="n">
        <v>364</v>
      </c>
      <c r="H30" s="78"/>
      <c r="I30" s="77"/>
      <c r="J30" s="78"/>
      <c r="K30" s="77"/>
      <c r="L30" s="6" t="n">
        <f aca="false">F30+H30+I30+J30+K30</f>
        <v>364</v>
      </c>
      <c r="M30" s="54" t="n">
        <f aca="false">G30+K30</f>
        <v>364</v>
      </c>
      <c r="N30" s="6"/>
      <c r="O30" s="54"/>
      <c r="P30" s="6"/>
      <c r="Q30" s="54"/>
      <c r="R30" s="6" t="n">
        <f aca="false">L30+N30+O30+P30+Q30</f>
        <v>364</v>
      </c>
      <c r="S30" s="54" t="n">
        <f aca="false">M30+Q30</f>
        <v>364</v>
      </c>
      <c r="T30" s="6"/>
      <c r="U30" s="54"/>
      <c r="V30" s="6"/>
      <c r="W30" s="55"/>
      <c r="X30" s="54" t="n">
        <f aca="false">R30+T30+U30+V30+W30</f>
        <v>364</v>
      </c>
      <c r="Y30" s="54" t="n">
        <f aca="false">S30+W30</f>
        <v>364</v>
      </c>
      <c r="Z30" s="6"/>
      <c r="AA30" s="54"/>
      <c r="AB30" s="6"/>
      <c r="AC30" s="55"/>
      <c r="AD30" s="54" t="n">
        <f aca="false">X30+Z30+AA30+AB30+AC30</f>
        <v>364</v>
      </c>
      <c r="AE30" s="54" t="n">
        <f aca="false">Y30+AC30</f>
        <v>364</v>
      </c>
      <c r="AF30" s="6"/>
      <c r="AG30" s="54"/>
      <c r="AH30" s="6"/>
      <c r="AI30" s="55"/>
      <c r="AJ30" s="54" t="n">
        <f aca="false">AD30+AF30+AG30+AH30+AI30</f>
        <v>364</v>
      </c>
      <c r="AK30" s="54" t="n">
        <f aca="false">AE30+AI30</f>
        <v>364</v>
      </c>
      <c r="AL30" s="79"/>
      <c r="AM30" s="54"/>
      <c r="AN30" s="73" t="n">
        <f aca="false">AL30/AJ30*100</f>
        <v>0</v>
      </c>
      <c r="AO30" s="73" t="n">
        <f aca="false">AM30/AK30*100</f>
        <v>0</v>
      </c>
    </row>
    <row r="31" s="80" customFormat="true" ht="102" hidden="false" customHeight="true" outlineLevel="0" collapsed="false">
      <c r="A31" s="75" t="s">
        <v>41</v>
      </c>
      <c r="B31" s="89" t="s">
        <v>23</v>
      </c>
      <c r="C31" s="90" t="s">
        <v>34</v>
      </c>
      <c r="D31" s="91" t="s">
        <v>42</v>
      </c>
      <c r="E31" s="90"/>
      <c r="F31" s="54" t="n">
        <f aca="false">F32</f>
        <v>109502</v>
      </c>
      <c r="G31" s="54" t="n">
        <f aca="false">G32</f>
        <v>109502</v>
      </c>
      <c r="H31" s="55" t="n">
        <f aca="false">H32</f>
        <v>0</v>
      </c>
      <c r="I31" s="54" t="n">
        <f aca="false">I32</f>
        <v>0</v>
      </c>
      <c r="J31" s="6" t="n">
        <f aca="false">J32</f>
        <v>0</v>
      </c>
      <c r="K31" s="54" t="n">
        <f aca="false">K32</f>
        <v>0</v>
      </c>
      <c r="L31" s="6" t="n">
        <f aca="false">L32</f>
        <v>109502</v>
      </c>
      <c r="M31" s="54" t="n">
        <f aca="false">M32</f>
        <v>109502</v>
      </c>
      <c r="N31" s="55" t="n">
        <f aca="false">N32</f>
        <v>0</v>
      </c>
      <c r="O31" s="54" t="n">
        <f aca="false">O32</f>
        <v>0</v>
      </c>
      <c r="P31" s="6" t="n">
        <f aca="false">P32</f>
        <v>0</v>
      </c>
      <c r="Q31" s="54" t="n">
        <f aca="false">Q32</f>
        <v>0</v>
      </c>
      <c r="R31" s="6" t="n">
        <f aca="false">R32</f>
        <v>109502</v>
      </c>
      <c r="S31" s="54" t="n">
        <f aca="false">S32</f>
        <v>109502</v>
      </c>
      <c r="T31" s="55" t="n">
        <f aca="false">T32</f>
        <v>0</v>
      </c>
      <c r="U31" s="54" t="n">
        <f aca="false">U32</f>
        <v>0</v>
      </c>
      <c r="V31" s="6" t="n">
        <f aca="false">V32</f>
        <v>0</v>
      </c>
      <c r="W31" s="55" t="n">
        <f aca="false">W32</f>
        <v>0</v>
      </c>
      <c r="X31" s="54" t="n">
        <f aca="false">X32</f>
        <v>109502</v>
      </c>
      <c r="Y31" s="54" t="n">
        <f aca="false">Y32</f>
        <v>109502</v>
      </c>
      <c r="Z31" s="55" t="n">
        <f aca="false">Z32</f>
        <v>0</v>
      </c>
      <c r="AA31" s="54" t="n">
        <f aca="false">AA32</f>
        <v>0</v>
      </c>
      <c r="AB31" s="6" t="n">
        <f aca="false">AB32</f>
        <v>0</v>
      </c>
      <c r="AC31" s="55" t="n">
        <f aca="false">AC32</f>
        <v>0</v>
      </c>
      <c r="AD31" s="54" t="n">
        <f aca="false">AD32</f>
        <v>109502</v>
      </c>
      <c r="AE31" s="54" t="n">
        <f aca="false">AE32</f>
        <v>109502</v>
      </c>
      <c r="AF31" s="55" t="n">
        <f aca="false">AF32</f>
        <v>0</v>
      </c>
      <c r="AG31" s="54" t="n">
        <f aca="false">AG32</f>
        <v>0</v>
      </c>
      <c r="AH31" s="6" t="n">
        <f aca="false">AH32</f>
        <v>0</v>
      </c>
      <c r="AI31" s="55" t="n">
        <f aca="false">AI32</f>
        <v>0</v>
      </c>
      <c r="AJ31" s="54" t="n">
        <f aca="false">AJ32</f>
        <v>109502</v>
      </c>
      <c r="AK31" s="54" t="n">
        <f aca="false">AK32</f>
        <v>109502</v>
      </c>
      <c r="AL31" s="54" t="n">
        <f aca="false">AL32</f>
        <v>14934</v>
      </c>
      <c r="AM31" s="54" t="n">
        <f aca="false">AM32</f>
        <v>14934</v>
      </c>
      <c r="AN31" s="73" t="n">
        <f aca="false">AL31/AJ31*100</f>
        <v>13.6381070665376</v>
      </c>
      <c r="AO31" s="73" t="n">
        <f aca="false">AM31/AK31*100</f>
        <v>13.6381070665376</v>
      </c>
    </row>
    <row r="32" s="80" customFormat="true" ht="21" hidden="false" customHeight="true" outlineLevel="0" collapsed="false">
      <c r="A32" s="75" t="s">
        <v>27</v>
      </c>
      <c r="B32" s="89" t="s">
        <v>23</v>
      </c>
      <c r="C32" s="90" t="s">
        <v>34</v>
      </c>
      <c r="D32" s="91" t="s">
        <v>42</v>
      </c>
      <c r="E32" s="90" t="s">
        <v>30</v>
      </c>
      <c r="F32" s="54" t="n">
        <f aca="false">10343+4935+94224</f>
        <v>109502</v>
      </c>
      <c r="G32" s="54" t="n">
        <f aca="false">10343+4935+94224</f>
        <v>109502</v>
      </c>
      <c r="H32" s="78"/>
      <c r="I32" s="77"/>
      <c r="J32" s="78"/>
      <c r="K32" s="77"/>
      <c r="L32" s="6" t="n">
        <f aca="false">F32+H32+I32+J32+K32</f>
        <v>109502</v>
      </c>
      <c r="M32" s="54" t="n">
        <f aca="false">G32+K32</f>
        <v>109502</v>
      </c>
      <c r="N32" s="6"/>
      <c r="O32" s="54"/>
      <c r="P32" s="6"/>
      <c r="Q32" s="54"/>
      <c r="R32" s="6" t="n">
        <f aca="false">L32+N32+O32+P32+Q32</f>
        <v>109502</v>
      </c>
      <c r="S32" s="54" t="n">
        <f aca="false">M32+Q32</f>
        <v>109502</v>
      </c>
      <c r="T32" s="6"/>
      <c r="U32" s="54"/>
      <c r="V32" s="6"/>
      <c r="W32" s="55"/>
      <c r="X32" s="54" t="n">
        <f aca="false">R32+T32+U32+V32+W32</f>
        <v>109502</v>
      </c>
      <c r="Y32" s="54" t="n">
        <f aca="false">S32+W32</f>
        <v>109502</v>
      </c>
      <c r="Z32" s="6"/>
      <c r="AA32" s="54"/>
      <c r="AB32" s="6"/>
      <c r="AC32" s="55"/>
      <c r="AD32" s="54" t="n">
        <f aca="false">X32+Z32+AA32+AB32+AC32</f>
        <v>109502</v>
      </c>
      <c r="AE32" s="54" t="n">
        <f aca="false">Y32+AC32</f>
        <v>109502</v>
      </c>
      <c r="AF32" s="6"/>
      <c r="AG32" s="54"/>
      <c r="AH32" s="6"/>
      <c r="AI32" s="55"/>
      <c r="AJ32" s="54" t="n">
        <f aca="false">AD32+AF32+AG32+AH32+AI32</f>
        <v>109502</v>
      </c>
      <c r="AK32" s="54" t="n">
        <f aca="false">AE32+AI32</f>
        <v>109502</v>
      </c>
      <c r="AL32" s="79" t="n">
        <v>14934</v>
      </c>
      <c r="AM32" s="54" t="n">
        <v>14934</v>
      </c>
      <c r="AN32" s="73" t="n">
        <f aca="false">AL32/AJ32*100</f>
        <v>13.6381070665376</v>
      </c>
      <c r="AO32" s="73" t="n">
        <f aca="false">AM32/AK32*100</f>
        <v>13.6381070665376</v>
      </c>
    </row>
    <row r="33" s="80" customFormat="true" ht="21.75" hidden="false" customHeight="true" outlineLevel="0" collapsed="false">
      <c r="A33" s="75" t="s">
        <v>43</v>
      </c>
      <c r="B33" s="89" t="s">
        <v>23</v>
      </c>
      <c r="C33" s="90" t="s">
        <v>34</v>
      </c>
      <c r="D33" s="91" t="s">
        <v>44</v>
      </c>
      <c r="E33" s="90"/>
      <c r="F33" s="54" t="n">
        <f aca="false">F34</f>
        <v>2719</v>
      </c>
      <c r="G33" s="54" t="n">
        <f aca="false">G34</f>
        <v>2719</v>
      </c>
      <c r="H33" s="55" t="n">
        <f aca="false">H34</f>
        <v>0</v>
      </c>
      <c r="I33" s="54" t="n">
        <f aca="false">I34</f>
        <v>0</v>
      </c>
      <c r="J33" s="6" t="n">
        <f aca="false">J34</f>
        <v>0</v>
      </c>
      <c r="K33" s="54" t="n">
        <f aca="false">K34</f>
        <v>0</v>
      </c>
      <c r="L33" s="6" t="n">
        <f aca="false">L34</f>
        <v>2719</v>
      </c>
      <c r="M33" s="54" t="n">
        <f aca="false">M34</f>
        <v>2719</v>
      </c>
      <c r="N33" s="55" t="n">
        <f aca="false">N34</f>
        <v>0</v>
      </c>
      <c r="O33" s="54" t="n">
        <f aca="false">O34</f>
        <v>0</v>
      </c>
      <c r="P33" s="6" t="n">
        <f aca="false">P34</f>
        <v>0</v>
      </c>
      <c r="Q33" s="54" t="n">
        <f aca="false">Q34</f>
        <v>0</v>
      </c>
      <c r="R33" s="6" t="n">
        <f aca="false">R34</f>
        <v>2719</v>
      </c>
      <c r="S33" s="54" t="n">
        <f aca="false">S34</f>
        <v>2719</v>
      </c>
      <c r="T33" s="55" t="n">
        <f aca="false">T34</f>
        <v>0</v>
      </c>
      <c r="U33" s="54" t="n">
        <f aca="false">U34</f>
        <v>0</v>
      </c>
      <c r="V33" s="6" t="n">
        <f aca="false">V34</f>
        <v>0</v>
      </c>
      <c r="W33" s="55" t="n">
        <f aca="false">W34</f>
        <v>0</v>
      </c>
      <c r="X33" s="54" t="n">
        <f aca="false">X34</f>
        <v>2719</v>
      </c>
      <c r="Y33" s="54" t="n">
        <f aca="false">Y34</f>
        <v>2719</v>
      </c>
      <c r="Z33" s="55" t="n">
        <f aca="false">Z34</f>
        <v>0</v>
      </c>
      <c r="AA33" s="54" t="n">
        <f aca="false">AA34</f>
        <v>0</v>
      </c>
      <c r="AB33" s="6" t="n">
        <f aca="false">AB34</f>
        <v>0</v>
      </c>
      <c r="AC33" s="55" t="n">
        <f aca="false">AC34</f>
        <v>0</v>
      </c>
      <c r="AD33" s="54" t="n">
        <f aca="false">AD34</f>
        <v>2719</v>
      </c>
      <c r="AE33" s="54" t="n">
        <f aca="false">AE34</f>
        <v>2719</v>
      </c>
      <c r="AF33" s="55" t="n">
        <f aca="false">AF34</f>
        <v>0</v>
      </c>
      <c r="AG33" s="54" t="n">
        <f aca="false">AG34</f>
        <v>0</v>
      </c>
      <c r="AH33" s="6" t="n">
        <f aca="false">AH34</f>
        <v>0</v>
      </c>
      <c r="AI33" s="55" t="n">
        <f aca="false">AI34</f>
        <v>0</v>
      </c>
      <c r="AJ33" s="54" t="n">
        <f aca="false">AJ34</f>
        <v>2719</v>
      </c>
      <c r="AK33" s="54" t="n">
        <f aca="false">AK34</f>
        <v>2719</v>
      </c>
      <c r="AL33" s="54" t="n">
        <f aca="false">AL34</f>
        <v>470</v>
      </c>
      <c r="AM33" s="54" t="n">
        <f aca="false">AM34</f>
        <v>470</v>
      </c>
      <c r="AN33" s="73" t="n">
        <f aca="false">AL33/AJ33*100</f>
        <v>17.285766826039</v>
      </c>
      <c r="AO33" s="73" t="n">
        <f aca="false">AM33/AK33*100</f>
        <v>17.285766826039</v>
      </c>
    </row>
    <row r="34" s="80" customFormat="true" ht="20.25" hidden="false" customHeight="true" outlineLevel="0" collapsed="false">
      <c r="A34" s="75" t="s">
        <v>27</v>
      </c>
      <c r="B34" s="89" t="s">
        <v>23</v>
      </c>
      <c r="C34" s="90" t="s">
        <v>34</v>
      </c>
      <c r="D34" s="91" t="s">
        <v>44</v>
      </c>
      <c r="E34" s="90" t="s">
        <v>30</v>
      </c>
      <c r="F34" s="54" t="n">
        <v>2719</v>
      </c>
      <c r="G34" s="54" t="n">
        <v>2719</v>
      </c>
      <c r="H34" s="78"/>
      <c r="I34" s="77"/>
      <c r="J34" s="78"/>
      <c r="K34" s="77"/>
      <c r="L34" s="6" t="n">
        <f aca="false">F34+H34+I34+J34+K34</f>
        <v>2719</v>
      </c>
      <c r="M34" s="54" t="n">
        <f aca="false">G34+K34</f>
        <v>2719</v>
      </c>
      <c r="N34" s="6"/>
      <c r="O34" s="54"/>
      <c r="P34" s="6"/>
      <c r="Q34" s="54"/>
      <c r="R34" s="6" t="n">
        <f aca="false">L34+N34+O34+P34+Q34</f>
        <v>2719</v>
      </c>
      <c r="S34" s="54" t="n">
        <f aca="false">M34+Q34</f>
        <v>2719</v>
      </c>
      <c r="T34" s="6"/>
      <c r="U34" s="54"/>
      <c r="V34" s="6"/>
      <c r="W34" s="55"/>
      <c r="X34" s="54" t="n">
        <f aca="false">R34+T34+U34+V34+W34</f>
        <v>2719</v>
      </c>
      <c r="Y34" s="54" t="n">
        <f aca="false">S34+W34</f>
        <v>2719</v>
      </c>
      <c r="Z34" s="6"/>
      <c r="AA34" s="54"/>
      <c r="AB34" s="6"/>
      <c r="AC34" s="55"/>
      <c r="AD34" s="54" t="n">
        <f aca="false">X34+Z34+AA34+AB34+AC34</f>
        <v>2719</v>
      </c>
      <c r="AE34" s="54" t="n">
        <f aca="false">Y34+AC34</f>
        <v>2719</v>
      </c>
      <c r="AF34" s="6"/>
      <c r="AG34" s="54"/>
      <c r="AH34" s="6"/>
      <c r="AI34" s="55"/>
      <c r="AJ34" s="54" t="n">
        <f aca="false">AD34+AF34+AG34+AH34+AI34</f>
        <v>2719</v>
      </c>
      <c r="AK34" s="54" t="n">
        <f aca="false">AE34+AI34</f>
        <v>2719</v>
      </c>
      <c r="AL34" s="79" t="n">
        <v>470</v>
      </c>
      <c r="AM34" s="54" t="n">
        <v>470</v>
      </c>
      <c r="AN34" s="73" t="n">
        <f aca="false">AL34/AJ34*100</f>
        <v>17.285766826039</v>
      </c>
      <c r="AO34" s="73" t="n">
        <f aca="false">AM34/AK34*100</f>
        <v>17.285766826039</v>
      </c>
    </row>
    <row r="35" s="80" customFormat="true" ht="40.5" hidden="false" customHeight="true" outlineLevel="0" collapsed="false">
      <c r="A35" s="75" t="s">
        <v>45</v>
      </c>
      <c r="B35" s="89" t="s">
        <v>23</v>
      </c>
      <c r="C35" s="90" t="s">
        <v>34</v>
      </c>
      <c r="D35" s="91" t="s">
        <v>46</v>
      </c>
      <c r="E35" s="90"/>
      <c r="F35" s="54" t="n">
        <f aca="false">F36</f>
        <v>5101</v>
      </c>
      <c r="G35" s="54" t="n">
        <f aca="false">G36</f>
        <v>5101</v>
      </c>
      <c r="H35" s="55" t="n">
        <f aca="false">H36</f>
        <v>0</v>
      </c>
      <c r="I35" s="54" t="n">
        <f aca="false">I36</f>
        <v>0</v>
      </c>
      <c r="J35" s="6" t="n">
        <f aca="false">J36</f>
        <v>0</v>
      </c>
      <c r="K35" s="54" t="n">
        <f aca="false">K36</f>
        <v>0</v>
      </c>
      <c r="L35" s="6" t="n">
        <f aca="false">L36</f>
        <v>5101</v>
      </c>
      <c r="M35" s="54" t="n">
        <f aca="false">M36</f>
        <v>5101</v>
      </c>
      <c r="N35" s="55" t="n">
        <f aca="false">N36</f>
        <v>0</v>
      </c>
      <c r="O35" s="54" t="n">
        <f aca="false">O36</f>
        <v>0</v>
      </c>
      <c r="P35" s="6" t="n">
        <f aca="false">P36</f>
        <v>0</v>
      </c>
      <c r="Q35" s="54" t="n">
        <f aca="false">Q36</f>
        <v>0</v>
      </c>
      <c r="R35" s="6" t="n">
        <f aca="false">R36</f>
        <v>5101</v>
      </c>
      <c r="S35" s="54" t="n">
        <f aca="false">S36</f>
        <v>5101</v>
      </c>
      <c r="T35" s="55" t="n">
        <f aca="false">T36</f>
        <v>0</v>
      </c>
      <c r="U35" s="54" t="n">
        <f aca="false">U36</f>
        <v>0</v>
      </c>
      <c r="V35" s="6" t="n">
        <f aca="false">V36</f>
        <v>0</v>
      </c>
      <c r="W35" s="55" t="n">
        <f aca="false">W36</f>
        <v>0</v>
      </c>
      <c r="X35" s="54" t="n">
        <f aca="false">X36</f>
        <v>5101</v>
      </c>
      <c r="Y35" s="54" t="n">
        <f aca="false">Y36</f>
        <v>5101</v>
      </c>
      <c r="Z35" s="55" t="n">
        <f aca="false">Z36</f>
        <v>0</v>
      </c>
      <c r="AA35" s="54" t="n">
        <f aca="false">AA36</f>
        <v>0</v>
      </c>
      <c r="AB35" s="6" t="n">
        <f aca="false">AB36</f>
        <v>0</v>
      </c>
      <c r="AC35" s="55" t="n">
        <f aca="false">AC36</f>
        <v>0</v>
      </c>
      <c r="AD35" s="54" t="n">
        <f aca="false">AD36</f>
        <v>5101</v>
      </c>
      <c r="AE35" s="54" t="n">
        <f aca="false">AE36</f>
        <v>5101</v>
      </c>
      <c r="AF35" s="55" t="n">
        <f aca="false">AF36</f>
        <v>0</v>
      </c>
      <c r="AG35" s="54" t="n">
        <f aca="false">AG36</f>
        <v>0</v>
      </c>
      <c r="AH35" s="6" t="n">
        <f aca="false">AH36</f>
        <v>0</v>
      </c>
      <c r="AI35" s="55" t="n">
        <f aca="false">AI36</f>
        <v>0</v>
      </c>
      <c r="AJ35" s="54" t="n">
        <f aca="false">AJ36</f>
        <v>5101</v>
      </c>
      <c r="AK35" s="54" t="n">
        <f aca="false">AK36</f>
        <v>5101</v>
      </c>
      <c r="AL35" s="54" t="n">
        <f aca="false">AL36</f>
        <v>562</v>
      </c>
      <c r="AM35" s="54" t="n">
        <f aca="false">AM36</f>
        <v>562</v>
      </c>
      <c r="AN35" s="73" t="n">
        <f aca="false">AL35/AJ35*100</f>
        <v>11.0174475593021</v>
      </c>
      <c r="AO35" s="73" t="n">
        <f aca="false">AM35/AK35*100</f>
        <v>11.0174475593021</v>
      </c>
    </row>
    <row r="36" s="80" customFormat="true" ht="21.75" hidden="false" customHeight="true" outlineLevel="0" collapsed="false">
      <c r="A36" s="75" t="s">
        <v>27</v>
      </c>
      <c r="B36" s="89" t="s">
        <v>23</v>
      </c>
      <c r="C36" s="90" t="s">
        <v>34</v>
      </c>
      <c r="D36" s="91" t="s">
        <v>46</v>
      </c>
      <c r="E36" s="90" t="s">
        <v>30</v>
      </c>
      <c r="F36" s="54" t="n">
        <v>5101</v>
      </c>
      <c r="G36" s="54" t="n">
        <v>5101</v>
      </c>
      <c r="H36" s="78"/>
      <c r="I36" s="77"/>
      <c r="J36" s="78"/>
      <c r="K36" s="77"/>
      <c r="L36" s="6" t="n">
        <f aca="false">F36+H36+I36+J36+K36</f>
        <v>5101</v>
      </c>
      <c r="M36" s="54" t="n">
        <f aca="false">G36+K36</f>
        <v>5101</v>
      </c>
      <c r="N36" s="6"/>
      <c r="O36" s="54"/>
      <c r="P36" s="6"/>
      <c r="Q36" s="54"/>
      <c r="R36" s="6" t="n">
        <f aca="false">L36+N36+O36+P36+Q36</f>
        <v>5101</v>
      </c>
      <c r="S36" s="54" t="n">
        <f aca="false">M36+Q36</f>
        <v>5101</v>
      </c>
      <c r="T36" s="6"/>
      <c r="U36" s="54"/>
      <c r="V36" s="6"/>
      <c r="W36" s="55"/>
      <c r="X36" s="54" t="n">
        <f aca="false">R36+T36+U36+V36+W36</f>
        <v>5101</v>
      </c>
      <c r="Y36" s="54" t="n">
        <f aca="false">S36+W36</f>
        <v>5101</v>
      </c>
      <c r="Z36" s="6"/>
      <c r="AA36" s="54"/>
      <c r="AB36" s="6"/>
      <c r="AC36" s="55"/>
      <c r="AD36" s="54" t="n">
        <f aca="false">X36+Z36+AA36+AB36+AC36</f>
        <v>5101</v>
      </c>
      <c r="AE36" s="54" t="n">
        <f aca="false">Y36+AC36</f>
        <v>5101</v>
      </c>
      <c r="AF36" s="6"/>
      <c r="AG36" s="54"/>
      <c r="AH36" s="6"/>
      <c r="AI36" s="55"/>
      <c r="AJ36" s="54" t="n">
        <f aca="false">AD36+AF36+AG36+AH36+AI36</f>
        <v>5101</v>
      </c>
      <c r="AK36" s="54" t="n">
        <f aca="false">AE36+AI36</f>
        <v>5101</v>
      </c>
      <c r="AL36" s="79" t="n">
        <v>562</v>
      </c>
      <c r="AM36" s="54" t="n">
        <v>562</v>
      </c>
      <c r="AN36" s="73" t="n">
        <f aca="false">AL36/AJ36*100</f>
        <v>11.0174475593021</v>
      </c>
      <c r="AO36" s="73" t="n">
        <f aca="false">AM36/AK36*100</f>
        <v>11.0174475593021</v>
      </c>
    </row>
    <row r="37" s="80" customFormat="true" ht="36.75" hidden="false" customHeight="true" outlineLevel="0" collapsed="false">
      <c r="A37" s="75" t="s">
        <v>47</v>
      </c>
      <c r="B37" s="89" t="s">
        <v>23</v>
      </c>
      <c r="C37" s="90" t="s">
        <v>34</v>
      </c>
      <c r="D37" s="91" t="s">
        <v>48</v>
      </c>
      <c r="E37" s="90"/>
      <c r="F37" s="54" t="n">
        <f aca="false">F38</f>
        <v>304</v>
      </c>
      <c r="G37" s="54" t="n">
        <f aca="false">G38</f>
        <v>304</v>
      </c>
      <c r="H37" s="55" t="n">
        <f aca="false">H38</f>
        <v>0</v>
      </c>
      <c r="I37" s="54" t="n">
        <f aca="false">I38</f>
        <v>0</v>
      </c>
      <c r="J37" s="6" t="n">
        <f aca="false">J38</f>
        <v>0</v>
      </c>
      <c r="K37" s="54" t="n">
        <f aca="false">K38</f>
        <v>0</v>
      </c>
      <c r="L37" s="6" t="n">
        <f aca="false">L38</f>
        <v>304</v>
      </c>
      <c r="M37" s="54" t="n">
        <f aca="false">M38</f>
        <v>304</v>
      </c>
      <c r="N37" s="55" t="n">
        <f aca="false">N38</f>
        <v>0</v>
      </c>
      <c r="O37" s="54" t="n">
        <f aca="false">O38</f>
        <v>0</v>
      </c>
      <c r="P37" s="6" t="n">
        <f aca="false">P38</f>
        <v>0</v>
      </c>
      <c r="Q37" s="54" t="n">
        <f aca="false">Q38</f>
        <v>0</v>
      </c>
      <c r="R37" s="6" t="n">
        <f aca="false">R38</f>
        <v>304</v>
      </c>
      <c r="S37" s="54" t="n">
        <f aca="false">S38</f>
        <v>304</v>
      </c>
      <c r="T37" s="55" t="n">
        <f aca="false">T38</f>
        <v>0</v>
      </c>
      <c r="U37" s="54" t="n">
        <f aca="false">U38</f>
        <v>0</v>
      </c>
      <c r="V37" s="6" t="n">
        <f aca="false">V38</f>
        <v>0</v>
      </c>
      <c r="W37" s="55" t="n">
        <f aca="false">W38</f>
        <v>0</v>
      </c>
      <c r="X37" s="54" t="n">
        <f aca="false">X38</f>
        <v>304</v>
      </c>
      <c r="Y37" s="54" t="n">
        <f aca="false">Y38</f>
        <v>304</v>
      </c>
      <c r="Z37" s="55" t="n">
        <f aca="false">Z38</f>
        <v>0</v>
      </c>
      <c r="AA37" s="54" t="n">
        <f aca="false">AA38</f>
        <v>0</v>
      </c>
      <c r="AB37" s="6" t="n">
        <f aca="false">AB38</f>
        <v>0</v>
      </c>
      <c r="AC37" s="55" t="n">
        <f aca="false">AC38</f>
        <v>0</v>
      </c>
      <c r="AD37" s="54" t="n">
        <f aca="false">AD38</f>
        <v>304</v>
      </c>
      <c r="AE37" s="54" t="n">
        <f aca="false">AE38</f>
        <v>304</v>
      </c>
      <c r="AF37" s="55" t="n">
        <f aca="false">AF38</f>
        <v>0</v>
      </c>
      <c r="AG37" s="54" t="n">
        <f aca="false">AG38</f>
        <v>0</v>
      </c>
      <c r="AH37" s="6" t="n">
        <f aca="false">AH38</f>
        <v>0</v>
      </c>
      <c r="AI37" s="55" t="n">
        <f aca="false">AI38</f>
        <v>0</v>
      </c>
      <c r="AJ37" s="54" t="n">
        <f aca="false">AJ38</f>
        <v>304</v>
      </c>
      <c r="AK37" s="54" t="n">
        <f aca="false">AK38</f>
        <v>304</v>
      </c>
      <c r="AL37" s="54" t="n">
        <f aca="false">AL38</f>
        <v>53</v>
      </c>
      <c r="AM37" s="54" t="n">
        <f aca="false">AM38</f>
        <v>53</v>
      </c>
      <c r="AN37" s="73" t="n">
        <f aca="false">AL37/AJ37*100</f>
        <v>17.4342105263158</v>
      </c>
      <c r="AO37" s="73" t="n">
        <f aca="false">AM37/AK37*100</f>
        <v>17.4342105263158</v>
      </c>
    </row>
    <row r="38" s="80" customFormat="true" ht="21.75" hidden="false" customHeight="true" outlineLevel="0" collapsed="false">
      <c r="A38" s="75" t="s">
        <v>27</v>
      </c>
      <c r="B38" s="89" t="s">
        <v>23</v>
      </c>
      <c r="C38" s="90" t="s">
        <v>34</v>
      </c>
      <c r="D38" s="91" t="s">
        <v>48</v>
      </c>
      <c r="E38" s="90" t="s">
        <v>30</v>
      </c>
      <c r="F38" s="54" t="n">
        <v>304</v>
      </c>
      <c r="G38" s="54" t="n">
        <v>304</v>
      </c>
      <c r="H38" s="78"/>
      <c r="I38" s="77"/>
      <c r="J38" s="78"/>
      <c r="K38" s="77"/>
      <c r="L38" s="6" t="n">
        <f aca="false">F38+H38+I38+J38+K38</f>
        <v>304</v>
      </c>
      <c r="M38" s="54" t="n">
        <f aca="false">G38+K38</f>
        <v>304</v>
      </c>
      <c r="N38" s="6"/>
      <c r="O38" s="54"/>
      <c r="P38" s="6"/>
      <c r="Q38" s="54"/>
      <c r="R38" s="6" t="n">
        <f aca="false">L38+N38+O38+P38+Q38</f>
        <v>304</v>
      </c>
      <c r="S38" s="54" t="n">
        <f aca="false">M38+Q38</f>
        <v>304</v>
      </c>
      <c r="T38" s="6"/>
      <c r="U38" s="54"/>
      <c r="V38" s="6"/>
      <c r="W38" s="55"/>
      <c r="X38" s="54" t="n">
        <f aca="false">R38+T38+U38+V38+W38</f>
        <v>304</v>
      </c>
      <c r="Y38" s="54" t="n">
        <f aca="false">S38+W38</f>
        <v>304</v>
      </c>
      <c r="Z38" s="6"/>
      <c r="AA38" s="54"/>
      <c r="AB38" s="6"/>
      <c r="AC38" s="55"/>
      <c r="AD38" s="54" t="n">
        <f aca="false">X38+Z38+AA38+AB38+AC38</f>
        <v>304</v>
      </c>
      <c r="AE38" s="54" t="n">
        <f aca="false">Y38+AC38</f>
        <v>304</v>
      </c>
      <c r="AF38" s="6"/>
      <c r="AG38" s="54"/>
      <c r="AH38" s="6"/>
      <c r="AI38" s="55"/>
      <c r="AJ38" s="54" t="n">
        <f aca="false">AD38+AF38+AG38+AH38+AI38</f>
        <v>304</v>
      </c>
      <c r="AK38" s="54" t="n">
        <f aca="false">AE38+AI38</f>
        <v>304</v>
      </c>
      <c r="AL38" s="79" t="n">
        <v>53</v>
      </c>
      <c r="AM38" s="54" t="n">
        <v>53</v>
      </c>
      <c r="AN38" s="73" t="n">
        <f aca="false">AL38/AJ38*100</f>
        <v>17.4342105263158</v>
      </c>
      <c r="AO38" s="73" t="n">
        <f aca="false">AM38/AK38*100</f>
        <v>17.4342105263158</v>
      </c>
    </row>
    <row r="39" s="80" customFormat="true" ht="33.75" hidden="false" customHeight="true" outlineLevel="0" collapsed="false">
      <c r="A39" s="75" t="s">
        <v>49</v>
      </c>
      <c r="B39" s="89" t="s">
        <v>23</v>
      </c>
      <c r="C39" s="90" t="s">
        <v>34</v>
      </c>
      <c r="D39" s="91" t="s">
        <v>50</v>
      </c>
      <c r="E39" s="90"/>
      <c r="F39" s="54" t="n">
        <f aca="false">F40</f>
        <v>27796</v>
      </c>
      <c r="G39" s="54" t="n">
        <f aca="false">G40</f>
        <v>27796</v>
      </c>
      <c r="H39" s="55" t="n">
        <f aca="false">H40</f>
        <v>0</v>
      </c>
      <c r="I39" s="54" t="n">
        <f aca="false">I40</f>
        <v>0</v>
      </c>
      <c r="J39" s="6" t="n">
        <f aca="false">J40</f>
        <v>0</v>
      </c>
      <c r="K39" s="54" t="n">
        <f aca="false">K40</f>
        <v>0</v>
      </c>
      <c r="L39" s="6" t="n">
        <f aca="false">L40</f>
        <v>27796</v>
      </c>
      <c r="M39" s="54" t="n">
        <f aca="false">M40</f>
        <v>27796</v>
      </c>
      <c r="N39" s="55" t="n">
        <f aca="false">N40</f>
        <v>0</v>
      </c>
      <c r="O39" s="54" t="n">
        <f aca="false">O40</f>
        <v>0</v>
      </c>
      <c r="P39" s="6" t="n">
        <f aca="false">P40</f>
        <v>0</v>
      </c>
      <c r="Q39" s="54" t="n">
        <f aca="false">Q40</f>
        <v>0</v>
      </c>
      <c r="R39" s="6" t="n">
        <f aca="false">R40</f>
        <v>27796</v>
      </c>
      <c r="S39" s="54" t="n">
        <f aca="false">S40</f>
        <v>27796</v>
      </c>
      <c r="T39" s="55" t="n">
        <f aca="false">T40</f>
        <v>0</v>
      </c>
      <c r="U39" s="54" t="n">
        <f aca="false">U40</f>
        <v>0</v>
      </c>
      <c r="V39" s="6" t="n">
        <f aca="false">V40</f>
        <v>0</v>
      </c>
      <c r="W39" s="55" t="n">
        <f aca="false">W40</f>
        <v>0</v>
      </c>
      <c r="X39" s="54" t="n">
        <f aca="false">X40</f>
        <v>27796</v>
      </c>
      <c r="Y39" s="54" t="n">
        <f aca="false">Y40</f>
        <v>27796</v>
      </c>
      <c r="Z39" s="55" t="n">
        <f aca="false">Z40</f>
        <v>0</v>
      </c>
      <c r="AA39" s="54" t="n">
        <f aca="false">AA40</f>
        <v>0</v>
      </c>
      <c r="AB39" s="6" t="n">
        <f aca="false">AB40</f>
        <v>0</v>
      </c>
      <c r="AC39" s="55" t="n">
        <f aca="false">AC40</f>
        <v>0</v>
      </c>
      <c r="AD39" s="54" t="n">
        <f aca="false">AD40</f>
        <v>27796</v>
      </c>
      <c r="AE39" s="54" t="n">
        <f aca="false">AE40</f>
        <v>27796</v>
      </c>
      <c r="AF39" s="55" t="n">
        <f aca="false">AF40</f>
        <v>0</v>
      </c>
      <c r="AG39" s="54" t="n">
        <f aca="false">AG40</f>
        <v>0</v>
      </c>
      <c r="AH39" s="6" t="n">
        <f aca="false">AH40</f>
        <v>0</v>
      </c>
      <c r="AI39" s="55" t="n">
        <f aca="false">AI40</f>
        <v>0</v>
      </c>
      <c r="AJ39" s="54" t="n">
        <f aca="false">AJ40</f>
        <v>27796</v>
      </c>
      <c r="AK39" s="54" t="n">
        <f aca="false">AK40</f>
        <v>27796</v>
      </c>
      <c r="AL39" s="54" t="n">
        <f aca="false">AL40</f>
        <v>4626</v>
      </c>
      <c r="AM39" s="54" t="n">
        <f aca="false">AM40</f>
        <v>4626</v>
      </c>
      <c r="AN39" s="73" t="n">
        <f aca="false">AL39/AJ39*100</f>
        <v>16.6426824003454</v>
      </c>
      <c r="AO39" s="73" t="n">
        <f aca="false">AM39/AK39*100</f>
        <v>16.6426824003454</v>
      </c>
    </row>
    <row r="40" s="80" customFormat="true" ht="20.25" hidden="false" customHeight="true" outlineLevel="0" collapsed="false">
      <c r="A40" s="75" t="s">
        <v>27</v>
      </c>
      <c r="B40" s="89" t="s">
        <v>23</v>
      </c>
      <c r="C40" s="90" t="s">
        <v>34</v>
      </c>
      <c r="D40" s="91" t="s">
        <v>50</v>
      </c>
      <c r="E40" s="90" t="s">
        <v>30</v>
      </c>
      <c r="F40" s="54" t="n">
        <v>27796</v>
      </c>
      <c r="G40" s="54" t="n">
        <v>27796</v>
      </c>
      <c r="H40" s="78"/>
      <c r="I40" s="77"/>
      <c r="J40" s="78"/>
      <c r="K40" s="77"/>
      <c r="L40" s="6" t="n">
        <f aca="false">F40+H40+I40+J40+K40</f>
        <v>27796</v>
      </c>
      <c r="M40" s="54" t="n">
        <f aca="false">G40+K40</f>
        <v>27796</v>
      </c>
      <c r="N40" s="6"/>
      <c r="O40" s="54"/>
      <c r="P40" s="6"/>
      <c r="Q40" s="54"/>
      <c r="R40" s="6" t="n">
        <f aca="false">L40+N40+O40+P40+Q40</f>
        <v>27796</v>
      </c>
      <c r="S40" s="54" t="n">
        <f aca="false">M40+Q40</f>
        <v>27796</v>
      </c>
      <c r="T40" s="6"/>
      <c r="U40" s="54"/>
      <c r="V40" s="6"/>
      <c r="W40" s="55"/>
      <c r="X40" s="54" t="n">
        <f aca="false">R40+T40+U40+V40+W40</f>
        <v>27796</v>
      </c>
      <c r="Y40" s="54" t="n">
        <f aca="false">S40+W40</f>
        <v>27796</v>
      </c>
      <c r="Z40" s="6"/>
      <c r="AA40" s="54"/>
      <c r="AB40" s="6"/>
      <c r="AC40" s="55"/>
      <c r="AD40" s="54" t="n">
        <f aca="false">X40+Z40+AA40+AB40+AC40</f>
        <v>27796</v>
      </c>
      <c r="AE40" s="54" t="n">
        <f aca="false">Y40+AC40</f>
        <v>27796</v>
      </c>
      <c r="AF40" s="6"/>
      <c r="AG40" s="54"/>
      <c r="AH40" s="6"/>
      <c r="AI40" s="55"/>
      <c r="AJ40" s="54" t="n">
        <f aca="false">AD40+AF40+AG40+AH40+AI40</f>
        <v>27796</v>
      </c>
      <c r="AK40" s="54" t="n">
        <f aca="false">AE40+AI40</f>
        <v>27796</v>
      </c>
      <c r="AL40" s="79" t="n">
        <v>4626</v>
      </c>
      <c r="AM40" s="54" t="n">
        <v>4626</v>
      </c>
      <c r="AN40" s="73" t="n">
        <f aca="false">AL40/AJ40*100</f>
        <v>16.6426824003454</v>
      </c>
      <c r="AO40" s="73" t="n">
        <f aca="false">AM40/AK40*100</f>
        <v>16.6426824003454</v>
      </c>
    </row>
    <row r="41" s="80" customFormat="true" ht="17.25" hidden="false" customHeight="true" outlineLevel="0" collapsed="false">
      <c r="A41" s="75"/>
      <c r="B41" s="89"/>
      <c r="C41" s="90"/>
      <c r="D41" s="91"/>
      <c r="E41" s="90"/>
      <c r="F41" s="77"/>
      <c r="G41" s="77"/>
      <c r="H41" s="78"/>
      <c r="I41" s="77"/>
      <c r="J41" s="78"/>
      <c r="K41" s="77"/>
      <c r="L41" s="78"/>
      <c r="M41" s="77"/>
      <c r="N41" s="6"/>
      <c r="O41" s="54"/>
      <c r="P41" s="6"/>
      <c r="Q41" s="54"/>
      <c r="R41" s="78"/>
      <c r="S41" s="77"/>
      <c r="T41" s="6"/>
      <c r="U41" s="54"/>
      <c r="V41" s="6"/>
      <c r="W41" s="55"/>
      <c r="X41" s="77"/>
      <c r="Y41" s="77"/>
      <c r="Z41" s="6"/>
      <c r="AA41" s="54"/>
      <c r="AB41" s="6"/>
      <c r="AC41" s="55"/>
      <c r="AD41" s="77"/>
      <c r="AE41" s="77"/>
      <c r="AF41" s="6"/>
      <c r="AG41" s="54"/>
      <c r="AH41" s="6"/>
      <c r="AI41" s="55"/>
      <c r="AJ41" s="77"/>
      <c r="AK41" s="77"/>
      <c r="AL41" s="79"/>
      <c r="AM41" s="54"/>
      <c r="AN41" s="73"/>
      <c r="AO41" s="73"/>
    </row>
    <row r="42" s="80" customFormat="true" ht="37.5" hidden="false" customHeight="false" outlineLevel="0" collapsed="false">
      <c r="A42" s="61" t="s">
        <v>51</v>
      </c>
      <c r="B42" s="62" t="s">
        <v>23</v>
      </c>
      <c r="C42" s="63" t="s">
        <v>52</v>
      </c>
      <c r="D42" s="82"/>
      <c r="E42" s="63"/>
      <c r="F42" s="65" t="n">
        <f aca="false">F43</f>
        <v>18126</v>
      </c>
      <c r="G42" s="65" t="n">
        <f aca="false">G43</f>
        <v>0</v>
      </c>
      <c r="H42" s="66" t="n">
        <f aca="false">H43</f>
        <v>0</v>
      </c>
      <c r="I42" s="65" t="n">
        <f aca="false">I43</f>
        <v>0</v>
      </c>
      <c r="J42" s="67" t="n">
        <f aca="false">J43</f>
        <v>0</v>
      </c>
      <c r="K42" s="65" t="n">
        <f aca="false">K43</f>
        <v>0</v>
      </c>
      <c r="L42" s="67" t="n">
        <f aca="false">L43</f>
        <v>18126</v>
      </c>
      <c r="M42" s="65" t="n">
        <f aca="false">M43</f>
        <v>0</v>
      </c>
      <c r="N42" s="46" t="n">
        <f aca="false">N43</f>
        <v>0</v>
      </c>
      <c r="O42" s="47" t="n">
        <f aca="false">O43</f>
        <v>0</v>
      </c>
      <c r="P42" s="48" t="n">
        <f aca="false">P43</f>
        <v>0</v>
      </c>
      <c r="Q42" s="47" t="n">
        <f aca="false">Q43</f>
        <v>0</v>
      </c>
      <c r="R42" s="67" t="n">
        <f aca="false">R43</f>
        <v>18126</v>
      </c>
      <c r="S42" s="65" t="n">
        <f aca="false">S43</f>
        <v>0</v>
      </c>
      <c r="T42" s="46" t="n">
        <f aca="false">T43</f>
        <v>0</v>
      </c>
      <c r="U42" s="47" t="n">
        <f aca="false">U43</f>
        <v>0</v>
      </c>
      <c r="V42" s="48" t="n">
        <f aca="false">V43</f>
        <v>0</v>
      </c>
      <c r="W42" s="46" t="n">
        <f aca="false">W43</f>
        <v>0</v>
      </c>
      <c r="X42" s="65" t="n">
        <f aca="false">X43</f>
        <v>18126</v>
      </c>
      <c r="Y42" s="65" t="n">
        <f aca="false">Y43</f>
        <v>0</v>
      </c>
      <c r="Z42" s="46" t="n">
        <f aca="false">Z43</f>
        <v>0</v>
      </c>
      <c r="AA42" s="47" t="n">
        <f aca="false">AA43</f>
        <v>0</v>
      </c>
      <c r="AB42" s="48" t="n">
        <f aca="false">AB43</f>
        <v>0</v>
      </c>
      <c r="AC42" s="46" t="n">
        <f aca="false">AC43</f>
        <v>0</v>
      </c>
      <c r="AD42" s="65" t="n">
        <f aca="false">AD43</f>
        <v>18126</v>
      </c>
      <c r="AE42" s="65" t="n">
        <f aca="false">AE43</f>
        <v>0</v>
      </c>
      <c r="AF42" s="46" t="n">
        <f aca="false">AF43</f>
        <v>0</v>
      </c>
      <c r="AG42" s="47" t="n">
        <f aca="false">AG43</f>
        <v>0</v>
      </c>
      <c r="AH42" s="48" t="n">
        <f aca="false">AH43</f>
        <v>0</v>
      </c>
      <c r="AI42" s="46" t="n">
        <f aca="false">AI43</f>
        <v>0</v>
      </c>
      <c r="AJ42" s="65" t="n">
        <f aca="false">AJ43</f>
        <v>18126</v>
      </c>
      <c r="AK42" s="65" t="n">
        <f aca="false">AK43</f>
        <v>0</v>
      </c>
      <c r="AL42" s="65" t="n">
        <f aca="false">AL43</f>
        <v>13905</v>
      </c>
      <c r="AM42" s="65" t="n">
        <f aca="false">AM43</f>
        <v>0</v>
      </c>
      <c r="AN42" s="68" t="n">
        <f aca="false">AL42/AJ42*100</f>
        <v>76.7130089374379</v>
      </c>
      <c r="AO42" s="68"/>
    </row>
    <row r="43" s="80" customFormat="true" ht="22.5" hidden="false" customHeight="true" outlineLevel="0" collapsed="false">
      <c r="A43" s="75" t="s">
        <v>53</v>
      </c>
      <c r="B43" s="89" t="s">
        <v>23</v>
      </c>
      <c r="C43" s="90" t="s">
        <v>52</v>
      </c>
      <c r="D43" s="91" t="s">
        <v>54</v>
      </c>
      <c r="E43" s="90"/>
      <c r="F43" s="54" t="n">
        <f aca="false">F44</f>
        <v>18126</v>
      </c>
      <c r="G43" s="54" t="n">
        <f aca="false">G44</f>
        <v>0</v>
      </c>
      <c r="H43" s="55" t="n">
        <f aca="false">H44</f>
        <v>0</v>
      </c>
      <c r="I43" s="54" t="n">
        <f aca="false">I44</f>
        <v>0</v>
      </c>
      <c r="J43" s="6" t="n">
        <f aca="false">J44</f>
        <v>0</v>
      </c>
      <c r="K43" s="54" t="n">
        <f aca="false">K44</f>
        <v>0</v>
      </c>
      <c r="L43" s="6" t="n">
        <f aca="false">L44</f>
        <v>18126</v>
      </c>
      <c r="M43" s="54" t="n">
        <f aca="false">M44</f>
        <v>0</v>
      </c>
      <c r="N43" s="55" t="n">
        <f aca="false">N44</f>
        <v>0</v>
      </c>
      <c r="O43" s="54" t="n">
        <f aca="false">O44</f>
        <v>0</v>
      </c>
      <c r="P43" s="6" t="n">
        <f aca="false">P44</f>
        <v>0</v>
      </c>
      <c r="Q43" s="54" t="n">
        <f aca="false">Q44</f>
        <v>0</v>
      </c>
      <c r="R43" s="6" t="n">
        <f aca="false">R44</f>
        <v>18126</v>
      </c>
      <c r="S43" s="54" t="n">
        <f aca="false">S44</f>
        <v>0</v>
      </c>
      <c r="T43" s="55" t="n">
        <f aca="false">T44</f>
        <v>0</v>
      </c>
      <c r="U43" s="54" t="n">
        <f aca="false">U44</f>
        <v>0</v>
      </c>
      <c r="V43" s="6" t="n">
        <f aca="false">V44</f>
        <v>0</v>
      </c>
      <c r="W43" s="55" t="n">
        <f aca="false">W44</f>
        <v>0</v>
      </c>
      <c r="X43" s="54" t="n">
        <f aca="false">X44</f>
        <v>18126</v>
      </c>
      <c r="Y43" s="54" t="n">
        <f aca="false">Y44</f>
        <v>0</v>
      </c>
      <c r="Z43" s="55" t="n">
        <f aca="false">Z44</f>
        <v>0</v>
      </c>
      <c r="AA43" s="54" t="n">
        <f aca="false">AA44</f>
        <v>0</v>
      </c>
      <c r="AB43" s="6" t="n">
        <f aca="false">AB44</f>
        <v>0</v>
      </c>
      <c r="AC43" s="55" t="n">
        <f aca="false">AC44</f>
        <v>0</v>
      </c>
      <c r="AD43" s="54" t="n">
        <f aca="false">AD44</f>
        <v>18126</v>
      </c>
      <c r="AE43" s="54" t="n">
        <f aca="false">AE44</f>
        <v>0</v>
      </c>
      <c r="AF43" s="55" t="n">
        <f aca="false">AF44</f>
        <v>0</v>
      </c>
      <c r="AG43" s="54" t="n">
        <f aca="false">AG44</f>
        <v>0</v>
      </c>
      <c r="AH43" s="6" t="n">
        <f aca="false">AH44</f>
        <v>0</v>
      </c>
      <c r="AI43" s="55" t="n">
        <f aca="false">AI44</f>
        <v>0</v>
      </c>
      <c r="AJ43" s="54" t="n">
        <f aca="false">AJ44</f>
        <v>18126</v>
      </c>
      <c r="AK43" s="54" t="n">
        <f aca="false">AK44</f>
        <v>0</v>
      </c>
      <c r="AL43" s="54" t="n">
        <f aca="false">AL44</f>
        <v>13905</v>
      </c>
      <c r="AM43" s="54" t="n">
        <f aca="false">AM44</f>
        <v>0</v>
      </c>
      <c r="AN43" s="73" t="n">
        <f aca="false">AL43/AJ43*100</f>
        <v>76.7130089374379</v>
      </c>
      <c r="AO43" s="73"/>
    </row>
    <row r="44" s="80" customFormat="true" ht="49.5" hidden="false" customHeight="false" outlineLevel="0" collapsed="false">
      <c r="A44" s="75" t="s">
        <v>55</v>
      </c>
      <c r="B44" s="89" t="s">
        <v>23</v>
      </c>
      <c r="C44" s="90" t="s">
        <v>52</v>
      </c>
      <c r="D44" s="91" t="s">
        <v>54</v>
      </c>
      <c r="E44" s="90" t="s">
        <v>56</v>
      </c>
      <c r="F44" s="54" t="n">
        <f aca="false">16610+1516</f>
        <v>18126</v>
      </c>
      <c r="G44" s="77"/>
      <c r="H44" s="78"/>
      <c r="I44" s="77"/>
      <c r="J44" s="78"/>
      <c r="K44" s="77"/>
      <c r="L44" s="6" t="n">
        <f aca="false">F44+H44+I44+J44+K44</f>
        <v>18126</v>
      </c>
      <c r="M44" s="54" t="n">
        <f aca="false">G44+K44</f>
        <v>0</v>
      </c>
      <c r="N44" s="6"/>
      <c r="O44" s="54"/>
      <c r="P44" s="6"/>
      <c r="Q44" s="54"/>
      <c r="R44" s="6" t="n">
        <f aca="false">L44+N44+O44+P44+Q44</f>
        <v>18126</v>
      </c>
      <c r="S44" s="54" t="n">
        <f aca="false">M44+Q44</f>
        <v>0</v>
      </c>
      <c r="T44" s="6"/>
      <c r="U44" s="54"/>
      <c r="V44" s="6"/>
      <c r="W44" s="55"/>
      <c r="X44" s="54" t="n">
        <f aca="false">R44+T44+U44+V44+W44</f>
        <v>18126</v>
      </c>
      <c r="Y44" s="54" t="n">
        <f aca="false">S44+W44</f>
        <v>0</v>
      </c>
      <c r="Z44" s="6"/>
      <c r="AA44" s="54"/>
      <c r="AB44" s="6"/>
      <c r="AC44" s="55"/>
      <c r="AD44" s="54" t="n">
        <f aca="false">X44+Z44+AA44+AB44+AC44</f>
        <v>18126</v>
      </c>
      <c r="AE44" s="54" t="n">
        <f aca="false">Y44+AC44</f>
        <v>0</v>
      </c>
      <c r="AF44" s="6"/>
      <c r="AG44" s="54"/>
      <c r="AH44" s="6"/>
      <c r="AI44" s="55"/>
      <c r="AJ44" s="54" t="n">
        <f aca="false">AD44+AF44+AG44+AH44+AI44</f>
        <v>18126</v>
      </c>
      <c r="AK44" s="54" t="n">
        <f aca="false">AE44+AI44</f>
        <v>0</v>
      </c>
      <c r="AL44" s="79" t="n">
        <v>13905</v>
      </c>
      <c r="AM44" s="54"/>
      <c r="AN44" s="73" t="n">
        <f aca="false">AL44/AJ44*100</f>
        <v>76.7130089374379</v>
      </c>
      <c r="AO44" s="73"/>
    </row>
    <row r="45" s="80" customFormat="true" ht="14.25" hidden="false" customHeight="true" outlineLevel="0" collapsed="false">
      <c r="A45" s="75"/>
      <c r="B45" s="89"/>
      <c r="C45" s="90"/>
      <c r="D45" s="91"/>
      <c r="E45" s="90"/>
      <c r="F45" s="77"/>
      <c r="G45" s="77"/>
      <c r="H45" s="78"/>
      <c r="I45" s="77"/>
      <c r="J45" s="78"/>
      <c r="K45" s="77"/>
      <c r="L45" s="78"/>
      <c r="M45" s="77"/>
      <c r="N45" s="6"/>
      <c r="O45" s="54"/>
      <c r="P45" s="6"/>
      <c r="Q45" s="54"/>
      <c r="R45" s="78"/>
      <c r="S45" s="77"/>
      <c r="T45" s="6"/>
      <c r="U45" s="54"/>
      <c r="V45" s="6"/>
      <c r="W45" s="55"/>
      <c r="X45" s="77"/>
      <c r="Y45" s="77"/>
      <c r="Z45" s="6"/>
      <c r="AA45" s="54"/>
      <c r="AB45" s="6"/>
      <c r="AC45" s="55"/>
      <c r="AD45" s="77"/>
      <c r="AE45" s="77"/>
      <c r="AF45" s="6"/>
      <c r="AG45" s="54"/>
      <c r="AH45" s="6"/>
      <c r="AI45" s="55"/>
      <c r="AJ45" s="77"/>
      <c r="AK45" s="77"/>
      <c r="AL45" s="79"/>
      <c r="AM45" s="54"/>
      <c r="AN45" s="73"/>
      <c r="AO45" s="73"/>
    </row>
    <row r="46" s="74" customFormat="true" ht="21" hidden="false" customHeight="true" outlineLevel="0" collapsed="false">
      <c r="A46" s="61" t="s">
        <v>57</v>
      </c>
      <c r="B46" s="62" t="s">
        <v>23</v>
      </c>
      <c r="C46" s="63" t="s">
        <v>58</v>
      </c>
      <c r="D46" s="82"/>
      <c r="E46" s="63"/>
      <c r="F46" s="65" t="n">
        <f aca="false">F47</f>
        <v>28865</v>
      </c>
      <c r="G46" s="65" t="n">
        <f aca="false">G47</f>
        <v>0</v>
      </c>
      <c r="H46" s="66" t="n">
        <f aca="false">H47</f>
        <v>0</v>
      </c>
      <c r="I46" s="65" t="n">
        <f aca="false">I47</f>
        <v>0</v>
      </c>
      <c r="J46" s="67" t="n">
        <f aca="false">J47</f>
        <v>-22938</v>
      </c>
      <c r="K46" s="65" t="n">
        <f aca="false">K47</f>
        <v>0</v>
      </c>
      <c r="L46" s="67" t="n">
        <f aca="false">L47</f>
        <v>5927</v>
      </c>
      <c r="M46" s="65" t="n">
        <f aca="false">M47</f>
        <v>0</v>
      </c>
      <c r="N46" s="46" t="n">
        <f aca="false">N47</f>
        <v>0</v>
      </c>
      <c r="O46" s="47" t="n">
        <f aca="false">O47</f>
        <v>0</v>
      </c>
      <c r="P46" s="48" t="n">
        <f aca="false">P47</f>
        <v>0</v>
      </c>
      <c r="Q46" s="47" t="n">
        <f aca="false">Q47</f>
        <v>0</v>
      </c>
      <c r="R46" s="67" t="n">
        <f aca="false">R47</f>
        <v>5927</v>
      </c>
      <c r="S46" s="65" t="n">
        <f aca="false">S47</f>
        <v>0</v>
      </c>
      <c r="T46" s="46" t="n">
        <f aca="false">T47</f>
        <v>0</v>
      </c>
      <c r="U46" s="47" t="n">
        <f aca="false">U47</f>
        <v>0</v>
      </c>
      <c r="V46" s="48" t="n">
        <f aca="false">V47</f>
        <v>0</v>
      </c>
      <c r="W46" s="46" t="n">
        <f aca="false">W47</f>
        <v>0</v>
      </c>
      <c r="X46" s="65" t="n">
        <f aca="false">X47</f>
        <v>5927</v>
      </c>
      <c r="Y46" s="65" t="n">
        <f aca="false">Y47</f>
        <v>0</v>
      </c>
      <c r="Z46" s="46" t="n">
        <f aca="false">Z47</f>
        <v>0</v>
      </c>
      <c r="AA46" s="47" t="n">
        <f aca="false">AA47</f>
        <v>0</v>
      </c>
      <c r="AB46" s="48" t="n">
        <f aca="false">AB47</f>
        <v>0</v>
      </c>
      <c r="AC46" s="46" t="n">
        <f aca="false">AC47</f>
        <v>0</v>
      </c>
      <c r="AD46" s="65" t="n">
        <f aca="false">AD47</f>
        <v>5927</v>
      </c>
      <c r="AE46" s="65" t="n">
        <f aca="false">AE47</f>
        <v>0</v>
      </c>
      <c r="AF46" s="46" t="n">
        <f aca="false">AF47</f>
        <v>0</v>
      </c>
      <c r="AG46" s="47" t="n">
        <f aca="false">AG47</f>
        <v>0</v>
      </c>
      <c r="AH46" s="48" t="n">
        <f aca="false">AH47</f>
        <v>0</v>
      </c>
      <c r="AI46" s="46" t="n">
        <f aca="false">AI47</f>
        <v>0</v>
      </c>
      <c r="AJ46" s="65" t="n">
        <f aca="false">AJ47</f>
        <v>5927</v>
      </c>
      <c r="AK46" s="65" t="n">
        <f aca="false">AK47</f>
        <v>0</v>
      </c>
      <c r="AL46" s="65" t="n">
        <f aca="false">AL47</f>
        <v>0</v>
      </c>
      <c r="AM46" s="65" t="n">
        <f aca="false">AM47</f>
        <v>0</v>
      </c>
      <c r="AN46" s="68" t="n">
        <f aca="false">AL46/AJ46*100</f>
        <v>0</v>
      </c>
      <c r="AO46" s="68"/>
    </row>
    <row r="47" s="74" customFormat="true" ht="19.5" hidden="false" customHeight="true" outlineLevel="0" collapsed="false">
      <c r="A47" s="75" t="s">
        <v>57</v>
      </c>
      <c r="B47" s="89" t="s">
        <v>23</v>
      </c>
      <c r="C47" s="90" t="s">
        <v>58</v>
      </c>
      <c r="D47" s="91" t="s">
        <v>59</v>
      </c>
      <c r="E47" s="90"/>
      <c r="F47" s="54" t="n">
        <f aca="false">F48</f>
        <v>28865</v>
      </c>
      <c r="G47" s="54" t="n">
        <f aca="false">G48</f>
        <v>0</v>
      </c>
      <c r="H47" s="55" t="n">
        <f aca="false">H48</f>
        <v>0</v>
      </c>
      <c r="I47" s="54" t="n">
        <f aca="false">I48</f>
        <v>0</v>
      </c>
      <c r="J47" s="6" t="n">
        <f aca="false">J48</f>
        <v>-22938</v>
      </c>
      <c r="K47" s="54" t="n">
        <f aca="false">K48</f>
        <v>0</v>
      </c>
      <c r="L47" s="6" t="n">
        <f aca="false">L48</f>
        <v>5927</v>
      </c>
      <c r="M47" s="54" t="n">
        <f aca="false">M48</f>
        <v>0</v>
      </c>
      <c r="N47" s="55" t="n">
        <f aca="false">N48</f>
        <v>0</v>
      </c>
      <c r="O47" s="54" t="n">
        <f aca="false">O48</f>
        <v>0</v>
      </c>
      <c r="P47" s="6" t="n">
        <f aca="false">P48</f>
        <v>0</v>
      </c>
      <c r="Q47" s="54" t="n">
        <f aca="false">Q48</f>
        <v>0</v>
      </c>
      <c r="R47" s="6" t="n">
        <f aca="false">R48</f>
        <v>5927</v>
      </c>
      <c r="S47" s="54" t="n">
        <f aca="false">S48</f>
        <v>0</v>
      </c>
      <c r="T47" s="55" t="n">
        <f aca="false">T48</f>
        <v>0</v>
      </c>
      <c r="U47" s="54" t="n">
        <f aca="false">U48</f>
        <v>0</v>
      </c>
      <c r="V47" s="6" t="n">
        <f aca="false">V48</f>
        <v>0</v>
      </c>
      <c r="W47" s="55" t="n">
        <f aca="false">W48</f>
        <v>0</v>
      </c>
      <c r="X47" s="54" t="n">
        <f aca="false">X48</f>
        <v>5927</v>
      </c>
      <c r="Y47" s="54" t="n">
        <f aca="false">Y48</f>
        <v>0</v>
      </c>
      <c r="Z47" s="55" t="n">
        <f aca="false">Z48</f>
        <v>0</v>
      </c>
      <c r="AA47" s="54" t="n">
        <f aca="false">AA48</f>
        <v>0</v>
      </c>
      <c r="AB47" s="6" t="n">
        <f aca="false">AB48</f>
        <v>0</v>
      </c>
      <c r="AC47" s="55" t="n">
        <f aca="false">AC48</f>
        <v>0</v>
      </c>
      <c r="AD47" s="54" t="n">
        <f aca="false">AD48</f>
        <v>5927</v>
      </c>
      <c r="AE47" s="54" t="n">
        <f aca="false">AE48</f>
        <v>0</v>
      </c>
      <c r="AF47" s="55" t="n">
        <f aca="false">AF48</f>
        <v>0</v>
      </c>
      <c r="AG47" s="54" t="n">
        <f aca="false">AG48</f>
        <v>0</v>
      </c>
      <c r="AH47" s="6" t="n">
        <f aca="false">AH48</f>
        <v>0</v>
      </c>
      <c r="AI47" s="55" t="n">
        <f aca="false">AI48</f>
        <v>0</v>
      </c>
      <c r="AJ47" s="54" t="n">
        <f aca="false">AJ48</f>
        <v>5927</v>
      </c>
      <c r="AK47" s="54" t="n">
        <f aca="false">AK48</f>
        <v>0</v>
      </c>
      <c r="AL47" s="54" t="n">
        <f aca="false">AL48</f>
        <v>0</v>
      </c>
      <c r="AM47" s="54" t="n">
        <f aca="false">AM48</f>
        <v>0</v>
      </c>
      <c r="AN47" s="73" t="n">
        <f aca="false">AL47/AJ47*100</f>
        <v>0</v>
      </c>
      <c r="AO47" s="73"/>
    </row>
    <row r="48" s="74" customFormat="true" ht="54" hidden="false" customHeight="true" outlineLevel="0" collapsed="false">
      <c r="A48" s="75" t="s">
        <v>55</v>
      </c>
      <c r="B48" s="89" t="s">
        <v>23</v>
      </c>
      <c r="C48" s="90" t="s">
        <v>58</v>
      </c>
      <c r="D48" s="91" t="s">
        <v>59</v>
      </c>
      <c r="E48" s="90" t="s">
        <v>56</v>
      </c>
      <c r="F48" s="54" t="n">
        <f aca="false">5927+22938</f>
        <v>28865</v>
      </c>
      <c r="G48" s="104"/>
      <c r="H48" s="105"/>
      <c r="I48" s="104"/>
      <c r="J48" s="6" t="n">
        <v>-22938</v>
      </c>
      <c r="K48" s="104"/>
      <c r="L48" s="6" t="n">
        <f aca="false">F48+H48+I48+J48+K48</f>
        <v>5927</v>
      </c>
      <c r="M48" s="54" t="n">
        <f aca="false">G48+K48</f>
        <v>0</v>
      </c>
      <c r="N48" s="48"/>
      <c r="O48" s="47"/>
      <c r="P48" s="6"/>
      <c r="Q48" s="47"/>
      <c r="R48" s="6" t="n">
        <f aca="false">L48+N48+O48+P48+Q48</f>
        <v>5927</v>
      </c>
      <c r="S48" s="54" t="n">
        <f aca="false">M48+Q48</f>
        <v>0</v>
      </c>
      <c r="T48" s="48"/>
      <c r="U48" s="47"/>
      <c r="V48" s="6"/>
      <c r="W48" s="46"/>
      <c r="X48" s="54" t="n">
        <f aca="false">R48+T48+U48+V48+W48</f>
        <v>5927</v>
      </c>
      <c r="Y48" s="54" t="n">
        <f aca="false">S48+W48</f>
        <v>0</v>
      </c>
      <c r="Z48" s="48"/>
      <c r="AA48" s="47"/>
      <c r="AB48" s="6"/>
      <c r="AC48" s="46"/>
      <c r="AD48" s="54" t="n">
        <f aca="false">X48+Z48+AA48+AB48+AC48</f>
        <v>5927</v>
      </c>
      <c r="AE48" s="54" t="n">
        <f aca="false">Y48+AC48</f>
        <v>0</v>
      </c>
      <c r="AF48" s="48"/>
      <c r="AG48" s="47"/>
      <c r="AH48" s="6"/>
      <c r="AI48" s="46"/>
      <c r="AJ48" s="54" t="n">
        <f aca="false">AD48+AF48+AG48+AH48+AI48</f>
        <v>5927</v>
      </c>
      <c r="AK48" s="54" t="n">
        <f aca="false">AE48+AI48</f>
        <v>0</v>
      </c>
      <c r="AL48" s="106"/>
      <c r="AM48" s="47"/>
      <c r="AN48" s="73" t="n">
        <f aca="false">AL48/AJ48*100</f>
        <v>0</v>
      </c>
      <c r="AO48" s="73"/>
    </row>
    <row r="49" customFormat="false" ht="15" hidden="false" customHeight="true" outlineLevel="0" collapsed="false">
      <c r="A49" s="107"/>
      <c r="B49" s="108"/>
      <c r="C49" s="109"/>
      <c r="D49" s="110"/>
      <c r="E49" s="109"/>
      <c r="F49" s="31"/>
      <c r="G49" s="31"/>
      <c r="I49" s="31"/>
      <c r="K49" s="31"/>
      <c r="L49" s="4"/>
      <c r="M49" s="31"/>
      <c r="O49" s="54"/>
      <c r="Q49" s="54"/>
      <c r="R49" s="4"/>
      <c r="S49" s="31"/>
      <c r="T49" s="6"/>
      <c r="U49" s="54"/>
      <c r="V49" s="6"/>
      <c r="W49" s="55"/>
      <c r="X49" s="31"/>
      <c r="Y49" s="31"/>
      <c r="Z49" s="6"/>
      <c r="AA49" s="54"/>
      <c r="AB49" s="6"/>
      <c r="AC49" s="55"/>
      <c r="AD49" s="31"/>
      <c r="AE49" s="31"/>
      <c r="AF49" s="6"/>
      <c r="AG49" s="54"/>
      <c r="AH49" s="6"/>
      <c r="AI49" s="55"/>
      <c r="AJ49" s="31"/>
      <c r="AK49" s="31"/>
      <c r="AL49" s="35"/>
      <c r="AM49" s="36"/>
      <c r="AN49" s="73"/>
      <c r="AO49" s="73"/>
    </row>
    <row r="50" customFormat="false" ht="18.75" hidden="false" customHeight="false" outlineLevel="0" collapsed="false">
      <c r="A50" s="61" t="s">
        <v>60</v>
      </c>
      <c r="B50" s="62" t="s">
        <v>23</v>
      </c>
      <c r="C50" s="63" t="s">
        <v>61</v>
      </c>
      <c r="D50" s="82"/>
      <c r="E50" s="63"/>
      <c r="F50" s="65" t="n">
        <f aca="false">F51+F53+F62</f>
        <v>175743</v>
      </c>
      <c r="G50" s="65" t="n">
        <f aca="false">G51+G53+G62</f>
        <v>0</v>
      </c>
      <c r="H50" s="66" t="n">
        <f aca="false">H51+H53+H62</f>
        <v>0</v>
      </c>
      <c r="I50" s="65" t="n">
        <f aca="false">I51+I53+I62</f>
        <v>9</v>
      </c>
      <c r="J50" s="67" t="n">
        <f aca="false">J51+J53+J62</f>
        <v>0</v>
      </c>
      <c r="K50" s="65" t="n">
        <f aca="false">K51+K53+K62</f>
        <v>0</v>
      </c>
      <c r="L50" s="67" t="n">
        <f aca="false">L51+L53+L62</f>
        <v>175752</v>
      </c>
      <c r="M50" s="65" t="n">
        <f aca="false">M51+M53+M62</f>
        <v>0</v>
      </c>
      <c r="N50" s="46" t="n">
        <f aca="false">N51+N53+N62</f>
        <v>0</v>
      </c>
      <c r="O50" s="47" t="n">
        <f aca="false">O51+O53+O62</f>
        <v>0</v>
      </c>
      <c r="P50" s="48" t="n">
        <f aca="false">P51+P53+P62</f>
        <v>0</v>
      </c>
      <c r="Q50" s="47" t="n">
        <f aca="false">Q51+Q53+Q62</f>
        <v>0</v>
      </c>
      <c r="R50" s="67" t="n">
        <f aca="false">R51+R53+R62</f>
        <v>175752</v>
      </c>
      <c r="S50" s="65" t="n">
        <f aca="false">S51+S53+S62</f>
        <v>0</v>
      </c>
      <c r="T50" s="66" t="n">
        <f aca="false">T51+T53+T60+T62</f>
        <v>1467</v>
      </c>
      <c r="U50" s="46" t="n">
        <f aca="false">U51+U53+U60+U62</f>
        <v>0</v>
      </c>
      <c r="V50" s="66" t="n">
        <f aca="false">V51+V53+V60+V62</f>
        <v>-50000</v>
      </c>
      <c r="W50" s="66" t="n">
        <f aca="false">W51+W53+W60+W62</f>
        <v>0</v>
      </c>
      <c r="X50" s="65" t="n">
        <f aca="false">X51+X53+X60+X62</f>
        <v>127219</v>
      </c>
      <c r="Y50" s="65" t="n">
        <f aca="false">Y51+Y53+Y60+Y62</f>
        <v>0</v>
      </c>
      <c r="Z50" s="66" t="n">
        <f aca="false">Z51+Z53+Z60+Z62</f>
        <v>0</v>
      </c>
      <c r="AA50" s="46" t="n">
        <f aca="false">AA51+AA53+AA60+AA62</f>
        <v>0</v>
      </c>
      <c r="AB50" s="66" t="n">
        <f aca="false">AB51+AB53+AB60+AB62</f>
        <v>0</v>
      </c>
      <c r="AC50" s="66" t="n">
        <f aca="false">AC51+AC53+AC60+AC62</f>
        <v>0</v>
      </c>
      <c r="AD50" s="65" t="n">
        <f aca="false">AD51+AD53+AD60+AD62</f>
        <v>127219</v>
      </c>
      <c r="AE50" s="65" t="n">
        <f aca="false">AE51+AE53+AE60+AE62</f>
        <v>0</v>
      </c>
      <c r="AF50" s="66" t="n">
        <f aca="false">AF51+AF53+AF60+AF62</f>
        <v>0</v>
      </c>
      <c r="AG50" s="46" t="n">
        <f aca="false">AG51+AG53+AG60+AG62</f>
        <v>0</v>
      </c>
      <c r="AH50" s="66" t="n">
        <f aca="false">AH51+AH53+AH60+AH62</f>
        <v>0</v>
      </c>
      <c r="AI50" s="66" t="n">
        <f aca="false">AI51+AI53+AI60+AI62</f>
        <v>0</v>
      </c>
      <c r="AJ50" s="65" t="n">
        <f aca="false">AJ51+AJ53+AJ60+AJ62</f>
        <v>127219</v>
      </c>
      <c r="AK50" s="65" t="n">
        <f aca="false">AK51+AK53+AK60+AK62</f>
        <v>0</v>
      </c>
      <c r="AL50" s="65" t="n">
        <f aca="false">AL51+AL53+AL60+AL62</f>
        <v>23769</v>
      </c>
      <c r="AM50" s="65" t="n">
        <f aca="false">AM51+AM53+AM60+AM62</f>
        <v>0</v>
      </c>
      <c r="AN50" s="68" t="n">
        <f aca="false">AL50/AJ50*100</f>
        <v>18.6835299758684</v>
      </c>
      <c r="AO50" s="68"/>
    </row>
    <row r="51" customFormat="false" ht="49.5" hidden="false" customHeight="false" outlineLevel="0" collapsed="false">
      <c r="A51" s="75" t="s">
        <v>62</v>
      </c>
      <c r="B51" s="89" t="s">
        <v>23</v>
      </c>
      <c r="C51" s="90" t="s">
        <v>61</v>
      </c>
      <c r="D51" s="111" t="s">
        <v>63</v>
      </c>
      <c r="E51" s="90"/>
      <c r="F51" s="54" t="n">
        <f aca="false">F52</f>
        <v>4234</v>
      </c>
      <c r="G51" s="54" t="n">
        <f aca="false">G52</f>
        <v>0</v>
      </c>
      <c r="H51" s="55" t="n">
        <f aca="false">H52</f>
        <v>0</v>
      </c>
      <c r="I51" s="54" t="n">
        <f aca="false">I52</f>
        <v>0</v>
      </c>
      <c r="J51" s="6" t="n">
        <f aca="false">J52</f>
        <v>0</v>
      </c>
      <c r="K51" s="54" t="n">
        <f aca="false">K52</f>
        <v>0</v>
      </c>
      <c r="L51" s="6" t="n">
        <f aca="false">L52</f>
        <v>4234</v>
      </c>
      <c r="M51" s="54" t="n">
        <f aca="false">M52</f>
        <v>0</v>
      </c>
      <c r="N51" s="55" t="n">
        <f aca="false">N52</f>
        <v>0</v>
      </c>
      <c r="O51" s="54" t="n">
        <f aca="false">O52</f>
        <v>0</v>
      </c>
      <c r="P51" s="6" t="n">
        <f aca="false">P52</f>
        <v>0</v>
      </c>
      <c r="Q51" s="54" t="n">
        <f aca="false">Q52</f>
        <v>0</v>
      </c>
      <c r="R51" s="6" t="n">
        <f aca="false">R52</f>
        <v>4234</v>
      </c>
      <c r="S51" s="54" t="n">
        <f aca="false">S52</f>
        <v>0</v>
      </c>
      <c r="T51" s="55" t="n">
        <f aca="false">T52</f>
        <v>0</v>
      </c>
      <c r="U51" s="54" t="n">
        <f aca="false">U52</f>
        <v>0</v>
      </c>
      <c r="V51" s="6" t="n">
        <f aca="false">V52</f>
        <v>0</v>
      </c>
      <c r="W51" s="55" t="n">
        <f aca="false">W52</f>
        <v>0</v>
      </c>
      <c r="X51" s="54" t="n">
        <f aca="false">X52</f>
        <v>4234</v>
      </c>
      <c r="Y51" s="54" t="n">
        <f aca="false">Y52</f>
        <v>0</v>
      </c>
      <c r="Z51" s="55" t="n">
        <f aca="false">Z52</f>
        <v>0</v>
      </c>
      <c r="AA51" s="54" t="n">
        <f aca="false">AA52</f>
        <v>0</v>
      </c>
      <c r="AB51" s="6" t="n">
        <f aca="false">AB52</f>
        <v>0</v>
      </c>
      <c r="AC51" s="55" t="n">
        <f aca="false">AC52</f>
        <v>0</v>
      </c>
      <c r="AD51" s="54" t="n">
        <f aca="false">AD52</f>
        <v>4234</v>
      </c>
      <c r="AE51" s="54" t="n">
        <f aca="false">AE52</f>
        <v>0</v>
      </c>
      <c r="AF51" s="55" t="n">
        <f aca="false">AF52</f>
        <v>0</v>
      </c>
      <c r="AG51" s="54" t="n">
        <f aca="false">AG52</f>
        <v>0</v>
      </c>
      <c r="AH51" s="6" t="n">
        <f aca="false">AH52</f>
        <v>0</v>
      </c>
      <c r="AI51" s="55" t="n">
        <f aca="false">AI52</f>
        <v>0</v>
      </c>
      <c r="AJ51" s="54" t="n">
        <f aca="false">AJ52</f>
        <v>4234</v>
      </c>
      <c r="AK51" s="54" t="n">
        <f aca="false">AK52</f>
        <v>0</v>
      </c>
      <c r="AL51" s="54" t="n">
        <f aca="false">AL52</f>
        <v>229</v>
      </c>
      <c r="AM51" s="54" t="n">
        <f aca="false">AM52</f>
        <v>0</v>
      </c>
      <c r="AN51" s="73" t="n">
        <f aca="false">AL51/AJ51*100</f>
        <v>5.40859707132735</v>
      </c>
      <c r="AO51" s="73"/>
    </row>
    <row r="52" customFormat="false" ht="21" hidden="false" customHeight="true" outlineLevel="0" collapsed="false">
      <c r="A52" s="75" t="s">
        <v>64</v>
      </c>
      <c r="B52" s="89" t="s">
        <v>23</v>
      </c>
      <c r="C52" s="90" t="s">
        <v>61</v>
      </c>
      <c r="D52" s="111" t="s">
        <v>63</v>
      </c>
      <c r="E52" s="90" t="s">
        <v>65</v>
      </c>
      <c r="F52" s="54" t="n">
        <v>4234</v>
      </c>
      <c r="G52" s="31"/>
      <c r="I52" s="31"/>
      <c r="K52" s="31"/>
      <c r="L52" s="6" t="n">
        <f aca="false">F52+H52+I52+J52+K52</f>
        <v>4234</v>
      </c>
      <c r="M52" s="54" t="n">
        <f aca="false">G52+K52</f>
        <v>0</v>
      </c>
      <c r="O52" s="54"/>
      <c r="Q52" s="54"/>
      <c r="R52" s="6" t="n">
        <f aca="false">L52+N52+O52+P52+Q52</f>
        <v>4234</v>
      </c>
      <c r="S52" s="54" t="n">
        <f aca="false">M52+Q52</f>
        <v>0</v>
      </c>
      <c r="T52" s="6"/>
      <c r="U52" s="54"/>
      <c r="V52" s="6"/>
      <c r="W52" s="55"/>
      <c r="X52" s="54" t="n">
        <f aca="false">R52+T52+U52+V52+W52</f>
        <v>4234</v>
      </c>
      <c r="Y52" s="54" t="n">
        <f aca="false">S52+W52</f>
        <v>0</v>
      </c>
      <c r="Z52" s="6"/>
      <c r="AA52" s="54"/>
      <c r="AB52" s="6"/>
      <c r="AC52" s="55"/>
      <c r="AD52" s="54" t="n">
        <f aca="false">X52+Z52+AA52+AB52+AC52</f>
        <v>4234</v>
      </c>
      <c r="AE52" s="54" t="n">
        <f aca="false">Y52+AC52</f>
        <v>0</v>
      </c>
      <c r="AF52" s="6"/>
      <c r="AG52" s="54"/>
      <c r="AH52" s="6"/>
      <c r="AI52" s="55"/>
      <c r="AJ52" s="54" t="n">
        <f aca="false">AD52+AF52+AG52+AH52+AI52</f>
        <v>4234</v>
      </c>
      <c r="AK52" s="54" t="n">
        <f aca="false">AE52+AI52</f>
        <v>0</v>
      </c>
      <c r="AL52" s="79" t="n">
        <v>229</v>
      </c>
      <c r="AM52" s="36"/>
      <c r="AN52" s="73" t="n">
        <f aca="false">AL52/AJ52*100</f>
        <v>5.40859707132735</v>
      </c>
      <c r="AO52" s="73"/>
    </row>
    <row r="53" customFormat="false" ht="43.5" hidden="false" customHeight="true" outlineLevel="0" collapsed="false">
      <c r="A53" s="75" t="s">
        <v>66</v>
      </c>
      <c r="B53" s="89" t="s">
        <v>23</v>
      </c>
      <c r="C53" s="90" t="s">
        <v>61</v>
      </c>
      <c r="D53" s="91" t="s">
        <v>67</v>
      </c>
      <c r="E53" s="90"/>
      <c r="F53" s="54" t="n">
        <f aca="false">F54+F55+F56+F57+F58</f>
        <v>150932</v>
      </c>
      <c r="G53" s="54" t="n">
        <f aca="false">G54+G55+G56+G57+G58</f>
        <v>0</v>
      </c>
      <c r="H53" s="55" t="n">
        <f aca="false">H54+H55+H56+H57+H58</f>
        <v>0</v>
      </c>
      <c r="I53" s="54" t="n">
        <f aca="false">I54+I55+I56+I57+I58</f>
        <v>9</v>
      </c>
      <c r="J53" s="6" t="n">
        <f aca="false">J54+J55+J56+J57+J58</f>
        <v>0</v>
      </c>
      <c r="K53" s="54" t="n">
        <f aca="false">K54+K55+K56+K57+K58</f>
        <v>0</v>
      </c>
      <c r="L53" s="6" t="n">
        <f aca="false">L54+L55+L56+L57+L58</f>
        <v>150941</v>
      </c>
      <c r="M53" s="54" t="n">
        <f aca="false">M54+M55+M56+M57+M58</f>
        <v>0</v>
      </c>
      <c r="N53" s="55" t="n">
        <f aca="false">N54+N55+N56+N57+N58</f>
        <v>0</v>
      </c>
      <c r="O53" s="54" t="n">
        <f aca="false">O54+O55+O56+O57+O58</f>
        <v>0</v>
      </c>
      <c r="P53" s="6" t="n">
        <f aca="false">P54+P55+P56+P57+P58</f>
        <v>0</v>
      </c>
      <c r="Q53" s="54" t="n">
        <f aca="false">Q54+Q55+Q56+Q57+Q58</f>
        <v>0</v>
      </c>
      <c r="R53" s="6" t="n">
        <f aca="false">R54+R55+R56+R57+R58</f>
        <v>150941</v>
      </c>
      <c r="S53" s="54" t="n">
        <f aca="false">S54+S55+S56+S57+S58</f>
        <v>0</v>
      </c>
      <c r="T53" s="55" t="n">
        <f aca="false">T54+T55+T56+T57+T58</f>
        <v>0</v>
      </c>
      <c r="U53" s="54" t="n">
        <f aca="false">U54+U55+U56+U57+U58</f>
        <v>0</v>
      </c>
      <c r="V53" s="6" t="n">
        <f aca="false">V54+V55+V56+V57+V58</f>
        <v>-50000</v>
      </c>
      <c r="W53" s="55" t="n">
        <f aca="false">W54+W55+W56+W57+W58</f>
        <v>0</v>
      </c>
      <c r="X53" s="54" t="n">
        <f aca="false">X54+X55+X56+X57+X58</f>
        <v>100941</v>
      </c>
      <c r="Y53" s="54" t="n">
        <f aca="false">Y54+Y55+Y56+Y57+Y58</f>
        <v>0</v>
      </c>
      <c r="Z53" s="55" t="n">
        <f aca="false">Z54+Z55+Z56+Z57+Z58</f>
        <v>0</v>
      </c>
      <c r="AA53" s="54" t="n">
        <f aca="false">AA54+AA55+AA56+AA57+AA58</f>
        <v>0</v>
      </c>
      <c r="AB53" s="6" t="n">
        <f aca="false">AB54+AB55+AB56+AB57+AB58</f>
        <v>0</v>
      </c>
      <c r="AC53" s="55" t="n">
        <f aca="false">AC54+AC55+AC56+AC57+AC58</f>
        <v>0</v>
      </c>
      <c r="AD53" s="54" t="n">
        <f aca="false">AD54+AD55+AD56+AD57+AD58</f>
        <v>100941</v>
      </c>
      <c r="AE53" s="54" t="n">
        <f aca="false">AE54+AE55+AE56+AE57+AE58</f>
        <v>0</v>
      </c>
      <c r="AF53" s="55" t="n">
        <f aca="false">AF54+AF55+AF56+AF57+AF58</f>
        <v>0</v>
      </c>
      <c r="AG53" s="54" t="n">
        <f aca="false">AG54+AG55+AG56+AG57+AG58</f>
        <v>0</v>
      </c>
      <c r="AH53" s="6" t="n">
        <f aca="false">AH54+AH55+AH56+AH57+AH58</f>
        <v>0</v>
      </c>
      <c r="AI53" s="55" t="n">
        <f aca="false">AI54+AI55+AI56+AI57+AI58</f>
        <v>0</v>
      </c>
      <c r="AJ53" s="54" t="n">
        <f aca="false">AJ54+AJ55+AJ56+AJ57+AJ58</f>
        <v>100941</v>
      </c>
      <c r="AK53" s="54" t="n">
        <f aca="false">AK54+AK55+AK56+AK57+AK58</f>
        <v>0</v>
      </c>
      <c r="AL53" s="54" t="n">
        <f aca="false">AL54+AL55+AL56+AL57+AL58</f>
        <v>22647</v>
      </c>
      <c r="AM53" s="54" t="n">
        <f aca="false">AM54+AM55+AM56+AM57+AM58</f>
        <v>0</v>
      </c>
      <c r="AN53" s="73" t="n">
        <f aca="false">AL53/AJ53*100</f>
        <v>22.4358783844028</v>
      </c>
      <c r="AO53" s="73"/>
    </row>
    <row r="54" customFormat="false" ht="58.5" hidden="false" customHeight="true" outlineLevel="0" collapsed="false">
      <c r="A54" s="75" t="s">
        <v>55</v>
      </c>
      <c r="B54" s="89" t="s">
        <v>23</v>
      </c>
      <c r="C54" s="90" t="s">
        <v>61</v>
      </c>
      <c r="D54" s="91" t="s">
        <v>67</v>
      </c>
      <c r="E54" s="90" t="s">
        <v>56</v>
      </c>
      <c r="F54" s="54" t="n">
        <f aca="false">10623+2449+400+3306+32545+120+5641+50000+6458</f>
        <v>111542</v>
      </c>
      <c r="G54" s="31"/>
      <c r="I54" s="95" t="n">
        <v>9</v>
      </c>
      <c r="K54" s="31"/>
      <c r="L54" s="6" t="n">
        <f aca="false">F54+H54+I54+J54+K54</f>
        <v>111551</v>
      </c>
      <c r="M54" s="54" t="n">
        <f aca="false">G54+K54</f>
        <v>0</v>
      </c>
      <c r="O54" s="54"/>
      <c r="Q54" s="54"/>
      <c r="R54" s="6" t="n">
        <f aca="false">L54+N54+O54+P54+Q54</f>
        <v>111551</v>
      </c>
      <c r="S54" s="54" t="n">
        <f aca="false">M54+Q54</f>
        <v>0</v>
      </c>
      <c r="T54" s="6"/>
      <c r="U54" s="54"/>
      <c r="V54" s="6" t="n">
        <v>-50000</v>
      </c>
      <c r="W54" s="55"/>
      <c r="X54" s="54" t="n">
        <f aca="false">R54+T54+U54+V54+W54</f>
        <v>61551</v>
      </c>
      <c r="Y54" s="54" t="n">
        <f aca="false">S54+W54</f>
        <v>0</v>
      </c>
      <c r="Z54" s="6"/>
      <c r="AA54" s="54"/>
      <c r="AB54" s="6"/>
      <c r="AC54" s="55"/>
      <c r="AD54" s="54" t="n">
        <f aca="false">X54+Z54+AA54+AB54+AC54</f>
        <v>61551</v>
      </c>
      <c r="AE54" s="54" t="n">
        <f aca="false">Y54+AC54</f>
        <v>0</v>
      </c>
      <c r="AF54" s="6"/>
      <c r="AG54" s="54"/>
      <c r="AH54" s="6"/>
      <c r="AI54" s="55"/>
      <c r="AJ54" s="54" t="n">
        <f aca="false">AD54+AF54+AG54+AH54+AI54</f>
        <v>61551</v>
      </c>
      <c r="AK54" s="54" t="n">
        <f aca="false">AE54+AI54</f>
        <v>0</v>
      </c>
      <c r="AL54" s="79" t="n">
        <v>8759</v>
      </c>
      <c r="AM54" s="36"/>
      <c r="AN54" s="73" t="n">
        <f aca="false">AL54/AJ54*100</f>
        <v>14.2304755406086</v>
      </c>
      <c r="AO54" s="73"/>
    </row>
    <row r="55" customFormat="false" ht="87.75" hidden="false" customHeight="true" outlineLevel="0" collapsed="false">
      <c r="A55" s="75" t="s">
        <v>68</v>
      </c>
      <c r="B55" s="89" t="s">
        <v>23</v>
      </c>
      <c r="C55" s="90" t="s">
        <v>61</v>
      </c>
      <c r="D55" s="91" t="s">
        <v>67</v>
      </c>
      <c r="E55" s="90" t="s">
        <v>69</v>
      </c>
      <c r="F55" s="54" t="n">
        <f aca="false">23546+11800-988</f>
        <v>34358</v>
      </c>
      <c r="G55" s="31"/>
      <c r="I55" s="31"/>
      <c r="K55" s="31"/>
      <c r="L55" s="6" t="n">
        <f aca="false">F55+H55+I55+J55+K55</f>
        <v>34358</v>
      </c>
      <c r="M55" s="54" t="n">
        <f aca="false">G55+K55</f>
        <v>0</v>
      </c>
      <c r="O55" s="54"/>
      <c r="Q55" s="54"/>
      <c r="R55" s="6" t="n">
        <f aca="false">L55+N55+O55+P55+Q55</f>
        <v>34358</v>
      </c>
      <c r="S55" s="54" t="n">
        <f aca="false">M55+Q55</f>
        <v>0</v>
      </c>
      <c r="T55" s="6"/>
      <c r="U55" s="54"/>
      <c r="V55" s="6"/>
      <c r="W55" s="55"/>
      <c r="X55" s="54" t="n">
        <f aca="false">R55+T55+U55+V55+W55</f>
        <v>34358</v>
      </c>
      <c r="Y55" s="54" t="n">
        <f aca="false">S55+W55</f>
        <v>0</v>
      </c>
      <c r="Z55" s="6"/>
      <c r="AA55" s="54"/>
      <c r="AB55" s="6"/>
      <c r="AC55" s="55"/>
      <c r="AD55" s="54" t="n">
        <f aca="false">X55+Z55+AA55+AB55+AC55</f>
        <v>34358</v>
      </c>
      <c r="AE55" s="54" t="n">
        <f aca="false">Y55+AC55</f>
        <v>0</v>
      </c>
      <c r="AF55" s="6"/>
      <c r="AG55" s="54"/>
      <c r="AH55" s="6"/>
      <c r="AI55" s="55"/>
      <c r="AJ55" s="54" t="n">
        <f aca="false">AD55+AF55+AG55+AH55+AI55</f>
        <v>34358</v>
      </c>
      <c r="AK55" s="54" t="n">
        <f aca="false">AE55+AI55</f>
        <v>0</v>
      </c>
      <c r="AL55" s="79" t="n">
        <v>13704</v>
      </c>
      <c r="AM55" s="36"/>
      <c r="AN55" s="73" t="n">
        <f aca="false">AL55/AJ55*100</f>
        <v>39.8859072122941</v>
      </c>
      <c r="AO55" s="73"/>
    </row>
    <row r="56" customFormat="false" ht="41.25" hidden="true" customHeight="true" outlineLevel="0" collapsed="false">
      <c r="A56" s="75" t="s">
        <v>64</v>
      </c>
      <c r="B56" s="89" t="s">
        <v>23</v>
      </c>
      <c r="C56" s="90" t="s">
        <v>61</v>
      </c>
      <c r="D56" s="91" t="s">
        <v>67</v>
      </c>
      <c r="E56" s="90" t="s">
        <v>65</v>
      </c>
      <c r="F56" s="54" t="n">
        <f aca="false">22938-22938</f>
        <v>0</v>
      </c>
      <c r="G56" s="31"/>
      <c r="I56" s="31"/>
      <c r="K56" s="31"/>
      <c r="L56" s="6" t="n">
        <f aca="false">22938-22938</f>
        <v>0</v>
      </c>
      <c r="M56" s="31"/>
      <c r="O56" s="54"/>
      <c r="Q56" s="54"/>
      <c r="R56" s="6" t="n">
        <f aca="false">22938-22938</f>
        <v>0</v>
      </c>
      <c r="S56" s="31"/>
      <c r="T56" s="6"/>
      <c r="U56" s="54"/>
      <c r="V56" s="6"/>
      <c r="W56" s="55"/>
      <c r="X56" s="54" t="n">
        <f aca="false">22938-22938</f>
        <v>0</v>
      </c>
      <c r="Y56" s="31"/>
      <c r="Z56" s="6"/>
      <c r="AA56" s="54"/>
      <c r="AB56" s="6"/>
      <c r="AC56" s="55"/>
      <c r="AD56" s="54" t="n">
        <f aca="false">22938-22938</f>
        <v>0</v>
      </c>
      <c r="AE56" s="31"/>
      <c r="AF56" s="6"/>
      <c r="AG56" s="54"/>
      <c r="AH56" s="6"/>
      <c r="AI56" s="55"/>
      <c r="AJ56" s="54" t="n">
        <f aca="false">22938-22938</f>
        <v>0</v>
      </c>
      <c r="AK56" s="31"/>
      <c r="AL56" s="79"/>
      <c r="AM56" s="36"/>
      <c r="AN56" s="73" t="e">
        <f aca="false">AL56/AJ56*100</f>
        <v>#DIV/0!</v>
      </c>
      <c r="AO56" s="73" t="e">
        <f aca="false">AM56/AK56*100</f>
        <v>#DIV/0!</v>
      </c>
    </row>
    <row r="57" customFormat="false" ht="93" hidden="false" customHeight="true" outlineLevel="0" collapsed="false">
      <c r="A57" s="75" t="s">
        <v>70</v>
      </c>
      <c r="B57" s="89" t="s">
        <v>23</v>
      </c>
      <c r="C57" s="90" t="s">
        <v>61</v>
      </c>
      <c r="D57" s="91" t="s">
        <v>67</v>
      </c>
      <c r="E57" s="90" t="s">
        <v>71</v>
      </c>
      <c r="F57" s="54" t="n">
        <v>773</v>
      </c>
      <c r="G57" s="31"/>
      <c r="I57" s="31"/>
      <c r="K57" s="31"/>
      <c r="L57" s="6" t="n">
        <f aca="false">F57+H57+I57+J57+K57</f>
        <v>773</v>
      </c>
      <c r="M57" s="54" t="n">
        <f aca="false">G57+K57</f>
        <v>0</v>
      </c>
      <c r="O57" s="54"/>
      <c r="Q57" s="54"/>
      <c r="R57" s="6" t="n">
        <f aca="false">L57+N57+O57+P57+Q57</f>
        <v>773</v>
      </c>
      <c r="S57" s="54" t="n">
        <f aca="false">M57+Q57</f>
        <v>0</v>
      </c>
      <c r="T57" s="6"/>
      <c r="U57" s="54"/>
      <c r="V57" s="6"/>
      <c r="W57" s="55"/>
      <c r="X57" s="54" t="n">
        <f aca="false">R57+T57+U57+V57+W57</f>
        <v>773</v>
      </c>
      <c r="Y57" s="54" t="n">
        <f aca="false">S57+W57</f>
        <v>0</v>
      </c>
      <c r="Z57" s="6"/>
      <c r="AA57" s="54"/>
      <c r="AB57" s="6"/>
      <c r="AC57" s="55"/>
      <c r="AD57" s="54" t="n">
        <f aca="false">X57+Z57+AA57+AB57+AC57</f>
        <v>773</v>
      </c>
      <c r="AE57" s="54" t="n">
        <f aca="false">Y57+AC57</f>
        <v>0</v>
      </c>
      <c r="AF57" s="6"/>
      <c r="AG57" s="54"/>
      <c r="AH57" s="6"/>
      <c r="AI57" s="55"/>
      <c r="AJ57" s="54" t="n">
        <f aca="false">AD57+AF57+AG57+AH57+AI57</f>
        <v>773</v>
      </c>
      <c r="AK57" s="54" t="n">
        <f aca="false">AE57+AI57</f>
        <v>0</v>
      </c>
      <c r="AL57" s="79" t="n">
        <v>184</v>
      </c>
      <c r="AM57" s="36"/>
      <c r="AN57" s="73" t="n">
        <f aca="false">AL57/AJ57*100</f>
        <v>23.8033635187581</v>
      </c>
      <c r="AO57" s="73"/>
    </row>
    <row r="58" customFormat="false" ht="108" hidden="false" customHeight="true" outlineLevel="0" collapsed="false">
      <c r="A58" s="75" t="s">
        <v>72</v>
      </c>
      <c r="B58" s="89" t="s">
        <v>23</v>
      </c>
      <c r="C58" s="90" t="s">
        <v>61</v>
      </c>
      <c r="D58" s="91" t="s">
        <v>73</v>
      </c>
      <c r="E58" s="90"/>
      <c r="F58" s="54" t="n">
        <f aca="false">F59</f>
        <v>4259</v>
      </c>
      <c r="G58" s="54" t="n">
        <f aca="false">G59</f>
        <v>0</v>
      </c>
      <c r="H58" s="55" t="n">
        <f aca="false">H59</f>
        <v>0</v>
      </c>
      <c r="I58" s="54" t="n">
        <f aca="false">I59</f>
        <v>0</v>
      </c>
      <c r="J58" s="6" t="n">
        <f aca="false">J59</f>
        <v>0</v>
      </c>
      <c r="K58" s="54" t="n">
        <f aca="false">K59</f>
        <v>0</v>
      </c>
      <c r="L58" s="6" t="n">
        <f aca="false">L59</f>
        <v>4259</v>
      </c>
      <c r="M58" s="54" t="n">
        <f aca="false">M59</f>
        <v>0</v>
      </c>
      <c r="N58" s="55" t="n">
        <f aca="false">N59</f>
        <v>0</v>
      </c>
      <c r="O58" s="54" t="n">
        <f aca="false">O59</f>
        <v>0</v>
      </c>
      <c r="P58" s="6" t="n">
        <f aca="false">P59</f>
        <v>0</v>
      </c>
      <c r="Q58" s="54" t="n">
        <f aca="false">Q59</f>
        <v>0</v>
      </c>
      <c r="R58" s="6" t="n">
        <f aca="false">R59</f>
        <v>4259</v>
      </c>
      <c r="S58" s="54" t="n">
        <f aca="false">S59</f>
        <v>0</v>
      </c>
      <c r="T58" s="55" t="n">
        <f aca="false">T59</f>
        <v>0</v>
      </c>
      <c r="U58" s="54" t="n">
        <f aca="false">U59</f>
        <v>0</v>
      </c>
      <c r="V58" s="6" t="n">
        <f aca="false">V59</f>
        <v>0</v>
      </c>
      <c r="W58" s="55" t="n">
        <f aca="false">W59</f>
        <v>0</v>
      </c>
      <c r="X58" s="54" t="n">
        <f aca="false">X59</f>
        <v>4259</v>
      </c>
      <c r="Y58" s="54" t="n">
        <f aca="false">Y59</f>
        <v>0</v>
      </c>
      <c r="Z58" s="55" t="n">
        <f aca="false">Z59</f>
        <v>0</v>
      </c>
      <c r="AA58" s="54" t="n">
        <f aca="false">AA59</f>
        <v>0</v>
      </c>
      <c r="AB58" s="6" t="n">
        <f aca="false">AB59</f>
        <v>0</v>
      </c>
      <c r="AC58" s="55" t="n">
        <f aca="false">AC59</f>
        <v>0</v>
      </c>
      <c r="AD58" s="54" t="n">
        <f aca="false">AD59</f>
        <v>4259</v>
      </c>
      <c r="AE58" s="54" t="n">
        <f aca="false">AE59</f>
        <v>0</v>
      </c>
      <c r="AF58" s="55" t="n">
        <f aca="false">AF59</f>
        <v>0</v>
      </c>
      <c r="AG58" s="54" t="n">
        <f aca="false">AG59</f>
        <v>0</v>
      </c>
      <c r="AH58" s="6" t="n">
        <f aca="false">AH59</f>
        <v>0</v>
      </c>
      <c r="AI58" s="55" t="n">
        <f aca="false">AI59</f>
        <v>0</v>
      </c>
      <c r="AJ58" s="54" t="n">
        <f aca="false">AJ59</f>
        <v>4259</v>
      </c>
      <c r="AK58" s="54" t="n">
        <f aca="false">AK59</f>
        <v>0</v>
      </c>
      <c r="AL58" s="54" t="n">
        <f aca="false">AL59</f>
        <v>0</v>
      </c>
      <c r="AM58" s="54" t="n">
        <f aca="false">AM59</f>
        <v>0</v>
      </c>
      <c r="AN58" s="73" t="n">
        <f aca="false">AL58/AJ58*100</f>
        <v>0</v>
      </c>
      <c r="AO58" s="73"/>
    </row>
    <row r="59" customFormat="false" ht="87.75" hidden="false" customHeight="true" outlineLevel="0" collapsed="false">
      <c r="A59" s="75" t="s">
        <v>74</v>
      </c>
      <c r="B59" s="89" t="s">
        <v>23</v>
      </c>
      <c r="C59" s="90" t="s">
        <v>61</v>
      </c>
      <c r="D59" s="91" t="s">
        <v>73</v>
      </c>
      <c r="E59" s="90" t="s">
        <v>75</v>
      </c>
      <c r="F59" s="54" t="n">
        <v>4259</v>
      </c>
      <c r="G59" s="31"/>
      <c r="I59" s="31"/>
      <c r="K59" s="31"/>
      <c r="L59" s="6" t="n">
        <f aca="false">F59+H59+I59+J59+K59</f>
        <v>4259</v>
      </c>
      <c r="M59" s="54" t="n">
        <f aca="false">G59+K59</f>
        <v>0</v>
      </c>
      <c r="O59" s="54"/>
      <c r="Q59" s="54"/>
      <c r="R59" s="6" t="n">
        <f aca="false">L59+N59+O59+P59+Q59</f>
        <v>4259</v>
      </c>
      <c r="S59" s="54" t="n">
        <f aca="false">M59+Q59</f>
        <v>0</v>
      </c>
      <c r="T59" s="6"/>
      <c r="U59" s="54"/>
      <c r="V59" s="6"/>
      <c r="W59" s="55"/>
      <c r="X59" s="54" t="n">
        <f aca="false">R59+T59+U59+V59+W59</f>
        <v>4259</v>
      </c>
      <c r="Y59" s="54" t="n">
        <f aca="false">S59+W59</f>
        <v>0</v>
      </c>
      <c r="Z59" s="6"/>
      <c r="AA59" s="54"/>
      <c r="AB59" s="6"/>
      <c r="AC59" s="55"/>
      <c r="AD59" s="54" t="n">
        <f aca="false">X59+Z59+AA59+AB59+AC59</f>
        <v>4259</v>
      </c>
      <c r="AE59" s="54" t="n">
        <f aca="false">Y59+AC59</f>
        <v>0</v>
      </c>
      <c r="AF59" s="6"/>
      <c r="AG59" s="54"/>
      <c r="AH59" s="6"/>
      <c r="AI59" s="55"/>
      <c r="AJ59" s="54" t="n">
        <f aca="false">AD59+AF59+AG59+AH59+AI59</f>
        <v>4259</v>
      </c>
      <c r="AK59" s="54" t="n">
        <f aca="false">AE59+AI59</f>
        <v>0</v>
      </c>
      <c r="AL59" s="79"/>
      <c r="AM59" s="36"/>
      <c r="AN59" s="73" t="n">
        <f aca="false">AL59/AJ59*100</f>
        <v>0</v>
      </c>
      <c r="AO59" s="73"/>
    </row>
    <row r="60" customFormat="false" ht="54" hidden="false" customHeight="true" outlineLevel="0" collapsed="false">
      <c r="A60" s="75" t="s">
        <v>76</v>
      </c>
      <c r="B60" s="89" t="s">
        <v>23</v>
      </c>
      <c r="C60" s="90" t="s">
        <v>61</v>
      </c>
      <c r="D60" s="112" t="s">
        <v>77</v>
      </c>
      <c r="E60" s="90"/>
      <c r="F60" s="54"/>
      <c r="G60" s="31"/>
      <c r="I60" s="31"/>
      <c r="K60" s="31"/>
      <c r="L60" s="6"/>
      <c r="M60" s="54"/>
      <c r="O60" s="54"/>
      <c r="Q60" s="54"/>
      <c r="R60" s="6"/>
      <c r="S60" s="54"/>
      <c r="T60" s="6" t="n">
        <f aca="false">T61</f>
        <v>1467</v>
      </c>
      <c r="U60" s="6" t="n">
        <f aca="false">U61</f>
        <v>0</v>
      </c>
      <c r="V60" s="6" t="n">
        <f aca="false">V61</f>
        <v>0</v>
      </c>
      <c r="W60" s="6" t="n">
        <f aca="false">W61</f>
        <v>0</v>
      </c>
      <c r="X60" s="54" t="n">
        <f aca="false">X61</f>
        <v>1467</v>
      </c>
      <c r="Y60" s="54" t="n">
        <f aca="false">Y61</f>
        <v>0</v>
      </c>
      <c r="Z60" s="6" t="n">
        <f aca="false">Z61</f>
        <v>0</v>
      </c>
      <c r="AA60" s="6" t="n">
        <f aca="false">AA61</f>
        <v>0</v>
      </c>
      <c r="AB60" s="6" t="n">
        <f aca="false">AB61</f>
        <v>0</v>
      </c>
      <c r="AC60" s="6" t="n">
        <f aca="false">AC61</f>
        <v>0</v>
      </c>
      <c r="AD60" s="54" t="n">
        <f aca="false">AD61</f>
        <v>1467</v>
      </c>
      <c r="AE60" s="54" t="n">
        <f aca="false">AE61</f>
        <v>0</v>
      </c>
      <c r="AF60" s="6" t="n">
        <f aca="false">AF61</f>
        <v>0</v>
      </c>
      <c r="AG60" s="6" t="n">
        <f aca="false">AG61</f>
        <v>0</v>
      </c>
      <c r="AH60" s="6" t="n">
        <f aca="false">AH61</f>
        <v>0</v>
      </c>
      <c r="AI60" s="6" t="n">
        <f aca="false">AI61</f>
        <v>0</v>
      </c>
      <c r="AJ60" s="54" t="n">
        <f aca="false">AJ61</f>
        <v>1467</v>
      </c>
      <c r="AK60" s="54" t="n">
        <f aca="false">AK61</f>
        <v>0</v>
      </c>
      <c r="AL60" s="54" t="n">
        <f aca="false">AL61</f>
        <v>0</v>
      </c>
      <c r="AM60" s="54" t="n">
        <f aca="false">AM61</f>
        <v>0</v>
      </c>
      <c r="AN60" s="73" t="n">
        <f aca="false">AL60/AJ60*100</f>
        <v>0</v>
      </c>
      <c r="AO60" s="73"/>
    </row>
    <row r="61" customFormat="false" ht="57" hidden="false" customHeight="true" outlineLevel="0" collapsed="false">
      <c r="A61" s="75" t="s">
        <v>55</v>
      </c>
      <c r="B61" s="89" t="s">
        <v>23</v>
      </c>
      <c r="C61" s="90" t="s">
        <v>61</v>
      </c>
      <c r="D61" s="112" t="s">
        <v>77</v>
      </c>
      <c r="E61" s="90" t="s">
        <v>56</v>
      </c>
      <c r="F61" s="54"/>
      <c r="G61" s="31"/>
      <c r="I61" s="31"/>
      <c r="K61" s="31"/>
      <c r="L61" s="6"/>
      <c r="M61" s="54"/>
      <c r="O61" s="54"/>
      <c r="Q61" s="54"/>
      <c r="R61" s="6"/>
      <c r="S61" s="54"/>
      <c r="T61" s="6" t="n">
        <v>1467</v>
      </c>
      <c r="U61" s="54"/>
      <c r="V61" s="6"/>
      <c r="W61" s="55"/>
      <c r="X61" s="54" t="n">
        <f aca="false">R61+T61+U61+V61+W61</f>
        <v>1467</v>
      </c>
      <c r="Y61" s="54" t="n">
        <f aca="false">S61+W61</f>
        <v>0</v>
      </c>
      <c r="Z61" s="6"/>
      <c r="AA61" s="54"/>
      <c r="AB61" s="6"/>
      <c r="AC61" s="55"/>
      <c r="AD61" s="54" t="n">
        <f aca="false">X61+Z61+AA61+AB61+AC61</f>
        <v>1467</v>
      </c>
      <c r="AE61" s="54" t="n">
        <f aca="false">Y61+AC61</f>
        <v>0</v>
      </c>
      <c r="AF61" s="6"/>
      <c r="AG61" s="54"/>
      <c r="AH61" s="6"/>
      <c r="AI61" s="55"/>
      <c r="AJ61" s="54" t="n">
        <f aca="false">AD61+AF61+AG61+AH61+AI61</f>
        <v>1467</v>
      </c>
      <c r="AK61" s="54" t="n">
        <f aca="false">AE61+AI61</f>
        <v>0</v>
      </c>
      <c r="AL61" s="79"/>
      <c r="AM61" s="36"/>
      <c r="AN61" s="73" t="n">
        <f aca="false">AL61/AJ61*100</f>
        <v>0</v>
      </c>
      <c r="AO61" s="73"/>
    </row>
    <row r="62" customFormat="false" ht="21" hidden="false" customHeight="true" outlineLevel="0" collapsed="false">
      <c r="A62" s="75" t="s">
        <v>78</v>
      </c>
      <c r="B62" s="89" t="s">
        <v>23</v>
      </c>
      <c r="C62" s="90" t="s">
        <v>61</v>
      </c>
      <c r="D62" s="91" t="s">
        <v>79</v>
      </c>
      <c r="E62" s="90"/>
      <c r="F62" s="54" t="n">
        <f aca="false">F63+F67+F71+F74+F76</f>
        <v>20577</v>
      </c>
      <c r="G62" s="54" t="n">
        <f aca="false">G63+G67+G71+G74+G76</f>
        <v>0</v>
      </c>
      <c r="H62" s="55" t="n">
        <f aca="false">H63+H67+H71+H74+H76</f>
        <v>0</v>
      </c>
      <c r="I62" s="54" t="n">
        <f aca="false">I63+I67+I71+I74+I76</f>
        <v>0</v>
      </c>
      <c r="J62" s="6" t="n">
        <f aca="false">J63+J67+J71+J74+J76</f>
        <v>0</v>
      </c>
      <c r="K62" s="54" t="n">
        <f aca="false">K63+K67+K71+K74+K76</f>
        <v>0</v>
      </c>
      <c r="L62" s="6" t="n">
        <f aca="false">L63+L67+L71+L74+L76</f>
        <v>20577</v>
      </c>
      <c r="M62" s="54" t="n">
        <f aca="false">M63+M67+M71+M74+M76</f>
        <v>0</v>
      </c>
      <c r="N62" s="55" t="n">
        <f aca="false">N63+N67+N71+N74+N76</f>
        <v>0</v>
      </c>
      <c r="O62" s="54" t="n">
        <f aca="false">O63+O67+O71+O74+O76</f>
        <v>0</v>
      </c>
      <c r="P62" s="6" t="n">
        <f aca="false">P63+P67+P71+P74+P76</f>
        <v>0</v>
      </c>
      <c r="Q62" s="54" t="n">
        <f aca="false">Q63+Q67+Q71+Q74+Q76</f>
        <v>0</v>
      </c>
      <c r="R62" s="6" t="n">
        <f aca="false">R63+R67+R71+R74+R76</f>
        <v>20577</v>
      </c>
      <c r="S62" s="54" t="n">
        <f aca="false">S63+S67+S71+S74+S76</f>
        <v>0</v>
      </c>
      <c r="T62" s="55" t="n">
        <f aca="false">T63+T67+T71+T74+T76</f>
        <v>0</v>
      </c>
      <c r="U62" s="54" t="n">
        <f aca="false">U63+U67+U71+U74+U76</f>
        <v>0</v>
      </c>
      <c r="V62" s="6" t="n">
        <f aca="false">V63+V67+V71+V74+V76</f>
        <v>0</v>
      </c>
      <c r="W62" s="55" t="n">
        <f aca="false">W63+W67+W71+W74+W76</f>
        <v>0</v>
      </c>
      <c r="X62" s="54" t="n">
        <f aca="false">X63+X67+X71+X74+X76</f>
        <v>20577</v>
      </c>
      <c r="Y62" s="54" t="n">
        <f aca="false">Y63+Y67+Y71+Y74+Y76</f>
        <v>0</v>
      </c>
      <c r="Z62" s="55" t="n">
        <f aca="false">Z63+Z67+Z71+Z74+Z76</f>
        <v>0</v>
      </c>
      <c r="AA62" s="54" t="n">
        <f aca="false">AA63+AA67+AA71+AA74+AA76</f>
        <v>0</v>
      </c>
      <c r="AB62" s="6" t="n">
        <f aca="false">AB63+AB67+AB71+AB74+AB76</f>
        <v>0</v>
      </c>
      <c r="AC62" s="55" t="n">
        <f aca="false">AC63+AC67+AC71+AC74+AC76</f>
        <v>0</v>
      </c>
      <c r="AD62" s="54" t="n">
        <f aca="false">AD63+AD67+AD71+AD74+AD76</f>
        <v>20577</v>
      </c>
      <c r="AE62" s="54" t="n">
        <f aca="false">AE63+AE67+AE71+AE74+AE76</f>
        <v>0</v>
      </c>
      <c r="AF62" s="55" t="n">
        <f aca="false">AF63+AF67+AF71+AF74+AF76</f>
        <v>0</v>
      </c>
      <c r="AG62" s="54" t="n">
        <f aca="false">AG63+AG67+AG71+AG74+AG76</f>
        <v>0</v>
      </c>
      <c r="AH62" s="6" t="n">
        <f aca="false">AH63+AH67+AH71+AH74+AH76</f>
        <v>0</v>
      </c>
      <c r="AI62" s="55" t="n">
        <f aca="false">AI63+AI67+AI71+AI74+AI76</f>
        <v>0</v>
      </c>
      <c r="AJ62" s="54" t="n">
        <f aca="false">AJ63+AJ67+AJ71+AJ74+AJ76</f>
        <v>20577</v>
      </c>
      <c r="AK62" s="54" t="n">
        <f aca="false">AK63+AK67+AK71+AK74+AK76</f>
        <v>0</v>
      </c>
      <c r="AL62" s="54" t="n">
        <f aca="false">AL63+AL67+AL71+AL74+AL76</f>
        <v>893</v>
      </c>
      <c r="AM62" s="54" t="n">
        <f aca="false">AM63+AM67+AM71+AM74+AM76</f>
        <v>0</v>
      </c>
      <c r="AN62" s="73" t="n">
        <f aca="false">AL62/AJ62*100</f>
        <v>4.33979686057248</v>
      </c>
      <c r="AO62" s="73"/>
    </row>
    <row r="63" customFormat="false" ht="54.75" hidden="false" customHeight="true" outlineLevel="0" collapsed="false">
      <c r="A63" s="75" t="s">
        <v>80</v>
      </c>
      <c r="B63" s="89" t="s">
        <v>23</v>
      </c>
      <c r="C63" s="90" t="s">
        <v>61</v>
      </c>
      <c r="D63" s="91" t="s">
        <v>81</v>
      </c>
      <c r="E63" s="90"/>
      <c r="F63" s="54" t="n">
        <f aca="false">F64</f>
        <v>6179</v>
      </c>
      <c r="G63" s="54" t="n">
        <f aca="false">G64</f>
        <v>0</v>
      </c>
      <c r="H63" s="55" t="n">
        <f aca="false">H64</f>
        <v>0</v>
      </c>
      <c r="I63" s="54" t="n">
        <f aca="false">I64</f>
        <v>0</v>
      </c>
      <c r="J63" s="6" t="n">
        <f aca="false">J64</f>
        <v>0</v>
      </c>
      <c r="K63" s="54" t="n">
        <f aca="false">K64</f>
        <v>0</v>
      </c>
      <c r="L63" s="6" t="n">
        <f aca="false">L64</f>
        <v>6179</v>
      </c>
      <c r="M63" s="54" t="n">
        <f aca="false">M64</f>
        <v>0</v>
      </c>
      <c r="N63" s="55" t="n">
        <f aca="false">N64</f>
        <v>0</v>
      </c>
      <c r="O63" s="54" t="n">
        <f aca="false">O64</f>
        <v>0</v>
      </c>
      <c r="P63" s="6" t="n">
        <f aca="false">P64</f>
        <v>0</v>
      </c>
      <c r="Q63" s="54" t="n">
        <f aca="false">Q64</f>
        <v>0</v>
      </c>
      <c r="R63" s="6" t="n">
        <f aca="false">R64</f>
        <v>6179</v>
      </c>
      <c r="S63" s="54" t="n">
        <f aca="false">S64</f>
        <v>0</v>
      </c>
      <c r="T63" s="55" t="n">
        <f aca="false">T64</f>
        <v>0</v>
      </c>
      <c r="U63" s="54" t="n">
        <f aca="false">U64</f>
        <v>0</v>
      </c>
      <c r="V63" s="6" t="n">
        <f aca="false">V64</f>
        <v>0</v>
      </c>
      <c r="W63" s="55" t="n">
        <f aca="false">W64</f>
        <v>0</v>
      </c>
      <c r="X63" s="54" t="n">
        <f aca="false">X64</f>
        <v>6179</v>
      </c>
      <c r="Y63" s="54" t="n">
        <f aca="false">Y64</f>
        <v>0</v>
      </c>
      <c r="Z63" s="55" t="n">
        <f aca="false">Z64</f>
        <v>0</v>
      </c>
      <c r="AA63" s="54" t="n">
        <f aca="false">AA64</f>
        <v>0</v>
      </c>
      <c r="AB63" s="6" t="n">
        <f aca="false">AB64</f>
        <v>0</v>
      </c>
      <c r="AC63" s="55" t="n">
        <f aca="false">AC64</f>
        <v>0</v>
      </c>
      <c r="AD63" s="54" t="n">
        <f aca="false">AD64</f>
        <v>6179</v>
      </c>
      <c r="AE63" s="54" t="n">
        <f aca="false">AE64</f>
        <v>0</v>
      </c>
      <c r="AF63" s="55" t="n">
        <f aca="false">AF64</f>
        <v>0</v>
      </c>
      <c r="AG63" s="54" t="n">
        <f aca="false">AG64</f>
        <v>0</v>
      </c>
      <c r="AH63" s="6" t="n">
        <f aca="false">AH64</f>
        <v>0</v>
      </c>
      <c r="AI63" s="55" t="n">
        <f aca="false">AI64</f>
        <v>0</v>
      </c>
      <c r="AJ63" s="54" t="n">
        <f aca="false">AJ64</f>
        <v>6179</v>
      </c>
      <c r="AK63" s="54" t="n">
        <f aca="false">AK64</f>
        <v>0</v>
      </c>
      <c r="AL63" s="54" t="n">
        <f aca="false">AL64</f>
        <v>321</v>
      </c>
      <c r="AM63" s="54" t="n">
        <f aca="false">AM64</f>
        <v>0</v>
      </c>
      <c r="AN63" s="73" t="n">
        <f aca="false">AL63/AJ63*100</f>
        <v>5.19501537465609</v>
      </c>
      <c r="AO63" s="73"/>
    </row>
    <row r="64" customFormat="false" ht="69.75" hidden="false" customHeight="true" outlineLevel="0" collapsed="false">
      <c r="A64" s="75" t="s">
        <v>82</v>
      </c>
      <c r="B64" s="89" t="s">
        <v>23</v>
      </c>
      <c r="C64" s="90" t="s">
        <v>61</v>
      </c>
      <c r="D64" s="91" t="s">
        <v>83</v>
      </c>
      <c r="E64" s="90"/>
      <c r="F64" s="54" t="n">
        <f aca="false">F65+F66</f>
        <v>6179</v>
      </c>
      <c r="G64" s="54" t="n">
        <f aca="false">G65+G66</f>
        <v>0</v>
      </c>
      <c r="H64" s="55" t="n">
        <f aca="false">H65+H66</f>
        <v>0</v>
      </c>
      <c r="I64" s="54" t="n">
        <f aca="false">I65+I66</f>
        <v>0</v>
      </c>
      <c r="J64" s="6" t="n">
        <f aca="false">J65+J66</f>
        <v>0</v>
      </c>
      <c r="K64" s="54" t="n">
        <f aca="false">K65+K66</f>
        <v>0</v>
      </c>
      <c r="L64" s="6" t="n">
        <f aca="false">L65+L66</f>
        <v>6179</v>
      </c>
      <c r="M64" s="54" t="n">
        <f aca="false">M65+M66</f>
        <v>0</v>
      </c>
      <c r="N64" s="55" t="n">
        <f aca="false">N65+N66</f>
        <v>0</v>
      </c>
      <c r="O64" s="54" t="n">
        <f aca="false">O65+O66</f>
        <v>0</v>
      </c>
      <c r="P64" s="6" t="n">
        <f aca="false">P65+P66</f>
        <v>0</v>
      </c>
      <c r="Q64" s="54" t="n">
        <f aca="false">Q65+Q66</f>
        <v>0</v>
      </c>
      <c r="R64" s="6" t="n">
        <f aca="false">R65+R66</f>
        <v>6179</v>
      </c>
      <c r="S64" s="54" t="n">
        <f aca="false">S65+S66</f>
        <v>0</v>
      </c>
      <c r="T64" s="55" t="n">
        <f aca="false">T65+T66</f>
        <v>0</v>
      </c>
      <c r="U64" s="54" t="n">
        <f aca="false">U65+U66</f>
        <v>0</v>
      </c>
      <c r="V64" s="6" t="n">
        <f aca="false">V65+V66</f>
        <v>0</v>
      </c>
      <c r="W64" s="55" t="n">
        <f aca="false">W65+W66</f>
        <v>0</v>
      </c>
      <c r="X64" s="54" t="n">
        <f aca="false">X65+X66</f>
        <v>6179</v>
      </c>
      <c r="Y64" s="54" t="n">
        <f aca="false">Y65+Y66</f>
        <v>0</v>
      </c>
      <c r="Z64" s="55" t="n">
        <f aca="false">Z65+Z66</f>
        <v>0</v>
      </c>
      <c r="AA64" s="54" t="n">
        <f aca="false">AA65+AA66</f>
        <v>0</v>
      </c>
      <c r="AB64" s="6" t="n">
        <f aca="false">AB65+AB66</f>
        <v>0</v>
      </c>
      <c r="AC64" s="55" t="n">
        <f aca="false">AC65+AC66</f>
        <v>0</v>
      </c>
      <c r="AD64" s="54" t="n">
        <f aca="false">AD65+AD66</f>
        <v>6179</v>
      </c>
      <c r="AE64" s="54" t="n">
        <f aca="false">AE65+AE66</f>
        <v>0</v>
      </c>
      <c r="AF64" s="55" t="n">
        <f aca="false">AF65+AF66</f>
        <v>0</v>
      </c>
      <c r="AG64" s="54" t="n">
        <f aca="false">AG65+AG66</f>
        <v>0</v>
      </c>
      <c r="AH64" s="6" t="n">
        <f aca="false">AH65+AH66</f>
        <v>0</v>
      </c>
      <c r="AI64" s="55" t="n">
        <f aca="false">AI65+AI66</f>
        <v>0</v>
      </c>
      <c r="AJ64" s="54" t="n">
        <f aca="false">AJ65+AJ66</f>
        <v>6179</v>
      </c>
      <c r="AK64" s="54" t="n">
        <f aca="false">AK65+AK66</f>
        <v>0</v>
      </c>
      <c r="AL64" s="54" t="n">
        <f aca="false">AL65+AL66</f>
        <v>321</v>
      </c>
      <c r="AM64" s="54" t="n">
        <f aca="false">AM65+AM66</f>
        <v>0</v>
      </c>
      <c r="AN64" s="73" t="n">
        <f aca="false">AL64/AJ64*100</f>
        <v>5.19501537465609</v>
      </c>
      <c r="AO64" s="73"/>
    </row>
    <row r="65" customFormat="false" ht="87" hidden="false" customHeight="true" outlineLevel="0" collapsed="false">
      <c r="A65" s="75" t="s">
        <v>70</v>
      </c>
      <c r="B65" s="89" t="s">
        <v>23</v>
      </c>
      <c r="C65" s="90" t="s">
        <v>61</v>
      </c>
      <c r="D65" s="91" t="s">
        <v>83</v>
      </c>
      <c r="E65" s="90" t="s">
        <v>71</v>
      </c>
      <c r="F65" s="54" t="n">
        <v>6179</v>
      </c>
      <c r="G65" s="54"/>
      <c r="I65" s="31"/>
      <c r="K65" s="31"/>
      <c r="L65" s="6" t="n">
        <f aca="false">F65+H65+I65+J65+K65</f>
        <v>6179</v>
      </c>
      <c r="M65" s="54" t="n">
        <f aca="false">G65+K65</f>
        <v>0</v>
      </c>
      <c r="O65" s="54"/>
      <c r="Q65" s="54"/>
      <c r="R65" s="6" t="n">
        <f aca="false">L65+N65+O65+P65+Q65</f>
        <v>6179</v>
      </c>
      <c r="S65" s="54" t="n">
        <f aca="false">M65+Q65</f>
        <v>0</v>
      </c>
      <c r="T65" s="6"/>
      <c r="U65" s="54"/>
      <c r="V65" s="6"/>
      <c r="W65" s="55"/>
      <c r="X65" s="54" t="n">
        <f aca="false">R65+T65+U65+V65+W65</f>
        <v>6179</v>
      </c>
      <c r="Y65" s="54" t="n">
        <f aca="false">S65+W65</f>
        <v>0</v>
      </c>
      <c r="Z65" s="6"/>
      <c r="AA65" s="54"/>
      <c r="AB65" s="6"/>
      <c r="AC65" s="55"/>
      <c r="AD65" s="54" t="n">
        <f aca="false">X65+Z65+AA65+AB65+AC65</f>
        <v>6179</v>
      </c>
      <c r="AE65" s="54" t="n">
        <f aca="false">Y65+AC65</f>
        <v>0</v>
      </c>
      <c r="AF65" s="6"/>
      <c r="AG65" s="54"/>
      <c r="AH65" s="6"/>
      <c r="AI65" s="55"/>
      <c r="AJ65" s="54" t="n">
        <f aca="false">AD65+AF65+AG65+AH65+AI65</f>
        <v>6179</v>
      </c>
      <c r="AK65" s="54" t="n">
        <f aca="false">AE65+AI65</f>
        <v>0</v>
      </c>
      <c r="AL65" s="79" t="n">
        <v>321</v>
      </c>
      <c r="AM65" s="36"/>
      <c r="AN65" s="73" t="n">
        <f aca="false">AL65/AJ65*100</f>
        <v>5.19501537465609</v>
      </c>
      <c r="AO65" s="73"/>
    </row>
    <row r="66" customFormat="false" ht="50.25" hidden="true" customHeight="true" outlineLevel="0" collapsed="false">
      <c r="A66" s="75" t="s">
        <v>84</v>
      </c>
      <c r="B66" s="89" t="s">
        <v>23</v>
      </c>
      <c r="C66" s="90" t="s">
        <v>61</v>
      </c>
      <c r="D66" s="91" t="s">
        <v>83</v>
      </c>
      <c r="E66" s="90" t="s">
        <v>85</v>
      </c>
      <c r="F66" s="54" t="n">
        <f aca="false">6179-6179</f>
        <v>0</v>
      </c>
      <c r="G66" s="31"/>
      <c r="I66" s="31"/>
      <c r="K66" s="31"/>
      <c r="L66" s="6" t="n">
        <f aca="false">6179-6179</f>
        <v>0</v>
      </c>
      <c r="M66" s="31"/>
      <c r="O66" s="54"/>
      <c r="Q66" s="54"/>
      <c r="R66" s="6" t="n">
        <f aca="false">6179-6179</f>
        <v>0</v>
      </c>
      <c r="S66" s="31"/>
      <c r="T66" s="6"/>
      <c r="U66" s="54"/>
      <c r="V66" s="6"/>
      <c r="W66" s="55"/>
      <c r="X66" s="54" t="n">
        <f aca="false">6179-6179</f>
        <v>0</v>
      </c>
      <c r="Y66" s="31"/>
      <c r="Z66" s="6"/>
      <c r="AA66" s="54"/>
      <c r="AB66" s="6"/>
      <c r="AC66" s="55"/>
      <c r="AD66" s="54" t="n">
        <f aca="false">6179-6179</f>
        <v>0</v>
      </c>
      <c r="AE66" s="31"/>
      <c r="AF66" s="6"/>
      <c r="AG66" s="54"/>
      <c r="AH66" s="6"/>
      <c r="AI66" s="55"/>
      <c r="AJ66" s="54" t="n">
        <f aca="false">6179-6179</f>
        <v>0</v>
      </c>
      <c r="AK66" s="31"/>
      <c r="AL66" s="79"/>
      <c r="AM66" s="36"/>
      <c r="AN66" s="73" t="e">
        <f aca="false">AL66/AJ66*100</f>
        <v>#DIV/0!</v>
      </c>
      <c r="AO66" s="73"/>
    </row>
    <row r="67" customFormat="false" ht="69.75" hidden="false" customHeight="true" outlineLevel="0" collapsed="false">
      <c r="A67" s="75" t="s">
        <v>86</v>
      </c>
      <c r="B67" s="89" t="s">
        <v>23</v>
      </c>
      <c r="C67" s="90" t="s">
        <v>61</v>
      </c>
      <c r="D67" s="91" t="s">
        <v>87</v>
      </c>
      <c r="E67" s="90"/>
      <c r="F67" s="54" t="n">
        <f aca="false">F68</f>
        <v>7950</v>
      </c>
      <c r="G67" s="54" t="n">
        <f aca="false">G68</f>
        <v>0</v>
      </c>
      <c r="H67" s="55" t="n">
        <f aca="false">H68</f>
        <v>0</v>
      </c>
      <c r="I67" s="54" t="n">
        <f aca="false">I68</f>
        <v>0</v>
      </c>
      <c r="J67" s="6" t="n">
        <f aca="false">J68</f>
        <v>0</v>
      </c>
      <c r="K67" s="54" t="n">
        <f aca="false">K68</f>
        <v>0</v>
      </c>
      <c r="L67" s="6" t="n">
        <f aca="false">L68</f>
        <v>7950</v>
      </c>
      <c r="M67" s="54" t="n">
        <f aca="false">M68</f>
        <v>0</v>
      </c>
      <c r="N67" s="55" t="n">
        <f aca="false">N68</f>
        <v>0</v>
      </c>
      <c r="O67" s="54" t="n">
        <f aca="false">O68</f>
        <v>0</v>
      </c>
      <c r="P67" s="6" t="n">
        <f aca="false">P68</f>
        <v>0</v>
      </c>
      <c r="Q67" s="54" t="n">
        <f aca="false">Q68</f>
        <v>0</v>
      </c>
      <c r="R67" s="6" t="n">
        <f aca="false">R68</f>
        <v>7950</v>
      </c>
      <c r="S67" s="54" t="n">
        <f aca="false">S68</f>
        <v>0</v>
      </c>
      <c r="T67" s="55" t="n">
        <f aca="false">T68</f>
        <v>0</v>
      </c>
      <c r="U67" s="54" t="n">
        <f aca="false">U68</f>
        <v>0</v>
      </c>
      <c r="V67" s="6" t="n">
        <f aca="false">V68</f>
        <v>0</v>
      </c>
      <c r="W67" s="55" t="n">
        <f aca="false">W68</f>
        <v>0</v>
      </c>
      <c r="X67" s="54" t="n">
        <f aca="false">X68</f>
        <v>7950</v>
      </c>
      <c r="Y67" s="54" t="n">
        <f aca="false">Y68</f>
        <v>0</v>
      </c>
      <c r="Z67" s="55" t="n">
        <f aca="false">Z68</f>
        <v>0</v>
      </c>
      <c r="AA67" s="54" t="n">
        <f aca="false">AA68</f>
        <v>0</v>
      </c>
      <c r="AB67" s="6" t="n">
        <f aca="false">AB68</f>
        <v>0</v>
      </c>
      <c r="AC67" s="55" t="n">
        <f aca="false">AC68</f>
        <v>0</v>
      </c>
      <c r="AD67" s="54" t="n">
        <f aca="false">AD68</f>
        <v>7950</v>
      </c>
      <c r="AE67" s="54" t="n">
        <f aca="false">AE68</f>
        <v>0</v>
      </c>
      <c r="AF67" s="55" t="n">
        <f aca="false">AF68</f>
        <v>0</v>
      </c>
      <c r="AG67" s="54" t="n">
        <f aca="false">AG68</f>
        <v>0</v>
      </c>
      <c r="AH67" s="6" t="n">
        <f aca="false">AH68</f>
        <v>0</v>
      </c>
      <c r="AI67" s="55" t="n">
        <f aca="false">AI68</f>
        <v>0</v>
      </c>
      <c r="AJ67" s="54" t="n">
        <f aca="false">AJ68</f>
        <v>7950</v>
      </c>
      <c r="AK67" s="54" t="n">
        <f aca="false">AK68</f>
        <v>0</v>
      </c>
      <c r="AL67" s="54" t="n">
        <f aca="false">AL68</f>
        <v>0</v>
      </c>
      <c r="AM67" s="54" t="n">
        <f aca="false">AM68</f>
        <v>0</v>
      </c>
      <c r="AN67" s="73" t="n">
        <f aca="false">AL67/AJ67*100</f>
        <v>0</v>
      </c>
      <c r="AO67" s="73"/>
    </row>
    <row r="68" customFormat="false" ht="82.5" hidden="false" customHeight="false" outlineLevel="0" collapsed="false">
      <c r="A68" s="75" t="s">
        <v>88</v>
      </c>
      <c r="B68" s="89" t="s">
        <v>23</v>
      </c>
      <c r="C68" s="90" t="s">
        <v>61</v>
      </c>
      <c r="D68" s="91" t="s">
        <v>89</v>
      </c>
      <c r="E68" s="90"/>
      <c r="F68" s="54" t="n">
        <f aca="false">F69+F70</f>
        <v>7950</v>
      </c>
      <c r="G68" s="54" t="n">
        <f aca="false">G69+G70</f>
        <v>0</v>
      </c>
      <c r="H68" s="55" t="n">
        <f aca="false">H69+H70</f>
        <v>0</v>
      </c>
      <c r="I68" s="54" t="n">
        <f aca="false">I69+I70</f>
        <v>0</v>
      </c>
      <c r="J68" s="6" t="n">
        <f aca="false">J69+J70</f>
        <v>0</v>
      </c>
      <c r="K68" s="54" t="n">
        <f aca="false">K69+K70</f>
        <v>0</v>
      </c>
      <c r="L68" s="6" t="n">
        <f aca="false">L69+L70</f>
        <v>7950</v>
      </c>
      <c r="M68" s="54" t="n">
        <f aca="false">M69+M70</f>
        <v>0</v>
      </c>
      <c r="N68" s="55" t="n">
        <f aca="false">N69+N70</f>
        <v>0</v>
      </c>
      <c r="O68" s="54" t="n">
        <f aca="false">O69+O70</f>
        <v>0</v>
      </c>
      <c r="P68" s="6" t="n">
        <f aca="false">P69+P70</f>
        <v>0</v>
      </c>
      <c r="Q68" s="54" t="n">
        <f aca="false">Q69+Q70</f>
        <v>0</v>
      </c>
      <c r="R68" s="6" t="n">
        <f aca="false">R69+R70</f>
        <v>7950</v>
      </c>
      <c r="S68" s="54" t="n">
        <f aca="false">S69+S70</f>
        <v>0</v>
      </c>
      <c r="T68" s="55" t="n">
        <f aca="false">T69+T70</f>
        <v>0</v>
      </c>
      <c r="U68" s="54" t="n">
        <f aca="false">U69+U70</f>
        <v>0</v>
      </c>
      <c r="V68" s="6" t="n">
        <f aca="false">V69+V70</f>
        <v>0</v>
      </c>
      <c r="W68" s="55" t="n">
        <f aca="false">W69+W70</f>
        <v>0</v>
      </c>
      <c r="X68" s="54" t="n">
        <f aca="false">X69+X70</f>
        <v>7950</v>
      </c>
      <c r="Y68" s="54" t="n">
        <f aca="false">Y69+Y70</f>
        <v>0</v>
      </c>
      <c r="Z68" s="55" t="n">
        <f aca="false">Z69+Z70</f>
        <v>0</v>
      </c>
      <c r="AA68" s="54" t="n">
        <f aca="false">AA69+AA70</f>
        <v>0</v>
      </c>
      <c r="AB68" s="6" t="n">
        <f aca="false">AB69+AB70</f>
        <v>0</v>
      </c>
      <c r="AC68" s="55" t="n">
        <f aca="false">AC69+AC70</f>
        <v>0</v>
      </c>
      <c r="AD68" s="54" t="n">
        <f aca="false">AD69+AD70</f>
        <v>7950</v>
      </c>
      <c r="AE68" s="54" t="n">
        <f aca="false">AE69+AE70</f>
        <v>0</v>
      </c>
      <c r="AF68" s="55" t="n">
        <f aca="false">AF69+AF70</f>
        <v>0</v>
      </c>
      <c r="AG68" s="54" t="n">
        <f aca="false">AG69+AG70</f>
        <v>0</v>
      </c>
      <c r="AH68" s="6" t="n">
        <f aca="false">AH69+AH70</f>
        <v>0</v>
      </c>
      <c r="AI68" s="55" t="n">
        <f aca="false">AI69+AI70</f>
        <v>0</v>
      </c>
      <c r="AJ68" s="54" t="n">
        <f aca="false">AJ69+AJ70</f>
        <v>7950</v>
      </c>
      <c r="AK68" s="54" t="n">
        <f aca="false">AK69+AK70</f>
        <v>0</v>
      </c>
      <c r="AL68" s="54" t="n">
        <f aca="false">AL69+AL70</f>
        <v>0</v>
      </c>
      <c r="AM68" s="54" t="n">
        <f aca="false">AM69+AM70</f>
        <v>0</v>
      </c>
      <c r="AN68" s="73" t="n">
        <f aca="false">AL68/AJ68*100</f>
        <v>0</v>
      </c>
      <c r="AO68" s="73"/>
    </row>
    <row r="69" customFormat="false" ht="52.5" hidden="false" customHeight="true" outlineLevel="0" collapsed="false">
      <c r="A69" s="75" t="s">
        <v>55</v>
      </c>
      <c r="B69" s="89" t="s">
        <v>23</v>
      </c>
      <c r="C69" s="90" t="s">
        <v>61</v>
      </c>
      <c r="D69" s="91" t="s">
        <v>89</v>
      </c>
      <c r="E69" s="90" t="s">
        <v>56</v>
      </c>
      <c r="F69" s="54" t="n">
        <v>7950</v>
      </c>
      <c r="G69" s="54"/>
      <c r="I69" s="31"/>
      <c r="K69" s="31"/>
      <c r="L69" s="6" t="n">
        <f aca="false">F69+H69+I69+J69+K69</f>
        <v>7950</v>
      </c>
      <c r="M69" s="54" t="n">
        <f aca="false">G69+K69</f>
        <v>0</v>
      </c>
      <c r="O69" s="54"/>
      <c r="Q69" s="54"/>
      <c r="R69" s="6" t="n">
        <f aca="false">L69+N69+O69+P69+Q69</f>
        <v>7950</v>
      </c>
      <c r="S69" s="54" t="n">
        <f aca="false">M69+Q69</f>
        <v>0</v>
      </c>
      <c r="T69" s="6"/>
      <c r="U69" s="54"/>
      <c r="V69" s="6"/>
      <c r="W69" s="55"/>
      <c r="X69" s="54" t="n">
        <f aca="false">R69+T69+U69+V69+W69</f>
        <v>7950</v>
      </c>
      <c r="Y69" s="54" t="n">
        <f aca="false">S69+W69</f>
        <v>0</v>
      </c>
      <c r="Z69" s="6"/>
      <c r="AA69" s="54"/>
      <c r="AB69" s="6"/>
      <c r="AC69" s="55"/>
      <c r="AD69" s="54" t="n">
        <f aca="false">X69+Z69+AA69+AB69+AC69</f>
        <v>7950</v>
      </c>
      <c r="AE69" s="54" t="n">
        <f aca="false">Y69+AC69</f>
        <v>0</v>
      </c>
      <c r="AF69" s="6"/>
      <c r="AG69" s="54"/>
      <c r="AH69" s="6"/>
      <c r="AI69" s="55"/>
      <c r="AJ69" s="54" t="n">
        <f aca="false">AD69+AF69+AG69+AH69+AI69</f>
        <v>7950</v>
      </c>
      <c r="AK69" s="54" t="n">
        <f aca="false">AE69+AI69</f>
        <v>0</v>
      </c>
      <c r="AL69" s="79"/>
      <c r="AM69" s="36"/>
      <c r="AN69" s="73" t="n">
        <f aca="false">AL69/AJ69*100</f>
        <v>0</v>
      </c>
      <c r="AO69" s="73"/>
    </row>
    <row r="70" customFormat="false" ht="42.75" hidden="true" customHeight="true" outlineLevel="0" collapsed="false">
      <c r="A70" s="75" t="s">
        <v>84</v>
      </c>
      <c r="B70" s="89" t="s">
        <v>23</v>
      </c>
      <c r="C70" s="90" t="s">
        <v>61</v>
      </c>
      <c r="D70" s="91" t="s">
        <v>89</v>
      </c>
      <c r="E70" s="90" t="s">
        <v>85</v>
      </c>
      <c r="F70" s="54"/>
      <c r="G70" s="31"/>
      <c r="I70" s="31"/>
      <c r="K70" s="31"/>
      <c r="L70" s="6"/>
      <c r="M70" s="31"/>
      <c r="O70" s="54"/>
      <c r="Q70" s="54"/>
      <c r="R70" s="6"/>
      <c r="S70" s="31"/>
      <c r="T70" s="6"/>
      <c r="U70" s="54"/>
      <c r="V70" s="6"/>
      <c r="W70" s="55"/>
      <c r="X70" s="54"/>
      <c r="Y70" s="31"/>
      <c r="Z70" s="6"/>
      <c r="AA70" s="54"/>
      <c r="AB70" s="6"/>
      <c r="AC70" s="55"/>
      <c r="AD70" s="54"/>
      <c r="AE70" s="31"/>
      <c r="AF70" s="6"/>
      <c r="AG70" s="54"/>
      <c r="AH70" s="6"/>
      <c r="AI70" s="55"/>
      <c r="AJ70" s="54"/>
      <c r="AK70" s="31"/>
      <c r="AL70" s="79"/>
      <c r="AM70" s="36"/>
      <c r="AN70" s="73" t="e">
        <f aca="false">AL70/AJ70*100</f>
        <v>#DIV/0!</v>
      </c>
      <c r="AO70" s="73" t="e">
        <f aca="false">AM70/AK70*100</f>
        <v>#DIV/0!</v>
      </c>
    </row>
    <row r="71" customFormat="false" ht="66" hidden="false" customHeight="false" outlineLevel="0" collapsed="false">
      <c r="A71" s="75" t="s">
        <v>90</v>
      </c>
      <c r="B71" s="89" t="s">
        <v>23</v>
      </c>
      <c r="C71" s="90" t="s">
        <v>61</v>
      </c>
      <c r="D71" s="91" t="s">
        <v>91</v>
      </c>
      <c r="E71" s="90"/>
      <c r="F71" s="54" t="n">
        <f aca="false">F72+F73</f>
        <v>1008</v>
      </c>
      <c r="G71" s="54" t="n">
        <f aca="false">G72+G73</f>
        <v>0</v>
      </c>
      <c r="H71" s="55" t="n">
        <f aca="false">H72+H73</f>
        <v>0</v>
      </c>
      <c r="I71" s="54" t="n">
        <f aca="false">I72+I73</f>
        <v>0</v>
      </c>
      <c r="J71" s="6" t="n">
        <f aca="false">J72+J73</f>
        <v>0</v>
      </c>
      <c r="K71" s="54" t="n">
        <f aca="false">K72+K73</f>
        <v>0</v>
      </c>
      <c r="L71" s="6" t="n">
        <f aca="false">L72+L73</f>
        <v>1008</v>
      </c>
      <c r="M71" s="54" t="n">
        <f aca="false">M72+M73</f>
        <v>0</v>
      </c>
      <c r="N71" s="55" t="n">
        <f aca="false">N72+N73</f>
        <v>0</v>
      </c>
      <c r="O71" s="54" t="n">
        <f aca="false">O72+O73</f>
        <v>0</v>
      </c>
      <c r="P71" s="6" t="n">
        <f aca="false">P72+P73</f>
        <v>0</v>
      </c>
      <c r="Q71" s="54" t="n">
        <f aca="false">Q72+Q73</f>
        <v>0</v>
      </c>
      <c r="R71" s="6" t="n">
        <f aca="false">R72+R73</f>
        <v>1008</v>
      </c>
      <c r="S71" s="54" t="n">
        <f aca="false">S72+S73</f>
        <v>0</v>
      </c>
      <c r="T71" s="55" t="n">
        <f aca="false">T72+T73</f>
        <v>0</v>
      </c>
      <c r="U71" s="54" t="n">
        <f aca="false">U72+U73</f>
        <v>0</v>
      </c>
      <c r="V71" s="6" t="n">
        <f aca="false">V72+V73</f>
        <v>0</v>
      </c>
      <c r="W71" s="55" t="n">
        <f aca="false">W72+W73</f>
        <v>0</v>
      </c>
      <c r="X71" s="54" t="n">
        <f aca="false">X72+X73</f>
        <v>1008</v>
      </c>
      <c r="Y71" s="54" t="n">
        <f aca="false">Y72+Y73</f>
        <v>0</v>
      </c>
      <c r="Z71" s="55" t="n">
        <f aca="false">Z72+Z73</f>
        <v>0</v>
      </c>
      <c r="AA71" s="54" t="n">
        <f aca="false">AA72+AA73</f>
        <v>0</v>
      </c>
      <c r="AB71" s="6" t="n">
        <f aca="false">AB72+AB73</f>
        <v>0</v>
      </c>
      <c r="AC71" s="55" t="n">
        <f aca="false">AC72+AC73</f>
        <v>0</v>
      </c>
      <c r="AD71" s="54" t="n">
        <f aca="false">AD72+AD73</f>
        <v>1008</v>
      </c>
      <c r="AE71" s="54" t="n">
        <f aca="false">AE72+AE73</f>
        <v>0</v>
      </c>
      <c r="AF71" s="55" t="n">
        <f aca="false">AF72+AF73</f>
        <v>0</v>
      </c>
      <c r="AG71" s="54" t="n">
        <f aca="false">AG72+AG73</f>
        <v>0</v>
      </c>
      <c r="AH71" s="6" t="n">
        <f aca="false">AH72+AH73</f>
        <v>0</v>
      </c>
      <c r="AI71" s="55" t="n">
        <f aca="false">AI72+AI73</f>
        <v>0</v>
      </c>
      <c r="AJ71" s="54" t="n">
        <f aca="false">AJ72+AJ73</f>
        <v>1008</v>
      </c>
      <c r="AK71" s="54" t="n">
        <f aca="false">AK72+AK73</f>
        <v>0</v>
      </c>
      <c r="AL71" s="54" t="n">
        <f aca="false">AL72+AL73</f>
        <v>430</v>
      </c>
      <c r="AM71" s="54" t="n">
        <f aca="false">AM72+AM73</f>
        <v>0</v>
      </c>
      <c r="AN71" s="73" t="n">
        <f aca="false">AL71/AJ71*100</f>
        <v>42.6587301587302</v>
      </c>
      <c r="AO71" s="73"/>
    </row>
    <row r="72" customFormat="false" ht="49.5" hidden="false" customHeight="false" outlineLevel="0" collapsed="false">
      <c r="A72" s="75" t="s">
        <v>55</v>
      </c>
      <c r="B72" s="89" t="s">
        <v>23</v>
      </c>
      <c r="C72" s="90" t="s">
        <v>61</v>
      </c>
      <c r="D72" s="91" t="s">
        <v>91</v>
      </c>
      <c r="E72" s="90" t="s">
        <v>56</v>
      </c>
      <c r="F72" s="54" t="n">
        <v>1008</v>
      </c>
      <c r="G72" s="54"/>
      <c r="I72" s="31"/>
      <c r="K72" s="31"/>
      <c r="L72" s="6" t="n">
        <f aca="false">F72+H72+I72+J72+K72</f>
        <v>1008</v>
      </c>
      <c r="M72" s="54" t="n">
        <f aca="false">G72+K72</f>
        <v>0</v>
      </c>
      <c r="O72" s="54"/>
      <c r="Q72" s="54"/>
      <c r="R72" s="6" t="n">
        <f aca="false">L72+N72+O72+P72+Q72</f>
        <v>1008</v>
      </c>
      <c r="S72" s="54" t="n">
        <f aca="false">M72+Q72</f>
        <v>0</v>
      </c>
      <c r="T72" s="6"/>
      <c r="U72" s="54"/>
      <c r="V72" s="6"/>
      <c r="W72" s="55"/>
      <c r="X72" s="54" t="n">
        <f aca="false">R72+T72+U72+V72+W72</f>
        <v>1008</v>
      </c>
      <c r="Y72" s="54" t="n">
        <f aca="false">S72+W72</f>
        <v>0</v>
      </c>
      <c r="Z72" s="6"/>
      <c r="AA72" s="54"/>
      <c r="AB72" s="6"/>
      <c r="AC72" s="55"/>
      <c r="AD72" s="54" t="n">
        <f aca="false">X72+Z72+AA72+AB72+AC72</f>
        <v>1008</v>
      </c>
      <c r="AE72" s="54" t="n">
        <f aca="false">Y72+AC72</f>
        <v>0</v>
      </c>
      <c r="AF72" s="6"/>
      <c r="AG72" s="54"/>
      <c r="AH72" s="6"/>
      <c r="AI72" s="55"/>
      <c r="AJ72" s="54" t="n">
        <f aca="false">AD72+AF72+AG72+AH72+AI72</f>
        <v>1008</v>
      </c>
      <c r="AK72" s="54" t="n">
        <f aca="false">AE72+AI72</f>
        <v>0</v>
      </c>
      <c r="AL72" s="79" t="n">
        <v>430</v>
      </c>
      <c r="AM72" s="36"/>
      <c r="AN72" s="73" t="n">
        <f aca="false">AL72/AJ72*100</f>
        <v>42.6587301587302</v>
      </c>
      <c r="AO72" s="73"/>
    </row>
    <row r="73" customFormat="false" ht="42" hidden="true" customHeight="true" outlineLevel="0" collapsed="false">
      <c r="A73" s="75" t="s">
        <v>84</v>
      </c>
      <c r="B73" s="89" t="s">
        <v>23</v>
      </c>
      <c r="C73" s="90" t="s">
        <v>61</v>
      </c>
      <c r="D73" s="91" t="s">
        <v>91</v>
      </c>
      <c r="E73" s="90" t="s">
        <v>85</v>
      </c>
      <c r="F73" s="54"/>
      <c r="G73" s="31"/>
      <c r="I73" s="31"/>
      <c r="K73" s="31"/>
      <c r="L73" s="6"/>
      <c r="M73" s="31"/>
      <c r="O73" s="54"/>
      <c r="Q73" s="54"/>
      <c r="R73" s="6"/>
      <c r="S73" s="31"/>
      <c r="T73" s="6"/>
      <c r="U73" s="54"/>
      <c r="V73" s="6"/>
      <c r="W73" s="55"/>
      <c r="X73" s="54"/>
      <c r="Y73" s="31"/>
      <c r="Z73" s="6"/>
      <c r="AA73" s="54"/>
      <c r="AB73" s="6"/>
      <c r="AC73" s="55"/>
      <c r="AD73" s="54"/>
      <c r="AE73" s="31"/>
      <c r="AF73" s="6"/>
      <c r="AG73" s="54"/>
      <c r="AH73" s="6"/>
      <c r="AI73" s="55"/>
      <c r="AJ73" s="54"/>
      <c r="AK73" s="31"/>
      <c r="AL73" s="79"/>
      <c r="AM73" s="36"/>
      <c r="AN73" s="73" t="e">
        <f aca="false">AL73/AJ73*100</f>
        <v>#DIV/0!</v>
      </c>
      <c r="AO73" s="73" t="e">
        <f aca="false">AM73/AK73*100</f>
        <v>#DIV/0!</v>
      </c>
    </row>
    <row r="74" customFormat="false" ht="59.25" hidden="false" customHeight="true" outlineLevel="0" collapsed="false">
      <c r="A74" s="75" t="s">
        <v>92</v>
      </c>
      <c r="B74" s="89" t="s">
        <v>23</v>
      </c>
      <c r="C74" s="90" t="s">
        <v>61</v>
      </c>
      <c r="D74" s="91" t="s">
        <v>93</v>
      </c>
      <c r="E74" s="90"/>
      <c r="F74" s="54" t="n">
        <f aca="false">F75</f>
        <v>640</v>
      </c>
      <c r="G74" s="54" t="n">
        <f aca="false">G75</f>
        <v>0</v>
      </c>
      <c r="H74" s="55" t="n">
        <f aca="false">H75</f>
        <v>0</v>
      </c>
      <c r="I74" s="54" t="n">
        <f aca="false">I75</f>
        <v>0</v>
      </c>
      <c r="J74" s="6" t="n">
        <f aca="false">J75</f>
        <v>0</v>
      </c>
      <c r="K74" s="54" t="n">
        <f aca="false">K75</f>
        <v>0</v>
      </c>
      <c r="L74" s="6" t="n">
        <f aca="false">L75</f>
        <v>640</v>
      </c>
      <c r="M74" s="113" t="n">
        <f aca="false">M75</f>
        <v>0</v>
      </c>
      <c r="N74" s="55" t="n">
        <f aca="false">N75</f>
        <v>0</v>
      </c>
      <c r="O74" s="54" t="n">
        <f aca="false">O75</f>
        <v>0</v>
      </c>
      <c r="P74" s="6" t="n">
        <f aca="false">P75</f>
        <v>0</v>
      </c>
      <c r="Q74" s="54" t="n">
        <f aca="false">Q75</f>
        <v>0</v>
      </c>
      <c r="R74" s="6" t="n">
        <f aca="false">R75</f>
        <v>640</v>
      </c>
      <c r="S74" s="113" t="n">
        <f aca="false">S75</f>
        <v>0</v>
      </c>
      <c r="T74" s="55" t="n">
        <f aca="false">T75</f>
        <v>0</v>
      </c>
      <c r="U74" s="54" t="n">
        <f aca="false">U75</f>
        <v>0</v>
      </c>
      <c r="V74" s="6" t="n">
        <f aca="false">V75</f>
        <v>0</v>
      </c>
      <c r="W74" s="55" t="n">
        <f aca="false">W75</f>
        <v>0</v>
      </c>
      <c r="X74" s="54" t="n">
        <f aca="false">X75</f>
        <v>640</v>
      </c>
      <c r="Y74" s="113" t="n">
        <f aca="false">Y75</f>
        <v>0</v>
      </c>
      <c r="Z74" s="55" t="n">
        <f aca="false">Z75</f>
        <v>0</v>
      </c>
      <c r="AA74" s="54" t="n">
        <f aca="false">AA75</f>
        <v>0</v>
      </c>
      <c r="AB74" s="6" t="n">
        <f aca="false">AB75</f>
        <v>0</v>
      </c>
      <c r="AC74" s="55" t="n">
        <f aca="false">AC75</f>
        <v>0</v>
      </c>
      <c r="AD74" s="54" t="n">
        <f aca="false">AD75</f>
        <v>640</v>
      </c>
      <c r="AE74" s="113" t="n">
        <f aca="false">AE75</f>
        <v>0</v>
      </c>
      <c r="AF74" s="55" t="n">
        <f aca="false">AF75</f>
        <v>0</v>
      </c>
      <c r="AG74" s="54" t="n">
        <f aca="false">AG75</f>
        <v>0</v>
      </c>
      <c r="AH74" s="6" t="n">
        <f aca="false">AH75</f>
        <v>0</v>
      </c>
      <c r="AI74" s="55" t="n">
        <f aca="false">AI75</f>
        <v>0</v>
      </c>
      <c r="AJ74" s="54" t="n">
        <f aca="false">AJ75</f>
        <v>640</v>
      </c>
      <c r="AK74" s="54" t="n">
        <f aca="false">AK75</f>
        <v>0</v>
      </c>
      <c r="AL74" s="54" t="n">
        <f aca="false">AL75</f>
        <v>142</v>
      </c>
      <c r="AM74" s="54" t="n">
        <f aca="false">AM75</f>
        <v>0</v>
      </c>
      <c r="AN74" s="73" t="n">
        <f aca="false">AL74/AJ74*100</f>
        <v>22.1875</v>
      </c>
      <c r="AO74" s="73"/>
    </row>
    <row r="75" customFormat="false" ht="49.5" hidden="false" customHeight="false" outlineLevel="0" collapsed="false">
      <c r="A75" s="75" t="s">
        <v>55</v>
      </c>
      <c r="B75" s="89" t="s">
        <v>23</v>
      </c>
      <c r="C75" s="90" t="s">
        <v>61</v>
      </c>
      <c r="D75" s="91" t="s">
        <v>93</v>
      </c>
      <c r="E75" s="90" t="s">
        <v>56</v>
      </c>
      <c r="F75" s="54" t="n">
        <f aca="false">320+320</f>
        <v>640</v>
      </c>
      <c r="G75" s="31"/>
      <c r="I75" s="31"/>
      <c r="K75" s="31"/>
      <c r="L75" s="6" t="n">
        <f aca="false">F75+H75+I75+J75+K75</f>
        <v>640</v>
      </c>
      <c r="M75" s="54" t="n">
        <f aca="false">G75+K75</f>
        <v>0</v>
      </c>
      <c r="O75" s="54"/>
      <c r="Q75" s="54"/>
      <c r="R75" s="6" t="n">
        <f aca="false">L75+N75+O75+P75+Q75</f>
        <v>640</v>
      </c>
      <c r="S75" s="54" t="n">
        <f aca="false">M75+Q75</f>
        <v>0</v>
      </c>
      <c r="T75" s="6"/>
      <c r="U75" s="54"/>
      <c r="V75" s="6"/>
      <c r="W75" s="55"/>
      <c r="X75" s="54" t="n">
        <f aca="false">R75+T75+U75+V75+W75</f>
        <v>640</v>
      </c>
      <c r="Y75" s="54" t="n">
        <f aca="false">S75+W75</f>
        <v>0</v>
      </c>
      <c r="Z75" s="6"/>
      <c r="AA75" s="54"/>
      <c r="AB75" s="6"/>
      <c r="AC75" s="55"/>
      <c r="AD75" s="54" t="n">
        <f aca="false">X75+Z75+AA75+AB75+AC75</f>
        <v>640</v>
      </c>
      <c r="AE75" s="54" t="n">
        <f aca="false">Y75+AC75</f>
        <v>0</v>
      </c>
      <c r="AF75" s="6"/>
      <c r="AG75" s="54"/>
      <c r="AH75" s="6"/>
      <c r="AI75" s="55"/>
      <c r="AJ75" s="54" t="n">
        <f aca="false">AD75+AF75+AG75+AH75+AI75</f>
        <v>640</v>
      </c>
      <c r="AK75" s="54" t="n">
        <f aca="false">AE75+AI75</f>
        <v>0</v>
      </c>
      <c r="AL75" s="79" t="n">
        <v>142</v>
      </c>
      <c r="AM75" s="36"/>
      <c r="AN75" s="73" t="n">
        <f aca="false">AL75/AJ75*100</f>
        <v>22.1875</v>
      </c>
      <c r="AO75" s="73"/>
    </row>
    <row r="76" customFormat="false" ht="115.5" hidden="false" customHeight="false" outlineLevel="0" collapsed="false">
      <c r="A76" s="75" t="s">
        <v>94</v>
      </c>
      <c r="B76" s="89" t="s">
        <v>23</v>
      </c>
      <c r="C76" s="90" t="s">
        <v>61</v>
      </c>
      <c r="D76" s="91" t="s">
        <v>95</v>
      </c>
      <c r="E76" s="90"/>
      <c r="F76" s="54" t="n">
        <f aca="false">F77</f>
        <v>4800</v>
      </c>
      <c r="G76" s="54" t="n">
        <f aca="false">G77</f>
        <v>0</v>
      </c>
      <c r="H76" s="55" t="n">
        <f aca="false">H77</f>
        <v>0</v>
      </c>
      <c r="I76" s="54" t="n">
        <f aca="false">I77</f>
        <v>0</v>
      </c>
      <c r="J76" s="6" t="n">
        <f aca="false">J77</f>
        <v>0</v>
      </c>
      <c r="K76" s="54" t="n">
        <f aca="false">K77</f>
        <v>0</v>
      </c>
      <c r="L76" s="6" t="n">
        <f aca="false">L77</f>
        <v>4800</v>
      </c>
      <c r="M76" s="113" t="n">
        <f aca="false">M77</f>
        <v>0</v>
      </c>
      <c r="N76" s="55" t="n">
        <f aca="false">N77</f>
        <v>0</v>
      </c>
      <c r="O76" s="54" t="n">
        <f aca="false">O77</f>
        <v>0</v>
      </c>
      <c r="P76" s="6" t="n">
        <f aca="false">P77</f>
        <v>0</v>
      </c>
      <c r="Q76" s="54" t="n">
        <f aca="false">Q77</f>
        <v>0</v>
      </c>
      <c r="R76" s="6" t="n">
        <f aca="false">R77</f>
        <v>4800</v>
      </c>
      <c r="S76" s="113" t="n">
        <f aca="false">S77</f>
        <v>0</v>
      </c>
      <c r="T76" s="55" t="n">
        <f aca="false">T77</f>
        <v>0</v>
      </c>
      <c r="U76" s="54" t="n">
        <f aca="false">U77</f>
        <v>0</v>
      </c>
      <c r="V76" s="6" t="n">
        <f aca="false">V77</f>
        <v>0</v>
      </c>
      <c r="W76" s="55" t="n">
        <f aca="false">W77</f>
        <v>0</v>
      </c>
      <c r="X76" s="54" t="n">
        <f aca="false">X77</f>
        <v>4800</v>
      </c>
      <c r="Y76" s="113" t="n">
        <f aca="false">Y77</f>
        <v>0</v>
      </c>
      <c r="Z76" s="55" t="n">
        <f aca="false">Z77</f>
        <v>0</v>
      </c>
      <c r="AA76" s="54" t="n">
        <f aca="false">AA77</f>
        <v>0</v>
      </c>
      <c r="AB76" s="6" t="n">
        <f aca="false">AB77</f>
        <v>0</v>
      </c>
      <c r="AC76" s="55" t="n">
        <f aca="false">AC77</f>
        <v>0</v>
      </c>
      <c r="AD76" s="54" t="n">
        <f aca="false">AD77</f>
        <v>4800</v>
      </c>
      <c r="AE76" s="113" t="n">
        <f aca="false">AE77</f>
        <v>0</v>
      </c>
      <c r="AF76" s="55" t="n">
        <f aca="false">AF77</f>
        <v>0</v>
      </c>
      <c r="AG76" s="54" t="n">
        <f aca="false">AG77</f>
        <v>0</v>
      </c>
      <c r="AH76" s="6" t="n">
        <f aca="false">AH77</f>
        <v>0</v>
      </c>
      <c r="AI76" s="55" t="n">
        <f aca="false">AI77</f>
        <v>0</v>
      </c>
      <c r="AJ76" s="54" t="n">
        <f aca="false">AJ77</f>
        <v>4800</v>
      </c>
      <c r="AK76" s="54" t="n">
        <f aca="false">AK77</f>
        <v>0</v>
      </c>
      <c r="AL76" s="54" t="n">
        <f aca="false">AL77</f>
        <v>0</v>
      </c>
      <c r="AM76" s="54" t="n">
        <f aca="false">AM77</f>
        <v>0</v>
      </c>
      <c r="AN76" s="73" t="n">
        <f aca="false">AL76/AJ76*100</f>
        <v>0</v>
      </c>
      <c r="AO76" s="73"/>
    </row>
    <row r="77" customFormat="false" ht="49.5" hidden="false" customHeight="false" outlineLevel="0" collapsed="false">
      <c r="A77" s="75" t="s">
        <v>55</v>
      </c>
      <c r="B77" s="89" t="s">
        <v>23</v>
      </c>
      <c r="C77" s="90" t="s">
        <v>61</v>
      </c>
      <c r="D77" s="91" t="s">
        <v>95</v>
      </c>
      <c r="E77" s="90" t="s">
        <v>56</v>
      </c>
      <c r="F77" s="54" t="n">
        <v>4800</v>
      </c>
      <c r="G77" s="31"/>
      <c r="I77" s="31"/>
      <c r="K77" s="31"/>
      <c r="L77" s="6" t="n">
        <f aca="false">F77+H77+I77+J77+K77</f>
        <v>4800</v>
      </c>
      <c r="M77" s="54" t="n">
        <f aca="false">G77+K77</f>
        <v>0</v>
      </c>
      <c r="O77" s="54"/>
      <c r="Q77" s="54"/>
      <c r="R77" s="6" t="n">
        <f aca="false">L77+N77+O77+P77+Q77</f>
        <v>4800</v>
      </c>
      <c r="S77" s="54" t="n">
        <f aca="false">M77+Q77</f>
        <v>0</v>
      </c>
      <c r="T77" s="6"/>
      <c r="U77" s="54"/>
      <c r="V77" s="6"/>
      <c r="W77" s="55"/>
      <c r="X77" s="54" t="n">
        <f aca="false">R77+T77+U77+V77+W77</f>
        <v>4800</v>
      </c>
      <c r="Y77" s="54" t="n">
        <f aca="false">S77+W77</f>
        <v>0</v>
      </c>
      <c r="Z77" s="6"/>
      <c r="AA77" s="54"/>
      <c r="AB77" s="6"/>
      <c r="AC77" s="55"/>
      <c r="AD77" s="54" t="n">
        <f aca="false">X77+Z77+AA77+AB77+AC77</f>
        <v>4800</v>
      </c>
      <c r="AE77" s="54" t="n">
        <f aca="false">Y77+AC77</f>
        <v>0</v>
      </c>
      <c r="AF77" s="6"/>
      <c r="AG77" s="54"/>
      <c r="AH77" s="6"/>
      <c r="AI77" s="55"/>
      <c r="AJ77" s="54" t="n">
        <f aca="false">AD77+AF77+AG77+AH77+AI77</f>
        <v>4800</v>
      </c>
      <c r="AK77" s="54" t="n">
        <f aca="false">AE77+AI77</f>
        <v>0</v>
      </c>
      <c r="AL77" s="79"/>
      <c r="AM77" s="36"/>
      <c r="AN77" s="73" t="n">
        <f aca="false">AL77/AJ77*100</f>
        <v>0</v>
      </c>
      <c r="AO77" s="73"/>
    </row>
    <row r="78" customFormat="false" ht="16.5" hidden="false" customHeight="false" outlineLevel="0" collapsed="false">
      <c r="A78" s="107"/>
      <c r="B78" s="108"/>
      <c r="C78" s="109"/>
      <c r="D78" s="110"/>
      <c r="E78" s="109"/>
      <c r="F78" s="31"/>
      <c r="G78" s="31"/>
      <c r="I78" s="31"/>
      <c r="K78" s="31"/>
      <c r="L78" s="4"/>
      <c r="M78" s="31"/>
      <c r="O78" s="54"/>
      <c r="Q78" s="54"/>
      <c r="R78" s="4"/>
      <c r="S78" s="31"/>
      <c r="T78" s="6"/>
      <c r="U78" s="54"/>
      <c r="V78" s="6"/>
      <c r="W78" s="55"/>
      <c r="X78" s="31"/>
      <c r="Y78" s="31"/>
      <c r="Z78" s="6"/>
      <c r="AA78" s="54"/>
      <c r="AB78" s="6"/>
      <c r="AC78" s="55"/>
      <c r="AD78" s="31"/>
      <c r="AE78" s="31"/>
      <c r="AF78" s="6"/>
      <c r="AG78" s="54"/>
      <c r="AH78" s="6"/>
      <c r="AI78" s="55"/>
      <c r="AJ78" s="31"/>
      <c r="AK78" s="31"/>
      <c r="AL78" s="35"/>
      <c r="AM78" s="36"/>
      <c r="AN78" s="73"/>
      <c r="AO78" s="73"/>
    </row>
    <row r="79" s="50" customFormat="true" ht="60.75" hidden="false" customHeight="false" outlineLevel="0" collapsed="false">
      <c r="A79" s="39" t="s">
        <v>96</v>
      </c>
      <c r="B79" s="40" t="s">
        <v>97</v>
      </c>
      <c r="C79" s="41"/>
      <c r="D79" s="42"/>
      <c r="E79" s="41"/>
      <c r="F79" s="114" t="n">
        <f aca="false">F81+F85+F94</f>
        <v>94433</v>
      </c>
      <c r="G79" s="114" t="n">
        <f aca="false">G81+G85+G94</f>
        <v>0</v>
      </c>
      <c r="H79" s="115" t="n">
        <f aca="false">H81+H85+H94</f>
        <v>0</v>
      </c>
      <c r="I79" s="114" t="n">
        <f aca="false">I81+I85+I94</f>
        <v>981</v>
      </c>
      <c r="J79" s="116" t="n">
        <f aca="false">J81+J85+J94</f>
        <v>0</v>
      </c>
      <c r="K79" s="114" t="n">
        <f aca="false">K81+K85+K94</f>
        <v>0</v>
      </c>
      <c r="L79" s="116" t="n">
        <f aca="false">L81+L85+L94</f>
        <v>95414</v>
      </c>
      <c r="M79" s="114" t="n">
        <f aca="false">M81+M85+M94</f>
        <v>0</v>
      </c>
      <c r="N79" s="117" t="n">
        <f aca="false">N81+N85+N94</f>
        <v>0</v>
      </c>
      <c r="O79" s="118" t="n">
        <f aca="false">O81+O85+O94</f>
        <v>0</v>
      </c>
      <c r="P79" s="119" t="n">
        <f aca="false">P81+P85+P94</f>
        <v>0</v>
      </c>
      <c r="Q79" s="118" t="n">
        <f aca="false">Q81+Q85+Q94</f>
        <v>0</v>
      </c>
      <c r="R79" s="116" t="n">
        <f aca="false">R81+R85+R94</f>
        <v>95414</v>
      </c>
      <c r="S79" s="114" t="n">
        <f aca="false">S81+S85+S94</f>
        <v>0</v>
      </c>
      <c r="T79" s="117" t="n">
        <f aca="false">T81+T85+T94</f>
        <v>0</v>
      </c>
      <c r="U79" s="118" t="n">
        <f aca="false">U81+U85+U94</f>
        <v>0</v>
      </c>
      <c r="V79" s="119" t="n">
        <f aca="false">V81+V85+V94</f>
        <v>0</v>
      </c>
      <c r="W79" s="117" t="n">
        <f aca="false">W81+W85+W94</f>
        <v>0</v>
      </c>
      <c r="X79" s="114" t="n">
        <f aca="false">X81+X85+X94</f>
        <v>95414</v>
      </c>
      <c r="Y79" s="114" t="n">
        <f aca="false">Y81+Y85+Y94</f>
        <v>0</v>
      </c>
      <c r="Z79" s="117" t="n">
        <f aca="false">Z81+Z85+Z94</f>
        <v>0</v>
      </c>
      <c r="AA79" s="118" t="n">
        <f aca="false">AA81+AA85+AA94</f>
        <v>0</v>
      </c>
      <c r="AB79" s="119" t="n">
        <f aca="false">AB81+AB85+AB94</f>
        <v>0</v>
      </c>
      <c r="AC79" s="117" t="n">
        <f aca="false">AC81+AC85+AC94</f>
        <v>0</v>
      </c>
      <c r="AD79" s="114" t="n">
        <f aca="false">AD81+AD85+AD94</f>
        <v>95414</v>
      </c>
      <c r="AE79" s="114" t="n">
        <f aca="false">AE81+AE85+AE94</f>
        <v>0</v>
      </c>
      <c r="AF79" s="117" t="n">
        <f aca="false">AF81+AF85+AF94</f>
        <v>0</v>
      </c>
      <c r="AG79" s="118" t="n">
        <f aca="false">AG81+AG85+AG94</f>
        <v>0</v>
      </c>
      <c r="AH79" s="119" t="n">
        <f aca="false">AH81+AH85+AH94</f>
        <v>0</v>
      </c>
      <c r="AI79" s="117" t="n">
        <f aca="false">AI81+AI85+AI94</f>
        <v>0</v>
      </c>
      <c r="AJ79" s="114" t="n">
        <f aca="false">AJ81+AJ85+AJ94</f>
        <v>95414</v>
      </c>
      <c r="AK79" s="114" t="n">
        <f aca="false">AK81+AK85+AK94</f>
        <v>0</v>
      </c>
      <c r="AL79" s="114" t="n">
        <f aca="false">AL81+AL85+AL94</f>
        <v>17551</v>
      </c>
      <c r="AM79" s="114" t="n">
        <f aca="false">AM81+AM85+AM94</f>
        <v>0</v>
      </c>
      <c r="AN79" s="49" t="n">
        <f aca="false">AL79/AJ79*100</f>
        <v>18.3945752195695</v>
      </c>
      <c r="AO79" s="73"/>
    </row>
    <row r="80" s="50" customFormat="true" ht="14.25" hidden="false" customHeight="true" outlineLevel="0" collapsed="false">
      <c r="A80" s="39"/>
      <c r="B80" s="40"/>
      <c r="C80" s="41"/>
      <c r="D80" s="42"/>
      <c r="E80" s="41"/>
      <c r="F80" s="120"/>
      <c r="G80" s="120"/>
      <c r="H80" s="121"/>
      <c r="I80" s="120"/>
      <c r="J80" s="122"/>
      <c r="K80" s="120"/>
      <c r="L80" s="122"/>
      <c r="M80" s="120"/>
      <c r="N80" s="55"/>
      <c r="O80" s="54"/>
      <c r="P80" s="6"/>
      <c r="Q80" s="54"/>
      <c r="R80" s="122"/>
      <c r="S80" s="120"/>
      <c r="T80" s="55"/>
      <c r="U80" s="54"/>
      <c r="V80" s="6"/>
      <c r="W80" s="55"/>
      <c r="X80" s="120"/>
      <c r="Y80" s="120"/>
      <c r="Z80" s="55"/>
      <c r="AA80" s="54"/>
      <c r="AB80" s="6"/>
      <c r="AC80" s="55"/>
      <c r="AD80" s="120"/>
      <c r="AE80" s="120"/>
      <c r="AF80" s="55"/>
      <c r="AG80" s="54"/>
      <c r="AH80" s="6"/>
      <c r="AI80" s="55"/>
      <c r="AJ80" s="120"/>
      <c r="AK80" s="120"/>
      <c r="AL80" s="123"/>
      <c r="AM80" s="123"/>
      <c r="AN80" s="73"/>
      <c r="AO80" s="73"/>
    </row>
    <row r="81" s="69" customFormat="true" ht="21.75" hidden="false" customHeight="true" outlineLevel="0" collapsed="false">
      <c r="A81" s="61" t="s">
        <v>98</v>
      </c>
      <c r="B81" s="62" t="s">
        <v>29</v>
      </c>
      <c r="C81" s="63" t="s">
        <v>24</v>
      </c>
      <c r="D81" s="82"/>
      <c r="E81" s="63"/>
      <c r="F81" s="65" t="n">
        <f aca="false">F82</f>
        <v>30793</v>
      </c>
      <c r="G81" s="65" t="n">
        <f aca="false">G82</f>
        <v>0</v>
      </c>
      <c r="H81" s="66" t="n">
        <f aca="false">H82</f>
        <v>0</v>
      </c>
      <c r="I81" s="65" t="n">
        <f aca="false">I82</f>
        <v>981</v>
      </c>
      <c r="J81" s="67" t="n">
        <f aca="false">J82</f>
        <v>0</v>
      </c>
      <c r="K81" s="65" t="n">
        <f aca="false">K82</f>
        <v>0</v>
      </c>
      <c r="L81" s="67" t="n">
        <f aca="false">L82</f>
        <v>31774</v>
      </c>
      <c r="M81" s="65" t="n">
        <f aca="false">M82</f>
        <v>0</v>
      </c>
      <c r="N81" s="46" t="n">
        <f aca="false">N82</f>
        <v>0</v>
      </c>
      <c r="O81" s="47" t="n">
        <f aca="false">O82</f>
        <v>0</v>
      </c>
      <c r="P81" s="48" t="n">
        <f aca="false">P82</f>
        <v>0</v>
      </c>
      <c r="Q81" s="47" t="n">
        <f aca="false">Q82</f>
        <v>0</v>
      </c>
      <c r="R81" s="67" t="n">
        <f aca="false">R82</f>
        <v>31774</v>
      </c>
      <c r="S81" s="65" t="n">
        <f aca="false">S82</f>
        <v>0</v>
      </c>
      <c r="T81" s="46" t="n">
        <f aca="false">T82</f>
        <v>0</v>
      </c>
      <c r="U81" s="47" t="n">
        <f aca="false">U82</f>
        <v>0</v>
      </c>
      <c r="V81" s="48" t="n">
        <f aca="false">V82</f>
        <v>0</v>
      </c>
      <c r="W81" s="46" t="n">
        <f aca="false">W82</f>
        <v>0</v>
      </c>
      <c r="X81" s="65" t="n">
        <f aca="false">X82</f>
        <v>31774</v>
      </c>
      <c r="Y81" s="65" t="n">
        <f aca="false">Y82</f>
        <v>0</v>
      </c>
      <c r="Z81" s="46" t="n">
        <f aca="false">Z82</f>
        <v>0</v>
      </c>
      <c r="AA81" s="47" t="n">
        <f aca="false">AA82</f>
        <v>0</v>
      </c>
      <c r="AB81" s="48" t="n">
        <f aca="false">AB82</f>
        <v>0</v>
      </c>
      <c r="AC81" s="46" t="n">
        <f aca="false">AC82</f>
        <v>0</v>
      </c>
      <c r="AD81" s="65" t="n">
        <f aca="false">AD82</f>
        <v>31774</v>
      </c>
      <c r="AE81" s="65" t="n">
        <f aca="false">AE82</f>
        <v>0</v>
      </c>
      <c r="AF81" s="46" t="n">
        <f aca="false">AF82</f>
        <v>0</v>
      </c>
      <c r="AG81" s="47" t="n">
        <f aca="false">AG82</f>
        <v>0</v>
      </c>
      <c r="AH81" s="48" t="n">
        <f aca="false">AH82</f>
        <v>0</v>
      </c>
      <c r="AI81" s="46" t="n">
        <f aca="false">AI82</f>
        <v>0</v>
      </c>
      <c r="AJ81" s="65" t="n">
        <f aca="false">AJ82</f>
        <v>31774</v>
      </c>
      <c r="AK81" s="65" t="n">
        <f aca="false">AK82</f>
        <v>0</v>
      </c>
      <c r="AL81" s="65" t="n">
        <f aca="false">AL82</f>
        <v>7756</v>
      </c>
      <c r="AM81" s="65" t="n">
        <f aca="false">AM82</f>
        <v>0</v>
      </c>
      <c r="AN81" s="68" t="n">
        <f aca="false">AL81/AJ81*100</f>
        <v>24.4098948826084</v>
      </c>
      <c r="AO81" s="68"/>
    </row>
    <row r="82" s="74" customFormat="true" ht="20.25" hidden="false" customHeight="true" outlineLevel="0" collapsed="false">
      <c r="A82" s="75" t="s">
        <v>99</v>
      </c>
      <c r="B82" s="89" t="s">
        <v>29</v>
      </c>
      <c r="C82" s="90" t="s">
        <v>24</v>
      </c>
      <c r="D82" s="91" t="s">
        <v>100</v>
      </c>
      <c r="E82" s="90"/>
      <c r="F82" s="54" t="n">
        <f aca="false">F83</f>
        <v>30793</v>
      </c>
      <c r="G82" s="54" t="n">
        <f aca="false">G83</f>
        <v>0</v>
      </c>
      <c r="H82" s="55" t="n">
        <f aca="false">H83</f>
        <v>0</v>
      </c>
      <c r="I82" s="54" t="n">
        <f aca="false">I83</f>
        <v>981</v>
      </c>
      <c r="J82" s="6" t="n">
        <f aca="false">J83</f>
        <v>0</v>
      </c>
      <c r="K82" s="54" t="n">
        <f aca="false">K83</f>
        <v>0</v>
      </c>
      <c r="L82" s="6" t="n">
        <f aca="false">L83</f>
        <v>31774</v>
      </c>
      <c r="M82" s="54" t="n">
        <f aca="false">M83</f>
        <v>0</v>
      </c>
      <c r="N82" s="55" t="n">
        <f aca="false">N83</f>
        <v>0</v>
      </c>
      <c r="O82" s="54" t="n">
        <f aca="false">O83</f>
        <v>0</v>
      </c>
      <c r="P82" s="6" t="n">
        <f aca="false">P83</f>
        <v>0</v>
      </c>
      <c r="Q82" s="54" t="n">
        <f aca="false">Q83</f>
        <v>0</v>
      </c>
      <c r="R82" s="6" t="n">
        <f aca="false">R83</f>
        <v>31774</v>
      </c>
      <c r="S82" s="54" t="n">
        <f aca="false">S83</f>
        <v>0</v>
      </c>
      <c r="T82" s="55" t="n">
        <f aca="false">T83</f>
        <v>0</v>
      </c>
      <c r="U82" s="54" t="n">
        <f aca="false">U83</f>
        <v>0</v>
      </c>
      <c r="V82" s="6" t="n">
        <f aca="false">V83</f>
        <v>0</v>
      </c>
      <c r="W82" s="55" t="n">
        <f aca="false">W83</f>
        <v>0</v>
      </c>
      <c r="X82" s="54" t="n">
        <f aca="false">X83</f>
        <v>31774</v>
      </c>
      <c r="Y82" s="54" t="n">
        <f aca="false">Y83</f>
        <v>0</v>
      </c>
      <c r="Z82" s="55" t="n">
        <f aca="false">Z83</f>
        <v>0</v>
      </c>
      <c r="AA82" s="54" t="n">
        <f aca="false">AA83</f>
        <v>0</v>
      </c>
      <c r="AB82" s="6" t="n">
        <f aca="false">AB83</f>
        <v>0</v>
      </c>
      <c r="AC82" s="55" t="n">
        <f aca="false">AC83</f>
        <v>0</v>
      </c>
      <c r="AD82" s="54" t="n">
        <f aca="false">AD83</f>
        <v>31774</v>
      </c>
      <c r="AE82" s="54" t="n">
        <f aca="false">AE83</f>
        <v>0</v>
      </c>
      <c r="AF82" s="55" t="n">
        <f aca="false">AF83</f>
        <v>0</v>
      </c>
      <c r="AG82" s="54" t="n">
        <f aca="false">AG83</f>
        <v>0</v>
      </c>
      <c r="AH82" s="6" t="n">
        <f aca="false">AH83</f>
        <v>0</v>
      </c>
      <c r="AI82" s="55" t="n">
        <f aca="false">AI83</f>
        <v>0</v>
      </c>
      <c r="AJ82" s="54" t="n">
        <f aca="false">AJ83</f>
        <v>31774</v>
      </c>
      <c r="AK82" s="54" t="n">
        <f aca="false">AK83</f>
        <v>0</v>
      </c>
      <c r="AL82" s="54" t="n">
        <f aca="false">AL83</f>
        <v>7756</v>
      </c>
      <c r="AM82" s="54" t="n">
        <f aca="false">AM83</f>
        <v>0</v>
      </c>
      <c r="AN82" s="73" t="n">
        <f aca="false">AL82/AJ82*100</f>
        <v>24.4098948826084</v>
      </c>
      <c r="AO82" s="73"/>
    </row>
    <row r="83" s="80" customFormat="true" ht="82.5" hidden="false" customHeight="false" outlineLevel="0" collapsed="false">
      <c r="A83" s="75" t="s">
        <v>70</v>
      </c>
      <c r="B83" s="89" t="s">
        <v>29</v>
      </c>
      <c r="C83" s="90" t="s">
        <v>24</v>
      </c>
      <c r="D83" s="91" t="s">
        <v>100</v>
      </c>
      <c r="E83" s="90" t="s">
        <v>71</v>
      </c>
      <c r="F83" s="54" t="n">
        <v>30793</v>
      </c>
      <c r="G83" s="77"/>
      <c r="H83" s="78"/>
      <c r="I83" s="95" t="n">
        <v>981</v>
      </c>
      <c r="J83" s="78"/>
      <c r="K83" s="77"/>
      <c r="L83" s="6" t="n">
        <f aca="false">F83+H83+I83+J83+K83</f>
        <v>31774</v>
      </c>
      <c r="M83" s="54" t="n">
        <f aca="false">G83+K83</f>
        <v>0</v>
      </c>
      <c r="N83" s="6"/>
      <c r="O83" s="54"/>
      <c r="P83" s="6"/>
      <c r="Q83" s="54"/>
      <c r="R83" s="6" t="n">
        <f aca="false">L83+N83+O83+P83+Q83</f>
        <v>31774</v>
      </c>
      <c r="S83" s="54" t="n">
        <f aca="false">M83+Q83</f>
        <v>0</v>
      </c>
      <c r="T83" s="6"/>
      <c r="U83" s="54"/>
      <c r="V83" s="6"/>
      <c r="W83" s="55"/>
      <c r="X83" s="54" t="n">
        <f aca="false">R83+T83+U83+V83+W83</f>
        <v>31774</v>
      </c>
      <c r="Y83" s="54" t="n">
        <f aca="false">S83+W83</f>
        <v>0</v>
      </c>
      <c r="Z83" s="6"/>
      <c r="AA83" s="54"/>
      <c r="AB83" s="6"/>
      <c r="AC83" s="55"/>
      <c r="AD83" s="54" t="n">
        <f aca="false">X83+Z83+AA83+AB83+AC83</f>
        <v>31774</v>
      </c>
      <c r="AE83" s="54" t="n">
        <f aca="false">Y83+AC83</f>
        <v>0</v>
      </c>
      <c r="AF83" s="6"/>
      <c r="AG83" s="54"/>
      <c r="AH83" s="6"/>
      <c r="AI83" s="55"/>
      <c r="AJ83" s="54" t="n">
        <f aca="false">AD83+AF83+AG83+AH83+AI83</f>
        <v>31774</v>
      </c>
      <c r="AK83" s="54" t="n">
        <f aca="false">AE83+AI83</f>
        <v>0</v>
      </c>
      <c r="AL83" s="79" t="n">
        <v>7756</v>
      </c>
      <c r="AM83" s="54"/>
      <c r="AN83" s="73" t="n">
        <f aca="false">AL83/AJ83*100</f>
        <v>24.4098948826084</v>
      </c>
      <c r="AO83" s="73"/>
    </row>
    <row r="84" s="80" customFormat="true" ht="16.5" hidden="false" customHeight="false" outlineLevel="0" collapsed="false">
      <c r="A84" s="75"/>
      <c r="B84" s="89"/>
      <c r="C84" s="90"/>
      <c r="D84" s="91"/>
      <c r="E84" s="90"/>
      <c r="F84" s="77"/>
      <c r="G84" s="77"/>
      <c r="H84" s="78"/>
      <c r="I84" s="77"/>
      <c r="J84" s="78"/>
      <c r="K84" s="77"/>
      <c r="L84" s="78"/>
      <c r="M84" s="77"/>
      <c r="N84" s="6"/>
      <c r="O84" s="54"/>
      <c r="P84" s="6"/>
      <c r="Q84" s="54"/>
      <c r="R84" s="78"/>
      <c r="S84" s="77"/>
      <c r="T84" s="6"/>
      <c r="U84" s="54"/>
      <c r="V84" s="6"/>
      <c r="W84" s="55"/>
      <c r="X84" s="77"/>
      <c r="Y84" s="77"/>
      <c r="Z84" s="6"/>
      <c r="AA84" s="54"/>
      <c r="AB84" s="6"/>
      <c r="AC84" s="55"/>
      <c r="AD84" s="77"/>
      <c r="AE84" s="77"/>
      <c r="AF84" s="6"/>
      <c r="AG84" s="54"/>
      <c r="AH84" s="6"/>
      <c r="AI84" s="55"/>
      <c r="AJ84" s="77"/>
      <c r="AK84" s="77"/>
      <c r="AL84" s="79"/>
      <c r="AM84" s="54"/>
      <c r="AN84" s="73"/>
      <c r="AO84" s="73"/>
    </row>
    <row r="85" customFormat="false" ht="75" hidden="false" customHeight="false" outlineLevel="0" collapsed="false">
      <c r="A85" s="61" t="s">
        <v>101</v>
      </c>
      <c r="B85" s="62" t="s">
        <v>29</v>
      </c>
      <c r="C85" s="63" t="s">
        <v>102</v>
      </c>
      <c r="D85" s="82"/>
      <c r="E85" s="63"/>
      <c r="F85" s="65" t="n">
        <f aca="false">F86+F89</f>
        <v>52838</v>
      </c>
      <c r="G85" s="65" t="n">
        <f aca="false">G86+G89</f>
        <v>0</v>
      </c>
      <c r="H85" s="66" t="n">
        <f aca="false">H86+H89</f>
        <v>0</v>
      </c>
      <c r="I85" s="65" t="n">
        <f aca="false">I86+I89</f>
        <v>0</v>
      </c>
      <c r="J85" s="67" t="n">
        <f aca="false">J86+J89</f>
        <v>0</v>
      </c>
      <c r="K85" s="65" t="n">
        <f aca="false">K86+K89</f>
        <v>0</v>
      </c>
      <c r="L85" s="67" t="n">
        <f aca="false">L86+L89</f>
        <v>52838</v>
      </c>
      <c r="M85" s="65" t="n">
        <f aca="false">M86+M89</f>
        <v>0</v>
      </c>
      <c r="N85" s="46" t="n">
        <f aca="false">N86+N89</f>
        <v>0</v>
      </c>
      <c r="O85" s="47" t="n">
        <f aca="false">O86+O89</f>
        <v>0</v>
      </c>
      <c r="P85" s="48" t="n">
        <f aca="false">P86+P89</f>
        <v>0</v>
      </c>
      <c r="Q85" s="47" t="n">
        <f aca="false">Q86+Q89</f>
        <v>0</v>
      </c>
      <c r="R85" s="67" t="n">
        <f aca="false">R86+R89</f>
        <v>52838</v>
      </c>
      <c r="S85" s="65" t="n">
        <f aca="false">S86+S89</f>
        <v>0</v>
      </c>
      <c r="T85" s="46" t="n">
        <f aca="false">T86+T89</f>
        <v>0</v>
      </c>
      <c r="U85" s="47" t="n">
        <f aca="false">U86+U89</f>
        <v>0</v>
      </c>
      <c r="V85" s="48" t="n">
        <f aca="false">V86+V89</f>
        <v>0</v>
      </c>
      <c r="W85" s="46" t="n">
        <f aca="false">W86+W89</f>
        <v>0</v>
      </c>
      <c r="X85" s="65" t="n">
        <f aca="false">X86+X89</f>
        <v>52838</v>
      </c>
      <c r="Y85" s="65" t="n">
        <f aca="false">Y86+Y89</f>
        <v>0</v>
      </c>
      <c r="Z85" s="46" t="n">
        <f aca="false">Z86+Z89</f>
        <v>0</v>
      </c>
      <c r="AA85" s="47" t="n">
        <f aca="false">AA86+AA89</f>
        <v>0</v>
      </c>
      <c r="AB85" s="48" t="n">
        <f aca="false">AB86+AB89</f>
        <v>0</v>
      </c>
      <c r="AC85" s="46" t="n">
        <f aca="false">AC86+AC89</f>
        <v>0</v>
      </c>
      <c r="AD85" s="65" t="n">
        <f aca="false">AD86+AD89</f>
        <v>52838</v>
      </c>
      <c r="AE85" s="65" t="n">
        <f aca="false">AE86+AE89</f>
        <v>0</v>
      </c>
      <c r="AF85" s="46" t="n">
        <f aca="false">AF86+AF89</f>
        <v>0</v>
      </c>
      <c r="AG85" s="47" t="n">
        <f aca="false">AG86+AG89</f>
        <v>0</v>
      </c>
      <c r="AH85" s="48" t="n">
        <f aca="false">AH86+AH89</f>
        <v>0</v>
      </c>
      <c r="AI85" s="46" t="n">
        <f aca="false">AI86+AI89</f>
        <v>0</v>
      </c>
      <c r="AJ85" s="65" t="n">
        <f aca="false">AJ86+AJ89</f>
        <v>52838</v>
      </c>
      <c r="AK85" s="65" t="n">
        <f aca="false">AK86+AK89</f>
        <v>0</v>
      </c>
      <c r="AL85" s="65" t="n">
        <f aca="false">AL86+AL89</f>
        <v>9795</v>
      </c>
      <c r="AM85" s="65" t="n">
        <f aca="false">AM86+AM89</f>
        <v>0</v>
      </c>
      <c r="AN85" s="68" t="n">
        <f aca="false">AL85/AJ85*100</f>
        <v>18.5377947689163</v>
      </c>
      <c r="AO85" s="68"/>
    </row>
    <row r="86" customFormat="false" ht="18.75" hidden="false" customHeight="true" outlineLevel="0" collapsed="false">
      <c r="A86" s="75" t="s">
        <v>103</v>
      </c>
      <c r="B86" s="89" t="s">
        <v>29</v>
      </c>
      <c r="C86" s="90" t="s">
        <v>102</v>
      </c>
      <c r="D86" s="91" t="s">
        <v>104</v>
      </c>
      <c r="E86" s="90"/>
      <c r="F86" s="54" t="n">
        <f aca="false">F87+F88</f>
        <v>52757</v>
      </c>
      <c r="G86" s="54" t="n">
        <f aca="false">G87+G88</f>
        <v>0</v>
      </c>
      <c r="H86" s="55" t="n">
        <f aca="false">H87+H88</f>
        <v>0</v>
      </c>
      <c r="I86" s="54" t="n">
        <f aca="false">I87+I88</f>
        <v>0</v>
      </c>
      <c r="J86" s="6" t="n">
        <f aca="false">J87+J88</f>
        <v>0</v>
      </c>
      <c r="K86" s="54" t="n">
        <f aca="false">K87+K88</f>
        <v>0</v>
      </c>
      <c r="L86" s="6" t="n">
        <f aca="false">L87+L88</f>
        <v>52757</v>
      </c>
      <c r="M86" s="54" t="n">
        <f aca="false">M87+M88</f>
        <v>0</v>
      </c>
      <c r="N86" s="55" t="n">
        <f aca="false">N87+N88</f>
        <v>0</v>
      </c>
      <c r="O86" s="54" t="n">
        <f aca="false">O87+O88</f>
        <v>0</v>
      </c>
      <c r="P86" s="6" t="n">
        <f aca="false">P87+P88</f>
        <v>0</v>
      </c>
      <c r="Q86" s="54" t="n">
        <f aca="false">Q87+Q88</f>
        <v>0</v>
      </c>
      <c r="R86" s="6" t="n">
        <f aca="false">R87+R88</f>
        <v>52757</v>
      </c>
      <c r="S86" s="54" t="n">
        <f aca="false">S87+S88</f>
        <v>0</v>
      </c>
      <c r="T86" s="55" t="n">
        <f aca="false">T87+T88</f>
        <v>0</v>
      </c>
      <c r="U86" s="54" t="n">
        <f aca="false">U87+U88</f>
        <v>0</v>
      </c>
      <c r="V86" s="6" t="n">
        <f aca="false">V87+V88</f>
        <v>0</v>
      </c>
      <c r="W86" s="55" t="n">
        <f aca="false">W87+W88</f>
        <v>0</v>
      </c>
      <c r="X86" s="54" t="n">
        <f aca="false">X87+X88</f>
        <v>52757</v>
      </c>
      <c r="Y86" s="54" t="n">
        <f aca="false">Y87+Y88</f>
        <v>0</v>
      </c>
      <c r="Z86" s="55" t="n">
        <f aca="false">Z87+Z88</f>
        <v>0</v>
      </c>
      <c r="AA86" s="54" t="n">
        <f aca="false">AA87+AA88</f>
        <v>0</v>
      </c>
      <c r="AB86" s="6" t="n">
        <f aca="false">AB87+AB88</f>
        <v>0</v>
      </c>
      <c r="AC86" s="55" t="n">
        <f aca="false">AC87+AC88</f>
        <v>0</v>
      </c>
      <c r="AD86" s="54" t="n">
        <f aca="false">AD87+AD88</f>
        <v>52757</v>
      </c>
      <c r="AE86" s="54" t="n">
        <f aca="false">AE87+AE88</f>
        <v>0</v>
      </c>
      <c r="AF86" s="55" t="n">
        <f aca="false">AF87+AF88</f>
        <v>0</v>
      </c>
      <c r="AG86" s="54" t="n">
        <f aca="false">AG87+AG88</f>
        <v>0</v>
      </c>
      <c r="AH86" s="6" t="n">
        <f aca="false">AH87+AH88</f>
        <v>0</v>
      </c>
      <c r="AI86" s="55" t="n">
        <f aca="false">AI87+AI88</f>
        <v>0</v>
      </c>
      <c r="AJ86" s="54" t="n">
        <f aca="false">AJ87+AJ88</f>
        <v>52757</v>
      </c>
      <c r="AK86" s="54" t="n">
        <f aca="false">AK87+AK88</f>
        <v>0</v>
      </c>
      <c r="AL86" s="54" t="n">
        <f aca="false">AL87+AL88</f>
        <v>9795</v>
      </c>
      <c r="AM86" s="54" t="n">
        <f aca="false">AM87+AM88</f>
        <v>0</v>
      </c>
      <c r="AN86" s="73" t="n">
        <f aca="false">AL86/AJ86*100</f>
        <v>18.5662566104972</v>
      </c>
      <c r="AO86" s="73"/>
    </row>
    <row r="87" customFormat="false" ht="89.25" hidden="false" customHeight="true" outlineLevel="0" collapsed="false">
      <c r="A87" s="75" t="s">
        <v>70</v>
      </c>
      <c r="B87" s="89" t="s">
        <v>29</v>
      </c>
      <c r="C87" s="90" t="s">
        <v>102</v>
      </c>
      <c r="D87" s="91" t="s">
        <v>104</v>
      </c>
      <c r="E87" s="90" t="s">
        <v>71</v>
      </c>
      <c r="F87" s="54" t="n">
        <v>52322</v>
      </c>
      <c r="G87" s="31"/>
      <c r="I87" s="31"/>
      <c r="K87" s="31"/>
      <c r="L87" s="6" t="n">
        <f aca="false">F87+H87+I87+J87+K87</f>
        <v>52322</v>
      </c>
      <c r="M87" s="54" t="n">
        <f aca="false">G87+K87</f>
        <v>0</v>
      </c>
      <c r="O87" s="54"/>
      <c r="Q87" s="54"/>
      <c r="R87" s="6" t="n">
        <f aca="false">L87+N87+O87+P87+Q87</f>
        <v>52322</v>
      </c>
      <c r="S87" s="54" t="n">
        <f aca="false">M87+Q87</f>
        <v>0</v>
      </c>
      <c r="T87" s="6"/>
      <c r="U87" s="54"/>
      <c r="V87" s="6"/>
      <c r="W87" s="55"/>
      <c r="X87" s="54" t="n">
        <f aca="false">R87+T87+U87+V87+W87</f>
        <v>52322</v>
      </c>
      <c r="Y87" s="54" t="n">
        <f aca="false">S87+W87</f>
        <v>0</v>
      </c>
      <c r="Z87" s="6"/>
      <c r="AA87" s="54"/>
      <c r="AB87" s="6"/>
      <c r="AC87" s="55"/>
      <c r="AD87" s="54" t="n">
        <f aca="false">X87+Z87+AA87+AB87+AC87</f>
        <v>52322</v>
      </c>
      <c r="AE87" s="54" t="n">
        <f aca="false">Y87+AC87</f>
        <v>0</v>
      </c>
      <c r="AF87" s="6"/>
      <c r="AG87" s="54"/>
      <c r="AH87" s="6"/>
      <c r="AI87" s="55"/>
      <c r="AJ87" s="54" t="n">
        <f aca="false">AD87+AF87+AG87+AH87+AI87</f>
        <v>52322</v>
      </c>
      <c r="AK87" s="54" t="n">
        <f aca="false">AE87+AI87</f>
        <v>0</v>
      </c>
      <c r="AL87" s="79" t="n">
        <v>9795</v>
      </c>
      <c r="AM87" s="36"/>
      <c r="AN87" s="73" t="n">
        <f aca="false">AL87/AJ87*100</f>
        <v>18.7206146554031</v>
      </c>
      <c r="AO87" s="73"/>
    </row>
    <row r="88" customFormat="false" ht="88.5" hidden="false" customHeight="true" outlineLevel="0" collapsed="false">
      <c r="A88" s="75" t="s">
        <v>105</v>
      </c>
      <c r="B88" s="89" t="s">
        <v>29</v>
      </c>
      <c r="C88" s="90" t="s">
        <v>102</v>
      </c>
      <c r="D88" s="91" t="s">
        <v>104</v>
      </c>
      <c r="E88" s="90" t="s">
        <v>85</v>
      </c>
      <c r="F88" s="54" t="n">
        <v>435</v>
      </c>
      <c r="G88" s="31"/>
      <c r="I88" s="31"/>
      <c r="K88" s="31"/>
      <c r="L88" s="6" t="n">
        <f aca="false">F88+H88+I88+J88+K88</f>
        <v>435</v>
      </c>
      <c r="M88" s="54" t="n">
        <f aca="false">G88+K88</f>
        <v>0</v>
      </c>
      <c r="O88" s="54"/>
      <c r="Q88" s="54"/>
      <c r="R88" s="6" t="n">
        <f aca="false">L88+N88+O88+P88+Q88</f>
        <v>435</v>
      </c>
      <c r="S88" s="54" t="n">
        <f aca="false">M88+Q88</f>
        <v>0</v>
      </c>
      <c r="T88" s="6"/>
      <c r="U88" s="54"/>
      <c r="V88" s="6"/>
      <c r="W88" s="55"/>
      <c r="X88" s="54" t="n">
        <f aca="false">R88+T88+U88+V88+W88</f>
        <v>435</v>
      </c>
      <c r="Y88" s="54" t="n">
        <f aca="false">S88+W88</f>
        <v>0</v>
      </c>
      <c r="Z88" s="6"/>
      <c r="AA88" s="54"/>
      <c r="AB88" s="6"/>
      <c r="AC88" s="55"/>
      <c r="AD88" s="54" t="n">
        <f aca="false">X88+Z88+AA88+AB88+AC88</f>
        <v>435</v>
      </c>
      <c r="AE88" s="54" t="n">
        <f aca="false">Y88+AC88</f>
        <v>0</v>
      </c>
      <c r="AF88" s="6"/>
      <c r="AG88" s="54"/>
      <c r="AH88" s="6"/>
      <c r="AI88" s="55"/>
      <c r="AJ88" s="54" t="n">
        <f aca="false">AD88+AF88+AG88+AH88+AI88</f>
        <v>435</v>
      </c>
      <c r="AK88" s="54" t="n">
        <f aca="false">AE88+AI88</f>
        <v>0</v>
      </c>
      <c r="AL88" s="35"/>
      <c r="AM88" s="36"/>
      <c r="AN88" s="73" t="n">
        <f aca="false">AL88/AJ88*100</f>
        <v>0</v>
      </c>
      <c r="AO88" s="73"/>
    </row>
    <row r="89" customFormat="false" ht="22.5" hidden="false" customHeight="true" outlineLevel="0" collapsed="false">
      <c r="A89" s="75" t="s">
        <v>78</v>
      </c>
      <c r="B89" s="89" t="s">
        <v>29</v>
      </c>
      <c r="C89" s="90" t="s">
        <v>102</v>
      </c>
      <c r="D89" s="91" t="s">
        <v>79</v>
      </c>
      <c r="E89" s="90"/>
      <c r="F89" s="95" t="n">
        <f aca="false">F90</f>
        <v>81</v>
      </c>
      <c r="G89" s="95" t="n">
        <f aca="false">G90</f>
        <v>0</v>
      </c>
      <c r="H89" s="124" t="n">
        <f aca="false">H90</f>
        <v>0</v>
      </c>
      <c r="I89" s="95" t="n">
        <f aca="false">I90</f>
        <v>0</v>
      </c>
      <c r="J89" s="125" t="n">
        <f aca="false">J90</f>
        <v>0</v>
      </c>
      <c r="K89" s="95" t="n">
        <f aca="false">K90</f>
        <v>0</v>
      </c>
      <c r="L89" s="125" t="n">
        <f aca="false">L90</f>
        <v>81</v>
      </c>
      <c r="M89" s="95" t="n">
        <f aca="false">M90</f>
        <v>0</v>
      </c>
      <c r="N89" s="55" t="n">
        <f aca="false">N90</f>
        <v>0</v>
      </c>
      <c r="O89" s="54" t="n">
        <f aca="false">O90</f>
        <v>0</v>
      </c>
      <c r="P89" s="6" t="n">
        <f aca="false">P90</f>
        <v>0</v>
      </c>
      <c r="Q89" s="54" t="n">
        <f aca="false">Q90</f>
        <v>0</v>
      </c>
      <c r="R89" s="125" t="n">
        <f aca="false">R90</f>
        <v>81</v>
      </c>
      <c r="S89" s="95" t="n">
        <f aca="false">S90</f>
        <v>0</v>
      </c>
      <c r="T89" s="55" t="n">
        <f aca="false">T90</f>
        <v>0</v>
      </c>
      <c r="U89" s="54" t="n">
        <f aca="false">U90</f>
        <v>0</v>
      </c>
      <c r="V89" s="6" t="n">
        <f aca="false">V90</f>
        <v>0</v>
      </c>
      <c r="W89" s="55" t="n">
        <f aca="false">W90</f>
        <v>0</v>
      </c>
      <c r="X89" s="95" t="n">
        <f aca="false">X90</f>
        <v>81</v>
      </c>
      <c r="Y89" s="95" t="n">
        <f aca="false">Y90</f>
        <v>0</v>
      </c>
      <c r="Z89" s="55" t="n">
        <f aca="false">Z90</f>
        <v>0</v>
      </c>
      <c r="AA89" s="54" t="n">
        <f aca="false">AA90</f>
        <v>0</v>
      </c>
      <c r="AB89" s="6" t="n">
        <f aca="false">AB90</f>
        <v>0</v>
      </c>
      <c r="AC89" s="55" t="n">
        <f aca="false">AC90</f>
        <v>0</v>
      </c>
      <c r="AD89" s="95" t="n">
        <f aca="false">AD90</f>
        <v>81</v>
      </c>
      <c r="AE89" s="95" t="n">
        <f aca="false">AE90</f>
        <v>0</v>
      </c>
      <c r="AF89" s="55" t="n">
        <f aca="false">AF90</f>
        <v>0</v>
      </c>
      <c r="AG89" s="54" t="n">
        <f aca="false">AG90</f>
        <v>0</v>
      </c>
      <c r="AH89" s="6" t="n">
        <f aca="false">AH90</f>
        <v>0</v>
      </c>
      <c r="AI89" s="55" t="n">
        <f aca="false">AI90</f>
        <v>0</v>
      </c>
      <c r="AJ89" s="95" t="n">
        <f aca="false">AJ90</f>
        <v>81</v>
      </c>
      <c r="AK89" s="95" t="n">
        <f aca="false">AK90</f>
        <v>0</v>
      </c>
      <c r="AL89" s="54" t="n">
        <f aca="false">AL90</f>
        <v>0</v>
      </c>
      <c r="AM89" s="54" t="n">
        <f aca="false">AM90</f>
        <v>0</v>
      </c>
      <c r="AN89" s="73" t="n">
        <f aca="false">AL89/AJ89*100</f>
        <v>0</v>
      </c>
      <c r="AO89" s="73"/>
    </row>
    <row r="90" customFormat="false" ht="82.5" hidden="false" customHeight="false" outlineLevel="0" collapsed="false">
      <c r="A90" s="75" t="s">
        <v>86</v>
      </c>
      <c r="B90" s="89" t="s">
        <v>29</v>
      </c>
      <c r="C90" s="90" t="s">
        <v>102</v>
      </c>
      <c r="D90" s="91" t="s">
        <v>87</v>
      </c>
      <c r="E90" s="90"/>
      <c r="F90" s="95" t="n">
        <f aca="false">F91</f>
        <v>81</v>
      </c>
      <c r="G90" s="95" t="n">
        <f aca="false">G91</f>
        <v>0</v>
      </c>
      <c r="H90" s="124" t="n">
        <f aca="false">H91</f>
        <v>0</v>
      </c>
      <c r="I90" s="95" t="n">
        <f aca="false">I91</f>
        <v>0</v>
      </c>
      <c r="J90" s="125" t="n">
        <f aca="false">J91</f>
        <v>0</v>
      </c>
      <c r="K90" s="95" t="n">
        <f aca="false">K91</f>
        <v>0</v>
      </c>
      <c r="L90" s="125" t="n">
        <f aca="false">L91</f>
        <v>81</v>
      </c>
      <c r="M90" s="95" t="n">
        <f aca="false">M91</f>
        <v>0</v>
      </c>
      <c r="N90" s="55" t="n">
        <f aca="false">N91</f>
        <v>0</v>
      </c>
      <c r="O90" s="54" t="n">
        <f aca="false">O91</f>
        <v>0</v>
      </c>
      <c r="P90" s="6" t="n">
        <f aca="false">P91</f>
        <v>0</v>
      </c>
      <c r="Q90" s="54" t="n">
        <f aca="false">Q91</f>
        <v>0</v>
      </c>
      <c r="R90" s="125" t="n">
        <f aca="false">R91</f>
        <v>81</v>
      </c>
      <c r="S90" s="95" t="n">
        <f aca="false">S91</f>
        <v>0</v>
      </c>
      <c r="T90" s="55" t="n">
        <f aca="false">T91</f>
        <v>0</v>
      </c>
      <c r="U90" s="54" t="n">
        <f aca="false">U91</f>
        <v>0</v>
      </c>
      <c r="V90" s="6" t="n">
        <f aca="false">V91</f>
        <v>0</v>
      </c>
      <c r="W90" s="55" t="n">
        <f aca="false">W91</f>
        <v>0</v>
      </c>
      <c r="X90" s="95" t="n">
        <f aca="false">X91</f>
        <v>81</v>
      </c>
      <c r="Y90" s="95" t="n">
        <f aca="false">Y91</f>
        <v>0</v>
      </c>
      <c r="Z90" s="55" t="n">
        <f aca="false">Z91</f>
        <v>0</v>
      </c>
      <c r="AA90" s="54" t="n">
        <f aca="false">AA91</f>
        <v>0</v>
      </c>
      <c r="AB90" s="6" t="n">
        <f aca="false">AB91</f>
        <v>0</v>
      </c>
      <c r="AC90" s="55" t="n">
        <f aca="false">AC91</f>
        <v>0</v>
      </c>
      <c r="AD90" s="95" t="n">
        <f aca="false">AD91</f>
        <v>81</v>
      </c>
      <c r="AE90" s="95" t="n">
        <f aca="false">AE91</f>
        <v>0</v>
      </c>
      <c r="AF90" s="55" t="n">
        <f aca="false">AF91</f>
        <v>0</v>
      </c>
      <c r="AG90" s="54" t="n">
        <f aca="false">AG91</f>
        <v>0</v>
      </c>
      <c r="AH90" s="6" t="n">
        <f aca="false">AH91</f>
        <v>0</v>
      </c>
      <c r="AI90" s="55" t="n">
        <f aca="false">AI91</f>
        <v>0</v>
      </c>
      <c r="AJ90" s="95" t="n">
        <f aca="false">AJ91</f>
        <v>81</v>
      </c>
      <c r="AK90" s="95" t="n">
        <f aca="false">AK91</f>
        <v>0</v>
      </c>
      <c r="AL90" s="54" t="n">
        <f aca="false">AL91</f>
        <v>0</v>
      </c>
      <c r="AM90" s="54" t="n">
        <f aca="false">AM91</f>
        <v>0</v>
      </c>
      <c r="AN90" s="73" t="n">
        <f aca="false">AL90/AJ90*100</f>
        <v>0</v>
      </c>
      <c r="AO90" s="73"/>
    </row>
    <row r="91" customFormat="false" ht="88.5" hidden="false" customHeight="true" outlineLevel="0" collapsed="false">
      <c r="A91" s="75" t="s">
        <v>88</v>
      </c>
      <c r="B91" s="89" t="s">
        <v>29</v>
      </c>
      <c r="C91" s="90" t="s">
        <v>102</v>
      </c>
      <c r="D91" s="91" t="s">
        <v>89</v>
      </c>
      <c r="E91" s="90"/>
      <c r="F91" s="95" t="n">
        <f aca="false">F92</f>
        <v>81</v>
      </c>
      <c r="G91" s="95" t="n">
        <f aca="false">G92</f>
        <v>0</v>
      </c>
      <c r="H91" s="124" t="n">
        <f aca="false">H92</f>
        <v>0</v>
      </c>
      <c r="I91" s="95" t="n">
        <f aca="false">I92</f>
        <v>0</v>
      </c>
      <c r="J91" s="125" t="n">
        <f aca="false">J92</f>
        <v>0</v>
      </c>
      <c r="K91" s="95" t="n">
        <f aca="false">K92</f>
        <v>0</v>
      </c>
      <c r="L91" s="125" t="n">
        <f aca="false">L92</f>
        <v>81</v>
      </c>
      <c r="M91" s="95" t="n">
        <f aca="false">M92</f>
        <v>0</v>
      </c>
      <c r="N91" s="55" t="n">
        <f aca="false">N92</f>
        <v>0</v>
      </c>
      <c r="O91" s="54" t="n">
        <f aca="false">O92</f>
        <v>0</v>
      </c>
      <c r="P91" s="6" t="n">
        <f aca="false">P92</f>
        <v>0</v>
      </c>
      <c r="Q91" s="54" t="n">
        <f aca="false">Q92</f>
        <v>0</v>
      </c>
      <c r="R91" s="125" t="n">
        <f aca="false">R92</f>
        <v>81</v>
      </c>
      <c r="S91" s="95" t="n">
        <f aca="false">S92</f>
        <v>0</v>
      </c>
      <c r="T91" s="55" t="n">
        <f aca="false">T92</f>
        <v>0</v>
      </c>
      <c r="U91" s="54" t="n">
        <f aca="false">U92</f>
        <v>0</v>
      </c>
      <c r="V91" s="6" t="n">
        <f aca="false">V92</f>
        <v>0</v>
      </c>
      <c r="W91" s="55" t="n">
        <f aca="false">W92</f>
        <v>0</v>
      </c>
      <c r="X91" s="95" t="n">
        <f aca="false">X92</f>
        <v>81</v>
      </c>
      <c r="Y91" s="95" t="n">
        <f aca="false">Y92</f>
        <v>0</v>
      </c>
      <c r="Z91" s="55" t="n">
        <f aca="false">Z92</f>
        <v>0</v>
      </c>
      <c r="AA91" s="54" t="n">
        <f aca="false">AA92</f>
        <v>0</v>
      </c>
      <c r="AB91" s="6" t="n">
        <f aca="false">AB92</f>
        <v>0</v>
      </c>
      <c r="AC91" s="55" t="n">
        <f aca="false">AC92</f>
        <v>0</v>
      </c>
      <c r="AD91" s="95" t="n">
        <f aca="false">AD92</f>
        <v>81</v>
      </c>
      <c r="AE91" s="95" t="n">
        <f aca="false">AE92</f>
        <v>0</v>
      </c>
      <c r="AF91" s="55" t="n">
        <f aca="false">AF92</f>
        <v>0</v>
      </c>
      <c r="AG91" s="54" t="n">
        <f aca="false">AG92</f>
        <v>0</v>
      </c>
      <c r="AH91" s="6" t="n">
        <f aca="false">AH92</f>
        <v>0</v>
      </c>
      <c r="AI91" s="55" t="n">
        <f aca="false">AI92</f>
        <v>0</v>
      </c>
      <c r="AJ91" s="95" t="n">
        <f aca="false">AJ92</f>
        <v>81</v>
      </c>
      <c r="AK91" s="95" t="n">
        <f aca="false">AK92</f>
        <v>0</v>
      </c>
      <c r="AL91" s="54" t="n">
        <f aca="false">AL92</f>
        <v>0</v>
      </c>
      <c r="AM91" s="54" t="n">
        <f aca="false">AM92</f>
        <v>0</v>
      </c>
      <c r="AN91" s="73" t="n">
        <f aca="false">AL91/AJ91*100</f>
        <v>0</v>
      </c>
      <c r="AO91" s="73"/>
    </row>
    <row r="92" customFormat="false" ht="87.75" hidden="false" customHeight="true" outlineLevel="0" collapsed="false">
      <c r="A92" s="75" t="s">
        <v>105</v>
      </c>
      <c r="B92" s="89" t="s">
        <v>29</v>
      </c>
      <c r="C92" s="90" t="s">
        <v>102</v>
      </c>
      <c r="D92" s="91" t="s">
        <v>89</v>
      </c>
      <c r="E92" s="90" t="s">
        <v>85</v>
      </c>
      <c r="F92" s="95" t="n">
        <v>81</v>
      </c>
      <c r="G92" s="95"/>
      <c r="I92" s="31"/>
      <c r="K92" s="31"/>
      <c r="L92" s="6" t="n">
        <f aca="false">F92+H92+I92+J92+K92</f>
        <v>81</v>
      </c>
      <c r="M92" s="54" t="n">
        <f aca="false">G92+K92</f>
        <v>0</v>
      </c>
      <c r="O92" s="54"/>
      <c r="Q92" s="54"/>
      <c r="R92" s="6" t="n">
        <f aca="false">L92+N92+O92+P92+Q92</f>
        <v>81</v>
      </c>
      <c r="S92" s="54" t="n">
        <f aca="false">M92+Q92</f>
        <v>0</v>
      </c>
      <c r="T92" s="6"/>
      <c r="U92" s="54"/>
      <c r="V92" s="6"/>
      <c r="W92" s="55"/>
      <c r="X92" s="54" t="n">
        <f aca="false">R92+T92+U92+V92+W92</f>
        <v>81</v>
      </c>
      <c r="Y92" s="54" t="n">
        <f aca="false">S92+W92</f>
        <v>0</v>
      </c>
      <c r="Z92" s="6"/>
      <c r="AA92" s="54"/>
      <c r="AB92" s="6"/>
      <c r="AC92" s="55"/>
      <c r="AD92" s="54" t="n">
        <f aca="false">X92+Z92+AA92+AB92+AC92</f>
        <v>81</v>
      </c>
      <c r="AE92" s="54" t="n">
        <f aca="false">Y92+AC92</f>
        <v>0</v>
      </c>
      <c r="AF92" s="6"/>
      <c r="AG92" s="54"/>
      <c r="AH92" s="6"/>
      <c r="AI92" s="55"/>
      <c r="AJ92" s="54" t="n">
        <f aca="false">AD92+AF92+AG92+AH92+AI92</f>
        <v>81</v>
      </c>
      <c r="AK92" s="54" t="n">
        <f aca="false">AE92+AI92</f>
        <v>0</v>
      </c>
      <c r="AL92" s="35"/>
      <c r="AM92" s="36"/>
      <c r="AN92" s="73" t="n">
        <f aca="false">AL92/AJ92*100</f>
        <v>0</v>
      </c>
      <c r="AO92" s="73"/>
    </row>
    <row r="93" customFormat="false" ht="16.5" hidden="false" customHeight="false" outlineLevel="0" collapsed="false">
      <c r="A93" s="75"/>
      <c r="B93" s="89"/>
      <c r="C93" s="90"/>
      <c r="D93" s="91"/>
      <c r="E93" s="90"/>
      <c r="F93" s="95"/>
      <c r="G93" s="95"/>
      <c r="I93" s="31"/>
      <c r="K93" s="31"/>
      <c r="L93" s="125"/>
      <c r="M93" s="95"/>
      <c r="O93" s="54"/>
      <c r="Q93" s="54"/>
      <c r="R93" s="125"/>
      <c r="S93" s="95"/>
      <c r="T93" s="6"/>
      <c r="U93" s="54"/>
      <c r="V93" s="6"/>
      <c r="W93" s="55"/>
      <c r="X93" s="95"/>
      <c r="Y93" s="95"/>
      <c r="Z93" s="6"/>
      <c r="AA93" s="54"/>
      <c r="AB93" s="6"/>
      <c r="AC93" s="55"/>
      <c r="AD93" s="95"/>
      <c r="AE93" s="95"/>
      <c r="AF93" s="6"/>
      <c r="AG93" s="54"/>
      <c r="AH93" s="6"/>
      <c r="AI93" s="55"/>
      <c r="AJ93" s="95"/>
      <c r="AK93" s="95"/>
      <c r="AL93" s="35"/>
      <c r="AM93" s="36"/>
      <c r="AN93" s="73"/>
      <c r="AO93" s="73"/>
    </row>
    <row r="94" customFormat="false" ht="56.25" hidden="false" customHeight="false" outlineLevel="0" collapsed="false">
      <c r="A94" s="61" t="s">
        <v>106</v>
      </c>
      <c r="B94" s="62" t="s">
        <v>29</v>
      </c>
      <c r="C94" s="63" t="s">
        <v>107</v>
      </c>
      <c r="D94" s="91"/>
      <c r="E94" s="90"/>
      <c r="F94" s="65" t="n">
        <f aca="false">F95</f>
        <v>10802</v>
      </c>
      <c r="G94" s="65" t="n">
        <f aca="false">G95</f>
        <v>0</v>
      </c>
      <c r="H94" s="66" t="n">
        <f aca="false">H95</f>
        <v>0</v>
      </c>
      <c r="I94" s="65" t="n">
        <f aca="false">I95</f>
        <v>0</v>
      </c>
      <c r="J94" s="67" t="n">
        <f aca="false">J95</f>
        <v>0</v>
      </c>
      <c r="K94" s="65" t="n">
        <f aca="false">K95</f>
        <v>0</v>
      </c>
      <c r="L94" s="67" t="n">
        <f aca="false">L95</f>
        <v>10802</v>
      </c>
      <c r="M94" s="65" t="n">
        <f aca="false">M95</f>
        <v>0</v>
      </c>
      <c r="N94" s="46" t="n">
        <f aca="false">N95</f>
        <v>0</v>
      </c>
      <c r="O94" s="47" t="n">
        <f aca="false">O95</f>
        <v>0</v>
      </c>
      <c r="P94" s="48" t="n">
        <f aca="false">P95</f>
        <v>0</v>
      </c>
      <c r="Q94" s="47" t="n">
        <f aca="false">Q95</f>
        <v>0</v>
      </c>
      <c r="R94" s="67" t="n">
        <f aca="false">R95</f>
        <v>10802</v>
      </c>
      <c r="S94" s="65" t="n">
        <f aca="false">S95</f>
        <v>0</v>
      </c>
      <c r="T94" s="46" t="n">
        <f aca="false">T95</f>
        <v>0</v>
      </c>
      <c r="U94" s="47" t="n">
        <f aca="false">U95</f>
        <v>0</v>
      </c>
      <c r="V94" s="48" t="n">
        <f aca="false">V95</f>
        <v>0</v>
      </c>
      <c r="W94" s="46" t="n">
        <f aca="false">W95</f>
        <v>0</v>
      </c>
      <c r="X94" s="65" t="n">
        <f aca="false">X95</f>
        <v>10802</v>
      </c>
      <c r="Y94" s="65" t="n">
        <f aca="false">Y95</f>
        <v>0</v>
      </c>
      <c r="Z94" s="46" t="n">
        <f aca="false">Z95</f>
        <v>0</v>
      </c>
      <c r="AA94" s="47" t="n">
        <f aca="false">AA95</f>
        <v>0</v>
      </c>
      <c r="AB94" s="48" t="n">
        <f aca="false">AB95</f>
        <v>0</v>
      </c>
      <c r="AC94" s="46" t="n">
        <f aca="false">AC95</f>
        <v>0</v>
      </c>
      <c r="AD94" s="65" t="n">
        <f aca="false">AD95</f>
        <v>10802</v>
      </c>
      <c r="AE94" s="65" t="n">
        <f aca="false">AE95</f>
        <v>0</v>
      </c>
      <c r="AF94" s="46" t="n">
        <f aca="false">AF95</f>
        <v>0</v>
      </c>
      <c r="AG94" s="47" t="n">
        <f aca="false">AG95</f>
        <v>0</v>
      </c>
      <c r="AH94" s="48" t="n">
        <f aca="false">AH95</f>
        <v>0</v>
      </c>
      <c r="AI94" s="46" t="n">
        <f aca="false">AI95</f>
        <v>0</v>
      </c>
      <c r="AJ94" s="65" t="n">
        <f aca="false">AJ95</f>
        <v>10802</v>
      </c>
      <c r="AK94" s="65" t="n">
        <f aca="false">AK95</f>
        <v>0</v>
      </c>
      <c r="AL94" s="65" t="n">
        <f aca="false">AL95</f>
        <v>0</v>
      </c>
      <c r="AM94" s="65" t="n">
        <f aca="false">AM95</f>
        <v>0</v>
      </c>
      <c r="AN94" s="68" t="n">
        <f aca="false">AL94/AJ94*100</f>
        <v>0</v>
      </c>
      <c r="AO94" s="68"/>
    </row>
    <row r="95" customFormat="false" ht="24" hidden="false" customHeight="true" outlineLevel="0" collapsed="false">
      <c r="A95" s="75" t="s">
        <v>78</v>
      </c>
      <c r="B95" s="89" t="s">
        <v>29</v>
      </c>
      <c r="C95" s="90" t="s">
        <v>107</v>
      </c>
      <c r="D95" s="91" t="s">
        <v>79</v>
      </c>
      <c r="E95" s="90"/>
      <c r="F95" s="54" t="n">
        <f aca="false">F96+F98+F100</f>
        <v>10802</v>
      </c>
      <c r="G95" s="54" t="n">
        <f aca="false">G96+G98+G100</f>
        <v>0</v>
      </c>
      <c r="H95" s="55" t="n">
        <f aca="false">H96+H98+H100</f>
        <v>0</v>
      </c>
      <c r="I95" s="54" t="n">
        <f aca="false">I96+I98+I100</f>
        <v>0</v>
      </c>
      <c r="J95" s="6" t="n">
        <f aca="false">J96+J98+J100</f>
        <v>0</v>
      </c>
      <c r="K95" s="54" t="n">
        <f aca="false">K96+K98+K100</f>
        <v>0</v>
      </c>
      <c r="L95" s="6" t="n">
        <f aca="false">L96+L98+L100</f>
        <v>10802</v>
      </c>
      <c r="M95" s="54" t="n">
        <f aca="false">M96+M98+M100</f>
        <v>0</v>
      </c>
      <c r="N95" s="55" t="n">
        <f aca="false">N96+N98+N100</f>
        <v>0</v>
      </c>
      <c r="O95" s="54" t="n">
        <f aca="false">O96+O98+O100</f>
        <v>0</v>
      </c>
      <c r="P95" s="6" t="n">
        <f aca="false">P96+P98+P100</f>
        <v>0</v>
      </c>
      <c r="Q95" s="54" t="n">
        <f aca="false">Q96+Q98+Q100</f>
        <v>0</v>
      </c>
      <c r="R95" s="6" t="n">
        <f aca="false">R96+R98+R100</f>
        <v>10802</v>
      </c>
      <c r="S95" s="54" t="n">
        <f aca="false">S96+S98+S100</f>
        <v>0</v>
      </c>
      <c r="T95" s="55" t="n">
        <f aca="false">T96+T98+T100</f>
        <v>0</v>
      </c>
      <c r="U95" s="54" t="n">
        <f aca="false">U96+U98+U100</f>
        <v>0</v>
      </c>
      <c r="V95" s="6" t="n">
        <f aca="false">V96+V98+V100</f>
        <v>0</v>
      </c>
      <c r="W95" s="55" t="n">
        <f aca="false">W96+W98+W100</f>
        <v>0</v>
      </c>
      <c r="X95" s="54" t="n">
        <f aca="false">X96+X98+X100</f>
        <v>10802</v>
      </c>
      <c r="Y95" s="54" t="n">
        <f aca="false">Y96+Y98+Y100</f>
        <v>0</v>
      </c>
      <c r="Z95" s="55" t="n">
        <f aca="false">Z96+Z98+Z100</f>
        <v>0</v>
      </c>
      <c r="AA95" s="54" t="n">
        <f aca="false">AA96+AA98+AA100</f>
        <v>0</v>
      </c>
      <c r="AB95" s="6" t="n">
        <f aca="false">AB96+AB98+AB100</f>
        <v>0</v>
      </c>
      <c r="AC95" s="55" t="n">
        <f aca="false">AC96+AC98+AC100</f>
        <v>0</v>
      </c>
      <c r="AD95" s="54" t="n">
        <f aca="false">AD96+AD98+AD100</f>
        <v>10802</v>
      </c>
      <c r="AE95" s="54" t="n">
        <f aca="false">AE96+AE98+AE100</f>
        <v>0</v>
      </c>
      <c r="AF95" s="55" t="n">
        <f aca="false">AF96+AF98+AF100</f>
        <v>0</v>
      </c>
      <c r="AG95" s="54" t="n">
        <f aca="false">AG96+AG98+AG100</f>
        <v>0</v>
      </c>
      <c r="AH95" s="6" t="n">
        <f aca="false">AH96+AH98+AH100</f>
        <v>0</v>
      </c>
      <c r="AI95" s="55" t="n">
        <f aca="false">AI96+AI98+AI100</f>
        <v>0</v>
      </c>
      <c r="AJ95" s="54" t="n">
        <f aca="false">AJ96+AJ98+AJ100</f>
        <v>10802</v>
      </c>
      <c r="AK95" s="54" t="n">
        <f aca="false">AK96+AK98+AK100</f>
        <v>0</v>
      </c>
      <c r="AL95" s="54" t="n">
        <f aca="false">AL96+AL98+AL100</f>
        <v>0</v>
      </c>
      <c r="AM95" s="54" t="n">
        <f aca="false">AM96+AM98+AM100</f>
        <v>0</v>
      </c>
      <c r="AN95" s="73" t="n">
        <f aca="false">AL95/AJ95*100</f>
        <v>0</v>
      </c>
      <c r="AO95" s="73"/>
    </row>
    <row r="96" customFormat="false" ht="56.25" hidden="false" customHeight="true" outlineLevel="0" collapsed="false">
      <c r="A96" s="75" t="s">
        <v>108</v>
      </c>
      <c r="B96" s="89" t="s">
        <v>29</v>
      </c>
      <c r="C96" s="90" t="s">
        <v>107</v>
      </c>
      <c r="D96" s="91" t="s">
        <v>109</v>
      </c>
      <c r="E96" s="90"/>
      <c r="F96" s="54" t="n">
        <f aca="false">F97</f>
        <v>10174</v>
      </c>
      <c r="G96" s="54" t="n">
        <f aca="false">G97</f>
        <v>0</v>
      </c>
      <c r="H96" s="55" t="n">
        <f aca="false">H97</f>
        <v>0</v>
      </c>
      <c r="I96" s="54" t="n">
        <f aca="false">I97</f>
        <v>0</v>
      </c>
      <c r="J96" s="6" t="n">
        <f aca="false">J97</f>
        <v>0</v>
      </c>
      <c r="K96" s="54" t="n">
        <f aca="false">K97</f>
        <v>0</v>
      </c>
      <c r="L96" s="6" t="n">
        <f aca="false">L97</f>
        <v>10174</v>
      </c>
      <c r="M96" s="54" t="n">
        <f aca="false">M97</f>
        <v>0</v>
      </c>
      <c r="N96" s="55" t="n">
        <f aca="false">N97</f>
        <v>0</v>
      </c>
      <c r="O96" s="54" t="n">
        <f aca="false">O97</f>
        <v>0</v>
      </c>
      <c r="P96" s="6" t="n">
        <f aca="false">P97</f>
        <v>0</v>
      </c>
      <c r="Q96" s="54" t="n">
        <f aca="false">Q97</f>
        <v>0</v>
      </c>
      <c r="R96" s="6" t="n">
        <f aca="false">R97</f>
        <v>10174</v>
      </c>
      <c r="S96" s="54" t="n">
        <f aca="false">S97</f>
        <v>0</v>
      </c>
      <c r="T96" s="55" t="n">
        <f aca="false">T97</f>
        <v>0</v>
      </c>
      <c r="U96" s="54" t="n">
        <f aca="false">U97</f>
        <v>0</v>
      </c>
      <c r="V96" s="6" t="n">
        <f aca="false">V97</f>
        <v>0</v>
      </c>
      <c r="W96" s="55" t="n">
        <f aca="false">W97</f>
        <v>0</v>
      </c>
      <c r="X96" s="54" t="n">
        <f aca="false">X97</f>
        <v>10174</v>
      </c>
      <c r="Y96" s="54" t="n">
        <f aca="false">Y97</f>
        <v>0</v>
      </c>
      <c r="Z96" s="55" t="n">
        <f aca="false">Z97</f>
        <v>0</v>
      </c>
      <c r="AA96" s="54" t="n">
        <f aca="false">AA97</f>
        <v>0</v>
      </c>
      <c r="AB96" s="6" t="n">
        <f aca="false">AB97</f>
        <v>0</v>
      </c>
      <c r="AC96" s="55" t="n">
        <f aca="false">AC97</f>
        <v>0</v>
      </c>
      <c r="AD96" s="54" t="n">
        <f aca="false">AD97</f>
        <v>10174</v>
      </c>
      <c r="AE96" s="54" t="n">
        <f aca="false">AE97</f>
        <v>0</v>
      </c>
      <c r="AF96" s="55" t="n">
        <f aca="false">AF97</f>
        <v>0</v>
      </c>
      <c r="AG96" s="54" t="n">
        <f aca="false">AG97</f>
        <v>0</v>
      </c>
      <c r="AH96" s="6" t="n">
        <f aca="false">AH97</f>
        <v>0</v>
      </c>
      <c r="AI96" s="55" t="n">
        <f aca="false">AI97</f>
        <v>0</v>
      </c>
      <c r="AJ96" s="54" t="n">
        <f aca="false">AJ97</f>
        <v>10174</v>
      </c>
      <c r="AK96" s="54" t="n">
        <f aca="false">AK97</f>
        <v>0</v>
      </c>
      <c r="AL96" s="54" t="n">
        <f aca="false">AL97</f>
        <v>0</v>
      </c>
      <c r="AM96" s="54" t="n">
        <f aca="false">AM97</f>
        <v>0</v>
      </c>
      <c r="AN96" s="73" t="n">
        <f aca="false">AL96/AJ96*100</f>
        <v>0</v>
      </c>
      <c r="AO96" s="73"/>
    </row>
    <row r="97" customFormat="false" ht="85.5" hidden="false" customHeight="true" outlineLevel="0" collapsed="false">
      <c r="A97" s="75" t="s">
        <v>105</v>
      </c>
      <c r="B97" s="89" t="s">
        <v>29</v>
      </c>
      <c r="C97" s="90" t="s">
        <v>107</v>
      </c>
      <c r="D97" s="91" t="s">
        <v>109</v>
      </c>
      <c r="E97" s="90" t="s">
        <v>85</v>
      </c>
      <c r="F97" s="54" t="n">
        <v>10174</v>
      </c>
      <c r="G97" s="95"/>
      <c r="I97" s="31"/>
      <c r="K97" s="31"/>
      <c r="L97" s="6" t="n">
        <f aca="false">F97+H97+I97+J97+K97</f>
        <v>10174</v>
      </c>
      <c r="M97" s="54" t="n">
        <f aca="false">G97+K97</f>
        <v>0</v>
      </c>
      <c r="O97" s="54"/>
      <c r="Q97" s="54"/>
      <c r="R97" s="6" t="n">
        <f aca="false">L97+N97+O97+P97+Q97</f>
        <v>10174</v>
      </c>
      <c r="S97" s="54" t="n">
        <f aca="false">M97+Q97</f>
        <v>0</v>
      </c>
      <c r="T97" s="6"/>
      <c r="U97" s="54"/>
      <c r="V97" s="6"/>
      <c r="W97" s="55"/>
      <c r="X97" s="54" t="n">
        <f aca="false">R97+T97+U97+V97+W97</f>
        <v>10174</v>
      </c>
      <c r="Y97" s="54" t="n">
        <f aca="false">S97+W97</f>
        <v>0</v>
      </c>
      <c r="Z97" s="6"/>
      <c r="AA97" s="54"/>
      <c r="AB97" s="6"/>
      <c r="AC97" s="55"/>
      <c r="AD97" s="54" t="n">
        <f aca="false">X97+Z97+AA97+AB97+AC97</f>
        <v>10174</v>
      </c>
      <c r="AE97" s="54" t="n">
        <f aca="false">Y97+AC97</f>
        <v>0</v>
      </c>
      <c r="AF97" s="6"/>
      <c r="AG97" s="54"/>
      <c r="AH97" s="6"/>
      <c r="AI97" s="55"/>
      <c r="AJ97" s="54" t="n">
        <f aca="false">AD97+AF97+AG97+AH97+AI97</f>
        <v>10174</v>
      </c>
      <c r="AK97" s="54" t="n">
        <f aca="false">AE97+AI97</f>
        <v>0</v>
      </c>
      <c r="AL97" s="35"/>
      <c r="AM97" s="36"/>
      <c r="AN97" s="73" t="n">
        <f aca="false">AL97/AJ97*100</f>
        <v>0</v>
      </c>
      <c r="AO97" s="73"/>
    </row>
    <row r="98" customFormat="false" ht="49.5" hidden="false" customHeight="false" outlineLevel="0" collapsed="false">
      <c r="A98" s="75" t="s">
        <v>110</v>
      </c>
      <c r="B98" s="89" t="s">
        <v>29</v>
      </c>
      <c r="C98" s="90" t="s">
        <v>107</v>
      </c>
      <c r="D98" s="91" t="s">
        <v>111</v>
      </c>
      <c r="E98" s="90"/>
      <c r="F98" s="54" t="n">
        <f aca="false">F99</f>
        <v>280</v>
      </c>
      <c r="G98" s="54" t="n">
        <f aca="false">G99</f>
        <v>0</v>
      </c>
      <c r="H98" s="55" t="n">
        <f aca="false">H99</f>
        <v>0</v>
      </c>
      <c r="I98" s="54" t="n">
        <f aca="false">I99</f>
        <v>0</v>
      </c>
      <c r="J98" s="6" t="n">
        <f aca="false">J99</f>
        <v>0</v>
      </c>
      <c r="K98" s="54" t="n">
        <f aca="false">K99</f>
        <v>0</v>
      </c>
      <c r="L98" s="6" t="n">
        <f aca="false">L99</f>
        <v>280</v>
      </c>
      <c r="M98" s="54" t="n">
        <f aca="false">M99</f>
        <v>0</v>
      </c>
      <c r="N98" s="55" t="n">
        <f aca="false">N99</f>
        <v>0</v>
      </c>
      <c r="O98" s="54" t="n">
        <f aca="false">O99</f>
        <v>0</v>
      </c>
      <c r="P98" s="6" t="n">
        <f aca="false">P99</f>
        <v>0</v>
      </c>
      <c r="Q98" s="54" t="n">
        <f aca="false">Q99</f>
        <v>0</v>
      </c>
      <c r="R98" s="6" t="n">
        <f aca="false">R99</f>
        <v>280</v>
      </c>
      <c r="S98" s="54" t="n">
        <f aca="false">S99</f>
        <v>0</v>
      </c>
      <c r="T98" s="55" t="n">
        <f aca="false">T99</f>
        <v>0</v>
      </c>
      <c r="U98" s="54" t="n">
        <f aca="false">U99</f>
        <v>0</v>
      </c>
      <c r="V98" s="6" t="n">
        <f aca="false">V99</f>
        <v>0</v>
      </c>
      <c r="W98" s="55" t="n">
        <f aca="false">W99</f>
        <v>0</v>
      </c>
      <c r="X98" s="54" t="n">
        <f aca="false">X99</f>
        <v>280</v>
      </c>
      <c r="Y98" s="54" t="n">
        <f aca="false">Y99</f>
        <v>0</v>
      </c>
      <c r="Z98" s="55" t="n">
        <f aca="false">Z99</f>
        <v>0</v>
      </c>
      <c r="AA98" s="54" t="n">
        <f aca="false">AA99</f>
        <v>0</v>
      </c>
      <c r="AB98" s="6" t="n">
        <f aca="false">AB99</f>
        <v>0</v>
      </c>
      <c r="AC98" s="55" t="n">
        <f aca="false">AC99</f>
        <v>0</v>
      </c>
      <c r="AD98" s="54" t="n">
        <f aca="false">AD99</f>
        <v>280</v>
      </c>
      <c r="AE98" s="54" t="n">
        <f aca="false">AE99</f>
        <v>0</v>
      </c>
      <c r="AF98" s="55" t="n">
        <f aca="false">AF99</f>
        <v>0</v>
      </c>
      <c r="AG98" s="54" t="n">
        <f aca="false">AG99</f>
        <v>0</v>
      </c>
      <c r="AH98" s="6" t="n">
        <f aca="false">AH99</f>
        <v>0</v>
      </c>
      <c r="AI98" s="55" t="n">
        <f aca="false">AI99</f>
        <v>0</v>
      </c>
      <c r="AJ98" s="54" t="n">
        <f aca="false">AJ99</f>
        <v>280</v>
      </c>
      <c r="AK98" s="54" t="n">
        <f aca="false">AK99</f>
        <v>0</v>
      </c>
      <c r="AL98" s="54" t="n">
        <f aca="false">AL99</f>
        <v>0</v>
      </c>
      <c r="AM98" s="54" t="n">
        <f aca="false">AM99</f>
        <v>0</v>
      </c>
      <c r="AN98" s="73" t="n">
        <f aca="false">AL98/AJ98*100</f>
        <v>0</v>
      </c>
      <c r="AO98" s="73"/>
    </row>
    <row r="99" customFormat="false" ht="88.5" hidden="false" customHeight="true" outlineLevel="0" collapsed="false">
      <c r="A99" s="75" t="s">
        <v>105</v>
      </c>
      <c r="B99" s="89" t="s">
        <v>29</v>
      </c>
      <c r="C99" s="90" t="s">
        <v>107</v>
      </c>
      <c r="D99" s="91" t="s">
        <v>111</v>
      </c>
      <c r="E99" s="90" t="s">
        <v>85</v>
      </c>
      <c r="F99" s="54" t="n">
        <v>280</v>
      </c>
      <c r="G99" s="95"/>
      <c r="I99" s="31"/>
      <c r="K99" s="31"/>
      <c r="L99" s="6" t="n">
        <f aca="false">F99+H99+I99+J99+K99</f>
        <v>280</v>
      </c>
      <c r="M99" s="54" t="n">
        <f aca="false">G99+K99</f>
        <v>0</v>
      </c>
      <c r="O99" s="54"/>
      <c r="Q99" s="54"/>
      <c r="R99" s="6" t="n">
        <f aca="false">L99+N99+O99+P99+Q99</f>
        <v>280</v>
      </c>
      <c r="S99" s="54" t="n">
        <f aca="false">M99+Q99</f>
        <v>0</v>
      </c>
      <c r="T99" s="6"/>
      <c r="U99" s="54"/>
      <c r="V99" s="6"/>
      <c r="W99" s="55"/>
      <c r="X99" s="54" t="n">
        <f aca="false">R99+T99+U99+V99+W99</f>
        <v>280</v>
      </c>
      <c r="Y99" s="54" t="n">
        <f aca="false">S99+W99</f>
        <v>0</v>
      </c>
      <c r="Z99" s="6"/>
      <c r="AA99" s="54"/>
      <c r="AB99" s="6"/>
      <c r="AC99" s="55"/>
      <c r="AD99" s="54" t="n">
        <f aca="false">X99+Z99+AA99+AB99+AC99</f>
        <v>280</v>
      </c>
      <c r="AE99" s="54" t="n">
        <f aca="false">Y99+AC99</f>
        <v>0</v>
      </c>
      <c r="AF99" s="6"/>
      <c r="AG99" s="54"/>
      <c r="AH99" s="6"/>
      <c r="AI99" s="55"/>
      <c r="AJ99" s="54" t="n">
        <f aca="false">AD99+AF99+AG99+AH99+AI99</f>
        <v>280</v>
      </c>
      <c r="AK99" s="54" t="n">
        <f aca="false">AE99+AI99</f>
        <v>0</v>
      </c>
      <c r="AL99" s="35"/>
      <c r="AM99" s="36"/>
      <c r="AN99" s="73" t="n">
        <f aca="false">AL99/AJ99*100</f>
        <v>0</v>
      </c>
      <c r="AO99" s="73"/>
    </row>
    <row r="100" customFormat="false" ht="103.5" hidden="false" customHeight="true" outlineLevel="0" collapsed="false">
      <c r="A100" s="75" t="s">
        <v>112</v>
      </c>
      <c r="B100" s="89" t="s">
        <v>29</v>
      </c>
      <c r="C100" s="90" t="s">
        <v>107</v>
      </c>
      <c r="D100" s="91" t="s">
        <v>113</v>
      </c>
      <c r="E100" s="90"/>
      <c r="F100" s="54" t="n">
        <f aca="false">F101</f>
        <v>348</v>
      </c>
      <c r="G100" s="54" t="n">
        <f aca="false">G101</f>
        <v>0</v>
      </c>
      <c r="H100" s="55" t="n">
        <f aca="false">H101</f>
        <v>0</v>
      </c>
      <c r="I100" s="54" t="n">
        <f aca="false">I101</f>
        <v>0</v>
      </c>
      <c r="J100" s="6" t="n">
        <f aca="false">J101</f>
        <v>0</v>
      </c>
      <c r="K100" s="54" t="n">
        <f aca="false">K101</f>
        <v>0</v>
      </c>
      <c r="L100" s="6" t="n">
        <f aca="false">L101</f>
        <v>348</v>
      </c>
      <c r="M100" s="54" t="n">
        <f aca="false">M101</f>
        <v>0</v>
      </c>
      <c r="N100" s="55" t="n">
        <f aca="false">N101</f>
        <v>0</v>
      </c>
      <c r="O100" s="54" t="n">
        <f aca="false">O101</f>
        <v>0</v>
      </c>
      <c r="P100" s="6" t="n">
        <f aca="false">P101</f>
        <v>0</v>
      </c>
      <c r="Q100" s="54" t="n">
        <f aca="false">Q101</f>
        <v>0</v>
      </c>
      <c r="R100" s="6" t="n">
        <f aca="false">R101</f>
        <v>348</v>
      </c>
      <c r="S100" s="54" t="n">
        <f aca="false">S101</f>
        <v>0</v>
      </c>
      <c r="T100" s="55" t="n">
        <f aca="false">T101</f>
        <v>0</v>
      </c>
      <c r="U100" s="54" t="n">
        <f aca="false">U101</f>
        <v>0</v>
      </c>
      <c r="V100" s="6" t="n">
        <f aca="false">V101</f>
        <v>0</v>
      </c>
      <c r="W100" s="55" t="n">
        <f aca="false">W101</f>
        <v>0</v>
      </c>
      <c r="X100" s="54" t="n">
        <f aca="false">X101</f>
        <v>348</v>
      </c>
      <c r="Y100" s="54" t="n">
        <f aca="false">Y101</f>
        <v>0</v>
      </c>
      <c r="Z100" s="55" t="n">
        <f aca="false">Z101</f>
        <v>0</v>
      </c>
      <c r="AA100" s="54" t="n">
        <f aca="false">AA101</f>
        <v>0</v>
      </c>
      <c r="AB100" s="6" t="n">
        <f aca="false">AB101</f>
        <v>0</v>
      </c>
      <c r="AC100" s="55" t="n">
        <f aca="false">AC101</f>
        <v>0</v>
      </c>
      <c r="AD100" s="54" t="n">
        <f aca="false">AD101</f>
        <v>348</v>
      </c>
      <c r="AE100" s="54" t="n">
        <f aca="false">AE101</f>
        <v>0</v>
      </c>
      <c r="AF100" s="55" t="n">
        <f aca="false">AF101</f>
        <v>0</v>
      </c>
      <c r="AG100" s="54" t="n">
        <f aca="false">AG101</f>
        <v>0</v>
      </c>
      <c r="AH100" s="6" t="n">
        <f aca="false">AH101</f>
        <v>0</v>
      </c>
      <c r="AI100" s="55" t="n">
        <f aca="false">AI101</f>
        <v>0</v>
      </c>
      <c r="AJ100" s="54" t="n">
        <f aca="false">AJ101</f>
        <v>348</v>
      </c>
      <c r="AK100" s="54" t="n">
        <f aca="false">AK101</f>
        <v>0</v>
      </c>
      <c r="AL100" s="54" t="n">
        <f aca="false">AL101</f>
        <v>0</v>
      </c>
      <c r="AM100" s="54" t="n">
        <f aca="false">AM101</f>
        <v>0</v>
      </c>
      <c r="AN100" s="73" t="n">
        <f aca="false">AL100/AJ100*100</f>
        <v>0</v>
      </c>
      <c r="AO100" s="73"/>
    </row>
    <row r="101" customFormat="false" ht="88.5" hidden="false" customHeight="true" outlineLevel="0" collapsed="false">
      <c r="A101" s="75" t="s">
        <v>105</v>
      </c>
      <c r="B101" s="89" t="s">
        <v>29</v>
      </c>
      <c r="C101" s="90" t="s">
        <v>107</v>
      </c>
      <c r="D101" s="91" t="s">
        <v>113</v>
      </c>
      <c r="E101" s="90" t="s">
        <v>85</v>
      </c>
      <c r="F101" s="54" t="n">
        <v>348</v>
      </c>
      <c r="G101" s="95"/>
      <c r="I101" s="31"/>
      <c r="K101" s="31"/>
      <c r="L101" s="6" t="n">
        <f aca="false">F101+H101+I101+J101+K101</f>
        <v>348</v>
      </c>
      <c r="M101" s="54" t="n">
        <f aca="false">G101+K101</f>
        <v>0</v>
      </c>
      <c r="O101" s="54"/>
      <c r="Q101" s="54"/>
      <c r="R101" s="6" t="n">
        <f aca="false">L101+N101+O101+P101+Q101</f>
        <v>348</v>
      </c>
      <c r="S101" s="54" t="n">
        <f aca="false">M101+Q101</f>
        <v>0</v>
      </c>
      <c r="T101" s="6"/>
      <c r="U101" s="54"/>
      <c r="V101" s="6"/>
      <c r="W101" s="55"/>
      <c r="X101" s="54" t="n">
        <f aca="false">R101+T101+U101+V101+W101</f>
        <v>348</v>
      </c>
      <c r="Y101" s="54" t="n">
        <f aca="false">S101+W101</f>
        <v>0</v>
      </c>
      <c r="Z101" s="6"/>
      <c r="AA101" s="54"/>
      <c r="AB101" s="6"/>
      <c r="AC101" s="55"/>
      <c r="AD101" s="54" t="n">
        <f aca="false">X101+Z101+AA101+AB101+AC101</f>
        <v>348</v>
      </c>
      <c r="AE101" s="54" t="n">
        <f aca="false">Y101+AC101</f>
        <v>0</v>
      </c>
      <c r="AF101" s="6"/>
      <c r="AG101" s="54"/>
      <c r="AH101" s="6"/>
      <c r="AI101" s="55"/>
      <c r="AJ101" s="54" t="n">
        <f aca="false">AD101+AF101+AG101+AH101+AI101</f>
        <v>348</v>
      </c>
      <c r="AK101" s="54" t="n">
        <f aca="false">AE101+AI101</f>
        <v>0</v>
      </c>
      <c r="AL101" s="35"/>
      <c r="AM101" s="36"/>
      <c r="AN101" s="73" t="n">
        <f aca="false">AL101/AJ101*100</f>
        <v>0</v>
      </c>
      <c r="AO101" s="73"/>
    </row>
    <row r="102" customFormat="false" ht="16.5" hidden="false" customHeight="false" outlineLevel="0" collapsed="false">
      <c r="A102" s="126"/>
      <c r="B102" s="108"/>
      <c r="C102" s="109"/>
      <c r="D102" s="110"/>
      <c r="E102" s="109"/>
      <c r="F102" s="31"/>
      <c r="G102" s="31"/>
      <c r="I102" s="31"/>
      <c r="K102" s="31"/>
      <c r="L102" s="4"/>
      <c r="M102" s="31"/>
      <c r="O102" s="54"/>
      <c r="Q102" s="54"/>
      <c r="R102" s="4"/>
      <c r="S102" s="31"/>
      <c r="T102" s="6"/>
      <c r="U102" s="54"/>
      <c r="V102" s="6"/>
      <c r="W102" s="55"/>
      <c r="X102" s="31"/>
      <c r="Y102" s="31"/>
      <c r="Z102" s="6"/>
      <c r="AA102" s="54"/>
      <c r="AB102" s="6"/>
      <c r="AC102" s="55"/>
      <c r="AD102" s="31"/>
      <c r="AE102" s="31"/>
      <c r="AF102" s="6"/>
      <c r="AG102" s="54"/>
      <c r="AH102" s="6"/>
      <c r="AI102" s="55"/>
      <c r="AJ102" s="31"/>
      <c r="AK102" s="31"/>
      <c r="AL102" s="35"/>
      <c r="AM102" s="36"/>
      <c r="AN102" s="73"/>
      <c r="AO102" s="73"/>
    </row>
    <row r="103" s="50" customFormat="true" ht="20.25" hidden="false" customHeight="false" outlineLevel="0" collapsed="false">
      <c r="A103" s="39" t="s">
        <v>114</v>
      </c>
      <c r="B103" s="40" t="s">
        <v>115</v>
      </c>
      <c r="C103" s="41"/>
      <c r="D103" s="42"/>
      <c r="E103" s="41"/>
      <c r="F103" s="114" t="n">
        <f aca="false">F105+F109+F113+F133+F149+F155</f>
        <v>896918</v>
      </c>
      <c r="G103" s="114" t="n">
        <f aca="false">G105+G109+G113+G133+G149+G155</f>
        <v>0</v>
      </c>
      <c r="H103" s="115" t="n">
        <f aca="false">H105+H109+H113+H133+H149+H155</f>
        <v>0</v>
      </c>
      <c r="I103" s="114" t="n">
        <f aca="false">I105+I109+I113+I133+I149+I155</f>
        <v>1762</v>
      </c>
      <c r="J103" s="116" t="n">
        <f aca="false">J105+J109+J113+J133+J149+J155</f>
        <v>-50</v>
      </c>
      <c r="K103" s="114" t="n">
        <f aca="false">K105+K109+K113+K133+K149+K155</f>
        <v>0</v>
      </c>
      <c r="L103" s="116" t="n">
        <f aca="false">L105+L109+L113+L133+L149+L155</f>
        <v>898630</v>
      </c>
      <c r="M103" s="114" t="n">
        <f aca="false">M105+M109+M113+M133+M149+M155</f>
        <v>0</v>
      </c>
      <c r="N103" s="117" t="n">
        <f aca="false">N105+N109+N113+N133+N149+N155</f>
        <v>762</v>
      </c>
      <c r="O103" s="118" t="n">
        <f aca="false">O105+O109+O113+O133+O149+O155</f>
        <v>-40298</v>
      </c>
      <c r="P103" s="119" t="n">
        <f aca="false">P105+P109+P113+P133+P149+P155</f>
        <v>-4090</v>
      </c>
      <c r="Q103" s="118" t="n">
        <f aca="false">Q105+Q109+Q113+Q133+Q149+Q155</f>
        <v>0</v>
      </c>
      <c r="R103" s="116" t="n">
        <f aca="false">R105+R109+R113+R133+R149+R155</f>
        <v>855004</v>
      </c>
      <c r="S103" s="114" t="n">
        <f aca="false">S105+S109+S113+S133+S149+S155</f>
        <v>0</v>
      </c>
      <c r="T103" s="115" t="n">
        <f aca="false">T105+T109+T113+T133+T149+T155</f>
        <v>8092</v>
      </c>
      <c r="U103" s="115" t="n">
        <f aca="false">U105+U109+U113+U133+U149+U155</f>
        <v>0</v>
      </c>
      <c r="V103" s="115" t="n">
        <f aca="false">V105+V109+V113+V133+V149+V155</f>
        <v>0</v>
      </c>
      <c r="W103" s="115" t="n">
        <f aca="false">W105+W109+W113+W133+W149+W155</f>
        <v>0</v>
      </c>
      <c r="X103" s="114" t="n">
        <f aca="false">X105+X109+X113+X133+X149+X155</f>
        <v>863096</v>
      </c>
      <c r="Y103" s="114" t="n">
        <f aca="false">Y105+Y109+Y113+Y133+Y149+Y155</f>
        <v>0</v>
      </c>
      <c r="Z103" s="115" t="n">
        <f aca="false">Z105+Z109+Z113+Z133+Z149+Z155</f>
        <v>0</v>
      </c>
      <c r="AA103" s="115" t="n">
        <f aca="false">AA105+AA109+AA113+AA133+AA149+AA155</f>
        <v>0</v>
      </c>
      <c r="AB103" s="115" t="n">
        <f aca="false">AB105+AB109+AB113+AB133+AB149+AB155</f>
        <v>0</v>
      </c>
      <c r="AC103" s="115" t="n">
        <f aca="false">AC105+AC109+AC113+AC133+AC149+AC155</f>
        <v>0</v>
      </c>
      <c r="AD103" s="114" t="n">
        <f aca="false">AD105+AD109+AD113+AD133+AD149+AD155</f>
        <v>863096</v>
      </c>
      <c r="AE103" s="114" t="n">
        <f aca="false">AE105+AE109+AE113+AE133+AE149+AE155</f>
        <v>0</v>
      </c>
      <c r="AF103" s="115" t="n">
        <f aca="false">AF105+AF109+AF113+AF133+AF149+AF155</f>
        <v>0</v>
      </c>
      <c r="AG103" s="115" t="n">
        <f aca="false">AG105+AG109+AG113+AG133+AG149+AG155</f>
        <v>0</v>
      </c>
      <c r="AH103" s="115" t="n">
        <f aca="false">AH105+AH109+AH113+AH133+AH149+AH155</f>
        <v>0</v>
      </c>
      <c r="AI103" s="115" t="n">
        <f aca="false">AI105+AI109+AI113+AI133+AI149+AI155</f>
        <v>0</v>
      </c>
      <c r="AJ103" s="114" t="n">
        <f aca="false">AJ105+AJ109+AJ113+AJ133+AJ149+AJ155</f>
        <v>863096</v>
      </c>
      <c r="AK103" s="114" t="n">
        <f aca="false">AK105+AK109+AK113+AK133+AK149+AK155</f>
        <v>0</v>
      </c>
      <c r="AL103" s="114" t="n">
        <f aca="false">AL105+AL109+AL113+AL133+AL149+AL155</f>
        <v>229927</v>
      </c>
      <c r="AM103" s="114" t="n">
        <f aca="false">AM105+AM109+AM113+AM133+AM149+AM155</f>
        <v>0</v>
      </c>
      <c r="AN103" s="49" t="n">
        <f aca="false">AL103/AJ103*100</f>
        <v>26.6397944145263</v>
      </c>
      <c r="AO103" s="49"/>
    </row>
    <row r="104" customFormat="false" ht="16.5" hidden="false" customHeight="false" outlineLevel="0" collapsed="false">
      <c r="A104" s="127"/>
      <c r="B104" s="28"/>
      <c r="C104" s="29"/>
      <c r="D104" s="30"/>
      <c r="E104" s="29"/>
      <c r="F104" s="31"/>
      <c r="G104" s="31"/>
      <c r="I104" s="31"/>
      <c r="K104" s="31"/>
      <c r="L104" s="4"/>
      <c r="M104" s="31"/>
      <c r="O104" s="54"/>
      <c r="Q104" s="54"/>
      <c r="R104" s="4"/>
      <c r="S104" s="31"/>
      <c r="T104" s="6"/>
      <c r="U104" s="54"/>
      <c r="V104" s="6"/>
      <c r="W104" s="55"/>
      <c r="X104" s="31"/>
      <c r="Y104" s="31"/>
      <c r="Z104" s="6"/>
      <c r="AA104" s="54"/>
      <c r="AB104" s="6"/>
      <c r="AC104" s="55"/>
      <c r="AD104" s="31"/>
      <c r="AE104" s="31"/>
      <c r="AF104" s="6"/>
      <c r="AG104" s="54"/>
      <c r="AH104" s="6"/>
      <c r="AI104" s="55"/>
      <c r="AJ104" s="31"/>
      <c r="AK104" s="31"/>
      <c r="AL104" s="35"/>
      <c r="AM104" s="36"/>
      <c r="AN104" s="73"/>
      <c r="AO104" s="73"/>
    </row>
    <row r="105" s="69" customFormat="true" ht="18.75" hidden="true" customHeight="true" outlineLevel="0" collapsed="false">
      <c r="A105" s="61" t="s">
        <v>116</v>
      </c>
      <c r="B105" s="62" t="s">
        <v>34</v>
      </c>
      <c r="C105" s="63" t="s">
        <v>117</v>
      </c>
      <c r="D105" s="82"/>
      <c r="E105" s="63"/>
      <c r="F105" s="128"/>
      <c r="G105" s="128"/>
      <c r="H105" s="129"/>
      <c r="I105" s="128"/>
      <c r="J105" s="129"/>
      <c r="K105" s="128"/>
      <c r="L105" s="129"/>
      <c r="M105" s="128"/>
      <c r="N105" s="6"/>
      <c r="O105" s="54"/>
      <c r="P105" s="6"/>
      <c r="Q105" s="54"/>
      <c r="R105" s="129"/>
      <c r="S105" s="128"/>
      <c r="T105" s="6"/>
      <c r="U105" s="54"/>
      <c r="V105" s="6"/>
      <c r="W105" s="55"/>
      <c r="X105" s="128"/>
      <c r="Y105" s="128"/>
      <c r="Z105" s="6"/>
      <c r="AA105" s="54"/>
      <c r="AB105" s="6"/>
      <c r="AC105" s="55"/>
      <c r="AD105" s="128"/>
      <c r="AE105" s="128"/>
      <c r="AF105" s="6"/>
      <c r="AG105" s="54"/>
      <c r="AH105" s="6"/>
      <c r="AI105" s="55"/>
      <c r="AJ105" s="128"/>
      <c r="AK105" s="128"/>
      <c r="AL105" s="130"/>
      <c r="AM105" s="131"/>
      <c r="AN105" s="73" t="e">
        <f aca="false">AL105/AJ105*100</f>
        <v>#DIV/0!</v>
      </c>
      <c r="AO105" s="73"/>
    </row>
    <row r="106" s="74" customFormat="true" ht="33" hidden="true" customHeight="true" outlineLevel="0" collapsed="false">
      <c r="A106" s="75" t="s">
        <v>118</v>
      </c>
      <c r="B106" s="89" t="s">
        <v>34</v>
      </c>
      <c r="C106" s="90" t="s">
        <v>117</v>
      </c>
      <c r="D106" s="91" t="s">
        <v>119</v>
      </c>
      <c r="E106" s="90"/>
      <c r="F106" s="104"/>
      <c r="G106" s="104"/>
      <c r="H106" s="105"/>
      <c r="I106" s="104"/>
      <c r="J106" s="105"/>
      <c r="K106" s="104"/>
      <c r="L106" s="105"/>
      <c r="M106" s="104"/>
      <c r="N106" s="48"/>
      <c r="O106" s="47"/>
      <c r="P106" s="48"/>
      <c r="Q106" s="47"/>
      <c r="R106" s="105"/>
      <c r="S106" s="104"/>
      <c r="T106" s="48"/>
      <c r="U106" s="47"/>
      <c r="V106" s="48"/>
      <c r="W106" s="46"/>
      <c r="X106" s="104"/>
      <c r="Y106" s="104"/>
      <c r="Z106" s="48"/>
      <c r="AA106" s="47"/>
      <c r="AB106" s="48"/>
      <c r="AC106" s="46"/>
      <c r="AD106" s="104"/>
      <c r="AE106" s="104"/>
      <c r="AF106" s="48"/>
      <c r="AG106" s="47"/>
      <c r="AH106" s="48"/>
      <c r="AI106" s="46"/>
      <c r="AJ106" s="104"/>
      <c r="AK106" s="104"/>
      <c r="AL106" s="106"/>
      <c r="AM106" s="47"/>
      <c r="AN106" s="73" t="e">
        <f aca="false">AL106/AJ106*100</f>
        <v>#DIV/0!</v>
      </c>
      <c r="AO106" s="73"/>
    </row>
    <row r="107" s="80" customFormat="true" ht="49.5" hidden="true" customHeight="true" outlineLevel="0" collapsed="false">
      <c r="A107" s="75" t="s">
        <v>120</v>
      </c>
      <c r="B107" s="89" t="s">
        <v>34</v>
      </c>
      <c r="C107" s="90" t="s">
        <v>117</v>
      </c>
      <c r="D107" s="91" t="s">
        <v>119</v>
      </c>
      <c r="E107" s="90" t="s">
        <v>121</v>
      </c>
      <c r="F107" s="77"/>
      <c r="G107" s="77"/>
      <c r="H107" s="78"/>
      <c r="I107" s="77"/>
      <c r="J107" s="78"/>
      <c r="K107" s="77"/>
      <c r="L107" s="78"/>
      <c r="M107" s="77"/>
      <c r="N107" s="6"/>
      <c r="O107" s="54"/>
      <c r="P107" s="6"/>
      <c r="Q107" s="54"/>
      <c r="R107" s="78"/>
      <c r="S107" s="77"/>
      <c r="T107" s="6"/>
      <c r="U107" s="54"/>
      <c r="V107" s="6"/>
      <c r="W107" s="55"/>
      <c r="X107" s="77"/>
      <c r="Y107" s="77"/>
      <c r="Z107" s="6"/>
      <c r="AA107" s="54"/>
      <c r="AB107" s="6"/>
      <c r="AC107" s="55"/>
      <c r="AD107" s="77"/>
      <c r="AE107" s="77"/>
      <c r="AF107" s="6"/>
      <c r="AG107" s="54"/>
      <c r="AH107" s="6"/>
      <c r="AI107" s="55"/>
      <c r="AJ107" s="77"/>
      <c r="AK107" s="77"/>
      <c r="AL107" s="79"/>
      <c r="AM107" s="54"/>
      <c r="AN107" s="73" t="e">
        <f aca="false">AL107/AJ107*100</f>
        <v>#DIV/0!</v>
      </c>
      <c r="AO107" s="73"/>
    </row>
    <row r="108" customFormat="false" ht="14.25" hidden="true" customHeight="true" outlineLevel="0" collapsed="false">
      <c r="A108" s="127"/>
      <c r="B108" s="28"/>
      <c r="C108" s="29"/>
      <c r="D108" s="30"/>
      <c r="E108" s="29"/>
      <c r="F108" s="31"/>
      <c r="G108" s="31"/>
      <c r="I108" s="31"/>
      <c r="K108" s="31"/>
      <c r="L108" s="4"/>
      <c r="M108" s="31"/>
      <c r="O108" s="54"/>
      <c r="Q108" s="54"/>
      <c r="R108" s="4"/>
      <c r="S108" s="31"/>
      <c r="T108" s="6"/>
      <c r="U108" s="54"/>
      <c r="V108" s="6"/>
      <c r="W108" s="55"/>
      <c r="X108" s="31"/>
      <c r="Y108" s="31"/>
      <c r="Z108" s="6"/>
      <c r="AA108" s="54"/>
      <c r="AB108" s="6"/>
      <c r="AC108" s="55"/>
      <c r="AD108" s="31"/>
      <c r="AE108" s="31"/>
      <c r="AF108" s="6"/>
      <c r="AG108" s="54"/>
      <c r="AH108" s="6"/>
      <c r="AI108" s="55"/>
      <c r="AJ108" s="31"/>
      <c r="AK108" s="31"/>
      <c r="AL108" s="35"/>
      <c r="AM108" s="36"/>
      <c r="AN108" s="73" t="e">
        <f aca="false">AL108/AJ108*100</f>
        <v>#DIV/0!</v>
      </c>
      <c r="AO108" s="73"/>
    </row>
    <row r="109" s="69" customFormat="true" ht="18.75" hidden="false" customHeight="false" outlineLevel="0" collapsed="false">
      <c r="A109" s="61" t="s">
        <v>122</v>
      </c>
      <c r="B109" s="62" t="s">
        <v>34</v>
      </c>
      <c r="C109" s="63" t="s">
        <v>52</v>
      </c>
      <c r="D109" s="82"/>
      <c r="E109" s="63"/>
      <c r="F109" s="65" t="n">
        <f aca="false">F110</f>
        <v>18307</v>
      </c>
      <c r="G109" s="65" t="n">
        <f aca="false">G110</f>
        <v>0</v>
      </c>
      <c r="H109" s="66" t="n">
        <f aca="false">H110</f>
        <v>0</v>
      </c>
      <c r="I109" s="65" t="n">
        <f aca="false">I110</f>
        <v>0</v>
      </c>
      <c r="J109" s="67" t="n">
        <f aca="false">J110</f>
        <v>0</v>
      </c>
      <c r="K109" s="65" t="n">
        <f aca="false">K110</f>
        <v>0</v>
      </c>
      <c r="L109" s="67" t="n">
        <f aca="false">L110</f>
        <v>18307</v>
      </c>
      <c r="M109" s="65" t="n">
        <f aca="false">M110</f>
        <v>0</v>
      </c>
      <c r="N109" s="46" t="n">
        <f aca="false">N110</f>
        <v>0</v>
      </c>
      <c r="O109" s="47" t="n">
        <f aca="false">O110</f>
        <v>0</v>
      </c>
      <c r="P109" s="48" t="n">
        <f aca="false">P110</f>
        <v>0</v>
      </c>
      <c r="Q109" s="47" t="n">
        <f aca="false">Q110</f>
        <v>0</v>
      </c>
      <c r="R109" s="67" t="n">
        <f aca="false">R110</f>
        <v>18307</v>
      </c>
      <c r="S109" s="65" t="n">
        <f aca="false">S110</f>
        <v>0</v>
      </c>
      <c r="T109" s="46" t="n">
        <f aca="false">T110</f>
        <v>0</v>
      </c>
      <c r="U109" s="47" t="n">
        <f aca="false">U110</f>
        <v>0</v>
      </c>
      <c r="V109" s="48" t="n">
        <f aca="false">V110</f>
        <v>0</v>
      </c>
      <c r="W109" s="46" t="n">
        <f aca="false">W110</f>
        <v>0</v>
      </c>
      <c r="X109" s="65" t="n">
        <f aca="false">X110</f>
        <v>18307</v>
      </c>
      <c r="Y109" s="65" t="n">
        <f aca="false">Y110</f>
        <v>0</v>
      </c>
      <c r="Z109" s="46" t="n">
        <f aca="false">Z110</f>
        <v>0</v>
      </c>
      <c r="AA109" s="47" t="n">
        <f aca="false">AA110</f>
        <v>0</v>
      </c>
      <c r="AB109" s="48" t="n">
        <f aca="false">AB110</f>
        <v>0</v>
      </c>
      <c r="AC109" s="46" t="n">
        <f aca="false">AC110</f>
        <v>0</v>
      </c>
      <c r="AD109" s="65" t="n">
        <f aca="false">AD110</f>
        <v>18307</v>
      </c>
      <c r="AE109" s="65" t="n">
        <f aca="false">AE110</f>
        <v>0</v>
      </c>
      <c r="AF109" s="46" t="n">
        <f aca="false">AF110</f>
        <v>0</v>
      </c>
      <c r="AG109" s="47" t="n">
        <f aca="false">AG110</f>
        <v>0</v>
      </c>
      <c r="AH109" s="48" t="n">
        <f aca="false">AH110</f>
        <v>0</v>
      </c>
      <c r="AI109" s="46" t="n">
        <f aca="false">AI110</f>
        <v>0</v>
      </c>
      <c r="AJ109" s="65" t="n">
        <f aca="false">AJ110</f>
        <v>18307</v>
      </c>
      <c r="AK109" s="65" t="n">
        <f aca="false">AK110</f>
        <v>0</v>
      </c>
      <c r="AL109" s="65" t="n">
        <f aca="false">AL110</f>
        <v>0</v>
      </c>
      <c r="AM109" s="65" t="n">
        <f aca="false">AM110</f>
        <v>0</v>
      </c>
      <c r="AN109" s="132" t="n">
        <f aca="false">AL109/AJ109*100</f>
        <v>0</v>
      </c>
      <c r="AO109" s="132"/>
    </row>
    <row r="110" s="74" customFormat="true" ht="28.5" hidden="false" customHeight="true" outlineLevel="0" collapsed="false">
      <c r="A110" s="75" t="s">
        <v>123</v>
      </c>
      <c r="B110" s="89" t="s">
        <v>34</v>
      </c>
      <c r="C110" s="90" t="s">
        <v>52</v>
      </c>
      <c r="D110" s="91" t="s">
        <v>124</v>
      </c>
      <c r="E110" s="90"/>
      <c r="F110" s="54" t="n">
        <f aca="false">F111</f>
        <v>18307</v>
      </c>
      <c r="G110" s="54" t="n">
        <f aca="false">G111</f>
        <v>0</v>
      </c>
      <c r="H110" s="55" t="n">
        <f aca="false">H111</f>
        <v>0</v>
      </c>
      <c r="I110" s="54" t="n">
        <f aca="false">I111</f>
        <v>0</v>
      </c>
      <c r="J110" s="6" t="n">
        <f aca="false">J111</f>
        <v>0</v>
      </c>
      <c r="K110" s="54" t="n">
        <f aca="false">K111</f>
        <v>0</v>
      </c>
      <c r="L110" s="6" t="n">
        <f aca="false">L111</f>
        <v>18307</v>
      </c>
      <c r="M110" s="54" t="n">
        <f aca="false">M111</f>
        <v>0</v>
      </c>
      <c r="N110" s="55" t="n">
        <f aca="false">N111</f>
        <v>0</v>
      </c>
      <c r="O110" s="54" t="n">
        <f aca="false">O111</f>
        <v>0</v>
      </c>
      <c r="P110" s="6" t="n">
        <f aca="false">P111</f>
        <v>0</v>
      </c>
      <c r="Q110" s="54" t="n">
        <f aca="false">Q111</f>
        <v>0</v>
      </c>
      <c r="R110" s="6" t="n">
        <f aca="false">R111</f>
        <v>18307</v>
      </c>
      <c r="S110" s="54" t="n">
        <f aca="false">S111</f>
        <v>0</v>
      </c>
      <c r="T110" s="55" t="n">
        <f aca="false">T111</f>
        <v>0</v>
      </c>
      <c r="U110" s="54" t="n">
        <f aca="false">U111</f>
        <v>0</v>
      </c>
      <c r="V110" s="6" t="n">
        <f aca="false">V111</f>
        <v>0</v>
      </c>
      <c r="W110" s="55" t="n">
        <f aca="false">W111</f>
        <v>0</v>
      </c>
      <c r="X110" s="54" t="n">
        <f aca="false">X111</f>
        <v>18307</v>
      </c>
      <c r="Y110" s="54" t="n">
        <f aca="false">Y111</f>
        <v>0</v>
      </c>
      <c r="Z110" s="55" t="n">
        <f aca="false">Z111</f>
        <v>0</v>
      </c>
      <c r="AA110" s="54" t="n">
        <f aca="false">AA111</f>
        <v>0</v>
      </c>
      <c r="AB110" s="6" t="n">
        <f aca="false">AB111</f>
        <v>0</v>
      </c>
      <c r="AC110" s="55" t="n">
        <f aca="false">AC111</f>
        <v>0</v>
      </c>
      <c r="AD110" s="54" t="n">
        <f aca="false">AD111</f>
        <v>18307</v>
      </c>
      <c r="AE110" s="54" t="n">
        <f aca="false">AE111</f>
        <v>0</v>
      </c>
      <c r="AF110" s="55" t="n">
        <f aca="false">AF111</f>
        <v>0</v>
      </c>
      <c r="AG110" s="54" t="n">
        <f aca="false">AG111</f>
        <v>0</v>
      </c>
      <c r="AH110" s="6" t="n">
        <f aca="false">AH111</f>
        <v>0</v>
      </c>
      <c r="AI110" s="55" t="n">
        <f aca="false">AI111</f>
        <v>0</v>
      </c>
      <c r="AJ110" s="54" t="n">
        <f aca="false">AJ111</f>
        <v>18307</v>
      </c>
      <c r="AK110" s="54" t="n">
        <f aca="false">AK111</f>
        <v>0</v>
      </c>
      <c r="AL110" s="54" t="n">
        <f aca="false">AL111</f>
        <v>0</v>
      </c>
      <c r="AM110" s="54" t="n">
        <f aca="false">AM111</f>
        <v>0</v>
      </c>
      <c r="AN110" s="73" t="n">
        <f aca="false">AL110/AJ110*100</f>
        <v>0</v>
      </c>
      <c r="AO110" s="73"/>
    </row>
    <row r="111" s="80" customFormat="true" ht="55.5" hidden="false" customHeight="true" outlineLevel="0" collapsed="false">
      <c r="A111" s="75" t="s">
        <v>55</v>
      </c>
      <c r="B111" s="89" t="s">
        <v>34</v>
      </c>
      <c r="C111" s="90" t="s">
        <v>52</v>
      </c>
      <c r="D111" s="91" t="s">
        <v>124</v>
      </c>
      <c r="E111" s="90" t="s">
        <v>56</v>
      </c>
      <c r="F111" s="54" t="n">
        <v>18307</v>
      </c>
      <c r="G111" s="77"/>
      <c r="H111" s="78"/>
      <c r="I111" s="77"/>
      <c r="J111" s="78"/>
      <c r="K111" s="77"/>
      <c r="L111" s="6" t="n">
        <f aca="false">F111+H111+I111+J111+K111</f>
        <v>18307</v>
      </c>
      <c r="M111" s="54" t="n">
        <f aca="false">G111+K111</f>
        <v>0</v>
      </c>
      <c r="N111" s="6"/>
      <c r="O111" s="54"/>
      <c r="P111" s="6"/>
      <c r="Q111" s="54"/>
      <c r="R111" s="6" t="n">
        <f aca="false">L111+N111+O111+P111+Q111</f>
        <v>18307</v>
      </c>
      <c r="S111" s="54" t="n">
        <f aca="false">M111+Q111</f>
        <v>0</v>
      </c>
      <c r="T111" s="6"/>
      <c r="U111" s="54"/>
      <c r="V111" s="6"/>
      <c r="W111" s="55"/>
      <c r="X111" s="54" t="n">
        <f aca="false">R111+T111+U111+V111+W111</f>
        <v>18307</v>
      </c>
      <c r="Y111" s="54" t="n">
        <f aca="false">S111+W111</f>
        <v>0</v>
      </c>
      <c r="Z111" s="6"/>
      <c r="AA111" s="54"/>
      <c r="AB111" s="6"/>
      <c r="AC111" s="55"/>
      <c r="AD111" s="54" t="n">
        <f aca="false">X111+Z111+AA111+AB111+AC111</f>
        <v>18307</v>
      </c>
      <c r="AE111" s="54" t="n">
        <f aca="false">Y111+AC111</f>
        <v>0</v>
      </c>
      <c r="AF111" s="6"/>
      <c r="AG111" s="54"/>
      <c r="AH111" s="6"/>
      <c r="AI111" s="55"/>
      <c r="AJ111" s="54" t="n">
        <f aca="false">AD111+AF111+AG111+AH111+AI111</f>
        <v>18307</v>
      </c>
      <c r="AK111" s="54" t="n">
        <f aca="false">AE111+AI111</f>
        <v>0</v>
      </c>
      <c r="AL111" s="79"/>
      <c r="AM111" s="54"/>
      <c r="AN111" s="73" t="n">
        <f aca="false">AL111/AJ111*100</f>
        <v>0</v>
      </c>
      <c r="AO111" s="73"/>
    </row>
    <row r="112" s="80" customFormat="true" ht="18" hidden="false" customHeight="true" outlineLevel="0" collapsed="false">
      <c r="A112" s="75"/>
      <c r="B112" s="89"/>
      <c r="C112" s="90"/>
      <c r="D112" s="91"/>
      <c r="E112" s="90"/>
      <c r="F112" s="77"/>
      <c r="G112" s="77"/>
      <c r="H112" s="78"/>
      <c r="I112" s="77"/>
      <c r="J112" s="78"/>
      <c r="K112" s="77"/>
      <c r="L112" s="78"/>
      <c r="M112" s="77"/>
      <c r="N112" s="6"/>
      <c r="O112" s="54"/>
      <c r="P112" s="6"/>
      <c r="Q112" s="54"/>
      <c r="R112" s="78"/>
      <c r="S112" s="77"/>
      <c r="T112" s="6"/>
      <c r="U112" s="54"/>
      <c r="V112" s="6"/>
      <c r="W112" s="55"/>
      <c r="X112" s="77"/>
      <c r="Y112" s="77"/>
      <c r="Z112" s="6"/>
      <c r="AA112" s="54"/>
      <c r="AB112" s="6"/>
      <c r="AC112" s="55"/>
      <c r="AD112" s="77"/>
      <c r="AE112" s="77"/>
      <c r="AF112" s="6"/>
      <c r="AG112" s="54"/>
      <c r="AH112" s="6"/>
      <c r="AI112" s="55"/>
      <c r="AJ112" s="77"/>
      <c r="AK112" s="77"/>
      <c r="AL112" s="79"/>
      <c r="AM112" s="54"/>
      <c r="AN112" s="73"/>
      <c r="AO112" s="73"/>
    </row>
    <row r="113" s="80" customFormat="true" ht="21.75" hidden="false" customHeight="true" outlineLevel="0" collapsed="false">
      <c r="A113" s="61" t="s">
        <v>125</v>
      </c>
      <c r="B113" s="62" t="s">
        <v>34</v>
      </c>
      <c r="C113" s="63" t="s">
        <v>126</v>
      </c>
      <c r="D113" s="82"/>
      <c r="E113" s="63"/>
      <c r="F113" s="83" t="n">
        <f aca="false">F114+F116+F119</f>
        <v>382371</v>
      </c>
      <c r="G113" s="83" t="n">
        <f aca="false">G114+G116+G119</f>
        <v>0</v>
      </c>
      <c r="H113" s="84" t="n">
        <f aca="false">H114+H116+H119</f>
        <v>0</v>
      </c>
      <c r="I113" s="83" t="n">
        <f aca="false">I114+I116+I119</f>
        <v>0</v>
      </c>
      <c r="J113" s="85" t="n">
        <f aca="false">J114+J116+J119</f>
        <v>0</v>
      </c>
      <c r="K113" s="83" t="n">
        <f aca="false">K114+K116+K119</f>
        <v>0</v>
      </c>
      <c r="L113" s="85" t="n">
        <f aca="false">L114+L116+L119</f>
        <v>382371</v>
      </c>
      <c r="M113" s="83" t="n">
        <f aca="false">M114+M116+M119</f>
        <v>0</v>
      </c>
      <c r="N113" s="86" t="n">
        <f aca="false">N114+N116+N119</f>
        <v>0</v>
      </c>
      <c r="O113" s="87" t="n">
        <f aca="false">O114+O116+O119</f>
        <v>0</v>
      </c>
      <c r="P113" s="88" t="n">
        <f aca="false">P114+P116+P119</f>
        <v>0</v>
      </c>
      <c r="Q113" s="87" t="n">
        <f aca="false">Q114+Q116+Q119</f>
        <v>0</v>
      </c>
      <c r="R113" s="85" t="n">
        <f aca="false">R114+R116+R119</f>
        <v>382371</v>
      </c>
      <c r="S113" s="83" t="n">
        <f aca="false">S114+S116+S119</f>
        <v>0</v>
      </c>
      <c r="T113" s="86" t="n">
        <f aca="false">T114+T116+T119</f>
        <v>0</v>
      </c>
      <c r="U113" s="87" t="n">
        <f aca="false">U114+U116+U119</f>
        <v>0</v>
      </c>
      <c r="V113" s="88" t="n">
        <f aca="false">V114+V116+V119</f>
        <v>0</v>
      </c>
      <c r="W113" s="86" t="n">
        <f aca="false">W114+W116+W119</f>
        <v>0</v>
      </c>
      <c r="X113" s="83" t="n">
        <f aca="false">X114+X116+X119</f>
        <v>382371</v>
      </c>
      <c r="Y113" s="83" t="n">
        <f aca="false">Y114+Y116+Y119</f>
        <v>0</v>
      </c>
      <c r="Z113" s="86" t="n">
        <f aca="false">Z114+Z116+Z119</f>
        <v>0</v>
      </c>
      <c r="AA113" s="87" t="n">
        <f aca="false">AA114+AA116+AA119</f>
        <v>0</v>
      </c>
      <c r="AB113" s="88" t="n">
        <f aca="false">AB114+AB116+AB119</f>
        <v>0</v>
      </c>
      <c r="AC113" s="86" t="n">
        <f aca="false">AC114+AC116+AC119</f>
        <v>0</v>
      </c>
      <c r="AD113" s="83" t="n">
        <f aca="false">AD114+AD116+AD119</f>
        <v>382371</v>
      </c>
      <c r="AE113" s="83" t="n">
        <f aca="false">AE114+AE116+AE119</f>
        <v>0</v>
      </c>
      <c r="AF113" s="86" t="n">
        <f aca="false">AF114+AF116+AF119</f>
        <v>0</v>
      </c>
      <c r="AG113" s="87" t="n">
        <f aca="false">AG114+AG116+AG119</f>
        <v>0</v>
      </c>
      <c r="AH113" s="88" t="n">
        <f aca="false">AH114+AH116+AH119</f>
        <v>0</v>
      </c>
      <c r="AI113" s="86" t="n">
        <f aca="false">AI114+AI116+AI119</f>
        <v>0</v>
      </c>
      <c r="AJ113" s="83" t="n">
        <f aca="false">AJ114+AJ116+AJ119</f>
        <v>382371</v>
      </c>
      <c r="AK113" s="83" t="n">
        <f aca="false">AK114+AK116+AK119</f>
        <v>0</v>
      </c>
      <c r="AL113" s="83" t="n">
        <f aca="false">AL114+AL116+AL119</f>
        <v>130161</v>
      </c>
      <c r="AM113" s="83" t="n">
        <f aca="false">AM114+AM116+AM119</f>
        <v>0</v>
      </c>
      <c r="AN113" s="68" t="n">
        <f aca="false">AL113/AJ113*100</f>
        <v>34.0404999333108</v>
      </c>
      <c r="AO113" s="68"/>
    </row>
    <row r="114" s="80" customFormat="true" ht="66.75" hidden="true" customHeight="true" outlineLevel="0" collapsed="false">
      <c r="A114" s="75" t="s">
        <v>25</v>
      </c>
      <c r="B114" s="89" t="s">
        <v>34</v>
      </c>
      <c r="C114" s="90" t="s">
        <v>126</v>
      </c>
      <c r="D114" s="91" t="s">
        <v>26</v>
      </c>
      <c r="E114" s="63"/>
      <c r="F114" s="77"/>
      <c r="G114" s="77"/>
      <c r="H114" s="78"/>
      <c r="I114" s="77"/>
      <c r="J114" s="78"/>
      <c r="K114" s="77"/>
      <c r="L114" s="78"/>
      <c r="M114" s="77"/>
      <c r="N114" s="6"/>
      <c r="O114" s="54"/>
      <c r="P114" s="6"/>
      <c r="Q114" s="54"/>
      <c r="R114" s="78"/>
      <c r="S114" s="77"/>
      <c r="T114" s="6"/>
      <c r="U114" s="54"/>
      <c r="V114" s="6"/>
      <c r="W114" s="55"/>
      <c r="X114" s="77"/>
      <c r="Y114" s="77"/>
      <c r="Z114" s="6"/>
      <c r="AA114" s="54"/>
      <c r="AB114" s="6"/>
      <c r="AC114" s="55"/>
      <c r="AD114" s="77"/>
      <c r="AE114" s="77"/>
      <c r="AF114" s="6"/>
      <c r="AG114" s="54"/>
      <c r="AH114" s="6"/>
      <c r="AI114" s="55"/>
      <c r="AJ114" s="77"/>
      <c r="AK114" s="77"/>
      <c r="AL114" s="79"/>
      <c r="AM114" s="54"/>
      <c r="AN114" s="73" t="e">
        <f aca="false">AL114/AJ114*100</f>
        <v>#DIV/0!</v>
      </c>
      <c r="AO114" s="73"/>
    </row>
    <row r="115" s="80" customFormat="true" ht="33" hidden="true" customHeight="true" outlineLevel="0" collapsed="false">
      <c r="A115" s="75" t="s">
        <v>127</v>
      </c>
      <c r="B115" s="89" t="s">
        <v>34</v>
      </c>
      <c r="C115" s="90" t="s">
        <v>126</v>
      </c>
      <c r="D115" s="91" t="s">
        <v>26</v>
      </c>
      <c r="E115" s="90" t="s">
        <v>30</v>
      </c>
      <c r="F115" s="77"/>
      <c r="G115" s="77"/>
      <c r="H115" s="78"/>
      <c r="I115" s="77"/>
      <c r="J115" s="78"/>
      <c r="K115" s="77"/>
      <c r="L115" s="78"/>
      <c r="M115" s="77"/>
      <c r="N115" s="6"/>
      <c r="O115" s="54"/>
      <c r="P115" s="6"/>
      <c r="Q115" s="54"/>
      <c r="R115" s="78"/>
      <c r="S115" s="77"/>
      <c r="T115" s="6"/>
      <c r="U115" s="54"/>
      <c r="V115" s="6"/>
      <c r="W115" s="55"/>
      <c r="X115" s="77"/>
      <c r="Y115" s="77"/>
      <c r="Z115" s="6"/>
      <c r="AA115" s="54"/>
      <c r="AB115" s="6"/>
      <c r="AC115" s="55"/>
      <c r="AD115" s="77"/>
      <c r="AE115" s="77"/>
      <c r="AF115" s="6"/>
      <c r="AG115" s="54"/>
      <c r="AH115" s="6"/>
      <c r="AI115" s="55"/>
      <c r="AJ115" s="77"/>
      <c r="AK115" s="77"/>
      <c r="AL115" s="79"/>
      <c r="AM115" s="54"/>
      <c r="AN115" s="73" t="e">
        <f aca="false">AL115/AJ115*100</f>
        <v>#DIV/0!</v>
      </c>
      <c r="AO115" s="73"/>
    </row>
    <row r="116" s="80" customFormat="true" ht="26.25" hidden="false" customHeight="true" outlineLevel="0" collapsed="false">
      <c r="A116" s="75" t="s">
        <v>128</v>
      </c>
      <c r="B116" s="89" t="s">
        <v>34</v>
      </c>
      <c r="C116" s="90" t="s">
        <v>126</v>
      </c>
      <c r="D116" s="91" t="s">
        <v>129</v>
      </c>
      <c r="E116" s="90"/>
      <c r="F116" s="54" t="n">
        <f aca="false">F117</f>
        <v>3096</v>
      </c>
      <c r="G116" s="54" t="n">
        <f aca="false">G117</f>
        <v>0</v>
      </c>
      <c r="H116" s="55" t="n">
        <f aca="false">H117</f>
        <v>0</v>
      </c>
      <c r="I116" s="54" t="n">
        <f aca="false">I117</f>
        <v>0</v>
      </c>
      <c r="J116" s="6" t="n">
        <f aca="false">J117</f>
        <v>0</v>
      </c>
      <c r="K116" s="54" t="n">
        <f aca="false">K117</f>
        <v>0</v>
      </c>
      <c r="L116" s="6" t="n">
        <f aca="false">L117</f>
        <v>3096</v>
      </c>
      <c r="M116" s="54" t="n">
        <f aca="false">M117</f>
        <v>0</v>
      </c>
      <c r="N116" s="55" t="n">
        <f aca="false">N117</f>
        <v>0</v>
      </c>
      <c r="O116" s="54" t="n">
        <f aca="false">O117</f>
        <v>0</v>
      </c>
      <c r="P116" s="6" t="n">
        <f aca="false">P117</f>
        <v>0</v>
      </c>
      <c r="Q116" s="54" t="n">
        <f aca="false">Q117</f>
        <v>0</v>
      </c>
      <c r="R116" s="6" t="n">
        <f aca="false">R117</f>
        <v>3096</v>
      </c>
      <c r="S116" s="54" t="n">
        <f aca="false">S117</f>
        <v>0</v>
      </c>
      <c r="T116" s="55" t="n">
        <f aca="false">T117</f>
        <v>0</v>
      </c>
      <c r="U116" s="54" t="n">
        <f aca="false">U117</f>
        <v>0</v>
      </c>
      <c r="V116" s="6" t="n">
        <f aca="false">V117</f>
        <v>0</v>
      </c>
      <c r="W116" s="55" t="n">
        <f aca="false">W117</f>
        <v>0</v>
      </c>
      <c r="X116" s="54" t="n">
        <f aca="false">X117</f>
        <v>3096</v>
      </c>
      <c r="Y116" s="54" t="n">
        <f aca="false">Y117</f>
        <v>0</v>
      </c>
      <c r="Z116" s="55" t="n">
        <f aca="false">Z117</f>
        <v>0</v>
      </c>
      <c r="AA116" s="54" t="n">
        <f aca="false">AA117</f>
        <v>0</v>
      </c>
      <c r="AB116" s="6" t="n">
        <f aca="false">AB117</f>
        <v>0</v>
      </c>
      <c r="AC116" s="55" t="n">
        <f aca="false">AC117</f>
        <v>0</v>
      </c>
      <c r="AD116" s="54" t="n">
        <f aca="false">AD117</f>
        <v>3096</v>
      </c>
      <c r="AE116" s="54" t="n">
        <f aca="false">AE117</f>
        <v>0</v>
      </c>
      <c r="AF116" s="55" t="n">
        <f aca="false">AF117</f>
        <v>0</v>
      </c>
      <c r="AG116" s="54" t="n">
        <f aca="false">AG117</f>
        <v>0</v>
      </c>
      <c r="AH116" s="6" t="n">
        <f aca="false">AH117</f>
        <v>0</v>
      </c>
      <c r="AI116" s="55" t="n">
        <f aca="false">AI117</f>
        <v>0</v>
      </c>
      <c r="AJ116" s="54" t="n">
        <f aca="false">AJ117</f>
        <v>3096</v>
      </c>
      <c r="AK116" s="54" t="n">
        <f aca="false">AK117</f>
        <v>0</v>
      </c>
      <c r="AL116" s="54" t="n">
        <f aca="false">AL117</f>
        <v>0</v>
      </c>
      <c r="AM116" s="54" t="n">
        <f aca="false">AM117</f>
        <v>0</v>
      </c>
      <c r="AN116" s="73" t="n">
        <f aca="false">AL116/AJ116*100</f>
        <v>0</v>
      </c>
      <c r="AO116" s="73"/>
    </row>
    <row r="117" s="80" customFormat="true" ht="102" hidden="false" customHeight="true" outlineLevel="0" collapsed="false">
      <c r="A117" s="75" t="s">
        <v>130</v>
      </c>
      <c r="B117" s="89" t="s">
        <v>34</v>
      </c>
      <c r="C117" s="90" t="s">
        <v>126</v>
      </c>
      <c r="D117" s="91" t="s">
        <v>131</v>
      </c>
      <c r="E117" s="90"/>
      <c r="F117" s="54" t="n">
        <f aca="false">F118</f>
        <v>3096</v>
      </c>
      <c r="G117" s="54" t="n">
        <f aca="false">G118</f>
        <v>0</v>
      </c>
      <c r="H117" s="55" t="n">
        <f aca="false">H118</f>
        <v>0</v>
      </c>
      <c r="I117" s="54" t="n">
        <f aca="false">I118</f>
        <v>0</v>
      </c>
      <c r="J117" s="6" t="n">
        <f aca="false">J118</f>
        <v>0</v>
      </c>
      <c r="K117" s="54" t="n">
        <f aca="false">K118</f>
        <v>0</v>
      </c>
      <c r="L117" s="6" t="n">
        <f aca="false">L118</f>
        <v>3096</v>
      </c>
      <c r="M117" s="54" t="n">
        <f aca="false">M118</f>
        <v>0</v>
      </c>
      <c r="N117" s="55" t="n">
        <f aca="false">N118</f>
        <v>0</v>
      </c>
      <c r="O117" s="54" t="n">
        <f aca="false">O118</f>
        <v>0</v>
      </c>
      <c r="P117" s="6" t="n">
        <f aca="false">P118</f>
        <v>0</v>
      </c>
      <c r="Q117" s="54" t="n">
        <f aca="false">Q118</f>
        <v>0</v>
      </c>
      <c r="R117" s="6" t="n">
        <f aca="false">R118</f>
        <v>3096</v>
      </c>
      <c r="S117" s="54" t="n">
        <f aca="false">S118</f>
        <v>0</v>
      </c>
      <c r="T117" s="55" t="n">
        <f aca="false">T118</f>
        <v>0</v>
      </c>
      <c r="U117" s="54" t="n">
        <f aca="false">U118</f>
        <v>0</v>
      </c>
      <c r="V117" s="6" t="n">
        <f aca="false">V118</f>
        <v>0</v>
      </c>
      <c r="W117" s="55" t="n">
        <f aca="false">W118</f>
        <v>0</v>
      </c>
      <c r="X117" s="54" t="n">
        <f aca="false">X118</f>
        <v>3096</v>
      </c>
      <c r="Y117" s="54" t="n">
        <f aca="false">Y118</f>
        <v>0</v>
      </c>
      <c r="Z117" s="55" t="n">
        <f aca="false">Z118</f>
        <v>0</v>
      </c>
      <c r="AA117" s="54" t="n">
        <f aca="false">AA118</f>
        <v>0</v>
      </c>
      <c r="AB117" s="6" t="n">
        <f aca="false">AB118</f>
        <v>0</v>
      </c>
      <c r="AC117" s="55" t="n">
        <f aca="false">AC118</f>
        <v>0</v>
      </c>
      <c r="AD117" s="54" t="n">
        <f aca="false">AD118</f>
        <v>3096</v>
      </c>
      <c r="AE117" s="54" t="n">
        <f aca="false">AE118</f>
        <v>0</v>
      </c>
      <c r="AF117" s="55" t="n">
        <f aca="false">AF118</f>
        <v>0</v>
      </c>
      <c r="AG117" s="54" t="n">
        <f aca="false">AG118</f>
        <v>0</v>
      </c>
      <c r="AH117" s="6" t="n">
        <f aca="false">AH118</f>
        <v>0</v>
      </c>
      <c r="AI117" s="55" t="n">
        <f aca="false">AI118</f>
        <v>0</v>
      </c>
      <c r="AJ117" s="54" t="n">
        <f aca="false">AJ118</f>
        <v>3096</v>
      </c>
      <c r="AK117" s="54" t="n">
        <f aca="false">AK118</f>
        <v>0</v>
      </c>
      <c r="AL117" s="54" t="n">
        <f aca="false">AL118</f>
        <v>0</v>
      </c>
      <c r="AM117" s="54" t="n">
        <f aca="false">AM118</f>
        <v>0</v>
      </c>
      <c r="AN117" s="73" t="n">
        <f aca="false">AL117/AJ117*100</f>
        <v>0</v>
      </c>
      <c r="AO117" s="73"/>
    </row>
    <row r="118" s="80" customFormat="true" ht="91.5" hidden="false" customHeight="true" outlineLevel="0" collapsed="false">
      <c r="A118" s="75" t="s">
        <v>74</v>
      </c>
      <c r="B118" s="89" t="s">
        <v>34</v>
      </c>
      <c r="C118" s="90" t="s">
        <v>126</v>
      </c>
      <c r="D118" s="91" t="s">
        <v>131</v>
      </c>
      <c r="E118" s="90" t="s">
        <v>75</v>
      </c>
      <c r="F118" s="54" t="n">
        <v>3096</v>
      </c>
      <c r="G118" s="77"/>
      <c r="H118" s="78"/>
      <c r="I118" s="77"/>
      <c r="J118" s="78"/>
      <c r="K118" s="77"/>
      <c r="L118" s="6" t="n">
        <f aca="false">F118+H118+I118+J118+K118</f>
        <v>3096</v>
      </c>
      <c r="M118" s="54" t="n">
        <f aca="false">G118+K118</f>
        <v>0</v>
      </c>
      <c r="N118" s="6"/>
      <c r="O118" s="54"/>
      <c r="P118" s="6"/>
      <c r="Q118" s="54"/>
      <c r="R118" s="6" t="n">
        <f aca="false">L118+N118+O118+P118+Q118</f>
        <v>3096</v>
      </c>
      <c r="S118" s="54" t="n">
        <f aca="false">M118+Q118</f>
        <v>0</v>
      </c>
      <c r="T118" s="6"/>
      <c r="U118" s="54"/>
      <c r="V118" s="6"/>
      <c r="W118" s="55"/>
      <c r="X118" s="54" t="n">
        <f aca="false">R118+T118+U118+V118+W118</f>
        <v>3096</v>
      </c>
      <c r="Y118" s="54" t="n">
        <f aca="false">S118+W118</f>
        <v>0</v>
      </c>
      <c r="Z118" s="6"/>
      <c r="AA118" s="54"/>
      <c r="AB118" s="6"/>
      <c r="AC118" s="55"/>
      <c r="AD118" s="54" t="n">
        <f aca="false">X118+Z118+AA118+AB118+AC118</f>
        <v>3096</v>
      </c>
      <c r="AE118" s="54" t="n">
        <f aca="false">Y118+AC118</f>
        <v>0</v>
      </c>
      <c r="AF118" s="6"/>
      <c r="AG118" s="54"/>
      <c r="AH118" s="6"/>
      <c r="AI118" s="55"/>
      <c r="AJ118" s="54" t="n">
        <f aca="false">AD118+AF118+AG118+AH118+AI118</f>
        <v>3096</v>
      </c>
      <c r="AK118" s="54" t="n">
        <f aca="false">AE118+AI118</f>
        <v>0</v>
      </c>
      <c r="AL118" s="79"/>
      <c r="AM118" s="54"/>
      <c r="AN118" s="73" t="n">
        <f aca="false">AL118/AJ118*100</f>
        <v>0</v>
      </c>
      <c r="AO118" s="73"/>
    </row>
    <row r="119" s="80" customFormat="true" ht="24" hidden="false" customHeight="true" outlineLevel="0" collapsed="false">
      <c r="A119" s="75" t="s">
        <v>132</v>
      </c>
      <c r="B119" s="89" t="s">
        <v>34</v>
      </c>
      <c r="C119" s="90" t="s">
        <v>126</v>
      </c>
      <c r="D119" s="91" t="s">
        <v>133</v>
      </c>
      <c r="E119" s="90"/>
      <c r="F119" s="92" t="n">
        <f aca="false">F120+F122+F124+F126+F128+F130</f>
        <v>379275</v>
      </c>
      <c r="G119" s="92" t="n">
        <f aca="false">G120+G122+G124+G126+G128+G130</f>
        <v>0</v>
      </c>
      <c r="H119" s="93" t="n">
        <f aca="false">H120+H122+H124+H126+H128+H130</f>
        <v>0</v>
      </c>
      <c r="I119" s="92" t="n">
        <f aca="false">I120+I122+I124+I126+I128+I130</f>
        <v>0</v>
      </c>
      <c r="J119" s="94" t="n">
        <f aca="false">J120+J122+J124+J126+J128+J130</f>
        <v>0</v>
      </c>
      <c r="K119" s="92" t="n">
        <f aca="false">K120+K122+K124+K126+K128+K130</f>
        <v>0</v>
      </c>
      <c r="L119" s="94" t="n">
        <f aca="false">L120+L122+L124+L126+L128+L130</f>
        <v>379275</v>
      </c>
      <c r="M119" s="92" t="n">
        <f aca="false">M120+M122+M124+M126+M128+M130</f>
        <v>0</v>
      </c>
      <c r="N119" s="93" t="n">
        <f aca="false">N120+N122+N124+N126+N128+N130</f>
        <v>0</v>
      </c>
      <c r="O119" s="92" t="n">
        <f aca="false">O120+O122+O124+O126+O128+O130</f>
        <v>0</v>
      </c>
      <c r="P119" s="94" t="n">
        <f aca="false">P120+P122+P124+P126+P128+P130</f>
        <v>0</v>
      </c>
      <c r="Q119" s="92" t="n">
        <f aca="false">Q120+Q122+Q124+Q126+Q128+Q130</f>
        <v>0</v>
      </c>
      <c r="R119" s="94" t="n">
        <f aca="false">R120+R122+R124+R126+R128+R130</f>
        <v>379275</v>
      </c>
      <c r="S119" s="92" t="n">
        <f aca="false">S120+S122+S124+S126+S128+S130</f>
        <v>0</v>
      </c>
      <c r="T119" s="93" t="n">
        <f aca="false">T120+T122+T124+T126+T128+T130</f>
        <v>0</v>
      </c>
      <c r="U119" s="92" t="n">
        <f aca="false">U120+U122+U124+U126+U128+U130</f>
        <v>0</v>
      </c>
      <c r="V119" s="94" t="n">
        <f aca="false">V120+V122+V124+V126+V128+V130</f>
        <v>0</v>
      </c>
      <c r="W119" s="93" t="n">
        <f aca="false">W120+W122+W124+W126+W128+W130</f>
        <v>0</v>
      </c>
      <c r="X119" s="92" t="n">
        <f aca="false">X120+X122+X124+X126+X128+X130</f>
        <v>379275</v>
      </c>
      <c r="Y119" s="92" t="n">
        <f aca="false">Y120+Y122+Y124+Y126+Y128+Y130</f>
        <v>0</v>
      </c>
      <c r="Z119" s="93" t="n">
        <f aca="false">Z120+Z122+Z124+Z126+Z128+Z130</f>
        <v>0</v>
      </c>
      <c r="AA119" s="92" t="n">
        <f aca="false">AA120+AA122+AA124+AA126+AA128+AA130</f>
        <v>0</v>
      </c>
      <c r="AB119" s="94" t="n">
        <f aca="false">AB120+AB122+AB124+AB126+AB128+AB130</f>
        <v>0</v>
      </c>
      <c r="AC119" s="93" t="n">
        <f aca="false">AC120+AC122+AC124+AC126+AC128+AC130</f>
        <v>0</v>
      </c>
      <c r="AD119" s="92" t="n">
        <f aca="false">AD120+AD122+AD124+AD126+AD128+AD130</f>
        <v>379275</v>
      </c>
      <c r="AE119" s="92" t="n">
        <f aca="false">AE120+AE122+AE124+AE126+AE128+AE130</f>
        <v>0</v>
      </c>
      <c r="AF119" s="93" t="n">
        <f aca="false">AF120+AF122+AF124+AF126+AF128+AF130</f>
        <v>0</v>
      </c>
      <c r="AG119" s="92" t="n">
        <f aca="false">AG120+AG122+AG124+AG126+AG128+AG130</f>
        <v>0</v>
      </c>
      <c r="AH119" s="94" t="n">
        <f aca="false">AH120+AH122+AH124+AH126+AH128+AH130</f>
        <v>0</v>
      </c>
      <c r="AI119" s="93" t="n">
        <f aca="false">AI120+AI122+AI124+AI126+AI128+AI130</f>
        <v>0</v>
      </c>
      <c r="AJ119" s="92" t="n">
        <f aca="false">AJ120+AJ122+AJ124+AJ126+AJ128+AJ130</f>
        <v>379275</v>
      </c>
      <c r="AK119" s="92" t="n">
        <f aca="false">AK120+AK122+AK124+AK126+AK128+AK130</f>
        <v>0</v>
      </c>
      <c r="AL119" s="92" t="n">
        <f aca="false">AL120+AL122+AL124+AL126+AL128+AL130</f>
        <v>130161</v>
      </c>
      <c r="AM119" s="92" t="n">
        <f aca="false">AM120+AM122+AM124+AM126+AM128+AM130</f>
        <v>0</v>
      </c>
      <c r="AN119" s="73" t="n">
        <f aca="false">AL119/AJ119*100</f>
        <v>34.31837057544</v>
      </c>
      <c r="AO119" s="73"/>
    </row>
    <row r="120" s="80" customFormat="true" ht="86.25" hidden="false" customHeight="true" outlineLevel="0" collapsed="false">
      <c r="A120" s="75" t="s">
        <v>134</v>
      </c>
      <c r="B120" s="89" t="s">
        <v>34</v>
      </c>
      <c r="C120" s="90" t="s">
        <v>126</v>
      </c>
      <c r="D120" s="91" t="s">
        <v>135</v>
      </c>
      <c r="E120" s="90"/>
      <c r="F120" s="92" t="n">
        <f aca="false">F121</f>
        <v>58391</v>
      </c>
      <c r="G120" s="92" t="n">
        <f aca="false">G121</f>
        <v>0</v>
      </c>
      <c r="H120" s="93" t="n">
        <f aca="false">H121</f>
        <v>0</v>
      </c>
      <c r="I120" s="92" t="n">
        <f aca="false">I121</f>
        <v>0</v>
      </c>
      <c r="J120" s="94" t="n">
        <f aca="false">J121</f>
        <v>0</v>
      </c>
      <c r="K120" s="92" t="n">
        <f aca="false">K121</f>
        <v>0</v>
      </c>
      <c r="L120" s="94" t="n">
        <f aca="false">L121</f>
        <v>58391</v>
      </c>
      <c r="M120" s="92" t="n">
        <f aca="false">M121</f>
        <v>0</v>
      </c>
      <c r="N120" s="93" t="n">
        <f aca="false">N121</f>
        <v>0</v>
      </c>
      <c r="O120" s="92" t="n">
        <f aca="false">O121</f>
        <v>0</v>
      </c>
      <c r="P120" s="94" t="n">
        <f aca="false">P121</f>
        <v>0</v>
      </c>
      <c r="Q120" s="92" t="n">
        <f aca="false">Q121</f>
        <v>0</v>
      </c>
      <c r="R120" s="94" t="n">
        <f aca="false">R121</f>
        <v>58391</v>
      </c>
      <c r="S120" s="92" t="n">
        <f aca="false">S121</f>
        <v>0</v>
      </c>
      <c r="T120" s="93" t="n">
        <f aca="false">T121</f>
        <v>0</v>
      </c>
      <c r="U120" s="92" t="n">
        <f aca="false">U121</f>
        <v>0</v>
      </c>
      <c r="V120" s="94" t="n">
        <f aca="false">V121</f>
        <v>0</v>
      </c>
      <c r="W120" s="93" t="n">
        <f aca="false">W121</f>
        <v>0</v>
      </c>
      <c r="X120" s="92" t="n">
        <f aca="false">X121</f>
        <v>58391</v>
      </c>
      <c r="Y120" s="92" t="n">
        <f aca="false">Y121</f>
        <v>0</v>
      </c>
      <c r="Z120" s="93" t="n">
        <f aca="false">Z121</f>
        <v>0</v>
      </c>
      <c r="AA120" s="92" t="n">
        <f aca="false">AA121</f>
        <v>0</v>
      </c>
      <c r="AB120" s="94" t="n">
        <f aca="false">AB121</f>
        <v>0</v>
      </c>
      <c r="AC120" s="93" t="n">
        <f aca="false">AC121</f>
        <v>0</v>
      </c>
      <c r="AD120" s="92" t="n">
        <f aca="false">AD121</f>
        <v>58391</v>
      </c>
      <c r="AE120" s="92" t="n">
        <f aca="false">AE121</f>
        <v>0</v>
      </c>
      <c r="AF120" s="93" t="n">
        <f aca="false">AF121</f>
        <v>0</v>
      </c>
      <c r="AG120" s="92" t="n">
        <f aca="false">AG121</f>
        <v>0</v>
      </c>
      <c r="AH120" s="94" t="n">
        <f aca="false">AH121</f>
        <v>0</v>
      </c>
      <c r="AI120" s="93" t="n">
        <f aca="false">AI121</f>
        <v>0</v>
      </c>
      <c r="AJ120" s="92" t="n">
        <f aca="false">AJ121</f>
        <v>58391</v>
      </c>
      <c r="AK120" s="92" t="n">
        <f aca="false">AK121</f>
        <v>0</v>
      </c>
      <c r="AL120" s="92" t="n">
        <f aca="false">AL121</f>
        <v>7984</v>
      </c>
      <c r="AM120" s="92" t="n">
        <f aca="false">AM121</f>
        <v>0</v>
      </c>
      <c r="AN120" s="73" t="n">
        <f aca="false">AL120/AJ120*100</f>
        <v>13.6733400695313</v>
      </c>
      <c r="AO120" s="73"/>
    </row>
    <row r="121" s="80" customFormat="true" ht="87" hidden="false" customHeight="true" outlineLevel="0" collapsed="false">
      <c r="A121" s="75" t="s">
        <v>74</v>
      </c>
      <c r="B121" s="89" t="s">
        <v>34</v>
      </c>
      <c r="C121" s="90" t="s">
        <v>126</v>
      </c>
      <c r="D121" s="91" t="s">
        <v>135</v>
      </c>
      <c r="E121" s="90" t="s">
        <v>75</v>
      </c>
      <c r="F121" s="54" t="n">
        <v>58391</v>
      </c>
      <c r="G121" s="77"/>
      <c r="H121" s="78"/>
      <c r="I121" s="77"/>
      <c r="J121" s="78"/>
      <c r="K121" s="77"/>
      <c r="L121" s="6" t="n">
        <f aca="false">F121+H121+I121+J121+K121</f>
        <v>58391</v>
      </c>
      <c r="M121" s="54" t="n">
        <f aca="false">G121+K121</f>
        <v>0</v>
      </c>
      <c r="N121" s="6"/>
      <c r="O121" s="54"/>
      <c r="P121" s="6"/>
      <c r="Q121" s="54"/>
      <c r="R121" s="6" t="n">
        <f aca="false">L121+N121+O121+P121+Q121</f>
        <v>58391</v>
      </c>
      <c r="S121" s="54" t="n">
        <f aca="false">M121+Q121</f>
        <v>0</v>
      </c>
      <c r="T121" s="6"/>
      <c r="U121" s="54"/>
      <c r="V121" s="6"/>
      <c r="W121" s="55"/>
      <c r="X121" s="54" t="n">
        <f aca="false">R121+T121+U121+V121+W121</f>
        <v>58391</v>
      </c>
      <c r="Y121" s="54" t="n">
        <f aca="false">S121+W121</f>
        <v>0</v>
      </c>
      <c r="Z121" s="6"/>
      <c r="AA121" s="54"/>
      <c r="AB121" s="6"/>
      <c r="AC121" s="55"/>
      <c r="AD121" s="54" t="n">
        <f aca="false">X121+Z121+AA121+AB121+AC121</f>
        <v>58391</v>
      </c>
      <c r="AE121" s="54" t="n">
        <f aca="false">Y121+AC121</f>
        <v>0</v>
      </c>
      <c r="AF121" s="6"/>
      <c r="AG121" s="54"/>
      <c r="AH121" s="6"/>
      <c r="AI121" s="55"/>
      <c r="AJ121" s="54" t="n">
        <f aca="false">AD121+AF121+AG121+AH121+AI121</f>
        <v>58391</v>
      </c>
      <c r="AK121" s="54" t="n">
        <f aca="false">AE121+AI121</f>
        <v>0</v>
      </c>
      <c r="AL121" s="79" t="n">
        <v>7984</v>
      </c>
      <c r="AM121" s="54"/>
      <c r="AN121" s="73" t="n">
        <f aca="false">AL121/AJ121*100</f>
        <v>13.6733400695313</v>
      </c>
      <c r="AO121" s="73"/>
    </row>
    <row r="122" s="80" customFormat="true" ht="59.25" hidden="false" customHeight="true" outlineLevel="0" collapsed="false">
      <c r="A122" s="75" t="s">
        <v>136</v>
      </c>
      <c r="B122" s="89" t="s">
        <v>34</v>
      </c>
      <c r="C122" s="90" t="s">
        <v>126</v>
      </c>
      <c r="D122" s="91" t="s">
        <v>137</v>
      </c>
      <c r="E122" s="90"/>
      <c r="F122" s="92" t="n">
        <f aca="false">F123</f>
        <v>185274</v>
      </c>
      <c r="G122" s="92" t="n">
        <f aca="false">G123</f>
        <v>0</v>
      </c>
      <c r="H122" s="93" t="n">
        <f aca="false">H123</f>
        <v>0</v>
      </c>
      <c r="I122" s="92" t="n">
        <f aca="false">I123</f>
        <v>0</v>
      </c>
      <c r="J122" s="94" t="n">
        <f aca="false">J123</f>
        <v>0</v>
      </c>
      <c r="K122" s="92" t="n">
        <f aca="false">K123</f>
        <v>0</v>
      </c>
      <c r="L122" s="94" t="n">
        <f aca="false">L123</f>
        <v>185274</v>
      </c>
      <c r="M122" s="92" t="n">
        <f aca="false">M123</f>
        <v>0</v>
      </c>
      <c r="N122" s="93" t="n">
        <f aca="false">N123</f>
        <v>0</v>
      </c>
      <c r="O122" s="92" t="n">
        <f aca="false">O123</f>
        <v>0</v>
      </c>
      <c r="P122" s="94" t="n">
        <f aca="false">P123</f>
        <v>0</v>
      </c>
      <c r="Q122" s="92" t="n">
        <f aca="false">Q123</f>
        <v>0</v>
      </c>
      <c r="R122" s="94" t="n">
        <f aca="false">R123</f>
        <v>185274</v>
      </c>
      <c r="S122" s="92" t="n">
        <f aca="false">S123</f>
        <v>0</v>
      </c>
      <c r="T122" s="93" t="n">
        <f aca="false">T123</f>
        <v>0</v>
      </c>
      <c r="U122" s="92" t="n">
        <f aca="false">U123</f>
        <v>0</v>
      </c>
      <c r="V122" s="94" t="n">
        <f aca="false">V123</f>
        <v>0</v>
      </c>
      <c r="W122" s="93" t="n">
        <f aca="false">W123</f>
        <v>0</v>
      </c>
      <c r="X122" s="92" t="n">
        <f aca="false">X123</f>
        <v>185274</v>
      </c>
      <c r="Y122" s="92" t="n">
        <f aca="false">Y123</f>
        <v>0</v>
      </c>
      <c r="Z122" s="93" t="n">
        <f aca="false">Z123</f>
        <v>0</v>
      </c>
      <c r="AA122" s="92" t="n">
        <f aca="false">AA123</f>
        <v>0</v>
      </c>
      <c r="AB122" s="94" t="n">
        <f aca="false">AB123</f>
        <v>0</v>
      </c>
      <c r="AC122" s="93" t="n">
        <f aca="false">AC123</f>
        <v>0</v>
      </c>
      <c r="AD122" s="92" t="n">
        <f aca="false">AD123</f>
        <v>185274</v>
      </c>
      <c r="AE122" s="92" t="n">
        <f aca="false">AE123</f>
        <v>0</v>
      </c>
      <c r="AF122" s="93" t="n">
        <f aca="false">AF123</f>
        <v>0</v>
      </c>
      <c r="AG122" s="92" t="n">
        <f aca="false">AG123</f>
        <v>0</v>
      </c>
      <c r="AH122" s="94" t="n">
        <f aca="false">AH123</f>
        <v>0</v>
      </c>
      <c r="AI122" s="93" t="n">
        <f aca="false">AI123</f>
        <v>0</v>
      </c>
      <c r="AJ122" s="92" t="n">
        <f aca="false">AJ123</f>
        <v>185274</v>
      </c>
      <c r="AK122" s="92" t="n">
        <f aca="false">AK123</f>
        <v>0</v>
      </c>
      <c r="AL122" s="92" t="n">
        <f aca="false">AL123</f>
        <v>36532</v>
      </c>
      <c r="AM122" s="92" t="n">
        <f aca="false">AM123</f>
        <v>0</v>
      </c>
      <c r="AN122" s="73" t="n">
        <f aca="false">AL122/AJ122*100</f>
        <v>19.71782333193</v>
      </c>
      <c r="AO122" s="73"/>
    </row>
    <row r="123" s="80" customFormat="true" ht="82.5" hidden="false" customHeight="false" outlineLevel="0" collapsed="false">
      <c r="A123" s="75" t="s">
        <v>74</v>
      </c>
      <c r="B123" s="89" t="s">
        <v>34</v>
      </c>
      <c r="C123" s="90" t="s">
        <v>126</v>
      </c>
      <c r="D123" s="91" t="s">
        <v>137</v>
      </c>
      <c r="E123" s="90" t="s">
        <v>75</v>
      </c>
      <c r="F123" s="54" t="n">
        <v>185274</v>
      </c>
      <c r="G123" s="77"/>
      <c r="H123" s="78"/>
      <c r="I123" s="77"/>
      <c r="J123" s="78"/>
      <c r="K123" s="77"/>
      <c r="L123" s="6" t="n">
        <f aca="false">F123+H123+I123+J123+K123</f>
        <v>185274</v>
      </c>
      <c r="M123" s="54" t="n">
        <f aca="false">G123+K123</f>
        <v>0</v>
      </c>
      <c r="N123" s="6"/>
      <c r="O123" s="54"/>
      <c r="P123" s="6"/>
      <c r="Q123" s="54"/>
      <c r="R123" s="6" t="n">
        <f aca="false">L123+N123+O123+P123+Q123</f>
        <v>185274</v>
      </c>
      <c r="S123" s="54" t="n">
        <f aca="false">M123+Q123</f>
        <v>0</v>
      </c>
      <c r="T123" s="6"/>
      <c r="U123" s="54"/>
      <c r="V123" s="6"/>
      <c r="W123" s="55"/>
      <c r="X123" s="54" t="n">
        <f aca="false">R123+T123+U123+V123+W123</f>
        <v>185274</v>
      </c>
      <c r="Y123" s="54" t="n">
        <f aca="false">S123+W123</f>
        <v>0</v>
      </c>
      <c r="Z123" s="6"/>
      <c r="AA123" s="54"/>
      <c r="AB123" s="6"/>
      <c r="AC123" s="55"/>
      <c r="AD123" s="54" t="n">
        <f aca="false">X123+Z123+AA123+AB123+AC123</f>
        <v>185274</v>
      </c>
      <c r="AE123" s="54" t="n">
        <f aca="false">Y123+AC123</f>
        <v>0</v>
      </c>
      <c r="AF123" s="6"/>
      <c r="AG123" s="54"/>
      <c r="AH123" s="6"/>
      <c r="AI123" s="55"/>
      <c r="AJ123" s="54" t="n">
        <f aca="false">AD123+AF123+AG123+AH123+AI123</f>
        <v>185274</v>
      </c>
      <c r="AK123" s="54" t="n">
        <f aca="false">AE123+AI123</f>
        <v>0</v>
      </c>
      <c r="AL123" s="79" t="n">
        <v>36532</v>
      </c>
      <c r="AM123" s="54"/>
      <c r="AN123" s="73" t="n">
        <f aca="false">AL123/AJ123*100</f>
        <v>19.71782333193</v>
      </c>
      <c r="AO123" s="73"/>
    </row>
    <row r="124" s="80" customFormat="true" ht="105.75" hidden="false" customHeight="true" outlineLevel="0" collapsed="false">
      <c r="A124" s="75" t="s">
        <v>138</v>
      </c>
      <c r="B124" s="89" t="s">
        <v>34</v>
      </c>
      <c r="C124" s="90" t="s">
        <v>126</v>
      </c>
      <c r="D124" s="91" t="s">
        <v>139</v>
      </c>
      <c r="E124" s="90"/>
      <c r="F124" s="54" t="n">
        <f aca="false">F125</f>
        <v>16250</v>
      </c>
      <c r="G124" s="54" t="n">
        <f aca="false">G125</f>
        <v>0</v>
      </c>
      <c r="H124" s="55" t="n">
        <f aca="false">H125</f>
        <v>0</v>
      </c>
      <c r="I124" s="54" t="n">
        <f aca="false">I125</f>
        <v>0</v>
      </c>
      <c r="J124" s="6" t="n">
        <f aca="false">J125</f>
        <v>0</v>
      </c>
      <c r="K124" s="54" t="n">
        <f aca="false">K125</f>
        <v>0</v>
      </c>
      <c r="L124" s="6" t="n">
        <f aca="false">L125</f>
        <v>16250</v>
      </c>
      <c r="M124" s="54" t="n">
        <f aca="false">M125</f>
        <v>0</v>
      </c>
      <c r="N124" s="55" t="n">
        <f aca="false">N125</f>
        <v>0</v>
      </c>
      <c r="O124" s="54" t="n">
        <f aca="false">O125</f>
        <v>0</v>
      </c>
      <c r="P124" s="6" t="n">
        <f aca="false">P125</f>
        <v>0</v>
      </c>
      <c r="Q124" s="54" t="n">
        <f aca="false">Q125</f>
        <v>0</v>
      </c>
      <c r="R124" s="6" t="n">
        <f aca="false">R125</f>
        <v>16250</v>
      </c>
      <c r="S124" s="54" t="n">
        <f aca="false">S125</f>
        <v>0</v>
      </c>
      <c r="T124" s="55" t="n">
        <f aca="false">T125</f>
        <v>0</v>
      </c>
      <c r="U124" s="54" t="n">
        <f aca="false">U125</f>
        <v>0</v>
      </c>
      <c r="V124" s="6" t="n">
        <f aca="false">V125</f>
        <v>0</v>
      </c>
      <c r="W124" s="55" t="n">
        <f aca="false">W125</f>
        <v>0</v>
      </c>
      <c r="X124" s="54" t="n">
        <f aca="false">X125</f>
        <v>16250</v>
      </c>
      <c r="Y124" s="54" t="n">
        <f aca="false">Y125</f>
        <v>0</v>
      </c>
      <c r="Z124" s="55" t="n">
        <f aca="false">Z125</f>
        <v>0</v>
      </c>
      <c r="AA124" s="54" t="n">
        <f aca="false">AA125</f>
        <v>0</v>
      </c>
      <c r="AB124" s="6" t="n">
        <f aca="false">AB125</f>
        <v>0</v>
      </c>
      <c r="AC124" s="55" t="n">
        <f aca="false">AC125</f>
        <v>0</v>
      </c>
      <c r="AD124" s="54" t="n">
        <f aca="false">AD125</f>
        <v>16250</v>
      </c>
      <c r="AE124" s="54" t="n">
        <f aca="false">AE125</f>
        <v>0</v>
      </c>
      <c r="AF124" s="55" t="n">
        <f aca="false">AF125</f>
        <v>0</v>
      </c>
      <c r="AG124" s="54" t="n">
        <f aca="false">AG125</f>
        <v>0</v>
      </c>
      <c r="AH124" s="6" t="n">
        <f aca="false">AH125</f>
        <v>0</v>
      </c>
      <c r="AI124" s="55" t="n">
        <f aca="false">AI125</f>
        <v>0</v>
      </c>
      <c r="AJ124" s="54" t="n">
        <f aca="false">AJ125</f>
        <v>16250</v>
      </c>
      <c r="AK124" s="54" t="n">
        <f aca="false">AK125</f>
        <v>0</v>
      </c>
      <c r="AL124" s="54" t="n">
        <f aca="false">AL125</f>
        <v>0</v>
      </c>
      <c r="AM124" s="54" t="n">
        <f aca="false">AM125</f>
        <v>0</v>
      </c>
      <c r="AN124" s="73" t="n">
        <f aca="false">AL124/AJ124*100</f>
        <v>0</v>
      </c>
      <c r="AO124" s="73"/>
    </row>
    <row r="125" s="80" customFormat="true" ht="88.5" hidden="false" customHeight="true" outlineLevel="0" collapsed="false">
      <c r="A125" s="75" t="s">
        <v>74</v>
      </c>
      <c r="B125" s="89" t="s">
        <v>34</v>
      </c>
      <c r="C125" s="90" t="s">
        <v>126</v>
      </c>
      <c r="D125" s="91" t="s">
        <v>139</v>
      </c>
      <c r="E125" s="90" t="s">
        <v>75</v>
      </c>
      <c r="F125" s="54" t="n">
        <v>16250</v>
      </c>
      <c r="G125" s="77"/>
      <c r="H125" s="78"/>
      <c r="I125" s="77"/>
      <c r="J125" s="78"/>
      <c r="K125" s="77"/>
      <c r="L125" s="6" t="n">
        <f aca="false">F125+H125+I125+J125+K125</f>
        <v>16250</v>
      </c>
      <c r="M125" s="54" t="n">
        <f aca="false">G125+K125</f>
        <v>0</v>
      </c>
      <c r="N125" s="6"/>
      <c r="O125" s="54"/>
      <c r="P125" s="6"/>
      <c r="Q125" s="54"/>
      <c r="R125" s="6" t="n">
        <f aca="false">L125+N125+O125+P125+Q125</f>
        <v>16250</v>
      </c>
      <c r="S125" s="54" t="n">
        <f aca="false">M125+Q125</f>
        <v>0</v>
      </c>
      <c r="T125" s="6"/>
      <c r="U125" s="54"/>
      <c r="V125" s="6"/>
      <c r="W125" s="55"/>
      <c r="X125" s="54" t="n">
        <f aca="false">R125+T125+U125+V125+W125</f>
        <v>16250</v>
      </c>
      <c r="Y125" s="54" t="n">
        <f aca="false">S125+W125</f>
        <v>0</v>
      </c>
      <c r="Z125" s="6"/>
      <c r="AA125" s="54"/>
      <c r="AB125" s="6"/>
      <c r="AC125" s="55"/>
      <c r="AD125" s="54" t="n">
        <f aca="false">X125+Z125+AA125+AB125+AC125</f>
        <v>16250</v>
      </c>
      <c r="AE125" s="54" t="n">
        <f aca="false">Y125+AC125</f>
        <v>0</v>
      </c>
      <c r="AF125" s="6"/>
      <c r="AG125" s="54"/>
      <c r="AH125" s="6"/>
      <c r="AI125" s="55"/>
      <c r="AJ125" s="54" t="n">
        <f aca="false">AD125+AF125+AG125+AH125+AI125</f>
        <v>16250</v>
      </c>
      <c r="AK125" s="54" t="n">
        <f aca="false">AE125+AI125</f>
        <v>0</v>
      </c>
      <c r="AL125" s="79"/>
      <c r="AM125" s="54"/>
      <c r="AN125" s="73" t="n">
        <f aca="false">AL125/AJ125*100</f>
        <v>0</v>
      </c>
      <c r="AO125" s="73"/>
    </row>
    <row r="126" s="80" customFormat="true" ht="90" hidden="false" customHeight="true" outlineLevel="0" collapsed="false">
      <c r="A126" s="75" t="s">
        <v>140</v>
      </c>
      <c r="B126" s="89" t="s">
        <v>34</v>
      </c>
      <c r="C126" s="90" t="s">
        <v>126</v>
      </c>
      <c r="D126" s="91" t="s">
        <v>141</v>
      </c>
      <c r="E126" s="90"/>
      <c r="F126" s="54" t="n">
        <f aca="false">F127</f>
        <v>12240</v>
      </c>
      <c r="G126" s="54" t="n">
        <f aca="false">G127</f>
        <v>0</v>
      </c>
      <c r="H126" s="55" t="n">
        <f aca="false">H127</f>
        <v>0</v>
      </c>
      <c r="I126" s="54" t="n">
        <f aca="false">I127</f>
        <v>0</v>
      </c>
      <c r="J126" s="6" t="n">
        <f aca="false">J127</f>
        <v>0</v>
      </c>
      <c r="K126" s="54" t="n">
        <f aca="false">K127</f>
        <v>0</v>
      </c>
      <c r="L126" s="6" t="n">
        <f aca="false">L127</f>
        <v>12240</v>
      </c>
      <c r="M126" s="54" t="n">
        <f aca="false">M127</f>
        <v>0</v>
      </c>
      <c r="N126" s="55" t="n">
        <f aca="false">N127</f>
        <v>0</v>
      </c>
      <c r="O126" s="54" t="n">
        <f aca="false">O127</f>
        <v>0</v>
      </c>
      <c r="P126" s="6" t="n">
        <f aca="false">P127</f>
        <v>0</v>
      </c>
      <c r="Q126" s="54" t="n">
        <f aca="false">Q127</f>
        <v>0</v>
      </c>
      <c r="R126" s="6" t="n">
        <f aca="false">R127</f>
        <v>12240</v>
      </c>
      <c r="S126" s="54" t="n">
        <f aca="false">S127</f>
        <v>0</v>
      </c>
      <c r="T126" s="55" t="n">
        <f aca="false">T127</f>
        <v>0</v>
      </c>
      <c r="U126" s="54" t="n">
        <f aca="false">U127</f>
        <v>0</v>
      </c>
      <c r="V126" s="6" t="n">
        <f aca="false">V127</f>
        <v>0</v>
      </c>
      <c r="W126" s="55" t="n">
        <f aca="false">W127</f>
        <v>0</v>
      </c>
      <c r="X126" s="54" t="n">
        <f aca="false">X127</f>
        <v>12240</v>
      </c>
      <c r="Y126" s="54" t="n">
        <f aca="false">Y127</f>
        <v>0</v>
      </c>
      <c r="Z126" s="55" t="n">
        <f aca="false">Z127</f>
        <v>0</v>
      </c>
      <c r="AA126" s="54" t="n">
        <f aca="false">AA127</f>
        <v>0</v>
      </c>
      <c r="AB126" s="6" t="n">
        <f aca="false">AB127</f>
        <v>0</v>
      </c>
      <c r="AC126" s="55" t="n">
        <f aca="false">AC127</f>
        <v>0</v>
      </c>
      <c r="AD126" s="54" t="n">
        <f aca="false">AD127</f>
        <v>12240</v>
      </c>
      <c r="AE126" s="54" t="n">
        <f aca="false">AE127</f>
        <v>0</v>
      </c>
      <c r="AF126" s="55" t="n">
        <f aca="false">AF127</f>
        <v>0</v>
      </c>
      <c r="AG126" s="54" t="n">
        <f aca="false">AG127</f>
        <v>0</v>
      </c>
      <c r="AH126" s="6" t="n">
        <f aca="false">AH127</f>
        <v>0</v>
      </c>
      <c r="AI126" s="55" t="n">
        <f aca="false">AI127</f>
        <v>0</v>
      </c>
      <c r="AJ126" s="54" t="n">
        <f aca="false">AJ127</f>
        <v>12240</v>
      </c>
      <c r="AK126" s="54" t="n">
        <f aca="false">AK127</f>
        <v>0</v>
      </c>
      <c r="AL126" s="54" t="n">
        <f aca="false">AL127</f>
        <v>5897</v>
      </c>
      <c r="AM126" s="54" t="n">
        <f aca="false">AM127</f>
        <v>0</v>
      </c>
      <c r="AN126" s="73" t="n">
        <f aca="false">AL126/AJ126*100</f>
        <v>48.1781045751634</v>
      </c>
      <c r="AO126" s="73"/>
    </row>
    <row r="127" s="80" customFormat="true" ht="90.75" hidden="false" customHeight="true" outlineLevel="0" collapsed="false">
      <c r="A127" s="75" t="s">
        <v>74</v>
      </c>
      <c r="B127" s="89" t="s">
        <v>34</v>
      </c>
      <c r="C127" s="90" t="s">
        <v>126</v>
      </c>
      <c r="D127" s="91" t="s">
        <v>141</v>
      </c>
      <c r="E127" s="90" t="s">
        <v>75</v>
      </c>
      <c r="F127" s="54" t="n">
        <v>12240</v>
      </c>
      <c r="G127" s="77"/>
      <c r="H127" s="78"/>
      <c r="I127" s="77"/>
      <c r="J127" s="78"/>
      <c r="K127" s="77"/>
      <c r="L127" s="6" t="n">
        <f aca="false">F127+H127+I127+J127+K127</f>
        <v>12240</v>
      </c>
      <c r="M127" s="54" t="n">
        <f aca="false">G127+K127</f>
        <v>0</v>
      </c>
      <c r="N127" s="6"/>
      <c r="O127" s="54"/>
      <c r="P127" s="6"/>
      <c r="Q127" s="54"/>
      <c r="R127" s="6" t="n">
        <f aca="false">L127+N127+O127+P127+Q127</f>
        <v>12240</v>
      </c>
      <c r="S127" s="54" t="n">
        <f aca="false">M127+Q127</f>
        <v>0</v>
      </c>
      <c r="T127" s="6"/>
      <c r="U127" s="54"/>
      <c r="V127" s="6"/>
      <c r="W127" s="55"/>
      <c r="X127" s="54" t="n">
        <f aca="false">R127+T127+U127+V127+W127</f>
        <v>12240</v>
      </c>
      <c r="Y127" s="54" t="n">
        <f aca="false">S127+W127</f>
        <v>0</v>
      </c>
      <c r="Z127" s="6"/>
      <c r="AA127" s="54"/>
      <c r="AB127" s="6"/>
      <c r="AC127" s="55"/>
      <c r="AD127" s="54" t="n">
        <f aca="false">X127+Z127+AA127+AB127+AC127</f>
        <v>12240</v>
      </c>
      <c r="AE127" s="54" t="n">
        <f aca="false">Y127+AC127</f>
        <v>0</v>
      </c>
      <c r="AF127" s="6"/>
      <c r="AG127" s="54"/>
      <c r="AH127" s="6"/>
      <c r="AI127" s="55"/>
      <c r="AJ127" s="54" t="n">
        <f aca="false">AD127+AF127+AG127+AH127+AI127</f>
        <v>12240</v>
      </c>
      <c r="AK127" s="54" t="n">
        <f aca="false">AE127+AI127</f>
        <v>0</v>
      </c>
      <c r="AL127" s="79" t="n">
        <v>5897</v>
      </c>
      <c r="AM127" s="54"/>
      <c r="AN127" s="73" t="n">
        <f aca="false">AL127/AJ127*100</f>
        <v>48.1781045751634</v>
      </c>
      <c r="AO127" s="73"/>
    </row>
    <row r="128" s="80" customFormat="true" ht="34.5" hidden="false" customHeight="true" outlineLevel="0" collapsed="false">
      <c r="A128" s="75" t="s">
        <v>142</v>
      </c>
      <c r="B128" s="89" t="s">
        <v>34</v>
      </c>
      <c r="C128" s="90" t="s">
        <v>126</v>
      </c>
      <c r="D128" s="133" t="s">
        <v>143</v>
      </c>
      <c r="E128" s="90"/>
      <c r="F128" s="54" t="n">
        <f aca="false">F129</f>
        <v>1970</v>
      </c>
      <c r="G128" s="54" t="n">
        <f aca="false">G129</f>
        <v>0</v>
      </c>
      <c r="H128" s="55" t="n">
        <f aca="false">H129</f>
        <v>0</v>
      </c>
      <c r="I128" s="54" t="n">
        <f aca="false">I129</f>
        <v>0</v>
      </c>
      <c r="J128" s="6" t="n">
        <f aca="false">J129</f>
        <v>0</v>
      </c>
      <c r="K128" s="54" t="n">
        <f aca="false">K129</f>
        <v>0</v>
      </c>
      <c r="L128" s="6" t="n">
        <f aca="false">L129</f>
        <v>1970</v>
      </c>
      <c r="M128" s="54" t="n">
        <f aca="false">M129</f>
        <v>0</v>
      </c>
      <c r="N128" s="55" t="n">
        <f aca="false">N129</f>
        <v>0</v>
      </c>
      <c r="O128" s="54" t="n">
        <f aca="false">O129</f>
        <v>0</v>
      </c>
      <c r="P128" s="6" t="n">
        <f aca="false">P129</f>
        <v>0</v>
      </c>
      <c r="Q128" s="54" t="n">
        <f aca="false">Q129</f>
        <v>0</v>
      </c>
      <c r="R128" s="6" t="n">
        <f aca="false">R129</f>
        <v>1970</v>
      </c>
      <c r="S128" s="54" t="n">
        <f aca="false">S129</f>
        <v>0</v>
      </c>
      <c r="T128" s="55" t="n">
        <f aca="false">T129</f>
        <v>0</v>
      </c>
      <c r="U128" s="54" t="n">
        <f aca="false">U129</f>
        <v>0</v>
      </c>
      <c r="V128" s="6" t="n">
        <f aca="false">V129</f>
        <v>0</v>
      </c>
      <c r="W128" s="55" t="n">
        <f aca="false">W129</f>
        <v>0</v>
      </c>
      <c r="X128" s="54" t="n">
        <f aca="false">X129</f>
        <v>1970</v>
      </c>
      <c r="Y128" s="54" t="n">
        <f aca="false">Y129</f>
        <v>0</v>
      </c>
      <c r="Z128" s="55" t="n">
        <f aca="false">Z129</f>
        <v>0</v>
      </c>
      <c r="AA128" s="54" t="n">
        <f aca="false">AA129</f>
        <v>0</v>
      </c>
      <c r="AB128" s="6" t="n">
        <f aca="false">AB129</f>
        <v>0</v>
      </c>
      <c r="AC128" s="55" t="n">
        <f aca="false">AC129</f>
        <v>0</v>
      </c>
      <c r="AD128" s="54" t="n">
        <f aca="false">AD129</f>
        <v>1970</v>
      </c>
      <c r="AE128" s="54" t="n">
        <f aca="false">AE129</f>
        <v>0</v>
      </c>
      <c r="AF128" s="55" t="n">
        <f aca="false">AF129</f>
        <v>0</v>
      </c>
      <c r="AG128" s="54" t="n">
        <f aca="false">AG129</f>
        <v>0</v>
      </c>
      <c r="AH128" s="6" t="n">
        <f aca="false">AH129</f>
        <v>0</v>
      </c>
      <c r="AI128" s="55" t="n">
        <f aca="false">AI129</f>
        <v>0</v>
      </c>
      <c r="AJ128" s="54" t="n">
        <f aca="false">AJ129</f>
        <v>1970</v>
      </c>
      <c r="AK128" s="54" t="n">
        <f aca="false">AK129</f>
        <v>0</v>
      </c>
      <c r="AL128" s="54" t="n">
        <f aca="false">AL129</f>
        <v>490</v>
      </c>
      <c r="AM128" s="54" t="n">
        <f aca="false">AM129</f>
        <v>0</v>
      </c>
      <c r="AN128" s="73" t="n">
        <f aca="false">AL128/AJ128*100</f>
        <v>24.8730964467005</v>
      </c>
      <c r="AO128" s="73"/>
    </row>
    <row r="129" s="80" customFormat="true" ht="86.25" hidden="false" customHeight="true" outlineLevel="0" collapsed="false">
      <c r="A129" s="75" t="s">
        <v>70</v>
      </c>
      <c r="B129" s="89" t="s">
        <v>34</v>
      </c>
      <c r="C129" s="90" t="s">
        <v>126</v>
      </c>
      <c r="D129" s="133" t="s">
        <v>143</v>
      </c>
      <c r="E129" s="90" t="s">
        <v>71</v>
      </c>
      <c r="F129" s="54" t="n">
        <v>1970</v>
      </c>
      <c r="G129" s="77"/>
      <c r="H129" s="78"/>
      <c r="I129" s="77"/>
      <c r="J129" s="78"/>
      <c r="K129" s="77"/>
      <c r="L129" s="6" t="n">
        <f aca="false">F129+H129+I129+J129+K129</f>
        <v>1970</v>
      </c>
      <c r="M129" s="54" t="n">
        <f aca="false">G129+K129</f>
        <v>0</v>
      </c>
      <c r="N129" s="6"/>
      <c r="O129" s="54"/>
      <c r="P129" s="6"/>
      <c r="Q129" s="54"/>
      <c r="R129" s="6" t="n">
        <f aca="false">L129+N129+O129+P129+Q129</f>
        <v>1970</v>
      </c>
      <c r="S129" s="54" t="n">
        <f aca="false">M129+Q129</f>
        <v>0</v>
      </c>
      <c r="T129" s="6"/>
      <c r="U129" s="54"/>
      <c r="V129" s="6"/>
      <c r="W129" s="55"/>
      <c r="X129" s="54" t="n">
        <f aca="false">R129+T129+U129+V129+W129</f>
        <v>1970</v>
      </c>
      <c r="Y129" s="54" t="n">
        <f aca="false">S129+W129</f>
        <v>0</v>
      </c>
      <c r="Z129" s="6"/>
      <c r="AA129" s="54"/>
      <c r="AB129" s="6"/>
      <c r="AC129" s="55"/>
      <c r="AD129" s="54" t="n">
        <f aca="false">X129+Z129+AA129+AB129+AC129</f>
        <v>1970</v>
      </c>
      <c r="AE129" s="54" t="n">
        <f aca="false">Y129+AC129</f>
        <v>0</v>
      </c>
      <c r="AF129" s="6"/>
      <c r="AG129" s="54"/>
      <c r="AH129" s="6"/>
      <c r="AI129" s="55"/>
      <c r="AJ129" s="54" t="n">
        <f aca="false">AD129+AF129+AG129+AH129+AI129</f>
        <v>1970</v>
      </c>
      <c r="AK129" s="54" t="n">
        <f aca="false">AE129+AI129</f>
        <v>0</v>
      </c>
      <c r="AL129" s="79" t="n">
        <v>490</v>
      </c>
      <c r="AM129" s="54"/>
      <c r="AN129" s="73" t="n">
        <f aca="false">AL129/AJ129*100</f>
        <v>24.8730964467005</v>
      </c>
      <c r="AO129" s="73"/>
    </row>
    <row r="130" s="80" customFormat="true" ht="52.5" hidden="false" customHeight="true" outlineLevel="0" collapsed="false">
      <c r="A130" s="75" t="s">
        <v>144</v>
      </c>
      <c r="B130" s="89" t="s">
        <v>34</v>
      </c>
      <c r="C130" s="90" t="s">
        <v>126</v>
      </c>
      <c r="D130" s="133" t="s">
        <v>145</v>
      </c>
      <c r="E130" s="90"/>
      <c r="F130" s="54" t="n">
        <f aca="false">F131</f>
        <v>105150</v>
      </c>
      <c r="G130" s="54" t="n">
        <f aca="false">G131</f>
        <v>0</v>
      </c>
      <c r="H130" s="55" t="n">
        <f aca="false">H131</f>
        <v>0</v>
      </c>
      <c r="I130" s="54" t="n">
        <f aca="false">I131</f>
        <v>0</v>
      </c>
      <c r="J130" s="6" t="n">
        <f aca="false">J131</f>
        <v>0</v>
      </c>
      <c r="K130" s="54" t="n">
        <f aca="false">K131</f>
        <v>0</v>
      </c>
      <c r="L130" s="6" t="n">
        <f aca="false">L131</f>
        <v>105150</v>
      </c>
      <c r="M130" s="54" t="n">
        <f aca="false">M131</f>
        <v>0</v>
      </c>
      <c r="N130" s="55" t="n">
        <f aca="false">N131</f>
        <v>0</v>
      </c>
      <c r="O130" s="54" t="n">
        <f aca="false">O131</f>
        <v>0</v>
      </c>
      <c r="P130" s="6" t="n">
        <f aca="false">P131</f>
        <v>0</v>
      </c>
      <c r="Q130" s="54" t="n">
        <f aca="false">Q131</f>
        <v>0</v>
      </c>
      <c r="R130" s="6" t="n">
        <f aca="false">R131</f>
        <v>105150</v>
      </c>
      <c r="S130" s="54" t="n">
        <f aca="false">S131</f>
        <v>0</v>
      </c>
      <c r="T130" s="55" t="n">
        <f aca="false">T131</f>
        <v>0</v>
      </c>
      <c r="U130" s="54" t="n">
        <f aca="false">U131</f>
        <v>0</v>
      </c>
      <c r="V130" s="6" t="n">
        <f aca="false">V131</f>
        <v>0</v>
      </c>
      <c r="W130" s="55" t="n">
        <f aca="false">W131</f>
        <v>0</v>
      </c>
      <c r="X130" s="54" t="n">
        <f aca="false">X131</f>
        <v>105150</v>
      </c>
      <c r="Y130" s="54" t="n">
        <f aca="false">Y131</f>
        <v>0</v>
      </c>
      <c r="Z130" s="55" t="n">
        <f aca="false">Z131</f>
        <v>0</v>
      </c>
      <c r="AA130" s="54" t="n">
        <f aca="false">AA131</f>
        <v>0</v>
      </c>
      <c r="AB130" s="6" t="n">
        <f aca="false">AB131</f>
        <v>0</v>
      </c>
      <c r="AC130" s="55" t="n">
        <f aca="false">AC131</f>
        <v>0</v>
      </c>
      <c r="AD130" s="54" t="n">
        <f aca="false">AD131</f>
        <v>105150</v>
      </c>
      <c r="AE130" s="54" t="n">
        <f aca="false">AE131</f>
        <v>0</v>
      </c>
      <c r="AF130" s="55" t="n">
        <f aca="false">AF131</f>
        <v>0</v>
      </c>
      <c r="AG130" s="54" t="n">
        <f aca="false">AG131</f>
        <v>0</v>
      </c>
      <c r="AH130" s="6" t="n">
        <f aca="false">AH131</f>
        <v>0</v>
      </c>
      <c r="AI130" s="55" t="n">
        <f aca="false">AI131</f>
        <v>0</v>
      </c>
      <c r="AJ130" s="54" t="n">
        <f aca="false">AJ131</f>
        <v>105150</v>
      </c>
      <c r="AK130" s="54" t="n">
        <f aca="false">AK131</f>
        <v>0</v>
      </c>
      <c r="AL130" s="54" t="n">
        <f aca="false">AL131</f>
        <v>79258</v>
      </c>
      <c r="AM130" s="54" t="n">
        <f aca="false">AM131</f>
        <v>0</v>
      </c>
      <c r="AN130" s="73" t="n">
        <f aca="false">AL130/AJ130*100</f>
        <v>75.3761293390395</v>
      </c>
      <c r="AO130" s="73"/>
    </row>
    <row r="131" s="80" customFormat="true" ht="21.75" hidden="false" customHeight="true" outlineLevel="0" collapsed="false">
      <c r="A131" s="75" t="s">
        <v>64</v>
      </c>
      <c r="B131" s="89" t="s">
        <v>34</v>
      </c>
      <c r="C131" s="90" t="s">
        <v>126</v>
      </c>
      <c r="D131" s="133" t="s">
        <v>145</v>
      </c>
      <c r="E131" s="90" t="s">
        <v>65</v>
      </c>
      <c r="F131" s="54" t="n">
        <v>105150</v>
      </c>
      <c r="G131" s="77"/>
      <c r="H131" s="78"/>
      <c r="I131" s="77"/>
      <c r="J131" s="78"/>
      <c r="K131" s="77"/>
      <c r="L131" s="6" t="n">
        <f aca="false">F131+H131+I131+J131+K131</f>
        <v>105150</v>
      </c>
      <c r="M131" s="54" t="n">
        <f aca="false">G131+K131</f>
        <v>0</v>
      </c>
      <c r="N131" s="6"/>
      <c r="O131" s="54"/>
      <c r="P131" s="6"/>
      <c r="Q131" s="54"/>
      <c r="R131" s="6" t="n">
        <f aca="false">L131+N131+O131+P131+Q131</f>
        <v>105150</v>
      </c>
      <c r="S131" s="54" t="n">
        <f aca="false">M131+Q131</f>
        <v>0</v>
      </c>
      <c r="T131" s="6"/>
      <c r="U131" s="54"/>
      <c r="V131" s="6"/>
      <c r="W131" s="55"/>
      <c r="X131" s="54" t="n">
        <f aca="false">R131+T131+U131+V131+W131</f>
        <v>105150</v>
      </c>
      <c r="Y131" s="54" t="n">
        <f aca="false">S131+W131</f>
        <v>0</v>
      </c>
      <c r="Z131" s="6"/>
      <c r="AA131" s="54"/>
      <c r="AB131" s="6"/>
      <c r="AC131" s="55"/>
      <c r="AD131" s="54" t="n">
        <f aca="false">X131+Z131+AA131+AB131+AC131</f>
        <v>105150</v>
      </c>
      <c r="AE131" s="54" t="n">
        <f aca="false">Y131+AC131</f>
        <v>0</v>
      </c>
      <c r="AF131" s="6"/>
      <c r="AG131" s="54"/>
      <c r="AH131" s="6"/>
      <c r="AI131" s="55"/>
      <c r="AJ131" s="54" t="n">
        <f aca="false">AD131+AF131+AG131+AH131+AI131</f>
        <v>105150</v>
      </c>
      <c r="AK131" s="54" t="n">
        <f aca="false">AE131+AI131</f>
        <v>0</v>
      </c>
      <c r="AL131" s="79" t="n">
        <v>79258</v>
      </c>
      <c r="AM131" s="54"/>
      <c r="AN131" s="73" t="n">
        <f aca="false">AL131/AJ131*100</f>
        <v>75.3761293390395</v>
      </c>
      <c r="AO131" s="73"/>
    </row>
    <row r="132" s="80" customFormat="true" ht="16.5" hidden="false" customHeight="false" outlineLevel="0" collapsed="false">
      <c r="A132" s="75"/>
      <c r="B132" s="89"/>
      <c r="C132" s="90"/>
      <c r="D132" s="91"/>
      <c r="E132" s="90"/>
      <c r="F132" s="77"/>
      <c r="G132" s="77"/>
      <c r="H132" s="78"/>
      <c r="I132" s="77"/>
      <c r="J132" s="78"/>
      <c r="K132" s="77"/>
      <c r="L132" s="78"/>
      <c r="M132" s="77"/>
      <c r="N132" s="6"/>
      <c r="O132" s="54"/>
      <c r="P132" s="6"/>
      <c r="Q132" s="54"/>
      <c r="R132" s="78"/>
      <c r="S132" s="77"/>
      <c r="T132" s="6"/>
      <c r="U132" s="54"/>
      <c r="V132" s="6"/>
      <c r="W132" s="55"/>
      <c r="X132" s="77"/>
      <c r="Y132" s="77"/>
      <c r="Z132" s="6"/>
      <c r="AA132" s="54"/>
      <c r="AB132" s="6"/>
      <c r="AC132" s="55"/>
      <c r="AD132" s="77"/>
      <c r="AE132" s="77"/>
      <c r="AF132" s="6"/>
      <c r="AG132" s="54"/>
      <c r="AH132" s="6"/>
      <c r="AI132" s="55"/>
      <c r="AJ132" s="77"/>
      <c r="AK132" s="77"/>
      <c r="AL132" s="79"/>
      <c r="AM132" s="54"/>
      <c r="AN132" s="73"/>
      <c r="AO132" s="73"/>
    </row>
    <row r="133" s="80" customFormat="true" ht="18.75" hidden="false" customHeight="false" outlineLevel="0" collapsed="false">
      <c r="A133" s="61" t="s">
        <v>146</v>
      </c>
      <c r="B133" s="62" t="s">
        <v>34</v>
      </c>
      <c r="C133" s="63" t="s">
        <v>102</v>
      </c>
      <c r="D133" s="82"/>
      <c r="E133" s="63"/>
      <c r="F133" s="65" t="n">
        <f aca="false">F136+F141</f>
        <v>405080</v>
      </c>
      <c r="G133" s="65" t="n">
        <f aca="false">G136+G141</f>
        <v>0</v>
      </c>
      <c r="H133" s="66" t="n">
        <f aca="false">H136+H141</f>
        <v>0</v>
      </c>
      <c r="I133" s="65" t="n">
        <f aca="false">I136+I141</f>
        <v>0</v>
      </c>
      <c r="J133" s="67" t="n">
        <f aca="false">J136+J141</f>
        <v>-50</v>
      </c>
      <c r="K133" s="65" t="n">
        <f aca="false">K136+K141</f>
        <v>0</v>
      </c>
      <c r="L133" s="67" t="n">
        <f aca="false">L136+L141</f>
        <v>405030</v>
      </c>
      <c r="M133" s="67" t="n">
        <f aca="false">M136+M141</f>
        <v>0</v>
      </c>
      <c r="N133" s="67" t="n">
        <f aca="false">N136+N141+N134</f>
        <v>762</v>
      </c>
      <c r="O133" s="65" t="n">
        <f aca="false">O136+O141+O134</f>
        <v>0</v>
      </c>
      <c r="P133" s="67" t="n">
        <f aca="false">P136+P141+P134</f>
        <v>0</v>
      </c>
      <c r="Q133" s="65" t="n">
        <f aca="false">Q136+Q141+Q134</f>
        <v>0</v>
      </c>
      <c r="R133" s="67" t="n">
        <f aca="false">R136+R141+R134</f>
        <v>405792</v>
      </c>
      <c r="S133" s="65" t="n">
        <f aca="false">S136+S141+S134</f>
        <v>0</v>
      </c>
      <c r="T133" s="67" t="n">
        <f aca="false">T136+T141+T134</f>
        <v>0</v>
      </c>
      <c r="U133" s="65" t="n">
        <f aca="false">U136+U141+U134</f>
        <v>0</v>
      </c>
      <c r="V133" s="67" t="n">
        <f aca="false">V136+V141+V134</f>
        <v>0</v>
      </c>
      <c r="W133" s="66" t="n">
        <f aca="false">W136+W141+W134</f>
        <v>0</v>
      </c>
      <c r="X133" s="65" t="n">
        <f aca="false">X136+X141+X134</f>
        <v>405792</v>
      </c>
      <c r="Y133" s="65" t="n">
        <f aca="false">Y136+Y141+Y134</f>
        <v>0</v>
      </c>
      <c r="Z133" s="67" t="n">
        <f aca="false">Z136+Z141+Z134</f>
        <v>0</v>
      </c>
      <c r="AA133" s="65" t="n">
        <f aca="false">AA136+AA141+AA134</f>
        <v>0</v>
      </c>
      <c r="AB133" s="67" t="n">
        <f aca="false">AB136+AB141+AB134</f>
        <v>0</v>
      </c>
      <c r="AC133" s="66" t="n">
        <f aca="false">AC136+AC141+AC134</f>
        <v>0</v>
      </c>
      <c r="AD133" s="65" t="n">
        <f aca="false">AD136+AD141+AD134</f>
        <v>405792</v>
      </c>
      <c r="AE133" s="65" t="n">
        <f aca="false">AE136+AE141+AE134</f>
        <v>0</v>
      </c>
      <c r="AF133" s="67" t="n">
        <f aca="false">AF136+AF141+AF134</f>
        <v>0</v>
      </c>
      <c r="AG133" s="65" t="n">
        <f aca="false">AG136+AG141+AG134</f>
        <v>0</v>
      </c>
      <c r="AH133" s="67" t="n">
        <f aca="false">AH136+AH141+AH134</f>
        <v>0</v>
      </c>
      <c r="AI133" s="66" t="n">
        <f aca="false">AI136+AI141+AI134</f>
        <v>0</v>
      </c>
      <c r="AJ133" s="65" t="n">
        <f aca="false">AJ136+AJ141+AJ134</f>
        <v>405792</v>
      </c>
      <c r="AK133" s="65" t="n">
        <f aca="false">AK136+AK141+AK134</f>
        <v>0</v>
      </c>
      <c r="AL133" s="65" t="n">
        <f aca="false">AL136+AL141+AL134</f>
        <v>93876</v>
      </c>
      <c r="AM133" s="65" t="n">
        <f aca="false">AM136+AM141+AM134</f>
        <v>0</v>
      </c>
      <c r="AN133" s="68" t="n">
        <f aca="false">AL133/AJ133*100</f>
        <v>23.134019399101</v>
      </c>
      <c r="AO133" s="68"/>
    </row>
    <row r="134" customFormat="false" ht="38.25" hidden="false" customHeight="true" outlineLevel="0" collapsed="false">
      <c r="A134" s="75" t="s">
        <v>118</v>
      </c>
      <c r="B134" s="89" t="s">
        <v>34</v>
      </c>
      <c r="C134" s="90" t="s">
        <v>102</v>
      </c>
      <c r="D134" s="91" t="s">
        <v>119</v>
      </c>
      <c r="E134" s="90"/>
      <c r="F134" s="134"/>
      <c r="G134" s="134"/>
      <c r="I134" s="31"/>
      <c r="K134" s="31"/>
      <c r="L134" s="135"/>
      <c r="M134" s="134"/>
      <c r="N134" s="6" t="n">
        <f aca="false">N135</f>
        <v>762</v>
      </c>
      <c r="O134" s="54" t="n">
        <f aca="false">O135</f>
        <v>0</v>
      </c>
      <c r="P134" s="6" t="n">
        <f aca="false">P135</f>
        <v>0</v>
      </c>
      <c r="Q134" s="54" t="n">
        <f aca="false">Q135</f>
        <v>0</v>
      </c>
      <c r="R134" s="6" t="n">
        <f aca="false">R135</f>
        <v>762</v>
      </c>
      <c r="S134" s="54" t="n">
        <f aca="false">S135</f>
        <v>0</v>
      </c>
      <c r="T134" s="6" t="n">
        <f aca="false">T135</f>
        <v>0</v>
      </c>
      <c r="U134" s="54" t="n">
        <f aca="false">U135</f>
        <v>0</v>
      </c>
      <c r="V134" s="6" t="n">
        <f aca="false">V135</f>
        <v>0</v>
      </c>
      <c r="W134" s="55" t="n">
        <f aca="false">W135</f>
        <v>0</v>
      </c>
      <c r="X134" s="54" t="n">
        <f aca="false">X135</f>
        <v>762</v>
      </c>
      <c r="Y134" s="54" t="n">
        <f aca="false">Y135</f>
        <v>0</v>
      </c>
      <c r="Z134" s="6" t="n">
        <f aca="false">Z135</f>
        <v>0</v>
      </c>
      <c r="AA134" s="54" t="n">
        <f aca="false">AA135</f>
        <v>0</v>
      </c>
      <c r="AB134" s="6" t="n">
        <f aca="false">AB135</f>
        <v>0</v>
      </c>
      <c r="AC134" s="55" t="n">
        <f aca="false">AC135</f>
        <v>0</v>
      </c>
      <c r="AD134" s="54" t="n">
        <f aca="false">AD135</f>
        <v>762</v>
      </c>
      <c r="AE134" s="54" t="n">
        <f aca="false">AE135</f>
        <v>0</v>
      </c>
      <c r="AF134" s="6" t="n">
        <f aca="false">AF135</f>
        <v>0</v>
      </c>
      <c r="AG134" s="54" t="n">
        <f aca="false">AG135</f>
        <v>0</v>
      </c>
      <c r="AH134" s="6" t="n">
        <f aca="false">AH135</f>
        <v>0</v>
      </c>
      <c r="AI134" s="55" t="n">
        <f aca="false">AI135</f>
        <v>0</v>
      </c>
      <c r="AJ134" s="54" t="n">
        <f aca="false">AJ135</f>
        <v>762</v>
      </c>
      <c r="AK134" s="54" t="n">
        <f aca="false">AK135</f>
        <v>0</v>
      </c>
      <c r="AL134" s="54" t="n">
        <f aca="false">AL135</f>
        <v>761</v>
      </c>
      <c r="AM134" s="54" t="n">
        <f aca="false">AM135</f>
        <v>0</v>
      </c>
      <c r="AN134" s="73" t="n">
        <f aca="false">AL134/AJ134*100</f>
        <v>99.8687664041995</v>
      </c>
      <c r="AO134" s="73"/>
    </row>
    <row r="135" s="69" customFormat="true" ht="89.25" hidden="false" customHeight="true" outlineLevel="0" collapsed="false">
      <c r="A135" s="75" t="s">
        <v>120</v>
      </c>
      <c r="B135" s="89" t="s">
        <v>34</v>
      </c>
      <c r="C135" s="90" t="s">
        <v>102</v>
      </c>
      <c r="D135" s="91" t="s">
        <v>119</v>
      </c>
      <c r="E135" s="90" t="s">
        <v>121</v>
      </c>
      <c r="F135" s="136"/>
      <c r="G135" s="136"/>
      <c r="H135" s="129"/>
      <c r="I135" s="128"/>
      <c r="J135" s="129"/>
      <c r="K135" s="128"/>
      <c r="L135" s="137"/>
      <c r="M135" s="136"/>
      <c r="N135" s="6" t="n">
        <v>762</v>
      </c>
      <c r="O135" s="54"/>
      <c r="P135" s="6"/>
      <c r="Q135" s="54"/>
      <c r="R135" s="6" t="n">
        <f aca="false">L135+N135+O135+P135+Q135</f>
        <v>762</v>
      </c>
      <c r="S135" s="54" t="n">
        <f aca="false">M135+Q135</f>
        <v>0</v>
      </c>
      <c r="T135" s="6"/>
      <c r="U135" s="54"/>
      <c r="V135" s="6"/>
      <c r="W135" s="55"/>
      <c r="X135" s="54" t="n">
        <f aca="false">R135+T135+U135+V135+W135</f>
        <v>762</v>
      </c>
      <c r="Y135" s="54" t="n">
        <f aca="false">S135+W135</f>
        <v>0</v>
      </c>
      <c r="Z135" s="6"/>
      <c r="AA135" s="54"/>
      <c r="AB135" s="6"/>
      <c r="AC135" s="55"/>
      <c r="AD135" s="54" t="n">
        <f aca="false">X135+Z135+AA135+AB135+AC135</f>
        <v>762</v>
      </c>
      <c r="AE135" s="54" t="n">
        <f aca="false">Y135+AC135</f>
        <v>0</v>
      </c>
      <c r="AF135" s="6"/>
      <c r="AG135" s="54"/>
      <c r="AH135" s="6"/>
      <c r="AI135" s="55"/>
      <c r="AJ135" s="54" t="n">
        <f aca="false">AD135+AF135+AG135+AH135+AI135</f>
        <v>762</v>
      </c>
      <c r="AK135" s="54" t="n">
        <f aca="false">AE135+AI135</f>
        <v>0</v>
      </c>
      <c r="AL135" s="79" t="n">
        <v>761</v>
      </c>
      <c r="AM135" s="131"/>
      <c r="AN135" s="73" t="n">
        <f aca="false">AL135/AJ135*100</f>
        <v>99.8687664041995</v>
      </c>
      <c r="AO135" s="73"/>
    </row>
    <row r="136" s="69" customFormat="true" ht="20.25" hidden="false" customHeight="true" outlineLevel="0" collapsed="false">
      <c r="A136" s="75" t="s">
        <v>147</v>
      </c>
      <c r="B136" s="89" t="s">
        <v>34</v>
      </c>
      <c r="C136" s="90" t="s">
        <v>102</v>
      </c>
      <c r="D136" s="91" t="s">
        <v>148</v>
      </c>
      <c r="E136" s="90"/>
      <c r="F136" s="54" t="n">
        <f aca="false">F137</f>
        <v>303486</v>
      </c>
      <c r="G136" s="54" t="n">
        <f aca="false">G137</f>
        <v>0</v>
      </c>
      <c r="H136" s="55" t="n">
        <f aca="false">H137</f>
        <v>0</v>
      </c>
      <c r="I136" s="54" t="n">
        <f aca="false">I137</f>
        <v>0</v>
      </c>
      <c r="J136" s="6" t="n">
        <f aca="false">J137</f>
        <v>-50</v>
      </c>
      <c r="K136" s="54" t="n">
        <f aca="false">K137</f>
        <v>0</v>
      </c>
      <c r="L136" s="6" t="n">
        <f aca="false">L137</f>
        <v>303436</v>
      </c>
      <c r="M136" s="54" t="n">
        <f aca="false">M137</f>
        <v>0</v>
      </c>
      <c r="N136" s="55" t="n">
        <f aca="false">N137</f>
        <v>0</v>
      </c>
      <c r="O136" s="54" t="n">
        <f aca="false">O137</f>
        <v>0</v>
      </c>
      <c r="P136" s="6" t="n">
        <f aca="false">P137</f>
        <v>0</v>
      </c>
      <c r="Q136" s="54" t="n">
        <f aca="false">Q137</f>
        <v>0</v>
      </c>
      <c r="R136" s="6" t="n">
        <f aca="false">R137</f>
        <v>303436</v>
      </c>
      <c r="S136" s="54" t="n">
        <f aca="false">S137</f>
        <v>0</v>
      </c>
      <c r="T136" s="55" t="n">
        <f aca="false">T137</f>
        <v>0</v>
      </c>
      <c r="U136" s="54" t="n">
        <f aca="false">U137</f>
        <v>0</v>
      </c>
      <c r="V136" s="6" t="n">
        <f aca="false">V137</f>
        <v>0</v>
      </c>
      <c r="W136" s="55" t="n">
        <f aca="false">W137</f>
        <v>0</v>
      </c>
      <c r="X136" s="54" t="n">
        <f aca="false">X137</f>
        <v>303436</v>
      </c>
      <c r="Y136" s="54" t="n">
        <f aca="false">Y137</f>
        <v>0</v>
      </c>
      <c r="Z136" s="55" t="n">
        <f aca="false">Z137</f>
        <v>0</v>
      </c>
      <c r="AA136" s="54" t="n">
        <f aca="false">AA137</f>
        <v>0</v>
      </c>
      <c r="AB136" s="6" t="n">
        <f aca="false">AB137</f>
        <v>0</v>
      </c>
      <c r="AC136" s="55" t="n">
        <f aca="false">AC137</f>
        <v>0</v>
      </c>
      <c r="AD136" s="54" t="n">
        <f aca="false">AD137</f>
        <v>303436</v>
      </c>
      <c r="AE136" s="54" t="n">
        <f aca="false">AE137</f>
        <v>0</v>
      </c>
      <c r="AF136" s="55" t="n">
        <f aca="false">AF137</f>
        <v>0</v>
      </c>
      <c r="AG136" s="54" t="n">
        <f aca="false">AG137</f>
        <v>0</v>
      </c>
      <c r="AH136" s="6" t="n">
        <f aca="false">AH137</f>
        <v>0</v>
      </c>
      <c r="AI136" s="55" t="n">
        <f aca="false">AI137</f>
        <v>0</v>
      </c>
      <c r="AJ136" s="54" t="n">
        <f aca="false">AJ137</f>
        <v>303436</v>
      </c>
      <c r="AK136" s="54" t="n">
        <f aca="false">AK137</f>
        <v>0</v>
      </c>
      <c r="AL136" s="54" t="n">
        <f aca="false">AL137</f>
        <v>43365</v>
      </c>
      <c r="AM136" s="54" t="n">
        <f aca="false">AM137</f>
        <v>0</v>
      </c>
      <c r="AN136" s="73" t="n">
        <f aca="false">AL136/AJ136*100</f>
        <v>14.2913167850881</v>
      </c>
      <c r="AO136" s="73"/>
    </row>
    <row r="137" s="69" customFormat="true" ht="25.5" hidden="false" customHeight="true" outlineLevel="0" collapsed="false">
      <c r="A137" s="75" t="s">
        <v>149</v>
      </c>
      <c r="B137" s="89" t="s">
        <v>34</v>
      </c>
      <c r="C137" s="90" t="s">
        <v>102</v>
      </c>
      <c r="D137" s="91" t="s">
        <v>150</v>
      </c>
      <c r="E137" s="90"/>
      <c r="F137" s="54" t="n">
        <f aca="false">F138+F139+F140</f>
        <v>303486</v>
      </c>
      <c r="G137" s="54" t="n">
        <f aca="false">G138+G139+G140</f>
        <v>0</v>
      </c>
      <c r="H137" s="55" t="n">
        <f aca="false">H138+H139+H140</f>
        <v>0</v>
      </c>
      <c r="I137" s="54" t="n">
        <f aca="false">I138+I139+I140</f>
        <v>0</v>
      </c>
      <c r="J137" s="6" t="n">
        <f aca="false">J138+J139+J140</f>
        <v>-50</v>
      </c>
      <c r="K137" s="54" t="n">
        <f aca="false">K138+K139+K140</f>
        <v>0</v>
      </c>
      <c r="L137" s="6" t="n">
        <f aca="false">L138+L139+L140</f>
        <v>303436</v>
      </c>
      <c r="M137" s="128" t="n">
        <f aca="false">M138+M139</f>
        <v>0</v>
      </c>
      <c r="N137" s="55" t="n">
        <f aca="false">N138+N139+N140</f>
        <v>0</v>
      </c>
      <c r="O137" s="54" t="n">
        <f aca="false">O138+O139+O140</f>
        <v>0</v>
      </c>
      <c r="P137" s="6" t="n">
        <f aca="false">P138+P139+P140</f>
        <v>0</v>
      </c>
      <c r="Q137" s="54" t="n">
        <f aca="false">Q138+Q139+Q140</f>
        <v>0</v>
      </c>
      <c r="R137" s="6" t="n">
        <f aca="false">R138+R139+R140</f>
        <v>303436</v>
      </c>
      <c r="S137" s="128" t="n">
        <f aca="false">S138+S139</f>
        <v>0</v>
      </c>
      <c r="T137" s="55" t="n">
        <f aca="false">T138+T139+T140</f>
        <v>0</v>
      </c>
      <c r="U137" s="54" t="n">
        <f aca="false">U138+U139+U140</f>
        <v>0</v>
      </c>
      <c r="V137" s="6" t="n">
        <f aca="false">V138+V139+V140</f>
        <v>0</v>
      </c>
      <c r="W137" s="55" t="n">
        <f aca="false">W138+W139+W140</f>
        <v>0</v>
      </c>
      <c r="X137" s="54" t="n">
        <f aca="false">X138+X139+X140</f>
        <v>303436</v>
      </c>
      <c r="Y137" s="128" t="n">
        <f aca="false">Y138+Y139</f>
        <v>0</v>
      </c>
      <c r="Z137" s="55" t="n">
        <f aca="false">Z138+Z139+Z140</f>
        <v>0</v>
      </c>
      <c r="AA137" s="54" t="n">
        <f aca="false">AA138+AA139+AA140</f>
        <v>0</v>
      </c>
      <c r="AB137" s="6" t="n">
        <f aca="false">AB138+AB139+AB140</f>
        <v>0</v>
      </c>
      <c r="AC137" s="55" t="n">
        <f aca="false">AC138+AC139+AC140</f>
        <v>0</v>
      </c>
      <c r="AD137" s="54" t="n">
        <f aca="false">AD138+AD139+AD140</f>
        <v>303436</v>
      </c>
      <c r="AE137" s="128" t="n">
        <f aca="false">AE138+AE139</f>
        <v>0</v>
      </c>
      <c r="AF137" s="55" t="n">
        <f aca="false">AF138+AF139+AF140</f>
        <v>0</v>
      </c>
      <c r="AG137" s="54" t="n">
        <f aca="false">AG138+AG139+AG140</f>
        <v>0</v>
      </c>
      <c r="AH137" s="6" t="n">
        <f aca="false">AH138+AH139+AH140</f>
        <v>0</v>
      </c>
      <c r="AI137" s="55" t="n">
        <f aca="false">AI138+AI139+AI140</f>
        <v>0</v>
      </c>
      <c r="AJ137" s="54" t="n">
        <f aca="false">AJ138+AJ139+AJ140</f>
        <v>303436</v>
      </c>
      <c r="AK137" s="54" t="n">
        <f aca="false">AK138+AK139+AK140</f>
        <v>0</v>
      </c>
      <c r="AL137" s="54" t="n">
        <f aca="false">AL138+AL139+AL140</f>
        <v>43365</v>
      </c>
      <c r="AM137" s="54" t="n">
        <f aca="false">AM138+AM139+AM140</f>
        <v>0</v>
      </c>
      <c r="AN137" s="73" t="n">
        <f aca="false">AL137/AJ137*100</f>
        <v>14.2913167850881</v>
      </c>
      <c r="AO137" s="73"/>
    </row>
    <row r="138" s="69" customFormat="true" ht="58.5" hidden="false" customHeight="true" outlineLevel="0" collapsed="false">
      <c r="A138" s="75" t="s">
        <v>55</v>
      </c>
      <c r="B138" s="89" t="s">
        <v>34</v>
      </c>
      <c r="C138" s="90" t="s">
        <v>102</v>
      </c>
      <c r="D138" s="91" t="s">
        <v>150</v>
      </c>
      <c r="E138" s="90" t="s">
        <v>56</v>
      </c>
      <c r="F138" s="54" t="n">
        <v>268765</v>
      </c>
      <c r="G138" s="136"/>
      <c r="H138" s="129"/>
      <c r="I138" s="128"/>
      <c r="J138" s="129"/>
      <c r="K138" s="128"/>
      <c r="L138" s="6" t="n">
        <f aca="false">F138+H138+I138+J138+K138</f>
        <v>268765</v>
      </c>
      <c r="M138" s="54" t="n">
        <f aca="false">G138+K138</f>
        <v>0</v>
      </c>
      <c r="N138" s="6"/>
      <c r="O138" s="54"/>
      <c r="P138" s="6"/>
      <c r="Q138" s="54"/>
      <c r="R138" s="6" t="n">
        <f aca="false">L138+N138+O138+P138+Q138</f>
        <v>268765</v>
      </c>
      <c r="S138" s="54" t="n">
        <f aca="false">M138+Q138</f>
        <v>0</v>
      </c>
      <c r="T138" s="6"/>
      <c r="U138" s="54"/>
      <c r="V138" s="6"/>
      <c r="W138" s="55"/>
      <c r="X138" s="54" t="n">
        <f aca="false">R138+T138+U138+V138+W138</f>
        <v>268765</v>
      </c>
      <c r="Y138" s="54" t="n">
        <f aca="false">S138+W138</f>
        <v>0</v>
      </c>
      <c r="Z138" s="6"/>
      <c r="AA138" s="54"/>
      <c r="AB138" s="6"/>
      <c r="AC138" s="55"/>
      <c r="AD138" s="54" t="n">
        <f aca="false">X138+Z138+AA138+AB138+AC138</f>
        <v>268765</v>
      </c>
      <c r="AE138" s="54" t="n">
        <f aca="false">Y138+AC138</f>
        <v>0</v>
      </c>
      <c r="AF138" s="6"/>
      <c r="AG138" s="54"/>
      <c r="AH138" s="6"/>
      <c r="AI138" s="55"/>
      <c r="AJ138" s="54" t="n">
        <f aca="false">AD138+AF138+AG138+AH138+AI138</f>
        <v>268765</v>
      </c>
      <c r="AK138" s="54" t="n">
        <f aca="false">AE138+AI138</f>
        <v>0</v>
      </c>
      <c r="AL138" s="79" t="n">
        <v>39680</v>
      </c>
      <c r="AM138" s="131"/>
      <c r="AN138" s="73" t="n">
        <f aca="false">AL138/AJ138*100</f>
        <v>14.7638271352297</v>
      </c>
      <c r="AO138" s="73"/>
    </row>
    <row r="139" s="69" customFormat="true" ht="90" hidden="false" customHeight="true" outlineLevel="0" collapsed="false">
      <c r="A139" s="75" t="s">
        <v>70</v>
      </c>
      <c r="B139" s="89" t="s">
        <v>34</v>
      </c>
      <c r="C139" s="90" t="s">
        <v>102</v>
      </c>
      <c r="D139" s="91" t="s">
        <v>150</v>
      </c>
      <c r="E139" s="90" t="s">
        <v>71</v>
      </c>
      <c r="F139" s="54" t="n">
        <v>23033</v>
      </c>
      <c r="G139" s="136"/>
      <c r="H139" s="129"/>
      <c r="I139" s="128"/>
      <c r="J139" s="125" t="n">
        <v>-50</v>
      </c>
      <c r="K139" s="128"/>
      <c r="L139" s="6" t="n">
        <f aca="false">F139+H139+I139+J139+K139</f>
        <v>22983</v>
      </c>
      <c r="M139" s="54" t="n">
        <f aca="false">G139+K139</f>
        <v>0</v>
      </c>
      <c r="N139" s="6"/>
      <c r="O139" s="54"/>
      <c r="P139" s="6"/>
      <c r="Q139" s="54"/>
      <c r="R139" s="6" t="n">
        <f aca="false">L139+N139+O139+P139+Q139</f>
        <v>22983</v>
      </c>
      <c r="S139" s="54" t="n">
        <f aca="false">M139+Q139</f>
        <v>0</v>
      </c>
      <c r="T139" s="6"/>
      <c r="U139" s="54"/>
      <c r="V139" s="6"/>
      <c r="W139" s="55"/>
      <c r="X139" s="54" t="n">
        <f aca="false">R139+T139+U139+V139+W139</f>
        <v>22983</v>
      </c>
      <c r="Y139" s="54" t="n">
        <f aca="false">S139+W139</f>
        <v>0</v>
      </c>
      <c r="Z139" s="6"/>
      <c r="AA139" s="54"/>
      <c r="AB139" s="6"/>
      <c r="AC139" s="55"/>
      <c r="AD139" s="54" t="n">
        <f aca="false">X139+Z139+AA139+AB139+AC139</f>
        <v>22983</v>
      </c>
      <c r="AE139" s="54" t="n">
        <f aca="false">Y139+AC139</f>
        <v>0</v>
      </c>
      <c r="AF139" s="6"/>
      <c r="AG139" s="54"/>
      <c r="AH139" s="6"/>
      <c r="AI139" s="55"/>
      <c r="AJ139" s="54" t="n">
        <f aca="false">AD139+AF139+AG139+AH139+AI139</f>
        <v>22983</v>
      </c>
      <c r="AK139" s="54" t="n">
        <f aca="false">AE139+AI139</f>
        <v>0</v>
      </c>
      <c r="AL139" s="79" t="n">
        <v>3685</v>
      </c>
      <c r="AM139" s="131"/>
      <c r="AN139" s="73" t="n">
        <f aca="false">AL139/AJ139*100</f>
        <v>16.0335900448157</v>
      </c>
      <c r="AO139" s="73"/>
    </row>
    <row r="140" s="69" customFormat="true" ht="101.25" hidden="false" customHeight="true" outlineLevel="0" collapsed="false">
      <c r="A140" s="75" t="s">
        <v>105</v>
      </c>
      <c r="B140" s="89" t="s">
        <v>34</v>
      </c>
      <c r="C140" s="90" t="s">
        <v>102</v>
      </c>
      <c r="D140" s="91" t="s">
        <v>150</v>
      </c>
      <c r="E140" s="90" t="s">
        <v>85</v>
      </c>
      <c r="F140" s="54" t="n">
        <v>11688</v>
      </c>
      <c r="G140" s="136"/>
      <c r="H140" s="129"/>
      <c r="I140" s="128"/>
      <c r="J140" s="129"/>
      <c r="K140" s="128"/>
      <c r="L140" s="6" t="n">
        <f aca="false">F140+H140+I140+J140+K140</f>
        <v>11688</v>
      </c>
      <c r="M140" s="54" t="n">
        <f aca="false">G140+K140</f>
        <v>0</v>
      </c>
      <c r="N140" s="6"/>
      <c r="O140" s="54"/>
      <c r="P140" s="6"/>
      <c r="Q140" s="54"/>
      <c r="R140" s="6" t="n">
        <f aca="false">L140+N140+O140+P140+Q140</f>
        <v>11688</v>
      </c>
      <c r="S140" s="54" t="n">
        <f aca="false">M140+Q140</f>
        <v>0</v>
      </c>
      <c r="T140" s="6"/>
      <c r="U140" s="54"/>
      <c r="V140" s="6"/>
      <c r="W140" s="55"/>
      <c r="X140" s="54" t="n">
        <f aca="false">R140+T140+U140+V140+W140</f>
        <v>11688</v>
      </c>
      <c r="Y140" s="54" t="n">
        <f aca="false">S140+W140</f>
        <v>0</v>
      </c>
      <c r="Z140" s="6"/>
      <c r="AA140" s="54"/>
      <c r="AB140" s="6"/>
      <c r="AC140" s="55"/>
      <c r="AD140" s="54" t="n">
        <f aca="false">X140+Z140+AA140+AB140+AC140</f>
        <v>11688</v>
      </c>
      <c r="AE140" s="54" t="n">
        <f aca="false">Y140+AC140</f>
        <v>0</v>
      </c>
      <c r="AF140" s="6"/>
      <c r="AG140" s="54"/>
      <c r="AH140" s="6"/>
      <c r="AI140" s="55"/>
      <c r="AJ140" s="54" t="n">
        <f aca="false">AD140+AF140+AG140+AH140+AI140</f>
        <v>11688</v>
      </c>
      <c r="AK140" s="54" t="n">
        <f aca="false">AE140+AI140</f>
        <v>0</v>
      </c>
      <c r="AL140" s="79"/>
      <c r="AM140" s="131"/>
      <c r="AN140" s="73" t="n">
        <f aca="false">AL140/AJ140*100</f>
        <v>0</v>
      </c>
      <c r="AO140" s="73"/>
    </row>
    <row r="141" s="69" customFormat="true" ht="22.5" hidden="false" customHeight="true" outlineLevel="0" collapsed="false">
      <c r="A141" s="75" t="s">
        <v>78</v>
      </c>
      <c r="B141" s="89" t="s">
        <v>34</v>
      </c>
      <c r="C141" s="90" t="s">
        <v>102</v>
      </c>
      <c r="D141" s="91" t="s">
        <v>79</v>
      </c>
      <c r="E141" s="90"/>
      <c r="F141" s="54" t="n">
        <f aca="false">F142+F145</f>
        <v>101594</v>
      </c>
      <c r="G141" s="54" t="n">
        <f aca="false">G142+G145</f>
        <v>0</v>
      </c>
      <c r="H141" s="55" t="n">
        <f aca="false">H142+H145</f>
        <v>0</v>
      </c>
      <c r="I141" s="54" t="n">
        <f aca="false">I142+I145</f>
        <v>0</v>
      </c>
      <c r="J141" s="6" t="n">
        <f aca="false">J142+J145</f>
        <v>0</v>
      </c>
      <c r="K141" s="54" t="n">
        <f aca="false">K142+K145</f>
        <v>0</v>
      </c>
      <c r="L141" s="6" t="n">
        <f aca="false">L142+L145</f>
        <v>101594</v>
      </c>
      <c r="M141" s="54" t="n">
        <f aca="false">M142+M145</f>
        <v>0</v>
      </c>
      <c r="N141" s="55" t="n">
        <f aca="false">N142+N145</f>
        <v>0</v>
      </c>
      <c r="O141" s="54" t="n">
        <f aca="false">O142+O145</f>
        <v>0</v>
      </c>
      <c r="P141" s="6" t="n">
        <f aca="false">P142+P145</f>
        <v>0</v>
      </c>
      <c r="Q141" s="54" t="n">
        <f aca="false">Q142+Q145</f>
        <v>0</v>
      </c>
      <c r="R141" s="6" t="n">
        <f aca="false">R142+R145</f>
        <v>101594</v>
      </c>
      <c r="S141" s="54" t="n">
        <f aca="false">S142+S145</f>
        <v>0</v>
      </c>
      <c r="T141" s="55" t="n">
        <f aca="false">T142+T145</f>
        <v>0</v>
      </c>
      <c r="U141" s="54" t="n">
        <f aca="false">U142+U145</f>
        <v>0</v>
      </c>
      <c r="V141" s="6" t="n">
        <f aca="false">V142+V145</f>
        <v>0</v>
      </c>
      <c r="W141" s="55" t="n">
        <f aca="false">W142+W145</f>
        <v>0</v>
      </c>
      <c r="X141" s="54" t="n">
        <f aca="false">X142+X145</f>
        <v>101594</v>
      </c>
      <c r="Y141" s="54" t="n">
        <f aca="false">Y142+Y145</f>
        <v>0</v>
      </c>
      <c r="Z141" s="55" t="n">
        <f aca="false">Z142+Z145</f>
        <v>0</v>
      </c>
      <c r="AA141" s="54" t="n">
        <f aca="false">AA142+AA145</f>
        <v>0</v>
      </c>
      <c r="AB141" s="6" t="n">
        <f aca="false">AB142+AB145</f>
        <v>0</v>
      </c>
      <c r="AC141" s="55" t="n">
        <f aca="false">AC142+AC145</f>
        <v>0</v>
      </c>
      <c r="AD141" s="54" t="n">
        <f aca="false">AD142+AD145</f>
        <v>101594</v>
      </c>
      <c r="AE141" s="54" t="n">
        <f aca="false">AE142+AE145</f>
        <v>0</v>
      </c>
      <c r="AF141" s="55" t="n">
        <f aca="false">AF142+AF145</f>
        <v>0</v>
      </c>
      <c r="AG141" s="54" t="n">
        <f aca="false">AG142+AG145</f>
        <v>0</v>
      </c>
      <c r="AH141" s="6" t="n">
        <f aca="false">AH142+AH145</f>
        <v>0</v>
      </c>
      <c r="AI141" s="55" t="n">
        <f aca="false">AI142+AI145</f>
        <v>0</v>
      </c>
      <c r="AJ141" s="54" t="n">
        <f aca="false">AJ142+AJ145</f>
        <v>101594</v>
      </c>
      <c r="AK141" s="54" t="n">
        <f aca="false">AK142+AK145</f>
        <v>0</v>
      </c>
      <c r="AL141" s="54" t="n">
        <f aca="false">AL142+AL145</f>
        <v>49750</v>
      </c>
      <c r="AM141" s="54" t="n">
        <f aca="false">AM142+AM145</f>
        <v>0</v>
      </c>
      <c r="AN141" s="73" t="n">
        <f aca="false">AL141/AJ141*100</f>
        <v>48.9694273283855</v>
      </c>
      <c r="AO141" s="73"/>
    </row>
    <row r="142" s="69" customFormat="true" ht="57.75" hidden="false" customHeight="true" outlineLevel="0" collapsed="false">
      <c r="A142" s="75" t="s">
        <v>151</v>
      </c>
      <c r="B142" s="89" t="s">
        <v>34</v>
      </c>
      <c r="C142" s="90" t="s">
        <v>102</v>
      </c>
      <c r="D142" s="91" t="s">
        <v>152</v>
      </c>
      <c r="E142" s="90"/>
      <c r="F142" s="54" t="n">
        <f aca="false">F143+F144</f>
        <v>101594</v>
      </c>
      <c r="G142" s="54" t="n">
        <f aca="false">G143+G144</f>
        <v>0</v>
      </c>
      <c r="H142" s="55" t="n">
        <f aca="false">H143+H144</f>
        <v>0</v>
      </c>
      <c r="I142" s="54" t="n">
        <f aca="false">I143+I144</f>
        <v>0</v>
      </c>
      <c r="J142" s="6" t="n">
        <f aca="false">J143+J144</f>
        <v>0</v>
      </c>
      <c r="K142" s="54" t="n">
        <f aca="false">K143+K144</f>
        <v>0</v>
      </c>
      <c r="L142" s="6" t="n">
        <f aca="false">L143+L144</f>
        <v>101594</v>
      </c>
      <c r="M142" s="54" t="n">
        <f aca="false">M143+M144</f>
        <v>0</v>
      </c>
      <c r="N142" s="55" t="n">
        <f aca="false">N143+N144</f>
        <v>0</v>
      </c>
      <c r="O142" s="54" t="n">
        <f aca="false">O143+O144</f>
        <v>0</v>
      </c>
      <c r="P142" s="6" t="n">
        <f aca="false">P143+P144</f>
        <v>0</v>
      </c>
      <c r="Q142" s="54" t="n">
        <f aca="false">Q143+Q144</f>
        <v>0</v>
      </c>
      <c r="R142" s="6" t="n">
        <f aca="false">R143+R144</f>
        <v>101594</v>
      </c>
      <c r="S142" s="54" t="n">
        <f aca="false">S143+S144</f>
        <v>0</v>
      </c>
      <c r="T142" s="55" t="n">
        <f aca="false">T143+T144</f>
        <v>0</v>
      </c>
      <c r="U142" s="54" t="n">
        <f aca="false">U143+U144</f>
        <v>0</v>
      </c>
      <c r="V142" s="6" t="n">
        <f aca="false">V143+V144</f>
        <v>0</v>
      </c>
      <c r="W142" s="55" t="n">
        <f aca="false">W143+W144</f>
        <v>0</v>
      </c>
      <c r="X142" s="54" t="n">
        <f aca="false">X143+X144</f>
        <v>101594</v>
      </c>
      <c r="Y142" s="54" t="n">
        <f aca="false">Y143+Y144</f>
        <v>0</v>
      </c>
      <c r="Z142" s="55" t="n">
        <f aca="false">Z143+Z144</f>
        <v>0</v>
      </c>
      <c r="AA142" s="54" t="n">
        <f aca="false">AA143+AA144</f>
        <v>0</v>
      </c>
      <c r="AB142" s="6" t="n">
        <f aca="false">AB143+AB144</f>
        <v>0</v>
      </c>
      <c r="AC142" s="55" t="n">
        <f aca="false">AC143+AC144</f>
        <v>0</v>
      </c>
      <c r="AD142" s="54" t="n">
        <f aca="false">AD143+AD144</f>
        <v>101594</v>
      </c>
      <c r="AE142" s="54" t="n">
        <f aca="false">AE143+AE144</f>
        <v>0</v>
      </c>
      <c r="AF142" s="55" t="n">
        <f aca="false">AF143+AF144</f>
        <v>0</v>
      </c>
      <c r="AG142" s="54" t="n">
        <f aca="false">AG143+AG144</f>
        <v>0</v>
      </c>
      <c r="AH142" s="6" t="n">
        <f aca="false">AH143+AH144</f>
        <v>0</v>
      </c>
      <c r="AI142" s="55" t="n">
        <f aca="false">AI143+AI144</f>
        <v>0</v>
      </c>
      <c r="AJ142" s="54" t="n">
        <f aca="false">AJ143+AJ144</f>
        <v>101594</v>
      </c>
      <c r="AK142" s="54" t="n">
        <f aca="false">AK143+AK144</f>
        <v>0</v>
      </c>
      <c r="AL142" s="54" t="n">
        <f aca="false">AL143+AL144</f>
        <v>49750</v>
      </c>
      <c r="AM142" s="54" t="n">
        <f aca="false">AM143+AM144</f>
        <v>0</v>
      </c>
      <c r="AN142" s="73" t="n">
        <f aca="false">AL142/AJ142*100</f>
        <v>48.9694273283855</v>
      </c>
      <c r="AO142" s="73"/>
    </row>
    <row r="143" s="69" customFormat="true" ht="59.25" hidden="false" customHeight="true" outlineLevel="0" collapsed="false">
      <c r="A143" s="75" t="s">
        <v>55</v>
      </c>
      <c r="B143" s="89" t="s">
        <v>34</v>
      </c>
      <c r="C143" s="90" t="s">
        <v>102</v>
      </c>
      <c r="D143" s="91" t="s">
        <v>152</v>
      </c>
      <c r="E143" s="90" t="s">
        <v>56</v>
      </c>
      <c r="F143" s="54" t="n">
        <v>100000</v>
      </c>
      <c r="G143" s="54"/>
      <c r="H143" s="129"/>
      <c r="I143" s="128"/>
      <c r="J143" s="129"/>
      <c r="K143" s="128"/>
      <c r="L143" s="6" t="n">
        <f aca="false">F143+H143+I143+J143+K143</f>
        <v>100000</v>
      </c>
      <c r="M143" s="54" t="n">
        <f aca="false">G143+K143</f>
        <v>0</v>
      </c>
      <c r="N143" s="6"/>
      <c r="O143" s="54"/>
      <c r="P143" s="6"/>
      <c r="Q143" s="54"/>
      <c r="R143" s="6" t="n">
        <f aca="false">L143+N143+O143+P143+Q143</f>
        <v>100000</v>
      </c>
      <c r="S143" s="54" t="n">
        <f aca="false">M143+Q143</f>
        <v>0</v>
      </c>
      <c r="T143" s="6"/>
      <c r="U143" s="54"/>
      <c r="V143" s="6"/>
      <c r="W143" s="55"/>
      <c r="X143" s="54" t="n">
        <f aca="false">R143+T143+U143+V143+W143</f>
        <v>100000</v>
      </c>
      <c r="Y143" s="54" t="n">
        <f aca="false">S143+W143</f>
        <v>0</v>
      </c>
      <c r="Z143" s="6"/>
      <c r="AA143" s="54"/>
      <c r="AB143" s="6"/>
      <c r="AC143" s="55"/>
      <c r="AD143" s="54" t="n">
        <f aca="false">X143+Z143+AA143+AB143+AC143</f>
        <v>100000</v>
      </c>
      <c r="AE143" s="54" t="n">
        <f aca="false">Y143+AC143</f>
        <v>0</v>
      </c>
      <c r="AF143" s="6"/>
      <c r="AG143" s="54"/>
      <c r="AH143" s="6"/>
      <c r="AI143" s="55"/>
      <c r="AJ143" s="54" t="n">
        <f aca="false">AD143+AF143+AG143+AH143+AI143</f>
        <v>100000</v>
      </c>
      <c r="AK143" s="54" t="n">
        <f aca="false">AE143+AI143</f>
        <v>0</v>
      </c>
      <c r="AL143" s="79" t="n">
        <v>49750</v>
      </c>
      <c r="AM143" s="131"/>
      <c r="AN143" s="73" t="n">
        <f aca="false">AL143/AJ143*100</f>
        <v>49.75</v>
      </c>
      <c r="AO143" s="73"/>
    </row>
    <row r="144" s="69" customFormat="true" ht="86.25" hidden="false" customHeight="true" outlineLevel="0" collapsed="false">
      <c r="A144" s="75" t="s">
        <v>120</v>
      </c>
      <c r="B144" s="89" t="s">
        <v>34</v>
      </c>
      <c r="C144" s="90" t="s">
        <v>102</v>
      </c>
      <c r="D144" s="91" t="s">
        <v>152</v>
      </c>
      <c r="E144" s="90" t="s">
        <v>121</v>
      </c>
      <c r="F144" s="54" t="n">
        <v>1594</v>
      </c>
      <c r="G144" s="54"/>
      <c r="H144" s="129"/>
      <c r="I144" s="128"/>
      <c r="J144" s="129"/>
      <c r="K144" s="128"/>
      <c r="L144" s="6" t="n">
        <f aca="false">F144+H144+I144+J144+K144</f>
        <v>1594</v>
      </c>
      <c r="M144" s="54" t="n">
        <f aca="false">G144+K144</f>
        <v>0</v>
      </c>
      <c r="N144" s="6"/>
      <c r="O144" s="54"/>
      <c r="P144" s="6"/>
      <c r="Q144" s="54"/>
      <c r="R144" s="6" t="n">
        <f aca="false">L144+N144+O144+P144+Q144</f>
        <v>1594</v>
      </c>
      <c r="S144" s="54" t="n">
        <f aca="false">M144+Q144</f>
        <v>0</v>
      </c>
      <c r="T144" s="6"/>
      <c r="U144" s="54"/>
      <c r="V144" s="6"/>
      <c r="W144" s="55"/>
      <c r="X144" s="54" t="n">
        <f aca="false">R144+T144+U144+V144+W144</f>
        <v>1594</v>
      </c>
      <c r="Y144" s="54" t="n">
        <f aca="false">S144+W144</f>
        <v>0</v>
      </c>
      <c r="Z144" s="6"/>
      <c r="AA144" s="54"/>
      <c r="AB144" s="6"/>
      <c r="AC144" s="55"/>
      <c r="AD144" s="54" t="n">
        <f aca="false">X144+Z144+AA144+AB144+AC144</f>
        <v>1594</v>
      </c>
      <c r="AE144" s="54" t="n">
        <f aca="false">Y144+AC144</f>
        <v>0</v>
      </c>
      <c r="AF144" s="6"/>
      <c r="AG144" s="54"/>
      <c r="AH144" s="6"/>
      <c r="AI144" s="55"/>
      <c r="AJ144" s="54" t="n">
        <f aca="false">AD144+AF144+AG144+AH144+AI144</f>
        <v>1594</v>
      </c>
      <c r="AK144" s="54" t="n">
        <f aca="false">AE144+AI144</f>
        <v>0</v>
      </c>
      <c r="AL144" s="79"/>
      <c r="AM144" s="131"/>
      <c r="AN144" s="73" t="n">
        <f aca="false">AL144/AJ144*100</f>
        <v>0</v>
      </c>
      <c r="AO144" s="73"/>
    </row>
    <row r="145" s="69" customFormat="true" ht="50.25" hidden="true" customHeight="true" outlineLevel="0" collapsed="false">
      <c r="A145" s="75" t="s">
        <v>153</v>
      </c>
      <c r="B145" s="89" t="s">
        <v>34</v>
      </c>
      <c r="C145" s="90" t="s">
        <v>102</v>
      </c>
      <c r="D145" s="91" t="s">
        <v>154</v>
      </c>
      <c r="E145" s="90"/>
      <c r="F145" s="54" t="n">
        <f aca="false">F146+F147</f>
        <v>0</v>
      </c>
      <c r="G145" s="128" t="n">
        <f aca="false">G146+G147</f>
        <v>0</v>
      </c>
      <c r="H145" s="129"/>
      <c r="I145" s="128"/>
      <c r="J145" s="129"/>
      <c r="K145" s="128"/>
      <c r="L145" s="6" t="n">
        <f aca="false">L146+L147</f>
        <v>0</v>
      </c>
      <c r="M145" s="128" t="n">
        <f aca="false">M146+M147</f>
        <v>0</v>
      </c>
      <c r="N145" s="6"/>
      <c r="O145" s="54"/>
      <c r="P145" s="6"/>
      <c r="Q145" s="54"/>
      <c r="R145" s="6" t="n">
        <f aca="false">R146+R147</f>
        <v>0</v>
      </c>
      <c r="S145" s="128" t="n">
        <f aca="false">S146+S147</f>
        <v>0</v>
      </c>
      <c r="T145" s="6" t="n">
        <f aca="false">T147</f>
        <v>0</v>
      </c>
      <c r="U145" s="6" t="n">
        <f aca="false">U147</f>
        <v>0</v>
      </c>
      <c r="V145" s="6" t="n">
        <f aca="false">V147</f>
        <v>0</v>
      </c>
      <c r="W145" s="6" t="n">
        <f aca="false">W147</f>
        <v>0</v>
      </c>
      <c r="X145" s="54" t="n">
        <f aca="false">X147</f>
        <v>0</v>
      </c>
      <c r="Y145" s="54" t="n">
        <f aca="false">Y147</f>
        <v>0</v>
      </c>
      <c r="Z145" s="6" t="n">
        <f aca="false">Z147</f>
        <v>0</v>
      </c>
      <c r="AA145" s="6" t="n">
        <f aca="false">AA147</f>
        <v>0</v>
      </c>
      <c r="AB145" s="6" t="n">
        <f aca="false">AB147</f>
        <v>0</v>
      </c>
      <c r="AC145" s="6" t="n">
        <f aca="false">AC147</f>
        <v>0</v>
      </c>
      <c r="AD145" s="54" t="n">
        <f aca="false">AD147</f>
        <v>0</v>
      </c>
      <c r="AE145" s="54" t="n">
        <f aca="false">AE147</f>
        <v>0</v>
      </c>
      <c r="AF145" s="6" t="n">
        <f aca="false">AF147</f>
        <v>0</v>
      </c>
      <c r="AG145" s="6" t="n">
        <f aca="false">AG147</f>
        <v>0</v>
      </c>
      <c r="AH145" s="6" t="n">
        <f aca="false">AH147</f>
        <v>0</v>
      </c>
      <c r="AI145" s="6" t="n">
        <f aca="false">AI147</f>
        <v>0</v>
      </c>
      <c r="AJ145" s="54" t="n">
        <f aca="false">AJ147</f>
        <v>0</v>
      </c>
      <c r="AK145" s="54" t="n">
        <f aca="false">AK147</f>
        <v>0</v>
      </c>
      <c r="AL145" s="79"/>
      <c r="AM145" s="131"/>
      <c r="AN145" s="73" t="e">
        <f aca="false">AL145/AJ145*100</f>
        <v>#DIV/0!</v>
      </c>
      <c r="AO145" s="73"/>
    </row>
    <row r="146" s="69" customFormat="true" ht="83.25" hidden="true" customHeight="true" outlineLevel="0" collapsed="false">
      <c r="A146" s="75" t="s">
        <v>120</v>
      </c>
      <c r="B146" s="89" t="s">
        <v>34</v>
      </c>
      <c r="C146" s="90" t="s">
        <v>102</v>
      </c>
      <c r="D146" s="91" t="s">
        <v>154</v>
      </c>
      <c r="E146" s="90" t="s">
        <v>121</v>
      </c>
      <c r="F146" s="54"/>
      <c r="G146" s="128"/>
      <c r="H146" s="129"/>
      <c r="I146" s="128"/>
      <c r="J146" s="129"/>
      <c r="K146" s="128"/>
      <c r="L146" s="6"/>
      <c r="M146" s="128"/>
      <c r="N146" s="6"/>
      <c r="O146" s="54"/>
      <c r="P146" s="6"/>
      <c r="Q146" s="54"/>
      <c r="R146" s="6"/>
      <c r="S146" s="128"/>
      <c r="T146" s="6"/>
      <c r="U146" s="54"/>
      <c r="V146" s="6"/>
      <c r="W146" s="55"/>
      <c r="X146" s="54"/>
      <c r="Y146" s="128"/>
      <c r="Z146" s="6"/>
      <c r="AA146" s="54"/>
      <c r="AB146" s="6"/>
      <c r="AC146" s="55"/>
      <c r="AD146" s="54"/>
      <c r="AE146" s="128"/>
      <c r="AF146" s="6"/>
      <c r="AG146" s="54"/>
      <c r="AH146" s="6"/>
      <c r="AI146" s="55"/>
      <c r="AJ146" s="54"/>
      <c r="AK146" s="128"/>
      <c r="AL146" s="79"/>
      <c r="AM146" s="131"/>
      <c r="AN146" s="73" t="e">
        <f aca="false">AL146/AJ146*100</f>
        <v>#DIV/0!</v>
      </c>
      <c r="AO146" s="73"/>
    </row>
    <row r="147" s="69" customFormat="true" ht="83.25" hidden="true" customHeight="true" outlineLevel="0" collapsed="false">
      <c r="A147" s="75" t="s">
        <v>105</v>
      </c>
      <c r="B147" s="89" t="s">
        <v>34</v>
      </c>
      <c r="C147" s="90" t="s">
        <v>102</v>
      </c>
      <c r="D147" s="91" t="s">
        <v>154</v>
      </c>
      <c r="E147" s="90" t="s">
        <v>85</v>
      </c>
      <c r="F147" s="54"/>
      <c r="G147" s="128"/>
      <c r="H147" s="129"/>
      <c r="I147" s="128"/>
      <c r="J147" s="129"/>
      <c r="K147" s="128"/>
      <c r="L147" s="6"/>
      <c r="M147" s="128"/>
      <c r="N147" s="6"/>
      <c r="O147" s="54"/>
      <c r="P147" s="6"/>
      <c r="Q147" s="54"/>
      <c r="R147" s="6"/>
      <c r="S147" s="128"/>
      <c r="T147" s="6"/>
      <c r="U147" s="54"/>
      <c r="V147" s="6"/>
      <c r="W147" s="55"/>
      <c r="X147" s="54" t="n">
        <f aca="false">R147+T147+U147+V147+W147</f>
        <v>0</v>
      </c>
      <c r="Y147" s="54" t="n">
        <f aca="false">S147+W147</f>
        <v>0</v>
      </c>
      <c r="Z147" s="6"/>
      <c r="AA147" s="54"/>
      <c r="AB147" s="6"/>
      <c r="AC147" s="55"/>
      <c r="AD147" s="54" t="n">
        <f aca="false">X147+Z147+AA147+AB147+AC147</f>
        <v>0</v>
      </c>
      <c r="AE147" s="54" t="n">
        <f aca="false">Y147+AC147</f>
        <v>0</v>
      </c>
      <c r="AF147" s="6"/>
      <c r="AG147" s="54"/>
      <c r="AH147" s="6"/>
      <c r="AI147" s="55"/>
      <c r="AJ147" s="54" t="n">
        <f aca="false">AD147+AF147+AG147+AH147+AI147</f>
        <v>0</v>
      </c>
      <c r="AK147" s="54" t="n">
        <f aca="false">AE147+AI147</f>
        <v>0</v>
      </c>
      <c r="AL147" s="79"/>
      <c r="AM147" s="131"/>
      <c r="AN147" s="73" t="e">
        <f aca="false">AL147/AJ147*100</f>
        <v>#DIV/0!</v>
      </c>
      <c r="AO147" s="73"/>
    </row>
    <row r="148" s="69" customFormat="true" ht="18.75" hidden="false" customHeight="false" outlineLevel="0" collapsed="false">
      <c r="A148" s="75"/>
      <c r="B148" s="89"/>
      <c r="C148" s="90"/>
      <c r="D148" s="91"/>
      <c r="E148" s="90"/>
      <c r="F148" s="128"/>
      <c r="G148" s="128"/>
      <c r="H148" s="129"/>
      <c r="I148" s="128"/>
      <c r="J148" s="129"/>
      <c r="K148" s="128"/>
      <c r="L148" s="129"/>
      <c r="M148" s="128"/>
      <c r="N148" s="6"/>
      <c r="O148" s="54"/>
      <c r="P148" s="6"/>
      <c r="Q148" s="54"/>
      <c r="R148" s="129"/>
      <c r="S148" s="128"/>
      <c r="T148" s="6"/>
      <c r="U148" s="54"/>
      <c r="V148" s="6"/>
      <c r="W148" s="55"/>
      <c r="X148" s="128"/>
      <c r="Y148" s="128"/>
      <c r="Z148" s="6"/>
      <c r="AA148" s="54"/>
      <c r="AB148" s="6"/>
      <c r="AC148" s="55"/>
      <c r="AD148" s="128"/>
      <c r="AE148" s="128"/>
      <c r="AF148" s="6"/>
      <c r="AG148" s="54"/>
      <c r="AH148" s="6"/>
      <c r="AI148" s="55"/>
      <c r="AJ148" s="128"/>
      <c r="AK148" s="128"/>
      <c r="AL148" s="79"/>
      <c r="AM148" s="131"/>
      <c r="AN148" s="73"/>
      <c r="AO148" s="73"/>
    </row>
    <row r="149" s="69" customFormat="true" ht="18.75" hidden="true" customHeight="true" outlineLevel="0" collapsed="false">
      <c r="A149" s="61" t="s">
        <v>155</v>
      </c>
      <c r="B149" s="62" t="s">
        <v>34</v>
      </c>
      <c r="C149" s="63" t="s">
        <v>58</v>
      </c>
      <c r="D149" s="91"/>
      <c r="E149" s="90"/>
      <c r="F149" s="83" t="n">
        <f aca="false">F150+F152</f>
        <v>0</v>
      </c>
      <c r="G149" s="83" t="n">
        <f aca="false">G150+G152</f>
        <v>0</v>
      </c>
      <c r="H149" s="129"/>
      <c r="I149" s="128"/>
      <c r="J149" s="129"/>
      <c r="K149" s="128"/>
      <c r="L149" s="85" t="n">
        <f aca="false">L150+L152</f>
        <v>0</v>
      </c>
      <c r="M149" s="83" t="n">
        <f aca="false">M150+M152</f>
        <v>0</v>
      </c>
      <c r="N149" s="6"/>
      <c r="O149" s="54"/>
      <c r="P149" s="6"/>
      <c r="Q149" s="54"/>
      <c r="R149" s="85" t="n">
        <f aca="false">R150+R152</f>
        <v>0</v>
      </c>
      <c r="S149" s="83" t="n">
        <f aca="false">S150+S152</f>
        <v>0</v>
      </c>
      <c r="T149" s="6"/>
      <c r="U149" s="54"/>
      <c r="V149" s="6"/>
      <c r="W149" s="55"/>
      <c r="X149" s="83" t="n">
        <f aca="false">X150+X152</f>
        <v>0</v>
      </c>
      <c r="Y149" s="83" t="n">
        <f aca="false">Y150+Y152</f>
        <v>0</v>
      </c>
      <c r="Z149" s="6"/>
      <c r="AA149" s="54"/>
      <c r="AB149" s="6"/>
      <c r="AC149" s="55"/>
      <c r="AD149" s="83" t="n">
        <f aca="false">AD150+AD152</f>
        <v>0</v>
      </c>
      <c r="AE149" s="83" t="n">
        <f aca="false">AE150+AE152</f>
        <v>0</v>
      </c>
      <c r="AF149" s="6"/>
      <c r="AG149" s="54"/>
      <c r="AH149" s="6"/>
      <c r="AI149" s="55"/>
      <c r="AJ149" s="83" t="n">
        <f aca="false">AJ150+AJ152</f>
        <v>0</v>
      </c>
      <c r="AK149" s="83" t="n">
        <f aca="false">AK150+AK152</f>
        <v>0</v>
      </c>
      <c r="AL149" s="130"/>
      <c r="AM149" s="131"/>
      <c r="AN149" s="73" t="e">
        <f aca="false">AL149/AJ149*100</f>
        <v>#DIV/0!</v>
      </c>
      <c r="AO149" s="73"/>
    </row>
    <row r="150" s="69" customFormat="true" ht="18.75" hidden="true" customHeight="true" outlineLevel="0" collapsed="false">
      <c r="A150" s="75" t="s">
        <v>156</v>
      </c>
      <c r="B150" s="89" t="s">
        <v>34</v>
      </c>
      <c r="C150" s="90" t="s">
        <v>58</v>
      </c>
      <c r="D150" s="91" t="s">
        <v>157</v>
      </c>
      <c r="E150" s="90"/>
      <c r="F150" s="92" t="n">
        <f aca="false">F151</f>
        <v>0</v>
      </c>
      <c r="G150" s="92" t="n">
        <f aca="false">G151</f>
        <v>0</v>
      </c>
      <c r="H150" s="129"/>
      <c r="I150" s="128"/>
      <c r="J150" s="129"/>
      <c r="K150" s="128"/>
      <c r="L150" s="94" t="n">
        <f aca="false">L151</f>
        <v>0</v>
      </c>
      <c r="M150" s="92" t="n">
        <f aca="false">M151</f>
        <v>0</v>
      </c>
      <c r="N150" s="6"/>
      <c r="O150" s="54"/>
      <c r="P150" s="6"/>
      <c r="Q150" s="54"/>
      <c r="R150" s="94" t="n">
        <f aca="false">R151</f>
        <v>0</v>
      </c>
      <c r="S150" s="92" t="n">
        <f aca="false">S151</f>
        <v>0</v>
      </c>
      <c r="T150" s="6"/>
      <c r="U150" s="54"/>
      <c r="V150" s="6"/>
      <c r="W150" s="55"/>
      <c r="X150" s="92" t="n">
        <f aca="false">X151</f>
        <v>0</v>
      </c>
      <c r="Y150" s="92" t="n">
        <f aca="false">Y151</f>
        <v>0</v>
      </c>
      <c r="Z150" s="6"/>
      <c r="AA150" s="54"/>
      <c r="AB150" s="6"/>
      <c r="AC150" s="55"/>
      <c r="AD150" s="92" t="n">
        <f aca="false">AD151</f>
        <v>0</v>
      </c>
      <c r="AE150" s="92" t="n">
        <f aca="false">AE151</f>
        <v>0</v>
      </c>
      <c r="AF150" s="6"/>
      <c r="AG150" s="54"/>
      <c r="AH150" s="6"/>
      <c r="AI150" s="55"/>
      <c r="AJ150" s="92" t="n">
        <f aca="false">AJ151</f>
        <v>0</v>
      </c>
      <c r="AK150" s="92" t="n">
        <f aca="false">AK151</f>
        <v>0</v>
      </c>
      <c r="AL150" s="130"/>
      <c r="AM150" s="131"/>
      <c r="AN150" s="73" t="e">
        <f aca="false">AL150/AJ150*100</f>
        <v>#DIV/0!</v>
      </c>
      <c r="AO150" s="73"/>
    </row>
    <row r="151" s="69" customFormat="true" ht="18.75" hidden="true" customHeight="true" outlineLevel="0" collapsed="false">
      <c r="A151" s="75" t="s">
        <v>158</v>
      </c>
      <c r="B151" s="89" t="s">
        <v>34</v>
      </c>
      <c r="C151" s="90" t="s">
        <v>58</v>
      </c>
      <c r="D151" s="91" t="s">
        <v>157</v>
      </c>
      <c r="E151" s="90" t="s">
        <v>159</v>
      </c>
      <c r="F151" s="128"/>
      <c r="G151" s="128"/>
      <c r="H151" s="129"/>
      <c r="I151" s="128"/>
      <c r="J151" s="129"/>
      <c r="K151" s="128"/>
      <c r="L151" s="129"/>
      <c r="M151" s="128"/>
      <c r="N151" s="6"/>
      <c r="O151" s="54"/>
      <c r="P151" s="6"/>
      <c r="Q151" s="54"/>
      <c r="R151" s="129"/>
      <c r="S151" s="128"/>
      <c r="T151" s="6"/>
      <c r="U151" s="54"/>
      <c r="V151" s="6"/>
      <c r="W151" s="55"/>
      <c r="X151" s="128"/>
      <c r="Y151" s="128"/>
      <c r="Z151" s="6"/>
      <c r="AA151" s="54"/>
      <c r="AB151" s="6"/>
      <c r="AC151" s="55"/>
      <c r="AD151" s="128"/>
      <c r="AE151" s="128"/>
      <c r="AF151" s="6"/>
      <c r="AG151" s="54"/>
      <c r="AH151" s="6"/>
      <c r="AI151" s="55"/>
      <c r="AJ151" s="128"/>
      <c r="AK151" s="128"/>
      <c r="AL151" s="130"/>
      <c r="AM151" s="131"/>
      <c r="AN151" s="73" t="e">
        <f aca="false">AL151/AJ151*100</f>
        <v>#DIV/0!</v>
      </c>
      <c r="AO151" s="73"/>
    </row>
    <row r="152" s="69" customFormat="true" ht="33.75" hidden="true" customHeight="true" outlineLevel="0" collapsed="false">
      <c r="A152" s="75" t="s">
        <v>160</v>
      </c>
      <c r="B152" s="89" t="s">
        <v>34</v>
      </c>
      <c r="C152" s="90" t="s">
        <v>58</v>
      </c>
      <c r="D152" s="91" t="s">
        <v>161</v>
      </c>
      <c r="E152" s="90"/>
      <c r="F152" s="128"/>
      <c r="G152" s="128"/>
      <c r="H152" s="129"/>
      <c r="I152" s="128"/>
      <c r="J152" s="129"/>
      <c r="K152" s="128"/>
      <c r="L152" s="129"/>
      <c r="M152" s="128"/>
      <c r="N152" s="6"/>
      <c r="O152" s="54"/>
      <c r="P152" s="6"/>
      <c r="Q152" s="54"/>
      <c r="R152" s="129"/>
      <c r="S152" s="128"/>
      <c r="T152" s="6"/>
      <c r="U152" s="54"/>
      <c r="V152" s="6"/>
      <c r="W152" s="55"/>
      <c r="X152" s="128"/>
      <c r="Y152" s="128"/>
      <c r="Z152" s="6"/>
      <c r="AA152" s="54"/>
      <c r="AB152" s="6"/>
      <c r="AC152" s="55"/>
      <c r="AD152" s="128"/>
      <c r="AE152" s="128"/>
      <c r="AF152" s="6"/>
      <c r="AG152" s="54"/>
      <c r="AH152" s="6"/>
      <c r="AI152" s="55"/>
      <c r="AJ152" s="128"/>
      <c r="AK152" s="128"/>
      <c r="AL152" s="130"/>
      <c r="AM152" s="131"/>
      <c r="AN152" s="73" t="e">
        <f aca="false">AL152/AJ152*100</f>
        <v>#DIV/0!</v>
      </c>
      <c r="AO152" s="73"/>
    </row>
    <row r="153" s="69" customFormat="true" ht="50.25" hidden="true" customHeight="true" outlineLevel="0" collapsed="false">
      <c r="A153" s="75" t="s">
        <v>162</v>
      </c>
      <c r="B153" s="89" t="s">
        <v>34</v>
      </c>
      <c r="C153" s="90" t="s">
        <v>58</v>
      </c>
      <c r="D153" s="91" t="s">
        <v>161</v>
      </c>
      <c r="E153" s="90" t="s">
        <v>56</v>
      </c>
      <c r="F153" s="128"/>
      <c r="G153" s="128"/>
      <c r="H153" s="129"/>
      <c r="I153" s="128"/>
      <c r="J153" s="129"/>
      <c r="K153" s="128"/>
      <c r="L153" s="129"/>
      <c r="M153" s="128"/>
      <c r="N153" s="6"/>
      <c r="O153" s="54"/>
      <c r="P153" s="6"/>
      <c r="Q153" s="54"/>
      <c r="R153" s="129"/>
      <c r="S153" s="128"/>
      <c r="T153" s="6"/>
      <c r="U153" s="54"/>
      <c r="V153" s="6"/>
      <c r="W153" s="55"/>
      <c r="X153" s="128"/>
      <c r="Y153" s="128"/>
      <c r="Z153" s="6"/>
      <c r="AA153" s="54"/>
      <c r="AB153" s="6"/>
      <c r="AC153" s="55"/>
      <c r="AD153" s="128"/>
      <c r="AE153" s="128"/>
      <c r="AF153" s="6"/>
      <c r="AG153" s="54"/>
      <c r="AH153" s="6"/>
      <c r="AI153" s="55"/>
      <c r="AJ153" s="128"/>
      <c r="AK153" s="128"/>
      <c r="AL153" s="130"/>
      <c r="AM153" s="131"/>
      <c r="AN153" s="73" t="e">
        <f aca="false">AL153/AJ153*100</f>
        <v>#DIV/0!</v>
      </c>
      <c r="AO153" s="73"/>
    </row>
    <row r="154" s="69" customFormat="true" ht="18.75" hidden="true" customHeight="true" outlineLevel="0" collapsed="false">
      <c r="A154" s="75"/>
      <c r="B154" s="89"/>
      <c r="C154" s="90"/>
      <c r="D154" s="91"/>
      <c r="E154" s="90"/>
      <c r="F154" s="128"/>
      <c r="G154" s="128"/>
      <c r="H154" s="129"/>
      <c r="I154" s="128"/>
      <c r="J154" s="129"/>
      <c r="K154" s="128"/>
      <c r="L154" s="129"/>
      <c r="M154" s="128"/>
      <c r="N154" s="6"/>
      <c r="O154" s="54"/>
      <c r="P154" s="6"/>
      <c r="Q154" s="54"/>
      <c r="R154" s="129"/>
      <c r="S154" s="128"/>
      <c r="T154" s="6"/>
      <c r="U154" s="54"/>
      <c r="V154" s="6"/>
      <c r="W154" s="55"/>
      <c r="X154" s="128"/>
      <c r="Y154" s="128"/>
      <c r="Z154" s="6"/>
      <c r="AA154" s="54"/>
      <c r="AB154" s="6"/>
      <c r="AC154" s="55"/>
      <c r="AD154" s="128"/>
      <c r="AE154" s="128"/>
      <c r="AF154" s="6"/>
      <c r="AG154" s="54"/>
      <c r="AH154" s="6"/>
      <c r="AI154" s="55"/>
      <c r="AJ154" s="128"/>
      <c r="AK154" s="128"/>
      <c r="AL154" s="130"/>
      <c r="AM154" s="131"/>
      <c r="AN154" s="73" t="e">
        <f aca="false">AL154/AJ154*100</f>
        <v>#DIV/0!</v>
      </c>
      <c r="AO154" s="73"/>
    </row>
    <row r="155" s="74" customFormat="true" ht="46.5" hidden="false" customHeight="true" outlineLevel="0" collapsed="false">
      <c r="A155" s="61" t="s">
        <v>163</v>
      </c>
      <c r="B155" s="62" t="s">
        <v>34</v>
      </c>
      <c r="C155" s="63" t="s">
        <v>164</v>
      </c>
      <c r="D155" s="82"/>
      <c r="E155" s="63"/>
      <c r="F155" s="83" t="n">
        <f aca="false">F156+F158+F160+F167+F171+F175</f>
        <v>91160</v>
      </c>
      <c r="G155" s="83" t="n">
        <f aca="false">G156+G158+G160+G167+G171+G175</f>
        <v>0</v>
      </c>
      <c r="H155" s="84" t="n">
        <f aca="false">H156+H158+H160+H167+H171+H175</f>
        <v>0</v>
      </c>
      <c r="I155" s="83" t="n">
        <f aca="false">I156+I158+I160+I167+I171+I175</f>
        <v>1762</v>
      </c>
      <c r="J155" s="85" t="n">
        <f aca="false">J156+J158+J160+J167+J171+J175</f>
        <v>0</v>
      </c>
      <c r="K155" s="83" t="n">
        <f aca="false">K156+K158+K160+K167+K171+K175</f>
        <v>0</v>
      </c>
      <c r="L155" s="85" t="n">
        <f aca="false">L156+L158+L160+L167+L171+L175</f>
        <v>92922</v>
      </c>
      <c r="M155" s="83" t="n">
        <f aca="false">M156+M158+M160+M167+M171+M175</f>
        <v>0</v>
      </c>
      <c r="N155" s="86" t="n">
        <f aca="false">N156+N158+N160+N167+N171+N175</f>
        <v>0</v>
      </c>
      <c r="O155" s="87" t="n">
        <f aca="false">O156+O158+O160+O167+O171+O175</f>
        <v>-40298</v>
      </c>
      <c r="P155" s="88" t="n">
        <f aca="false">P156+P158+P160+P167+P171+P175</f>
        <v>-4090</v>
      </c>
      <c r="Q155" s="87" t="n">
        <f aca="false">Q156+Q158+Q160+Q167+Q171+Q175</f>
        <v>0</v>
      </c>
      <c r="R155" s="85" t="n">
        <f aca="false">R156+R158+R160+R167+R171+R175</f>
        <v>48534</v>
      </c>
      <c r="S155" s="83" t="n">
        <f aca="false">S156+S158+S160+S167+S171+S175</f>
        <v>0</v>
      </c>
      <c r="T155" s="84" t="n">
        <f aca="false">T156+T158+T160+T167+T171+T175</f>
        <v>8092</v>
      </c>
      <c r="U155" s="84" t="n">
        <f aca="false">U156+U158+U160+U167+U171+U175</f>
        <v>0</v>
      </c>
      <c r="V155" s="84" t="n">
        <f aca="false">V156+V158+V160+V167+V171+V175</f>
        <v>0</v>
      </c>
      <c r="W155" s="84" t="n">
        <f aca="false">W156+W158+W160+W167+W171+W175</f>
        <v>0</v>
      </c>
      <c r="X155" s="83" t="n">
        <f aca="false">X156+X158+X160+X167+X171+X175</f>
        <v>56626</v>
      </c>
      <c r="Y155" s="83" t="n">
        <f aca="false">Y156+Y158+Y160+Y167+Y171+Y175</f>
        <v>0</v>
      </c>
      <c r="Z155" s="84" t="n">
        <f aca="false">Z156+Z158+Z160+Z167+Z171+Z175</f>
        <v>0</v>
      </c>
      <c r="AA155" s="84" t="n">
        <f aca="false">AA156+AA158+AA160+AA167+AA171+AA175</f>
        <v>0</v>
      </c>
      <c r="AB155" s="84" t="n">
        <f aca="false">AB156+AB158+AB160+AB167+AB171+AB175</f>
        <v>0</v>
      </c>
      <c r="AC155" s="84" t="n">
        <f aca="false">AC156+AC158+AC160+AC167+AC171+AC175</f>
        <v>0</v>
      </c>
      <c r="AD155" s="83" t="n">
        <f aca="false">AD156+AD158+AD160+AD167+AD171+AD175</f>
        <v>56626</v>
      </c>
      <c r="AE155" s="83" t="n">
        <f aca="false">AE156+AE158+AE160+AE167+AE171+AE175</f>
        <v>0</v>
      </c>
      <c r="AF155" s="84" t="n">
        <f aca="false">AF156+AF158+AF160+AF167+AF171+AF175</f>
        <v>0</v>
      </c>
      <c r="AG155" s="84" t="n">
        <f aca="false">AG156+AG158+AG160+AG167+AG171+AG175</f>
        <v>0</v>
      </c>
      <c r="AH155" s="84" t="n">
        <f aca="false">AH156+AH158+AH160+AH167+AH171+AH175</f>
        <v>0</v>
      </c>
      <c r="AI155" s="84" t="n">
        <f aca="false">AI156+AI158+AI160+AI167+AI171+AI175</f>
        <v>0</v>
      </c>
      <c r="AJ155" s="83" t="n">
        <f aca="false">AJ156+AJ158+AJ160+AJ167+AJ171+AJ175</f>
        <v>56626</v>
      </c>
      <c r="AK155" s="83" t="n">
        <f aca="false">AK156+AK158+AK160+AK167+AK171+AK175</f>
        <v>0</v>
      </c>
      <c r="AL155" s="83" t="n">
        <f aca="false">AL156+AL158+AL160+AL167+AL171+AL175</f>
        <v>5890</v>
      </c>
      <c r="AM155" s="83" t="n">
        <f aca="false">AM156+AM158+AM160+AM167+AM171+AM175</f>
        <v>0</v>
      </c>
      <c r="AN155" s="68" t="n">
        <f aca="false">AL155/AJ155*100</f>
        <v>10.4015823120122</v>
      </c>
      <c r="AO155" s="68"/>
    </row>
    <row r="156" s="74" customFormat="true" ht="40.5" hidden="true" customHeight="true" outlineLevel="0" collapsed="false">
      <c r="A156" s="75" t="s">
        <v>66</v>
      </c>
      <c r="B156" s="89" t="s">
        <v>34</v>
      </c>
      <c r="C156" s="90" t="s">
        <v>164</v>
      </c>
      <c r="D156" s="91" t="s">
        <v>67</v>
      </c>
      <c r="E156" s="90"/>
      <c r="F156" s="54" t="n">
        <f aca="false">F157</f>
        <v>44955</v>
      </c>
      <c r="G156" s="54" t="n">
        <f aca="false">G157</f>
        <v>0</v>
      </c>
      <c r="H156" s="55" t="n">
        <f aca="false">H157</f>
        <v>0</v>
      </c>
      <c r="I156" s="54" t="n">
        <f aca="false">I157</f>
        <v>-567</v>
      </c>
      <c r="J156" s="6" t="n">
        <f aca="false">J157</f>
        <v>0</v>
      </c>
      <c r="K156" s="54" t="n">
        <f aca="false">K157</f>
        <v>0</v>
      </c>
      <c r="L156" s="6" t="n">
        <f aca="false">L157</f>
        <v>44388</v>
      </c>
      <c r="M156" s="54" t="n">
        <f aca="false">M157</f>
        <v>0</v>
      </c>
      <c r="N156" s="55" t="n">
        <f aca="false">N157</f>
        <v>0</v>
      </c>
      <c r="O156" s="54" t="n">
        <f aca="false">O157</f>
        <v>-40298</v>
      </c>
      <c r="P156" s="6" t="n">
        <f aca="false">P157</f>
        <v>-4090</v>
      </c>
      <c r="Q156" s="54" t="n">
        <f aca="false">Q157</f>
        <v>0</v>
      </c>
      <c r="R156" s="6" t="n">
        <f aca="false">R157</f>
        <v>0</v>
      </c>
      <c r="S156" s="54" t="n">
        <f aca="false">S157</f>
        <v>0</v>
      </c>
      <c r="T156" s="55" t="n">
        <f aca="false">T157</f>
        <v>0</v>
      </c>
      <c r="U156" s="54" t="n">
        <f aca="false">U157</f>
        <v>0</v>
      </c>
      <c r="V156" s="6" t="n">
        <f aca="false">V157</f>
        <v>0</v>
      </c>
      <c r="W156" s="55" t="n">
        <f aca="false">W157</f>
        <v>0</v>
      </c>
      <c r="X156" s="54" t="n">
        <f aca="false">X157</f>
        <v>0</v>
      </c>
      <c r="Y156" s="54" t="n">
        <f aca="false">Y157</f>
        <v>0</v>
      </c>
      <c r="Z156" s="55" t="n">
        <f aca="false">Z157</f>
        <v>0</v>
      </c>
      <c r="AA156" s="54" t="n">
        <f aca="false">AA157</f>
        <v>0</v>
      </c>
      <c r="AB156" s="6" t="n">
        <f aca="false">AB157</f>
        <v>0</v>
      </c>
      <c r="AC156" s="55" t="n">
        <f aca="false">AC157</f>
        <v>0</v>
      </c>
      <c r="AD156" s="54" t="n">
        <f aca="false">AD157</f>
        <v>0</v>
      </c>
      <c r="AE156" s="54" t="n">
        <f aca="false">AE157</f>
        <v>0</v>
      </c>
      <c r="AF156" s="55" t="n">
        <f aca="false">AF157</f>
        <v>0</v>
      </c>
      <c r="AG156" s="54" t="n">
        <f aca="false">AG157</f>
        <v>0</v>
      </c>
      <c r="AH156" s="6" t="n">
        <f aca="false">AH157</f>
        <v>0</v>
      </c>
      <c r="AI156" s="55" t="n">
        <f aca="false">AI157</f>
        <v>0</v>
      </c>
      <c r="AJ156" s="54" t="n">
        <f aca="false">AJ157</f>
        <v>0</v>
      </c>
      <c r="AK156" s="54" t="n">
        <f aca="false">AK157</f>
        <v>0</v>
      </c>
      <c r="AL156" s="106"/>
      <c r="AM156" s="47"/>
      <c r="AN156" s="73" t="e">
        <f aca="false">AL156/AJ156*100</f>
        <v>#DIV/0!</v>
      </c>
      <c r="AO156" s="73" t="e">
        <f aca="false">AM156/AK156*100</f>
        <v>#DIV/0!</v>
      </c>
    </row>
    <row r="157" s="74" customFormat="true" ht="82.5" hidden="true" customHeight="true" outlineLevel="0" collapsed="false">
      <c r="A157" s="75" t="s">
        <v>70</v>
      </c>
      <c r="B157" s="89" t="s">
        <v>34</v>
      </c>
      <c r="C157" s="90" t="s">
        <v>164</v>
      </c>
      <c r="D157" s="91" t="s">
        <v>67</v>
      </c>
      <c r="E157" s="90" t="s">
        <v>71</v>
      </c>
      <c r="F157" s="54" t="n">
        <v>44955</v>
      </c>
      <c r="G157" s="104"/>
      <c r="H157" s="105"/>
      <c r="I157" s="95" t="n">
        <v>-567</v>
      </c>
      <c r="J157" s="105"/>
      <c r="K157" s="104"/>
      <c r="L157" s="6" t="n">
        <f aca="false">F157+H157+I157+J157+K157</f>
        <v>44388</v>
      </c>
      <c r="M157" s="54" t="n">
        <f aca="false">G157+K157</f>
        <v>0</v>
      </c>
      <c r="N157" s="48"/>
      <c r="O157" s="54" t="n">
        <f aca="false">-38393-1905</f>
        <v>-40298</v>
      </c>
      <c r="P157" s="6" t="n">
        <v>-4090</v>
      </c>
      <c r="Q157" s="47"/>
      <c r="R157" s="6" t="n">
        <f aca="false">L157+N157+O157+P157+Q157</f>
        <v>0</v>
      </c>
      <c r="S157" s="54" t="n">
        <f aca="false">M157+Q157</f>
        <v>0</v>
      </c>
      <c r="T157" s="48"/>
      <c r="U157" s="54"/>
      <c r="V157" s="6"/>
      <c r="W157" s="46"/>
      <c r="X157" s="54" t="n">
        <f aca="false">R157+T157+U157+V157+W157</f>
        <v>0</v>
      </c>
      <c r="Y157" s="54" t="n">
        <f aca="false">S157+W157</f>
        <v>0</v>
      </c>
      <c r="Z157" s="48"/>
      <c r="AA157" s="54"/>
      <c r="AB157" s="6"/>
      <c r="AC157" s="46"/>
      <c r="AD157" s="54" t="n">
        <f aca="false">X157+Z157+AA157+AB157+AC157</f>
        <v>0</v>
      </c>
      <c r="AE157" s="54" t="n">
        <f aca="false">Y157+AC157</f>
        <v>0</v>
      </c>
      <c r="AF157" s="48"/>
      <c r="AG157" s="54"/>
      <c r="AH157" s="6"/>
      <c r="AI157" s="46"/>
      <c r="AJ157" s="54" t="n">
        <f aca="false">AD157+AF157+AG157+AH157+AI157</f>
        <v>0</v>
      </c>
      <c r="AK157" s="54" t="n">
        <f aca="false">AE157+AI157</f>
        <v>0</v>
      </c>
      <c r="AL157" s="106"/>
      <c r="AM157" s="47"/>
      <c r="AN157" s="73" t="e">
        <f aca="false">AL157/AJ157*100</f>
        <v>#DIV/0!</v>
      </c>
      <c r="AO157" s="73" t="e">
        <f aca="false">AM157/AK157*100</f>
        <v>#DIV/0!</v>
      </c>
    </row>
    <row r="158" s="80" customFormat="true" ht="43.5" hidden="false" customHeight="true" outlineLevel="0" collapsed="false">
      <c r="A158" s="75" t="s">
        <v>118</v>
      </c>
      <c r="B158" s="89" t="s">
        <v>34</v>
      </c>
      <c r="C158" s="90" t="s">
        <v>164</v>
      </c>
      <c r="D158" s="91" t="s">
        <v>119</v>
      </c>
      <c r="E158" s="90"/>
      <c r="F158" s="92" t="n">
        <f aca="false">F159</f>
        <v>3780</v>
      </c>
      <c r="G158" s="92" t="n">
        <f aca="false">G159</f>
        <v>0</v>
      </c>
      <c r="H158" s="93" t="n">
        <f aca="false">H159</f>
        <v>0</v>
      </c>
      <c r="I158" s="92" t="n">
        <f aca="false">I159</f>
        <v>0</v>
      </c>
      <c r="J158" s="94" t="n">
        <f aca="false">J159</f>
        <v>0</v>
      </c>
      <c r="K158" s="92" t="n">
        <f aca="false">K159</f>
        <v>0</v>
      </c>
      <c r="L158" s="94" t="n">
        <f aca="false">L159</f>
        <v>3780</v>
      </c>
      <c r="M158" s="92" t="n">
        <f aca="false">M159</f>
        <v>0</v>
      </c>
      <c r="N158" s="93" t="n">
        <f aca="false">N159</f>
        <v>0</v>
      </c>
      <c r="O158" s="92" t="n">
        <f aca="false">O159</f>
        <v>0</v>
      </c>
      <c r="P158" s="94" t="n">
        <f aca="false">P159</f>
        <v>0</v>
      </c>
      <c r="Q158" s="92" t="n">
        <f aca="false">Q159</f>
        <v>0</v>
      </c>
      <c r="R158" s="94" t="n">
        <f aca="false">R159</f>
        <v>3780</v>
      </c>
      <c r="S158" s="92" t="n">
        <f aca="false">S159</f>
        <v>0</v>
      </c>
      <c r="T158" s="93" t="n">
        <f aca="false">T159</f>
        <v>0</v>
      </c>
      <c r="U158" s="92" t="n">
        <f aca="false">U159</f>
        <v>0</v>
      </c>
      <c r="V158" s="94" t="n">
        <f aca="false">V159</f>
        <v>0</v>
      </c>
      <c r="W158" s="93" t="n">
        <f aca="false">W159</f>
        <v>0</v>
      </c>
      <c r="X158" s="92" t="n">
        <f aca="false">X159</f>
        <v>3780</v>
      </c>
      <c r="Y158" s="92" t="n">
        <f aca="false">Y159</f>
        <v>0</v>
      </c>
      <c r="Z158" s="93" t="n">
        <f aca="false">Z159</f>
        <v>0</v>
      </c>
      <c r="AA158" s="92" t="n">
        <f aca="false">AA159</f>
        <v>0</v>
      </c>
      <c r="AB158" s="94" t="n">
        <f aca="false">AB159</f>
        <v>0</v>
      </c>
      <c r="AC158" s="93" t="n">
        <f aca="false">AC159</f>
        <v>0</v>
      </c>
      <c r="AD158" s="92" t="n">
        <f aca="false">AD159</f>
        <v>3780</v>
      </c>
      <c r="AE158" s="92" t="n">
        <f aca="false">AE159</f>
        <v>0</v>
      </c>
      <c r="AF158" s="93" t="n">
        <f aca="false">AF159</f>
        <v>0</v>
      </c>
      <c r="AG158" s="92" t="n">
        <f aca="false">AG159</f>
        <v>0</v>
      </c>
      <c r="AH158" s="94" t="n">
        <f aca="false">AH159</f>
        <v>0</v>
      </c>
      <c r="AI158" s="93" t="n">
        <f aca="false">AI159</f>
        <v>0</v>
      </c>
      <c r="AJ158" s="92" t="n">
        <f aca="false">AJ159</f>
        <v>3780</v>
      </c>
      <c r="AK158" s="92" t="n">
        <f aca="false">AK159</f>
        <v>0</v>
      </c>
      <c r="AL158" s="92" t="n">
        <f aca="false">AL159</f>
        <v>4</v>
      </c>
      <c r="AM158" s="92" t="n">
        <f aca="false">AM159</f>
        <v>0</v>
      </c>
      <c r="AN158" s="73" t="n">
        <f aca="false">AL158/AJ158*100</f>
        <v>0.105820105820106</v>
      </c>
      <c r="AO158" s="73"/>
    </row>
    <row r="159" s="60" customFormat="true" ht="84.75" hidden="false" customHeight="true" outlineLevel="0" collapsed="false">
      <c r="A159" s="75" t="s">
        <v>120</v>
      </c>
      <c r="B159" s="89" t="s">
        <v>34</v>
      </c>
      <c r="C159" s="90" t="s">
        <v>164</v>
      </c>
      <c r="D159" s="91" t="s">
        <v>119</v>
      </c>
      <c r="E159" s="90" t="s">
        <v>121</v>
      </c>
      <c r="F159" s="54" t="n">
        <v>3780</v>
      </c>
      <c r="G159" s="52"/>
      <c r="H159" s="53"/>
      <c r="I159" s="52"/>
      <c r="J159" s="53"/>
      <c r="K159" s="52"/>
      <c r="L159" s="6" t="n">
        <f aca="false">F159+H159+I159+J159+K159</f>
        <v>3780</v>
      </c>
      <c r="M159" s="54" t="n">
        <f aca="false">G159+K159</f>
        <v>0</v>
      </c>
      <c r="N159" s="6"/>
      <c r="O159" s="54"/>
      <c r="P159" s="6"/>
      <c r="Q159" s="54"/>
      <c r="R159" s="6" t="n">
        <f aca="false">L159+N159+O159+P159+Q159</f>
        <v>3780</v>
      </c>
      <c r="S159" s="54" t="n">
        <f aca="false">M159+Q159</f>
        <v>0</v>
      </c>
      <c r="T159" s="6"/>
      <c r="U159" s="54"/>
      <c r="V159" s="6"/>
      <c r="W159" s="55"/>
      <c r="X159" s="54" t="n">
        <f aca="false">R159+T159+U159+V159+W159</f>
        <v>3780</v>
      </c>
      <c r="Y159" s="54" t="n">
        <f aca="false">S159+W159</f>
        <v>0</v>
      </c>
      <c r="Z159" s="6"/>
      <c r="AA159" s="54"/>
      <c r="AB159" s="6"/>
      <c r="AC159" s="55"/>
      <c r="AD159" s="54" t="n">
        <f aca="false">X159+Z159+AA159+AB159+AC159</f>
        <v>3780</v>
      </c>
      <c r="AE159" s="54" t="n">
        <f aca="false">Y159+AC159</f>
        <v>0</v>
      </c>
      <c r="AF159" s="6"/>
      <c r="AG159" s="54"/>
      <c r="AH159" s="6"/>
      <c r="AI159" s="55"/>
      <c r="AJ159" s="54" t="n">
        <f aca="false">AD159+AF159+AG159+AH159+AI159</f>
        <v>3780</v>
      </c>
      <c r="AK159" s="54" t="n">
        <f aca="false">AE159+AI159</f>
        <v>0</v>
      </c>
      <c r="AL159" s="56" t="n">
        <v>4</v>
      </c>
      <c r="AM159" s="57"/>
      <c r="AN159" s="73" t="n">
        <f aca="false">AL159/AJ159*100</f>
        <v>0.105820105820106</v>
      </c>
      <c r="AO159" s="73"/>
    </row>
    <row r="160" s="74" customFormat="true" ht="40.5" hidden="false" customHeight="true" outlineLevel="0" collapsed="false">
      <c r="A160" s="75" t="s">
        <v>165</v>
      </c>
      <c r="B160" s="89" t="s">
        <v>34</v>
      </c>
      <c r="C160" s="90" t="s">
        <v>164</v>
      </c>
      <c r="D160" s="91" t="s">
        <v>166</v>
      </c>
      <c r="E160" s="90"/>
      <c r="F160" s="92" t="n">
        <f aca="false">F161+F162+F164+F173</f>
        <v>22248</v>
      </c>
      <c r="G160" s="92" t="n">
        <f aca="false">G161+G162+G164+G173</f>
        <v>0</v>
      </c>
      <c r="H160" s="93" t="n">
        <f aca="false">H161+H162+H164+H173</f>
        <v>0</v>
      </c>
      <c r="I160" s="92" t="n">
        <f aca="false">I161+I162+I164+I173</f>
        <v>0</v>
      </c>
      <c r="J160" s="94" t="n">
        <f aca="false">J161+J162+J164+J173</f>
        <v>0</v>
      </c>
      <c r="K160" s="92" t="n">
        <f aca="false">K161+K162+K164+K173</f>
        <v>0</v>
      </c>
      <c r="L160" s="94" t="n">
        <f aca="false">L161+L162+L164+L173</f>
        <v>22248</v>
      </c>
      <c r="M160" s="92" t="n">
        <f aca="false">M161+M162+M164+M173</f>
        <v>0</v>
      </c>
      <c r="N160" s="93" t="n">
        <f aca="false">N161+N162+N164+N173</f>
        <v>0</v>
      </c>
      <c r="O160" s="92" t="n">
        <f aca="false">O161+O162+O164+O173</f>
        <v>0</v>
      </c>
      <c r="P160" s="94" t="n">
        <f aca="false">P161+P162+P164+P173</f>
        <v>0</v>
      </c>
      <c r="Q160" s="92" t="n">
        <f aca="false">Q161+Q162+Q164+Q173</f>
        <v>0</v>
      </c>
      <c r="R160" s="94" t="n">
        <f aca="false">R161+R162+R164+R173</f>
        <v>22248</v>
      </c>
      <c r="S160" s="92" t="n">
        <f aca="false">S161+S162+S164+S173</f>
        <v>0</v>
      </c>
      <c r="T160" s="93" t="n">
        <f aca="false">T161+T162+T164+T173</f>
        <v>0</v>
      </c>
      <c r="U160" s="92" t="n">
        <f aca="false">U161+U162+U164+U173</f>
        <v>0</v>
      </c>
      <c r="V160" s="94" t="n">
        <f aca="false">V161+V162+V164+V173</f>
        <v>0</v>
      </c>
      <c r="W160" s="93" t="n">
        <f aca="false">W161+W162+W164+W173</f>
        <v>0</v>
      </c>
      <c r="X160" s="92" t="n">
        <f aca="false">X161+X162+X164+X173</f>
        <v>22248</v>
      </c>
      <c r="Y160" s="92" t="n">
        <f aca="false">Y161+Y162+Y164+Y173</f>
        <v>0</v>
      </c>
      <c r="Z160" s="93" t="n">
        <f aca="false">Z161+Z162+Z164+Z173</f>
        <v>0</v>
      </c>
      <c r="AA160" s="92" t="n">
        <f aca="false">AA161+AA162+AA164+AA173</f>
        <v>-7500</v>
      </c>
      <c r="AB160" s="94" t="n">
        <f aca="false">AB161+AB162+AB164+AB173</f>
        <v>0</v>
      </c>
      <c r="AC160" s="93" t="n">
        <f aca="false">AC161+AC162+AC164+AC173</f>
        <v>0</v>
      </c>
      <c r="AD160" s="92" t="n">
        <f aca="false">AD161+AD162+AD164+AD173</f>
        <v>14748</v>
      </c>
      <c r="AE160" s="92" t="n">
        <f aca="false">AE161+AE162+AE164+AE173</f>
        <v>0</v>
      </c>
      <c r="AF160" s="93" t="n">
        <f aca="false">AF161+AF162+AF164+AF173</f>
        <v>0</v>
      </c>
      <c r="AG160" s="92" t="n">
        <f aca="false">AG161+AG162+AG164+AG173</f>
        <v>0</v>
      </c>
      <c r="AH160" s="94" t="n">
        <f aca="false">AH161+AH162+AH164+AH173</f>
        <v>0</v>
      </c>
      <c r="AI160" s="93" t="n">
        <f aca="false">AI161+AI162+AI164+AI173</f>
        <v>0</v>
      </c>
      <c r="AJ160" s="92" t="n">
        <f aca="false">AJ161+AJ162+AJ164+AJ173</f>
        <v>14748</v>
      </c>
      <c r="AK160" s="92" t="n">
        <f aca="false">AK161+AK162+AK164+AK173</f>
        <v>0</v>
      </c>
      <c r="AL160" s="92" t="n">
        <f aca="false">AL161+AL162+AL164+AL173</f>
        <v>1832</v>
      </c>
      <c r="AM160" s="92" t="n">
        <f aca="false">AM161+AM162+AM164+AM173</f>
        <v>0</v>
      </c>
      <c r="AN160" s="73" t="n">
        <f aca="false">AL160/AJ160*100</f>
        <v>12.4220233251966</v>
      </c>
      <c r="AO160" s="73"/>
    </row>
    <row r="161" s="80" customFormat="true" ht="33" hidden="true" customHeight="true" outlineLevel="0" collapsed="false">
      <c r="A161" s="75" t="s">
        <v>162</v>
      </c>
      <c r="B161" s="89" t="s">
        <v>34</v>
      </c>
      <c r="C161" s="90" t="s">
        <v>164</v>
      </c>
      <c r="D161" s="91" t="s">
        <v>166</v>
      </c>
      <c r="E161" s="90" t="s">
        <v>56</v>
      </c>
      <c r="F161" s="77"/>
      <c r="G161" s="77"/>
      <c r="H161" s="78"/>
      <c r="I161" s="77"/>
      <c r="J161" s="78"/>
      <c r="K161" s="77"/>
      <c r="L161" s="78"/>
      <c r="M161" s="77"/>
      <c r="N161" s="6"/>
      <c r="O161" s="54"/>
      <c r="P161" s="6"/>
      <c r="Q161" s="54"/>
      <c r="R161" s="78"/>
      <c r="S161" s="77"/>
      <c r="T161" s="6"/>
      <c r="U161" s="54"/>
      <c r="V161" s="6"/>
      <c r="W161" s="55"/>
      <c r="X161" s="77"/>
      <c r="Y161" s="77"/>
      <c r="Z161" s="6"/>
      <c r="AA161" s="54"/>
      <c r="AB161" s="6"/>
      <c r="AC161" s="55"/>
      <c r="AD161" s="77"/>
      <c r="AE161" s="77"/>
      <c r="AF161" s="6"/>
      <c r="AG161" s="54"/>
      <c r="AH161" s="6"/>
      <c r="AI161" s="55"/>
      <c r="AJ161" s="77"/>
      <c r="AK161" s="77"/>
      <c r="AL161" s="79"/>
      <c r="AM161" s="54"/>
      <c r="AN161" s="73" t="e">
        <f aca="false">AL161/AJ161*100</f>
        <v>#DIV/0!</v>
      </c>
      <c r="AO161" s="73"/>
    </row>
    <row r="162" s="80" customFormat="true" ht="87.75" hidden="false" customHeight="true" outlineLevel="0" collapsed="false">
      <c r="A162" s="75" t="s">
        <v>167</v>
      </c>
      <c r="B162" s="89" t="s">
        <v>34</v>
      </c>
      <c r="C162" s="90" t="s">
        <v>164</v>
      </c>
      <c r="D162" s="91" t="s">
        <v>168</v>
      </c>
      <c r="E162" s="90"/>
      <c r="F162" s="54" t="n">
        <f aca="false">F163</f>
        <v>15525</v>
      </c>
      <c r="G162" s="54" t="n">
        <f aca="false">G163</f>
        <v>0</v>
      </c>
      <c r="H162" s="55" t="n">
        <f aca="false">H163</f>
        <v>0</v>
      </c>
      <c r="I162" s="54" t="n">
        <f aca="false">I163</f>
        <v>0</v>
      </c>
      <c r="J162" s="6" t="n">
        <f aca="false">J163</f>
        <v>0</v>
      </c>
      <c r="K162" s="54" t="n">
        <f aca="false">K163</f>
        <v>0</v>
      </c>
      <c r="L162" s="6" t="n">
        <f aca="false">L163</f>
        <v>15525</v>
      </c>
      <c r="M162" s="54" t="n">
        <f aca="false">M163</f>
        <v>0</v>
      </c>
      <c r="N162" s="55" t="n">
        <f aca="false">N163</f>
        <v>0</v>
      </c>
      <c r="O162" s="54" t="n">
        <f aca="false">O163</f>
        <v>0</v>
      </c>
      <c r="P162" s="6" t="n">
        <f aca="false">P163</f>
        <v>0</v>
      </c>
      <c r="Q162" s="54" t="n">
        <f aca="false">Q163</f>
        <v>0</v>
      </c>
      <c r="R162" s="6" t="n">
        <f aca="false">R163</f>
        <v>15525</v>
      </c>
      <c r="S162" s="54" t="n">
        <f aca="false">S163</f>
        <v>0</v>
      </c>
      <c r="T162" s="55" t="n">
        <f aca="false">T163</f>
        <v>0</v>
      </c>
      <c r="U162" s="54" t="n">
        <f aca="false">U163</f>
        <v>0</v>
      </c>
      <c r="V162" s="6" t="n">
        <f aca="false">V163</f>
        <v>0</v>
      </c>
      <c r="W162" s="55" t="n">
        <f aca="false">W163</f>
        <v>0</v>
      </c>
      <c r="X162" s="54" t="n">
        <f aca="false">X163</f>
        <v>15525</v>
      </c>
      <c r="Y162" s="54" t="n">
        <f aca="false">Y163</f>
        <v>0</v>
      </c>
      <c r="Z162" s="55" t="n">
        <f aca="false">Z163</f>
        <v>0</v>
      </c>
      <c r="AA162" s="54" t="n">
        <f aca="false">AA163</f>
        <v>-7500</v>
      </c>
      <c r="AB162" s="6" t="n">
        <f aca="false">AB163</f>
        <v>0</v>
      </c>
      <c r="AC162" s="55" t="n">
        <f aca="false">AC163</f>
        <v>0</v>
      </c>
      <c r="AD162" s="54" t="n">
        <f aca="false">AD163</f>
        <v>8025</v>
      </c>
      <c r="AE162" s="54" t="n">
        <f aca="false">AE163</f>
        <v>0</v>
      </c>
      <c r="AF162" s="55" t="n">
        <f aca="false">AF163</f>
        <v>0</v>
      </c>
      <c r="AG162" s="54" t="n">
        <f aca="false">AG163</f>
        <v>0</v>
      </c>
      <c r="AH162" s="6" t="n">
        <f aca="false">AH163</f>
        <v>0</v>
      </c>
      <c r="AI162" s="55" t="n">
        <f aca="false">AI163</f>
        <v>0</v>
      </c>
      <c r="AJ162" s="54" t="n">
        <f aca="false">AJ163</f>
        <v>8025</v>
      </c>
      <c r="AK162" s="54" t="n">
        <f aca="false">AK163</f>
        <v>0</v>
      </c>
      <c r="AL162" s="54" t="n">
        <f aca="false">AL163</f>
        <v>0</v>
      </c>
      <c r="AM162" s="54" t="n">
        <f aca="false">AM163</f>
        <v>0</v>
      </c>
      <c r="AN162" s="73" t="n">
        <f aca="false">AL162/AJ162*100</f>
        <v>0</v>
      </c>
      <c r="AO162" s="73"/>
    </row>
    <row r="163" s="80" customFormat="true" ht="59.25" hidden="false" customHeight="true" outlineLevel="0" collapsed="false">
      <c r="A163" s="75" t="s">
        <v>162</v>
      </c>
      <c r="B163" s="89" t="s">
        <v>34</v>
      </c>
      <c r="C163" s="90" t="s">
        <v>164</v>
      </c>
      <c r="D163" s="91" t="s">
        <v>168</v>
      </c>
      <c r="E163" s="90" t="s">
        <v>56</v>
      </c>
      <c r="F163" s="54" t="n">
        <v>15525</v>
      </c>
      <c r="G163" s="77"/>
      <c r="H163" s="78"/>
      <c r="I163" s="77"/>
      <c r="J163" s="78"/>
      <c r="K163" s="77"/>
      <c r="L163" s="6" t="n">
        <f aca="false">F163+H163+I163+J163+K163</f>
        <v>15525</v>
      </c>
      <c r="M163" s="54" t="n">
        <f aca="false">G163+K163</f>
        <v>0</v>
      </c>
      <c r="N163" s="6"/>
      <c r="O163" s="54"/>
      <c r="P163" s="6"/>
      <c r="Q163" s="54"/>
      <c r="R163" s="6" t="n">
        <f aca="false">L163+N163+O163+P163+Q163</f>
        <v>15525</v>
      </c>
      <c r="S163" s="54" t="n">
        <f aca="false">M163+Q163</f>
        <v>0</v>
      </c>
      <c r="T163" s="6"/>
      <c r="U163" s="54"/>
      <c r="V163" s="6"/>
      <c r="W163" s="55"/>
      <c r="X163" s="54" t="n">
        <f aca="false">R163+T163+U163+V163+W163</f>
        <v>15525</v>
      </c>
      <c r="Y163" s="54" t="n">
        <f aca="false">S163+W163</f>
        <v>0</v>
      </c>
      <c r="Z163" s="6"/>
      <c r="AA163" s="54" t="n">
        <v>-7500</v>
      </c>
      <c r="AB163" s="6"/>
      <c r="AC163" s="55"/>
      <c r="AD163" s="54" t="n">
        <f aca="false">X163+Z163+AA163+AB163+AC163</f>
        <v>8025</v>
      </c>
      <c r="AE163" s="54" t="n">
        <f aca="false">Y163+AC163</f>
        <v>0</v>
      </c>
      <c r="AF163" s="6"/>
      <c r="AG163" s="54"/>
      <c r="AH163" s="6"/>
      <c r="AI163" s="55"/>
      <c r="AJ163" s="54" t="n">
        <f aca="false">AD163+AF163+AG163+AH163+AI163</f>
        <v>8025</v>
      </c>
      <c r="AK163" s="54" t="n">
        <f aca="false">AE163+AI163</f>
        <v>0</v>
      </c>
      <c r="AL163" s="79"/>
      <c r="AM163" s="54"/>
      <c r="AN163" s="73" t="n">
        <f aca="false">AL163/AJ163*100</f>
        <v>0</v>
      </c>
      <c r="AO163" s="73"/>
    </row>
    <row r="164" s="80" customFormat="true" ht="48" hidden="false" customHeight="true" outlineLevel="0" collapsed="false">
      <c r="A164" s="75" t="s">
        <v>169</v>
      </c>
      <c r="B164" s="89" t="s">
        <v>34</v>
      </c>
      <c r="C164" s="90" t="s">
        <v>164</v>
      </c>
      <c r="D164" s="91" t="s">
        <v>170</v>
      </c>
      <c r="E164" s="90"/>
      <c r="F164" s="54" t="n">
        <f aca="false">F165+F166</f>
        <v>6723</v>
      </c>
      <c r="G164" s="54" t="n">
        <f aca="false">G165+G166</f>
        <v>0</v>
      </c>
      <c r="H164" s="55" t="n">
        <f aca="false">H165+H166</f>
        <v>0</v>
      </c>
      <c r="I164" s="54" t="n">
        <f aca="false">I165+I166</f>
        <v>0</v>
      </c>
      <c r="J164" s="6" t="n">
        <f aca="false">J165+J166</f>
        <v>0</v>
      </c>
      <c r="K164" s="54" t="n">
        <f aca="false">K165+K166</f>
        <v>0</v>
      </c>
      <c r="L164" s="6" t="n">
        <f aca="false">L165+L166</f>
        <v>6723</v>
      </c>
      <c r="M164" s="54" t="n">
        <f aca="false">M165+M166</f>
        <v>0</v>
      </c>
      <c r="N164" s="55" t="n">
        <f aca="false">N165+N166</f>
        <v>0</v>
      </c>
      <c r="O164" s="54" t="n">
        <f aca="false">O165+O166</f>
        <v>0</v>
      </c>
      <c r="P164" s="6" t="n">
        <f aca="false">P165+P166</f>
        <v>0</v>
      </c>
      <c r="Q164" s="54" t="n">
        <f aca="false">Q165+Q166</f>
        <v>0</v>
      </c>
      <c r="R164" s="6" t="n">
        <f aca="false">R165+R166</f>
        <v>6723</v>
      </c>
      <c r="S164" s="54" t="n">
        <f aca="false">S165+S166</f>
        <v>0</v>
      </c>
      <c r="T164" s="55" t="n">
        <f aca="false">T165+T166</f>
        <v>0</v>
      </c>
      <c r="U164" s="54" t="n">
        <f aca="false">U165+U166</f>
        <v>0</v>
      </c>
      <c r="V164" s="6" t="n">
        <f aca="false">V165+V166</f>
        <v>0</v>
      </c>
      <c r="W164" s="55" t="n">
        <f aca="false">W165+W166</f>
        <v>0</v>
      </c>
      <c r="X164" s="54" t="n">
        <f aca="false">X165+X166</f>
        <v>6723</v>
      </c>
      <c r="Y164" s="54" t="n">
        <f aca="false">Y165+Y166</f>
        <v>0</v>
      </c>
      <c r="Z164" s="55" t="n">
        <f aca="false">Z165+Z166</f>
        <v>0</v>
      </c>
      <c r="AA164" s="54" t="n">
        <f aca="false">AA165+AA166</f>
        <v>0</v>
      </c>
      <c r="AB164" s="6" t="n">
        <f aca="false">AB165+AB166</f>
        <v>0</v>
      </c>
      <c r="AC164" s="55" t="n">
        <f aca="false">AC165+AC166</f>
        <v>0</v>
      </c>
      <c r="AD164" s="54" t="n">
        <f aca="false">AD165+AD166</f>
        <v>6723</v>
      </c>
      <c r="AE164" s="54" t="n">
        <f aca="false">AE165+AE166</f>
        <v>0</v>
      </c>
      <c r="AF164" s="55" t="n">
        <f aca="false">AF165+AF166</f>
        <v>0</v>
      </c>
      <c r="AG164" s="54" t="n">
        <f aca="false">AG165+AG166</f>
        <v>0</v>
      </c>
      <c r="AH164" s="6" t="n">
        <f aca="false">AH165+AH166</f>
        <v>0</v>
      </c>
      <c r="AI164" s="55" t="n">
        <f aca="false">AI165+AI166</f>
        <v>0</v>
      </c>
      <c r="AJ164" s="54" t="n">
        <f aca="false">AJ165+AJ166</f>
        <v>6723</v>
      </c>
      <c r="AK164" s="54" t="n">
        <f aca="false">AK165+AK166</f>
        <v>0</v>
      </c>
      <c r="AL164" s="54" t="n">
        <f aca="false">AL165+AL166</f>
        <v>1832</v>
      </c>
      <c r="AM164" s="54" t="n">
        <f aca="false">AM165+AM166</f>
        <v>0</v>
      </c>
      <c r="AN164" s="73" t="n">
        <f aca="false">AL164/AJ164*100</f>
        <v>27.2497396995389</v>
      </c>
      <c r="AO164" s="73"/>
    </row>
    <row r="165" s="80" customFormat="true" ht="93" hidden="false" customHeight="true" outlineLevel="0" collapsed="false">
      <c r="A165" s="75" t="s">
        <v>70</v>
      </c>
      <c r="B165" s="89" t="s">
        <v>34</v>
      </c>
      <c r="C165" s="90" t="s">
        <v>164</v>
      </c>
      <c r="D165" s="91" t="s">
        <v>170</v>
      </c>
      <c r="E165" s="90" t="s">
        <v>71</v>
      </c>
      <c r="F165" s="54" t="n">
        <v>6673</v>
      </c>
      <c r="G165" s="77"/>
      <c r="H165" s="78"/>
      <c r="I165" s="77"/>
      <c r="J165" s="78"/>
      <c r="K165" s="77"/>
      <c r="L165" s="6" t="n">
        <f aca="false">F165+H165+I165+J165+K165</f>
        <v>6673</v>
      </c>
      <c r="M165" s="54" t="n">
        <f aca="false">G165+K165</f>
        <v>0</v>
      </c>
      <c r="N165" s="6"/>
      <c r="O165" s="54"/>
      <c r="P165" s="6"/>
      <c r="Q165" s="54"/>
      <c r="R165" s="6" t="n">
        <f aca="false">L165+N165+O165+P165+Q165</f>
        <v>6673</v>
      </c>
      <c r="S165" s="54" t="n">
        <f aca="false">M165+Q165</f>
        <v>0</v>
      </c>
      <c r="T165" s="6"/>
      <c r="U165" s="54"/>
      <c r="V165" s="6"/>
      <c r="W165" s="55"/>
      <c r="X165" s="54" t="n">
        <f aca="false">R165+T165+U165+V165+W165</f>
        <v>6673</v>
      </c>
      <c r="Y165" s="54" t="n">
        <f aca="false">S165+W165</f>
        <v>0</v>
      </c>
      <c r="Z165" s="6"/>
      <c r="AA165" s="54"/>
      <c r="AB165" s="6"/>
      <c r="AC165" s="55"/>
      <c r="AD165" s="54" t="n">
        <f aca="false">X165+Z165+AA165+AB165+AC165</f>
        <v>6673</v>
      </c>
      <c r="AE165" s="54" t="n">
        <f aca="false">Y165+AC165</f>
        <v>0</v>
      </c>
      <c r="AF165" s="6"/>
      <c r="AG165" s="54"/>
      <c r="AH165" s="6"/>
      <c r="AI165" s="55"/>
      <c r="AJ165" s="54" t="n">
        <f aca="false">AD165+AF165+AG165+AH165+AI165</f>
        <v>6673</v>
      </c>
      <c r="AK165" s="54" t="n">
        <f aca="false">AE165+AI165</f>
        <v>0</v>
      </c>
      <c r="AL165" s="79" t="n">
        <v>1832</v>
      </c>
      <c r="AM165" s="54"/>
      <c r="AN165" s="73" t="n">
        <f aca="false">AL165/AJ165*100</f>
        <v>27.4539187771617</v>
      </c>
      <c r="AO165" s="73"/>
    </row>
    <row r="166" s="80" customFormat="true" ht="93" hidden="false" customHeight="true" outlineLevel="0" collapsed="false">
      <c r="A166" s="75" t="s">
        <v>105</v>
      </c>
      <c r="B166" s="89" t="s">
        <v>34</v>
      </c>
      <c r="C166" s="90" t="s">
        <v>164</v>
      </c>
      <c r="D166" s="91" t="s">
        <v>170</v>
      </c>
      <c r="E166" s="90" t="s">
        <v>85</v>
      </c>
      <c r="F166" s="54" t="n">
        <v>50</v>
      </c>
      <c r="G166" s="77"/>
      <c r="H166" s="78"/>
      <c r="I166" s="77"/>
      <c r="J166" s="78"/>
      <c r="K166" s="77"/>
      <c r="L166" s="6" t="n">
        <f aca="false">F166+H166+I166+J166+K166</f>
        <v>50</v>
      </c>
      <c r="M166" s="54" t="n">
        <f aca="false">G166+K166</f>
        <v>0</v>
      </c>
      <c r="N166" s="6"/>
      <c r="O166" s="54"/>
      <c r="P166" s="6"/>
      <c r="Q166" s="54"/>
      <c r="R166" s="6" t="n">
        <f aca="false">L166+N166+O166+P166+Q166</f>
        <v>50</v>
      </c>
      <c r="S166" s="54" t="n">
        <f aca="false">M166+Q166</f>
        <v>0</v>
      </c>
      <c r="T166" s="6"/>
      <c r="U166" s="54"/>
      <c r="V166" s="6"/>
      <c r="W166" s="55"/>
      <c r="X166" s="54" t="n">
        <f aca="false">R166+T166+U166+V166+W166</f>
        <v>50</v>
      </c>
      <c r="Y166" s="54" t="n">
        <f aca="false">S166+W166</f>
        <v>0</v>
      </c>
      <c r="Z166" s="6"/>
      <c r="AA166" s="54"/>
      <c r="AB166" s="6"/>
      <c r="AC166" s="55"/>
      <c r="AD166" s="54" t="n">
        <f aca="false">X166+Z166+AA166+AB166+AC166</f>
        <v>50</v>
      </c>
      <c r="AE166" s="54" t="n">
        <f aca="false">Y166+AC166</f>
        <v>0</v>
      </c>
      <c r="AF166" s="6"/>
      <c r="AG166" s="54"/>
      <c r="AH166" s="6"/>
      <c r="AI166" s="55"/>
      <c r="AJ166" s="54" t="n">
        <f aca="false">AD166+AF166+AG166+AH166+AI166</f>
        <v>50</v>
      </c>
      <c r="AK166" s="54" t="n">
        <f aca="false">AE166+AI166</f>
        <v>0</v>
      </c>
      <c r="AL166" s="79"/>
      <c r="AM166" s="54"/>
      <c r="AN166" s="73" t="n">
        <f aca="false">AL166/AJ166*100</f>
        <v>0</v>
      </c>
      <c r="AO166" s="73"/>
    </row>
    <row r="167" s="144" customFormat="true" ht="17.25" hidden="true" customHeight="true" outlineLevel="0" collapsed="false">
      <c r="A167" s="75" t="s">
        <v>160</v>
      </c>
      <c r="B167" s="89" t="s">
        <v>34</v>
      </c>
      <c r="C167" s="90" t="s">
        <v>164</v>
      </c>
      <c r="D167" s="91" t="s">
        <v>161</v>
      </c>
      <c r="E167" s="90"/>
      <c r="F167" s="138"/>
      <c r="G167" s="138"/>
      <c r="H167" s="139"/>
      <c r="I167" s="138"/>
      <c r="J167" s="139"/>
      <c r="K167" s="138"/>
      <c r="L167" s="139"/>
      <c r="M167" s="138"/>
      <c r="N167" s="140"/>
      <c r="O167" s="141"/>
      <c r="P167" s="140"/>
      <c r="Q167" s="141"/>
      <c r="R167" s="139"/>
      <c r="S167" s="138"/>
      <c r="T167" s="140"/>
      <c r="U167" s="141"/>
      <c r="V167" s="140"/>
      <c r="W167" s="142"/>
      <c r="X167" s="138"/>
      <c r="Y167" s="138"/>
      <c r="Z167" s="140"/>
      <c r="AA167" s="141"/>
      <c r="AB167" s="140"/>
      <c r="AC167" s="142"/>
      <c r="AD167" s="138"/>
      <c r="AE167" s="138"/>
      <c r="AF167" s="140"/>
      <c r="AG167" s="141"/>
      <c r="AH167" s="140"/>
      <c r="AI167" s="142"/>
      <c r="AJ167" s="138"/>
      <c r="AK167" s="138"/>
      <c r="AL167" s="143"/>
      <c r="AM167" s="141"/>
      <c r="AN167" s="73" t="e">
        <f aca="false">AL167/AJ167*100</f>
        <v>#DIV/0!</v>
      </c>
      <c r="AO167" s="73"/>
    </row>
    <row r="168" s="148" customFormat="true" ht="33" hidden="true" customHeight="true" outlineLevel="0" collapsed="false">
      <c r="A168" s="75" t="s">
        <v>162</v>
      </c>
      <c r="B168" s="89" t="s">
        <v>34</v>
      </c>
      <c r="C168" s="90" t="s">
        <v>164</v>
      </c>
      <c r="D168" s="91" t="s">
        <v>161</v>
      </c>
      <c r="E168" s="90" t="s">
        <v>56</v>
      </c>
      <c r="F168" s="145"/>
      <c r="G168" s="145"/>
      <c r="H168" s="146"/>
      <c r="I168" s="145"/>
      <c r="J168" s="146"/>
      <c r="K168" s="145"/>
      <c r="L168" s="146"/>
      <c r="M168" s="145"/>
      <c r="N168" s="99"/>
      <c r="O168" s="100"/>
      <c r="P168" s="99"/>
      <c r="Q168" s="100"/>
      <c r="R168" s="146"/>
      <c r="S168" s="145"/>
      <c r="T168" s="99"/>
      <c r="U168" s="100"/>
      <c r="V168" s="99"/>
      <c r="W168" s="101"/>
      <c r="X168" s="145"/>
      <c r="Y168" s="145"/>
      <c r="Z168" s="99"/>
      <c r="AA168" s="100"/>
      <c r="AB168" s="99"/>
      <c r="AC168" s="101"/>
      <c r="AD168" s="145"/>
      <c r="AE168" s="145"/>
      <c r="AF168" s="99"/>
      <c r="AG168" s="100"/>
      <c r="AH168" s="99"/>
      <c r="AI168" s="101"/>
      <c r="AJ168" s="145"/>
      <c r="AK168" s="145"/>
      <c r="AL168" s="147"/>
      <c r="AM168" s="100"/>
      <c r="AN168" s="73" t="e">
        <f aca="false">AL168/AJ168*100</f>
        <v>#DIV/0!</v>
      </c>
      <c r="AO168" s="73"/>
    </row>
    <row r="169" s="148" customFormat="true" ht="16.5" hidden="true" customHeight="true" outlineLevel="0" collapsed="false">
      <c r="A169" s="75" t="s">
        <v>171</v>
      </c>
      <c r="B169" s="89" t="s">
        <v>34</v>
      </c>
      <c r="C169" s="90" t="s">
        <v>164</v>
      </c>
      <c r="D169" s="91" t="s">
        <v>172</v>
      </c>
      <c r="E169" s="90"/>
      <c r="F169" s="145"/>
      <c r="G169" s="145"/>
      <c r="H169" s="146"/>
      <c r="I169" s="145"/>
      <c r="J169" s="146"/>
      <c r="K169" s="145"/>
      <c r="L169" s="146"/>
      <c r="M169" s="145"/>
      <c r="N169" s="99"/>
      <c r="O169" s="100"/>
      <c r="P169" s="99"/>
      <c r="Q169" s="100"/>
      <c r="R169" s="146"/>
      <c r="S169" s="145"/>
      <c r="T169" s="99"/>
      <c r="U169" s="100"/>
      <c r="V169" s="99"/>
      <c r="W169" s="101"/>
      <c r="X169" s="145"/>
      <c r="Y169" s="145"/>
      <c r="Z169" s="99"/>
      <c r="AA169" s="100"/>
      <c r="AB169" s="99"/>
      <c r="AC169" s="101"/>
      <c r="AD169" s="145"/>
      <c r="AE169" s="145"/>
      <c r="AF169" s="99"/>
      <c r="AG169" s="100"/>
      <c r="AH169" s="99"/>
      <c r="AI169" s="101"/>
      <c r="AJ169" s="145"/>
      <c r="AK169" s="145"/>
      <c r="AL169" s="147"/>
      <c r="AM169" s="100"/>
      <c r="AN169" s="73" t="e">
        <f aca="false">AL169/AJ169*100</f>
        <v>#DIV/0!</v>
      </c>
      <c r="AO169" s="73"/>
    </row>
    <row r="170" s="148" customFormat="true" ht="49.5" hidden="true" customHeight="true" outlineLevel="0" collapsed="false">
      <c r="A170" s="75" t="s">
        <v>173</v>
      </c>
      <c r="B170" s="89" t="s">
        <v>34</v>
      </c>
      <c r="C170" s="90" t="s">
        <v>164</v>
      </c>
      <c r="D170" s="91" t="s">
        <v>172</v>
      </c>
      <c r="E170" s="90" t="s">
        <v>75</v>
      </c>
      <c r="F170" s="145"/>
      <c r="G170" s="145"/>
      <c r="H170" s="146"/>
      <c r="I170" s="145"/>
      <c r="J170" s="146"/>
      <c r="K170" s="145"/>
      <c r="L170" s="146"/>
      <c r="M170" s="145"/>
      <c r="N170" s="99"/>
      <c r="O170" s="100"/>
      <c r="P170" s="99"/>
      <c r="Q170" s="100"/>
      <c r="R170" s="146"/>
      <c r="S170" s="145"/>
      <c r="T170" s="99"/>
      <c r="U170" s="100"/>
      <c r="V170" s="99"/>
      <c r="W170" s="101"/>
      <c r="X170" s="145"/>
      <c r="Y170" s="145"/>
      <c r="Z170" s="99"/>
      <c r="AA170" s="100"/>
      <c r="AB170" s="99"/>
      <c r="AC170" s="101"/>
      <c r="AD170" s="145"/>
      <c r="AE170" s="145"/>
      <c r="AF170" s="99"/>
      <c r="AG170" s="100"/>
      <c r="AH170" s="99"/>
      <c r="AI170" s="101"/>
      <c r="AJ170" s="145"/>
      <c r="AK170" s="145"/>
      <c r="AL170" s="147"/>
      <c r="AM170" s="100"/>
      <c r="AN170" s="73" t="e">
        <f aca="false">AL170/AJ170*100</f>
        <v>#DIV/0!</v>
      </c>
      <c r="AO170" s="73"/>
    </row>
    <row r="171" s="153" customFormat="true" ht="16.5" hidden="true" customHeight="true" outlineLevel="0" collapsed="false">
      <c r="A171" s="75" t="s">
        <v>174</v>
      </c>
      <c r="B171" s="89" t="s">
        <v>34</v>
      </c>
      <c r="C171" s="90" t="s">
        <v>164</v>
      </c>
      <c r="D171" s="91" t="s">
        <v>175</v>
      </c>
      <c r="E171" s="90"/>
      <c r="F171" s="149"/>
      <c r="G171" s="149"/>
      <c r="H171" s="150"/>
      <c r="I171" s="149"/>
      <c r="J171" s="150"/>
      <c r="K171" s="149"/>
      <c r="L171" s="150"/>
      <c r="M171" s="149"/>
      <c r="N171" s="99"/>
      <c r="O171" s="100"/>
      <c r="P171" s="99"/>
      <c r="Q171" s="100"/>
      <c r="R171" s="150"/>
      <c r="S171" s="149"/>
      <c r="T171" s="99"/>
      <c r="U171" s="100"/>
      <c r="V171" s="99"/>
      <c r="W171" s="101"/>
      <c r="X171" s="149"/>
      <c r="Y171" s="149"/>
      <c r="Z171" s="99"/>
      <c r="AA171" s="100"/>
      <c r="AB171" s="99"/>
      <c r="AC171" s="101"/>
      <c r="AD171" s="149"/>
      <c r="AE171" s="149"/>
      <c r="AF171" s="99"/>
      <c r="AG171" s="100"/>
      <c r="AH171" s="99"/>
      <c r="AI171" s="101"/>
      <c r="AJ171" s="149"/>
      <c r="AK171" s="149"/>
      <c r="AL171" s="151"/>
      <c r="AM171" s="152"/>
      <c r="AN171" s="73" t="e">
        <f aca="false">AL171/AJ171*100</f>
        <v>#DIV/0!</v>
      </c>
      <c r="AO171" s="73"/>
    </row>
    <row r="172" s="153" customFormat="true" ht="33" hidden="true" customHeight="true" outlineLevel="0" collapsed="false">
      <c r="A172" s="75" t="s">
        <v>55</v>
      </c>
      <c r="B172" s="89" t="s">
        <v>34</v>
      </c>
      <c r="C172" s="90" t="s">
        <v>164</v>
      </c>
      <c r="D172" s="91" t="s">
        <v>175</v>
      </c>
      <c r="E172" s="90" t="s">
        <v>56</v>
      </c>
      <c r="F172" s="149"/>
      <c r="G172" s="149"/>
      <c r="H172" s="150"/>
      <c r="I172" s="149"/>
      <c r="J172" s="150"/>
      <c r="K172" s="149"/>
      <c r="L172" s="150"/>
      <c r="M172" s="149"/>
      <c r="N172" s="99"/>
      <c r="O172" s="100"/>
      <c r="P172" s="99"/>
      <c r="Q172" s="100"/>
      <c r="R172" s="150"/>
      <c r="S172" s="149"/>
      <c r="T172" s="99"/>
      <c r="U172" s="100"/>
      <c r="V172" s="99"/>
      <c r="W172" s="101"/>
      <c r="X172" s="149"/>
      <c r="Y172" s="149"/>
      <c r="Z172" s="99"/>
      <c r="AA172" s="100"/>
      <c r="AB172" s="99"/>
      <c r="AC172" s="101"/>
      <c r="AD172" s="149"/>
      <c r="AE172" s="149"/>
      <c r="AF172" s="99"/>
      <c r="AG172" s="100"/>
      <c r="AH172" s="99"/>
      <c r="AI172" s="101"/>
      <c r="AJ172" s="149"/>
      <c r="AK172" s="149"/>
      <c r="AL172" s="151"/>
      <c r="AM172" s="152"/>
      <c r="AN172" s="73" t="e">
        <f aca="false">AL172/AJ172*100</f>
        <v>#DIV/0!</v>
      </c>
      <c r="AO172" s="73"/>
    </row>
    <row r="173" s="153" customFormat="true" ht="66" hidden="true" customHeight="true" outlineLevel="0" collapsed="false">
      <c r="A173" s="154" t="s">
        <v>176</v>
      </c>
      <c r="B173" s="89" t="s">
        <v>34</v>
      </c>
      <c r="C173" s="90" t="s">
        <v>164</v>
      </c>
      <c r="D173" s="91" t="s">
        <v>168</v>
      </c>
      <c r="E173" s="90"/>
      <c r="F173" s="149"/>
      <c r="G173" s="149"/>
      <c r="H173" s="150"/>
      <c r="I173" s="149"/>
      <c r="J173" s="150"/>
      <c r="K173" s="149"/>
      <c r="L173" s="150"/>
      <c r="M173" s="149"/>
      <c r="N173" s="99"/>
      <c r="O173" s="100"/>
      <c r="P173" s="99"/>
      <c r="Q173" s="100"/>
      <c r="R173" s="150"/>
      <c r="S173" s="149"/>
      <c r="T173" s="99"/>
      <c r="U173" s="100"/>
      <c r="V173" s="99"/>
      <c r="W173" s="101"/>
      <c r="X173" s="149"/>
      <c r="Y173" s="149"/>
      <c r="Z173" s="99"/>
      <c r="AA173" s="100"/>
      <c r="AB173" s="99"/>
      <c r="AC173" s="101"/>
      <c r="AD173" s="149"/>
      <c r="AE173" s="149"/>
      <c r="AF173" s="99"/>
      <c r="AG173" s="100"/>
      <c r="AH173" s="99"/>
      <c r="AI173" s="101"/>
      <c r="AJ173" s="149"/>
      <c r="AK173" s="149"/>
      <c r="AL173" s="151"/>
      <c r="AM173" s="152"/>
      <c r="AN173" s="73" t="e">
        <f aca="false">AL173/AJ173*100</f>
        <v>#DIV/0!</v>
      </c>
      <c r="AO173" s="73"/>
    </row>
    <row r="174" s="153" customFormat="true" ht="49.5" hidden="true" customHeight="true" outlineLevel="0" collapsed="false">
      <c r="A174" s="75" t="s">
        <v>177</v>
      </c>
      <c r="B174" s="89" t="s">
        <v>34</v>
      </c>
      <c r="C174" s="90" t="s">
        <v>164</v>
      </c>
      <c r="D174" s="91" t="s">
        <v>168</v>
      </c>
      <c r="E174" s="90" t="s">
        <v>178</v>
      </c>
      <c r="F174" s="149"/>
      <c r="G174" s="149"/>
      <c r="H174" s="150"/>
      <c r="I174" s="149"/>
      <c r="J174" s="150"/>
      <c r="K174" s="149"/>
      <c r="L174" s="150"/>
      <c r="M174" s="149"/>
      <c r="N174" s="99"/>
      <c r="O174" s="100"/>
      <c r="P174" s="99"/>
      <c r="Q174" s="100"/>
      <c r="R174" s="150"/>
      <c r="S174" s="149"/>
      <c r="T174" s="99"/>
      <c r="U174" s="100"/>
      <c r="V174" s="99"/>
      <c r="W174" s="101"/>
      <c r="X174" s="149"/>
      <c r="Y174" s="149"/>
      <c r="Z174" s="99"/>
      <c r="AA174" s="100"/>
      <c r="AB174" s="99"/>
      <c r="AC174" s="101"/>
      <c r="AD174" s="149"/>
      <c r="AE174" s="149"/>
      <c r="AF174" s="99"/>
      <c r="AG174" s="100"/>
      <c r="AH174" s="99"/>
      <c r="AI174" s="101"/>
      <c r="AJ174" s="149"/>
      <c r="AK174" s="149"/>
      <c r="AL174" s="151"/>
      <c r="AM174" s="152"/>
      <c r="AN174" s="73" t="e">
        <f aca="false">AL174/AJ174*100</f>
        <v>#DIV/0!</v>
      </c>
      <c r="AO174" s="73"/>
    </row>
    <row r="175" s="153" customFormat="true" ht="22.5" hidden="false" customHeight="true" outlineLevel="0" collapsed="false">
      <c r="A175" s="75" t="s">
        <v>78</v>
      </c>
      <c r="B175" s="89" t="s">
        <v>34</v>
      </c>
      <c r="C175" s="90" t="s">
        <v>164</v>
      </c>
      <c r="D175" s="91" t="s">
        <v>79</v>
      </c>
      <c r="E175" s="90"/>
      <c r="F175" s="54" t="n">
        <f aca="false">F176+F184</f>
        <v>20177</v>
      </c>
      <c r="G175" s="54" t="n">
        <f aca="false">G176+G184</f>
        <v>0</v>
      </c>
      <c r="H175" s="55" t="n">
        <f aca="false">H176+H184</f>
        <v>0</v>
      </c>
      <c r="I175" s="54" t="n">
        <f aca="false">I176+I184</f>
        <v>2329</v>
      </c>
      <c r="J175" s="6" t="n">
        <f aca="false">J176+J184</f>
        <v>0</v>
      </c>
      <c r="K175" s="54" t="n">
        <f aca="false">K176+K184</f>
        <v>0</v>
      </c>
      <c r="L175" s="6" t="n">
        <f aca="false">L176+L184</f>
        <v>22506</v>
      </c>
      <c r="M175" s="54" t="n">
        <f aca="false">M176+M184</f>
        <v>0</v>
      </c>
      <c r="N175" s="55" t="n">
        <f aca="false">N176+N184</f>
        <v>0</v>
      </c>
      <c r="O175" s="54" t="n">
        <f aca="false">O176+O184</f>
        <v>0</v>
      </c>
      <c r="P175" s="6" t="n">
        <f aca="false">P176+P184</f>
        <v>0</v>
      </c>
      <c r="Q175" s="54" t="n">
        <f aca="false">Q176+Q184</f>
        <v>0</v>
      </c>
      <c r="R175" s="6" t="n">
        <f aca="false">R176+R184</f>
        <v>22506</v>
      </c>
      <c r="S175" s="54" t="n">
        <f aca="false">S176+S184</f>
        <v>0</v>
      </c>
      <c r="T175" s="55" t="n">
        <f aca="false">T176+T184</f>
        <v>8092</v>
      </c>
      <c r="U175" s="55" t="n">
        <f aca="false">U176+U184</f>
        <v>0</v>
      </c>
      <c r="V175" s="55" t="n">
        <f aca="false">V176+V184</f>
        <v>0</v>
      </c>
      <c r="W175" s="55" t="n">
        <f aca="false">W176+W184</f>
        <v>0</v>
      </c>
      <c r="X175" s="54" t="n">
        <f aca="false">X176+X184</f>
        <v>30598</v>
      </c>
      <c r="Y175" s="54" t="n">
        <f aca="false">Y176+Y184</f>
        <v>0</v>
      </c>
      <c r="Z175" s="55" t="n">
        <f aca="false">Z176+Z184+Z186</f>
        <v>0</v>
      </c>
      <c r="AA175" s="55" t="n">
        <f aca="false">AA176+AA184+AA186</f>
        <v>7500</v>
      </c>
      <c r="AB175" s="55" t="n">
        <f aca="false">AB176+AB184+AB186</f>
        <v>0</v>
      </c>
      <c r="AC175" s="55" t="n">
        <f aca="false">AC176+AC184+AC186</f>
        <v>0</v>
      </c>
      <c r="AD175" s="54" t="n">
        <f aca="false">AD176+AD184+AD186</f>
        <v>38098</v>
      </c>
      <c r="AE175" s="54" t="n">
        <f aca="false">AE176+AE184+AE186</f>
        <v>0</v>
      </c>
      <c r="AF175" s="55" t="n">
        <f aca="false">AF176+AF184+AF186</f>
        <v>0</v>
      </c>
      <c r="AG175" s="55" t="n">
        <f aca="false">AG176+AG184+AG186</f>
        <v>0</v>
      </c>
      <c r="AH175" s="55" t="n">
        <f aca="false">AH176+AH184+AH186</f>
        <v>0</v>
      </c>
      <c r="AI175" s="55" t="n">
        <f aca="false">AI176+AI184+AI186</f>
        <v>0</v>
      </c>
      <c r="AJ175" s="54" t="n">
        <f aca="false">AJ176+AJ184+AJ186</f>
        <v>38098</v>
      </c>
      <c r="AK175" s="54" t="n">
        <f aca="false">AK176+AK184+AK186</f>
        <v>0</v>
      </c>
      <c r="AL175" s="54" t="n">
        <f aca="false">AL176+AL184+AL186</f>
        <v>4054</v>
      </c>
      <c r="AM175" s="54" t="n">
        <f aca="false">AM176+AM184+AM186</f>
        <v>0</v>
      </c>
      <c r="AN175" s="73" t="n">
        <f aca="false">AL175/AJ175*100</f>
        <v>10.6409785290566</v>
      </c>
      <c r="AO175" s="73"/>
    </row>
    <row r="176" s="153" customFormat="true" ht="57" hidden="false" customHeight="true" outlineLevel="0" collapsed="false">
      <c r="A176" s="75" t="s">
        <v>179</v>
      </c>
      <c r="B176" s="89" t="s">
        <v>34</v>
      </c>
      <c r="C176" s="90" t="s">
        <v>164</v>
      </c>
      <c r="D176" s="91" t="s">
        <v>180</v>
      </c>
      <c r="E176" s="90"/>
      <c r="F176" s="54" t="n">
        <f aca="false">F182+F177+F178</f>
        <v>19377</v>
      </c>
      <c r="G176" s="54" t="n">
        <f aca="false">G182+G177+G178</f>
        <v>0</v>
      </c>
      <c r="H176" s="55" t="n">
        <f aca="false">H182+H177+H178</f>
        <v>0</v>
      </c>
      <c r="I176" s="54" t="n">
        <f aca="false">I182+I177+I178</f>
        <v>2329</v>
      </c>
      <c r="J176" s="6" t="n">
        <f aca="false">J182+J177+J178</f>
        <v>0</v>
      </c>
      <c r="K176" s="54" t="n">
        <f aca="false">K182+K177+K178</f>
        <v>0</v>
      </c>
      <c r="L176" s="6" t="n">
        <f aca="false">L182+L177+L178</f>
        <v>21706</v>
      </c>
      <c r="M176" s="54" t="n">
        <f aca="false">M182+M177+M178</f>
        <v>0</v>
      </c>
      <c r="N176" s="55" t="n">
        <f aca="false">N182+N177+N178</f>
        <v>0</v>
      </c>
      <c r="O176" s="54" t="n">
        <f aca="false">O182+O177+O178</f>
        <v>0</v>
      </c>
      <c r="P176" s="6" t="n">
        <f aca="false">P182+P177+P178</f>
        <v>0</v>
      </c>
      <c r="Q176" s="54" t="n">
        <f aca="false">Q182+Q177+Q178</f>
        <v>0</v>
      </c>
      <c r="R176" s="6" t="n">
        <f aca="false">R182+R177+R178</f>
        <v>21706</v>
      </c>
      <c r="S176" s="54" t="n">
        <f aca="false">S182+S177+S178</f>
        <v>0</v>
      </c>
      <c r="T176" s="55" t="n">
        <f aca="false">T182+T177+T178+T179+T180+T181</f>
        <v>8092</v>
      </c>
      <c r="U176" s="55" t="n">
        <f aca="false">U182+U177+U178+U179+U180+U181</f>
        <v>0</v>
      </c>
      <c r="V176" s="55" t="n">
        <f aca="false">V182+V177+V178+V179+V180+V181</f>
        <v>0</v>
      </c>
      <c r="W176" s="55" t="n">
        <f aca="false">W182+W177+W178+W179+W180+W181</f>
        <v>0</v>
      </c>
      <c r="X176" s="54" t="n">
        <f aca="false">X182+X177+X178+X179+X180+X181</f>
        <v>29798</v>
      </c>
      <c r="Y176" s="54" t="n">
        <f aca="false">Y182+Y177+Y178+Y179+Y180+Y181</f>
        <v>0</v>
      </c>
      <c r="Z176" s="55" t="n">
        <f aca="false">Z182+Z177+Z178+Z179+Z180+Z181</f>
        <v>0</v>
      </c>
      <c r="AA176" s="55" t="n">
        <f aca="false">AA182+AA177+AA178+AA179+AA180+AA181</f>
        <v>0</v>
      </c>
      <c r="AB176" s="55" t="n">
        <f aca="false">AB182+AB177+AB178+AB179+AB180+AB181</f>
        <v>0</v>
      </c>
      <c r="AC176" s="55" t="n">
        <f aca="false">AC182+AC177+AC178+AC179+AC180+AC181</f>
        <v>0</v>
      </c>
      <c r="AD176" s="54" t="n">
        <f aca="false">AD182+AD177+AD178+AD179+AD180+AD181</f>
        <v>29798</v>
      </c>
      <c r="AE176" s="54" t="n">
        <f aca="false">AE182+AE177+AE178+AE179+AE180+AE181</f>
        <v>0</v>
      </c>
      <c r="AF176" s="55" t="n">
        <f aca="false">AF182+AF177+AF178+AF179+AF180+AF181</f>
        <v>0</v>
      </c>
      <c r="AG176" s="55" t="n">
        <f aca="false">AG182+AG177+AG178+AG179+AG180+AG181</f>
        <v>0</v>
      </c>
      <c r="AH176" s="55" t="n">
        <f aca="false">AH182+AH177+AH178+AH179+AH180+AH181</f>
        <v>0</v>
      </c>
      <c r="AI176" s="55" t="n">
        <f aca="false">AI182+AI177+AI178+AI179+AI180+AI181</f>
        <v>0</v>
      </c>
      <c r="AJ176" s="54" t="n">
        <f aca="false">AJ182+AJ177+AJ178+AJ179+AJ180+AJ181</f>
        <v>29798</v>
      </c>
      <c r="AK176" s="54" t="n">
        <f aca="false">AK182+AK177+AK178+AK179+AK180+AK181</f>
        <v>0</v>
      </c>
      <c r="AL176" s="54" t="n">
        <f aca="false">AL182+AL177+AL178+AL179+AL180+AL181</f>
        <v>4054</v>
      </c>
      <c r="AM176" s="54" t="n">
        <f aca="false">AM182+AM177+AM178+AM179+AM180+AM181</f>
        <v>0</v>
      </c>
      <c r="AN176" s="73" t="n">
        <f aca="false">AL176/AJ176*100</f>
        <v>13.6049399288543</v>
      </c>
      <c r="AO176" s="73"/>
    </row>
    <row r="177" s="153" customFormat="true" ht="57.75" hidden="false" customHeight="true" outlineLevel="0" collapsed="false">
      <c r="A177" s="75" t="s">
        <v>162</v>
      </c>
      <c r="B177" s="89" t="s">
        <v>34</v>
      </c>
      <c r="C177" s="90" t="s">
        <v>164</v>
      </c>
      <c r="D177" s="91" t="s">
        <v>180</v>
      </c>
      <c r="E177" s="90" t="s">
        <v>56</v>
      </c>
      <c r="F177" s="54" t="n">
        <v>115</v>
      </c>
      <c r="G177" s="54"/>
      <c r="H177" s="150"/>
      <c r="I177" s="149"/>
      <c r="J177" s="150"/>
      <c r="K177" s="149"/>
      <c r="L177" s="6" t="n">
        <f aca="false">F177+H177+I177+J177+K177</f>
        <v>115</v>
      </c>
      <c r="M177" s="54" t="n">
        <f aca="false">G177+K177</f>
        <v>0</v>
      </c>
      <c r="N177" s="99"/>
      <c r="O177" s="100"/>
      <c r="P177" s="99"/>
      <c r="Q177" s="100"/>
      <c r="R177" s="6" t="n">
        <f aca="false">L177+N177+O177+P177+Q177</f>
        <v>115</v>
      </c>
      <c r="S177" s="54" t="n">
        <f aca="false">M177+Q177</f>
        <v>0</v>
      </c>
      <c r="T177" s="6" t="n">
        <v>1382</v>
      </c>
      <c r="U177" s="100"/>
      <c r="V177" s="99"/>
      <c r="W177" s="101"/>
      <c r="X177" s="54" t="n">
        <f aca="false">R177+T177+U177+V177+W177</f>
        <v>1497</v>
      </c>
      <c r="Y177" s="54" t="n">
        <f aca="false">S177+W177</f>
        <v>0</v>
      </c>
      <c r="Z177" s="6"/>
      <c r="AA177" s="100"/>
      <c r="AB177" s="99"/>
      <c r="AC177" s="101"/>
      <c r="AD177" s="54" t="n">
        <f aca="false">X177+Z177+AA177+AB177+AC177</f>
        <v>1497</v>
      </c>
      <c r="AE177" s="54" t="n">
        <f aca="false">Y177+AC177</f>
        <v>0</v>
      </c>
      <c r="AF177" s="6"/>
      <c r="AG177" s="100"/>
      <c r="AH177" s="99"/>
      <c r="AI177" s="101"/>
      <c r="AJ177" s="54" t="n">
        <f aca="false">AD177+AF177+AG177+AH177+AI177</f>
        <v>1497</v>
      </c>
      <c r="AK177" s="54" t="n">
        <f aca="false">AE177+AI177</f>
        <v>0</v>
      </c>
      <c r="AL177" s="151"/>
      <c r="AM177" s="152"/>
      <c r="AN177" s="73" t="n">
        <f aca="false">AL177/AJ177*100</f>
        <v>0</v>
      </c>
      <c r="AO177" s="73"/>
    </row>
    <row r="178" s="153" customFormat="true" ht="81" hidden="false" customHeight="true" outlineLevel="0" collapsed="false">
      <c r="A178" s="75" t="s">
        <v>181</v>
      </c>
      <c r="B178" s="89" t="s">
        <v>34</v>
      </c>
      <c r="C178" s="90" t="s">
        <v>164</v>
      </c>
      <c r="D178" s="91" t="s">
        <v>180</v>
      </c>
      <c r="E178" s="90" t="s">
        <v>182</v>
      </c>
      <c r="F178" s="54" t="n">
        <v>2549</v>
      </c>
      <c r="G178" s="54"/>
      <c r="H178" s="150"/>
      <c r="I178" s="149"/>
      <c r="J178" s="150"/>
      <c r="K178" s="149"/>
      <c r="L178" s="6" t="n">
        <f aca="false">F178+H178+I178+J178+K178</f>
        <v>2549</v>
      </c>
      <c r="M178" s="54" t="n">
        <f aca="false">G178+K178</f>
        <v>0</v>
      </c>
      <c r="N178" s="99"/>
      <c r="O178" s="100"/>
      <c r="P178" s="99"/>
      <c r="Q178" s="100"/>
      <c r="R178" s="6" t="n">
        <f aca="false">L178+N178+O178+P178+Q178</f>
        <v>2549</v>
      </c>
      <c r="S178" s="54" t="n">
        <f aca="false">M178+Q178</f>
        <v>0</v>
      </c>
      <c r="T178" s="99"/>
      <c r="U178" s="100"/>
      <c r="V178" s="99"/>
      <c r="W178" s="101"/>
      <c r="X178" s="54" t="n">
        <f aca="false">R178+T178+U178+V178+W178</f>
        <v>2549</v>
      </c>
      <c r="Y178" s="54" t="n">
        <f aca="false">S178+W178</f>
        <v>0</v>
      </c>
      <c r="Z178" s="99"/>
      <c r="AA178" s="100"/>
      <c r="AB178" s="99"/>
      <c r="AC178" s="101"/>
      <c r="AD178" s="54" t="n">
        <f aca="false">X178+Z178+AA178+AB178+AC178</f>
        <v>2549</v>
      </c>
      <c r="AE178" s="54" t="n">
        <f aca="false">Y178+AC178</f>
        <v>0</v>
      </c>
      <c r="AF178" s="99"/>
      <c r="AG178" s="100"/>
      <c r="AH178" s="99"/>
      <c r="AI178" s="101"/>
      <c r="AJ178" s="54" t="n">
        <f aca="false">AD178+AF178+AG178+AH178+AI178</f>
        <v>2549</v>
      </c>
      <c r="AK178" s="54" t="n">
        <f aca="false">AE178+AI178</f>
        <v>0</v>
      </c>
      <c r="AL178" s="151"/>
      <c r="AM178" s="152"/>
      <c r="AN178" s="73" t="n">
        <f aca="false">AL178/AJ178*100</f>
        <v>0</v>
      </c>
      <c r="AO178" s="73"/>
    </row>
    <row r="179" s="153" customFormat="true" ht="93.75" hidden="false" customHeight="true" outlineLevel="0" collapsed="false">
      <c r="A179" s="75" t="s">
        <v>183</v>
      </c>
      <c r="B179" s="89" t="s">
        <v>34</v>
      </c>
      <c r="C179" s="90" t="s">
        <v>164</v>
      </c>
      <c r="D179" s="91" t="s">
        <v>180</v>
      </c>
      <c r="E179" s="90" t="s">
        <v>184</v>
      </c>
      <c r="F179" s="54"/>
      <c r="G179" s="54"/>
      <c r="H179" s="150"/>
      <c r="I179" s="149"/>
      <c r="J179" s="150"/>
      <c r="K179" s="149"/>
      <c r="L179" s="6"/>
      <c r="M179" s="54"/>
      <c r="N179" s="99"/>
      <c r="O179" s="100"/>
      <c r="P179" s="99"/>
      <c r="Q179" s="100"/>
      <c r="R179" s="6"/>
      <c r="S179" s="54"/>
      <c r="T179" s="6" t="n">
        <v>3000</v>
      </c>
      <c r="U179" s="100"/>
      <c r="V179" s="99"/>
      <c r="W179" s="101"/>
      <c r="X179" s="54" t="n">
        <f aca="false">R179+T179+U179+V179+W179</f>
        <v>3000</v>
      </c>
      <c r="Y179" s="54" t="n">
        <f aca="false">S179+W179</f>
        <v>0</v>
      </c>
      <c r="Z179" s="6"/>
      <c r="AA179" s="100"/>
      <c r="AB179" s="99"/>
      <c r="AC179" s="101"/>
      <c r="AD179" s="54" t="n">
        <f aca="false">X179+Z179+AA179+AB179+AC179</f>
        <v>3000</v>
      </c>
      <c r="AE179" s="54" t="n">
        <f aca="false">Y179+AC179</f>
        <v>0</v>
      </c>
      <c r="AF179" s="6"/>
      <c r="AG179" s="100"/>
      <c r="AH179" s="99"/>
      <c r="AI179" s="101"/>
      <c r="AJ179" s="54" t="n">
        <f aca="false">AD179+AF179+AG179+AH179+AI179</f>
        <v>3000</v>
      </c>
      <c r="AK179" s="54" t="n">
        <f aca="false">AE179+AI179</f>
        <v>0</v>
      </c>
      <c r="AL179" s="151"/>
      <c r="AM179" s="152"/>
      <c r="AN179" s="73" t="n">
        <f aca="false">AL179/AJ179*100</f>
        <v>0</v>
      </c>
      <c r="AO179" s="73"/>
    </row>
    <row r="180" s="153" customFormat="true" ht="54" hidden="false" customHeight="true" outlineLevel="0" collapsed="false">
      <c r="A180" s="75" t="s">
        <v>185</v>
      </c>
      <c r="B180" s="89" t="s">
        <v>34</v>
      </c>
      <c r="C180" s="90" t="s">
        <v>164</v>
      </c>
      <c r="D180" s="91" t="s">
        <v>180</v>
      </c>
      <c r="E180" s="90" t="s">
        <v>186</v>
      </c>
      <c r="F180" s="54"/>
      <c r="G180" s="54"/>
      <c r="H180" s="150"/>
      <c r="I180" s="149"/>
      <c r="J180" s="150"/>
      <c r="K180" s="149"/>
      <c r="L180" s="6"/>
      <c r="M180" s="54"/>
      <c r="N180" s="99"/>
      <c r="O180" s="100"/>
      <c r="P180" s="99"/>
      <c r="Q180" s="100"/>
      <c r="R180" s="6"/>
      <c r="S180" s="54"/>
      <c r="T180" s="6" t="n">
        <v>1353</v>
      </c>
      <c r="U180" s="100"/>
      <c r="V180" s="99"/>
      <c r="W180" s="101"/>
      <c r="X180" s="54" t="n">
        <f aca="false">R180+T180+U180+V180+W180</f>
        <v>1353</v>
      </c>
      <c r="Y180" s="54" t="n">
        <f aca="false">S180+W180</f>
        <v>0</v>
      </c>
      <c r="Z180" s="6"/>
      <c r="AA180" s="100"/>
      <c r="AB180" s="99"/>
      <c r="AC180" s="101"/>
      <c r="AD180" s="54" t="n">
        <f aca="false">X180+Z180+AA180+AB180+AC180</f>
        <v>1353</v>
      </c>
      <c r="AE180" s="54" t="n">
        <f aca="false">Y180+AC180</f>
        <v>0</v>
      </c>
      <c r="AF180" s="6"/>
      <c r="AG180" s="100"/>
      <c r="AH180" s="99"/>
      <c r="AI180" s="101"/>
      <c r="AJ180" s="54" t="n">
        <f aca="false">AD180+AF180+AG180+AH180+AI180</f>
        <v>1353</v>
      </c>
      <c r="AK180" s="54" t="n">
        <f aca="false">AE180+AI180</f>
        <v>0</v>
      </c>
      <c r="AL180" s="151"/>
      <c r="AM180" s="152"/>
      <c r="AN180" s="73" t="n">
        <f aca="false">AL180/AJ180*100</f>
        <v>0</v>
      </c>
      <c r="AO180" s="73"/>
    </row>
    <row r="181" s="153" customFormat="true" ht="86.25" hidden="false" customHeight="true" outlineLevel="0" collapsed="false">
      <c r="A181" s="75" t="s">
        <v>187</v>
      </c>
      <c r="B181" s="89" t="s">
        <v>34</v>
      </c>
      <c r="C181" s="90" t="s">
        <v>164</v>
      </c>
      <c r="D181" s="91" t="s">
        <v>180</v>
      </c>
      <c r="E181" s="90" t="s">
        <v>188</v>
      </c>
      <c r="F181" s="54"/>
      <c r="G181" s="54"/>
      <c r="H181" s="150"/>
      <c r="I181" s="149"/>
      <c r="J181" s="150"/>
      <c r="K181" s="149"/>
      <c r="L181" s="6"/>
      <c r="M181" s="54"/>
      <c r="N181" s="99"/>
      <c r="O181" s="100"/>
      <c r="P181" s="99"/>
      <c r="Q181" s="100"/>
      <c r="R181" s="6"/>
      <c r="S181" s="54"/>
      <c r="T181" s="6" t="n">
        <v>750</v>
      </c>
      <c r="U181" s="100"/>
      <c r="V181" s="99"/>
      <c r="W181" s="101"/>
      <c r="X181" s="54" t="n">
        <f aca="false">R181+T181+U181+V181+W181</f>
        <v>750</v>
      </c>
      <c r="Y181" s="54" t="n">
        <f aca="false">S181+W181</f>
        <v>0</v>
      </c>
      <c r="Z181" s="6"/>
      <c r="AA181" s="100"/>
      <c r="AB181" s="99"/>
      <c r="AC181" s="101"/>
      <c r="AD181" s="54" t="n">
        <f aca="false">X181+Z181+AA181+AB181+AC181</f>
        <v>750</v>
      </c>
      <c r="AE181" s="54" t="n">
        <f aca="false">Y181+AC181</f>
        <v>0</v>
      </c>
      <c r="AF181" s="6"/>
      <c r="AG181" s="100"/>
      <c r="AH181" s="99"/>
      <c r="AI181" s="101"/>
      <c r="AJ181" s="54" t="n">
        <f aca="false">AD181+AF181+AG181+AH181+AI181</f>
        <v>750</v>
      </c>
      <c r="AK181" s="54" t="n">
        <f aca="false">AE181+AI181</f>
        <v>0</v>
      </c>
      <c r="AL181" s="151"/>
      <c r="AM181" s="152"/>
      <c r="AN181" s="73" t="n">
        <f aca="false">AL181/AJ181*100</f>
        <v>0</v>
      </c>
      <c r="AO181" s="73"/>
    </row>
    <row r="182" s="153" customFormat="true" ht="211.5" hidden="false" customHeight="true" outlineLevel="0" collapsed="false">
      <c r="A182" s="154" t="s">
        <v>189</v>
      </c>
      <c r="B182" s="89" t="s">
        <v>34</v>
      </c>
      <c r="C182" s="90" t="s">
        <v>164</v>
      </c>
      <c r="D182" s="91" t="s">
        <v>190</v>
      </c>
      <c r="E182" s="90"/>
      <c r="F182" s="54" t="n">
        <f aca="false">F183</f>
        <v>16713</v>
      </c>
      <c r="G182" s="54" t="n">
        <f aca="false">G183</f>
        <v>0</v>
      </c>
      <c r="H182" s="55" t="n">
        <f aca="false">H183</f>
        <v>0</v>
      </c>
      <c r="I182" s="54" t="n">
        <f aca="false">I183</f>
        <v>2329</v>
      </c>
      <c r="J182" s="6" t="n">
        <f aca="false">J183</f>
        <v>0</v>
      </c>
      <c r="K182" s="54" t="n">
        <f aca="false">K183</f>
        <v>0</v>
      </c>
      <c r="L182" s="6" t="n">
        <f aca="false">L183</f>
        <v>19042</v>
      </c>
      <c r="M182" s="54" t="n">
        <f aca="false">M183</f>
        <v>0</v>
      </c>
      <c r="N182" s="55" t="n">
        <f aca="false">N183</f>
        <v>0</v>
      </c>
      <c r="O182" s="54" t="n">
        <f aca="false">O183</f>
        <v>0</v>
      </c>
      <c r="P182" s="6" t="n">
        <f aca="false">P183</f>
        <v>0</v>
      </c>
      <c r="Q182" s="54" t="n">
        <f aca="false">Q183</f>
        <v>0</v>
      </c>
      <c r="R182" s="6" t="n">
        <f aca="false">R183</f>
        <v>19042</v>
      </c>
      <c r="S182" s="54" t="n">
        <f aca="false">S183</f>
        <v>0</v>
      </c>
      <c r="T182" s="55" t="n">
        <f aca="false">T183</f>
        <v>1607</v>
      </c>
      <c r="U182" s="54" t="n">
        <f aca="false">U183</f>
        <v>0</v>
      </c>
      <c r="V182" s="6" t="n">
        <f aca="false">V183</f>
        <v>0</v>
      </c>
      <c r="W182" s="55" t="n">
        <f aca="false">W183</f>
        <v>0</v>
      </c>
      <c r="X182" s="54" t="n">
        <f aca="false">X183</f>
        <v>20649</v>
      </c>
      <c r="Y182" s="54" t="n">
        <f aca="false">Y183</f>
        <v>0</v>
      </c>
      <c r="Z182" s="55" t="n">
        <f aca="false">Z183</f>
        <v>0</v>
      </c>
      <c r="AA182" s="54" t="n">
        <f aca="false">AA183</f>
        <v>0</v>
      </c>
      <c r="AB182" s="6" t="n">
        <f aca="false">AB183</f>
        <v>0</v>
      </c>
      <c r="AC182" s="55" t="n">
        <f aca="false">AC183</f>
        <v>0</v>
      </c>
      <c r="AD182" s="54" t="n">
        <f aca="false">AD183</f>
        <v>20649</v>
      </c>
      <c r="AE182" s="54" t="n">
        <f aca="false">AE183</f>
        <v>0</v>
      </c>
      <c r="AF182" s="55" t="n">
        <f aca="false">AF183</f>
        <v>0</v>
      </c>
      <c r="AG182" s="54" t="n">
        <f aca="false">AG183</f>
        <v>0</v>
      </c>
      <c r="AH182" s="6" t="n">
        <f aca="false">AH183</f>
        <v>0</v>
      </c>
      <c r="AI182" s="55" t="n">
        <f aca="false">AI183</f>
        <v>0</v>
      </c>
      <c r="AJ182" s="54" t="n">
        <f aca="false">AJ183</f>
        <v>20649</v>
      </c>
      <c r="AK182" s="54" t="n">
        <f aca="false">AK183</f>
        <v>0</v>
      </c>
      <c r="AL182" s="54" t="n">
        <f aca="false">AL183</f>
        <v>4054</v>
      </c>
      <c r="AM182" s="54" t="n">
        <f aca="false">AM183</f>
        <v>0</v>
      </c>
      <c r="AN182" s="73" t="n">
        <f aca="false">AL182/AJ182*100</f>
        <v>19.632912005424</v>
      </c>
      <c r="AO182" s="73"/>
    </row>
    <row r="183" s="153" customFormat="true" ht="89.25" hidden="false" customHeight="true" outlineLevel="0" collapsed="false">
      <c r="A183" s="75" t="s">
        <v>191</v>
      </c>
      <c r="B183" s="89" t="s">
        <v>34</v>
      </c>
      <c r="C183" s="90" t="s">
        <v>164</v>
      </c>
      <c r="D183" s="91" t="s">
        <v>190</v>
      </c>
      <c r="E183" s="90" t="s">
        <v>178</v>
      </c>
      <c r="F183" s="54" t="n">
        <v>16713</v>
      </c>
      <c r="G183" s="149"/>
      <c r="H183" s="150"/>
      <c r="I183" s="54" t="n">
        <v>2329</v>
      </c>
      <c r="J183" s="150"/>
      <c r="K183" s="149"/>
      <c r="L183" s="6" t="n">
        <f aca="false">F183+H183+I183+J183+K183</f>
        <v>19042</v>
      </c>
      <c r="M183" s="54" t="n">
        <f aca="false">G183+K183</f>
        <v>0</v>
      </c>
      <c r="N183" s="99"/>
      <c r="O183" s="54"/>
      <c r="P183" s="99"/>
      <c r="Q183" s="100"/>
      <c r="R183" s="6" t="n">
        <f aca="false">L183+N183+O183+P183+Q183</f>
        <v>19042</v>
      </c>
      <c r="S183" s="54" t="n">
        <f aca="false">M183+Q183</f>
        <v>0</v>
      </c>
      <c r="T183" s="6" t="n">
        <v>1607</v>
      </c>
      <c r="U183" s="54"/>
      <c r="V183" s="99"/>
      <c r="W183" s="101"/>
      <c r="X183" s="54" t="n">
        <f aca="false">R183+T183+U183+V183+W183</f>
        <v>20649</v>
      </c>
      <c r="Y183" s="54" t="n">
        <f aca="false">S183+W183</f>
        <v>0</v>
      </c>
      <c r="Z183" s="6"/>
      <c r="AA183" s="54"/>
      <c r="AB183" s="99"/>
      <c r="AC183" s="101"/>
      <c r="AD183" s="54" t="n">
        <f aca="false">X183+Z183+AA183+AB183+AC183</f>
        <v>20649</v>
      </c>
      <c r="AE183" s="54" t="n">
        <f aca="false">Y183+AC183</f>
        <v>0</v>
      </c>
      <c r="AF183" s="6"/>
      <c r="AG183" s="54"/>
      <c r="AH183" s="99"/>
      <c r="AI183" s="101"/>
      <c r="AJ183" s="54" t="n">
        <f aca="false">AD183+AF183+AG183+AH183+AI183</f>
        <v>20649</v>
      </c>
      <c r="AK183" s="54" t="n">
        <f aca="false">AE183+AI183</f>
        <v>0</v>
      </c>
      <c r="AL183" s="79" t="n">
        <v>4054</v>
      </c>
      <c r="AM183" s="152"/>
      <c r="AN183" s="73" t="n">
        <f aca="false">AL183/AJ183*100</f>
        <v>19.632912005424</v>
      </c>
      <c r="AO183" s="73"/>
    </row>
    <row r="184" s="153" customFormat="true" ht="54" hidden="false" customHeight="true" outlineLevel="0" collapsed="false">
      <c r="A184" s="75" t="s">
        <v>192</v>
      </c>
      <c r="B184" s="89" t="s">
        <v>34</v>
      </c>
      <c r="C184" s="90" t="s">
        <v>164</v>
      </c>
      <c r="D184" s="91" t="s">
        <v>193</v>
      </c>
      <c r="E184" s="90"/>
      <c r="F184" s="54" t="n">
        <f aca="false">F185</f>
        <v>800</v>
      </c>
      <c r="G184" s="54" t="n">
        <f aca="false">G185</f>
        <v>0</v>
      </c>
      <c r="H184" s="55" t="n">
        <f aca="false">H185</f>
        <v>0</v>
      </c>
      <c r="I184" s="54" t="n">
        <f aca="false">I185</f>
        <v>0</v>
      </c>
      <c r="J184" s="6" t="n">
        <f aca="false">J185</f>
        <v>0</v>
      </c>
      <c r="K184" s="54" t="n">
        <f aca="false">K185</f>
        <v>0</v>
      </c>
      <c r="L184" s="6" t="n">
        <f aca="false">L185</f>
        <v>800</v>
      </c>
      <c r="M184" s="54" t="n">
        <f aca="false">M185</f>
        <v>0</v>
      </c>
      <c r="N184" s="55" t="n">
        <f aca="false">N185</f>
        <v>0</v>
      </c>
      <c r="O184" s="54" t="n">
        <f aca="false">O185</f>
        <v>0</v>
      </c>
      <c r="P184" s="6" t="n">
        <f aca="false">P185</f>
        <v>0</v>
      </c>
      <c r="Q184" s="54" t="n">
        <f aca="false">Q185</f>
        <v>0</v>
      </c>
      <c r="R184" s="6" t="n">
        <f aca="false">R185</f>
        <v>800</v>
      </c>
      <c r="S184" s="54" t="n">
        <f aca="false">S185</f>
        <v>0</v>
      </c>
      <c r="T184" s="55" t="n">
        <f aca="false">T185</f>
        <v>0</v>
      </c>
      <c r="U184" s="54" t="n">
        <f aca="false">U185</f>
        <v>0</v>
      </c>
      <c r="V184" s="6" t="n">
        <f aca="false">V185</f>
        <v>0</v>
      </c>
      <c r="W184" s="55" t="n">
        <f aca="false">W185</f>
        <v>0</v>
      </c>
      <c r="X184" s="54" t="n">
        <f aca="false">X185</f>
        <v>800</v>
      </c>
      <c r="Y184" s="54" t="n">
        <f aca="false">Y185</f>
        <v>0</v>
      </c>
      <c r="Z184" s="55" t="n">
        <f aca="false">Z185</f>
        <v>0</v>
      </c>
      <c r="AA184" s="54" t="n">
        <f aca="false">AA185</f>
        <v>0</v>
      </c>
      <c r="AB184" s="6" t="n">
        <f aca="false">AB185</f>
        <v>0</v>
      </c>
      <c r="AC184" s="55" t="n">
        <f aca="false">AC185</f>
        <v>0</v>
      </c>
      <c r="AD184" s="54" t="n">
        <f aca="false">AD185</f>
        <v>800</v>
      </c>
      <c r="AE184" s="54" t="n">
        <f aca="false">AE185</f>
        <v>0</v>
      </c>
      <c r="AF184" s="55" t="n">
        <f aca="false">AF185</f>
        <v>0</v>
      </c>
      <c r="AG184" s="54" t="n">
        <f aca="false">AG185</f>
        <v>0</v>
      </c>
      <c r="AH184" s="6" t="n">
        <f aca="false">AH185</f>
        <v>0</v>
      </c>
      <c r="AI184" s="55" t="n">
        <f aca="false">AI185</f>
        <v>0</v>
      </c>
      <c r="AJ184" s="54" t="n">
        <f aca="false">AJ185</f>
        <v>800</v>
      </c>
      <c r="AK184" s="54" t="n">
        <f aca="false">AK185</f>
        <v>0</v>
      </c>
      <c r="AL184" s="54" t="n">
        <f aca="false">AL185</f>
        <v>0</v>
      </c>
      <c r="AM184" s="54" t="n">
        <f aca="false">AM185</f>
        <v>0</v>
      </c>
      <c r="AN184" s="73" t="n">
        <f aca="false">AL184/AJ184*100</f>
        <v>0</v>
      </c>
      <c r="AO184" s="73"/>
    </row>
    <row r="185" s="153" customFormat="true" ht="49.5" hidden="false" customHeight="false" outlineLevel="0" collapsed="false">
      <c r="A185" s="75" t="s">
        <v>55</v>
      </c>
      <c r="B185" s="89" t="s">
        <v>34</v>
      </c>
      <c r="C185" s="90" t="s">
        <v>164</v>
      </c>
      <c r="D185" s="91" t="s">
        <v>193</v>
      </c>
      <c r="E185" s="90" t="s">
        <v>56</v>
      </c>
      <c r="F185" s="54" t="n">
        <v>800</v>
      </c>
      <c r="G185" s="149"/>
      <c r="H185" s="150"/>
      <c r="I185" s="149"/>
      <c r="J185" s="150"/>
      <c r="K185" s="149"/>
      <c r="L185" s="6" t="n">
        <f aca="false">F185+H185+I185+J185+K185</f>
        <v>800</v>
      </c>
      <c r="M185" s="54" t="n">
        <f aca="false">G185+K185</f>
        <v>0</v>
      </c>
      <c r="N185" s="99"/>
      <c r="O185" s="100"/>
      <c r="P185" s="99"/>
      <c r="Q185" s="100"/>
      <c r="R185" s="6" t="n">
        <f aca="false">L185+N185+O185+P185+Q185</f>
        <v>800</v>
      </c>
      <c r="S185" s="54" t="n">
        <f aca="false">M185+Q185</f>
        <v>0</v>
      </c>
      <c r="T185" s="99"/>
      <c r="U185" s="100"/>
      <c r="V185" s="99"/>
      <c r="W185" s="101"/>
      <c r="X185" s="54" t="n">
        <f aca="false">R185+T185+U185+V185+W185</f>
        <v>800</v>
      </c>
      <c r="Y185" s="54" t="n">
        <f aca="false">S185+W185</f>
        <v>0</v>
      </c>
      <c r="Z185" s="99"/>
      <c r="AA185" s="100"/>
      <c r="AB185" s="99"/>
      <c r="AC185" s="101"/>
      <c r="AD185" s="54" t="n">
        <f aca="false">X185+Z185+AA185+AB185+AC185</f>
        <v>800</v>
      </c>
      <c r="AE185" s="54" t="n">
        <f aca="false">Y185+AC185</f>
        <v>0</v>
      </c>
      <c r="AF185" s="99"/>
      <c r="AG185" s="100"/>
      <c r="AH185" s="99"/>
      <c r="AI185" s="101"/>
      <c r="AJ185" s="54" t="n">
        <f aca="false">AD185+AF185+AG185+AH185+AI185</f>
        <v>800</v>
      </c>
      <c r="AK185" s="54" t="n">
        <f aca="false">AE185+AI185</f>
        <v>0</v>
      </c>
      <c r="AL185" s="151"/>
      <c r="AM185" s="152"/>
      <c r="AN185" s="73" t="n">
        <f aca="false">AL185/AJ185*100</f>
        <v>0</v>
      </c>
      <c r="AO185" s="73"/>
    </row>
    <row r="186" s="153" customFormat="true" ht="53.25" hidden="false" customHeight="true" outlineLevel="0" collapsed="false">
      <c r="A186" s="75" t="s">
        <v>194</v>
      </c>
      <c r="B186" s="89" t="s">
        <v>34</v>
      </c>
      <c r="C186" s="90" t="s">
        <v>164</v>
      </c>
      <c r="D186" s="91" t="s">
        <v>195</v>
      </c>
      <c r="E186" s="90"/>
      <c r="F186" s="54"/>
      <c r="G186" s="149"/>
      <c r="H186" s="150"/>
      <c r="I186" s="149"/>
      <c r="J186" s="150"/>
      <c r="K186" s="149"/>
      <c r="L186" s="6"/>
      <c r="M186" s="54"/>
      <c r="N186" s="99"/>
      <c r="O186" s="100"/>
      <c r="P186" s="99"/>
      <c r="Q186" s="100"/>
      <c r="R186" s="6"/>
      <c r="S186" s="54"/>
      <c r="T186" s="99"/>
      <c r="U186" s="100"/>
      <c r="V186" s="99"/>
      <c r="W186" s="101"/>
      <c r="X186" s="54"/>
      <c r="Y186" s="54"/>
      <c r="Z186" s="99" t="n">
        <f aca="false">Z187</f>
        <v>0</v>
      </c>
      <c r="AA186" s="6" t="n">
        <f aca="false">AA187</f>
        <v>7500</v>
      </c>
      <c r="AB186" s="99" t="n">
        <f aca="false">AB187</f>
        <v>0</v>
      </c>
      <c r="AC186" s="99" t="n">
        <f aca="false">AC187</f>
        <v>0</v>
      </c>
      <c r="AD186" s="54" t="n">
        <f aca="false">AD187</f>
        <v>7500</v>
      </c>
      <c r="AE186" s="100" t="n">
        <f aca="false">AE187</f>
        <v>0</v>
      </c>
      <c r="AF186" s="99" t="n">
        <f aca="false">AF187</f>
        <v>0</v>
      </c>
      <c r="AG186" s="6" t="n">
        <f aca="false">AG187</f>
        <v>0</v>
      </c>
      <c r="AH186" s="99" t="n">
        <f aca="false">AH187</f>
        <v>0</v>
      </c>
      <c r="AI186" s="99" t="n">
        <f aca="false">AI187</f>
        <v>0</v>
      </c>
      <c r="AJ186" s="54" t="n">
        <f aca="false">AJ187</f>
        <v>7500</v>
      </c>
      <c r="AK186" s="54" t="n">
        <f aca="false">AK187</f>
        <v>0</v>
      </c>
      <c r="AL186" s="54" t="n">
        <f aca="false">AL187</f>
        <v>0</v>
      </c>
      <c r="AM186" s="54" t="n">
        <f aca="false">AM187</f>
        <v>0</v>
      </c>
      <c r="AN186" s="73" t="n">
        <f aca="false">AL186/AJ186*100</f>
        <v>0</v>
      </c>
      <c r="AO186" s="73"/>
    </row>
    <row r="187" s="153" customFormat="true" ht="54" hidden="false" customHeight="true" outlineLevel="0" collapsed="false">
      <c r="A187" s="75" t="s">
        <v>55</v>
      </c>
      <c r="B187" s="89" t="s">
        <v>34</v>
      </c>
      <c r="C187" s="90" t="s">
        <v>164</v>
      </c>
      <c r="D187" s="91" t="s">
        <v>195</v>
      </c>
      <c r="E187" s="90" t="s">
        <v>56</v>
      </c>
      <c r="F187" s="54"/>
      <c r="G187" s="149"/>
      <c r="H187" s="150"/>
      <c r="I187" s="149"/>
      <c r="J187" s="150"/>
      <c r="K187" s="149"/>
      <c r="L187" s="6"/>
      <c r="M187" s="54"/>
      <c r="N187" s="99"/>
      <c r="O187" s="100"/>
      <c r="P187" s="99"/>
      <c r="Q187" s="100"/>
      <c r="R187" s="6"/>
      <c r="S187" s="54"/>
      <c r="T187" s="99"/>
      <c r="U187" s="100"/>
      <c r="V187" s="99"/>
      <c r="W187" s="101"/>
      <c r="X187" s="54"/>
      <c r="Y187" s="54"/>
      <c r="Z187" s="99"/>
      <c r="AA187" s="54" t="n">
        <v>7500</v>
      </c>
      <c r="AB187" s="99"/>
      <c r="AC187" s="101"/>
      <c r="AD187" s="54" t="n">
        <f aca="false">X187+Z187+AA187+AB187+AC187</f>
        <v>7500</v>
      </c>
      <c r="AE187" s="54" t="n">
        <f aca="false">Y187+AC187</f>
        <v>0</v>
      </c>
      <c r="AF187" s="99"/>
      <c r="AG187" s="54"/>
      <c r="AH187" s="99"/>
      <c r="AI187" s="101"/>
      <c r="AJ187" s="54" t="n">
        <f aca="false">AD187+AF187+AG187+AH187+AI187</f>
        <v>7500</v>
      </c>
      <c r="AK187" s="54" t="n">
        <f aca="false">AE187+AI187</f>
        <v>0</v>
      </c>
      <c r="AL187" s="151"/>
      <c r="AM187" s="152"/>
      <c r="AN187" s="73" t="n">
        <f aca="false">AL187/AJ187*100</f>
        <v>0</v>
      </c>
      <c r="AO187" s="73"/>
    </row>
    <row r="188" customFormat="false" ht="19.5" hidden="false" customHeight="true" outlineLevel="0" collapsed="false">
      <c r="A188" s="107"/>
      <c r="B188" s="108"/>
      <c r="C188" s="109"/>
      <c r="D188" s="110"/>
      <c r="E188" s="109"/>
      <c r="F188" s="31"/>
      <c r="G188" s="31"/>
      <c r="I188" s="31"/>
      <c r="K188" s="31"/>
      <c r="L188" s="4"/>
      <c r="M188" s="31"/>
      <c r="O188" s="54"/>
      <c r="Q188" s="54"/>
      <c r="R188" s="4"/>
      <c r="S188" s="31"/>
      <c r="T188" s="6"/>
      <c r="U188" s="54"/>
      <c r="V188" s="6"/>
      <c r="W188" s="55"/>
      <c r="X188" s="31"/>
      <c r="Y188" s="31"/>
      <c r="Z188" s="6"/>
      <c r="AA188" s="54"/>
      <c r="AB188" s="6"/>
      <c r="AC188" s="55"/>
      <c r="AD188" s="31"/>
      <c r="AE188" s="31"/>
      <c r="AF188" s="6"/>
      <c r="AG188" s="54"/>
      <c r="AH188" s="6"/>
      <c r="AI188" s="55"/>
      <c r="AJ188" s="31"/>
      <c r="AK188" s="31"/>
      <c r="AL188" s="35"/>
      <c r="AM188" s="36"/>
      <c r="AN188" s="73"/>
      <c r="AO188" s="73"/>
    </row>
    <row r="189" s="50" customFormat="true" ht="40.5" hidden="false" customHeight="false" outlineLevel="0" collapsed="false">
      <c r="A189" s="39" t="s">
        <v>196</v>
      </c>
      <c r="B189" s="40" t="s">
        <v>197</v>
      </c>
      <c r="C189" s="41"/>
      <c r="D189" s="42"/>
      <c r="E189" s="41"/>
      <c r="F189" s="114" t="n">
        <f aca="false">F191+F238+F270+F296</f>
        <v>1033528</v>
      </c>
      <c r="G189" s="114" t="n">
        <f aca="false">G191+G238+G270+G296</f>
        <v>0</v>
      </c>
      <c r="H189" s="115" t="n">
        <f aca="false">H191+H238+H270+H296</f>
        <v>59236</v>
      </c>
      <c r="I189" s="114" t="n">
        <f aca="false">I191+I238+I270+I296</f>
        <v>0</v>
      </c>
      <c r="J189" s="116" t="n">
        <f aca="false">J191+J238+J270+J296</f>
        <v>0</v>
      </c>
      <c r="K189" s="114" t="n">
        <f aca="false">K191+K238+K270+K296</f>
        <v>0</v>
      </c>
      <c r="L189" s="116" t="n">
        <f aca="false">L191+L238+L270+L296</f>
        <v>1092764</v>
      </c>
      <c r="M189" s="114" t="n">
        <f aca="false">M191+M238+M270+M296</f>
        <v>0</v>
      </c>
      <c r="N189" s="117" t="n">
        <f aca="false">N191+N238+N270+N296</f>
        <v>12400</v>
      </c>
      <c r="O189" s="118" t="n">
        <f aca="false">O191+O238+O270+O296</f>
        <v>0</v>
      </c>
      <c r="P189" s="119" t="n">
        <f aca="false">P191+P238+P270+P296</f>
        <v>0</v>
      </c>
      <c r="Q189" s="118" t="n">
        <f aca="false">Q191+Q238+Q270+Q296</f>
        <v>0</v>
      </c>
      <c r="R189" s="116" t="n">
        <f aca="false">R191+R238+R270+R296</f>
        <v>1105164</v>
      </c>
      <c r="S189" s="114" t="n">
        <f aca="false">S191+S238+S270+S296</f>
        <v>0</v>
      </c>
      <c r="T189" s="117" t="n">
        <f aca="false">T191+T238+T270+T296</f>
        <v>0</v>
      </c>
      <c r="U189" s="118" t="n">
        <f aca="false">U191+U238+U270+U296</f>
        <v>0</v>
      </c>
      <c r="V189" s="119" t="n">
        <f aca="false">V191+V238+V270+V296</f>
        <v>0</v>
      </c>
      <c r="W189" s="117" t="n">
        <f aca="false">W191+W238+W270+W296</f>
        <v>0</v>
      </c>
      <c r="X189" s="114" t="n">
        <f aca="false">X191+X238+X270+X296</f>
        <v>1105164</v>
      </c>
      <c r="Y189" s="114" t="n">
        <f aca="false">Y191+Y238+Y270+Y296</f>
        <v>0</v>
      </c>
      <c r="Z189" s="115" t="n">
        <f aca="false">Z191+Z238+Z270+Z296</f>
        <v>8229</v>
      </c>
      <c r="AA189" s="155" t="n">
        <f aca="false">AA191+AA238+AA270+AA296</f>
        <v>0</v>
      </c>
      <c r="AB189" s="119" t="n">
        <f aca="false">AB191+AB238+AB270+AB296</f>
        <v>0</v>
      </c>
      <c r="AC189" s="117" t="n">
        <f aca="false">AC191+AC238+AC270+AC296</f>
        <v>0</v>
      </c>
      <c r="AD189" s="114" t="n">
        <f aca="false">AD191+AD238+AD270+AD296</f>
        <v>1113393</v>
      </c>
      <c r="AE189" s="114" t="n">
        <f aca="false">AE191+AE238+AE270+AE296</f>
        <v>0</v>
      </c>
      <c r="AF189" s="115" t="n">
        <f aca="false">AF191+AF238+AF270+AF296</f>
        <v>0</v>
      </c>
      <c r="AG189" s="114" t="n">
        <f aca="false">AG191+AG238+AG270+AG296</f>
        <v>-83</v>
      </c>
      <c r="AH189" s="119" t="n">
        <f aca="false">AH191+AH238+AH270+AH296</f>
        <v>0</v>
      </c>
      <c r="AI189" s="115" t="n">
        <f aca="false">AI191+AI238+AI270+AI296</f>
        <v>132467</v>
      </c>
      <c r="AJ189" s="114" t="n">
        <f aca="false">AJ191+AJ238+AJ270+AJ296</f>
        <v>1245777</v>
      </c>
      <c r="AK189" s="114" t="n">
        <f aca="false">AK191+AK238+AK270+AK296</f>
        <v>132467</v>
      </c>
      <c r="AL189" s="114" t="n">
        <f aca="false">AL191+AL238+AL270+AL296</f>
        <v>155941</v>
      </c>
      <c r="AM189" s="114" t="n">
        <f aca="false">AM191+AM238+AM270+AM296</f>
        <v>0</v>
      </c>
      <c r="AN189" s="49" t="n">
        <f aca="false">AL189/AJ189*100</f>
        <v>12.5175693563134</v>
      </c>
      <c r="AO189" s="49" t="n">
        <f aca="false">AM189/AK189*100</f>
        <v>0</v>
      </c>
    </row>
    <row r="190" customFormat="false" ht="16.5" hidden="false" customHeight="false" outlineLevel="0" collapsed="false">
      <c r="A190" s="107"/>
      <c r="B190" s="108"/>
      <c r="C190" s="109"/>
      <c r="D190" s="110"/>
      <c r="E190" s="109"/>
      <c r="F190" s="31"/>
      <c r="G190" s="31"/>
      <c r="H190" s="156"/>
      <c r="I190" s="31"/>
      <c r="K190" s="31"/>
      <c r="L190" s="4"/>
      <c r="M190" s="31"/>
      <c r="N190" s="55"/>
      <c r="O190" s="54"/>
      <c r="Q190" s="54"/>
      <c r="R190" s="4"/>
      <c r="S190" s="31"/>
      <c r="T190" s="55"/>
      <c r="U190" s="54"/>
      <c r="V190" s="6"/>
      <c r="W190" s="55"/>
      <c r="X190" s="31"/>
      <c r="Y190" s="31"/>
      <c r="Z190" s="55"/>
      <c r="AA190" s="54"/>
      <c r="AB190" s="6"/>
      <c r="AC190" s="55"/>
      <c r="AD190" s="31"/>
      <c r="AE190" s="31"/>
      <c r="AF190" s="55"/>
      <c r="AG190" s="54"/>
      <c r="AH190" s="6"/>
      <c r="AI190" s="55"/>
      <c r="AJ190" s="31"/>
      <c r="AK190" s="31"/>
      <c r="AL190" s="36"/>
      <c r="AM190" s="36"/>
      <c r="AN190" s="73"/>
      <c r="AO190" s="73"/>
    </row>
    <row r="191" s="69" customFormat="true" ht="18.75" hidden="false" customHeight="false" outlineLevel="0" collapsed="false">
      <c r="A191" s="157" t="s">
        <v>198</v>
      </c>
      <c r="B191" s="62" t="s">
        <v>199</v>
      </c>
      <c r="C191" s="63" t="s">
        <v>23</v>
      </c>
      <c r="D191" s="82"/>
      <c r="E191" s="90"/>
      <c r="F191" s="65" t="n">
        <f aca="false">F199+F201+F204+F216</f>
        <v>94198</v>
      </c>
      <c r="G191" s="65" t="n">
        <f aca="false">G199+G201+G204+G216</f>
        <v>0</v>
      </c>
      <c r="H191" s="66" t="n">
        <f aca="false">H199+H201+H204+H216</f>
        <v>38148</v>
      </c>
      <c r="I191" s="65" t="n">
        <f aca="false">I199+I201+I204+I216</f>
        <v>0</v>
      </c>
      <c r="J191" s="67" t="n">
        <f aca="false">J199+J201+J204+J216</f>
        <v>0</v>
      </c>
      <c r="K191" s="65" t="n">
        <f aca="false">K199+K201+K204+K216</f>
        <v>0</v>
      </c>
      <c r="L191" s="67" t="n">
        <f aca="false">L199+L201+L204+L216</f>
        <v>132346</v>
      </c>
      <c r="M191" s="65" t="n">
        <f aca="false">M199+M201+M204+M216</f>
        <v>0</v>
      </c>
      <c r="N191" s="46" t="n">
        <f aca="false">N199+N201+N204+N216</f>
        <v>0</v>
      </c>
      <c r="O191" s="47" t="n">
        <f aca="false">O199+O201+O204+O216</f>
        <v>0</v>
      </c>
      <c r="P191" s="48" t="n">
        <f aca="false">P199+P201+P204+P216</f>
        <v>0</v>
      </c>
      <c r="Q191" s="47" t="n">
        <f aca="false">Q199+Q201+Q204+Q216</f>
        <v>0</v>
      </c>
      <c r="R191" s="67" t="n">
        <f aca="false">R199+R201+R204+R216</f>
        <v>132346</v>
      </c>
      <c r="S191" s="65" t="n">
        <f aca="false">S199+S201+S204+S216</f>
        <v>0</v>
      </c>
      <c r="T191" s="46" t="n">
        <f aca="false">T199+T201+T204+T216</f>
        <v>0</v>
      </c>
      <c r="U191" s="47" t="n">
        <f aca="false">U199+U201+U204+U216</f>
        <v>0</v>
      </c>
      <c r="V191" s="48" t="n">
        <f aca="false">V199+V201+V204+V216</f>
        <v>0</v>
      </c>
      <c r="W191" s="46" t="n">
        <f aca="false">W199+W201+W204+W216</f>
        <v>0</v>
      </c>
      <c r="X191" s="65" t="n">
        <f aca="false">X199+X201+X204+X216</f>
        <v>132346</v>
      </c>
      <c r="Y191" s="65" t="n">
        <f aca="false">Y199+Y201+Y204+Y216</f>
        <v>0</v>
      </c>
      <c r="Z191" s="66" t="n">
        <f aca="false">Z192+Z199+Z201+Z204+Z216</f>
        <v>7014</v>
      </c>
      <c r="AA191" s="66" t="n">
        <f aca="false">AA192+AA199+AA201+AA204+AA216</f>
        <v>0</v>
      </c>
      <c r="AB191" s="66" t="n">
        <f aca="false">AB192+AB199+AB201+AB204+AB216</f>
        <v>0</v>
      </c>
      <c r="AC191" s="66" t="n">
        <f aca="false">AC192+AC199+AC201+AC204+AC216</f>
        <v>0</v>
      </c>
      <c r="AD191" s="65" t="n">
        <f aca="false">AD192+AD199+AD201+AD204+AD216</f>
        <v>139360</v>
      </c>
      <c r="AE191" s="65" t="n">
        <f aca="false">AE192+AE199+AE201+AE204+AE216</f>
        <v>0</v>
      </c>
      <c r="AF191" s="66" t="n">
        <f aca="false">AF192+AF199+AF201+AF204+AF216</f>
        <v>0</v>
      </c>
      <c r="AG191" s="66" t="n">
        <f aca="false">AG192+AG199+AG201+AG204+AG216</f>
        <v>-42</v>
      </c>
      <c r="AH191" s="66" t="n">
        <f aca="false">AH192+AH199+AH201+AH204+AH216</f>
        <v>0</v>
      </c>
      <c r="AI191" s="66" t="n">
        <f aca="false">AI192+AI199+AI201+AI204+AI216</f>
        <v>132467</v>
      </c>
      <c r="AJ191" s="65" t="n">
        <f aca="false">AJ192+AJ199+AJ201+AJ204+AJ216</f>
        <v>271785</v>
      </c>
      <c r="AK191" s="65" t="n">
        <f aca="false">AK192+AK199+AK201+AK204+AK216</f>
        <v>132467</v>
      </c>
      <c r="AL191" s="65" t="n">
        <f aca="false">AL192+AL199+AL201+AL204+AL216</f>
        <v>31388</v>
      </c>
      <c r="AM191" s="65" t="n">
        <f aca="false">AM192+AM199+AM201+AM204+AM216</f>
        <v>0</v>
      </c>
      <c r="AN191" s="68" t="n">
        <f aca="false">AL191/AJ191*100</f>
        <v>11.5488345567268</v>
      </c>
      <c r="AO191" s="68" t="n">
        <f aca="false">AM191/AK191*100</f>
        <v>0</v>
      </c>
    </row>
    <row r="192" s="69" customFormat="true" ht="50.25" hidden="false" customHeight="false" outlineLevel="0" collapsed="false">
      <c r="A192" s="158" t="s">
        <v>200</v>
      </c>
      <c r="B192" s="89" t="s">
        <v>199</v>
      </c>
      <c r="C192" s="90" t="s">
        <v>23</v>
      </c>
      <c r="D192" s="91" t="s">
        <v>201</v>
      </c>
      <c r="E192" s="90"/>
      <c r="F192" s="65"/>
      <c r="G192" s="65"/>
      <c r="H192" s="66"/>
      <c r="I192" s="65"/>
      <c r="J192" s="67"/>
      <c r="K192" s="65"/>
      <c r="L192" s="67"/>
      <c r="M192" s="65"/>
      <c r="N192" s="46"/>
      <c r="O192" s="47"/>
      <c r="P192" s="48"/>
      <c r="Q192" s="47"/>
      <c r="R192" s="67"/>
      <c r="S192" s="65"/>
      <c r="T192" s="46"/>
      <c r="U192" s="47"/>
      <c r="V192" s="48"/>
      <c r="W192" s="46"/>
      <c r="X192" s="65"/>
      <c r="Y192" s="65"/>
      <c r="Z192" s="55" t="n">
        <f aca="false">Z196</f>
        <v>7014</v>
      </c>
      <c r="AA192" s="55" t="n">
        <f aca="false">AA196</f>
        <v>0</v>
      </c>
      <c r="AB192" s="55" t="n">
        <f aca="false">AB196</f>
        <v>0</v>
      </c>
      <c r="AC192" s="55" t="n">
        <f aca="false">AC196</f>
        <v>0</v>
      </c>
      <c r="AD192" s="54" t="n">
        <f aca="false">AD196</f>
        <v>7014</v>
      </c>
      <c r="AE192" s="54" t="n">
        <f aca="false">AE196</f>
        <v>0</v>
      </c>
      <c r="AF192" s="55" t="n">
        <f aca="false">AF193+AF196</f>
        <v>0</v>
      </c>
      <c r="AG192" s="55" t="n">
        <f aca="false">AG193+AG196</f>
        <v>-42</v>
      </c>
      <c r="AH192" s="55" t="n">
        <f aca="false">AH193+AH196</f>
        <v>0</v>
      </c>
      <c r="AI192" s="55" t="n">
        <f aca="false">AI193+AI196</f>
        <v>132467</v>
      </c>
      <c r="AJ192" s="54" t="n">
        <f aca="false">AJ193+AJ196</f>
        <v>139439</v>
      </c>
      <c r="AK192" s="54" t="n">
        <f aca="false">AK193+AK196</f>
        <v>132467</v>
      </c>
      <c r="AL192" s="54" t="n">
        <f aca="false">AL193+AL196</f>
        <v>0</v>
      </c>
      <c r="AM192" s="54" t="n">
        <f aca="false">AM193+AM196</f>
        <v>0</v>
      </c>
      <c r="AN192" s="73" t="n">
        <f aca="false">AL192/AJ192*100</f>
        <v>0</v>
      </c>
      <c r="AO192" s="73" t="n">
        <f aca="false">AM192/AK192*100</f>
        <v>0</v>
      </c>
    </row>
    <row r="193" s="69" customFormat="true" ht="104.25" hidden="false" customHeight="true" outlineLevel="0" collapsed="false">
      <c r="A193" s="158" t="s">
        <v>202</v>
      </c>
      <c r="B193" s="89" t="s">
        <v>199</v>
      </c>
      <c r="C193" s="90" t="s">
        <v>23</v>
      </c>
      <c r="D193" s="159" t="s">
        <v>203</v>
      </c>
      <c r="E193" s="90"/>
      <c r="F193" s="65"/>
      <c r="G193" s="65"/>
      <c r="H193" s="66"/>
      <c r="I193" s="65"/>
      <c r="J193" s="67"/>
      <c r="K193" s="65"/>
      <c r="L193" s="67"/>
      <c r="M193" s="65"/>
      <c r="N193" s="46"/>
      <c r="O193" s="47"/>
      <c r="P193" s="48"/>
      <c r="Q193" s="47"/>
      <c r="R193" s="67"/>
      <c r="S193" s="65"/>
      <c r="T193" s="46"/>
      <c r="U193" s="47"/>
      <c r="V193" s="48"/>
      <c r="W193" s="46"/>
      <c r="X193" s="65"/>
      <c r="Y193" s="65"/>
      <c r="Z193" s="55"/>
      <c r="AA193" s="55"/>
      <c r="AB193" s="55"/>
      <c r="AC193" s="55"/>
      <c r="AD193" s="54"/>
      <c r="AE193" s="54"/>
      <c r="AF193" s="55" t="n">
        <f aca="false">AF194</f>
        <v>0</v>
      </c>
      <c r="AG193" s="55" t="n">
        <f aca="false">AG194</f>
        <v>0</v>
      </c>
      <c r="AH193" s="55" t="n">
        <f aca="false">AH194</f>
        <v>0</v>
      </c>
      <c r="AI193" s="55" t="n">
        <f aca="false">AI194</f>
        <v>86313</v>
      </c>
      <c r="AJ193" s="54" t="n">
        <f aca="false">AJ194</f>
        <v>86313</v>
      </c>
      <c r="AK193" s="54" t="n">
        <f aca="false">AK194</f>
        <v>86313</v>
      </c>
      <c r="AL193" s="54" t="n">
        <f aca="false">AL194</f>
        <v>0</v>
      </c>
      <c r="AM193" s="54" t="n">
        <f aca="false">AM194</f>
        <v>0</v>
      </c>
      <c r="AN193" s="73" t="n">
        <f aca="false">AL193/AJ193*100</f>
        <v>0</v>
      </c>
      <c r="AO193" s="73" t="n">
        <f aca="false">AM193/AK193*100</f>
        <v>0</v>
      </c>
    </row>
    <row r="194" s="69" customFormat="true" ht="35.25" hidden="false" customHeight="true" outlineLevel="0" collapsed="false">
      <c r="A194" s="158" t="s">
        <v>204</v>
      </c>
      <c r="B194" s="89" t="s">
        <v>199</v>
      </c>
      <c r="C194" s="90" t="s">
        <v>23</v>
      </c>
      <c r="D194" s="159" t="s">
        <v>205</v>
      </c>
      <c r="E194" s="90"/>
      <c r="F194" s="65"/>
      <c r="G194" s="65"/>
      <c r="H194" s="66"/>
      <c r="I194" s="65"/>
      <c r="J194" s="67"/>
      <c r="K194" s="65"/>
      <c r="L194" s="67"/>
      <c r="M194" s="65"/>
      <c r="N194" s="46"/>
      <c r="O194" s="47"/>
      <c r="P194" s="48"/>
      <c r="Q194" s="47"/>
      <c r="R194" s="67"/>
      <c r="S194" s="65"/>
      <c r="T194" s="46"/>
      <c r="U194" s="47"/>
      <c r="V194" s="48"/>
      <c r="W194" s="46"/>
      <c r="X194" s="65"/>
      <c r="Y194" s="65"/>
      <c r="Z194" s="55"/>
      <c r="AA194" s="55"/>
      <c r="AB194" s="55"/>
      <c r="AC194" s="55"/>
      <c r="AD194" s="54"/>
      <c r="AE194" s="54"/>
      <c r="AF194" s="55" t="n">
        <f aca="false">AF195</f>
        <v>0</v>
      </c>
      <c r="AG194" s="55" t="n">
        <f aca="false">AG195</f>
        <v>0</v>
      </c>
      <c r="AH194" s="55" t="n">
        <f aca="false">AH195</f>
        <v>0</v>
      </c>
      <c r="AI194" s="55" t="n">
        <f aca="false">AI195</f>
        <v>86313</v>
      </c>
      <c r="AJ194" s="54" t="n">
        <f aca="false">AJ195</f>
        <v>86313</v>
      </c>
      <c r="AK194" s="54" t="n">
        <f aca="false">AK195</f>
        <v>86313</v>
      </c>
      <c r="AL194" s="54" t="n">
        <f aca="false">AL195</f>
        <v>0</v>
      </c>
      <c r="AM194" s="54" t="n">
        <f aca="false">AM195</f>
        <v>0</v>
      </c>
      <c r="AN194" s="73" t="n">
        <f aca="false">AL194/AJ194*100</f>
        <v>0</v>
      </c>
      <c r="AO194" s="73" t="n">
        <f aca="false">AM194/AK194*100</f>
        <v>0</v>
      </c>
    </row>
    <row r="195" s="69" customFormat="true" ht="100.5" hidden="false" customHeight="true" outlineLevel="0" collapsed="false">
      <c r="A195" s="75" t="s">
        <v>74</v>
      </c>
      <c r="B195" s="89" t="s">
        <v>199</v>
      </c>
      <c r="C195" s="90" t="s">
        <v>23</v>
      </c>
      <c r="D195" s="159" t="s">
        <v>205</v>
      </c>
      <c r="E195" s="90" t="s">
        <v>75</v>
      </c>
      <c r="F195" s="65"/>
      <c r="G195" s="65"/>
      <c r="H195" s="66"/>
      <c r="I195" s="65"/>
      <c r="J195" s="67"/>
      <c r="K195" s="65"/>
      <c r="L195" s="67"/>
      <c r="M195" s="65"/>
      <c r="N195" s="46"/>
      <c r="O195" s="47"/>
      <c r="P195" s="48"/>
      <c r="Q195" s="47"/>
      <c r="R195" s="67"/>
      <c r="S195" s="65"/>
      <c r="T195" s="46"/>
      <c r="U195" s="47"/>
      <c r="V195" s="48"/>
      <c r="W195" s="46"/>
      <c r="X195" s="65"/>
      <c r="Y195" s="65"/>
      <c r="Z195" s="55"/>
      <c r="AA195" s="55"/>
      <c r="AB195" s="55"/>
      <c r="AC195" s="55"/>
      <c r="AD195" s="54"/>
      <c r="AE195" s="54"/>
      <c r="AF195" s="55"/>
      <c r="AG195" s="54"/>
      <c r="AH195" s="54" t="n">
        <f aca="false">AB195+AF195</f>
        <v>0</v>
      </c>
      <c r="AI195" s="55" t="n">
        <v>86313</v>
      </c>
      <c r="AJ195" s="54" t="n">
        <f aca="false">AD195+AF195+AG195+AH195+AI195</f>
        <v>86313</v>
      </c>
      <c r="AK195" s="54" t="n">
        <f aca="false">AE195+AI195</f>
        <v>86313</v>
      </c>
      <c r="AL195" s="130"/>
      <c r="AM195" s="131"/>
      <c r="AN195" s="73" t="n">
        <f aca="false">AL195/AJ195*100</f>
        <v>0</v>
      </c>
      <c r="AO195" s="73" t="n">
        <f aca="false">AM195/AK195*100</f>
        <v>0</v>
      </c>
    </row>
    <row r="196" s="69" customFormat="true" ht="66.75" hidden="false" customHeight="false" outlineLevel="0" collapsed="false">
      <c r="A196" s="158" t="s">
        <v>206</v>
      </c>
      <c r="B196" s="89" t="s">
        <v>199</v>
      </c>
      <c r="C196" s="90" t="s">
        <v>23</v>
      </c>
      <c r="D196" s="91" t="s">
        <v>207</v>
      </c>
      <c r="E196" s="90"/>
      <c r="F196" s="65"/>
      <c r="G196" s="65"/>
      <c r="H196" s="66"/>
      <c r="I196" s="65"/>
      <c r="J196" s="67"/>
      <c r="K196" s="65"/>
      <c r="L196" s="67"/>
      <c r="M196" s="65"/>
      <c r="N196" s="46"/>
      <c r="O196" s="47"/>
      <c r="P196" s="48"/>
      <c r="Q196" s="47"/>
      <c r="R196" s="67"/>
      <c r="S196" s="65"/>
      <c r="T196" s="46"/>
      <c r="U196" s="47"/>
      <c r="V196" s="48"/>
      <c r="W196" s="46"/>
      <c r="X196" s="65"/>
      <c r="Y196" s="65"/>
      <c r="Z196" s="55" t="n">
        <f aca="false">Z197</f>
        <v>7014</v>
      </c>
      <c r="AA196" s="55" t="n">
        <f aca="false">AA197</f>
        <v>0</v>
      </c>
      <c r="AB196" s="55" t="n">
        <f aca="false">AB197</f>
        <v>0</v>
      </c>
      <c r="AC196" s="55" t="n">
        <f aca="false">AC197</f>
        <v>0</v>
      </c>
      <c r="AD196" s="54" t="n">
        <f aca="false">AD197</f>
        <v>7014</v>
      </c>
      <c r="AE196" s="54" t="n">
        <f aca="false">AE197</f>
        <v>0</v>
      </c>
      <c r="AF196" s="55" t="n">
        <f aca="false">AF197</f>
        <v>0</v>
      </c>
      <c r="AG196" s="55" t="n">
        <f aca="false">AG197</f>
        <v>-42</v>
      </c>
      <c r="AH196" s="55" t="n">
        <f aca="false">AH197</f>
        <v>0</v>
      </c>
      <c r="AI196" s="55" t="n">
        <f aca="false">AI197</f>
        <v>46154</v>
      </c>
      <c r="AJ196" s="54" t="n">
        <f aca="false">AJ197</f>
        <v>53126</v>
      </c>
      <c r="AK196" s="54" t="n">
        <f aca="false">AK197</f>
        <v>46154</v>
      </c>
      <c r="AL196" s="54" t="n">
        <f aca="false">AL197</f>
        <v>0</v>
      </c>
      <c r="AM196" s="54" t="n">
        <f aca="false">AM197</f>
        <v>0</v>
      </c>
      <c r="AN196" s="73" t="n">
        <f aca="false">AL196/AJ196*100</f>
        <v>0</v>
      </c>
      <c r="AO196" s="73" t="n">
        <f aca="false">AM196/AK196*100</f>
        <v>0</v>
      </c>
    </row>
    <row r="197" s="69" customFormat="true" ht="33.75" hidden="false" customHeight="false" outlineLevel="0" collapsed="false">
      <c r="A197" s="158" t="s">
        <v>204</v>
      </c>
      <c r="B197" s="89" t="s">
        <v>199</v>
      </c>
      <c r="C197" s="90" t="s">
        <v>23</v>
      </c>
      <c r="D197" s="91" t="s">
        <v>208</v>
      </c>
      <c r="E197" s="90"/>
      <c r="F197" s="65"/>
      <c r="G197" s="65"/>
      <c r="H197" s="66"/>
      <c r="I197" s="65"/>
      <c r="J197" s="67"/>
      <c r="K197" s="65"/>
      <c r="L197" s="67"/>
      <c r="M197" s="65"/>
      <c r="N197" s="46"/>
      <c r="O197" s="47"/>
      <c r="P197" s="48"/>
      <c r="Q197" s="47"/>
      <c r="R197" s="67"/>
      <c r="S197" s="65"/>
      <c r="T197" s="46"/>
      <c r="U197" s="47"/>
      <c r="V197" s="48"/>
      <c r="W197" s="46"/>
      <c r="X197" s="65"/>
      <c r="Y197" s="65"/>
      <c r="Z197" s="55" t="n">
        <f aca="false">Z198</f>
        <v>7014</v>
      </c>
      <c r="AA197" s="55" t="n">
        <f aca="false">AA198</f>
        <v>0</v>
      </c>
      <c r="AB197" s="55" t="n">
        <f aca="false">AB198</f>
        <v>0</v>
      </c>
      <c r="AC197" s="55" t="n">
        <f aca="false">AC198</f>
        <v>0</v>
      </c>
      <c r="AD197" s="54" t="n">
        <f aca="false">AD198</f>
        <v>7014</v>
      </c>
      <c r="AE197" s="54" t="n">
        <f aca="false">AE198</f>
        <v>0</v>
      </c>
      <c r="AF197" s="55" t="n">
        <f aca="false">AF198</f>
        <v>0</v>
      </c>
      <c r="AG197" s="55" t="n">
        <f aca="false">AG198</f>
        <v>-42</v>
      </c>
      <c r="AH197" s="55" t="n">
        <f aca="false">AH198</f>
        <v>0</v>
      </c>
      <c r="AI197" s="55" t="n">
        <f aca="false">AI198</f>
        <v>46154</v>
      </c>
      <c r="AJ197" s="54" t="n">
        <f aca="false">AJ198</f>
        <v>53126</v>
      </c>
      <c r="AK197" s="54" t="n">
        <f aca="false">AK198</f>
        <v>46154</v>
      </c>
      <c r="AL197" s="54" t="n">
        <f aca="false">AL198</f>
        <v>0</v>
      </c>
      <c r="AM197" s="54" t="n">
        <f aca="false">AM198</f>
        <v>0</v>
      </c>
      <c r="AN197" s="73" t="n">
        <f aca="false">AL197/AJ197*100</f>
        <v>0</v>
      </c>
      <c r="AO197" s="73" t="n">
        <f aca="false">AM197/AK197*100</f>
        <v>0</v>
      </c>
    </row>
    <row r="198" s="69" customFormat="true" ht="83.25" hidden="false" customHeight="false" outlineLevel="0" collapsed="false">
      <c r="A198" s="75" t="s">
        <v>74</v>
      </c>
      <c r="B198" s="89" t="s">
        <v>199</v>
      </c>
      <c r="C198" s="90" t="s">
        <v>23</v>
      </c>
      <c r="D198" s="91" t="s">
        <v>208</v>
      </c>
      <c r="E198" s="90" t="s">
        <v>75</v>
      </c>
      <c r="F198" s="65"/>
      <c r="G198" s="65"/>
      <c r="H198" s="66"/>
      <c r="I198" s="65"/>
      <c r="J198" s="67"/>
      <c r="K198" s="65"/>
      <c r="L198" s="67"/>
      <c r="M198" s="65"/>
      <c r="N198" s="46"/>
      <c r="O198" s="47"/>
      <c r="P198" s="48"/>
      <c r="Q198" s="47"/>
      <c r="R198" s="67"/>
      <c r="S198" s="65"/>
      <c r="T198" s="46"/>
      <c r="U198" s="47"/>
      <c r="V198" s="48"/>
      <c r="W198" s="46"/>
      <c r="X198" s="65"/>
      <c r="Y198" s="65"/>
      <c r="Z198" s="55" t="n">
        <v>7014</v>
      </c>
      <c r="AA198" s="54"/>
      <c r="AB198" s="6"/>
      <c r="AC198" s="55"/>
      <c r="AD198" s="54" t="n">
        <f aca="false">X198+Z198+AA198+AB198+AC198</f>
        <v>7014</v>
      </c>
      <c r="AE198" s="54" t="n">
        <f aca="false">Y198+AC198</f>
        <v>0</v>
      </c>
      <c r="AF198" s="55"/>
      <c r="AG198" s="54" t="n">
        <v>-42</v>
      </c>
      <c r="AH198" s="6"/>
      <c r="AI198" s="55" t="n">
        <v>46154</v>
      </c>
      <c r="AJ198" s="54" t="n">
        <f aca="false">AD198+AF198+AG198+AH198+AI198</f>
        <v>53126</v>
      </c>
      <c r="AK198" s="54" t="n">
        <f aca="false">AE198+AI198</f>
        <v>46154</v>
      </c>
      <c r="AL198" s="130"/>
      <c r="AM198" s="131"/>
      <c r="AN198" s="73" t="n">
        <f aca="false">AL198/AJ198*100</f>
        <v>0</v>
      </c>
      <c r="AO198" s="73" t="n">
        <f aca="false">AM198/AK198*100</f>
        <v>0</v>
      </c>
    </row>
    <row r="199" s="69" customFormat="true" ht="51.75" hidden="false" customHeight="true" outlineLevel="0" collapsed="false">
      <c r="A199" s="75" t="s">
        <v>118</v>
      </c>
      <c r="B199" s="89" t="s">
        <v>199</v>
      </c>
      <c r="C199" s="90" t="s">
        <v>23</v>
      </c>
      <c r="D199" s="91" t="s">
        <v>119</v>
      </c>
      <c r="E199" s="90"/>
      <c r="F199" s="54" t="n">
        <f aca="false">F200</f>
        <v>11442</v>
      </c>
      <c r="G199" s="54" t="n">
        <f aca="false">G200</f>
        <v>0</v>
      </c>
      <c r="H199" s="55" t="n">
        <f aca="false">H200</f>
        <v>0</v>
      </c>
      <c r="I199" s="54" t="n">
        <f aca="false">I200</f>
        <v>0</v>
      </c>
      <c r="J199" s="6" t="n">
        <f aca="false">J200</f>
        <v>0</v>
      </c>
      <c r="K199" s="54" t="n">
        <f aca="false">K200</f>
        <v>0</v>
      </c>
      <c r="L199" s="6" t="n">
        <f aca="false">L200</f>
        <v>11442</v>
      </c>
      <c r="M199" s="54" t="n">
        <f aca="false">M200</f>
        <v>0</v>
      </c>
      <c r="N199" s="55" t="n">
        <f aca="false">N200</f>
        <v>0</v>
      </c>
      <c r="O199" s="54" t="n">
        <f aca="false">O200</f>
        <v>0</v>
      </c>
      <c r="P199" s="6" t="n">
        <f aca="false">P200</f>
        <v>0</v>
      </c>
      <c r="Q199" s="54" t="n">
        <f aca="false">Q200</f>
        <v>0</v>
      </c>
      <c r="R199" s="6" t="n">
        <f aca="false">R200</f>
        <v>11442</v>
      </c>
      <c r="S199" s="54" t="n">
        <f aca="false">S200</f>
        <v>0</v>
      </c>
      <c r="T199" s="55" t="n">
        <f aca="false">T200</f>
        <v>0</v>
      </c>
      <c r="U199" s="54" t="n">
        <f aca="false">U200</f>
        <v>0</v>
      </c>
      <c r="V199" s="6" t="n">
        <f aca="false">V200</f>
        <v>0</v>
      </c>
      <c r="W199" s="55" t="n">
        <f aca="false">W200</f>
        <v>0</v>
      </c>
      <c r="X199" s="54" t="n">
        <f aca="false">X200</f>
        <v>11442</v>
      </c>
      <c r="Y199" s="54" t="n">
        <f aca="false">Y200</f>
        <v>0</v>
      </c>
      <c r="Z199" s="55" t="n">
        <f aca="false">Z200</f>
        <v>0</v>
      </c>
      <c r="AA199" s="54" t="n">
        <f aca="false">AA200</f>
        <v>0</v>
      </c>
      <c r="AB199" s="6" t="n">
        <f aca="false">AB200</f>
        <v>0</v>
      </c>
      <c r="AC199" s="55" t="n">
        <f aca="false">AC200</f>
        <v>0</v>
      </c>
      <c r="AD199" s="54" t="n">
        <f aca="false">AD200</f>
        <v>11442</v>
      </c>
      <c r="AE199" s="54" t="n">
        <f aca="false">AE200</f>
        <v>0</v>
      </c>
      <c r="AF199" s="55" t="n">
        <f aca="false">AF200</f>
        <v>0</v>
      </c>
      <c r="AG199" s="54" t="n">
        <f aca="false">AG200</f>
        <v>0</v>
      </c>
      <c r="AH199" s="6" t="n">
        <f aca="false">AH200</f>
        <v>0</v>
      </c>
      <c r="AI199" s="55" t="n">
        <f aca="false">AI200</f>
        <v>0</v>
      </c>
      <c r="AJ199" s="54" t="n">
        <f aca="false">AJ200</f>
        <v>11442</v>
      </c>
      <c r="AK199" s="54" t="n">
        <f aca="false">AK200</f>
        <v>0</v>
      </c>
      <c r="AL199" s="54" t="n">
        <f aca="false">AL200</f>
        <v>0</v>
      </c>
      <c r="AM199" s="54" t="n">
        <f aca="false">AM200</f>
        <v>0</v>
      </c>
      <c r="AN199" s="73" t="n">
        <f aca="false">AL199/AJ199*100</f>
        <v>0</v>
      </c>
      <c r="AO199" s="73"/>
    </row>
    <row r="200" s="69" customFormat="true" ht="88.5" hidden="false" customHeight="true" outlineLevel="0" collapsed="false">
      <c r="A200" s="75" t="s">
        <v>120</v>
      </c>
      <c r="B200" s="89" t="s">
        <v>199</v>
      </c>
      <c r="C200" s="90" t="s">
        <v>23</v>
      </c>
      <c r="D200" s="91" t="s">
        <v>119</v>
      </c>
      <c r="E200" s="90" t="s">
        <v>121</v>
      </c>
      <c r="F200" s="54" t="n">
        <v>11442</v>
      </c>
      <c r="G200" s="128"/>
      <c r="H200" s="129"/>
      <c r="I200" s="128"/>
      <c r="J200" s="129"/>
      <c r="K200" s="128"/>
      <c r="L200" s="6" t="n">
        <f aca="false">F200+H200+I200+J200+K200</f>
        <v>11442</v>
      </c>
      <c r="M200" s="54" t="n">
        <f aca="false">G200+K200</f>
        <v>0</v>
      </c>
      <c r="N200" s="6"/>
      <c r="O200" s="54"/>
      <c r="P200" s="6"/>
      <c r="Q200" s="54"/>
      <c r="R200" s="6" t="n">
        <f aca="false">L200+N200+O200+P200+Q200</f>
        <v>11442</v>
      </c>
      <c r="S200" s="54" t="n">
        <f aca="false">M200+Q200</f>
        <v>0</v>
      </c>
      <c r="T200" s="6"/>
      <c r="U200" s="54"/>
      <c r="V200" s="6"/>
      <c r="W200" s="55"/>
      <c r="X200" s="54" t="n">
        <f aca="false">R200+T200+U200+V200+W200</f>
        <v>11442</v>
      </c>
      <c r="Y200" s="54" t="n">
        <f aca="false">S200+W200</f>
        <v>0</v>
      </c>
      <c r="Z200" s="6"/>
      <c r="AA200" s="54"/>
      <c r="AB200" s="6"/>
      <c r="AC200" s="55"/>
      <c r="AD200" s="54" t="n">
        <f aca="false">X200+Z200+AA200+AB200+AC200</f>
        <v>11442</v>
      </c>
      <c r="AE200" s="54" t="n">
        <f aca="false">Y200+AC200</f>
        <v>0</v>
      </c>
      <c r="AF200" s="6"/>
      <c r="AG200" s="54"/>
      <c r="AH200" s="6"/>
      <c r="AI200" s="55"/>
      <c r="AJ200" s="54" t="n">
        <f aca="false">AD200+AF200+AG200+AH200+AI200</f>
        <v>11442</v>
      </c>
      <c r="AK200" s="54" t="n">
        <f aca="false">AE200+AI200</f>
        <v>0</v>
      </c>
      <c r="AL200" s="130"/>
      <c r="AM200" s="131"/>
      <c r="AN200" s="73" t="n">
        <f aca="false">AL200/AJ200*100</f>
        <v>0</v>
      </c>
      <c r="AO200" s="73"/>
    </row>
    <row r="201" s="69" customFormat="true" ht="83.25" hidden="true" customHeight="true" outlineLevel="0" collapsed="false">
      <c r="A201" s="158" t="s">
        <v>209</v>
      </c>
      <c r="B201" s="89" t="s">
        <v>199</v>
      </c>
      <c r="C201" s="90" t="s">
        <v>23</v>
      </c>
      <c r="D201" s="91" t="s">
        <v>207</v>
      </c>
      <c r="E201" s="90"/>
      <c r="F201" s="128"/>
      <c r="G201" s="128"/>
      <c r="H201" s="129"/>
      <c r="I201" s="128"/>
      <c r="J201" s="129"/>
      <c r="K201" s="128"/>
      <c r="L201" s="129"/>
      <c r="M201" s="128"/>
      <c r="N201" s="6"/>
      <c r="O201" s="54"/>
      <c r="P201" s="6"/>
      <c r="Q201" s="54"/>
      <c r="R201" s="129"/>
      <c r="S201" s="128"/>
      <c r="T201" s="6"/>
      <c r="U201" s="54"/>
      <c r="V201" s="6"/>
      <c r="W201" s="55"/>
      <c r="X201" s="128"/>
      <c r="Y201" s="128"/>
      <c r="Z201" s="6"/>
      <c r="AA201" s="54"/>
      <c r="AB201" s="6"/>
      <c r="AC201" s="55"/>
      <c r="AD201" s="128"/>
      <c r="AE201" s="128"/>
      <c r="AF201" s="6"/>
      <c r="AG201" s="54"/>
      <c r="AH201" s="6"/>
      <c r="AI201" s="55"/>
      <c r="AJ201" s="128"/>
      <c r="AK201" s="128"/>
      <c r="AL201" s="130"/>
      <c r="AM201" s="131"/>
      <c r="AN201" s="73" t="e">
        <f aca="false">AL201/AJ201*100</f>
        <v>#DIV/0!</v>
      </c>
      <c r="AO201" s="73"/>
    </row>
    <row r="202" s="69" customFormat="true" ht="33.75" hidden="true" customHeight="true" outlineLevel="0" collapsed="false">
      <c r="A202" s="158" t="s">
        <v>210</v>
      </c>
      <c r="B202" s="89" t="s">
        <v>199</v>
      </c>
      <c r="C202" s="90" t="s">
        <v>23</v>
      </c>
      <c r="D202" s="91" t="s">
        <v>208</v>
      </c>
      <c r="E202" s="90"/>
      <c r="F202" s="128"/>
      <c r="G202" s="128"/>
      <c r="H202" s="129"/>
      <c r="I202" s="128"/>
      <c r="J202" s="129"/>
      <c r="K202" s="128"/>
      <c r="L202" s="129"/>
      <c r="M202" s="128"/>
      <c r="N202" s="6"/>
      <c r="O202" s="54"/>
      <c r="P202" s="6"/>
      <c r="Q202" s="54"/>
      <c r="R202" s="129"/>
      <c r="S202" s="128"/>
      <c r="T202" s="6"/>
      <c r="U202" s="54"/>
      <c r="V202" s="6"/>
      <c r="W202" s="55"/>
      <c r="X202" s="128"/>
      <c r="Y202" s="128"/>
      <c r="Z202" s="6"/>
      <c r="AA202" s="54"/>
      <c r="AB202" s="6"/>
      <c r="AC202" s="55"/>
      <c r="AD202" s="128"/>
      <c r="AE202" s="128"/>
      <c r="AF202" s="6"/>
      <c r="AG202" s="54"/>
      <c r="AH202" s="6"/>
      <c r="AI202" s="55"/>
      <c r="AJ202" s="128"/>
      <c r="AK202" s="128"/>
      <c r="AL202" s="130"/>
      <c r="AM202" s="131"/>
      <c r="AN202" s="73" t="e">
        <f aca="false">AL202/AJ202*100</f>
        <v>#DIV/0!</v>
      </c>
      <c r="AO202" s="73"/>
    </row>
    <row r="203" s="69" customFormat="true" ht="50.25" hidden="true" customHeight="true" outlineLevel="0" collapsed="false">
      <c r="A203" s="75" t="s">
        <v>74</v>
      </c>
      <c r="B203" s="89" t="s">
        <v>199</v>
      </c>
      <c r="C203" s="90" t="s">
        <v>23</v>
      </c>
      <c r="D203" s="91" t="s">
        <v>208</v>
      </c>
      <c r="E203" s="90" t="s">
        <v>75</v>
      </c>
      <c r="F203" s="128"/>
      <c r="G203" s="128"/>
      <c r="H203" s="129"/>
      <c r="I203" s="128"/>
      <c r="J203" s="129"/>
      <c r="K203" s="128"/>
      <c r="L203" s="129"/>
      <c r="M203" s="128"/>
      <c r="N203" s="6"/>
      <c r="O203" s="54"/>
      <c r="P203" s="6"/>
      <c r="Q203" s="54"/>
      <c r="R203" s="129"/>
      <c r="S203" s="128"/>
      <c r="T203" s="6"/>
      <c r="U203" s="54"/>
      <c r="V203" s="6"/>
      <c r="W203" s="55"/>
      <c r="X203" s="128"/>
      <c r="Y203" s="128"/>
      <c r="Z203" s="6"/>
      <c r="AA203" s="54"/>
      <c r="AB203" s="6"/>
      <c r="AC203" s="55"/>
      <c r="AD203" s="128"/>
      <c r="AE203" s="128"/>
      <c r="AF203" s="6"/>
      <c r="AG203" s="54"/>
      <c r="AH203" s="6"/>
      <c r="AI203" s="55"/>
      <c r="AJ203" s="128"/>
      <c r="AK203" s="128"/>
      <c r="AL203" s="130"/>
      <c r="AM203" s="131"/>
      <c r="AN203" s="73" t="e">
        <f aca="false">AL203/AJ203*100</f>
        <v>#DIV/0!</v>
      </c>
      <c r="AO203" s="73"/>
    </row>
    <row r="204" s="69" customFormat="true" ht="26.25" hidden="false" customHeight="true" outlineLevel="0" collapsed="false">
      <c r="A204" s="158" t="s">
        <v>211</v>
      </c>
      <c r="B204" s="89" t="s">
        <v>199</v>
      </c>
      <c r="C204" s="90" t="s">
        <v>23</v>
      </c>
      <c r="D204" s="91" t="s">
        <v>212</v>
      </c>
      <c r="E204" s="90"/>
      <c r="F204" s="54" t="n">
        <f aca="false">F205+F206+F208+F210+F212+F214</f>
        <v>35996</v>
      </c>
      <c r="G204" s="54" t="n">
        <f aca="false">G205+G206+G208+G210+G212+G214</f>
        <v>0</v>
      </c>
      <c r="H204" s="55" t="n">
        <f aca="false">H205+H206+H208+H210+H212+H214</f>
        <v>0</v>
      </c>
      <c r="I204" s="54" t="n">
        <f aca="false">I205+I206+I208+I210+I212+I214</f>
        <v>0</v>
      </c>
      <c r="J204" s="6" t="n">
        <f aca="false">J205+J206+J208+J210+J212+J214</f>
        <v>0</v>
      </c>
      <c r="K204" s="54" t="n">
        <f aca="false">K205+K206+K208+K210+K212+K214</f>
        <v>0</v>
      </c>
      <c r="L204" s="6" t="n">
        <f aca="false">L205+L206+L208+L210+L212+L214</f>
        <v>35996</v>
      </c>
      <c r="M204" s="54" t="n">
        <f aca="false">M205+M206+M208+M210+M212+M214</f>
        <v>0</v>
      </c>
      <c r="N204" s="55" t="n">
        <f aca="false">N205+N206+N208+N210+N212+N214</f>
        <v>0</v>
      </c>
      <c r="O204" s="54" t="n">
        <f aca="false">O205+O206+O208+O210+O212+O214</f>
        <v>0</v>
      </c>
      <c r="P204" s="6" t="n">
        <f aca="false">P205+P206+P208+P210+P212+P214</f>
        <v>0</v>
      </c>
      <c r="Q204" s="54" t="n">
        <f aca="false">Q205+Q206+Q208+Q210+Q212+Q214</f>
        <v>0</v>
      </c>
      <c r="R204" s="6" t="n">
        <f aca="false">R205+R206+R208+R210+R212+R214</f>
        <v>35996</v>
      </c>
      <c r="S204" s="54" t="n">
        <f aca="false">S205+S206+S208+S210+S212+S214</f>
        <v>0</v>
      </c>
      <c r="T204" s="55" t="n">
        <f aca="false">T205+T206+T208+T210+T212+T214</f>
        <v>0</v>
      </c>
      <c r="U204" s="54" t="n">
        <f aca="false">U205+U206+U208+U210+U212+U214</f>
        <v>0</v>
      </c>
      <c r="V204" s="6" t="n">
        <f aca="false">V205+V206+V208+V210+V212+V214</f>
        <v>0</v>
      </c>
      <c r="W204" s="55" t="n">
        <f aca="false">W205+W206+W208+W210+W212+W214</f>
        <v>0</v>
      </c>
      <c r="X204" s="54" t="n">
        <f aca="false">X205+X206+X208+X210+X212+X214</f>
        <v>35996</v>
      </c>
      <c r="Y204" s="54" t="n">
        <f aca="false">Y205+Y206+Y208+Y210+Y212+Y214</f>
        <v>0</v>
      </c>
      <c r="Z204" s="55" t="n">
        <f aca="false">Z205+Z206+Z208+Z210+Z212+Z214</f>
        <v>0</v>
      </c>
      <c r="AA204" s="54" t="n">
        <f aca="false">AA205+AA206+AA208+AA210+AA212+AA214</f>
        <v>0</v>
      </c>
      <c r="AB204" s="6" t="n">
        <f aca="false">AB205+AB206+AB208+AB210+AB212+AB214</f>
        <v>0</v>
      </c>
      <c r="AC204" s="55" t="n">
        <f aca="false">AC205+AC206+AC208+AC210+AC212+AC214</f>
        <v>0</v>
      </c>
      <c r="AD204" s="54" t="n">
        <f aca="false">AD205+AD206+AD208+AD210+AD212+AD214</f>
        <v>35996</v>
      </c>
      <c r="AE204" s="54" t="n">
        <f aca="false">AE205+AE206+AE208+AE210+AE212+AE214</f>
        <v>0</v>
      </c>
      <c r="AF204" s="55" t="n">
        <f aca="false">AF205+AF206+AF208+AF210+AF212+AF214</f>
        <v>0</v>
      </c>
      <c r="AG204" s="54" t="n">
        <f aca="false">AG205+AG206+AG208+AG210+AG212+AG214</f>
        <v>0</v>
      </c>
      <c r="AH204" s="6" t="n">
        <f aca="false">AH205+AH206+AH208+AH210+AH212+AH214</f>
        <v>0</v>
      </c>
      <c r="AI204" s="55" t="n">
        <f aca="false">AI205+AI206+AI208+AI210+AI212+AI214</f>
        <v>0</v>
      </c>
      <c r="AJ204" s="54" t="n">
        <f aca="false">AJ205+AJ206+AJ208+AJ210+AJ212+AJ214</f>
        <v>35996</v>
      </c>
      <c r="AK204" s="54" t="n">
        <f aca="false">AK205+AK206+AK208+AK210+AK212+AK214</f>
        <v>0</v>
      </c>
      <c r="AL204" s="54" t="n">
        <f aca="false">AL205+AL206+AL208+AL210+AL212+AL214</f>
        <v>140</v>
      </c>
      <c r="AM204" s="54" t="n">
        <f aca="false">AM205+AM206+AM208+AM210+AM212+AM214</f>
        <v>0</v>
      </c>
      <c r="AN204" s="73" t="n">
        <f aca="false">AL204/AJ204*100</f>
        <v>0.388932103567063</v>
      </c>
      <c r="AO204" s="73"/>
    </row>
    <row r="205" s="69" customFormat="true" ht="60" hidden="false" customHeight="true" outlineLevel="0" collapsed="false">
      <c r="A205" s="160" t="s">
        <v>55</v>
      </c>
      <c r="B205" s="89" t="s">
        <v>199</v>
      </c>
      <c r="C205" s="90" t="s">
        <v>23</v>
      </c>
      <c r="D205" s="91" t="s">
        <v>212</v>
      </c>
      <c r="E205" s="90" t="s">
        <v>56</v>
      </c>
      <c r="F205" s="54" t="n">
        <v>7644</v>
      </c>
      <c r="G205" s="128"/>
      <c r="H205" s="129"/>
      <c r="I205" s="128"/>
      <c r="J205" s="129"/>
      <c r="K205" s="128"/>
      <c r="L205" s="6" t="n">
        <f aca="false">F205+H205+I205+J205+K205</f>
        <v>7644</v>
      </c>
      <c r="M205" s="54" t="n">
        <f aca="false">G205+K205</f>
        <v>0</v>
      </c>
      <c r="N205" s="6"/>
      <c r="O205" s="54"/>
      <c r="P205" s="6"/>
      <c r="Q205" s="54"/>
      <c r="R205" s="6" t="n">
        <f aca="false">L205+N205+O205+P205+Q205</f>
        <v>7644</v>
      </c>
      <c r="S205" s="54" t="n">
        <f aca="false">M205+Q205</f>
        <v>0</v>
      </c>
      <c r="T205" s="6"/>
      <c r="U205" s="54"/>
      <c r="V205" s="6"/>
      <c r="W205" s="55"/>
      <c r="X205" s="54" t="n">
        <f aca="false">R205+T205+U205+V205+W205</f>
        <v>7644</v>
      </c>
      <c r="Y205" s="54" t="n">
        <f aca="false">S205+W205</f>
        <v>0</v>
      </c>
      <c r="Z205" s="6"/>
      <c r="AA205" s="54"/>
      <c r="AB205" s="6"/>
      <c r="AC205" s="55"/>
      <c r="AD205" s="54" t="n">
        <f aca="false">X205+Z205+AA205+AB205+AC205</f>
        <v>7644</v>
      </c>
      <c r="AE205" s="54" t="n">
        <f aca="false">Y205+AC205</f>
        <v>0</v>
      </c>
      <c r="AF205" s="6"/>
      <c r="AG205" s="54"/>
      <c r="AH205" s="6"/>
      <c r="AI205" s="55"/>
      <c r="AJ205" s="54" t="n">
        <f aca="false">AD205+AF205+AG205+AH205+AI205</f>
        <v>7644</v>
      </c>
      <c r="AK205" s="54" t="n">
        <f aca="false">AE205+AI205</f>
        <v>0</v>
      </c>
      <c r="AL205" s="79" t="n">
        <v>140</v>
      </c>
      <c r="AM205" s="131"/>
      <c r="AN205" s="73" t="n">
        <f aca="false">AL205/AJ205*100</f>
        <v>1.83150183150183</v>
      </c>
      <c r="AO205" s="73"/>
    </row>
    <row r="206" s="69" customFormat="true" ht="50.25" hidden="true" customHeight="true" outlineLevel="0" collapsed="false">
      <c r="A206" s="160" t="s">
        <v>213</v>
      </c>
      <c r="B206" s="89" t="s">
        <v>199</v>
      </c>
      <c r="C206" s="90" t="s">
        <v>23</v>
      </c>
      <c r="D206" s="91" t="s">
        <v>214</v>
      </c>
      <c r="E206" s="90"/>
      <c r="F206" s="128"/>
      <c r="G206" s="128"/>
      <c r="H206" s="129"/>
      <c r="I206" s="128"/>
      <c r="J206" s="129"/>
      <c r="K206" s="128"/>
      <c r="L206" s="129"/>
      <c r="M206" s="128"/>
      <c r="N206" s="6"/>
      <c r="O206" s="54"/>
      <c r="P206" s="6"/>
      <c r="Q206" s="54"/>
      <c r="R206" s="129"/>
      <c r="S206" s="128"/>
      <c r="T206" s="6"/>
      <c r="U206" s="54"/>
      <c r="V206" s="6"/>
      <c r="W206" s="55"/>
      <c r="X206" s="128"/>
      <c r="Y206" s="128"/>
      <c r="Z206" s="6"/>
      <c r="AA206" s="54"/>
      <c r="AB206" s="6"/>
      <c r="AC206" s="55"/>
      <c r="AD206" s="128"/>
      <c r="AE206" s="128"/>
      <c r="AF206" s="6"/>
      <c r="AG206" s="54"/>
      <c r="AH206" s="6"/>
      <c r="AI206" s="55"/>
      <c r="AJ206" s="128"/>
      <c r="AK206" s="128"/>
      <c r="AL206" s="130"/>
      <c r="AM206" s="131"/>
      <c r="AN206" s="73" t="e">
        <f aca="false">AL206/AJ206*100</f>
        <v>#DIV/0!</v>
      </c>
      <c r="AO206" s="73" t="e">
        <f aca="false">AM206/AK206*100</f>
        <v>#DIV/0!</v>
      </c>
    </row>
    <row r="207" s="74" customFormat="true" ht="49.5" hidden="true" customHeight="true" outlineLevel="0" collapsed="false">
      <c r="A207" s="75" t="s">
        <v>74</v>
      </c>
      <c r="B207" s="89" t="s">
        <v>199</v>
      </c>
      <c r="C207" s="90" t="s">
        <v>23</v>
      </c>
      <c r="D207" s="91" t="s">
        <v>214</v>
      </c>
      <c r="E207" s="90" t="s">
        <v>75</v>
      </c>
      <c r="F207" s="104"/>
      <c r="G207" s="104"/>
      <c r="H207" s="105"/>
      <c r="I207" s="104"/>
      <c r="J207" s="105"/>
      <c r="K207" s="104"/>
      <c r="L207" s="105"/>
      <c r="M207" s="104"/>
      <c r="N207" s="48"/>
      <c r="O207" s="47"/>
      <c r="P207" s="48"/>
      <c r="Q207" s="47"/>
      <c r="R207" s="105"/>
      <c r="S207" s="104"/>
      <c r="T207" s="48"/>
      <c r="U207" s="47"/>
      <c r="V207" s="48"/>
      <c r="W207" s="46"/>
      <c r="X207" s="104"/>
      <c r="Y207" s="104"/>
      <c r="Z207" s="48"/>
      <c r="AA207" s="47"/>
      <c r="AB207" s="48"/>
      <c r="AC207" s="46"/>
      <c r="AD207" s="104"/>
      <c r="AE207" s="104"/>
      <c r="AF207" s="48"/>
      <c r="AG207" s="47"/>
      <c r="AH207" s="48"/>
      <c r="AI207" s="46"/>
      <c r="AJ207" s="104"/>
      <c r="AK207" s="104"/>
      <c r="AL207" s="106"/>
      <c r="AM207" s="47"/>
      <c r="AN207" s="73" t="e">
        <f aca="false">AL207/AJ207*100</f>
        <v>#DIV/0!</v>
      </c>
      <c r="AO207" s="73" t="e">
        <f aca="false">AM207/AK207*100</f>
        <v>#DIV/0!</v>
      </c>
    </row>
    <row r="208" s="74" customFormat="true" ht="123" hidden="false" customHeight="true" outlineLevel="0" collapsed="false">
      <c r="A208" s="75" t="s">
        <v>215</v>
      </c>
      <c r="B208" s="89" t="s">
        <v>199</v>
      </c>
      <c r="C208" s="90" t="s">
        <v>23</v>
      </c>
      <c r="D208" s="91" t="s">
        <v>214</v>
      </c>
      <c r="E208" s="90"/>
      <c r="F208" s="54" t="n">
        <f aca="false">F209</f>
        <v>21871</v>
      </c>
      <c r="G208" s="54" t="n">
        <f aca="false">G209</f>
        <v>0</v>
      </c>
      <c r="H208" s="55" t="n">
        <f aca="false">H209</f>
        <v>0</v>
      </c>
      <c r="I208" s="54" t="n">
        <f aca="false">I209</f>
        <v>0</v>
      </c>
      <c r="J208" s="6" t="n">
        <f aca="false">J209</f>
        <v>0</v>
      </c>
      <c r="K208" s="54" t="n">
        <f aca="false">K209</f>
        <v>0</v>
      </c>
      <c r="L208" s="6" t="n">
        <f aca="false">L209</f>
        <v>21871</v>
      </c>
      <c r="M208" s="54" t="n">
        <f aca="false">M209</f>
        <v>0</v>
      </c>
      <c r="N208" s="55" t="n">
        <f aca="false">N209</f>
        <v>0</v>
      </c>
      <c r="O208" s="54" t="n">
        <f aca="false">O209</f>
        <v>0</v>
      </c>
      <c r="P208" s="6" t="n">
        <f aca="false">P209</f>
        <v>0</v>
      </c>
      <c r="Q208" s="54" t="n">
        <f aca="false">Q209</f>
        <v>0</v>
      </c>
      <c r="R208" s="6" t="n">
        <f aca="false">R209</f>
        <v>21871</v>
      </c>
      <c r="S208" s="54" t="n">
        <f aca="false">S209</f>
        <v>0</v>
      </c>
      <c r="T208" s="55" t="n">
        <f aca="false">T209</f>
        <v>0</v>
      </c>
      <c r="U208" s="54" t="n">
        <f aca="false">U209</f>
        <v>0</v>
      </c>
      <c r="V208" s="6" t="n">
        <f aca="false">V209</f>
        <v>0</v>
      </c>
      <c r="W208" s="55" t="n">
        <f aca="false">W209</f>
        <v>0</v>
      </c>
      <c r="X208" s="54" t="n">
        <f aca="false">X209</f>
        <v>21871</v>
      </c>
      <c r="Y208" s="54" t="n">
        <f aca="false">Y209</f>
        <v>0</v>
      </c>
      <c r="Z208" s="55" t="n">
        <f aca="false">Z209</f>
        <v>0</v>
      </c>
      <c r="AA208" s="54" t="n">
        <f aca="false">AA209</f>
        <v>0</v>
      </c>
      <c r="AB208" s="6" t="n">
        <f aca="false">AB209</f>
        <v>0</v>
      </c>
      <c r="AC208" s="55" t="n">
        <f aca="false">AC209</f>
        <v>0</v>
      </c>
      <c r="AD208" s="54" t="n">
        <f aca="false">AD209</f>
        <v>21871</v>
      </c>
      <c r="AE208" s="54" t="n">
        <f aca="false">AE209</f>
        <v>0</v>
      </c>
      <c r="AF208" s="55" t="n">
        <f aca="false">AF209</f>
        <v>0</v>
      </c>
      <c r="AG208" s="54" t="n">
        <f aca="false">AG209</f>
        <v>0</v>
      </c>
      <c r="AH208" s="6" t="n">
        <f aca="false">AH209</f>
        <v>0</v>
      </c>
      <c r="AI208" s="55" t="n">
        <f aca="false">AI209</f>
        <v>0</v>
      </c>
      <c r="AJ208" s="54" t="n">
        <f aca="false">AJ209</f>
        <v>21871</v>
      </c>
      <c r="AK208" s="54" t="n">
        <f aca="false">AK209</f>
        <v>0</v>
      </c>
      <c r="AL208" s="54" t="n">
        <f aca="false">AL209</f>
        <v>0</v>
      </c>
      <c r="AM208" s="54" t="n">
        <f aca="false">AM209</f>
        <v>0</v>
      </c>
      <c r="AN208" s="73" t="n">
        <f aca="false">AL208/AJ208*100</f>
        <v>0</v>
      </c>
      <c r="AO208" s="73"/>
    </row>
    <row r="209" s="74" customFormat="true" ht="90.75" hidden="false" customHeight="true" outlineLevel="0" collapsed="false">
      <c r="A209" s="75" t="s">
        <v>74</v>
      </c>
      <c r="B209" s="89" t="s">
        <v>199</v>
      </c>
      <c r="C209" s="90" t="s">
        <v>23</v>
      </c>
      <c r="D209" s="91" t="s">
        <v>214</v>
      </c>
      <c r="E209" s="90" t="s">
        <v>75</v>
      </c>
      <c r="F209" s="54" t="n">
        <v>21871</v>
      </c>
      <c r="G209" s="104"/>
      <c r="H209" s="105"/>
      <c r="I209" s="104"/>
      <c r="J209" s="105"/>
      <c r="K209" s="104"/>
      <c r="L209" s="6" t="n">
        <f aca="false">F209+H209+I209+J209+K209</f>
        <v>21871</v>
      </c>
      <c r="M209" s="54" t="n">
        <f aca="false">G209+K209</f>
        <v>0</v>
      </c>
      <c r="N209" s="48"/>
      <c r="O209" s="47"/>
      <c r="P209" s="48"/>
      <c r="Q209" s="47"/>
      <c r="R209" s="6" t="n">
        <f aca="false">L209+N209+O209+P209+Q209</f>
        <v>21871</v>
      </c>
      <c r="S209" s="54" t="n">
        <f aca="false">M209+Q209</f>
        <v>0</v>
      </c>
      <c r="T209" s="48"/>
      <c r="U209" s="47"/>
      <c r="V209" s="48"/>
      <c r="W209" s="46"/>
      <c r="X209" s="54" t="n">
        <f aca="false">R209+T209+U209+V209+W209</f>
        <v>21871</v>
      </c>
      <c r="Y209" s="54" t="n">
        <f aca="false">S209+W209</f>
        <v>0</v>
      </c>
      <c r="Z209" s="48"/>
      <c r="AA209" s="47"/>
      <c r="AB209" s="48"/>
      <c r="AC209" s="46"/>
      <c r="AD209" s="54" t="n">
        <f aca="false">X209+Z209+AA209+AB209+AC209</f>
        <v>21871</v>
      </c>
      <c r="AE209" s="54" t="n">
        <f aca="false">Y209+AC209</f>
        <v>0</v>
      </c>
      <c r="AF209" s="48"/>
      <c r="AG209" s="47"/>
      <c r="AH209" s="48"/>
      <c r="AI209" s="46"/>
      <c r="AJ209" s="54" t="n">
        <f aca="false">AD209+AF209+AG209+AH209+AI209</f>
        <v>21871</v>
      </c>
      <c r="AK209" s="54" t="n">
        <f aca="false">AE209+AI209</f>
        <v>0</v>
      </c>
      <c r="AL209" s="106"/>
      <c r="AM209" s="47"/>
      <c r="AN209" s="73" t="n">
        <f aca="false">AL209/AJ209*100</f>
        <v>0</v>
      </c>
      <c r="AO209" s="73"/>
    </row>
    <row r="210" s="74" customFormat="true" ht="33" hidden="true" customHeight="true" outlineLevel="0" collapsed="false">
      <c r="A210" s="75" t="s">
        <v>216</v>
      </c>
      <c r="B210" s="89" t="s">
        <v>199</v>
      </c>
      <c r="C210" s="90" t="s">
        <v>23</v>
      </c>
      <c r="D210" s="91" t="s">
        <v>217</v>
      </c>
      <c r="E210" s="90"/>
      <c r="F210" s="104"/>
      <c r="G210" s="104"/>
      <c r="H210" s="105"/>
      <c r="I210" s="104"/>
      <c r="J210" s="105"/>
      <c r="K210" s="104"/>
      <c r="L210" s="105"/>
      <c r="M210" s="104"/>
      <c r="N210" s="48"/>
      <c r="O210" s="47"/>
      <c r="P210" s="48"/>
      <c r="Q210" s="47"/>
      <c r="R210" s="105"/>
      <c r="S210" s="104"/>
      <c r="T210" s="48"/>
      <c r="U210" s="47"/>
      <c r="V210" s="48"/>
      <c r="W210" s="46"/>
      <c r="X210" s="104"/>
      <c r="Y210" s="104"/>
      <c r="Z210" s="48"/>
      <c r="AA210" s="47"/>
      <c r="AB210" s="48"/>
      <c r="AC210" s="46"/>
      <c r="AD210" s="104"/>
      <c r="AE210" s="104"/>
      <c r="AF210" s="48"/>
      <c r="AG210" s="47"/>
      <c r="AH210" s="48"/>
      <c r="AI210" s="46"/>
      <c r="AJ210" s="104"/>
      <c r="AK210" s="104"/>
      <c r="AL210" s="106"/>
      <c r="AM210" s="47"/>
      <c r="AN210" s="73" t="e">
        <f aca="false">AL210/AJ210*100</f>
        <v>#DIV/0!</v>
      </c>
      <c r="AO210" s="73" t="e">
        <f aca="false">AM210/AK210*100</f>
        <v>#DIV/0!</v>
      </c>
    </row>
    <row r="211" s="74" customFormat="true" ht="49.5" hidden="true" customHeight="true" outlineLevel="0" collapsed="false">
      <c r="A211" s="75" t="s">
        <v>74</v>
      </c>
      <c r="B211" s="89" t="s">
        <v>199</v>
      </c>
      <c r="C211" s="90" t="s">
        <v>23</v>
      </c>
      <c r="D211" s="91" t="s">
        <v>217</v>
      </c>
      <c r="E211" s="90" t="s">
        <v>75</v>
      </c>
      <c r="F211" s="104"/>
      <c r="G211" s="104"/>
      <c r="H211" s="105"/>
      <c r="I211" s="104"/>
      <c r="J211" s="105"/>
      <c r="K211" s="104"/>
      <c r="L211" s="105"/>
      <c r="M211" s="104"/>
      <c r="N211" s="48"/>
      <c r="O211" s="47"/>
      <c r="P211" s="48"/>
      <c r="Q211" s="47"/>
      <c r="R211" s="105"/>
      <c r="S211" s="104"/>
      <c r="T211" s="48"/>
      <c r="U211" s="47"/>
      <c r="V211" s="48"/>
      <c r="W211" s="46"/>
      <c r="X211" s="104"/>
      <c r="Y211" s="104"/>
      <c r="Z211" s="48"/>
      <c r="AA211" s="47"/>
      <c r="AB211" s="48"/>
      <c r="AC211" s="46"/>
      <c r="AD211" s="104"/>
      <c r="AE211" s="104"/>
      <c r="AF211" s="48"/>
      <c r="AG211" s="47"/>
      <c r="AH211" s="48"/>
      <c r="AI211" s="46"/>
      <c r="AJ211" s="104"/>
      <c r="AK211" s="104"/>
      <c r="AL211" s="106"/>
      <c r="AM211" s="47"/>
      <c r="AN211" s="73" t="e">
        <f aca="false">AL211/AJ211*100</f>
        <v>#DIV/0!</v>
      </c>
      <c r="AO211" s="73" t="e">
        <f aca="false">AM211/AK211*100</f>
        <v>#DIV/0!</v>
      </c>
    </row>
    <row r="212" s="74" customFormat="true" ht="49.5" hidden="true" customHeight="true" outlineLevel="0" collapsed="false">
      <c r="A212" s="75" t="s">
        <v>218</v>
      </c>
      <c r="B212" s="89" t="s">
        <v>199</v>
      </c>
      <c r="C212" s="90" t="s">
        <v>23</v>
      </c>
      <c r="D212" s="91" t="s">
        <v>219</v>
      </c>
      <c r="E212" s="90"/>
      <c r="F212" s="54" t="n">
        <f aca="false">F213</f>
        <v>0</v>
      </c>
      <c r="G212" s="54" t="n">
        <f aca="false">G213</f>
        <v>0</v>
      </c>
      <c r="H212" s="105"/>
      <c r="I212" s="104"/>
      <c r="J212" s="105"/>
      <c r="K212" s="104"/>
      <c r="L212" s="6" t="n">
        <f aca="false">L213</f>
        <v>0</v>
      </c>
      <c r="M212" s="54" t="n">
        <f aca="false">M213</f>
        <v>0</v>
      </c>
      <c r="N212" s="48"/>
      <c r="O212" s="47"/>
      <c r="P212" s="48"/>
      <c r="Q212" s="47"/>
      <c r="R212" s="6" t="n">
        <f aca="false">R213</f>
        <v>0</v>
      </c>
      <c r="S212" s="54" t="n">
        <f aca="false">S213</f>
        <v>0</v>
      </c>
      <c r="T212" s="48"/>
      <c r="U212" s="47"/>
      <c r="V212" s="48"/>
      <c r="W212" s="46"/>
      <c r="X212" s="54" t="n">
        <f aca="false">X213</f>
        <v>0</v>
      </c>
      <c r="Y212" s="54" t="n">
        <f aca="false">Y213</f>
        <v>0</v>
      </c>
      <c r="Z212" s="48"/>
      <c r="AA212" s="47"/>
      <c r="AB212" s="48"/>
      <c r="AC212" s="46"/>
      <c r="AD212" s="54" t="n">
        <f aca="false">AD213</f>
        <v>0</v>
      </c>
      <c r="AE212" s="54" t="n">
        <f aca="false">AE213</f>
        <v>0</v>
      </c>
      <c r="AF212" s="48"/>
      <c r="AG212" s="47"/>
      <c r="AH212" s="48"/>
      <c r="AI212" s="46"/>
      <c r="AJ212" s="54" t="n">
        <f aca="false">AJ213</f>
        <v>0</v>
      </c>
      <c r="AK212" s="54" t="n">
        <f aca="false">AK213</f>
        <v>0</v>
      </c>
      <c r="AL212" s="106"/>
      <c r="AM212" s="47"/>
      <c r="AN212" s="73" t="e">
        <f aca="false">AL212/AJ212*100</f>
        <v>#DIV/0!</v>
      </c>
      <c r="AO212" s="73" t="e">
        <f aca="false">AM212/AK212*100</f>
        <v>#DIV/0!</v>
      </c>
    </row>
    <row r="213" s="74" customFormat="true" ht="6" hidden="true" customHeight="true" outlineLevel="0" collapsed="false">
      <c r="A213" s="75" t="s">
        <v>74</v>
      </c>
      <c r="B213" s="89" t="s">
        <v>199</v>
      </c>
      <c r="C213" s="90" t="s">
        <v>23</v>
      </c>
      <c r="D213" s="91" t="s">
        <v>219</v>
      </c>
      <c r="E213" s="90" t="s">
        <v>75</v>
      </c>
      <c r="F213" s="95"/>
      <c r="G213" s="104"/>
      <c r="H213" s="105"/>
      <c r="I213" s="104"/>
      <c r="J213" s="105"/>
      <c r="K213" s="104"/>
      <c r="L213" s="125"/>
      <c r="M213" s="104"/>
      <c r="N213" s="48"/>
      <c r="O213" s="47"/>
      <c r="P213" s="48"/>
      <c r="Q213" s="47"/>
      <c r="R213" s="125"/>
      <c r="S213" s="104"/>
      <c r="T213" s="48"/>
      <c r="U213" s="47"/>
      <c r="V213" s="48"/>
      <c r="W213" s="46"/>
      <c r="X213" s="95"/>
      <c r="Y213" s="104"/>
      <c r="Z213" s="48"/>
      <c r="AA213" s="47"/>
      <c r="AB213" s="48"/>
      <c r="AC213" s="46"/>
      <c r="AD213" s="95"/>
      <c r="AE213" s="104"/>
      <c r="AF213" s="48"/>
      <c r="AG213" s="47"/>
      <c r="AH213" s="48"/>
      <c r="AI213" s="46"/>
      <c r="AJ213" s="95"/>
      <c r="AK213" s="104"/>
      <c r="AL213" s="106"/>
      <c r="AM213" s="47"/>
      <c r="AN213" s="73" t="e">
        <f aca="false">AL213/AJ213*100</f>
        <v>#DIV/0!</v>
      </c>
      <c r="AO213" s="73" t="e">
        <f aca="false">AM213/AK213*100</f>
        <v>#DIV/0!</v>
      </c>
    </row>
    <row r="214" s="74" customFormat="true" ht="64.5" hidden="false" customHeight="true" outlineLevel="0" collapsed="false">
      <c r="A214" s="75" t="s">
        <v>220</v>
      </c>
      <c r="B214" s="89" t="s">
        <v>199</v>
      </c>
      <c r="C214" s="90" t="s">
        <v>23</v>
      </c>
      <c r="D214" s="91" t="s">
        <v>221</v>
      </c>
      <c r="E214" s="90"/>
      <c r="F214" s="54" t="n">
        <f aca="false">F215</f>
        <v>6481</v>
      </c>
      <c r="G214" s="54" t="n">
        <f aca="false">G215</f>
        <v>0</v>
      </c>
      <c r="H214" s="55" t="n">
        <f aca="false">H215</f>
        <v>0</v>
      </c>
      <c r="I214" s="54" t="n">
        <f aca="false">I215</f>
        <v>0</v>
      </c>
      <c r="J214" s="6" t="n">
        <f aca="false">J215</f>
        <v>0</v>
      </c>
      <c r="K214" s="54" t="n">
        <f aca="false">K215</f>
        <v>0</v>
      </c>
      <c r="L214" s="6" t="n">
        <f aca="false">L215</f>
        <v>6481</v>
      </c>
      <c r="M214" s="54" t="n">
        <f aca="false">M215</f>
        <v>0</v>
      </c>
      <c r="N214" s="55" t="n">
        <f aca="false">N215</f>
        <v>0</v>
      </c>
      <c r="O214" s="54" t="n">
        <f aca="false">O215</f>
        <v>0</v>
      </c>
      <c r="P214" s="6" t="n">
        <f aca="false">P215</f>
        <v>0</v>
      </c>
      <c r="Q214" s="54" t="n">
        <f aca="false">Q215</f>
        <v>0</v>
      </c>
      <c r="R214" s="6" t="n">
        <f aca="false">R215</f>
        <v>6481</v>
      </c>
      <c r="S214" s="54" t="n">
        <f aca="false">S215</f>
        <v>0</v>
      </c>
      <c r="T214" s="55" t="n">
        <f aca="false">T215</f>
        <v>0</v>
      </c>
      <c r="U214" s="54" t="n">
        <f aca="false">U215</f>
        <v>0</v>
      </c>
      <c r="V214" s="6" t="n">
        <f aca="false">V215</f>
        <v>0</v>
      </c>
      <c r="W214" s="55" t="n">
        <f aca="false">W215</f>
        <v>0</v>
      </c>
      <c r="X214" s="54" t="n">
        <f aca="false">X215</f>
        <v>6481</v>
      </c>
      <c r="Y214" s="54" t="n">
        <f aca="false">Y215</f>
        <v>0</v>
      </c>
      <c r="Z214" s="55" t="n">
        <f aca="false">Z215</f>
        <v>0</v>
      </c>
      <c r="AA214" s="54" t="n">
        <f aca="false">AA215</f>
        <v>0</v>
      </c>
      <c r="AB214" s="6" t="n">
        <f aca="false">AB215</f>
        <v>0</v>
      </c>
      <c r="AC214" s="55" t="n">
        <f aca="false">AC215</f>
        <v>0</v>
      </c>
      <c r="AD214" s="54" t="n">
        <f aca="false">AD215</f>
        <v>6481</v>
      </c>
      <c r="AE214" s="54" t="n">
        <f aca="false">AE215</f>
        <v>0</v>
      </c>
      <c r="AF214" s="55" t="n">
        <f aca="false">AF215</f>
        <v>0</v>
      </c>
      <c r="AG214" s="54" t="n">
        <f aca="false">AG215</f>
        <v>0</v>
      </c>
      <c r="AH214" s="6" t="n">
        <f aca="false">AH215</f>
        <v>0</v>
      </c>
      <c r="AI214" s="55" t="n">
        <f aca="false">AI215</f>
        <v>0</v>
      </c>
      <c r="AJ214" s="54" t="n">
        <f aca="false">AJ215</f>
        <v>6481</v>
      </c>
      <c r="AK214" s="54" t="n">
        <f aca="false">AK215</f>
        <v>0</v>
      </c>
      <c r="AL214" s="54" t="n">
        <f aca="false">AL215</f>
        <v>0</v>
      </c>
      <c r="AM214" s="54" t="n">
        <f aca="false">AM215</f>
        <v>0</v>
      </c>
      <c r="AN214" s="73" t="n">
        <f aca="false">AL214/AJ214*100</f>
        <v>0</v>
      </c>
      <c r="AO214" s="73"/>
    </row>
    <row r="215" s="74" customFormat="true" ht="90" hidden="false" customHeight="true" outlineLevel="0" collapsed="false">
      <c r="A215" s="75" t="s">
        <v>74</v>
      </c>
      <c r="B215" s="89" t="s">
        <v>199</v>
      </c>
      <c r="C215" s="90" t="s">
        <v>23</v>
      </c>
      <c r="D215" s="91" t="s">
        <v>221</v>
      </c>
      <c r="E215" s="90" t="s">
        <v>75</v>
      </c>
      <c r="F215" s="54" t="n">
        <v>6481</v>
      </c>
      <c r="G215" s="104"/>
      <c r="H215" s="105"/>
      <c r="I215" s="104"/>
      <c r="J215" s="105"/>
      <c r="K215" s="104"/>
      <c r="L215" s="6" t="n">
        <f aca="false">F215+H215+I215+J215+K215</f>
        <v>6481</v>
      </c>
      <c r="M215" s="54" t="n">
        <f aca="false">G215+K215</f>
        <v>0</v>
      </c>
      <c r="N215" s="48"/>
      <c r="O215" s="47"/>
      <c r="P215" s="48"/>
      <c r="Q215" s="47"/>
      <c r="R215" s="6" t="n">
        <f aca="false">L215+N215+O215+P215+Q215</f>
        <v>6481</v>
      </c>
      <c r="S215" s="54" t="n">
        <f aca="false">M215+Q215</f>
        <v>0</v>
      </c>
      <c r="T215" s="48"/>
      <c r="U215" s="47"/>
      <c r="V215" s="48"/>
      <c r="W215" s="46"/>
      <c r="X215" s="54" t="n">
        <f aca="false">R215+T215+U215+V215+W215</f>
        <v>6481</v>
      </c>
      <c r="Y215" s="54" t="n">
        <f aca="false">S215+W215</f>
        <v>0</v>
      </c>
      <c r="Z215" s="48"/>
      <c r="AA215" s="47"/>
      <c r="AB215" s="48"/>
      <c r="AC215" s="46"/>
      <c r="AD215" s="54" t="n">
        <f aca="false">X215+Z215+AA215+AB215+AC215</f>
        <v>6481</v>
      </c>
      <c r="AE215" s="54" t="n">
        <f aca="false">Y215+AC215</f>
        <v>0</v>
      </c>
      <c r="AF215" s="48"/>
      <c r="AG215" s="47"/>
      <c r="AH215" s="48"/>
      <c r="AI215" s="46"/>
      <c r="AJ215" s="54" t="n">
        <f aca="false">AD215+AF215+AG215+AH215+AI215</f>
        <v>6481</v>
      </c>
      <c r="AK215" s="54" t="n">
        <f aca="false">AE215+AI215</f>
        <v>0</v>
      </c>
      <c r="AL215" s="106"/>
      <c r="AM215" s="47"/>
      <c r="AN215" s="73" t="n">
        <f aca="false">AL215/AJ215*100</f>
        <v>0</v>
      </c>
      <c r="AO215" s="73"/>
    </row>
    <row r="216" s="60" customFormat="true" ht="24" hidden="false" customHeight="true" outlineLevel="0" collapsed="false">
      <c r="A216" s="75" t="s">
        <v>78</v>
      </c>
      <c r="B216" s="89" t="s">
        <v>199</v>
      </c>
      <c r="C216" s="90" t="s">
        <v>23</v>
      </c>
      <c r="D216" s="91" t="s">
        <v>79</v>
      </c>
      <c r="E216" s="90"/>
      <c r="F216" s="54" t="n">
        <f aca="false">F217+F220+F223+F226+F228+F231+F234</f>
        <v>46760</v>
      </c>
      <c r="G216" s="54" t="n">
        <f aca="false">G217+G220+G223+G226+G228+G231+G234</f>
        <v>0</v>
      </c>
      <c r="H216" s="55" t="n">
        <f aca="false">H217+H220+H223+H226+H228+H231+H234</f>
        <v>38148</v>
      </c>
      <c r="I216" s="54" t="n">
        <f aca="false">I217+I220+I223+I226+I228+I231+I234</f>
        <v>0</v>
      </c>
      <c r="J216" s="6" t="n">
        <f aca="false">J217+J220+J223+J226+J228+J231+J234</f>
        <v>0</v>
      </c>
      <c r="K216" s="54" t="n">
        <f aca="false">K217+K220+K223+K226+K228+K231+K234</f>
        <v>0</v>
      </c>
      <c r="L216" s="6" t="n">
        <f aca="false">L217+L220+L223+L226+L228+L231+L234</f>
        <v>84908</v>
      </c>
      <c r="M216" s="54" t="n">
        <f aca="false">M217+M220+M223+M226+M228+M231+M234</f>
        <v>0</v>
      </c>
      <c r="N216" s="55" t="n">
        <f aca="false">N217+N220+N223+N226+N228+N231+N234</f>
        <v>0</v>
      </c>
      <c r="O216" s="54" t="n">
        <f aca="false">O217+O220+O223+O226+O228+O231+O234</f>
        <v>0</v>
      </c>
      <c r="P216" s="6" t="n">
        <f aca="false">P217+P220+P223+P226+P228+P231+P234</f>
        <v>0</v>
      </c>
      <c r="Q216" s="54" t="n">
        <f aca="false">Q217+Q220+Q223+Q226+Q228+Q231+Q234</f>
        <v>0</v>
      </c>
      <c r="R216" s="6" t="n">
        <f aca="false">R217+R220+R223+R226+R228+R231+R234</f>
        <v>84908</v>
      </c>
      <c r="S216" s="54" t="n">
        <f aca="false">S217+S220+S223+S226+S228+S231+S234</f>
        <v>0</v>
      </c>
      <c r="T216" s="55" t="n">
        <f aca="false">T217+T220+T223+T226+T228+T231+T234</f>
        <v>0</v>
      </c>
      <c r="U216" s="54" t="n">
        <f aca="false">U217+U220+U223+U226+U228+U231+U234</f>
        <v>0</v>
      </c>
      <c r="V216" s="6" t="n">
        <f aca="false">V217+V220+V223+V226+V228+V231+V234</f>
        <v>0</v>
      </c>
      <c r="W216" s="55" t="n">
        <f aca="false">W217+W220+W223+W226+W228+W231+W234</f>
        <v>0</v>
      </c>
      <c r="X216" s="54" t="n">
        <f aca="false">X217+X220+X223+X226+X228+X231+X234</f>
        <v>84908</v>
      </c>
      <c r="Y216" s="54" t="n">
        <f aca="false">Y217+Y220+Y223+Y226+Y228+Y231+Y234</f>
        <v>0</v>
      </c>
      <c r="Z216" s="55" t="n">
        <f aca="false">Z217+Z220+Z223+Z226+Z228+Z231+Z234</f>
        <v>0</v>
      </c>
      <c r="AA216" s="54" t="n">
        <f aca="false">AA217+AA220+AA223+AA226+AA228+AA231+AA234</f>
        <v>0</v>
      </c>
      <c r="AB216" s="6" t="n">
        <f aca="false">AB217+AB220+AB223+AB226+AB228+AB231+AB234</f>
        <v>0</v>
      </c>
      <c r="AC216" s="55" t="n">
        <f aca="false">AC217+AC220+AC223+AC226+AC228+AC231+AC234</f>
        <v>0</v>
      </c>
      <c r="AD216" s="54" t="n">
        <f aca="false">AD217+AD220+AD223+AD226+AD228+AD231+AD234</f>
        <v>84908</v>
      </c>
      <c r="AE216" s="54" t="n">
        <f aca="false">AE217+AE220+AE223+AE226+AE228+AE231+AE234</f>
        <v>0</v>
      </c>
      <c r="AF216" s="55" t="n">
        <f aca="false">AF217+AF220+AF223+AF226+AF228+AF231+AF234</f>
        <v>0</v>
      </c>
      <c r="AG216" s="54" t="n">
        <f aca="false">AG217+AG220+AG223+AG226+AG228+AG231+AG234</f>
        <v>0</v>
      </c>
      <c r="AH216" s="6" t="n">
        <f aca="false">AH217+AH220+AH223+AH226+AH228+AH231+AH234</f>
        <v>0</v>
      </c>
      <c r="AI216" s="55" t="n">
        <f aca="false">AI217+AI220+AI223+AI226+AI228+AI231+AI234</f>
        <v>0</v>
      </c>
      <c r="AJ216" s="54" t="n">
        <f aca="false">AJ217+AJ220+AJ223+AJ226+AJ228+AJ231+AJ234</f>
        <v>84908</v>
      </c>
      <c r="AK216" s="54" t="n">
        <f aca="false">AK217+AK220+AK223+AK226+AK228+AK231+AK234</f>
        <v>0</v>
      </c>
      <c r="AL216" s="54" t="n">
        <f aca="false">AL217+AL220+AL223+AL226+AL228+AL231+AL234</f>
        <v>31248</v>
      </c>
      <c r="AM216" s="54" t="n">
        <f aca="false">AM217+AM220+AM223+AM226+AM228+AM231+AM234</f>
        <v>0</v>
      </c>
      <c r="AN216" s="73" t="n">
        <f aca="false">AL216/AJ216*100</f>
        <v>36.802185895322</v>
      </c>
      <c r="AO216" s="73"/>
    </row>
    <row r="217" s="60" customFormat="true" ht="57" hidden="false" customHeight="true" outlineLevel="0" collapsed="false">
      <c r="A217" s="75" t="s">
        <v>222</v>
      </c>
      <c r="B217" s="89" t="s">
        <v>199</v>
      </c>
      <c r="C217" s="90" t="s">
        <v>23</v>
      </c>
      <c r="D217" s="91" t="s">
        <v>223</v>
      </c>
      <c r="E217" s="90"/>
      <c r="F217" s="54" t="n">
        <f aca="false">F218</f>
        <v>4080</v>
      </c>
      <c r="G217" s="54" t="n">
        <f aca="false">G218</f>
        <v>0</v>
      </c>
      <c r="H217" s="55" t="n">
        <f aca="false">H218</f>
        <v>0</v>
      </c>
      <c r="I217" s="54" t="n">
        <f aca="false">I218</f>
        <v>0</v>
      </c>
      <c r="J217" s="6" t="n">
        <f aca="false">J218</f>
        <v>0</v>
      </c>
      <c r="K217" s="54" t="n">
        <f aca="false">K218</f>
        <v>0</v>
      </c>
      <c r="L217" s="6" t="n">
        <f aca="false">L218</f>
        <v>4080</v>
      </c>
      <c r="M217" s="54" t="n">
        <f aca="false">M218</f>
        <v>0</v>
      </c>
      <c r="N217" s="55" t="n">
        <f aca="false">N218</f>
        <v>0</v>
      </c>
      <c r="O217" s="54" t="n">
        <f aca="false">O218</f>
        <v>0</v>
      </c>
      <c r="P217" s="6" t="n">
        <f aca="false">P218</f>
        <v>0</v>
      </c>
      <c r="Q217" s="54" t="n">
        <f aca="false">Q218</f>
        <v>0</v>
      </c>
      <c r="R217" s="6" t="n">
        <f aca="false">R218</f>
        <v>4080</v>
      </c>
      <c r="S217" s="54" t="n">
        <f aca="false">S218</f>
        <v>0</v>
      </c>
      <c r="T217" s="55" t="n">
        <f aca="false">T218</f>
        <v>0</v>
      </c>
      <c r="U217" s="54" t="n">
        <f aca="false">U218</f>
        <v>0</v>
      </c>
      <c r="V217" s="6" t="n">
        <f aca="false">V218</f>
        <v>0</v>
      </c>
      <c r="W217" s="55" t="n">
        <f aca="false">W218</f>
        <v>0</v>
      </c>
      <c r="X217" s="54" t="n">
        <f aca="false">X218</f>
        <v>4080</v>
      </c>
      <c r="Y217" s="54" t="n">
        <f aca="false">Y218</f>
        <v>0</v>
      </c>
      <c r="Z217" s="55" t="n">
        <f aca="false">Z218</f>
        <v>0</v>
      </c>
      <c r="AA217" s="54" t="n">
        <f aca="false">AA218</f>
        <v>0</v>
      </c>
      <c r="AB217" s="6" t="n">
        <f aca="false">AB218</f>
        <v>0</v>
      </c>
      <c r="AC217" s="55" t="n">
        <f aca="false">AC218</f>
        <v>0</v>
      </c>
      <c r="AD217" s="54" t="n">
        <f aca="false">AD218</f>
        <v>4080</v>
      </c>
      <c r="AE217" s="54" t="n">
        <f aca="false">AE218</f>
        <v>0</v>
      </c>
      <c r="AF217" s="55" t="n">
        <f aca="false">AF218</f>
        <v>0</v>
      </c>
      <c r="AG217" s="54" t="n">
        <f aca="false">AG218</f>
        <v>0</v>
      </c>
      <c r="AH217" s="6" t="n">
        <f aca="false">AH218</f>
        <v>0</v>
      </c>
      <c r="AI217" s="55" t="n">
        <f aca="false">AI218</f>
        <v>0</v>
      </c>
      <c r="AJ217" s="54" t="n">
        <f aca="false">AJ218</f>
        <v>4080</v>
      </c>
      <c r="AK217" s="54" t="n">
        <f aca="false">AK218</f>
        <v>0</v>
      </c>
      <c r="AL217" s="54" t="n">
        <f aca="false">AL218</f>
        <v>0</v>
      </c>
      <c r="AM217" s="54" t="n">
        <f aca="false">AM218</f>
        <v>0</v>
      </c>
      <c r="AN217" s="73" t="n">
        <f aca="false">AL217/AJ217*100</f>
        <v>0</v>
      </c>
      <c r="AO217" s="73"/>
    </row>
    <row r="218" s="74" customFormat="true" ht="106.5" hidden="false" customHeight="true" outlineLevel="0" collapsed="false">
      <c r="A218" s="154" t="s">
        <v>224</v>
      </c>
      <c r="B218" s="89" t="s">
        <v>199</v>
      </c>
      <c r="C218" s="90" t="s">
        <v>23</v>
      </c>
      <c r="D218" s="91" t="s">
        <v>225</v>
      </c>
      <c r="E218" s="90"/>
      <c r="F218" s="54" t="n">
        <f aca="false">F219</f>
        <v>4080</v>
      </c>
      <c r="G218" s="54" t="n">
        <f aca="false">G219</f>
        <v>0</v>
      </c>
      <c r="H218" s="55" t="n">
        <f aca="false">H219</f>
        <v>0</v>
      </c>
      <c r="I218" s="54" t="n">
        <f aca="false">I219</f>
        <v>0</v>
      </c>
      <c r="J218" s="6" t="n">
        <f aca="false">J219</f>
        <v>0</v>
      </c>
      <c r="K218" s="54" t="n">
        <f aca="false">K219</f>
        <v>0</v>
      </c>
      <c r="L218" s="6" t="n">
        <f aca="false">L219</f>
        <v>4080</v>
      </c>
      <c r="M218" s="54" t="n">
        <f aca="false">M219</f>
        <v>0</v>
      </c>
      <c r="N218" s="55" t="n">
        <f aca="false">N219</f>
        <v>0</v>
      </c>
      <c r="O218" s="54" t="n">
        <f aca="false">O219</f>
        <v>0</v>
      </c>
      <c r="P218" s="6" t="n">
        <f aca="false">P219</f>
        <v>0</v>
      </c>
      <c r="Q218" s="54" t="n">
        <f aca="false">Q219</f>
        <v>0</v>
      </c>
      <c r="R218" s="6" t="n">
        <f aca="false">R219</f>
        <v>4080</v>
      </c>
      <c r="S218" s="54" t="n">
        <f aca="false">S219</f>
        <v>0</v>
      </c>
      <c r="T218" s="55" t="n">
        <f aca="false">T219</f>
        <v>0</v>
      </c>
      <c r="U218" s="54" t="n">
        <f aca="false">U219</f>
        <v>0</v>
      </c>
      <c r="V218" s="6" t="n">
        <f aca="false">V219</f>
        <v>0</v>
      </c>
      <c r="W218" s="55" t="n">
        <f aca="false">W219</f>
        <v>0</v>
      </c>
      <c r="X218" s="54" t="n">
        <f aca="false">X219</f>
        <v>4080</v>
      </c>
      <c r="Y218" s="54" t="n">
        <f aca="false">Y219</f>
        <v>0</v>
      </c>
      <c r="Z218" s="55" t="n">
        <f aca="false">Z219</f>
        <v>0</v>
      </c>
      <c r="AA218" s="54" t="n">
        <f aca="false">AA219</f>
        <v>0</v>
      </c>
      <c r="AB218" s="6" t="n">
        <f aca="false">AB219</f>
        <v>0</v>
      </c>
      <c r="AC218" s="55" t="n">
        <f aca="false">AC219</f>
        <v>0</v>
      </c>
      <c r="AD218" s="54" t="n">
        <f aca="false">AD219</f>
        <v>4080</v>
      </c>
      <c r="AE218" s="54" t="n">
        <f aca="false">AE219</f>
        <v>0</v>
      </c>
      <c r="AF218" s="55" t="n">
        <f aca="false">AF219</f>
        <v>0</v>
      </c>
      <c r="AG218" s="54" t="n">
        <f aca="false">AG219</f>
        <v>0</v>
      </c>
      <c r="AH218" s="6" t="n">
        <f aca="false">AH219</f>
        <v>0</v>
      </c>
      <c r="AI218" s="55" t="n">
        <f aca="false">AI219</f>
        <v>0</v>
      </c>
      <c r="AJ218" s="54" t="n">
        <f aca="false">AJ219</f>
        <v>4080</v>
      </c>
      <c r="AK218" s="54" t="n">
        <f aca="false">AK219</f>
        <v>0</v>
      </c>
      <c r="AL218" s="54" t="n">
        <f aca="false">AL219</f>
        <v>0</v>
      </c>
      <c r="AM218" s="54" t="n">
        <f aca="false">AM219</f>
        <v>0</v>
      </c>
      <c r="AN218" s="73" t="n">
        <f aca="false">AL218/AJ218*100</f>
        <v>0</v>
      </c>
      <c r="AO218" s="73"/>
    </row>
    <row r="219" s="74" customFormat="true" ht="90.75" hidden="false" customHeight="true" outlineLevel="0" collapsed="false">
      <c r="A219" s="75" t="s">
        <v>74</v>
      </c>
      <c r="B219" s="89" t="s">
        <v>199</v>
      </c>
      <c r="C219" s="90" t="s">
        <v>23</v>
      </c>
      <c r="D219" s="91" t="s">
        <v>225</v>
      </c>
      <c r="E219" s="90" t="s">
        <v>75</v>
      </c>
      <c r="F219" s="54" t="n">
        <v>4080</v>
      </c>
      <c r="G219" s="104"/>
      <c r="H219" s="105"/>
      <c r="I219" s="104"/>
      <c r="J219" s="105"/>
      <c r="K219" s="104"/>
      <c r="L219" s="6" t="n">
        <f aca="false">F219+H219+I219+J219+K219</f>
        <v>4080</v>
      </c>
      <c r="M219" s="54" t="n">
        <f aca="false">G219+K219</f>
        <v>0</v>
      </c>
      <c r="N219" s="48"/>
      <c r="O219" s="47"/>
      <c r="P219" s="48"/>
      <c r="Q219" s="47"/>
      <c r="R219" s="6" t="n">
        <f aca="false">L219+N219+O219+P219+Q219</f>
        <v>4080</v>
      </c>
      <c r="S219" s="54" t="n">
        <f aca="false">M219+Q219</f>
        <v>0</v>
      </c>
      <c r="T219" s="48"/>
      <c r="U219" s="47"/>
      <c r="V219" s="48"/>
      <c r="W219" s="46"/>
      <c r="X219" s="54" t="n">
        <f aca="false">R219+T219+U219+V219+W219</f>
        <v>4080</v>
      </c>
      <c r="Y219" s="54" t="n">
        <f aca="false">S219+W219</f>
        <v>0</v>
      </c>
      <c r="Z219" s="48"/>
      <c r="AA219" s="47"/>
      <c r="AB219" s="48"/>
      <c r="AC219" s="46"/>
      <c r="AD219" s="54" t="n">
        <f aca="false">X219+Z219+AA219+AB219+AC219</f>
        <v>4080</v>
      </c>
      <c r="AE219" s="54" t="n">
        <f aca="false">Y219+AC219</f>
        <v>0</v>
      </c>
      <c r="AF219" s="48"/>
      <c r="AG219" s="47"/>
      <c r="AH219" s="48"/>
      <c r="AI219" s="46"/>
      <c r="AJ219" s="54" t="n">
        <f aca="false">AD219+AF219+AG219+AH219+AI219</f>
        <v>4080</v>
      </c>
      <c r="AK219" s="54" t="n">
        <f aca="false">AE219+AI219</f>
        <v>0</v>
      </c>
      <c r="AL219" s="106"/>
      <c r="AM219" s="47"/>
      <c r="AN219" s="73" t="n">
        <f aca="false">AL219/AJ219*100</f>
        <v>0</v>
      </c>
      <c r="AO219" s="73"/>
    </row>
    <row r="220" s="74" customFormat="true" ht="69.75" hidden="false" customHeight="true" outlineLevel="0" collapsed="false">
      <c r="A220" s="75" t="s">
        <v>86</v>
      </c>
      <c r="B220" s="89" t="s">
        <v>199</v>
      </c>
      <c r="C220" s="90" t="s">
        <v>23</v>
      </c>
      <c r="D220" s="91" t="s">
        <v>226</v>
      </c>
      <c r="E220" s="90"/>
      <c r="F220" s="54" t="n">
        <f aca="false">F221</f>
        <v>5000</v>
      </c>
      <c r="G220" s="54" t="n">
        <f aca="false">G221</f>
        <v>0</v>
      </c>
      <c r="H220" s="55" t="n">
        <f aca="false">H221</f>
        <v>0</v>
      </c>
      <c r="I220" s="54" t="n">
        <f aca="false">I221</f>
        <v>0</v>
      </c>
      <c r="J220" s="6" t="n">
        <f aca="false">J221</f>
        <v>0</v>
      </c>
      <c r="K220" s="54" t="n">
        <f aca="false">K221</f>
        <v>0</v>
      </c>
      <c r="L220" s="6" t="n">
        <f aca="false">L221</f>
        <v>5000</v>
      </c>
      <c r="M220" s="54" t="n">
        <f aca="false">M221</f>
        <v>0</v>
      </c>
      <c r="N220" s="55" t="n">
        <f aca="false">N221</f>
        <v>0</v>
      </c>
      <c r="O220" s="54" t="n">
        <f aca="false">O221</f>
        <v>0</v>
      </c>
      <c r="P220" s="6" t="n">
        <f aca="false">P221</f>
        <v>0</v>
      </c>
      <c r="Q220" s="54" t="n">
        <f aca="false">Q221</f>
        <v>0</v>
      </c>
      <c r="R220" s="6" t="n">
        <f aca="false">R221</f>
        <v>5000</v>
      </c>
      <c r="S220" s="54" t="n">
        <f aca="false">S221</f>
        <v>0</v>
      </c>
      <c r="T220" s="55" t="n">
        <f aca="false">T221</f>
        <v>0</v>
      </c>
      <c r="U220" s="54" t="n">
        <f aca="false">U221</f>
        <v>0</v>
      </c>
      <c r="V220" s="6" t="n">
        <f aca="false">V221</f>
        <v>0</v>
      </c>
      <c r="W220" s="55" t="n">
        <f aca="false">W221</f>
        <v>0</v>
      </c>
      <c r="X220" s="54" t="n">
        <f aca="false">X221</f>
        <v>5000</v>
      </c>
      <c r="Y220" s="54" t="n">
        <f aca="false">Y221</f>
        <v>0</v>
      </c>
      <c r="Z220" s="55" t="n">
        <f aca="false">Z221</f>
        <v>0</v>
      </c>
      <c r="AA220" s="54" t="n">
        <f aca="false">AA221</f>
        <v>0</v>
      </c>
      <c r="AB220" s="6" t="n">
        <f aca="false">AB221</f>
        <v>0</v>
      </c>
      <c r="AC220" s="55" t="n">
        <f aca="false">AC221</f>
        <v>0</v>
      </c>
      <c r="AD220" s="54" t="n">
        <f aca="false">AD221</f>
        <v>5000</v>
      </c>
      <c r="AE220" s="54" t="n">
        <f aca="false">AE221</f>
        <v>0</v>
      </c>
      <c r="AF220" s="55" t="n">
        <f aca="false">AF221</f>
        <v>0</v>
      </c>
      <c r="AG220" s="54" t="n">
        <f aca="false">AG221</f>
        <v>0</v>
      </c>
      <c r="AH220" s="6" t="n">
        <f aca="false">AH221</f>
        <v>0</v>
      </c>
      <c r="AI220" s="55" t="n">
        <f aca="false">AI221</f>
        <v>0</v>
      </c>
      <c r="AJ220" s="54" t="n">
        <f aca="false">AJ221</f>
        <v>5000</v>
      </c>
      <c r="AK220" s="54" t="n">
        <f aca="false">AK221</f>
        <v>0</v>
      </c>
      <c r="AL220" s="54" t="n">
        <f aca="false">AL221</f>
        <v>0</v>
      </c>
      <c r="AM220" s="54" t="n">
        <f aca="false">AM221</f>
        <v>0</v>
      </c>
      <c r="AN220" s="73" t="n">
        <f aca="false">AL220/AJ220*100</f>
        <v>0</v>
      </c>
      <c r="AO220" s="73"/>
    </row>
    <row r="221" s="74" customFormat="true" ht="122.25" hidden="false" customHeight="true" outlineLevel="0" collapsed="false">
      <c r="A221" s="154" t="s">
        <v>227</v>
      </c>
      <c r="B221" s="89" t="s">
        <v>199</v>
      </c>
      <c r="C221" s="90" t="s">
        <v>23</v>
      </c>
      <c r="D221" s="91" t="s">
        <v>228</v>
      </c>
      <c r="E221" s="90"/>
      <c r="F221" s="54" t="n">
        <f aca="false">F222</f>
        <v>5000</v>
      </c>
      <c r="G221" s="54" t="n">
        <f aca="false">G222</f>
        <v>0</v>
      </c>
      <c r="H221" s="55" t="n">
        <f aca="false">H222</f>
        <v>0</v>
      </c>
      <c r="I221" s="54" t="n">
        <f aca="false">I222</f>
        <v>0</v>
      </c>
      <c r="J221" s="6" t="n">
        <f aca="false">J222</f>
        <v>0</v>
      </c>
      <c r="K221" s="54" t="n">
        <f aca="false">K222</f>
        <v>0</v>
      </c>
      <c r="L221" s="6" t="n">
        <f aca="false">L222</f>
        <v>5000</v>
      </c>
      <c r="M221" s="54" t="n">
        <f aca="false">M222</f>
        <v>0</v>
      </c>
      <c r="N221" s="55" t="n">
        <f aca="false">N222</f>
        <v>0</v>
      </c>
      <c r="O221" s="54" t="n">
        <f aca="false">O222</f>
        <v>0</v>
      </c>
      <c r="P221" s="6" t="n">
        <f aca="false">P222</f>
        <v>0</v>
      </c>
      <c r="Q221" s="54" t="n">
        <f aca="false">Q222</f>
        <v>0</v>
      </c>
      <c r="R221" s="6" t="n">
        <f aca="false">R222</f>
        <v>5000</v>
      </c>
      <c r="S221" s="54" t="n">
        <f aca="false">S222</f>
        <v>0</v>
      </c>
      <c r="T221" s="55" t="n">
        <f aca="false">T222</f>
        <v>0</v>
      </c>
      <c r="U221" s="54" t="n">
        <f aca="false">U222</f>
        <v>0</v>
      </c>
      <c r="V221" s="6" t="n">
        <f aca="false">V222</f>
        <v>0</v>
      </c>
      <c r="W221" s="55" t="n">
        <f aca="false">W222</f>
        <v>0</v>
      </c>
      <c r="X221" s="54" t="n">
        <f aca="false">X222</f>
        <v>5000</v>
      </c>
      <c r="Y221" s="54" t="n">
        <f aca="false">Y222</f>
        <v>0</v>
      </c>
      <c r="Z221" s="55" t="n">
        <f aca="false">Z222</f>
        <v>0</v>
      </c>
      <c r="AA221" s="54" t="n">
        <f aca="false">AA222</f>
        <v>0</v>
      </c>
      <c r="AB221" s="6" t="n">
        <f aca="false">AB222</f>
        <v>0</v>
      </c>
      <c r="AC221" s="55" t="n">
        <f aca="false">AC222</f>
        <v>0</v>
      </c>
      <c r="AD221" s="54" t="n">
        <f aca="false">AD222</f>
        <v>5000</v>
      </c>
      <c r="AE221" s="54" t="n">
        <f aca="false">AE222</f>
        <v>0</v>
      </c>
      <c r="AF221" s="55" t="n">
        <f aca="false">AF222</f>
        <v>0</v>
      </c>
      <c r="AG221" s="54" t="n">
        <f aca="false">AG222</f>
        <v>0</v>
      </c>
      <c r="AH221" s="6" t="n">
        <f aca="false">AH222</f>
        <v>0</v>
      </c>
      <c r="AI221" s="55" t="n">
        <f aca="false">AI222</f>
        <v>0</v>
      </c>
      <c r="AJ221" s="54" t="n">
        <f aca="false">AJ222</f>
        <v>5000</v>
      </c>
      <c r="AK221" s="54" t="n">
        <f aca="false">AK222</f>
        <v>0</v>
      </c>
      <c r="AL221" s="54" t="n">
        <f aca="false">AL222</f>
        <v>0</v>
      </c>
      <c r="AM221" s="54" t="n">
        <f aca="false">AM222</f>
        <v>0</v>
      </c>
      <c r="AN221" s="73" t="n">
        <f aca="false">AL221/AJ221*100</f>
        <v>0</v>
      </c>
      <c r="AO221" s="73"/>
    </row>
    <row r="222" s="74" customFormat="true" ht="80.25" hidden="false" customHeight="true" outlineLevel="0" collapsed="false">
      <c r="A222" s="75" t="s">
        <v>74</v>
      </c>
      <c r="B222" s="89" t="s">
        <v>199</v>
      </c>
      <c r="C222" s="90" t="s">
        <v>23</v>
      </c>
      <c r="D222" s="91" t="s">
        <v>228</v>
      </c>
      <c r="E222" s="90" t="s">
        <v>75</v>
      </c>
      <c r="F222" s="54" t="n">
        <v>5000</v>
      </c>
      <c r="G222" s="104"/>
      <c r="H222" s="105"/>
      <c r="I222" s="104"/>
      <c r="J222" s="105"/>
      <c r="K222" s="104"/>
      <c r="L222" s="6" t="n">
        <f aca="false">F222+H222+I222+J222+K222</f>
        <v>5000</v>
      </c>
      <c r="M222" s="54" t="n">
        <f aca="false">G222+K222</f>
        <v>0</v>
      </c>
      <c r="N222" s="48"/>
      <c r="O222" s="47"/>
      <c r="P222" s="48"/>
      <c r="Q222" s="47"/>
      <c r="R222" s="6" t="n">
        <f aca="false">L222+N222+O222+P222+Q222</f>
        <v>5000</v>
      </c>
      <c r="S222" s="54" t="n">
        <f aca="false">M222+Q222</f>
        <v>0</v>
      </c>
      <c r="T222" s="48"/>
      <c r="U222" s="47"/>
      <c r="V222" s="48"/>
      <c r="W222" s="46"/>
      <c r="X222" s="54" t="n">
        <f aca="false">R222+T222+U222+V222+W222</f>
        <v>5000</v>
      </c>
      <c r="Y222" s="54" t="n">
        <f aca="false">S222+W222</f>
        <v>0</v>
      </c>
      <c r="Z222" s="48"/>
      <c r="AA222" s="47"/>
      <c r="AB222" s="48"/>
      <c r="AC222" s="46"/>
      <c r="AD222" s="54" t="n">
        <f aca="false">X222+Z222+AA222+AB222+AC222</f>
        <v>5000</v>
      </c>
      <c r="AE222" s="54" t="n">
        <f aca="false">Y222+AC222</f>
        <v>0</v>
      </c>
      <c r="AF222" s="48"/>
      <c r="AG222" s="47"/>
      <c r="AH222" s="48"/>
      <c r="AI222" s="46"/>
      <c r="AJ222" s="54" t="n">
        <f aca="false">AD222+AF222+AG222+AH222+AI222</f>
        <v>5000</v>
      </c>
      <c r="AK222" s="54" t="n">
        <f aca="false">AE222+AI222</f>
        <v>0</v>
      </c>
      <c r="AL222" s="106"/>
      <c r="AM222" s="47"/>
      <c r="AN222" s="73" t="n">
        <f aca="false">AL222/AJ222*100</f>
        <v>0</v>
      </c>
      <c r="AO222" s="73"/>
    </row>
    <row r="223" s="74" customFormat="true" ht="84" hidden="false" customHeight="true" outlineLevel="0" collapsed="false">
      <c r="A223" s="75" t="s">
        <v>229</v>
      </c>
      <c r="B223" s="89" t="s">
        <v>199</v>
      </c>
      <c r="C223" s="90" t="s">
        <v>23</v>
      </c>
      <c r="D223" s="91" t="s">
        <v>230</v>
      </c>
      <c r="E223" s="90"/>
      <c r="F223" s="54" t="n">
        <f aca="false">F224</f>
        <v>1796</v>
      </c>
      <c r="G223" s="54" t="n">
        <f aca="false">G224</f>
        <v>0</v>
      </c>
      <c r="H223" s="55" t="n">
        <f aca="false">H224</f>
        <v>0</v>
      </c>
      <c r="I223" s="54" t="n">
        <f aca="false">I224</f>
        <v>0</v>
      </c>
      <c r="J223" s="6" t="n">
        <f aca="false">J224</f>
        <v>0</v>
      </c>
      <c r="K223" s="54" t="n">
        <f aca="false">K224</f>
        <v>0</v>
      </c>
      <c r="L223" s="6" t="n">
        <f aca="false">L224</f>
        <v>1796</v>
      </c>
      <c r="M223" s="54" t="n">
        <f aca="false">M224</f>
        <v>0</v>
      </c>
      <c r="N223" s="55" t="n">
        <f aca="false">N224</f>
        <v>0</v>
      </c>
      <c r="O223" s="54" t="n">
        <f aca="false">O224</f>
        <v>0</v>
      </c>
      <c r="P223" s="6" t="n">
        <f aca="false">P224</f>
        <v>0</v>
      </c>
      <c r="Q223" s="54" t="n">
        <f aca="false">Q224</f>
        <v>0</v>
      </c>
      <c r="R223" s="6" t="n">
        <f aca="false">R224</f>
        <v>1796</v>
      </c>
      <c r="S223" s="54" t="n">
        <f aca="false">S224</f>
        <v>0</v>
      </c>
      <c r="T223" s="55" t="n">
        <f aca="false">T224</f>
        <v>0</v>
      </c>
      <c r="U223" s="54" t="n">
        <f aca="false">U224</f>
        <v>0</v>
      </c>
      <c r="V223" s="6" t="n">
        <f aca="false">V224</f>
        <v>0</v>
      </c>
      <c r="W223" s="55" t="n">
        <f aca="false">W224</f>
        <v>0</v>
      </c>
      <c r="X223" s="54" t="n">
        <f aca="false">X224</f>
        <v>1796</v>
      </c>
      <c r="Y223" s="54" t="n">
        <f aca="false">Y224</f>
        <v>0</v>
      </c>
      <c r="Z223" s="55" t="n">
        <f aca="false">Z224</f>
        <v>0</v>
      </c>
      <c r="AA223" s="54" t="n">
        <f aca="false">AA224</f>
        <v>0</v>
      </c>
      <c r="AB223" s="6" t="n">
        <f aca="false">AB224</f>
        <v>0</v>
      </c>
      <c r="AC223" s="55" t="n">
        <f aca="false">AC224</f>
        <v>0</v>
      </c>
      <c r="AD223" s="54" t="n">
        <f aca="false">AD224</f>
        <v>1796</v>
      </c>
      <c r="AE223" s="54" t="n">
        <f aca="false">AE224</f>
        <v>0</v>
      </c>
      <c r="AF223" s="55" t="n">
        <f aca="false">AF224</f>
        <v>0</v>
      </c>
      <c r="AG223" s="54" t="n">
        <f aca="false">AG224</f>
        <v>0</v>
      </c>
      <c r="AH223" s="6" t="n">
        <f aca="false">AH224</f>
        <v>0</v>
      </c>
      <c r="AI223" s="55" t="n">
        <f aca="false">AI224</f>
        <v>0</v>
      </c>
      <c r="AJ223" s="54" t="n">
        <f aca="false">AJ224</f>
        <v>1796</v>
      </c>
      <c r="AK223" s="54" t="n">
        <f aca="false">AK224</f>
        <v>0</v>
      </c>
      <c r="AL223" s="54" t="n">
        <f aca="false">AL224</f>
        <v>0</v>
      </c>
      <c r="AM223" s="54" t="n">
        <f aca="false">AM224</f>
        <v>0</v>
      </c>
      <c r="AN223" s="73" t="n">
        <f aca="false">AL223/AJ223*100</f>
        <v>0</v>
      </c>
      <c r="AO223" s="73"/>
    </row>
    <row r="224" s="74" customFormat="true" ht="136.5" hidden="false" customHeight="true" outlineLevel="0" collapsed="false">
      <c r="A224" s="154" t="s">
        <v>231</v>
      </c>
      <c r="B224" s="89" t="s">
        <v>199</v>
      </c>
      <c r="C224" s="90" t="s">
        <v>23</v>
      </c>
      <c r="D224" s="91" t="s">
        <v>232</v>
      </c>
      <c r="E224" s="90"/>
      <c r="F224" s="54" t="n">
        <f aca="false">F225</f>
        <v>1796</v>
      </c>
      <c r="G224" s="54" t="n">
        <f aca="false">G225</f>
        <v>0</v>
      </c>
      <c r="H224" s="55" t="n">
        <f aca="false">H225</f>
        <v>0</v>
      </c>
      <c r="I224" s="54" t="n">
        <f aca="false">I225</f>
        <v>0</v>
      </c>
      <c r="J224" s="6" t="n">
        <f aca="false">J225</f>
        <v>0</v>
      </c>
      <c r="K224" s="54" t="n">
        <f aca="false">K225</f>
        <v>0</v>
      </c>
      <c r="L224" s="6" t="n">
        <f aca="false">L225</f>
        <v>1796</v>
      </c>
      <c r="M224" s="54" t="n">
        <f aca="false">M225</f>
        <v>0</v>
      </c>
      <c r="N224" s="55" t="n">
        <f aca="false">N225</f>
        <v>0</v>
      </c>
      <c r="O224" s="54" t="n">
        <f aca="false">O225</f>
        <v>0</v>
      </c>
      <c r="P224" s="6" t="n">
        <f aca="false">P225</f>
        <v>0</v>
      </c>
      <c r="Q224" s="54" t="n">
        <f aca="false">Q225</f>
        <v>0</v>
      </c>
      <c r="R224" s="6" t="n">
        <f aca="false">R225</f>
        <v>1796</v>
      </c>
      <c r="S224" s="54" t="n">
        <f aca="false">S225</f>
        <v>0</v>
      </c>
      <c r="T224" s="55" t="n">
        <f aca="false">T225</f>
        <v>0</v>
      </c>
      <c r="U224" s="54" t="n">
        <f aca="false">U225</f>
        <v>0</v>
      </c>
      <c r="V224" s="6" t="n">
        <f aca="false">V225</f>
        <v>0</v>
      </c>
      <c r="W224" s="55" t="n">
        <f aca="false">W225</f>
        <v>0</v>
      </c>
      <c r="X224" s="54" t="n">
        <f aca="false">X225</f>
        <v>1796</v>
      </c>
      <c r="Y224" s="54" t="n">
        <f aca="false">Y225</f>
        <v>0</v>
      </c>
      <c r="Z224" s="55" t="n">
        <f aca="false">Z225</f>
        <v>0</v>
      </c>
      <c r="AA224" s="54" t="n">
        <f aca="false">AA225</f>
        <v>0</v>
      </c>
      <c r="AB224" s="6" t="n">
        <f aca="false">AB225</f>
        <v>0</v>
      </c>
      <c r="AC224" s="55" t="n">
        <f aca="false">AC225</f>
        <v>0</v>
      </c>
      <c r="AD224" s="54" t="n">
        <f aca="false">AD225</f>
        <v>1796</v>
      </c>
      <c r="AE224" s="54" t="n">
        <f aca="false">AE225</f>
        <v>0</v>
      </c>
      <c r="AF224" s="55" t="n">
        <f aca="false">AF225</f>
        <v>0</v>
      </c>
      <c r="AG224" s="54" t="n">
        <f aca="false">AG225</f>
        <v>0</v>
      </c>
      <c r="AH224" s="6" t="n">
        <f aca="false">AH225</f>
        <v>0</v>
      </c>
      <c r="AI224" s="55" t="n">
        <f aca="false">AI225</f>
        <v>0</v>
      </c>
      <c r="AJ224" s="54" t="n">
        <f aca="false">AJ225</f>
        <v>1796</v>
      </c>
      <c r="AK224" s="54" t="n">
        <f aca="false">AK225</f>
        <v>0</v>
      </c>
      <c r="AL224" s="54" t="n">
        <f aca="false">AL225</f>
        <v>0</v>
      </c>
      <c r="AM224" s="54" t="n">
        <f aca="false">AM225</f>
        <v>0</v>
      </c>
      <c r="AN224" s="73" t="n">
        <f aca="false">AL224/AJ224*100</f>
        <v>0</v>
      </c>
      <c r="AO224" s="73"/>
    </row>
    <row r="225" s="74" customFormat="true" ht="87" hidden="false" customHeight="true" outlineLevel="0" collapsed="false">
      <c r="A225" s="75" t="s">
        <v>74</v>
      </c>
      <c r="B225" s="89" t="s">
        <v>199</v>
      </c>
      <c r="C225" s="90" t="s">
        <v>23</v>
      </c>
      <c r="D225" s="91" t="s">
        <v>232</v>
      </c>
      <c r="E225" s="90" t="s">
        <v>75</v>
      </c>
      <c r="F225" s="54" t="n">
        <v>1796</v>
      </c>
      <c r="G225" s="104"/>
      <c r="H225" s="105"/>
      <c r="I225" s="104"/>
      <c r="J225" s="105"/>
      <c r="K225" s="104"/>
      <c r="L225" s="6" t="n">
        <f aca="false">F225+H225+I225+J225+K225</f>
        <v>1796</v>
      </c>
      <c r="M225" s="54" t="n">
        <f aca="false">G225+K225</f>
        <v>0</v>
      </c>
      <c r="N225" s="48"/>
      <c r="O225" s="47"/>
      <c r="P225" s="48"/>
      <c r="Q225" s="47"/>
      <c r="R225" s="6" t="n">
        <f aca="false">L225+N225+O225+P225+Q225</f>
        <v>1796</v>
      </c>
      <c r="S225" s="54" t="n">
        <f aca="false">M225+Q225</f>
        <v>0</v>
      </c>
      <c r="T225" s="48"/>
      <c r="U225" s="47"/>
      <c r="V225" s="48"/>
      <c r="W225" s="46"/>
      <c r="X225" s="54" t="n">
        <f aca="false">R225+T225+U225+V225+W225</f>
        <v>1796</v>
      </c>
      <c r="Y225" s="54" t="n">
        <f aca="false">S225+W225</f>
        <v>0</v>
      </c>
      <c r="Z225" s="48"/>
      <c r="AA225" s="47"/>
      <c r="AB225" s="48"/>
      <c r="AC225" s="46"/>
      <c r="AD225" s="54" t="n">
        <f aca="false">X225+Z225+AA225+AB225+AC225</f>
        <v>1796</v>
      </c>
      <c r="AE225" s="54" t="n">
        <f aca="false">Y225+AC225</f>
        <v>0</v>
      </c>
      <c r="AF225" s="48"/>
      <c r="AG225" s="47"/>
      <c r="AH225" s="48"/>
      <c r="AI225" s="46"/>
      <c r="AJ225" s="54" t="n">
        <f aca="false">AD225+AF225+AG225+AH225+AI225</f>
        <v>1796</v>
      </c>
      <c r="AK225" s="54" t="n">
        <f aca="false">AE225+AI225</f>
        <v>0</v>
      </c>
      <c r="AL225" s="106"/>
      <c r="AM225" s="47"/>
      <c r="AN225" s="73" t="n">
        <f aca="false">AL225/AJ225*100</f>
        <v>0</v>
      </c>
      <c r="AO225" s="73"/>
    </row>
    <row r="226" s="74" customFormat="true" ht="60" hidden="false" customHeight="true" outlineLevel="0" collapsed="false">
      <c r="A226" s="75" t="s">
        <v>194</v>
      </c>
      <c r="B226" s="89" t="s">
        <v>199</v>
      </c>
      <c r="C226" s="90" t="s">
        <v>23</v>
      </c>
      <c r="D226" s="91" t="s">
        <v>195</v>
      </c>
      <c r="E226" s="90"/>
      <c r="F226" s="54" t="n">
        <f aca="false">F227</f>
        <v>4610</v>
      </c>
      <c r="G226" s="54" t="n">
        <f aca="false">G227</f>
        <v>0</v>
      </c>
      <c r="H226" s="55" t="n">
        <f aca="false">H227</f>
        <v>0</v>
      </c>
      <c r="I226" s="54" t="n">
        <f aca="false">I227</f>
        <v>0</v>
      </c>
      <c r="J226" s="6" t="n">
        <f aca="false">J227</f>
        <v>0</v>
      </c>
      <c r="K226" s="54" t="n">
        <f aca="false">K227</f>
        <v>0</v>
      </c>
      <c r="L226" s="6" t="n">
        <f aca="false">L227</f>
        <v>4610</v>
      </c>
      <c r="M226" s="161" t="n">
        <f aca="false">M227</f>
        <v>0</v>
      </c>
      <c r="N226" s="55" t="n">
        <f aca="false">N227</f>
        <v>0</v>
      </c>
      <c r="O226" s="54" t="n">
        <f aca="false">O227</f>
        <v>0</v>
      </c>
      <c r="P226" s="6" t="n">
        <f aca="false">P227</f>
        <v>0</v>
      </c>
      <c r="Q226" s="54" t="n">
        <f aca="false">Q227</f>
        <v>0</v>
      </c>
      <c r="R226" s="6" t="n">
        <f aca="false">R227</f>
        <v>4610</v>
      </c>
      <c r="S226" s="161" t="n">
        <f aca="false">S227</f>
        <v>0</v>
      </c>
      <c r="T226" s="55" t="n">
        <f aca="false">T227</f>
        <v>0</v>
      </c>
      <c r="U226" s="54" t="n">
        <f aca="false">U227</f>
        <v>0</v>
      </c>
      <c r="V226" s="6" t="n">
        <f aca="false">V227</f>
        <v>0</v>
      </c>
      <c r="W226" s="55" t="n">
        <f aca="false">W227</f>
        <v>0</v>
      </c>
      <c r="X226" s="54" t="n">
        <f aca="false">X227</f>
        <v>4610</v>
      </c>
      <c r="Y226" s="161" t="n">
        <f aca="false">Y227</f>
        <v>0</v>
      </c>
      <c r="Z226" s="55" t="n">
        <f aca="false">Z227</f>
        <v>0</v>
      </c>
      <c r="AA226" s="54" t="n">
        <f aca="false">AA227</f>
        <v>0</v>
      </c>
      <c r="AB226" s="6" t="n">
        <f aca="false">AB227</f>
        <v>0</v>
      </c>
      <c r="AC226" s="55" t="n">
        <f aca="false">AC227</f>
        <v>0</v>
      </c>
      <c r="AD226" s="54" t="n">
        <f aca="false">AD227</f>
        <v>4610</v>
      </c>
      <c r="AE226" s="161" t="n">
        <f aca="false">AE227</f>
        <v>0</v>
      </c>
      <c r="AF226" s="55" t="n">
        <f aca="false">AF227</f>
        <v>0</v>
      </c>
      <c r="AG226" s="54" t="n">
        <f aca="false">AG227</f>
        <v>0</v>
      </c>
      <c r="AH226" s="6" t="n">
        <f aca="false">AH227</f>
        <v>0</v>
      </c>
      <c r="AI226" s="55" t="n">
        <f aca="false">AI227</f>
        <v>0</v>
      </c>
      <c r="AJ226" s="54" t="n">
        <f aca="false">AJ227</f>
        <v>4610</v>
      </c>
      <c r="AK226" s="54" t="n">
        <f aca="false">AK227</f>
        <v>0</v>
      </c>
      <c r="AL226" s="54" t="n">
        <f aca="false">AL227</f>
        <v>326</v>
      </c>
      <c r="AM226" s="54" t="n">
        <f aca="false">AM227</f>
        <v>0</v>
      </c>
      <c r="AN226" s="73" t="n">
        <f aca="false">AL226/AJ226*100</f>
        <v>7.07158351409978</v>
      </c>
      <c r="AO226" s="73"/>
    </row>
    <row r="227" s="74" customFormat="true" ht="84" hidden="false" customHeight="true" outlineLevel="0" collapsed="false">
      <c r="A227" s="75" t="s">
        <v>120</v>
      </c>
      <c r="B227" s="89" t="s">
        <v>199</v>
      </c>
      <c r="C227" s="90" t="s">
        <v>23</v>
      </c>
      <c r="D227" s="91" t="s">
        <v>195</v>
      </c>
      <c r="E227" s="90" t="s">
        <v>121</v>
      </c>
      <c r="F227" s="54" t="n">
        <v>4610</v>
      </c>
      <c r="G227" s="104"/>
      <c r="H227" s="105"/>
      <c r="I227" s="104"/>
      <c r="J227" s="105"/>
      <c r="K227" s="104"/>
      <c r="L227" s="6" t="n">
        <f aca="false">F227+H227+I227+J227+K227</f>
        <v>4610</v>
      </c>
      <c r="M227" s="54" t="n">
        <f aca="false">G227+K227</f>
        <v>0</v>
      </c>
      <c r="N227" s="48"/>
      <c r="O227" s="47"/>
      <c r="P227" s="48"/>
      <c r="Q227" s="47"/>
      <c r="R227" s="6" t="n">
        <f aca="false">L227+N227+O227+P227+Q227</f>
        <v>4610</v>
      </c>
      <c r="S227" s="54" t="n">
        <f aca="false">M227+Q227</f>
        <v>0</v>
      </c>
      <c r="T227" s="48"/>
      <c r="U227" s="47"/>
      <c r="V227" s="48"/>
      <c r="W227" s="46"/>
      <c r="X227" s="54" t="n">
        <f aca="false">R227+T227+U227+V227+W227</f>
        <v>4610</v>
      </c>
      <c r="Y227" s="54" t="n">
        <f aca="false">S227+W227</f>
        <v>0</v>
      </c>
      <c r="Z227" s="48"/>
      <c r="AA227" s="47"/>
      <c r="AB227" s="48"/>
      <c r="AC227" s="46"/>
      <c r="AD227" s="54" t="n">
        <f aca="false">X227+Z227+AA227+AB227+AC227</f>
        <v>4610</v>
      </c>
      <c r="AE227" s="54" t="n">
        <f aca="false">Y227+AC227</f>
        <v>0</v>
      </c>
      <c r="AF227" s="48"/>
      <c r="AG227" s="47"/>
      <c r="AH227" s="48"/>
      <c r="AI227" s="46"/>
      <c r="AJ227" s="54" t="n">
        <f aca="false">AD227+AF227+AG227+AH227+AI227</f>
        <v>4610</v>
      </c>
      <c r="AK227" s="54" t="n">
        <f aca="false">AE227+AI227</f>
        <v>0</v>
      </c>
      <c r="AL227" s="106" t="n">
        <v>326</v>
      </c>
      <c r="AM227" s="47"/>
      <c r="AN227" s="73" t="n">
        <f aca="false">AL227/AJ227*100</f>
        <v>7.07158351409978</v>
      </c>
      <c r="AO227" s="73"/>
    </row>
    <row r="228" s="74" customFormat="true" ht="54" hidden="false" customHeight="true" outlineLevel="0" collapsed="false">
      <c r="A228" s="75" t="s">
        <v>233</v>
      </c>
      <c r="B228" s="89" t="s">
        <v>199</v>
      </c>
      <c r="C228" s="90" t="s">
        <v>23</v>
      </c>
      <c r="D228" s="91" t="s">
        <v>234</v>
      </c>
      <c r="E228" s="90"/>
      <c r="F228" s="54" t="n">
        <f aca="false">F229+F230</f>
        <v>3197</v>
      </c>
      <c r="G228" s="54" t="n">
        <f aca="false">G229+G230</f>
        <v>0</v>
      </c>
      <c r="H228" s="55" t="n">
        <f aca="false">H229+H230</f>
        <v>38148</v>
      </c>
      <c r="I228" s="54" t="n">
        <f aca="false">I229+I230</f>
        <v>0</v>
      </c>
      <c r="J228" s="6" t="n">
        <f aca="false">J229+J230</f>
        <v>0</v>
      </c>
      <c r="K228" s="54" t="n">
        <f aca="false">K229+K230</f>
        <v>0</v>
      </c>
      <c r="L228" s="6" t="n">
        <f aca="false">L229+L230</f>
        <v>41345</v>
      </c>
      <c r="M228" s="54" t="n">
        <f aca="false">M229+M230</f>
        <v>0</v>
      </c>
      <c r="N228" s="55" t="n">
        <f aca="false">N229+N230</f>
        <v>0</v>
      </c>
      <c r="O228" s="54" t="n">
        <f aca="false">O229+O230</f>
        <v>0</v>
      </c>
      <c r="P228" s="6" t="n">
        <f aca="false">P229+P230</f>
        <v>0</v>
      </c>
      <c r="Q228" s="54" t="n">
        <f aca="false">Q229+Q230</f>
        <v>0</v>
      </c>
      <c r="R228" s="6" t="n">
        <f aca="false">R229+R230</f>
        <v>41345</v>
      </c>
      <c r="S228" s="54" t="n">
        <f aca="false">S229+S230</f>
        <v>0</v>
      </c>
      <c r="T228" s="55" t="n">
        <f aca="false">T229+T230</f>
        <v>0</v>
      </c>
      <c r="U228" s="54" t="n">
        <f aca="false">U229+U230</f>
        <v>0</v>
      </c>
      <c r="V228" s="6" t="n">
        <f aca="false">V229+V230</f>
        <v>0</v>
      </c>
      <c r="W228" s="55" t="n">
        <f aca="false">W229+W230</f>
        <v>0</v>
      </c>
      <c r="X228" s="54" t="n">
        <f aca="false">X229+X230</f>
        <v>41345</v>
      </c>
      <c r="Y228" s="54" t="n">
        <f aca="false">Y229+Y230</f>
        <v>0</v>
      </c>
      <c r="Z228" s="55" t="n">
        <f aca="false">Z229+Z230</f>
        <v>0</v>
      </c>
      <c r="AA228" s="54" t="n">
        <f aca="false">AA229+AA230</f>
        <v>0</v>
      </c>
      <c r="AB228" s="6" t="n">
        <f aca="false">AB229+AB230</f>
        <v>0</v>
      </c>
      <c r="AC228" s="55" t="n">
        <f aca="false">AC229+AC230</f>
        <v>0</v>
      </c>
      <c r="AD228" s="54" t="n">
        <f aca="false">AD229+AD230</f>
        <v>41345</v>
      </c>
      <c r="AE228" s="54" t="n">
        <f aca="false">AE229+AE230</f>
        <v>0</v>
      </c>
      <c r="AF228" s="55" t="n">
        <f aca="false">AF229+AF230</f>
        <v>0</v>
      </c>
      <c r="AG228" s="54" t="n">
        <f aca="false">AG229+AG230</f>
        <v>0</v>
      </c>
      <c r="AH228" s="6" t="n">
        <f aca="false">AH229+AH230</f>
        <v>0</v>
      </c>
      <c r="AI228" s="55" t="n">
        <f aca="false">AI229+AI230</f>
        <v>0</v>
      </c>
      <c r="AJ228" s="54" t="n">
        <f aca="false">AJ229+AJ230</f>
        <v>41345</v>
      </c>
      <c r="AK228" s="54" t="n">
        <f aca="false">AK229+AK230</f>
        <v>0</v>
      </c>
      <c r="AL228" s="54" t="n">
        <f aca="false">AL229+AL230</f>
        <v>30922</v>
      </c>
      <c r="AM228" s="54" t="n">
        <f aca="false">AM229+AM230</f>
        <v>0</v>
      </c>
      <c r="AN228" s="73" t="n">
        <f aca="false">AL228/AJ228*100</f>
        <v>74.7901801910751</v>
      </c>
      <c r="AO228" s="73"/>
    </row>
    <row r="229" s="74" customFormat="true" ht="59.25" hidden="false" customHeight="true" outlineLevel="0" collapsed="false">
      <c r="A229" s="160" t="s">
        <v>55</v>
      </c>
      <c r="B229" s="89" t="s">
        <v>199</v>
      </c>
      <c r="C229" s="90" t="s">
        <v>23</v>
      </c>
      <c r="D229" s="91" t="s">
        <v>234</v>
      </c>
      <c r="E229" s="90" t="s">
        <v>56</v>
      </c>
      <c r="F229" s="54" t="n">
        <v>405</v>
      </c>
      <c r="G229" s="104"/>
      <c r="H229" s="125" t="n">
        <v>48</v>
      </c>
      <c r="I229" s="104"/>
      <c r="J229" s="105"/>
      <c r="K229" s="104"/>
      <c r="L229" s="6" t="n">
        <f aca="false">F229+H229+I229+J229+K229</f>
        <v>453</v>
      </c>
      <c r="M229" s="54" t="n">
        <f aca="false">G229+K229</f>
        <v>0</v>
      </c>
      <c r="N229" s="6"/>
      <c r="O229" s="47"/>
      <c r="P229" s="48"/>
      <c r="Q229" s="47"/>
      <c r="R229" s="6" t="n">
        <f aca="false">L229+N229+O229+P229+Q229</f>
        <v>453</v>
      </c>
      <c r="S229" s="54" t="n">
        <f aca="false">M229+Q229</f>
        <v>0</v>
      </c>
      <c r="T229" s="6"/>
      <c r="U229" s="47"/>
      <c r="V229" s="48"/>
      <c r="W229" s="46"/>
      <c r="X229" s="54" t="n">
        <f aca="false">R229+T229+U229+V229+W229</f>
        <v>453</v>
      </c>
      <c r="Y229" s="54" t="n">
        <f aca="false">S229+W229</f>
        <v>0</v>
      </c>
      <c r="Z229" s="6"/>
      <c r="AA229" s="47"/>
      <c r="AB229" s="48"/>
      <c r="AC229" s="46"/>
      <c r="AD229" s="54" t="n">
        <f aca="false">X229+Z229+AA229+AB229+AC229</f>
        <v>453</v>
      </c>
      <c r="AE229" s="54" t="n">
        <f aca="false">Y229+AC229</f>
        <v>0</v>
      </c>
      <c r="AF229" s="6"/>
      <c r="AG229" s="47"/>
      <c r="AH229" s="48"/>
      <c r="AI229" s="46"/>
      <c r="AJ229" s="54" t="n">
        <f aca="false">AD229+AF229+AG229+AH229+AI229</f>
        <v>453</v>
      </c>
      <c r="AK229" s="54" t="n">
        <f aca="false">AE229+AI229</f>
        <v>0</v>
      </c>
      <c r="AL229" s="106"/>
      <c r="AM229" s="47"/>
      <c r="AN229" s="73" t="n">
        <f aca="false">AL229/AJ229*100</f>
        <v>0</v>
      </c>
      <c r="AO229" s="73"/>
    </row>
    <row r="230" s="74" customFormat="true" ht="82.5" hidden="false" customHeight="false" outlineLevel="0" collapsed="false">
      <c r="A230" s="75" t="s">
        <v>120</v>
      </c>
      <c r="B230" s="89" t="s">
        <v>199</v>
      </c>
      <c r="C230" s="90" t="s">
        <v>23</v>
      </c>
      <c r="D230" s="91" t="s">
        <v>234</v>
      </c>
      <c r="E230" s="90" t="s">
        <v>121</v>
      </c>
      <c r="F230" s="54" t="n">
        <v>2792</v>
      </c>
      <c r="G230" s="104"/>
      <c r="H230" s="6" t="n">
        <f aca="false">34100+4000</f>
        <v>38100</v>
      </c>
      <c r="I230" s="104"/>
      <c r="J230" s="105"/>
      <c r="K230" s="104"/>
      <c r="L230" s="6" t="n">
        <f aca="false">F230+H230+I230+J230+K230</f>
        <v>40892</v>
      </c>
      <c r="M230" s="54" t="n">
        <f aca="false">G230+K230</f>
        <v>0</v>
      </c>
      <c r="N230" s="6"/>
      <c r="O230" s="47"/>
      <c r="P230" s="48"/>
      <c r="Q230" s="47"/>
      <c r="R230" s="6" t="n">
        <f aca="false">L230+N230+O230+P230+Q230</f>
        <v>40892</v>
      </c>
      <c r="S230" s="54" t="n">
        <f aca="false">M230+Q230</f>
        <v>0</v>
      </c>
      <c r="T230" s="6"/>
      <c r="U230" s="47"/>
      <c r="V230" s="48"/>
      <c r="W230" s="46"/>
      <c r="X230" s="54" t="n">
        <f aca="false">R230+T230+U230+V230+W230</f>
        <v>40892</v>
      </c>
      <c r="Y230" s="54" t="n">
        <f aca="false">S230+W230</f>
        <v>0</v>
      </c>
      <c r="Z230" s="6"/>
      <c r="AA230" s="47"/>
      <c r="AB230" s="48"/>
      <c r="AC230" s="46"/>
      <c r="AD230" s="54" t="n">
        <f aca="false">X230+Z230+AA230+AB230+AC230</f>
        <v>40892</v>
      </c>
      <c r="AE230" s="54" t="n">
        <f aca="false">Y230+AC230</f>
        <v>0</v>
      </c>
      <c r="AF230" s="6"/>
      <c r="AG230" s="47"/>
      <c r="AH230" s="48"/>
      <c r="AI230" s="46"/>
      <c r="AJ230" s="54" t="n">
        <f aca="false">AD230+AF230+AG230+AH230+AI230</f>
        <v>40892</v>
      </c>
      <c r="AK230" s="54" t="n">
        <f aca="false">AE230+AI230</f>
        <v>0</v>
      </c>
      <c r="AL230" s="106" t="n">
        <v>30922</v>
      </c>
      <c r="AM230" s="47"/>
      <c r="AN230" s="73" t="n">
        <f aca="false">AL230/AJ230*100</f>
        <v>75.6187029247775</v>
      </c>
      <c r="AO230" s="73"/>
    </row>
    <row r="231" s="74" customFormat="true" ht="146.25" hidden="false" customHeight="true" outlineLevel="0" collapsed="false">
      <c r="A231" s="154" t="s">
        <v>235</v>
      </c>
      <c r="B231" s="89" t="s">
        <v>199</v>
      </c>
      <c r="C231" s="90" t="s">
        <v>23</v>
      </c>
      <c r="D231" s="91" t="s">
        <v>236</v>
      </c>
      <c r="E231" s="90"/>
      <c r="F231" s="54" t="n">
        <f aca="false">F232</f>
        <v>22080</v>
      </c>
      <c r="G231" s="54" t="n">
        <f aca="false">G232</f>
        <v>0</v>
      </c>
      <c r="H231" s="55" t="n">
        <f aca="false">H232</f>
        <v>0</v>
      </c>
      <c r="I231" s="54" t="n">
        <f aca="false">I232</f>
        <v>0</v>
      </c>
      <c r="J231" s="6" t="n">
        <f aca="false">J232</f>
        <v>0</v>
      </c>
      <c r="K231" s="54" t="n">
        <f aca="false">K232</f>
        <v>0</v>
      </c>
      <c r="L231" s="6" t="n">
        <f aca="false">L232</f>
        <v>22080</v>
      </c>
      <c r="M231" s="54" t="n">
        <f aca="false">M232</f>
        <v>0</v>
      </c>
      <c r="N231" s="55" t="n">
        <f aca="false">N232</f>
        <v>0</v>
      </c>
      <c r="O231" s="54" t="n">
        <f aca="false">O232</f>
        <v>0</v>
      </c>
      <c r="P231" s="6" t="n">
        <f aca="false">P232</f>
        <v>0</v>
      </c>
      <c r="Q231" s="54" t="n">
        <f aca="false">Q232</f>
        <v>0</v>
      </c>
      <c r="R231" s="6" t="n">
        <f aca="false">R232</f>
        <v>22080</v>
      </c>
      <c r="S231" s="54" t="n">
        <f aca="false">S232</f>
        <v>0</v>
      </c>
      <c r="T231" s="55" t="n">
        <f aca="false">T232</f>
        <v>0</v>
      </c>
      <c r="U231" s="54" t="n">
        <f aca="false">U232</f>
        <v>0</v>
      </c>
      <c r="V231" s="6" t="n">
        <f aca="false">V232</f>
        <v>0</v>
      </c>
      <c r="W231" s="55" t="n">
        <f aca="false">W232</f>
        <v>0</v>
      </c>
      <c r="X231" s="54" t="n">
        <f aca="false">X232</f>
        <v>22080</v>
      </c>
      <c r="Y231" s="54" t="n">
        <f aca="false">Y232</f>
        <v>0</v>
      </c>
      <c r="Z231" s="55" t="n">
        <f aca="false">Z232</f>
        <v>0</v>
      </c>
      <c r="AA231" s="54" t="n">
        <f aca="false">AA232</f>
        <v>0</v>
      </c>
      <c r="AB231" s="6" t="n">
        <f aca="false">AB232</f>
        <v>0</v>
      </c>
      <c r="AC231" s="55" t="n">
        <f aca="false">AC232</f>
        <v>0</v>
      </c>
      <c r="AD231" s="54" t="n">
        <f aca="false">AD232</f>
        <v>22080</v>
      </c>
      <c r="AE231" s="54" t="n">
        <f aca="false">AE232</f>
        <v>0</v>
      </c>
      <c r="AF231" s="55" t="n">
        <f aca="false">AF232</f>
        <v>0</v>
      </c>
      <c r="AG231" s="54" t="n">
        <f aca="false">AG232</f>
        <v>0</v>
      </c>
      <c r="AH231" s="6" t="n">
        <f aca="false">AH232</f>
        <v>0</v>
      </c>
      <c r="AI231" s="55" t="n">
        <f aca="false">AI232</f>
        <v>0</v>
      </c>
      <c r="AJ231" s="54" t="n">
        <f aca="false">AJ232</f>
        <v>22080</v>
      </c>
      <c r="AK231" s="54" t="n">
        <f aca="false">AK232</f>
        <v>0</v>
      </c>
      <c r="AL231" s="54" t="n">
        <f aca="false">AL232</f>
        <v>0</v>
      </c>
      <c r="AM231" s="54" t="n">
        <f aca="false">AM232</f>
        <v>0</v>
      </c>
      <c r="AN231" s="73" t="n">
        <f aca="false">AL231/AJ231*100</f>
        <v>0</v>
      </c>
      <c r="AO231" s="73"/>
    </row>
    <row r="232" s="74" customFormat="true" ht="189.75" hidden="false" customHeight="true" outlineLevel="0" collapsed="false">
      <c r="A232" s="75" t="s">
        <v>237</v>
      </c>
      <c r="B232" s="89" t="s">
        <v>199</v>
      </c>
      <c r="C232" s="90" t="s">
        <v>23</v>
      </c>
      <c r="D232" s="91" t="s">
        <v>238</v>
      </c>
      <c r="E232" s="90"/>
      <c r="F232" s="54" t="n">
        <f aca="false">F233</f>
        <v>22080</v>
      </c>
      <c r="G232" s="54" t="n">
        <f aca="false">G233</f>
        <v>0</v>
      </c>
      <c r="H232" s="55" t="n">
        <f aca="false">H233</f>
        <v>0</v>
      </c>
      <c r="I232" s="54" t="n">
        <f aca="false">I233</f>
        <v>0</v>
      </c>
      <c r="J232" s="6" t="n">
        <f aca="false">J233</f>
        <v>0</v>
      </c>
      <c r="K232" s="54" t="n">
        <f aca="false">K233</f>
        <v>0</v>
      </c>
      <c r="L232" s="6" t="n">
        <f aca="false">L233</f>
        <v>22080</v>
      </c>
      <c r="M232" s="54" t="n">
        <f aca="false">M233</f>
        <v>0</v>
      </c>
      <c r="N232" s="55" t="n">
        <f aca="false">N233</f>
        <v>0</v>
      </c>
      <c r="O232" s="54" t="n">
        <f aca="false">O233</f>
        <v>0</v>
      </c>
      <c r="P232" s="6" t="n">
        <f aca="false">P233</f>
        <v>0</v>
      </c>
      <c r="Q232" s="54" t="n">
        <f aca="false">Q233</f>
        <v>0</v>
      </c>
      <c r="R232" s="6" t="n">
        <f aca="false">R233</f>
        <v>22080</v>
      </c>
      <c r="S232" s="54" t="n">
        <f aca="false">S233</f>
        <v>0</v>
      </c>
      <c r="T232" s="55" t="n">
        <f aca="false">T233</f>
        <v>0</v>
      </c>
      <c r="U232" s="54" t="n">
        <f aca="false">U233</f>
        <v>0</v>
      </c>
      <c r="V232" s="6" t="n">
        <f aca="false">V233</f>
        <v>0</v>
      </c>
      <c r="W232" s="55" t="n">
        <f aca="false">W233</f>
        <v>0</v>
      </c>
      <c r="X232" s="54" t="n">
        <f aca="false">X233</f>
        <v>22080</v>
      </c>
      <c r="Y232" s="54" t="n">
        <f aca="false">Y233</f>
        <v>0</v>
      </c>
      <c r="Z232" s="55" t="n">
        <f aca="false">Z233</f>
        <v>0</v>
      </c>
      <c r="AA232" s="54" t="n">
        <f aca="false">AA233</f>
        <v>0</v>
      </c>
      <c r="AB232" s="6" t="n">
        <f aca="false">AB233</f>
        <v>0</v>
      </c>
      <c r="AC232" s="55" t="n">
        <f aca="false">AC233</f>
        <v>0</v>
      </c>
      <c r="AD232" s="54" t="n">
        <f aca="false">AD233</f>
        <v>22080</v>
      </c>
      <c r="AE232" s="54" t="n">
        <f aca="false">AE233</f>
        <v>0</v>
      </c>
      <c r="AF232" s="55" t="n">
        <f aca="false">AF233</f>
        <v>0</v>
      </c>
      <c r="AG232" s="54" t="n">
        <f aca="false">AG233</f>
        <v>0</v>
      </c>
      <c r="AH232" s="6" t="n">
        <f aca="false">AH233</f>
        <v>0</v>
      </c>
      <c r="AI232" s="55" t="n">
        <f aca="false">AI233</f>
        <v>0</v>
      </c>
      <c r="AJ232" s="54" t="n">
        <f aca="false">AJ233</f>
        <v>22080</v>
      </c>
      <c r="AK232" s="54" t="n">
        <f aca="false">AK233</f>
        <v>0</v>
      </c>
      <c r="AL232" s="54" t="n">
        <f aca="false">AL233</f>
        <v>0</v>
      </c>
      <c r="AM232" s="54" t="n">
        <f aca="false">AM233</f>
        <v>0</v>
      </c>
      <c r="AN232" s="73" t="n">
        <f aca="false">AL232/AJ232*100</f>
        <v>0</v>
      </c>
      <c r="AO232" s="73"/>
    </row>
    <row r="233" s="74" customFormat="true" ht="90.75" hidden="false" customHeight="true" outlineLevel="0" collapsed="false">
      <c r="A233" s="160" t="s">
        <v>74</v>
      </c>
      <c r="B233" s="89" t="s">
        <v>199</v>
      </c>
      <c r="C233" s="90" t="s">
        <v>23</v>
      </c>
      <c r="D233" s="91" t="s">
        <v>238</v>
      </c>
      <c r="E233" s="90" t="s">
        <v>75</v>
      </c>
      <c r="F233" s="54" t="n">
        <v>22080</v>
      </c>
      <c r="G233" s="104"/>
      <c r="H233" s="105"/>
      <c r="I233" s="104"/>
      <c r="J233" s="105"/>
      <c r="K233" s="104"/>
      <c r="L233" s="6" t="n">
        <f aca="false">F233+H233+I233+J233+K233</f>
        <v>22080</v>
      </c>
      <c r="M233" s="54" t="n">
        <f aca="false">G233+K233</f>
        <v>0</v>
      </c>
      <c r="N233" s="48"/>
      <c r="O233" s="47"/>
      <c r="P233" s="48"/>
      <c r="Q233" s="47"/>
      <c r="R233" s="6" t="n">
        <f aca="false">L233+N233+O233+P233+Q233</f>
        <v>22080</v>
      </c>
      <c r="S233" s="54" t="n">
        <f aca="false">M233+Q233</f>
        <v>0</v>
      </c>
      <c r="T233" s="48"/>
      <c r="U233" s="47"/>
      <c r="V233" s="48"/>
      <c r="W233" s="46"/>
      <c r="X233" s="54" t="n">
        <f aca="false">R233+T233+U233+V233+W233</f>
        <v>22080</v>
      </c>
      <c r="Y233" s="54" t="n">
        <f aca="false">S233+W233</f>
        <v>0</v>
      </c>
      <c r="Z233" s="48"/>
      <c r="AA233" s="47"/>
      <c r="AB233" s="48"/>
      <c r="AC233" s="46"/>
      <c r="AD233" s="54" t="n">
        <f aca="false">X233+Z233+AA233+AB233+AC233</f>
        <v>22080</v>
      </c>
      <c r="AE233" s="54" t="n">
        <f aca="false">Y233+AC233</f>
        <v>0</v>
      </c>
      <c r="AF233" s="48"/>
      <c r="AG233" s="47"/>
      <c r="AH233" s="48"/>
      <c r="AI233" s="46"/>
      <c r="AJ233" s="54" t="n">
        <f aca="false">AD233+AF233+AG233+AH233+AI233</f>
        <v>22080</v>
      </c>
      <c r="AK233" s="54" t="n">
        <f aca="false">AE233+AI233</f>
        <v>0</v>
      </c>
      <c r="AL233" s="106"/>
      <c r="AM233" s="47"/>
      <c r="AN233" s="73" t="n">
        <f aca="false">AL233/AJ233*100</f>
        <v>0</v>
      </c>
      <c r="AO233" s="73"/>
    </row>
    <row r="234" s="74" customFormat="true" ht="72" hidden="false" customHeight="true" outlineLevel="0" collapsed="false">
      <c r="A234" s="160" t="s">
        <v>239</v>
      </c>
      <c r="B234" s="89" t="s">
        <v>199</v>
      </c>
      <c r="C234" s="90" t="s">
        <v>23</v>
      </c>
      <c r="D234" s="91" t="s">
        <v>240</v>
      </c>
      <c r="E234" s="90"/>
      <c r="F234" s="54" t="n">
        <f aca="false">F235</f>
        <v>5997</v>
      </c>
      <c r="G234" s="54" t="n">
        <f aca="false">G235</f>
        <v>0</v>
      </c>
      <c r="H234" s="55" t="n">
        <f aca="false">H235</f>
        <v>0</v>
      </c>
      <c r="I234" s="54" t="n">
        <f aca="false">I235</f>
        <v>0</v>
      </c>
      <c r="J234" s="6" t="n">
        <f aca="false">J235</f>
        <v>0</v>
      </c>
      <c r="K234" s="54" t="n">
        <f aca="false">K235</f>
        <v>0</v>
      </c>
      <c r="L234" s="6" t="n">
        <f aca="false">L235</f>
        <v>5997</v>
      </c>
      <c r="M234" s="54" t="n">
        <f aca="false">M235</f>
        <v>0</v>
      </c>
      <c r="N234" s="55" t="n">
        <f aca="false">N235</f>
        <v>0</v>
      </c>
      <c r="O234" s="54" t="n">
        <f aca="false">O235</f>
        <v>0</v>
      </c>
      <c r="P234" s="6" t="n">
        <f aca="false">P235</f>
        <v>0</v>
      </c>
      <c r="Q234" s="54" t="n">
        <f aca="false">Q235</f>
        <v>0</v>
      </c>
      <c r="R234" s="6" t="n">
        <f aca="false">R235</f>
        <v>5997</v>
      </c>
      <c r="S234" s="54" t="n">
        <f aca="false">S235</f>
        <v>0</v>
      </c>
      <c r="T234" s="55" t="n">
        <f aca="false">T235</f>
        <v>0</v>
      </c>
      <c r="U234" s="54" t="n">
        <f aca="false">U235</f>
        <v>0</v>
      </c>
      <c r="V234" s="6" t="n">
        <f aca="false">V235</f>
        <v>0</v>
      </c>
      <c r="W234" s="55" t="n">
        <f aca="false">W235</f>
        <v>0</v>
      </c>
      <c r="X234" s="54" t="n">
        <f aca="false">X235</f>
        <v>5997</v>
      </c>
      <c r="Y234" s="54" t="n">
        <f aca="false">Y235</f>
        <v>0</v>
      </c>
      <c r="Z234" s="55" t="n">
        <f aca="false">Z235</f>
        <v>0</v>
      </c>
      <c r="AA234" s="54" t="n">
        <f aca="false">AA235</f>
        <v>0</v>
      </c>
      <c r="AB234" s="6" t="n">
        <f aca="false">AB235</f>
        <v>0</v>
      </c>
      <c r="AC234" s="55" t="n">
        <f aca="false">AC235</f>
        <v>0</v>
      </c>
      <c r="AD234" s="54" t="n">
        <f aca="false">AD235</f>
        <v>5997</v>
      </c>
      <c r="AE234" s="54" t="n">
        <f aca="false">AE235</f>
        <v>0</v>
      </c>
      <c r="AF234" s="55" t="n">
        <f aca="false">AF235</f>
        <v>0</v>
      </c>
      <c r="AG234" s="54" t="n">
        <f aca="false">AG235</f>
        <v>0</v>
      </c>
      <c r="AH234" s="6" t="n">
        <f aca="false">AH235</f>
        <v>0</v>
      </c>
      <c r="AI234" s="55" t="n">
        <f aca="false">AI235</f>
        <v>0</v>
      </c>
      <c r="AJ234" s="54" t="n">
        <f aca="false">AJ235</f>
        <v>5997</v>
      </c>
      <c r="AK234" s="54" t="n">
        <f aca="false">AK235</f>
        <v>0</v>
      </c>
      <c r="AL234" s="54" t="n">
        <f aca="false">AL235</f>
        <v>0</v>
      </c>
      <c r="AM234" s="54" t="n">
        <f aca="false">AM235</f>
        <v>0</v>
      </c>
      <c r="AN234" s="73" t="n">
        <f aca="false">AL234/AJ234*100</f>
        <v>0</v>
      </c>
      <c r="AO234" s="73"/>
    </row>
    <row r="235" s="74" customFormat="true" ht="123" hidden="false" customHeight="true" outlineLevel="0" collapsed="false">
      <c r="A235" s="162" t="s">
        <v>241</v>
      </c>
      <c r="B235" s="89" t="s">
        <v>199</v>
      </c>
      <c r="C235" s="90" t="s">
        <v>23</v>
      </c>
      <c r="D235" s="91" t="s">
        <v>242</v>
      </c>
      <c r="E235" s="90"/>
      <c r="F235" s="54" t="n">
        <f aca="false">F236</f>
        <v>5997</v>
      </c>
      <c r="G235" s="54" t="n">
        <f aca="false">G236</f>
        <v>0</v>
      </c>
      <c r="H235" s="55" t="n">
        <f aca="false">H236</f>
        <v>0</v>
      </c>
      <c r="I235" s="54" t="n">
        <f aca="false">I236</f>
        <v>0</v>
      </c>
      <c r="J235" s="6" t="n">
        <f aca="false">J236</f>
        <v>0</v>
      </c>
      <c r="K235" s="54" t="n">
        <f aca="false">K236</f>
        <v>0</v>
      </c>
      <c r="L235" s="6" t="n">
        <f aca="false">L236</f>
        <v>5997</v>
      </c>
      <c r="M235" s="54" t="n">
        <f aca="false">M236</f>
        <v>0</v>
      </c>
      <c r="N235" s="55" t="n">
        <f aca="false">N236</f>
        <v>0</v>
      </c>
      <c r="O235" s="54" t="n">
        <f aca="false">O236</f>
        <v>0</v>
      </c>
      <c r="P235" s="6" t="n">
        <f aca="false">P236</f>
        <v>0</v>
      </c>
      <c r="Q235" s="54" t="n">
        <f aca="false">Q236</f>
        <v>0</v>
      </c>
      <c r="R235" s="6" t="n">
        <f aca="false">R236</f>
        <v>5997</v>
      </c>
      <c r="S235" s="54" t="n">
        <f aca="false">S236</f>
        <v>0</v>
      </c>
      <c r="T235" s="55" t="n">
        <f aca="false">T236</f>
        <v>0</v>
      </c>
      <c r="U235" s="54" t="n">
        <f aca="false">U236</f>
        <v>0</v>
      </c>
      <c r="V235" s="6" t="n">
        <f aca="false">V236</f>
        <v>0</v>
      </c>
      <c r="W235" s="55" t="n">
        <f aca="false">W236</f>
        <v>0</v>
      </c>
      <c r="X235" s="54" t="n">
        <f aca="false">X236</f>
        <v>5997</v>
      </c>
      <c r="Y235" s="54" t="n">
        <f aca="false">Y236</f>
        <v>0</v>
      </c>
      <c r="Z235" s="55" t="n">
        <f aca="false">Z236</f>
        <v>0</v>
      </c>
      <c r="AA235" s="54" t="n">
        <f aca="false">AA236</f>
        <v>0</v>
      </c>
      <c r="AB235" s="6" t="n">
        <f aca="false">AB236</f>
        <v>0</v>
      </c>
      <c r="AC235" s="55" t="n">
        <f aca="false">AC236</f>
        <v>0</v>
      </c>
      <c r="AD235" s="54" t="n">
        <f aca="false">AD236</f>
        <v>5997</v>
      </c>
      <c r="AE235" s="54" t="n">
        <f aca="false">AE236</f>
        <v>0</v>
      </c>
      <c r="AF235" s="55" t="n">
        <f aca="false">AF236</f>
        <v>0</v>
      </c>
      <c r="AG235" s="54" t="n">
        <f aca="false">AG236</f>
        <v>0</v>
      </c>
      <c r="AH235" s="6" t="n">
        <f aca="false">AH236</f>
        <v>0</v>
      </c>
      <c r="AI235" s="55" t="n">
        <f aca="false">AI236</f>
        <v>0</v>
      </c>
      <c r="AJ235" s="54" t="n">
        <f aca="false">AJ236</f>
        <v>5997</v>
      </c>
      <c r="AK235" s="54" t="n">
        <f aca="false">AK236</f>
        <v>0</v>
      </c>
      <c r="AL235" s="54" t="n">
        <f aca="false">AL236</f>
        <v>0</v>
      </c>
      <c r="AM235" s="54" t="n">
        <f aca="false">AM236</f>
        <v>0</v>
      </c>
      <c r="AN235" s="73" t="n">
        <f aca="false">AL235/AJ235*100</f>
        <v>0</v>
      </c>
      <c r="AO235" s="73"/>
    </row>
    <row r="236" s="74" customFormat="true" ht="82.5" hidden="false" customHeight="false" outlineLevel="0" collapsed="false">
      <c r="A236" s="160" t="s">
        <v>74</v>
      </c>
      <c r="B236" s="89" t="s">
        <v>199</v>
      </c>
      <c r="C236" s="90" t="s">
        <v>23</v>
      </c>
      <c r="D236" s="91" t="s">
        <v>242</v>
      </c>
      <c r="E236" s="90" t="s">
        <v>75</v>
      </c>
      <c r="F236" s="54" t="n">
        <v>5997</v>
      </c>
      <c r="G236" s="104"/>
      <c r="H236" s="105"/>
      <c r="I236" s="104"/>
      <c r="J236" s="105"/>
      <c r="K236" s="104"/>
      <c r="L236" s="6" t="n">
        <f aca="false">F236+H236+I236+J236+K236</f>
        <v>5997</v>
      </c>
      <c r="M236" s="54" t="n">
        <f aca="false">G236+K236</f>
        <v>0</v>
      </c>
      <c r="N236" s="48"/>
      <c r="O236" s="47"/>
      <c r="P236" s="48"/>
      <c r="Q236" s="47"/>
      <c r="R236" s="6" t="n">
        <f aca="false">L236+N236+O236+P236+Q236</f>
        <v>5997</v>
      </c>
      <c r="S236" s="54" t="n">
        <f aca="false">M236+Q236</f>
        <v>0</v>
      </c>
      <c r="T236" s="48"/>
      <c r="U236" s="47"/>
      <c r="V236" s="48"/>
      <c r="W236" s="46"/>
      <c r="X236" s="54" t="n">
        <f aca="false">R236+T236+U236+V236+W236</f>
        <v>5997</v>
      </c>
      <c r="Y236" s="54" t="n">
        <f aca="false">S236+W236</f>
        <v>0</v>
      </c>
      <c r="Z236" s="48"/>
      <c r="AA236" s="47"/>
      <c r="AB236" s="48"/>
      <c r="AC236" s="46"/>
      <c r="AD236" s="54" t="n">
        <f aca="false">X236+Z236+AA236+AB236+AC236</f>
        <v>5997</v>
      </c>
      <c r="AE236" s="54" t="n">
        <f aca="false">Y236+AC236</f>
        <v>0</v>
      </c>
      <c r="AF236" s="48"/>
      <c r="AG236" s="47"/>
      <c r="AH236" s="48"/>
      <c r="AI236" s="46"/>
      <c r="AJ236" s="54" t="n">
        <f aca="false">AD236+AF236+AG236+AH236+AI236</f>
        <v>5997</v>
      </c>
      <c r="AK236" s="54" t="n">
        <f aca="false">AE236+AI236</f>
        <v>0</v>
      </c>
      <c r="AL236" s="106"/>
      <c r="AM236" s="47"/>
      <c r="AN236" s="73" t="n">
        <f aca="false">AL236/AJ236*100</f>
        <v>0</v>
      </c>
      <c r="AO236" s="73"/>
    </row>
    <row r="237" s="80" customFormat="true" ht="15.75" hidden="false" customHeight="true" outlineLevel="0" collapsed="false">
      <c r="A237" s="75"/>
      <c r="B237" s="89"/>
      <c r="C237" s="90"/>
      <c r="D237" s="163"/>
      <c r="E237" s="90"/>
      <c r="F237" s="77"/>
      <c r="G237" s="77"/>
      <c r="H237" s="78"/>
      <c r="I237" s="77"/>
      <c r="J237" s="78"/>
      <c r="K237" s="77"/>
      <c r="L237" s="78"/>
      <c r="M237" s="77"/>
      <c r="N237" s="6"/>
      <c r="O237" s="54"/>
      <c r="P237" s="6"/>
      <c r="Q237" s="54"/>
      <c r="R237" s="78"/>
      <c r="S237" s="77"/>
      <c r="T237" s="6"/>
      <c r="U237" s="54"/>
      <c r="V237" s="6"/>
      <c r="W237" s="55"/>
      <c r="X237" s="77"/>
      <c r="Y237" s="77"/>
      <c r="Z237" s="6"/>
      <c r="AA237" s="54"/>
      <c r="AB237" s="6"/>
      <c r="AC237" s="55"/>
      <c r="AD237" s="77"/>
      <c r="AE237" s="77"/>
      <c r="AF237" s="6"/>
      <c r="AG237" s="54"/>
      <c r="AH237" s="6"/>
      <c r="AI237" s="55"/>
      <c r="AJ237" s="77"/>
      <c r="AK237" s="77"/>
      <c r="AL237" s="79"/>
      <c r="AM237" s="54"/>
      <c r="AN237" s="73"/>
      <c r="AO237" s="73"/>
    </row>
    <row r="238" s="96" customFormat="true" ht="18.75" hidden="false" customHeight="false" outlineLevel="0" collapsed="false">
      <c r="A238" s="61" t="s">
        <v>243</v>
      </c>
      <c r="B238" s="62" t="s">
        <v>199</v>
      </c>
      <c r="C238" s="63" t="s">
        <v>24</v>
      </c>
      <c r="D238" s="82"/>
      <c r="E238" s="63"/>
      <c r="F238" s="83" t="n">
        <f aca="false">F239+F241+F259</f>
        <v>240347</v>
      </c>
      <c r="G238" s="83" t="n">
        <f aca="false">G239+G241+G259</f>
        <v>0</v>
      </c>
      <c r="H238" s="84" t="n">
        <f aca="false">H239+H241+H259</f>
        <v>21049</v>
      </c>
      <c r="I238" s="83" t="n">
        <f aca="false">I239+I241+I259</f>
        <v>0</v>
      </c>
      <c r="J238" s="85" t="n">
        <f aca="false">J239+J241+J259</f>
        <v>0</v>
      </c>
      <c r="K238" s="83" t="n">
        <f aca="false">K239+K241+K259</f>
        <v>0</v>
      </c>
      <c r="L238" s="85" t="n">
        <f aca="false">L239+L241+L259</f>
        <v>261396</v>
      </c>
      <c r="M238" s="83" t="n">
        <f aca="false">M239+M241+M259</f>
        <v>0</v>
      </c>
      <c r="N238" s="86" t="n">
        <f aca="false">N239+N241+N259</f>
        <v>0</v>
      </c>
      <c r="O238" s="87" t="n">
        <f aca="false">O239+O241+O259</f>
        <v>0</v>
      </c>
      <c r="P238" s="88" t="n">
        <f aca="false">P239+P241+P259</f>
        <v>0</v>
      </c>
      <c r="Q238" s="87" t="n">
        <f aca="false">Q239+Q241+Q259</f>
        <v>0</v>
      </c>
      <c r="R238" s="85" t="n">
        <f aca="false">R239+R241+R259</f>
        <v>261396</v>
      </c>
      <c r="S238" s="83" t="n">
        <f aca="false">S239+S241+S259</f>
        <v>0</v>
      </c>
      <c r="T238" s="86" t="n">
        <f aca="false">T239+T241+T259</f>
        <v>0</v>
      </c>
      <c r="U238" s="87" t="n">
        <f aca="false">U239+U241+U259</f>
        <v>0</v>
      </c>
      <c r="V238" s="88" t="n">
        <f aca="false">V239+V241+V259</f>
        <v>0</v>
      </c>
      <c r="W238" s="86" t="n">
        <f aca="false">W239+W241+W259</f>
        <v>0</v>
      </c>
      <c r="X238" s="83" t="n">
        <f aca="false">X239+X241+X259</f>
        <v>261396</v>
      </c>
      <c r="Y238" s="83" t="n">
        <f aca="false">Y239+Y241+Y259</f>
        <v>0</v>
      </c>
      <c r="Z238" s="86" t="n">
        <f aca="false">Z239+Z241+Z259</f>
        <v>0</v>
      </c>
      <c r="AA238" s="83" t="n">
        <f aca="false">AA239+AA241+AA259</f>
        <v>-324</v>
      </c>
      <c r="AB238" s="88" t="n">
        <f aca="false">AB239+AB241+AB259</f>
        <v>0</v>
      </c>
      <c r="AC238" s="86" t="n">
        <f aca="false">AC239+AC241+AC259</f>
        <v>0</v>
      </c>
      <c r="AD238" s="83" t="n">
        <f aca="false">AD239+AD241+AD259</f>
        <v>261072</v>
      </c>
      <c r="AE238" s="83" t="n">
        <f aca="false">AE239+AE241+AE259</f>
        <v>0</v>
      </c>
      <c r="AF238" s="86" t="n">
        <f aca="false">AF239+AF241+AF259</f>
        <v>0</v>
      </c>
      <c r="AG238" s="83" t="n">
        <f aca="false">AG239+AG241+AG259</f>
        <v>-41</v>
      </c>
      <c r="AH238" s="88" t="n">
        <f aca="false">AH239+AH241+AH259</f>
        <v>0</v>
      </c>
      <c r="AI238" s="86" t="n">
        <f aca="false">AI239+AI241+AI259</f>
        <v>0</v>
      </c>
      <c r="AJ238" s="83" t="n">
        <f aca="false">AJ239+AJ241+AJ259</f>
        <v>261031</v>
      </c>
      <c r="AK238" s="83" t="n">
        <f aca="false">AK239+AK241+AK259</f>
        <v>0</v>
      </c>
      <c r="AL238" s="83" t="n">
        <f aca="false">AL239+AL241+AL259</f>
        <v>18864</v>
      </c>
      <c r="AM238" s="83" t="n">
        <f aca="false">AM239+AM241+AM259</f>
        <v>0</v>
      </c>
      <c r="AN238" s="68" t="n">
        <f aca="false">AL238/AJ238*100</f>
        <v>7.22672785990936</v>
      </c>
      <c r="AO238" s="68"/>
    </row>
    <row r="239" s="96" customFormat="true" ht="49.5" hidden="false" customHeight="false" outlineLevel="0" collapsed="false">
      <c r="A239" s="75" t="s">
        <v>118</v>
      </c>
      <c r="B239" s="89" t="s">
        <v>199</v>
      </c>
      <c r="C239" s="90" t="s">
        <v>24</v>
      </c>
      <c r="D239" s="91" t="s">
        <v>119</v>
      </c>
      <c r="E239" s="90"/>
      <c r="F239" s="92" t="n">
        <f aca="false">F240</f>
        <v>1000</v>
      </c>
      <c r="G239" s="92" t="n">
        <f aca="false">G240</f>
        <v>0</v>
      </c>
      <c r="H239" s="93" t="n">
        <f aca="false">H240</f>
        <v>0</v>
      </c>
      <c r="I239" s="92" t="n">
        <f aca="false">I240</f>
        <v>0</v>
      </c>
      <c r="J239" s="94" t="n">
        <f aca="false">J240</f>
        <v>0</v>
      </c>
      <c r="K239" s="92" t="n">
        <f aca="false">K240</f>
        <v>0</v>
      </c>
      <c r="L239" s="94" t="n">
        <f aca="false">L240</f>
        <v>1000</v>
      </c>
      <c r="M239" s="92" t="n">
        <f aca="false">M240</f>
        <v>0</v>
      </c>
      <c r="N239" s="93" t="n">
        <f aca="false">N240</f>
        <v>0</v>
      </c>
      <c r="O239" s="92" t="n">
        <f aca="false">O240</f>
        <v>0</v>
      </c>
      <c r="P239" s="94" t="n">
        <f aca="false">P240</f>
        <v>0</v>
      </c>
      <c r="Q239" s="92" t="n">
        <f aca="false">Q240</f>
        <v>0</v>
      </c>
      <c r="R239" s="94" t="n">
        <f aca="false">R240</f>
        <v>1000</v>
      </c>
      <c r="S239" s="92" t="n">
        <f aca="false">S240</f>
        <v>0</v>
      </c>
      <c r="T239" s="93" t="n">
        <f aca="false">T240</f>
        <v>0</v>
      </c>
      <c r="U239" s="92" t="n">
        <f aca="false">U240</f>
        <v>0</v>
      </c>
      <c r="V239" s="94" t="n">
        <f aca="false">V240</f>
        <v>0</v>
      </c>
      <c r="W239" s="93" t="n">
        <f aca="false">W240</f>
        <v>0</v>
      </c>
      <c r="X239" s="92" t="n">
        <f aca="false">X240</f>
        <v>1000</v>
      </c>
      <c r="Y239" s="92" t="n">
        <f aca="false">Y240</f>
        <v>0</v>
      </c>
      <c r="Z239" s="93" t="n">
        <f aca="false">Z240</f>
        <v>0</v>
      </c>
      <c r="AA239" s="92" t="n">
        <f aca="false">AA240</f>
        <v>0</v>
      </c>
      <c r="AB239" s="94" t="n">
        <f aca="false">AB240</f>
        <v>0</v>
      </c>
      <c r="AC239" s="93" t="n">
        <f aca="false">AC240</f>
        <v>0</v>
      </c>
      <c r="AD239" s="92" t="n">
        <f aca="false">AD240</f>
        <v>1000</v>
      </c>
      <c r="AE239" s="92" t="n">
        <f aca="false">AE240</f>
        <v>0</v>
      </c>
      <c r="AF239" s="93" t="n">
        <f aca="false">AF240</f>
        <v>0</v>
      </c>
      <c r="AG239" s="92" t="n">
        <f aca="false">AG240</f>
        <v>0</v>
      </c>
      <c r="AH239" s="94" t="n">
        <f aca="false">AH240</f>
        <v>0</v>
      </c>
      <c r="AI239" s="93" t="n">
        <f aca="false">AI240</f>
        <v>0</v>
      </c>
      <c r="AJ239" s="92" t="n">
        <f aca="false">AJ240</f>
        <v>1000</v>
      </c>
      <c r="AK239" s="92" t="n">
        <f aca="false">AK240</f>
        <v>0</v>
      </c>
      <c r="AL239" s="92" t="n">
        <f aca="false">AL240</f>
        <v>0</v>
      </c>
      <c r="AM239" s="92" t="n">
        <f aca="false">AM240</f>
        <v>0</v>
      </c>
      <c r="AN239" s="73" t="n">
        <f aca="false">AL239/AJ239*100</f>
        <v>0</v>
      </c>
      <c r="AO239" s="73"/>
    </row>
    <row r="240" s="148" customFormat="true" ht="82.5" hidden="false" customHeight="false" outlineLevel="0" collapsed="false">
      <c r="A240" s="75" t="s">
        <v>120</v>
      </c>
      <c r="B240" s="89" t="s">
        <v>199</v>
      </c>
      <c r="C240" s="90" t="s">
        <v>24</v>
      </c>
      <c r="D240" s="91" t="s">
        <v>119</v>
      </c>
      <c r="E240" s="90" t="s">
        <v>121</v>
      </c>
      <c r="F240" s="54" t="n">
        <v>1000</v>
      </c>
      <c r="G240" s="145"/>
      <c r="H240" s="146"/>
      <c r="I240" s="145"/>
      <c r="J240" s="146"/>
      <c r="K240" s="145"/>
      <c r="L240" s="6" t="n">
        <f aca="false">F240+H240+I240+J240+K240</f>
        <v>1000</v>
      </c>
      <c r="M240" s="54" t="n">
        <f aca="false">G240+K240</f>
        <v>0</v>
      </c>
      <c r="N240" s="99"/>
      <c r="O240" s="100"/>
      <c r="P240" s="99"/>
      <c r="Q240" s="100"/>
      <c r="R240" s="6" t="n">
        <f aca="false">L240+N240+O240+P240+Q240</f>
        <v>1000</v>
      </c>
      <c r="S240" s="54" t="n">
        <f aca="false">M240+Q240</f>
        <v>0</v>
      </c>
      <c r="T240" s="99"/>
      <c r="U240" s="100"/>
      <c r="V240" s="99"/>
      <c r="W240" s="101"/>
      <c r="X240" s="54" t="n">
        <f aca="false">R240+T240+U240+V240+W240</f>
        <v>1000</v>
      </c>
      <c r="Y240" s="54" t="n">
        <f aca="false">S240+W240</f>
        <v>0</v>
      </c>
      <c r="Z240" s="99"/>
      <c r="AA240" s="100"/>
      <c r="AB240" s="99"/>
      <c r="AC240" s="101"/>
      <c r="AD240" s="54" t="n">
        <f aca="false">X240+Z240+AA240+AB240+AC240</f>
        <v>1000</v>
      </c>
      <c r="AE240" s="54" t="n">
        <f aca="false">Y240+AC240</f>
        <v>0</v>
      </c>
      <c r="AF240" s="99"/>
      <c r="AG240" s="100"/>
      <c r="AH240" s="99"/>
      <c r="AI240" s="101"/>
      <c r="AJ240" s="54" t="n">
        <f aca="false">AD240+AF240+AG240+AH240+AI240</f>
        <v>1000</v>
      </c>
      <c r="AK240" s="54" t="n">
        <f aca="false">AE240+AI240</f>
        <v>0</v>
      </c>
      <c r="AL240" s="147"/>
      <c r="AM240" s="100"/>
      <c r="AN240" s="73" t="n">
        <f aca="false">AL240/AJ240*100</f>
        <v>0</v>
      </c>
      <c r="AO240" s="73"/>
    </row>
    <row r="241" s="96" customFormat="true" ht="25.5" hidden="false" customHeight="true" outlineLevel="0" collapsed="false">
      <c r="A241" s="75" t="s">
        <v>244</v>
      </c>
      <c r="B241" s="89" t="s">
        <v>199</v>
      </c>
      <c r="C241" s="90" t="s">
        <v>24</v>
      </c>
      <c r="D241" s="91" t="s">
        <v>245</v>
      </c>
      <c r="E241" s="90"/>
      <c r="F241" s="92" t="n">
        <f aca="false">F242+F243+F245+F247+F249+F251+F253+F255+F257</f>
        <v>209418</v>
      </c>
      <c r="G241" s="92" t="n">
        <f aca="false">G242+G243+G245+G247+G249+G251+G253+G255+G257</f>
        <v>0</v>
      </c>
      <c r="H241" s="93" t="n">
        <f aca="false">H242+H243+H245+H247+H249+H251+H253+H255+H257</f>
        <v>0</v>
      </c>
      <c r="I241" s="92" t="n">
        <f aca="false">I242+I243+I245+I247+I249+I251+I253+I255+I257</f>
        <v>0</v>
      </c>
      <c r="J241" s="94" t="n">
        <f aca="false">J242+J243+J245+J247+J249+J251+J253+J255+J257</f>
        <v>0</v>
      </c>
      <c r="K241" s="92" t="n">
        <f aca="false">K242+K243+K245+K247+K249+K251+K253+K255+K257</f>
        <v>0</v>
      </c>
      <c r="L241" s="94" t="n">
        <f aca="false">L242+L243+L245+L247+L249+L251+L253+L255+L257</f>
        <v>209418</v>
      </c>
      <c r="M241" s="92" t="n">
        <f aca="false">M242+M243+M245+M247+M249+M251+M253+M255+M257</f>
        <v>0</v>
      </c>
      <c r="N241" s="93" t="n">
        <f aca="false">N242+N243+N245+N247+N249+N251+N253+N255+N257</f>
        <v>0</v>
      </c>
      <c r="O241" s="92" t="n">
        <f aca="false">O242+O243+O245+O247+O249+O251+O253+O255+O257</f>
        <v>0</v>
      </c>
      <c r="P241" s="94" t="n">
        <f aca="false">P242+P243+P245+P247+P249+P251+P253+P255+P257</f>
        <v>0</v>
      </c>
      <c r="Q241" s="92" t="n">
        <f aca="false">Q242+Q243+Q245+Q247+Q249+Q251+Q253+Q255+Q257</f>
        <v>0</v>
      </c>
      <c r="R241" s="94" t="n">
        <f aca="false">R242+R243+R245+R247+R249+R251+R253+R255+R257</f>
        <v>209418</v>
      </c>
      <c r="S241" s="92" t="n">
        <f aca="false">S242+S243+S245+S247+S249+S251+S253+S255+S257</f>
        <v>0</v>
      </c>
      <c r="T241" s="93" t="n">
        <f aca="false">T242+T243+T245+T247+T249+T251+T253+T255+T257</f>
        <v>0</v>
      </c>
      <c r="U241" s="92" t="n">
        <f aca="false">U242+U243+U245+U247+U249+U251+U253+U255+U257</f>
        <v>0</v>
      </c>
      <c r="V241" s="94" t="n">
        <f aca="false">V242+V243+V245+V247+V249+V251+V253+V255+V257</f>
        <v>0</v>
      </c>
      <c r="W241" s="93" t="n">
        <f aca="false">W242+W243+W245+W247+W249+W251+W253+W255+W257</f>
        <v>0</v>
      </c>
      <c r="X241" s="92" t="n">
        <f aca="false">X242+X243+X245+X247+X249+X251+X253+X255+X257</f>
        <v>209418</v>
      </c>
      <c r="Y241" s="92" t="n">
        <f aca="false">Y242+Y243+Y245+Y247+Y249+Y251+Y253+Y255+Y257</f>
        <v>0</v>
      </c>
      <c r="Z241" s="93" t="n">
        <f aca="false">Z242+Z243+Z245+Z247+Z249+Z251+Z253+Z255+Z257</f>
        <v>0</v>
      </c>
      <c r="AA241" s="92" t="n">
        <f aca="false">AA242+AA243+AA245+AA247+AA249+AA251+AA253+AA255+AA257</f>
        <v>-324</v>
      </c>
      <c r="AB241" s="94" t="n">
        <f aca="false">AB242+AB243+AB245+AB247+AB249+AB251+AB253+AB255+AB257</f>
        <v>0</v>
      </c>
      <c r="AC241" s="93" t="n">
        <f aca="false">AC242+AC243+AC245+AC247+AC249+AC251+AC253+AC255+AC257</f>
        <v>0</v>
      </c>
      <c r="AD241" s="92" t="n">
        <f aca="false">AD242+AD243+AD245+AD247+AD249+AD251+AD253+AD255+AD257</f>
        <v>209094</v>
      </c>
      <c r="AE241" s="92" t="n">
        <f aca="false">AE242+AE243+AE245+AE247+AE249+AE251+AE253+AE255+AE257</f>
        <v>0</v>
      </c>
      <c r="AF241" s="93" t="n">
        <f aca="false">AF242+AF243+AF245+AF247+AF249+AF251+AF253+AF255+AF257</f>
        <v>0</v>
      </c>
      <c r="AG241" s="92" t="n">
        <f aca="false">AG242+AG243+AG245+AG247+AG249+AG251+AG253+AG255+AG257</f>
        <v>-41</v>
      </c>
      <c r="AH241" s="94" t="n">
        <f aca="false">AH242+AH243+AH245+AH247+AH249+AH251+AH253+AH255+AH257</f>
        <v>0</v>
      </c>
      <c r="AI241" s="93" t="n">
        <f aca="false">AI242+AI243+AI245+AI247+AI249+AI251+AI253+AI255+AI257</f>
        <v>0</v>
      </c>
      <c r="AJ241" s="92" t="n">
        <f aca="false">AJ242+AJ243+AJ245+AJ247+AJ249+AJ251+AJ253+AJ255+AJ257</f>
        <v>209053</v>
      </c>
      <c r="AK241" s="92" t="n">
        <f aca="false">AK242+AK243+AK245+AK247+AK249+AK251+AK253+AK255+AK257</f>
        <v>0</v>
      </c>
      <c r="AL241" s="92" t="n">
        <f aca="false">AL242+AL243+AL245+AL247+AL249+AL251+AL253+AL255+AL257</f>
        <v>18864</v>
      </c>
      <c r="AM241" s="92" t="n">
        <f aca="false">AM242+AM243+AM245+AM247+AM249+AM251+AM253+AM255+AM257</f>
        <v>0</v>
      </c>
      <c r="AN241" s="73" t="n">
        <f aca="false">AL241/AJ241*100</f>
        <v>9.02354905215424</v>
      </c>
      <c r="AO241" s="73"/>
    </row>
    <row r="242" s="96" customFormat="true" ht="60" hidden="false" customHeight="true" outlineLevel="0" collapsed="false">
      <c r="A242" s="160" t="s">
        <v>55</v>
      </c>
      <c r="B242" s="89" t="s">
        <v>199</v>
      </c>
      <c r="C242" s="90" t="s">
        <v>24</v>
      </c>
      <c r="D242" s="91" t="s">
        <v>245</v>
      </c>
      <c r="E242" s="90" t="s">
        <v>56</v>
      </c>
      <c r="F242" s="54" t="n">
        <v>62875</v>
      </c>
      <c r="G242" s="97"/>
      <c r="H242" s="98"/>
      <c r="I242" s="97"/>
      <c r="J242" s="98"/>
      <c r="K242" s="97"/>
      <c r="L242" s="6" t="n">
        <f aca="false">F242+H242+I242+J242+K242</f>
        <v>62875</v>
      </c>
      <c r="M242" s="54" t="n">
        <f aca="false">G242+K242</f>
        <v>0</v>
      </c>
      <c r="N242" s="99"/>
      <c r="O242" s="100"/>
      <c r="P242" s="99"/>
      <c r="Q242" s="100"/>
      <c r="R242" s="6" t="n">
        <f aca="false">L242+N242+O242+P242+Q242</f>
        <v>62875</v>
      </c>
      <c r="S242" s="54" t="n">
        <f aca="false">M242+Q242</f>
        <v>0</v>
      </c>
      <c r="T242" s="99"/>
      <c r="U242" s="100"/>
      <c r="V242" s="99"/>
      <c r="W242" s="101"/>
      <c r="X242" s="54" t="n">
        <f aca="false">R242+T242+U242+V242+W242</f>
        <v>62875</v>
      </c>
      <c r="Y242" s="54" t="n">
        <f aca="false">S242+W242</f>
        <v>0</v>
      </c>
      <c r="Z242" s="99"/>
      <c r="AA242" s="54" t="n">
        <v>-324</v>
      </c>
      <c r="AB242" s="99"/>
      <c r="AC242" s="101"/>
      <c r="AD242" s="54" t="n">
        <f aca="false">X242+Z242+AA242+AB242+AC242</f>
        <v>62551</v>
      </c>
      <c r="AE242" s="54" t="n">
        <f aca="false">Y242+AC242</f>
        <v>0</v>
      </c>
      <c r="AF242" s="99"/>
      <c r="AG242" s="54" t="n">
        <v>-41</v>
      </c>
      <c r="AH242" s="99"/>
      <c r="AI242" s="101"/>
      <c r="AJ242" s="54" t="n">
        <f aca="false">AD242+AF242+AG242+AH242+AI242</f>
        <v>62510</v>
      </c>
      <c r="AK242" s="54" t="n">
        <f aca="false">AE242+AI242</f>
        <v>0</v>
      </c>
      <c r="AL242" s="79" t="n">
        <v>971</v>
      </c>
      <c r="AM242" s="102"/>
      <c r="AN242" s="73" t="n">
        <f aca="false">AL242/AJ242*100</f>
        <v>1.5533514637658</v>
      </c>
      <c r="AO242" s="73"/>
    </row>
    <row r="243" s="96" customFormat="true" ht="33.75" hidden="true" customHeight="true" outlineLevel="0" collapsed="false">
      <c r="A243" s="160" t="s">
        <v>246</v>
      </c>
      <c r="B243" s="89" t="s">
        <v>199</v>
      </c>
      <c r="C243" s="90" t="s">
        <v>24</v>
      </c>
      <c r="D243" s="91" t="s">
        <v>247</v>
      </c>
      <c r="E243" s="164"/>
      <c r="F243" s="54"/>
      <c r="G243" s="97"/>
      <c r="H243" s="98"/>
      <c r="I243" s="97"/>
      <c r="J243" s="98"/>
      <c r="K243" s="97"/>
      <c r="L243" s="6"/>
      <c r="M243" s="97"/>
      <c r="N243" s="99"/>
      <c r="O243" s="100"/>
      <c r="P243" s="99"/>
      <c r="Q243" s="100"/>
      <c r="R243" s="6"/>
      <c r="S243" s="97"/>
      <c r="T243" s="99"/>
      <c r="U243" s="100"/>
      <c r="V243" s="99"/>
      <c r="W243" s="101"/>
      <c r="X243" s="54"/>
      <c r="Y243" s="97"/>
      <c r="Z243" s="99"/>
      <c r="AA243" s="100"/>
      <c r="AB243" s="99"/>
      <c r="AC243" s="101"/>
      <c r="AD243" s="54"/>
      <c r="AE243" s="97"/>
      <c r="AF243" s="99"/>
      <c r="AG243" s="100"/>
      <c r="AH243" s="99"/>
      <c r="AI243" s="101"/>
      <c r="AJ243" s="54"/>
      <c r="AK243" s="97"/>
      <c r="AL243" s="103"/>
      <c r="AM243" s="102"/>
      <c r="AN243" s="73" t="e">
        <f aca="false">AL243/AJ243*100</f>
        <v>#DIV/0!</v>
      </c>
      <c r="AO243" s="73"/>
    </row>
    <row r="244" s="96" customFormat="true" ht="82.5" hidden="true" customHeight="true" outlineLevel="0" collapsed="false">
      <c r="A244" s="160" t="s">
        <v>74</v>
      </c>
      <c r="B244" s="89" t="s">
        <v>199</v>
      </c>
      <c r="C244" s="90" t="s">
        <v>24</v>
      </c>
      <c r="D244" s="91" t="s">
        <v>247</v>
      </c>
      <c r="E244" s="90" t="s">
        <v>75</v>
      </c>
      <c r="F244" s="54"/>
      <c r="G244" s="97"/>
      <c r="H244" s="98"/>
      <c r="I244" s="97"/>
      <c r="J244" s="98"/>
      <c r="K244" s="97"/>
      <c r="L244" s="6"/>
      <c r="M244" s="97"/>
      <c r="N244" s="99"/>
      <c r="O244" s="100"/>
      <c r="P244" s="99"/>
      <c r="Q244" s="100"/>
      <c r="R244" s="6"/>
      <c r="S244" s="97"/>
      <c r="T244" s="99"/>
      <c r="U244" s="100"/>
      <c r="V244" s="99"/>
      <c r="W244" s="101"/>
      <c r="X244" s="54"/>
      <c r="Y244" s="97"/>
      <c r="Z244" s="99"/>
      <c r="AA244" s="100"/>
      <c r="AB244" s="99"/>
      <c r="AC244" s="101"/>
      <c r="AD244" s="54"/>
      <c r="AE244" s="97"/>
      <c r="AF244" s="99"/>
      <c r="AG244" s="100"/>
      <c r="AH244" s="99"/>
      <c r="AI244" s="101"/>
      <c r="AJ244" s="54"/>
      <c r="AK244" s="97"/>
      <c r="AL244" s="103"/>
      <c r="AM244" s="102"/>
      <c r="AN244" s="73" t="e">
        <f aca="false">AL244/AJ244*100</f>
        <v>#DIV/0!</v>
      </c>
      <c r="AO244" s="73"/>
    </row>
    <row r="245" s="96" customFormat="true" ht="132" hidden="true" customHeight="true" outlineLevel="0" collapsed="false">
      <c r="A245" s="160" t="s">
        <v>248</v>
      </c>
      <c r="B245" s="89" t="s">
        <v>199</v>
      </c>
      <c r="C245" s="90" t="s">
        <v>24</v>
      </c>
      <c r="D245" s="91" t="s">
        <v>247</v>
      </c>
      <c r="E245" s="90"/>
      <c r="F245" s="54"/>
      <c r="G245" s="97"/>
      <c r="H245" s="98"/>
      <c r="I245" s="97"/>
      <c r="J245" s="98"/>
      <c r="K245" s="97"/>
      <c r="L245" s="6"/>
      <c r="M245" s="97"/>
      <c r="N245" s="99"/>
      <c r="O245" s="100"/>
      <c r="P245" s="99"/>
      <c r="Q245" s="100"/>
      <c r="R245" s="6"/>
      <c r="S245" s="97"/>
      <c r="T245" s="99"/>
      <c r="U245" s="100"/>
      <c r="V245" s="99"/>
      <c r="W245" s="101"/>
      <c r="X245" s="54"/>
      <c r="Y245" s="97"/>
      <c r="Z245" s="99"/>
      <c r="AA245" s="100"/>
      <c r="AB245" s="99"/>
      <c r="AC245" s="101"/>
      <c r="AD245" s="54"/>
      <c r="AE245" s="97"/>
      <c r="AF245" s="99"/>
      <c r="AG245" s="100"/>
      <c r="AH245" s="99"/>
      <c r="AI245" s="101"/>
      <c r="AJ245" s="54"/>
      <c r="AK245" s="97"/>
      <c r="AL245" s="103"/>
      <c r="AM245" s="102"/>
      <c r="AN245" s="73" t="e">
        <f aca="false">AL245/AJ245*100</f>
        <v>#DIV/0!</v>
      </c>
      <c r="AO245" s="73"/>
    </row>
    <row r="246" s="96" customFormat="true" ht="82.5" hidden="true" customHeight="true" outlineLevel="0" collapsed="false">
      <c r="A246" s="160" t="s">
        <v>74</v>
      </c>
      <c r="B246" s="89" t="s">
        <v>199</v>
      </c>
      <c r="C246" s="90" t="s">
        <v>24</v>
      </c>
      <c r="D246" s="91" t="s">
        <v>247</v>
      </c>
      <c r="E246" s="90" t="s">
        <v>75</v>
      </c>
      <c r="F246" s="54"/>
      <c r="G246" s="97"/>
      <c r="H246" s="98"/>
      <c r="I246" s="97"/>
      <c r="J246" s="98"/>
      <c r="K246" s="97"/>
      <c r="L246" s="6"/>
      <c r="M246" s="97"/>
      <c r="N246" s="99"/>
      <c r="O246" s="100"/>
      <c r="P246" s="99"/>
      <c r="Q246" s="100"/>
      <c r="R246" s="6"/>
      <c r="S246" s="97"/>
      <c r="T246" s="99"/>
      <c r="U246" s="100"/>
      <c r="V246" s="99"/>
      <c r="W246" s="101"/>
      <c r="X246" s="54"/>
      <c r="Y246" s="97"/>
      <c r="Z246" s="99"/>
      <c r="AA246" s="100"/>
      <c r="AB246" s="99"/>
      <c r="AC246" s="101"/>
      <c r="AD246" s="54"/>
      <c r="AE246" s="97"/>
      <c r="AF246" s="99"/>
      <c r="AG246" s="100"/>
      <c r="AH246" s="99"/>
      <c r="AI246" s="101"/>
      <c r="AJ246" s="54"/>
      <c r="AK246" s="97"/>
      <c r="AL246" s="103"/>
      <c r="AM246" s="102"/>
      <c r="AN246" s="73" t="e">
        <f aca="false">AL246/AJ246*100</f>
        <v>#DIV/0!</v>
      </c>
      <c r="AO246" s="73"/>
    </row>
    <row r="247" s="96" customFormat="true" ht="57.75" hidden="false" customHeight="true" outlineLevel="0" collapsed="false">
      <c r="A247" s="160" t="s">
        <v>249</v>
      </c>
      <c r="B247" s="89" t="s">
        <v>199</v>
      </c>
      <c r="C247" s="90" t="s">
        <v>24</v>
      </c>
      <c r="D247" s="91" t="s">
        <v>250</v>
      </c>
      <c r="E247" s="90"/>
      <c r="F247" s="54" t="n">
        <f aca="false">F248</f>
        <v>6519</v>
      </c>
      <c r="G247" s="54" t="n">
        <f aca="false">G248</f>
        <v>0</v>
      </c>
      <c r="H247" s="55" t="n">
        <f aca="false">H248</f>
        <v>0</v>
      </c>
      <c r="I247" s="54" t="n">
        <f aca="false">I248</f>
        <v>0</v>
      </c>
      <c r="J247" s="6" t="n">
        <f aca="false">J248</f>
        <v>0</v>
      </c>
      <c r="K247" s="54" t="n">
        <f aca="false">K248</f>
        <v>0</v>
      </c>
      <c r="L247" s="6" t="n">
        <f aca="false">L248</f>
        <v>6519</v>
      </c>
      <c r="M247" s="54" t="n">
        <f aca="false">M248</f>
        <v>0</v>
      </c>
      <c r="N247" s="55" t="n">
        <f aca="false">N248</f>
        <v>0</v>
      </c>
      <c r="O247" s="54" t="n">
        <f aca="false">O248</f>
        <v>0</v>
      </c>
      <c r="P247" s="6" t="n">
        <f aca="false">P248</f>
        <v>0</v>
      </c>
      <c r="Q247" s="54" t="n">
        <f aca="false">Q248</f>
        <v>0</v>
      </c>
      <c r="R247" s="6" t="n">
        <f aca="false">R248</f>
        <v>6519</v>
      </c>
      <c r="S247" s="54" t="n">
        <f aca="false">S248</f>
        <v>0</v>
      </c>
      <c r="T247" s="55" t="n">
        <f aca="false">T248</f>
        <v>0</v>
      </c>
      <c r="U247" s="54" t="n">
        <f aca="false">U248</f>
        <v>0</v>
      </c>
      <c r="V247" s="6" t="n">
        <f aca="false">V248</f>
        <v>0</v>
      </c>
      <c r="W247" s="55" t="n">
        <f aca="false">W248</f>
        <v>0</v>
      </c>
      <c r="X247" s="54" t="n">
        <f aca="false">X248</f>
        <v>6519</v>
      </c>
      <c r="Y247" s="54" t="n">
        <f aca="false">Y248</f>
        <v>0</v>
      </c>
      <c r="Z247" s="55" t="n">
        <f aca="false">Z248</f>
        <v>0</v>
      </c>
      <c r="AA247" s="54" t="n">
        <f aca="false">AA248</f>
        <v>0</v>
      </c>
      <c r="AB247" s="6" t="n">
        <f aca="false">AB248</f>
        <v>0</v>
      </c>
      <c r="AC247" s="55" t="n">
        <f aca="false">AC248</f>
        <v>0</v>
      </c>
      <c r="AD247" s="54" t="n">
        <f aca="false">AD248</f>
        <v>6519</v>
      </c>
      <c r="AE247" s="54" t="n">
        <f aca="false">AE248</f>
        <v>0</v>
      </c>
      <c r="AF247" s="55" t="n">
        <f aca="false">AF248</f>
        <v>0</v>
      </c>
      <c r="AG247" s="54" t="n">
        <f aca="false">AG248</f>
        <v>0</v>
      </c>
      <c r="AH247" s="6" t="n">
        <f aca="false">AH248</f>
        <v>0</v>
      </c>
      <c r="AI247" s="55" t="n">
        <f aca="false">AI248</f>
        <v>0</v>
      </c>
      <c r="AJ247" s="54" t="n">
        <f aca="false">AJ248</f>
        <v>6519</v>
      </c>
      <c r="AK247" s="54" t="n">
        <f aca="false">AK248</f>
        <v>0</v>
      </c>
      <c r="AL247" s="54" t="n">
        <f aca="false">AL248</f>
        <v>0</v>
      </c>
      <c r="AM247" s="54" t="n">
        <f aca="false">AM248</f>
        <v>0</v>
      </c>
      <c r="AN247" s="73" t="n">
        <f aca="false">AL247/AJ247*100</f>
        <v>0</v>
      </c>
      <c r="AO247" s="73"/>
    </row>
    <row r="248" s="96" customFormat="true" ht="88.5" hidden="false" customHeight="true" outlineLevel="0" collapsed="false">
      <c r="A248" s="160" t="s">
        <v>74</v>
      </c>
      <c r="B248" s="89" t="s">
        <v>199</v>
      </c>
      <c r="C248" s="90" t="s">
        <v>24</v>
      </c>
      <c r="D248" s="91" t="s">
        <v>250</v>
      </c>
      <c r="E248" s="90" t="s">
        <v>75</v>
      </c>
      <c r="F248" s="54" t="n">
        <v>6519</v>
      </c>
      <c r="G248" s="97"/>
      <c r="H248" s="98"/>
      <c r="I248" s="97"/>
      <c r="J248" s="98"/>
      <c r="K248" s="97"/>
      <c r="L248" s="6" t="n">
        <f aca="false">F248+H248+I248+J248+K248</f>
        <v>6519</v>
      </c>
      <c r="M248" s="54" t="n">
        <f aca="false">G248+K248</f>
        <v>0</v>
      </c>
      <c r="N248" s="99"/>
      <c r="O248" s="100"/>
      <c r="P248" s="99"/>
      <c r="Q248" s="100"/>
      <c r="R248" s="6" t="n">
        <f aca="false">L248+N248+O248+P248+Q248</f>
        <v>6519</v>
      </c>
      <c r="S248" s="54" t="n">
        <f aca="false">M248+Q248</f>
        <v>0</v>
      </c>
      <c r="T248" s="99"/>
      <c r="U248" s="100"/>
      <c r="V248" s="99"/>
      <c r="W248" s="101"/>
      <c r="X248" s="54" t="n">
        <f aca="false">R248+T248+U248+V248+W248</f>
        <v>6519</v>
      </c>
      <c r="Y248" s="54" t="n">
        <f aca="false">S248+W248</f>
        <v>0</v>
      </c>
      <c r="Z248" s="99"/>
      <c r="AA248" s="100"/>
      <c r="AB248" s="99"/>
      <c r="AC248" s="101"/>
      <c r="AD248" s="54" t="n">
        <f aca="false">X248+Z248+AA248+AB248+AC248</f>
        <v>6519</v>
      </c>
      <c r="AE248" s="54" t="n">
        <f aca="false">Y248+AC248</f>
        <v>0</v>
      </c>
      <c r="AF248" s="99"/>
      <c r="AG248" s="100"/>
      <c r="AH248" s="99"/>
      <c r="AI248" s="101"/>
      <c r="AJ248" s="54" t="n">
        <f aca="false">AD248+AF248+AG248+AH248+AI248</f>
        <v>6519</v>
      </c>
      <c r="AK248" s="54" t="n">
        <f aca="false">AE248+AI248</f>
        <v>0</v>
      </c>
      <c r="AL248" s="103"/>
      <c r="AM248" s="102"/>
      <c r="AN248" s="73" t="n">
        <f aca="false">AL248/AJ248*100</f>
        <v>0</v>
      </c>
      <c r="AO248" s="73"/>
    </row>
    <row r="249" s="96" customFormat="true" ht="121.5" hidden="false" customHeight="true" outlineLevel="0" collapsed="false">
      <c r="A249" s="160" t="s">
        <v>251</v>
      </c>
      <c r="B249" s="89" t="s">
        <v>199</v>
      </c>
      <c r="C249" s="90" t="s">
        <v>24</v>
      </c>
      <c r="D249" s="91" t="s">
        <v>252</v>
      </c>
      <c r="E249" s="90"/>
      <c r="F249" s="54" t="n">
        <f aca="false">F250</f>
        <v>2000</v>
      </c>
      <c r="G249" s="54" t="n">
        <f aca="false">G250</f>
        <v>0</v>
      </c>
      <c r="H249" s="55" t="n">
        <f aca="false">H250</f>
        <v>0</v>
      </c>
      <c r="I249" s="54" t="n">
        <f aca="false">I250</f>
        <v>0</v>
      </c>
      <c r="J249" s="6" t="n">
        <f aca="false">J250</f>
        <v>0</v>
      </c>
      <c r="K249" s="54" t="n">
        <f aca="false">K250</f>
        <v>0</v>
      </c>
      <c r="L249" s="6" t="n">
        <f aca="false">L250</f>
        <v>2000</v>
      </c>
      <c r="M249" s="54" t="n">
        <f aca="false">M250</f>
        <v>0</v>
      </c>
      <c r="N249" s="55" t="n">
        <f aca="false">N250</f>
        <v>0</v>
      </c>
      <c r="O249" s="54" t="n">
        <f aca="false">O250</f>
        <v>0</v>
      </c>
      <c r="P249" s="6" t="n">
        <f aca="false">P250</f>
        <v>0</v>
      </c>
      <c r="Q249" s="54" t="n">
        <f aca="false">Q250</f>
        <v>0</v>
      </c>
      <c r="R249" s="6" t="n">
        <f aca="false">R250</f>
        <v>2000</v>
      </c>
      <c r="S249" s="54" t="n">
        <f aca="false">S250</f>
        <v>0</v>
      </c>
      <c r="T249" s="55" t="n">
        <f aca="false">T250</f>
        <v>0</v>
      </c>
      <c r="U249" s="54" t="n">
        <f aca="false">U250</f>
        <v>0</v>
      </c>
      <c r="V249" s="6" t="n">
        <f aca="false">V250</f>
        <v>0</v>
      </c>
      <c r="W249" s="55" t="n">
        <f aca="false">W250</f>
        <v>0</v>
      </c>
      <c r="X249" s="54" t="n">
        <f aca="false">X250</f>
        <v>2000</v>
      </c>
      <c r="Y249" s="54" t="n">
        <f aca="false">Y250</f>
        <v>0</v>
      </c>
      <c r="Z249" s="55" t="n">
        <f aca="false">Z250</f>
        <v>0</v>
      </c>
      <c r="AA249" s="54" t="n">
        <f aca="false">AA250</f>
        <v>0</v>
      </c>
      <c r="AB249" s="6" t="n">
        <f aca="false">AB250</f>
        <v>0</v>
      </c>
      <c r="AC249" s="55" t="n">
        <f aca="false">AC250</f>
        <v>0</v>
      </c>
      <c r="AD249" s="54" t="n">
        <f aca="false">AD250</f>
        <v>2000</v>
      </c>
      <c r="AE249" s="54" t="n">
        <f aca="false">AE250</f>
        <v>0</v>
      </c>
      <c r="AF249" s="55" t="n">
        <f aca="false">AF250</f>
        <v>0</v>
      </c>
      <c r="AG249" s="54" t="n">
        <f aca="false">AG250</f>
        <v>0</v>
      </c>
      <c r="AH249" s="6" t="n">
        <f aca="false">AH250</f>
        <v>0</v>
      </c>
      <c r="AI249" s="55" t="n">
        <f aca="false">AI250</f>
        <v>0</v>
      </c>
      <c r="AJ249" s="54" t="n">
        <f aca="false">AJ250</f>
        <v>2000</v>
      </c>
      <c r="AK249" s="54" t="n">
        <f aca="false">AK250</f>
        <v>0</v>
      </c>
      <c r="AL249" s="54" t="n">
        <f aca="false">AL250</f>
        <v>0</v>
      </c>
      <c r="AM249" s="54" t="n">
        <f aca="false">AM250</f>
        <v>0</v>
      </c>
      <c r="AN249" s="73" t="n">
        <f aca="false">AL249/AJ249*100</f>
        <v>0</v>
      </c>
      <c r="AO249" s="73"/>
    </row>
    <row r="250" s="96" customFormat="true" ht="92.25" hidden="false" customHeight="true" outlineLevel="0" collapsed="false">
      <c r="A250" s="160" t="s">
        <v>74</v>
      </c>
      <c r="B250" s="89" t="s">
        <v>199</v>
      </c>
      <c r="C250" s="90" t="s">
        <v>24</v>
      </c>
      <c r="D250" s="91" t="s">
        <v>252</v>
      </c>
      <c r="E250" s="90" t="s">
        <v>75</v>
      </c>
      <c r="F250" s="54" t="n">
        <v>2000</v>
      </c>
      <c r="G250" s="97"/>
      <c r="H250" s="98"/>
      <c r="I250" s="97"/>
      <c r="J250" s="98"/>
      <c r="K250" s="97"/>
      <c r="L250" s="6" t="n">
        <f aca="false">F250+H250+I250+J250+K250</f>
        <v>2000</v>
      </c>
      <c r="M250" s="54" t="n">
        <f aca="false">G250+K250</f>
        <v>0</v>
      </c>
      <c r="N250" s="99"/>
      <c r="O250" s="100"/>
      <c r="P250" s="99"/>
      <c r="Q250" s="100"/>
      <c r="R250" s="6" t="n">
        <f aca="false">L250+N250+O250+P250+Q250</f>
        <v>2000</v>
      </c>
      <c r="S250" s="54" t="n">
        <f aca="false">M250+Q250</f>
        <v>0</v>
      </c>
      <c r="T250" s="99"/>
      <c r="U250" s="100"/>
      <c r="V250" s="99"/>
      <c r="W250" s="101"/>
      <c r="X250" s="54" t="n">
        <f aca="false">R250+T250+U250+V250+W250</f>
        <v>2000</v>
      </c>
      <c r="Y250" s="54" t="n">
        <f aca="false">S250+W250</f>
        <v>0</v>
      </c>
      <c r="Z250" s="99"/>
      <c r="AA250" s="100"/>
      <c r="AB250" s="99"/>
      <c r="AC250" s="101"/>
      <c r="AD250" s="54" t="n">
        <f aca="false">X250+Z250+AA250+AB250+AC250</f>
        <v>2000</v>
      </c>
      <c r="AE250" s="54" t="n">
        <f aca="false">Y250+AC250</f>
        <v>0</v>
      </c>
      <c r="AF250" s="99"/>
      <c r="AG250" s="100"/>
      <c r="AH250" s="99"/>
      <c r="AI250" s="101"/>
      <c r="AJ250" s="54" t="n">
        <f aca="false">AD250+AF250+AG250+AH250+AI250</f>
        <v>2000</v>
      </c>
      <c r="AK250" s="54" t="n">
        <f aca="false">AE250+AI250</f>
        <v>0</v>
      </c>
      <c r="AL250" s="103"/>
      <c r="AM250" s="102"/>
      <c r="AN250" s="73" t="n">
        <f aca="false">AL250/AJ250*100</f>
        <v>0</v>
      </c>
      <c r="AO250" s="73"/>
    </row>
    <row r="251" s="96" customFormat="true" ht="77.25" hidden="false" customHeight="true" outlineLevel="0" collapsed="false">
      <c r="A251" s="160" t="s">
        <v>253</v>
      </c>
      <c r="B251" s="89" t="s">
        <v>199</v>
      </c>
      <c r="C251" s="90" t="s">
        <v>24</v>
      </c>
      <c r="D251" s="91" t="s">
        <v>254</v>
      </c>
      <c r="E251" s="90"/>
      <c r="F251" s="54" t="n">
        <f aca="false">F252</f>
        <v>4225</v>
      </c>
      <c r="G251" s="54" t="n">
        <f aca="false">G252</f>
        <v>0</v>
      </c>
      <c r="H251" s="55" t="n">
        <f aca="false">H252</f>
        <v>0</v>
      </c>
      <c r="I251" s="54" t="n">
        <f aca="false">I252</f>
        <v>0</v>
      </c>
      <c r="J251" s="6" t="n">
        <f aca="false">J252</f>
        <v>0</v>
      </c>
      <c r="K251" s="54" t="n">
        <f aca="false">K252</f>
        <v>0</v>
      </c>
      <c r="L251" s="6" t="n">
        <f aca="false">L252</f>
        <v>4225</v>
      </c>
      <c r="M251" s="54" t="n">
        <f aca="false">M252</f>
        <v>0</v>
      </c>
      <c r="N251" s="55" t="n">
        <f aca="false">N252</f>
        <v>0</v>
      </c>
      <c r="O251" s="54" t="n">
        <f aca="false">O252</f>
        <v>0</v>
      </c>
      <c r="P251" s="6" t="n">
        <f aca="false">P252</f>
        <v>0</v>
      </c>
      <c r="Q251" s="54" t="n">
        <f aca="false">Q252</f>
        <v>0</v>
      </c>
      <c r="R251" s="6" t="n">
        <f aca="false">R252</f>
        <v>4225</v>
      </c>
      <c r="S251" s="54" t="n">
        <f aca="false">S252</f>
        <v>0</v>
      </c>
      <c r="T251" s="55" t="n">
        <f aca="false">T252</f>
        <v>0</v>
      </c>
      <c r="U251" s="54" t="n">
        <f aca="false">U252</f>
        <v>0</v>
      </c>
      <c r="V251" s="6" t="n">
        <f aca="false">V252</f>
        <v>0</v>
      </c>
      <c r="W251" s="55" t="n">
        <f aca="false">W252</f>
        <v>0</v>
      </c>
      <c r="X251" s="54" t="n">
        <f aca="false">X252</f>
        <v>4225</v>
      </c>
      <c r="Y251" s="54" t="n">
        <f aca="false">Y252</f>
        <v>0</v>
      </c>
      <c r="Z251" s="55" t="n">
        <f aca="false">Z252</f>
        <v>0</v>
      </c>
      <c r="AA251" s="54" t="n">
        <f aca="false">AA252</f>
        <v>0</v>
      </c>
      <c r="AB251" s="6" t="n">
        <f aca="false">AB252</f>
        <v>0</v>
      </c>
      <c r="AC251" s="55" t="n">
        <f aca="false">AC252</f>
        <v>0</v>
      </c>
      <c r="AD251" s="54" t="n">
        <f aca="false">AD252</f>
        <v>4225</v>
      </c>
      <c r="AE251" s="54" t="n">
        <f aca="false">AE252</f>
        <v>0</v>
      </c>
      <c r="AF251" s="55" t="n">
        <f aca="false">AF252</f>
        <v>0</v>
      </c>
      <c r="AG251" s="54" t="n">
        <f aca="false">AG252</f>
        <v>0</v>
      </c>
      <c r="AH251" s="6" t="n">
        <f aca="false">AH252</f>
        <v>0</v>
      </c>
      <c r="AI251" s="55" t="n">
        <f aca="false">AI252</f>
        <v>0</v>
      </c>
      <c r="AJ251" s="54" t="n">
        <f aca="false">AJ252</f>
        <v>4225</v>
      </c>
      <c r="AK251" s="54" t="n">
        <f aca="false">AK252</f>
        <v>0</v>
      </c>
      <c r="AL251" s="54" t="n">
        <f aca="false">AL252</f>
        <v>0</v>
      </c>
      <c r="AM251" s="54" t="n">
        <f aca="false">AM252</f>
        <v>0</v>
      </c>
      <c r="AN251" s="73" t="n">
        <f aca="false">AL251/AJ251*100</f>
        <v>0</v>
      </c>
      <c r="AO251" s="73"/>
    </row>
    <row r="252" s="96" customFormat="true" ht="82.5" hidden="false" customHeight="false" outlineLevel="0" collapsed="false">
      <c r="A252" s="160" t="s">
        <v>74</v>
      </c>
      <c r="B252" s="89" t="s">
        <v>199</v>
      </c>
      <c r="C252" s="90" t="s">
        <v>24</v>
      </c>
      <c r="D252" s="91" t="s">
        <v>254</v>
      </c>
      <c r="E252" s="90" t="s">
        <v>75</v>
      </c>
      <c r="F252" s="54" t="n">
        <v>4225</v>
      </c>
      <c r="G252" s="97"/>
      <c r="H252" s="98"/>
      <c r="I252" s="97"/>
      <c r="J252" s="98"/>
      <c r="K252" s="97"/>
      <c r="L252" s="6" t="n">
        <f aca="false">F252+H252+I252+J252+K252</f>
        <v>4225</v>
      </c>
      <c r="M252" s="54" t="n">
        <f aca="false">G252+K252</f>
        <v>0</v>
      </c>
      <c r="N252" s="99"/>
      <c r="O252" s="100"/>
      <c r="P252" s="99"/>
      <c r="Q252" s="100"/>
      <c r="R252" s="6" t="n">
        <f aca="false">L252+N252+O252+P252+Q252</f>
        <v>4225</v>
      </c>
      <c r="S252" s="54" t="n">
        <f aca="false">M252+Q252</f>
        <v>0</v>
      </c>
      <c r="T252" s="99"/>
      <c r="U252" s="100"/>
      <c r="V252" s="99"/>
      <c r="W252" s="101"/>
      <c r="X252" s="54" t="n">
        <f aca="false">R252+T252+U252+V252+W252</f>
        <v>4225</v>
      </c>
      <c r="Y252" s="54" t="n">
        <f aca="false">S252+W252</f>
        <v>0</v>
      </c>
      <c r="Z252" s="99"/>
      <c r="AA252" s="100"/>
      <c r="AB252" s="99"/>
      <c r="AC252" s="101"/>
      <c r="AD252" s="54" t="n">
        <f aca="false">X252+Z252+AA252+AB252+AC252</f>
        <v>4225</v>
      </c>
      <c r="AE252" s="54" t="n">
        <f aca="false">Y252+AC252</f>
        <v>0</v>
      </c>
      <c r="AF252" s="99"/>
      <c r="AG252" s="100"/>
      <c r="AH252" s="99"/>
      <c r="AI252" s="101"/>
      <c r="AJ252" s="54" t="n">
        <f aca="false">AD252+AF252+AG252+AH252+AI252</f>
        <v>4225</v>
      </c>
      <c r="AK252" s="54" t="n">
        <f aca="false">AE252+AI252</f>
        <v>0</v>
      </c>
      <c r="AL252" s="103"/>
      <c r="AM252" s="102"/>
      <c r="AN252" s="73" t="n">
        <f aca="false">AL252/AJ252*100</f>
        <v>0</v>
      </c>
      <c r="AO252" s="73"/>
    </row>
    <row r="253" s="96" customFormat="true" ht="132" hidden="true" customHeight="true" outlineLevel="0" collapsed="false">
      <c r="A253" s="160" t="s">
        <v>255</v>
      </c>
      <c r="B253" s="89" t="s">
        <v>199</v>
      </c>
      <c r="C253" s="90" t="s">
        <v>24</v>
      </c>
      <c r="D253" s="91" t="s">
        <v>256</v>
      </c>
      <c r="E253" s="90"/>
      <c r="F253" s="54" t="n">
        <f aca="false">F254</f>
        <v>0</v>
      </c>
      <c r="G253" s="54" t="n">
        <f aca="false">G254</f>
        <v>0</v>
      </c>
      <c r="H253" s="98"/>
      <c r="I253" s="97"/>
      <c r="J253" s="98"/>
      <c r="K253" s="97"/>
      <c r="L253" s="6" t="n">
        <f aca="false">L254</f>
        <v>0</v>
      </c>
      <c r="M253" s="54" t="n">
        <f aca="false">M254</f>
        <v>0</v>
      </c>
      <c r="N253" s="99"/>
      <c r="O253" s="100"/>
      <c r="P253" s="99"/>
      <c r="Q253" s="100"/>
      <c r="R253" s="6" t="n">
        <f aca="false">R254</f>
        <v>0</v>
      </c>
      <c r="S253" s="54" t="n">
        <f aca="false">S254</f>
        <v>0</v>
      </c>
      <c r="T253" s="99"/>
      <c r="U253" s="100"/>
      <c r="V253" s="99"/>
      <c r="W253" s="101"/>
      <c r="X253" s="54" t="n">
        <f aca="false">X254</f>
        <v>0</v>
      </c>
      <c r="Y253" s="54" t="n">
        <f aca="false">Y254</f>
        <v>0</v>
      </c>
      <c r="Z253" s="99"/>
      <c r="AA253" s="100"/>
      <c r="AB253" s="99"/>
      <c r="AC253" s="101"/>
      <c r="AD253" s="54" t="n">
        <f aca="false">AD254</f>
        <v>0</v>
      </c>
      <c r="AE253" s="54" t="n">
        <f aca="false">AE254</f>
        <v>0</v>
      </c>
      <c r="AF253" s="99"/>
      <c r="AG253" s="100"/>
      <c r="AH253" s="99"/>
      <c r="AI253" s="101"/>
      <c r="AJ253" s="54" t="n">
        <f aca="false">AJ254</f>
        <v>0</v>
      </c>
      <c r="AK253" s="54" t="n">
        <f aca="false">AK254</f>
        <v>0</v>
      </c>
      <c r="AL253" s="103"/>
      <c r="AM253" s="102"/>
      <c r="AN253" s="73" t="e">
        <f aca="false">AL253/AJ253*100</f>
        <v>#DIV/0!</v>
      </c>
      <c r="AO253" s="73"/>
    </row>
    <row r="254" s="96" customFormat="true" ht="49.5" hidden="true" customHeight="true" outlineLevel="0" collapsed="false">
      <c r="A254" s="160" t="s">
        <v>74</v>
      </c>
      <c r="B254" s="89" t="s">
        <v>199</v>
      </c>
      <c r="C254" s="90" t="s">
        <v>24</v>
      </c>
      <c r="D254" s="91" t="s">
        <v>256</v>
      </c>
      <c r="E254" s="90" t="s">
        <v>75</v>
      </c>
      <c r="F254" s="97"/>
      <c r="G254" s="97"/>
      <c r="H254" s="98"/>
      <c r="I254" s="97"/>
      <c r="J254" s="98"/>
      <c r="K254" s="97"/>
      <c r="L254" s="98"/>
      <c r="M254" s="97"/>
      <c r="N254" s="99"/>
      <c r="O254" s="100"/>
      <c r="P254" s="99"/>
      <c r="Q254" s="100"/>
      <c r="R254" s="98"/>
      <c r="S254" s="97"/>
      <c r="T254" s="99"/>
      <c r="U254" s="100"/>
      <c r="V254" s="99"/>
      <c r="W254" s="101"/>
      <c r="X254" s="97"/>
      <c r="Y254" s="97"/>
      <c r="Z254" s="99"/>
      <c r="AA254" s="100"/>
      <c r="AB254" s="99"/>
      <c r="AC254" s="101"/>
      <c r="AD254" s="97"/>
      <c r="AE254" s="97"/>
      <c r="AF254" s="99"/>
      <c r="AG254" s="100"/>
      <c r="AH254" s="99"/>
      <c r="AI254" s="101"/>
      <c r="AJ254" s="97"/>
      <c r="AK254" s="97"/>
      <c r="AL254" s="103"/>
      <c r="AM254" s="102"/>
      <c r="AN254" s="73" t="e">
        <f aca="false">AL254/AJ254*100</f>
        <v>#DIV/0!</v>
      </c>
      <c r="AO254" s="73"/>
    </row>
    <row r="255" s="96" customFormat="true" ht="177.75" hidden="false" customHeight="true" outlineLevel="0" collapsed="false">
      <c r="A255" s="162" t="s">
        <v>257</v>
      </c>
      <c r="B255" s="89" t="s">
        <v>199</v>
      </c>
      <c r="C255" s="90" t="s">
        <v>24</v>
      </c>
      <c r="D255" s="91" t="s">
        <v>258</v>
      </c>
      <c r="E255" s="90"/>
      <c r="F255" s="54" t="n">
        <f aca="false">F256</f>
        <v>119018</v>
      </c>
      <c r="G255" s="54" t="n">
        <f aca="false">G256</f>
        <v>0</v>
      </c>
      <c r="H255" s="55" t="n">
        <f aca="false">H256</f>
        <v>0</v>
      </c>
      <c r="I255" s="54" t="n">
        <f aca="false">I256</f>
        <v>0</v>
      </c>
      <c r="J255" s="6" t="n">
        <f aca="false">J256</f>
        <v>0</v>
      </c>
      <c r="K255" s="54" t="n">
        <f aca="false">K256</f>
        <v>0</v>
      </c>
      <c r="L255" s="6" t="n">
        <f aca="false">L256</f>
        <v>119018</v>
      </c>
      <c r="M255" s="54" t="n">
        <f aca="false">M256</f>
        <v>0</v>
      </c>
      <c r="N255" s="55" t="n">
        <f aca="false">N256</f>
        <v>0</v>
      </c>
      <c r="O255" s="54" t="n">
        <f aca="false">O256</f>
        <v>0</v>
      </c>
      <c r="P255" s="6" t="n">
        <f aca="false">P256</f>
        <v>0</v>
      </c>
      <c r="Q255" s="54" t="n">
        <f aca="false">Q256</f>
        <v>0</v>
      </c>
      <c r="R255" s="6" t="n">
        <f aca="false">R256</f>
        <v>119018</v>
      </c>
      <c r="S255" s="54" t="n">
        <f aca="false">S256</f>
        <v>0</v>
      </c>
      <c r="T255" s="55" t="n">
        <f aca="false">T256</f>
        <v>0</v>
      </c>
      <c r="U255" s="54" t="n">
        <f aca="false">U256</f>
        <v>0</v>
      </c>
      <c r="V255" s="6" t="n">
        <f aca="false">V256</f>
        <v>0</v>
      </c>
      <c r="W255" s="55" t="n">
        <f aca="false">W256</f>
        <v>0</v>
      </c>
      <c r="X255" s="54" t="n">
        <f aca="false">X256</f>
        <v>119018</v>
      </c>
      <c r="Y255" s="54" t="n">
        <f aca="false">Y256</f>
        <v>0</v>
      </c>
      <c r="Z255" s="55" t="n">
        <f aca="false">Z256</f>
        <v>0</v>
      </c>
      <c r="AA255" s="54" t="n">
        <f aca="false">AA256</f>
        <v>0</v>
      </c>
      <c r="AB255" s="6" t="n">
        <f aca="false">AB256</f>
        <v>0</v>
      </c>
      <c r="AC255" s="55" t="n">
        <f aca="false">AC256</f>
        <v>0</v>
      </c>
      <c r="AD255" s="54" t="n">
        <f aca="false">AD256</f>
        <v>119018</v>
      </c>
      <c r="AE255" s="54" t="n">
        <f aca="false">AE256</f>
        <v>0</v>
      </c>
      <c r="AF255" s="55" t="n">
        <f aca="false">AF256</f>
        <v>0</v>
      </c>
      <c r="AG255" s="54" t="n">
        <f aca="false">AG256</f>
        <v>0</v>
      </c>
      <c r="AH255" s="6" t="n">
        <f aca="false">AH256</f>
        <v>0</v>
      </c>
      <c r="AI255" s="55" t="n">
        <f aca="false">AI256</f>
        <v>0</v>
      </c>
      <c r="AJ255" s="54" t="n">
        <f aca="false">AJ256</f>
        <v>119018</v>
      </c>
      <c r="AK255" s="54" t="n">
        <f aca="false">AK256</f>
        <v>0</v>
      </c>
      <c r="AL255" s="54" t="n">
        <f aca="false">AL256</f>
        <v>17893</v>
      </c>
      <c r="AM255" s="54" t="n">
        <f aca="false">AM256</f>
        <v>0</v>
      </c>
      <c r="AN255" s="73" t="n">
        <f aca="false">AL255/AJ255*100</f>
        <v>15.0338604244736</v>
      </c>
      <c r="AO255" s="73"/>
    </row>
    <row r="256" s="96" customFormat="true" ht="93" hidden="false" customHeight="true" outlineLevel="0" collapsed="false">
      <c r="A256" s="160" t="s">
        <v>74</v>
      </c>
      <c r="B256" s="89" t="s">
        <v>199</v>
      </c>
      <c r="C256" s="90" t="s">
        <v>24</v>
      </c>
      <c r="D256" s="91" t="s">
        <v>258</v>
      </c>
      <c r="E256" s="90" t="s">
        <v>75</v>
      </c>
      <c r="F256" s="54" t="n">
        <v>119018</v>
      </c>
      <c r="G256" s="97"/>
      <c r="H256" s="98"/>
      <c r="I256" s="97"/>
      <c r="J256" s="98"/>
      <c r="K256" s="97"/>
      <c r="L256" s="6" t="n">
        <f aca="false">F256+H256+I256+J256+K256</f>
        <v>119018</v>
      </c>
      <c r="M256" s="54" t="n">
        <f aca="false">G256+K256</f>
        <v>0</v>
      </c>
      <c r="N256" s="99"/>
      <c r="O256" s="100"/>
      <c r="P256" s="99"/>
      <c r="Q256" s="100"/>
      <c r="R256" s="6" t="n">
        <f aca="false">L256+N256+O256+P256+Q256</f>
        <v>119018</v>
      </c>
      <c r="S256" s="54" t="n">
        <f aca="false">M256+Q256</f>
        <v>0</v>
      </c>
      <c r="T256" s="99"/>
      <c r="U256" s="100"/>
      <c r="V256" s="99"/>
      <c r="W256" s="101"/>
      <c r="X256" s="54" t="n">
        <f aca="false">R256+T256+U256+V256+W256</f>
        <v>119018</v>
      </c>
      <c r="Y256" s="54" t="n">
        <f aca="false">S256+W256</f>
        <v>0</v>
      </c>
      <c r="Z256" s="99"/>
      <c r="AA256" s="100"/>
      <c r="AB256" s="99"/>
      <c r="AC256" s="101"/>
      <c r="AD256" s="54" t="n">
        <f aca="false">X256+Z256+AA256+AB256+AC256</f>
        <v>119018</v>
      </c>
      <c r="AE256" s="54" t="n">
        <f aca="false">Y256+AC256</f>
        <v>0</v>
      </c>
      <c r="AF256" s="99"/>
      <c r="AG256" s="100"/>
      <c r="AH256" s="99"/>
      <c r="AI256" s="101"/>
      <c r="AJ256" s="54" t="n">
        <f aca="false">AD256+AF256+AG256+AH256+AI256</f>
        <v>119018</v>
      </c>
      <c r="AK256" s="54" t="n">
        <f aca="false">AE256+AI256</f>
        <v>0</v>
      </c>
      <c r="AL256" s="79" t="n">
        <v>17893</v>
      </c>
      <c r="AM256" s="102"/>
      <c r="AN256" s="73" t="n">
        <f aca="false">AL256/AJ256*100</f>
        <v>15.0338604244736</v>
      </c>
      <c r="AO256" s="73"/>
    </row>
    <row r="257" s="96" customFormat="true" ht="189.75" hidden="false" customHeight="true" outlineLevel="0" collapsed="false">
      <c r="A257" s="162" t="s">
        <v>259</v>
      </c>
      <c r="B257" s="89" t="s">
        <v>199</v>
      </c>
      <c r="C257" s="90" t="s">
        <v>24</v>
      </c>
      <c r="D257" s="91" t="s">
        <v>260</v>
      </c>
      <c r="E257" s="90"/>
      <c r="F257" s="54" t="n">
        <f aca="false">F258</f>
        <v>14781</v>
      </c>
      <c r="G257" s="54" t="n">
        <f aca="false">G258</f>
        <v>0</v>
      </c>
      <c r="H257" s="55" t="n">
        <f aca="false">H258</f>
        <v>0</v>
      </c>
      <c r="I257" s="54" t="n">
        <f aca="false">I258</f>
        <v>0</v>
      </c>
      <c r="J257" s="6" t="n">
        <f aca="false">J258</f>
        <v>0</v>
      </c>
      <c r="K257" s="54" t="n">
        <f aca="false">K258</f>
        <v>0</v>
      </c>
      <c r="L257" s="6" t="n">
        <f aca="false">L258</f>
        <v>14781</v>
      </c>
      <c r="M257" s="54" t="n">
        <f aca="false">M258</f>
        <v>0</v>
      </c>
      <c r="N257" s="55" t="n">
        <f aca="false">N258</f>
        <v>0</v>
      </c>
      <c r="O257" s="54" t="n">
        <f aca="false">O258</f>
        <v>0</v>
      </c>
      <c r="P257" s="6" t="n">
        <f aca="false">P258</f>
        <v>0</v>
      </c>
      <c r="Q257" s="54" t="n">
        <f aca="false">Q258</f>
        <v>0</v>
      </c>
      <c r="R257" s="6" t="n">
        <f aca="false">R258</f>
        <v>14781</v>
      </c>
      <c r="S257" s="54" t="n">
        <f aca="false">S258</f>
        <v>0</v>
      </c>
      <c r="T257" s="55" t="n">
        <f aca="false">T258</f>
        <v>0</v>
      </c>
      <c r="U257" s="54" t="n">
        <f aca="false">U258</f>
        <v>0</v>
      </c>
      <c r="V257" s="6" t="n">
        <f aca="false">V258</f>
        <v>0</v>
      </c>
      <c r="W257" s="55" t="n">
        <f aca="false">W258</f>
        <v>0</v>
      </c>
      <c r="X257" s="54" t="n">
        <f aca="false">X258</f>
        <v>14781</v>
      </c>
      <c r="Y257" s="54" t="n">
        <f aca="false">Y258</f>
        <v>0</v>
      </c>
      <c r="Z257" s="55" t="n">
        <f aca="false">Z258</f>
        <v>0</v>
      </c>
      <c r="AA257" s="54" t="n">
        <f aca="false">AA258</f>
        <v>0</v>
      </c>
      <c r="AB257" s="6" t="n">
        <f aca="false">AB258</f>
        <v>0</v>
      </c>
      <c r="AC257" s="55" t="n">
        <f aca="false">AC258</f>
        <v>0</v>
      </c>
      <c r="AD257" s="54" t="n">
        <f aca="false">AD258</f>
        <v>14781</v>
      </c>
      <c r="AE257" s="54" t="n">
        <f aca="false">AE258</f>
        <v>0</v>
      </c>
      <c r="AF257" s="55" t="n">
        <f aca="false">AF258</f>
        <v>0</v>
      </c>
      <c r="AG257" s="54" t="n">
        <f aca="false">AG258</f>
        <v>0</v>
      </c>
      <c r="AH257" s="6" t="n">
        <f aca="false">AH258</f>
        <v>0</v>
      </c>
      <c r="AI257" s="55" t="n">
        <f aca="false">AI258</f>
        <v>0</v>
      </c>
      <c r="AJ257" s="54" t="n">
        <f aca="false">AJ258</f>
        <v>14781</v>
      </c>
      <c r="AK257" s="54" t="n">
        <f aca="false">AK258</f>
        <v>0</v>
      </c>
      <c r="AL257" s="54" t="n">
        <f aca="false">AL258</f>
        <v>0</v>
      </c>
      <c r="AM257" s="54" t="n">
        <f aca="false">AM258</f>
        <v>0</v>
      </c>
      <c r="AN257" s="73" t="n">
        <f aca="false">AL257/AJ257*100</f>
        <v>0</v>
      </c>
      <c r="AO257" s="73"/>
    </row>
    <row r="258" s="96" customFormat="true" ht="99" hidden="false" customHeight="true" outlineLevel="0" collapsed="false">
      <c r="A258" s="160" t="s">
        <v>74</v>
      </c>
      <c r="B258" s="89" t="s">
        <v>199</v>
      </c>
      <c r="C258" s="90" t="s">
        <v>24</v>
      </c>
      <c r="D258" s="91" t="s">
        <v>260</v>
      </c>
      <c r="E258" s="90" t="s">
        <v>75</v>
      </c>
      <c r="F258" s="54" t="n">
        <v>14781</v>
      </c>
      <c r="G258" s="97"/>
      <c r="H258" s="98"/>
      <c r="I258" s="97"/>
      <c r="J258" s="98"/>
      <c r="K258" s="97"/>
      <c r="L258" s="6" t="n">
        <f aca="false">F258+H258+I258+J258+K258</f>
        <v>14781</v>
      </c>
      <c r="M258" s="54" t="n">
        <f aca="false">G258+K258</f>
        <v>0</v>
      </c>
      <c r="N258" s="99"/>
      <c r="O258" s="100"/>
      <c r="P258" s="99"/>
      <c r="Q258" s="100"/>
      <c r="R258" s="6" t="n">
        <f aca="false">L258+N258+O258+P258+Q258</f>
        <v>14781</v>
      </c>
      <c r="S258" s="54" t="n">
        <f aca="false">M258+Q258</f>
        <v>0</v>
      </c>
      <c r="T258" s="99"/>
      <c r="U258" s="100"/>
      <c r="V258" s="99"/>
      <c r="W258" s="101"/>
      <c r="X258" s="54" t="n">
        <f aca="false">R258+T258+U258+V258+W258</f>
        <v>14781</v>
      </c>
      <c r="Y258" s="54" t="n">
        <f aca="false">S258+W258</f>
        <v>0</v>
      </c>
      <c r="Z258" s="99"/>
      <c r="AA258" s="100"/>
      <c r="AB258" s="99"/>
      <c r="AC258" s="101"/>
      <c r="AD258" s="54" t="n">
        <f aca="false">X258+Z258+AA258+AB258+AC258</f>
        <v>14781</v>
      </c>
      <c r="AE258" s="54" t="n">
        <f aca="false">Y258+AC258</f>
        <v>0</v>
      </c>
      <c r="AF258" s="99"/>
      <c r="AG258" s="100"/>
      <c r="AH258" s="99"/>
      <c r="AI258" s="101"/>
      <c r="AJ258" s="54" t="n">
        <f aca="false">AD258+AF258+AG258+AH258+AI258</f>
        <v>14781</v>
      </c>
      <c r="AK258" s="54" t="n">
        <f aca="false">AE258+AI258</f>
        <v>0</v>
      </c>
      <c r="AL258" s="103"/>
      <c r="AM258" s="102"/>
      <c r="AN258" s="73" t="n">
        <f aca="false">AL258/AJ258*100</f>
        <v>0</v>
      </c>
      <c r="AO258" s="73"/>
    </row>
    <row r="259" s="96" customFormat="true" ht="24" hidden="false" customHeight="true" outlineLevel="0" collapsed="false">
      <c r="A259" s="75" t="s">
        <v>78</v>
      </c>
      <c r="B259" s="89" t="s">
        <v>199</v>
      </c>
      <c r="C259" s="90" t="s">
        <v>24</v>
      </c>
      <c r="D259" s="91" t="s">
        <v>79</v>
      </c>
      <c r="E259" s="90"/>
      <c r="F259" s="54" t="n">
        <f aca="false">F260+F263+F265+F267</f>
        <v>29929</v>
      </c>
      <c r="G259" s="54" t="n">
        <f aca="false">G260+G263+G265+G267</f>
        <v>0</v>
      </c>
      <c r="H259" s="55" t="n">
        <f aca="false">H260+H263+H265+H267</f>
        <v>21049</v>
      </c>
      <c r="I259" s="54" t="n">
        <f aca="false">I260+I263+I265+I267</f>
        <v>0</v>
      </c>
      <c r="J259" s="6" t="n">
        <f aca="false">J260+J263+J265+J267</f>
        <v>0</v>
      </c>
      <c r="K259" s="54" t="n">
        <f aca="false">K260+K263+K265+K267</f>
        <v>0</v>
      </c>
      <c r="L259" s="6" t="n">
        <f aca="false">L260+L263+L265+L267</f>
        <v>50978</v>
      </c>
      <c r="M259" s="54" t="n">
        <f aca="false">M260+M263+M265+M267</f>
        <v>0</v>
      </c>
      <c r="N259" s="55" t="n">
        <f aca="false">N260+N263+N265+N267</f>
        <v>0</v>
      </c>
      <c r="O259" s="54" t="n">
        <f aca="false">O260+O263+O265+O267</f>
        <v>0</v>
      </c>
      <c r="P259" s="6" t="n">
        <f aca="false">P260+P263+P265+P267</f>
        <v>0</v>
      </c>
      <c r="Q259" s="54" t="n">
        <f aca="false">Q260+Q263+Q265+Q267</f>
        <v>0</v>
      </c>
      <c r="R259" s="6" t="n">
        <f aca="false">R260+R263+R265+R267</f>
        <v>50978</v>
      </c>
      <c r="S259" s="54" t="n">
        <f aca="false">S260+S263+S265+S267</f>
        <v>0</v>
      </c>
      <c r="T259" s="55" t="n">
        <f aca="false">T260+T263+T265+T267</f>
        <v>0</v>
      </c>
      <c r="U259" s="54" t="n">
        <f aca="false">U260+U263+U265+U267</f>
        <v>0</v>
      </c>
      <c r="V259" s="6" t="n">
        <f aca="false">V260+V263+V265+V267</f>
        <v>0</v>
      </c>
      <c r="W259" s="55" t="n">
        <f aca="false">W260+W263+W265+W267</f>
        <v>0</v>
      </c>
      <c r="X259" s="54" t="n">
        <f aca="false">X260+X263+X265+X267</f>
        <v>50978</v>
      </c>
      <c r="Y259" s="54" t="n">
        <f aca="false">Y260+Y263+Y265+Y267</f>
        <v>0</v>
      </c>
      <c r="Z259" s="55" t="n">
        <f aca="false">Z260+Z263+Z265+Z267</f>
        <v>0</v>
      </c>
      <c r="AA259" s="54" t="n">
        <f aca="false">AA260+AA263+AA265+AA267</f>
        <v>0</v>
      </c>
      <c r="AB259" s="6" t="n">
        <f aca="false">AB260+AB263+AB265+AB267</f>
        <v>0</v>
      </c>
      <c r="AC259" s="55" t="n">
        <f aca="false">AC260+AC263+AC265+AC267</f>
        <v>0</v>
      </c>
      <c r="AD259" s="54" t="n">
        <f aca="false">AD260+AD263+AD265+AD267</f>
        <v>50978</v>
      </c>
      <c r="AE259" s="54" t="n">
        <f aca="false">AE260+AE263+AE265+AE267</f>
        <v>0</v>
      </c>
      <c r="AF259" s="55" t="n">
        <f aca="false">AF260+AF263+AF265+AF267</f>
        <v>0</v>
      </c>
      <c r="AG259" s="54" t="n">
        <f aca="false">AG260+AG263+AG265+AG267</f>
        <v>0</v>
      </c>
      <c r="AH259" s="6" t="n">
        <f aca="false">AH260+AH263+AH265+AH267</f>
        <v>0</v>
      </c>
      <c r="AI259" s="55" t="n">
        <f aca="false">AI260+AI263+AI265+AI267</f>
        <v>0</v>
      </c>
      <c r="AJ259" s="54" t="n">
        <f aca="false">AJ260+AJ263+AJ265+AJ267</f>
        <v>50978</v>
      </c>
      <c r="AK259" s="54" t="n">
        <f aca="false">AK260+AK263+AK265+AK267</f>
        <v>0</v>
      </c>
      <c r="AL259" s="54" t="n">
        <f aca="false">AL260+AL263+AL265+AL267</f>
        <v>0</v>
      </c>
      <c r="AM259" s="54" t="n">
        <f aca="false">AM260+AM263+AM265+AM267</f>
        <v>0</v>
      </c>
      <c r="AN259" s="73" t="n">
        <f aca="false">AL259/AJ259*100</f>
        <v>0</v>
      </c>
      <c r="AO259" s="73"/>
    </row>
    <row r="260" s="96" customFormat="true" ht="102.75" hidden="false" customHeight="true" outlineLevel="0" collapsed="false">
      <c r="A260" s="160" t="s">
        <v>261</v>
      </c>
      <c r="B260" s="89" t="s">
        <v>199</v>
      </c>
      <c r="C260" s="90" t="s">
        <v>24</v>
      </c>
      <c r="D260" s="91" t="s">
        <v>262</v>
      </c>
      <c r="E260" s="90"/>
      <c r="F260" s="54" t="n">
        <f aca="false">F261</f>
        <v>28570</v>
      </c>
      <c r="G260" s="54" t="n">
        <f aca="false">G261</f>
        <v>0</v>
      </c>
      <c r="H260" s="55" t="n">
        <f aca="false">H261</f>
        <v>21013</v>
      </c>
      <c r="I260" s="54" t="n">
        <f aca="false">I261</f>
        <v>0</v>
      </c>
      <c r="J260" s="6" t="n">
        <f aca="false">J261</f>
        <v>0</v>
      </c>
      <c r="K260" s="54" t="n">
        <f aca="false">K261</f>
        <v>0</v>
      </c>
      <c r="L260" s="6" t="n">
        <f aca="false">L261</f>
        <v>49583</v>
      </c>
      <c r="M260" s="54" t="n">
        <f aca="false">M261</f>
        <v>0</v>
      </c>
      <c r="N260" s="55" t="n">
        <f aca="false">N261</f>
        <v>0</v>
      </c>
      <c r="O260" s="54" t="n">
        <f aca="false">O261</f>
        <v>0</v>
      </c>
      <c r="P260" s="6" t="n">
        <f aca="false">P261</f>
        <v>0</v>
      </c>
      <c r="Q260" s="54" t="n">
        <f aca="false">Q261</f>
        <v>0</v>
      </c>
      <c r="R260" s="6" t="n">
        <f aca="false">R261</f>
        <v>49583</v>
      </c>
      <c r="S260" s="54" t="n">
        <f aca="false">S261</f>
        <v>0</v>
      </c>
      <c r="T260" s="55" t="n">
        <f aca="false">T261</f>
        <v>0</v>
      </c>
      <c r="U260" s="54" t="n">
        <f aca="false">U261</f>
        <v>0</v>
      </c>
      <c r="V260" s="6" t="n">
        <f aca="false">V261</f>
        <v>0</v>
      </c>
      <c r="W260" s="55" t="n">
        <f aca="false">W261</f>
        <v>0</v>
      </c>
      <c r="X260" s="54" t="n">
        <f aca="false">X261</f>
        <v>49583</v>
      </c>
      <c r="Y260" s="54" t="n">
        <f aca="false">Y261</f>
        <v>0</v>
      </c>
      <c r="Z260" s="55" t="n">
        <f aca="false">Z261</f>
        <v>0</v>
      </c>
      <c r="AA260" s="54" t="n">
        <f aca="false">AA261</f>
        <v>0</v>
      </c>
      <c r="AB260" s="6" t="n">
        <f aca="false">AB261</f>
        <v>0</v>
      </c>
      <c r="AC260" s="55" t="n">
        <f aca="false">AC261</f>
        <v>0</v>
      </c>
      <c r="AD260" s="54" t="n">
        <f aca="false">AD261</f>
        <v>49583</v>
      </c>
      <c r="AE260" s="54" t="n">
        <f aca="false">AE261</f>
        <v>0</v>
      </c>
      <c r="AF260" s="55" t="n">
        <f aca="false">AF261</f>
        <v>0</v>
      </c>
      <c r="AG260" s="54" t="n">
        <f aca="false">AG261</f>
        <v>0</v>
      </c>
      <c r="AH260" s="6" t="n">
        <f aca="false">AH261</f>
        <v>0</v>
      </c>
      <c r="AI260" s="55" t="n">
        <f aca="false">AI261</f>
        <v>0</v>
      </c>
      <c r="AJ260" s="54" t="n">
        <f aca="false">AJ261</f>
        <v>49583</v>
      </c>
      <c r="AK260" s="54" t="n">
        <f aca="false">AK261</f>
        <v>0</v>
      </c>
      <c r="AL260" s="54" t="n">
        <f aca="false">AL261</f>
        <v>0</v>
      </c>
      <c r="AM260" s="54" t="n">
        <f aca="false">AM261</f>
        <v>0</v>
      </c>
      <c r="AN260" s="73" t="n">
        <f aca="false">AL260/AJ260*100</f>
        <v>0</v>
      </c>
      <c r="AO260" s="73"/>
    </row>
    <row r="261" s="96" customFormat="true" ht="163.5" hidden="false" customHeight="true" outlineLevel="0" collapsed="false">
      <c r="A261" s="160" t="s">
        <v>263</v>
      </c>
      <c r="B261" s="89" t="s">
        <v>199</v>
      </c>
      <c r="C261" s="90" t="s">
        <v>24</v>
      </c>
      <c r="D261" s="91" t="s">
        <v>264</v>
      </c>
      <c r="E261" s="90"/>
      <c r="F261" s="54" t="n">
        <f aca="false">F262</f>
        <v>28570</v>
      </c>
      <c r="G261" s="54" t="n">
        <f aca="false">G262</f>
        <v>0</v>
      </c>
      <c r="H261" s="55" t="n">
        <f aca="false">H262</f>
        <v>21013</v>
      </c>
      <c r="I261" s="54" t="n">
        <f aca="false">I262</f>
        <v>0</v>
      </c>
      <c r="J261" s="6" t="n">
        <f aca="false">J262</f>
        <v>0</v>
      </c>
      <c r="K261" s="54" t="n">
        <f aca="false">K262</f>
        <v>0</v>
      </c>
      <c r="L261" s="6" t="n">
        <f aca="false">L262</f>
        <v>49583</v>
      </c>
      <c r="M261" s="54" t="n">
        <f aca="false">M262</f>
        <v>0</v>
      </c>
      <c r="N261" s="55" t="n">
        <f aca="false">N262</f>
        <v>0</v>
      </c>
      <c r="O261" s="54" t="n">
        <f aca="false">O262</f>
        <v>0</v>
      </c>
      <c r="P261" s="6" t="n">
        <f aca="false">P262</f>
        <v>0</v>
      </c>
      <c r="Q261" s="54" t="n">
        <f aca="false">Q262</f>
        <v>0</v>
      </c>
      <c r="R261" s="6" t="n">
        <f aca="false">R262</f>
        <v>49583</v>
      </c>
      <c r="S261" s="54" t="n">
        <f aca="false">S262</f>
        <v>0</v>
      </c>
      <c r="T261" s="55" t="n">
        <f aca="false">T262</f>
        <v>0</v>
      </c>
      <c r="U261" s="54" t="n">
        <f aca="false">U262</f>
        <v>0</v>
      </c>
      <c r="V261" s="6" t="n">
        <f aca="false">V262</f>
        <v>0</v>
      </c>
      <c r="W261" s="55" t="n">
        <f aca="false">W262</f>
        <v>0</v>
      </c>
      <c r="X261" s="54" t="n">
        <f aca="false">X262</f>
        <v>49583</v>
      </c>
      <c r="Y261" s="54" t="n">
        <f aca="false">Y262</f>
        <v>0</v>
      </c>
      <c r="Z261" s="55" t="n">
        <f aca="false">Z262</f>
        <v>0</v>
      </c>
      <c r="AA261" s="54" t="n">
        <f aca="false">AA262</f>
        <v>0</v>
      </c>
      <c r="AB261" s="6" t="n">
        <f aca="false">AB262</f>
        <v>0</v>
      </c>
      <c r="AC261" s="55" t="n">
        <f aca="false">AC262</f>
        <v>0</v>
      </c>
      <c r="AD261" s="54" t="n">
        <f aca="false">AD262</f>
        <v>49583</v>
      </c>
      <c r="AE261" s="54" t="n">
        <f aca="false">AE262</f>
        <v>0</v>
      </c>
      <c r="AF261" s="55" t="n">
        <f aca="false">AF262</f>
        <v>0</v>
      </c>
      <c r="AG261" s="54" t="n">
        <f aca="false">AG262</f>
        <v>0</v>
      </c>
      <c r="AH261" s="6" t="n">
        <f aca="false">AH262</f>
        <v>0</v>
      </c>
      <c r="AI261" s="55" t="n">
        <f aca="false">AI262</f>
        <v>0</v>
      </c>
      <c r="AJ261" s="54" t="n">
        <f aca="false">AJ262</f>
        <v>49583</v>
      </c>
      <c r="AK261" s="54" t="n">
        <f aca="false">AK262</f>
        <v>0</v>
      </c>
      <c r="AL261" s="54" t="n">
        <f aca="false">AL262</f>
        <v>0</v>
      </c>
      <c r="AM261" s="54" t="n">
        <f aca="false">AM262</f>
        <v>0</v>
      </c>
      <c r="AN261" s="73" t="n">
        <f aca="false">AL261/AJ261*100</f>
        <v>0</v>
      </c>
      <c r="AO261" s="73"/>
    </row>
    <row r="262" s="96" customFormat="true" ht="90.75" hidden="false" customHeight="true" outlineLevel="0" collapsed="false">
      <c r="A262" s="160" t="s">
        <v>74</v>
      </c>
      <c r="B262" s="89" t="s">
        <v>199</v>
      </c>
      <c r="C262" s="90" t="s">
        <v>24</v>
      </c>
      <c r="D262" s="91" t="s">
        <v>264</v>
      </c>
      <c r="E262" s="90" t="s">
        <v>75</v>
      </c>
      <c r="F262" s="54" t="n">
        <v>28570</v>
      </c>
      <c r="G262" s="97"/>
      <c r="H262" s="6" t="n">
        <v>21013</v>
      </c>
      <c r="I262" s="97"/>
      <c r="J262" s="98"/>
      <c r="K262" s="97"/>
      <c r="L262" s="6" t="n">
        <f aca="false">F262+H262+I262+J262+K262</f>
        <v>49583</v>
      </c>
      <c r="M262" s="54" t="n">
        <f aca="false">G262+K262</f>
        <v>0</v>
      </c>
      <c r="N262" s="6"/>
      <c r="O262" s="100"/>
      <c r="P262" s="99"/>
      <c r="Q262" s="100"/>
      <c r="R262" s="6" t="n">
        <f aca="false">L262+N262+O262+P262+Q262</f>
        <v>49583</v>
      </c>
      <c r="S262" s="54" t="n">
        <f aca="false">M262+Q262</f>
        <v>0</v>
      </c>
      <c r="T262" s="6"/>
      <c r="U262" s="100"/>
      <c r="V262" s="99"/>
      <c r="W262" s="101"/>
      <c r="X262" s="54" t="n">
        <f aca="false">R262+T262+U262+V262+W262</f>
        <v>49583</v>
      </c>
      <c r="Y262" s="54" t="n">
        <f aca="false">S262+W262</f>
        <v>0</v>
      </c>
      <c r="Z262" s="6"/>
      <c r="AA262" s="100"/>
      <c r="AB262" s="99"/>
      <c r="AC262" s="101"/>
      <c r="AD262" s="54" t="n">
        <f aca="false">X262+Z262+AA262+AB262+AC262</f>
        <v>49583</v>
      </c>
      <c r="AE262" s="54" t="n">
        <f aca="false">Y262+AC262</f>
        <v>0</v>
      </c>
      <c r="AF262" s="6"/>
      <c r="AG262" s="100"/>
      <c r="AH262" s="99"/>
      <c r="AI262" s="101"/>
      <c r="AJ262" s="54" t="n">
        <f aca="false">AD262+AF262+AG262+AH262+AI262</f>
        <v>49583</v>
      </c>
      <c r="AK262" s="54" t="n">
        <f aca="false">AE262+AI262</f>
        <v>0</v>
      </c>
      <c r="AL262" s="103"/>
      <c r="AM262" s="102"/>
      <c r="AN262" s="73" t="n">
        <f aca="false">AL262/AJ262*100</f>
        <v>0</v>
      </c>
      <c r="AO262" s="73"/>
    </row>
    <row r="263" s="96" customFormat="true" ht="72.75" hidden="false" customHeight="true" outlineLevel="0" collapsed="false">
      <c r="A263" s="75" t="s">
        <v>90</v>
      </c>
      <c r="B263" s="89" t="s">
        <v>199</v>
      </c>
      <c r="C263" s="90" t="s">
        <v>24</v>
      </c>
      <c r="D263" s="91" t="s">
        <v>91</v>
      </c>
      <c r="E263" s="90"/>
      <c r="F263" s="54" t="n">
        <f aca="false">F264</f>
        <v>906</v>
      </c>
      <c r="G263" s="54" t="n">
        <f aca="false">G264</f>
        <v>0</v>
      </c>
      <c r="H263" s="55" t="n">
        <f aca="false">H264</f>
        <v>0</v>
      </c>
      <c r="I263" s="54" t="n">
        <f aca="false">I264</f>
        <v>0</v>
      </c>
      <c r="J263" s="6" t="n">
        <f aca="false">J264</f>
        <v>0</v>
      </c>
      <c r="K263" s="54" t="n">
        <f aca="false">K264</f>
        <v>0</v>
      </c>
      <c r="L263" s="6" t="n">
        <f aca="false">L264</f>
        <v>906</v>
      </c>
      <c r="M263" s="54" t="n">
        <f aca="false">M264</f>
        <v>0</v>
      </c>
      <c r="N263" s="55" t="n">
        <f aca="false">N264</f>
        <v>0</v>
      </c>
      <c r="O263" s="54" t="n">
        <f aca="false">O264</f>
        <v>0</v>
      </c>
      <c r="P263" s="6" t="n">
        <f aca="false">P264</f>
        <v>0</v>
      </c>
      <c r="Q263" s="54" t="n">
        <f aca="false">Q264</f>
        <v>0</v>
      </c>
      <c r="R263" s="6" t="n">
        <f aca="false">R264</f>
        <v>906</v>
      </c>
      <c r="S263" s="54" t="n">
        <f aca="false">S264</f>
        <v>0</v>
      </c>
      <c r="T263" s="55" t="n">
        <f aca="false">T264</f>
        <v>0</v>
      </c>
      <c r="U263" s="54" t="n">
        <f aca="false">U264</f>
        <v>0</v>
      </c>
      <c r="V263" s="6" t="n">
        <f aca="false">V264</f>
        <v>0</v>
      </c>
      <c r="W263" s="55" t="n">
        <f aca="false">W264</f>
        <v>0</v>
      </c>
      <c r="X263" s="54" t="n">
        <f aca="false">X264</f>
        <v>906</v>
      </c>
      <c r="Y263" s="54" t="n">
        <f aca="false">Y264</f>
        <v>0</v>
      </c>
      <c r="Z263" s="55" t="n">
        <f aca="false">Z264</f>
        <v>0</v>
      </c>
      <c r="AA263" s="54" t="n">
        <f aca="false">AA264</f>
        <v>0</v>
      </c>
      <c r="AB263" s="6" t="n">
        <f aca="false">AB264</f>
        <v>0</v>
      </c>
      <c r="AC263" s="55" t="n">
        <f aca="false">AC264</f>
        <v>0</v>
      </c>
      <c r="AD263" s="54" t="n">
        <f aca="false">AD264</f>
        <v>906</v>
      </c>
      <c r="AE263" s="54" t="n">
        <f aca="false">AE264</f>
        <v>0</v>
      </c>
      <c r="AF263" s="55" t="n">
        <f aca="false">AF264</f>
        <v>0</v>
      </c>
      <c r="AG263" s="54" t="n">
        <f aca="false">AG264</f>
        <v>0</v>
      </c>
      <c r="AH263" s="6" t="n">
        <f aca="false">AH264</f>
        <v>0</v>
      </c>
      <c r="AI263" s="55" t="n">
        <f aca="false">AI264</f>
        <v>0</v>
      </c>
      <c r="AJ263" s="54" t="n">
        <f aca="false">AJ264</f>
        <v>906</v>
      </c>
      <c r="AK263" s="54" t="n">
        <f aca="false">AK264</f>
        <v>0</v>
      </c>
      <c r="AL263" s="54" t="n">
        <f aca="false">AL264</f>
        <v>0</v>
      </c>
      <c r="AM263" s="54" t="n">
        <f aca="false">AM264</f>
        <v>0</v>
      </c>
      <c r="AN263" s="73" t="n">
        <f aca="false">AL263/AJ263*100</f>
        <v>0</v>
      </c>
      <c r="AO263" s="73"/>
    </row>
    <row r="264" s="96" customFormat="true" ht="60" hidden="false" customHeight="true" outlineLevel="0" collapsed="false">
      <c r="A264" s="160" t="s">
        <v>55</v>
      </c>
      <c r="B264" s="89" t="s">
        <v>199</v>
      </c>
      <c r="C264" s="90" t="s">
        <v>24</v>
      </c>
      <c r="D264" s="91" t="s">
        <v>91</v>
      </c>
      <c r="E264" s="90" t="s">
        <v>56</v>
      </c>
      <c r="F264" s="54" t="n">
        <v>906</v>
      </c>
      <c r="G264" s="97"/>
      <c r="H264" s="98"/>
      <c r="I264" s="97"/>
      <c r="J264" s="98"/>
      <c r="K264" s="97"/>
      <c r="L264" s="6" t="n">
        <f aca="false">F264+H264+I264+J264+K264</f>
        <v>906</v>
      </c>
      <c r="M264" s="54" t="n">
        <f aca="false">G264+K264</f>
        <v>0</v>
      </c>
      <c r="N264" s="99"/>
      <c r="O264" s="100"/>
      <c r="P264" s="99"/>
      <c r="Q264" s="100"/>
      <c r="R264" s="6" t="n">
        <f aca="false">L264+N264+O264+P264+Q264</f>
        <v>906</v>
      </c>
      <c r="S264" s="54" t="n">
        <f aca="false">M264+Q264</f>
        <v>0</v>
      </c>
      <c r="T264" s="99"/>
      <c r="U264" s="100"/>
      <c r="V264" s="99"/>
      <c r="W264" s="101"/>
      <c r="X264" s="54" t="n">
        <f aca="false">R264+T264+U264+V264+W264</f>
        <v>906</v>
      </c>
      <c r="Y264" s="54" t="n">
        <f aca="false">S264+W264</f>
        <v>0</v>
      </c>
      <c r="Z264" s="99"/>
      <c r="AA264" s="100"/>
      <c r="AB264" s="99"/>
      <c r="AC264" s="101"/>
      <c r="AD264" s="54" t="n">
        <f aca="false">X264+Z264+AA264+AB264+AC264</f>
        <v>906</v>
      </c>
      <c r="AE264" s="54" t="n">
        <f aca="false">Y264+AC264</f>
        <v>0</v>
      </c>
      <c r="AF264" s="99"/>
      <c r="AG264" s="100"/>
      <c r="AH264" s="99"/>
      <c r="AI264" s="101"/>
      <c r="AJ264" s="54" t="n">
        <f aca="false">AD264+AF264+AG264+AH264+AI264</f>
        <v>906</v>
      </c>
      <c r="AK264" s="54" t="n">
        <f aca="false">AE264+AI264</f>
        <v>0</v>
      </c>
      <c r="AL264" s="103"/>
      <c r="AM264" s="102"/>
      <c r="AN264" s="73" t="n">
        <f aca="false">AL264/AJ264*100</f>
        <v>0</v>
      </c>
      <c r="AO264" s="73"/>
    </row>
    <row r="265" s="96" customFormat="true" ht="49.5" hidden="false" customHeight="false" outlineLevel="0" collapsed="false">
      <c r="A265" s="75" t="s">
        <v>233</v>
      </c>
      <c r="B265" s="89" t="s">
        <v>199</v>
      </c>
      <c r="C265" s="90" t="s">
        <v>24</v>
      </c>
      <c r="D265" s="91" t="s">
        <v>234</v>
      </c>
      <c r="E265" s="90"/>
      <c r="F265" s="54" t="n">
        <f aca="false">F266</f>
        <v>453</v>
      </c>
      <c r="G265" s="54" t="n">
        <f aca="false">G266</f>
        <v>0</v>
      </c>
      <c r="H265" s="55" t="n">
        <f aca="false">H266</f>
        <v>36</v>
      </c>
      <c r="I265" s="54" t="n">
        <f aca="false">I266</f>
        <v>0</v>
      </c>
      <c r="J265" s="6" t="n">
        <f aca="false">J266</f>
        <v>0</v>
      </c>
      <c r="K265" s="54" t="n">
        <f aca="false">K266</f>
        <v>0</v>
      </c>
      <c r="L265" s="6" t="n">
        <f aca="false">L266</f>
        <v>489</v>
      </c>
      <c r="M265" s="54" t="n">
        <f aca="false">M266</f>
        <v>0</v>
      </c>
      <c r="N265" s="55" t="n">
        <f aca="false">N266</f>
        <v>0</v>
      </c>
      <c r="O265" s="54" t="n">
        <f aca="false">O266</f>
        <v>0</v>
      </c>
      <c r="P265" s="6" t="n">
        <f aca="false">P266</f>
        <v>0</v>
      </c>
      <c r="Q265" s="54" t="n">
        <f aca="false">Q266</f>
        <v>0</v>
      </c>
      <c r="R265" s="6" t="n">
        <f aca="false">R266</f>
        <v>489</v>
      </c>
      <c r="S265" s="54" t="n">
        <f aca="false">S266</f>
        <v>0</v>
      </c>
      <c r="T265" s="55" t="n">
        <f aca="false">T266</f>
        <v>0</v>
      </c>
      <c r="U265" s="54" t="n">
        <f aca="false">U266</f>
        <v>0</v>
      </c>
      <c r="V265" s="6" t="n">
        <f aca="false">V266</f>
        <v>0</v>
      </c>
      <c r="W265" s="55" t="n">
        <f aca="false">W266</f>
        <v>0</v>
      </c>
      <c r="X265" s="54" t="n">
        <f aca="false">X266</f>
        <v>489</v>
      </c>
      <c r="Y265" s="54" t="n">
        <f aca="false">Y266</f>
        <v>0</v>
      </c>
      <c r="Z265" s="55" t="n">
        <f aca="false">Z266</f>
        <v>0</v>
      </c>
      <c r="AA265" s="54" t="n">
        <f aca="false">AA266</f>
        <v>0</v>
      </c>
      <c r="AB265" s="6" t="n">
        <f aca="false">AB266</f>
        <v>0</v>
      </c>
      <c r="AC265" s="55" t="n">
        <f aca="false">AC266</f>
        <v>0</v>
      </c>
      <c r="AD265" s="54" t="n">
        <f aca="false">AD266</f>
        <v>489</v>
      </c>
      <c r="AE265" s="54" t="n">
        <f aca="false">AE266</f>
        <v>0</v>
      </c>
      <c r="AF265" s="55" t="n">
        <f aca="false">AF266</f>
        <v>0</v>
      </c>
      <c r="AG265" s="54" t="n">
        <f aca="false">AG266</f>
        <v>0</v>
      </c>
      <c r="AH265" s="6" t="n">
        <f aca="false">AH266</f>
        <v>0</v>
      </c>
      <c r="AI265" s="55" t="n">
        <f aca="false">AI266</f>
        <v>0</v>
      </c>
      <c r="AJ265" s="54" t="n">
        <f aca="false">AJ266</f>
        <v>489</v>
      </c>
      <c r="AK265" s="54" t="n">
        <f aca="false">AK266</f>
        <v>0</v>
      </c>
      <c r="AL265" s="54" t="n">
        <f aca="false">AL266</f>
        <v>0</v>
      </c>
      <c r="AM265" s="54" t="n">
        <f aca="false">AM266</f>
        <v>0</v>
      </c>
      <c r="AN265" s="73" t="n">
        <f aca="false">AL265/AJ265*100</f>
        <v>0</v>
      </c>
      <c r="AO265" s="73"/>
    </row>
    <row r="266" s="96" customFormat="true" ht="57.75" hidden="false" customHeight="true" outlineLevel="0" collapsed="false">
      <c r="A266" s="160" t="s">
        <v>55</v>
      </c>
      <c r="B266" s="89" t="s">
        <v>199</v>
      </c>
      <c r="C266" s="90" t="s">
        <v>24</v>
      </c>
      <c r="D266" s="91" t="s">
        <v>234</v>
      </c>
      <c r="E266" s="90" t="s">
        <v>56</v>
      </c>
      <c r="F266" s="54" t="n">
        <v>453</v>
      </c>
      <c r="G266" s="97"/>
      <c r="H266" s="125" t="n">
        <v>36</v>
      </c>
      <c r="I266" s="97"/>
      <c r="J266" s="98"/>
      <c r="K266" s="97"/>
      <c r="L266" s="6" t="n">
        <f aca="false">F266+H266+I266+J266+K266</f>
        <v>489</v>
      </c>
      <c r="M266" s="54" t="n">
        <f aca="false">G266+K266</f>
        <v>0</v>
      </c>
      <c r="N266" s="6"/>
      <c r="O266" s="100"/>
      <c r="P266" s="99"/>
      <c r="Q266" s="100"/>
      <c r="R266" s="6" t="n">
        <f aca="false">L266+N266+O266+P266+Q266</f>
        <v>489</v>
      </c>
      <c r="S266" s="54" t="n">
        <f aca="false">M266+Q266</f>
        <v>0</v>
      </c>
      <c r="T266" s="6"/>
      <c r="U266" s="100"/>
      <c r="V266" s="99"/>
      <c r="W266" s="101"/>
      <c r="X266" s="54" t="n">
        <f aca="false">R266+T266+U266+V266+W266</f>
        <v>489</v>
      </c>
      <c r="Y266" s="54" t="n">
        <f aca="false">S266+W266</f>
        <v>0</v>
      </c>
      <c r="Z266" s="6"/>
      <c r="AA266" s="100"/>
      <c r="AB266" s="99"/>
      <c r="AC266" s="101"/>
      <c r="AD266" s="54" t="n">
        <f aca="false">X266+Z266+AA266+AB266+AC266</f>
        <v>489</v>
      </c>
      <c r="AE266" s="54" t="n">
        <f aca="false">Y266+AC266</f>
        <v>0</v>
      </c>
      <c r="AF266" s="6"/>
      <c r="AG266" s="100"/>
      <c r="AH266" s="99"/>
      <c r="AI266" s="101"/>
      <c r="AJ266" s="54" t="n">
        <f aca="false">AD266+AF266+AG266+AH266+AI266</f>
        <v>489</v>
      </c>
      <c r="AK266" s="54" t="n">
        <f aca="false">AE266+AI266</f>
        <v>0</v>
      </c>
      <c r="AL266" s="103"/>
      <c r="AM266" s="102"/>
      <c r="AN266" s="73" t="n">
        <f aca="false">AL266/AJ266*100</f>
        <v>0</v>
      </c>
      <c r="AO266" s="73"/>
    </row>
    <row r="267" s="96" customFormat="true" ht="99" hidden="true" customHeight="true" outlineLevel="0" collapsed="false">
      <c r="A267" s="160" t="s">
        <v>265</v>
      </c>
      <c r="B267" s="89" t="s">
        <v>199</v>
      </c>
      <c r="C267" s="90" t="s">
        <v>24</v>
      </c>
      <c r="D267" s="91" t="s">
        <v>266</v>
      </c>
      <c r="E267" s="90"/>
      <c r="F267" s="54" t="n">
        <f aca="false">F268</f>
        <v>0</v>
      </c>
      <c r="G267" s="54" t="n">
        <f aca="false">G268</f>
        <v>0</v>
      </c>
      <c r="H267" s="98"/>
      <c r="I267" s="97"/>
      <c r="J267" s="98"/>
      <c r="K267" s="97"/>
      <c r="L267" s="6" t="n">
        <f aca="false">L268</f>
        <v>0</v>
      </c>
      <c r="M267" s="54" t="n">
        <f aca="false">M268</f>
        <v>0</v>
      </c>
      <c r="N267" s="99"/>
      <c r="O267" s="100"/>
      <c r="P267" s="99"/>
      <c r="Q267" s="100"/>
      <c r="R267" s="6" t="n">
        <f aca="false">R268</f>
        <v>0</v>
      </c>
      <c r="S267" s="54" t="n">
        <f aca="false">S268</f>
        <v>0</v>
      </c>
      <c r="T267" s="99"/>
      <c r="U267" s="100"/>
      <c r="V267" s="99"/>
      <c r="W267" s="101"/>
      <c r="X267" s="54" t="n">
        <f aca="false">X268</f>
        <v>0</v>
      </c>
      <c r="Y267" s="54" t="n">
        <f aca="false">Y268</f>
        <v>0</v>
      </c>
      <c r="Z267" s="99"/>
      <c r="AA267" s="100"/>
      <c r="AB267" s="99"/>
      <c r="AC267" s="101"/>
      <c r="AD267" s="54" t="n">
        <f aca="false">AD268</f>
        <v>0</v>
      </c>
      <c r="AE267" s="54" t="n">
        <f aca="false">AE268</f>
        <v>0</v>
      </c>
      <c r="AF267" s="99"/>
      <c r="AG267" s="100"/>
      <c r="AH267" s="99"/>
      <c r="AI267" s="101"/>
      <c r="AJ267" s="54" t="n">
        <f aca="false">AJ268</f>
        <v>0</v>
      </c>
      <c r="AK267" s="54" t="n">
        <f aca="false">AK268</f>
        <v>0</v>
      </c>
      <c r="AL267" s="103"/>
      <c r="AM267" s="102"/>
      <c r="AN267" s="73" t="e">
        <f aca="false">AL267/AJ267*100</f>
        <v>#DIV/0!</v>
      </c>
      <c r="AO267" s="73"/>
    </row>
    <row r="268" s="96" customFormat="true" ht="33" hidden="true" customHeight="true" outlineLevel="0" collapsed="false">
      <c r="A268" s="160" t="s">
        <v>55</v>
      </c>
      <c r="B268" s="89" t="s">
        <v>199</v>
      </c>
      <c r="C268" s="90" t="s">
        <v>24</v>
      </c>
      <c r="D268" s="91" t="s">
        <v>266</v>
      </c>
      <c r="E268" s="90" t="s">
        <v>56</v>
      </c>
      <c r="F268" s="54"/>
      <c r="G268" s="97"/>
      <c r="H268" s="98"/>
      <c r="I268" s="97"/>
      <c r="J268" s="98"/>
      <c r="K268" s="97"/>
      <c r="L268" s="6"/>
      <c r="M268" s="97"/>
      <c r="N268" s="99"/>
      <c r="O268" s="100"/>
      <c r="P268" s="99"/>
      <c r="Q268" s="100"/>
      <c r="R268" s="6"/>
      <c r="S268" s="97"/>
      <c r="T268" s="99"/>
      <c r="U268" s="100"/>
      <c r="V268" s="99"/>
      <c r="W268" s="101"/>
      <c r="X268" s="54"/>
      <c r="Y268" s="97"/>
      <c r="Z268" s="99"/>
      <c r="AA268" s="100"/>
      <c r="AB268" s="99"/>
      <c r="AC268" s="101"/>
      <c r="AD268" s="54"/>
      <c r="AE268" s="97"/>
      <c r="AF268" s="99"/>
      <c r="AG268" s="100"/>
      <c r="AH268" s="99"/>
      <c r="AI268" s="101"/>
      <c r="AJ268" s="54"/>
      <c r="AK268" s="97"/>
      <c r="AL268" s="103"/>
      <c r="AM268" s="102"/>
      <c r="AN268" s="73" t="e">
        <f aca="false">AL268/AJ268*100</f>
        <v>#DIV/0!</v>
      </c>
      <c r="AO268" s="73"/>
    </row>
    <row r="269" customFormat="false" ht="16.5" hidden="false" customHeight="false" outlineLevel="0" collapsed="false">
      <c r="A269" s="81"/>
      <c r="B269" s="89"/>
      <c r="C269" s="90"/>
      <c r="D269" s="163"/>
      <c r="E269" s="90"/>
      <c r="F269" s="31"/>
      <c r="G269" s="31"/>
      <c r="I269" s="31"/>
      <c r="K269" s="31"/>
      <c r="L269" s="4"/>
      <c r="M269" s="31"/>
      <c r="O269" s="54"/>
      <c r="Q269" s="54"/>
      <c r="R269" s="4"/>
      <c r="S269" s="31"/>
      <c r="T269" s="6"/>
      <c r="U269" s="54"/>
      <c r="V269" s="6"/>
      <c r="W269" s="55"/>
      <c r="X269" s="31"/>
      <c r="Y269" s="31"/>
      <c r="Z269" s="6"/>
      <c r="AA269" s="54"/>
      <c r="AB269" s="6"/>
      <c r="AC269" s="55"/>
      <c r="AD269" s="31"/>
      <c r="AE269" s="31"/>
      <c r="AF269" s="6"/>
      <c r="AG269" s="54"/>
      <c r="AH269" s="6"/>
      <c r="AI269" s="55"/>
      <c r="AJ269" s="31"/>
      <c r="AK269" s="31"/>
      <c r="AL269" s="35"/>
      <c r="AM269" s="36"/>
      <c r="AN269" s="73"/>
      <c r="AO269" s="73"/>
    </row>
    <row r="270" s="96" customFormat="true" ht="18.75" hidden="false" customHeight="false" outlineLevel="0" collapsed="false">
      <c r="A270" s="165" t="s">
        <v>267</v>
      </c>
      <c r="B270" s="62" t="s">
        <v>199</v>
      </c>
      <c r="C270" s="63" t="s">
        <v>29</v>
      </c>
      <c r="D270" s="82"/>
      <c r="E270" s="63"/>
      <c r="F270" s="83" t="n">
        <f aca="false">F271+F273+F292</f>
        <v>610945</v>
      </c>
      <c r="G270" s="83" t="n">
        <f aca="false">G271+G273+G292</f>
        <v>0</v>
      </c>
      <c r="H270" s="84" t="n">
        <f aca="false">H271+H273+H292</f>
        <v>0</v>
      </c>
      <c r="I270" s="83" t="n">
        <f aca="false">I271+I273+I292</f>
        <v>0</v>
      </c>
      <c r="J270" s="85" t="n">
        <f aca="false">J271+J273+J292</f>
        <v>0</v>
      </c>
      <c r="K270" s="83" t="n">
        <f aca="false">K271+K273+K292</f>
        <v>0</v>
      </c>
      <c r="L270" s="85" t="n">
        <f aca="false">L271+L273+L292</f>
        <v>610945</v>
      </c>
      <c r="M270" s="83" t="n">
        <f aca="false">M271+M273+M292</f>
        <v>0</v>
      </c>
      <c r="N270" s="86" t="n">
        <f aca="false">N271+N273+N292</f>
        <v>12400</v>
      </c>
      <c r="O270" s="87" t="n">
        <f aca="false">O271+O273+O292</f>
        <v>0</v>
      </c>
      <c r="P270" s="88" t="n">
        <f aca="false">P271+P273+P292</f>
        <v>0</v>
      </c>
      <c r="Q270" s="87" t="n">
        <f aca="false">Q271+Q273+Q292</f>
        <v>0</v>
      </c>
      <c r="R270" s="85" t="n">
        <f aca="false">R271+R273+R292</f>
        <v>623345</v>
      </c>
      <c r="S270" s="83" t="n">
        <f aca="false">S271+S273+S292</f>
        <v>0</v>
      </c>
      <c r="T270" s="86" t="n">
        <f aca="false">T271+T273+T292</f>
        <v>0</v>
      </c>
      <c r="U270" s="87" t="n">
        <f aca="false">U271+U273+U292</f>
        <v>0</v>
      </c>
      <c r="V270" s="88" t="n">
        <f aca="false">V271+V273+V292</f>
        <v>0</v>
      </c>
      <c r="W270" s="86" t="n">
        <f aca="false">W271+W273+W292</f>
        <v>0</v>
      </c>
      <c r="X270" s="83" t="n">
        <f aca="false">X271+X273+X292</f>
        <v>623345</v>
      </c>
      <c r="Y270" s="83" t="n">
        <f aca="false">Y271+Y273+Y292</f>
        <v>0</v>
      </c>
      <c r="Z270" s="84" t="n">
        <f aca="false">Z271+Z273+Z292</f>
        <v>1215</v>
      </c>
      <c r="AA270" s="83" t="n">
        <f aca="false">AA271+AA273+AA292</f>
        <v>324</v>
      </c>
      <c r="AB270" s="85" t="n">
        <f aca="false">AB271+AB273+AB292</f>
        <v>0</v>
      </c>
      <c r="AC270" s="84" t="n">
        <f aca="false">AC271+AC273+AC292</f>
        <v>0</v>
      </c>
      <c r="AD270" s="83" t="n">
        <f aca="false">AD271+AD273+AD292</f>
        <v>624884</v>
      </c>
      <c r="AE270" s="83" t="n">
        <f aca="false">AE271+AE273+AE292</f>
        <v>0</v>
      </c>
      <c r="AF270" s="84" t="n">
        <f aca="false">AF271+AF273+AF292</f>
        <v>0</v>
      </c>
      <c r="AG270" s="83" t="n">
        <f aca="false">AG271+AG273+AG292</f>
        <v>0</v>
      </c>
      <c r="AH270" s="85" t="n">
        <f aca="false">AH271+AH273+AH292</f>
        <v>0</v>
      </c>
      <c r="AI270" s="84" t="n">
        <f aca="false">AI271+AI273+AI292</f>
        <v>0</v>
      </c>
      <c r="AJ270" s="83" t="n">
        <f aca="false">AJ271+AJ273+AJ292</f>
        <v>624884</v>
      </c>
      <c r="AK270" s="83" t="n">
        <f aca="false">AK271+AK273+AK292</f>
        <v>0</v>
      </c>
      <c r="AL270" s="83" t="n">
        <f aca="false">AL271+AL273+AL292</f>
        <v>84254</v>
      </c>
      <c r="AM270" s="83" t="n">
        <f aca="false">AM271+AM273+AM292</f>
        <v>0</v>
      </c>
      <c r="AN270" s="68" t="n">
        <f aca="false">AL270/AJ270*100</f>
        <v>13.4831424712427</v>
      </c>
      <c r="AO270" s="68"/>
    </row>
    <row r="271" s="96" customFormat="true" ht="33" hidden="true" customHeight="true" outlineLevel="0" collapsed="false">
      <c r="A271" s="75" t="s">
        <v>118</v>
      </c>
      <c r="B271" s="89" t="s">
        <v>199</v>
      </c>
      <c r="C271" s="90" t="s">
        <v>29</v>
      </c>
      <c r="D271" s="91" t="s">
        <v>119</v>
      </c>
      <c r="E271" s="90"/>
      <c r="F271" s="92" t="n">
        <f aca="false">F272</f>
        <v>0</v>
      </c>
      <c r="G271" s="92" t="n">
        <f aca="false">G272</f>
        <v>0</v>
      </c>
      <c r="H271" s="98"/>
      <c r="I271" s="97"/>
      <c r="J271" s="98"/>
      <c r="K271" s="97"/>
      <c r="L271" s="94" t="n">
        <f aca="false">L272</f>
        <v>0</v>
      </c>
      <c r="M271" s="92" t="n">
        <f aca="false">M272</f>
        <v>0</v>
      </c>
      <c r="N271" s="99"/>
      <c r="O271" s="100"/>
      <c r="P271" s="99"/>
      <c r="Q271" s="100"/>
      <c r="R271" s="94" t="n">
        <f aca="false">R272</f>
        <v>0</v>
      </c>
      <c r="S271" s="92" t="n">
        <f aca="false">S272</f>
        <v>0</v>
      </c>
      <c r="T271" s="99"/>
      <c r="U271" s="100"/>
      <c r="V271" s="99"/>
      <c r="W271" s="101"/>
      <c r="X271" s="92" t="n">
        <f aca="false">X272</f>
        <v>0</v>
      </c>
      <c r="Y271" s="92" t="n">
        <f aca="false">Y272</f>
        <v>0</v>
      </c>
      <c r="Z271" s="99"/>
      <c r="AA271" s="100"/>
      <c r="AB271" s="99"/>
      <c r="AC271" s="101"/>
      <c r="AD271" s="92" t="n">
        <f aca="false">AD272</f>
        <v>0</v>
      </c>
      <c r="AE271" s="92" t="n">
        <f aca="false">AE272</f>
        <v>0</v>
      </c>
      <c r="AF271" s="99"/>
      <c r="AG271" s="100"/>
      <c r="AH271" s="99"/>
      <c r="AI271" s="101"/>
      <c r="AJ271" s="92" t="n">
        <f aca="false">AJ272</f>
        <v>0</v>
      </c>
      <c r="AK271" s="92" t="n">
        <f aca="false">AK272</f>
        <v>0</v>
      </c>
      <c r="AL271" s="103"/>
      <c r="AM271" s="102"/>
      <c r="AN271" s="73" t="e">
        <f aca="false">AL271/AJ271*100</f>
        <v>#DIV/0!</v>
      </c>
      <c r="AO271" s="73" t="e">
        <f aca="false">AM271/AK271*100</f>
        <v>#DIV/0!</v>
      </c>
    </row>
    <row r="272" s="96" customFormat="true" ht="49.5" hidden="true" customHeight="true" outlineLevel="0" collapsed="false">
      <c r="A272" s="75" t="s">
        <v>120</v>
      </c>
      <c r="B272" s="89" t="s">
        <v>199</v>
      </c>
      <c r="C272" s="90" t="s">
        <v>29</v>
      </c>
      <c r="D272" s="91" t="s">
        <v>119</v>
      </c>
      <c r="E272" s="90" t="s">
        <v>121</v>
      </c>
      <c r="F272" s="97"/>
      <c r="G272" s="97"/>
      <c r="H272" s="98"/>
      <c r="I272" s="97"/>
      <c r="J272" s="98"/>
      <c r="K272" s="97"/>
      <c r="L272" s="98"/>
      <c r="M272" s="97"/>
      <c r="N272" s="99"/>
      <c r="O272" s="100"/>
      <c r="P272" s="99"/>
      <c r="Q272" s="100"/>
      <c r="R272" s="98"/>
      <c r="S272" s="97"/>
      <c r="T272" s="99"/>
      <c r="U272" s="100"/>
      <c r="V272" s="99"/>
      <c r="W272" s="101"/>
      <c r="X272" s="97"/>
      <c r="Y272" s="97"/>
      <c r="Z272" s="99"/>
      <c r="AA272" s="100"/>
      <c r="AB272" s="99"/>
      <c r="AC272" s="101"/>
      <c r="AD272" s="97"/>
      <c r="AE272" s="97"/>
      <c r="AF272" s="99"/>
      <c r="AG272" s="100"/>
      <c r="AH272" s="99"/>
      <c r="AI272" s="101"/>
      <c r="AJ272" s="97"/>
      <c r="AK272" s="97"/>
      <c r="AL272" s="103"/>
      <c r="AM272" s="102"/>
      <c r="AN272" s="73" t="e">
        <f aca="false">AL272/AJ272*100</f>
        <v>#DIV/0!</v>
      </c>
      <c r="AO272" s="73" t="e">
        <f aca="false">AM272/AK272*100</f>
        <v>#DIV/0!</v>
      </c>
    </row>
    <row r="273" s="96" customFormat="true" ht="23.25" hidden="false" customHeight="true" outlineLevel="0" collapsed="false">
      <c r="A273" s="166" t="s">
        <v>267</v>
      </c>
      <c r="B273" s="89" t="s">
        <v>199</v>
      </c>
      <c r="C273" s="90" t="s">
        <v>29</v>
      </c>
      <c r="D273" s="167" t="s">
        <v>268</v>
      </c>
      <c r="E273" s="90"/>
      <c r="F273" s="92" t="n">
        <f aca="false">F274+F290</f>
        <v>610945</v>
      </c>
      <c r="G273" s="92" t="n">
        <f aca="false">G274+G290</f>
        <v>0</v>
      </c>
      <c r="H273" s="93" t="n">
        <f aca="false">H274+H290</f>
        <v>0</v>
      </c>
      <c r="I273" s="92" t="n">
        <f aca="false">I274+I290</f>
        <v>0</v>
      </c>
      <c r="J273" s="94" t="n">
        <f aca="false">J274+J290</f>
        <v>0</v>
      </c>
      <c r="K273" s="92" t="n">
        <f aca="false">K274+K290</f>
        <v>0</v>
      </c>
      <c r="L273" s="94" t="n">
        <f aca="false">L274+L290</f>
        <v>610945</v>
      </c>
      <c r="M273" s="92" t="n">
        <f aca="false">M274+M290</f>
        <v>0</v>
      </c>
      <c r="N273" s="93" t="n">
        <f aca="false">N274+N290</f>
        <v>12400</v>
      </c>
      <c r="O273" s="92" t="n">
        <f aca="false">O274+O290</f>
        <v>0</v>
      </c>
      <c r="P273" s="94" t="n">
        <f aca="false">P274+P290</f>
        <v>0</v>
      </c>
      <c r="Q273" s="92" t="n">
        <f aca="false">Q274+Q290</f>
        <v>0</v>
      </c>
      <c r="R273" s="94" t="n">
        <f aca="false">R274+R290</f>
        <v>623345</v>
      </c>
      <c r="S273" s="92" t="n">
        <f aca="false">S274+S290</f>
        <v>0</v>
      </c>
      <c r="T273" s="93" t="n">
        <f aca="false">T274+T290</f>
        <v>0</v>
      </c>
      <c r="U273" s="92" t="n">
        <f aca="false">U274+U290</f>
        <v>0</v>
      </c>
      <c r="V273" s="94" t="n">
        <f aca="false">V274+V290</f>
        <v>0</v>
      </c>
      <c r="W273" s="93" t="n">
        <f aca="false">W274+W290</f>
        <v>0</v>
      </c>
      <c r="X273" s="92" t="n">
        <f aca="false">X274+X290</f>
        <v>623345</v>
      </c>
      <c r="Y273" s="92" t="n">
        <f aca="false">Y274+Y290</f>
        <v>0</v>
      </c>
      <c r="Z273" s="93" t="n">
        <f aca="false">Z274+Z290</f>
        <v>1215</v>
      </c>
      <c r="AA273" s="92" t="n">
        <f aca="false">AA274+AA290</f>
        <v>324</v>
      </c>
      <c r="AB273" s="94" t="n">
        <f aca="false">AB274+AB290</f>
        <v>0</v>
      </c>
      <c r="AC273" s="93" t="n">
        <f aca="false">AC274+AC290</f>
        <v>0</v>
      </c>
      <c r="AD273" s="92" t="n">
        <f aca="false">AD274+AD290</f>
        <v>624884</v>
      </c>
      <c r="AE273" s="92" t="n">
        <f aca="false">AE274+AE290</f>
        <v>0</v>
      </c>
      <c r="AF273" s="93" t="n">
        <f aca="false">AF274+AF290</f>
        <v>0</v>
      </c>
      <c r="AG273" s="92" t="n">
        <f aca="false">AG274+AG290</f>
        <v>0</v>
      </c>
      <c r="AH273" s="94" t="n">
        <f aca="false">AH274+AH290</f>
        <v>0</v>
      </c>
      <c r="AI273" s="93" t="n">
        <f aca="false">AI274+AI290</f>
        <v>0</v>
      </c>
      <c r="AJ273" s="92" t="n">
        <f aca="false">AJ274+AJ290</f>
        <v>624884</v>
      </c>
      <c r="AK273" s="92" t="n">
        <f aca="false">AK274+AK290</f>
        <v>0</v>
      </c>
      <c r="AL273" s="92" t="n">
        <f aca="false">AL274+AL290</f>
        <v>84254</v>
      </c>
      <c r="AM273" s="92" t="n">
        <f aca="false">AM274+AM290</f>
        <v>0</v>
      </c>
      <c r="AN273" s="73" t="n">
        <f aca="false">AL273/AJ273*100</f>
        <v>13.4831424712427</v>
      </c>
      <c r="AO273" s="73"/>
    </row>
    <row r="274" s="96" customFormat="true" ht="63" hidden="false" customHeight="true" outlineLevel="0" collapsed="false">
      <c r="A274" s="160" t="s">
        <v>55</v>
      </c>
      <c r="B274" s="89" t="s">
        <v>199</v>
      </c>
      <c r="C274" s="90" t="s">
        <v>29</v>
      </c>
      <c r="D274" s="167" t="s">
        <v>268</v>
      </c>
      <c r="E274" s="90" t="s">
        <v>56</v>
      </c>
      <c r="F274" s="54" t="n">
        <v>610945</v>
      </c>
      <c r="G274" s="97"/>
      <c r="H274" s="98"/>
      <c r="I274" s="97"/>
      <c r="J274" s="98"/>
      <c r="K274" s="97"/>
      <c r="L274" s="6" t="n">
        <f aca="false">F274+H274+I274+J274+K274</f>
        <v>610945</v>
      </c>
      <c r="M274" s="54" t="n">
        <f aca="false">G274+K274</f>
        <v>0</v>
      </c>
      <c r="N274" s="6" t="n">
        <v>12400</v>
      </c>
      <c r="O274" s="54"/>
      <c r="P274" s="6"/>
      <c r="Q274" s="54"/>
      <c r="R274" s="6" t="n">
        <f aca="false">L274+N274+O274+P274+Q274</f>
        <v>623345</v>
      </c>
      <c r="S274" s="54" t="n">
        <f aca="false">M274+Q274</f>
        <v>0</v>
      </c>
      <c r="T274" s="6"/>
      <c r="U274" s="54"/>
      <c r="V274" s="6"/>
      <c r="W274" s="55"/>
      <c r="X274" s="54" t="n">
        <f aca="false">R274+T274+U274+V274+W274</f>
        <v>623345</v>
      </c>
      <c r="Y274" s="54" t="n">
        <f aca="false">S274+W274</f>
        <v>0</v>
      </c>
      <c r="Z274" s="6" t="n">
        <f aca="false">7501-6286</f>
        <v>1215</v>
      </c>
      <c r="AA274" s="54" t="n">
        <f aca="false">-5962+6286</f>
        <v>324</v>
      </c>
      <c r="AB274" s="6"/>
      <c r="AC274" s="55"/>
      <c r="AD274" s="54" t="n">
        <f aca="false">X274+Z274+AA274+AB274+AC274</f>
        <v>624884</v>
      </c>
      <c r="AE274" s="54" t="n">
        <f aca="false">Y274+AC274</f>
        <v>0</v>
      </c>
      <c r="AF274" s="6"/>
      <c r="AG274" s="54"/>
      <c r="AH274" s="6"/>
      <c r="AI274" s="55"/>
      <c r="AJ274" s="54" t="n">
        <f aca="false">AD274+AF274+AG274+AH274+AI274</f>
        <v>624884</v>
      </c>
      <c r="AK274" s="54" t="n">
        <f aca="false">AE274+AI274</f>
        <v>0</v>
      </c>
      <c r="AL274" s="79" t="n">
        <v>84254</v>
      </c>
      <c r="AM274" s="102"/>
      <c r="AN274" s="73" t="n">
        <f aca="false">AL274/AJ274*100</f>
        <v>13.4831424712427</v>
      </c>
      <c r="AO274" s="73"/>
    </row>
    <row r="275" s="96" customFormat="true" ht="49.5" hidden="true" customHeight="true" outlineLevel="0" collapsed="false">
      <c r="A275" s="160" t="s">
        <v>74</v>
      </c>
      <c r="B275" s="89" t="s">
        <v>199</v>
      </c>
      <c r="C275" s="90" t="s">
        <v>29</v>
      </c>
      <c r="D275" s="167" t="s">
        <v>268</v>
      </c>
      <c r="E275" s="90" t="s">
        <v>75</v>
      </c>
      <c r="F275" s="97"/>
      <c r="G275" s="97"/>
      <c r="H275" s="98"/>
      <c r="I275" s="97"/>
      <c r="J275" s="98"/>
      <c r="K275" s="97"/>
      <c r="L275" s="98"/>
      <c r="M275" s="97"/>
      <c r="N275" s="99"/>
      <c r="O275" s="100"/>
      <c r="P275" s="99"/>
      <c r="Q275" s="100"/>
      <c r="R275" s="98"/>
      <c r="S275" s="97"/>
      <c r="T275" s="99"/>
      <c r="U275" s="100"/>
      <c r="V275" s="99"/>
      <c r="W275" s="101"/>
      <c r="X275" s="97"/>
      <c r="Y275" s="97"/>
      <c r="Z275" s="99"/>
      <c r="AA275" s="100"/>
      <c r="AB275" s="99"/>
      <c r="AC275" s="101"/>
      <c r="AD275" s="97"/>
      <c r="AE275" s="97"/>
      <c r="AF275" s="99"/>
      <c r="AG275" s="100"/>
      <c r="AH275" s="99"/>
      <c r="AI275" s="101"/>
      <c r="AJ275" s="97"/>
      <c r="AK275" s="97"/>
      <c r="AL275" s="103"/>
      <c r="AM275" s="102"/>
      <c r="AN275" s="73" t="e">
        <f aca="false">AL275/AJ275*100</f>
        <v>#DIV/0!</v>
      </c>
      <c r="AO275" s="73"/>
    </row>
    <row r="276" s="74" customFormat="true" ht="16.5" hidden="true" customHeight="true" outlineLevel="0" collapsed="false">
      <c r="A276" s="160" t="s">
        <v>269</v>
      </c>
      <c r="B276" s="89" t="s">
        <v>199</v>
      </c>
      <c r="C276" s="90" t="s">
        <v>29</v>
      </c>
      <c r="D276" s="167" t="s">
        <v>270</v>
      </c>
      <c r="E276" s="90"/>
      <c r="F276" s="104"/>
      <c r="G276" s="104"/>
      <c r="H276" s="105"/>
      <c r="I276" s="104"/>
      <c r="J276" s="105"/>
      <c r="K276" s="104"/>
      <c r="L276" s="105"/>
      <c r="M276" s="104"/>
      <c r="N276" s="48"/>
      <c r="O276" s="47"/>
      <c r="P276" s="48"/>
      <c r="Q276" s="47"/>
      <c r="R276" s="105"/>
      <c r="S276" s="104"/>
      <c r="T276" s="48"/>
      <c r="U276" s="47"/>
      <c r="V276" s="48"/>
      <c r="W276" s="46"/>
      <c r="X276" s="104"/>
      <c r="Y276" s="104"/>
      <c r="Z276" s="48"/>
      <c r="AA276" s="47"/>
      <c r="AB276" s="48"/>
      <c r="AC276" s="46"/>
      <c r="AD276" s="104"/>
      <c r="AE276" s="104"/>
      <c r="AF276" s="48"/>
      <c r="AG276" s="47"/>
      <c r="AH276" s="48"/>
      <c r="AI276" s="46"/>
      <c r="AJ276" s="104"/>
      <c r="AK276" s="104"/>
      <c r="AL276" s="106"/>
      <c r="AM276" s="47"/>
      <c r="AN276" s="73" t="e">
        <f aca="false">AL276/AJ276*100</f>
        <v>#DIV/0!</v>
      </c>
      <c r="AO276" s="73"/>
    </row>
    <row r="277" s="74" customFormat="true" ht="49.5" hidden="true" customHeight="true" outlineLevel="0" collapsed="false">
      <c r="A277" s="160" t="s">
        <v>271</v>
      </c>
      <c r="B277" s="89" t="s">
        <v>199</v>
      </c>
      <c r="C277" s="90" t="s">
        <v>29</v>
      </c>
      <c r="D277" s="167" t="s">
        <v>270</v>
      </c>
      <c r="E277" s="90" t="s">
        <v>75</v>
      </c>
      <c r="F277" s="104"/>
      <c r="G277" s="104"/>
      <c r="H277" s="105"/>
      <c r="I277" s="104"/>
      <c r="J277" s="105"/>
      <c r="K277" s="104"/>
      <c r="L277" s="105"/>
      <c r="M277" s="104"/>
      <c r="N277" s="48"/>
      <c r="O277" s="47"/>
      <c r="P277" s="48"/>
      <c r="Q277" s="47"/>
      <c r="R277" s="105"/>
      <c r="S277" s="104"/>
      <c r="T277" s="48"/>
      <c r="U277" s="47"/>
      <c r="V277" s="48"/>
      <c r="W277" s="46"/>
      <c r="X277" s="104"/>
      <c r="Y277" s="104"/>
      <c r="Z277" s="48"/>
      <c r="AA277" s="47"/>
      <c r="AB277" s="48"/>
      <c r="AC277" s="46"/>
      <c r="AD277" s="104"/>
      <c r="AE277" s="104"/>
      <c r="AF277" s="48"/>
      <c r="AG277" s="47"/>
      <c r="AH277" s="48"/>
      <c r="AI277" s="46"/>
      <c r="AJ277" s="104"/>
      <c r="AK277" s="104"/>
      <c r="AL277" s="106"/>
      <c r="AM277" s="47"/>
      <c r="AN277" s="73" t="e">
        <f aca="false">AL277/AJ277*100</f>
        <v>#DIV/0!</v>
      </c>
      <c r="AO277" s="73"/>
    </row>
    <row r="278" s="74" customFormat="true" ht="33" hidden="true" customHeight="true" outlineLevel="0" collapsed="false">
      <c r="A278" s="160" t="s">
        <v>272</v>
      </c>
      <c r="B278" s="89" t="s">
        <v>199</v>
      </c>
      <c r="C278" s="90" t="s">
        <v>29</v>
      </c>
      <c r="D278" s="167" t="s">
        <v>273</v>
      </c>
      <c r="E278" s="90"/>
      <c r="F278" s="104"/>
      <c r="G278" s="104"/>
      <c r="H278" s="105"/>
      <c r="I278" s="104"/>
      <c r="J278" s="105"/>
      <c r="K278" s="104"/>
      <c r="L278" s="105"/>
      <c r="M278" s="104"/>
      <c r="N278" s="48"/>
      <c r="O278" s="47"/>
      <c r="P278" s="48"/>
      <c r="Q278" s="47"/>
      <c r="R278" s="105"/>
      <c r="S278" s="104"/>
      <c r="T278" s="48"/>
      <c r="U278" s="47"/>
      <c r="V278" s="48"/>
      <c r="W278" s="46"/>
      <c r="X278" s="104"/>
      <c r="Y278" s="104"/>
      <c r="Z278" s="48"/>
      <c r="AA278" s="47"/>
      <c r="AB278" s="48"/>
      <c r="AC278" s="46"/>
      <c r="AD278" s="104"/>
      <c r="AE278" s="104"/>
      <c r="AF278" s="48"/>
      <c r="AG278" s="47"/>
      <c r="AH278" s="48"/>
      <c r="AI278" s="46"/>
      <c r="AJ278" s="104"/>
      <c r="AK278" s="104"/>
      <c r="AL278" s="106"/>
      <c r="AM278" s="47"/>
      <c r="AN278" s="73" t="e">
        <f aca="false">AL278/AJ278*100</f>
        <v>#DIV/0!</v>
      </c>
      <c r="AO278" s="73"/>
    </row>
    <row r="279" s="74" customFormat="true" ht="49.5" hidden="true" customHeight="true" outlineLevel="0" collapsed="false">
      <c r="A279" s="160" t="s">
        <v>271</v>
      </c>
      <c r="B279" s="89" t="s">
        <v>199</v>
      </c>
      <c r="C279" s="90" t="s">
        <v>29</v>
      </c>
      <c r="D279" s="167" t="s">
        <v>273</v>
      </c>
      <c r="E279" s="90" t="s">
        <v>75</v>
      </c>
      <c r="F279" s="104"/>
      <c r="G279" s="104"/>
      <c r="H279" s="105"/>
      <c r="I279" s="104"/>
      <c r="J279" s="105"/>
      <c r="K279" s="104"/>
      <c r="L279" s="105"/>
      <c r="M279" s="104"/>
      <c r="N279" s="48"/>
      <c r="O279" s="47"/>
      <c r="P279" s="48"/>
      <c r="Q279" s="47"/>
      <c r="R279" s="105"/>
      <c r="S279" s="104"/>
      <c r="T279" s="48"/>
      <c r="U279" s="47"/>
      <c r="V279" s="48"/>
      <c r="W279" s="46"/>
      <c r="X279" s="104"/>
      <c r="Y279" s="104"/>
      <c r="Z279" s="48"/>
      <c r="AA279" s="47"/>
      <c r="AB279" s="48"/>
      <c r="AC279" s="46"/>
      <c r="AD279" s="104"/>
      <c r="AE279" s="104"/>
      <c r="AF279" s="48"/>
      <c r="AG279" s="47"/>
      <c r="AH279" s="48"/>
      <c r="AI279" s="46"/>
      <c r="AJ279" s="104"/>
      <c r="AK279" s="104"/>
      <c r="AL279" s="106"/>
      <c r="AM279" s="47"/>
      <c r="AN279" s="73" t="e">
        <f aca="false">AL279/AJ279*100</f>
        <v>#DIV/0!</v>
      </c>
      <c r="AO279" s="73"/>
    </row>
    <row r="280" s="74" customFormat="true" ht="82.5" hidden="true" customHeight="true" outlineLevel="0" collapsed="false">
      <c r="A280" s="160" t="s">
        <v>274</v>
      </c>
      <c r="B280" s="89" t="s">
        <v>199</v>
      </c>
      <c r="C280" s="90" t="s">
        <v>29</v>
      </c>
      <c r="D280" s="167" t="s">
        <v>275</v>
      </c>
      <c r="E280" s="90"/>
      <c r="F280" s="104"/>
      <c r="G280" s="104"/>
      <c r="H280" s="105"/>
      <c r="I280" s="104"/>
      <c r="J280" s="105"/>
      <c r="K280" s="104"/>
      <c r="L280" s="105"/>
      <c r="M280" s="104"/>
      <c r="N280" s="48"/>
      <c r="O280" s="47"/>
      <c r="P280" s="48"/>
      <c r="Q280" s="47"/>
      <c r="R280" s="105"/>
      <c r="S280" s="104"/>
      <c r="T280" s="48"/>
      <c r="U280" s="47"/>
      <c r="V280" s="48"/>
      <c r="W280" s="46"/>
      <c r="X280" s="104"/>
      <c r="Y280" s="104"/>
      <c r="Z280" s="48"/>
      <c r="AA280" s="47"/>
      <c r="AB280" s="48"/>
      <c r="AC280" s="46"/>
      <c r="AD280" s="104"/>
      <c r="AE280" s="104"/>
      <c r="AF280" s="48"/>
      <c r="AG280" s="47"/>
      <c r="AH280" s="48"/>
      <c r="AI280" s="46"/>
      <c r="AJ280" s="104"/>
      <c r="AK280" s="104"/>
      <c r="AL280" s="106"/>
      <c r="AM280" s="47"/>
      <c r="AN280" s="73" t="e">
        <f aca="false">AL280/AJ280*100</f>
        <v>#DIV/0!</v>
      </c>
      <c r="AO280" s="73"/>
    </row>
    <row r="281" s="74" customFormat="true" ht="82.5" hidden="true" customHeight="true" outlineLevel="0" collapsed="false">
      <c r="A281" s="160" t="s">
        <v>271</v>
      </c>
      <c r="B281" s="89" t="s">
        <v>199</v>
      </c>
      <c r="C281" s="90" t="s">
        <v>29</v>
      </c>
      <c r="D281" s="167" t="s">
        <v>275</v>
      </c>
      <c r="E281" s="90" t="s">
        <v>75</v>
      </c>
      <c r="F281" s="104"/>
      <c r="G281" s="104"/>
      <c r="H281" s="105"/>
      <c r="I281" s="104"/>
      <c r="J281" s="105"/>
      <c r="K281" s="104"/>
      <c r="L281" s="105"/>
      <c r="M281" s="104"/>
      <c r="N281" s="48"/>
      <c r="O281" s="47"/>
      <c r="P281" s="48"/>
      <c r="Q281" s="47"/>
      <c r="R281" s="105"/>
      <c r="S281" s="104"/>
      <c r="T281" s="48"/>
      <c r="U281" s="47"/>
      <c r="V281" s="48"/>
      <c r="W281" s="46"/>
      <c r="X281" s="104"/>
      <c r="Y281" s="104"/>
      <c r="Z281" s="48"/>
      <c r="AA281" s="47"/>
      <c r="AB281" s="48"/>
      <c r="AC281" s="46"/>
      <c r="AD281" s="104"/>
      <c r="AE281" s="104"/>
      <c r="AF281" s="48"/>
      <c r="AG281" s="47"/>
      <c r="AH281" s="48"/>
      <c r="AI281" s="46"/>
      <c r="AJ281" s="104"/>
      <c r="AK281" s="104"/>
      <c r="AL281" s="106"/>
      <c r="AM281" s="47"/>
      <c r="AN281" s="73" t="e">
        <f aca="false">AL281/AJ281*100</f>
        <v>#DIV/0!</v>
      </c>
      <c r="AO281" s="73"/>
    </row>
    <row r="282" s="74" customFormat="true" ht="49.5" hidden="true" customHeight="true" outlineLevel="0" collapsed="false">
      <c r="A282" s="160" t="s">
        <v>276</v>
      </c>
      <c r="B282" s="89" t="s">
        <v>199</v>
      </c>
      <c r="C282" s="90" t="s">
        <v>29</v>
      </c>
      <c r="D282" s="167" t="s">
        <v>277</v>
      </c>
      <c r="E282" s="90"/>
      <c r="F282" s="104"/>
      <c r="G282" s="104"/>
      <c r="H282" s="105"/>
      <c r="I282" s="104"/>
      <c r="J282" s="105"/>
      <c r="K282" s="104"/>
      <c r="L282" s="105"/>
      <c r="M282" s="104"/>
      <c r="N282" s="48"/>
      <c r="O282" s="47"/>
      <c r="P282" s="48"/>
      <c r="Q282" s="47"/>
      <c r="R282" s="105"/>
      <c r="S282" s="104"/>
      <c r="T282" s="48"/>
      <c r="U282" s="47"/>
      <c r="V282" s="48"/>
      <c r="W282" s="46"/>
      <c r="X282" s="104"/>
      <c r="Y282" s="104"/>
      <c r="Z282" s="48"/>
      <c r="AA282" s="47"/>
      <c r="AB282" s="48"/>
      <c r="AC282" s="46"/>
      <c r="AD282" s="104"/>
      <c r="AE282" s="104"/>
      <c r="AF282" s="48"/>
      <c r="AG282" s="47"/>
      <c r="AH282" s="48"/>
      <c r="AI282" s="46"/>
      <c r="AJ282" s="104"/>
      <c r="AK282" s="104"/>
      <c r="AL282" s="106"/>
      <c r="AM282" s="47"/>
      <c r="AN282" s="73" t="e">
        <f aca="false">AL282/AJ282*100</f>
        <v>#DIV/0!</v>
      </c>
      <c r="AO282" s="73"/>
    </row>
    <row r="283" s="74" customFormat="true" ht="82.5" hidden="true" customHeight="true" outlineLevel="0" collapsed="false">
      <c r="A283" s="160" t="s">
        <v>271</v>
      </c>
      <c r="B283" s="89" t="s">
        <v>199</v>
      </c>
      <c r="C283" s="90" t="s">
        <v>29</v>
      </c>
      <c r="D283" s="167" t="s">
        <v>277</v>
      </c>
      <c r="E283" s="90" t="s">
        <v>75</v>
      </c>
      <c r="F283" s="104"/>
      <c r="G283" s="104"/>
      <c r="H283" s="105"/>
      <c r="I283" s="104"/>
      <c r="J283" s="105"/>
      <c r="K283" s="104"/>
      <c r="L283" s="105"/>
      <c r="M283" s="104"/>
      <c r="N283" s="48"/>
      <c r="O283" s="47"/>
      <c r="P283" s="48"/>
      <c r="Q283" s="47"/>
      <c r="R283" s="105"/>
      <c r="S283" s="104"/>
      <c r="T283" s="48"/>
      <c r="U283" s="47"/>
      <c r="V283" s="48"/>
      <c r="W283" s="46"/>
      <c r="X283" s="104"/>
      <c r="Y283" s="104"/>
      <c r="Z283" s="48"/>
      <c r="AA283" s="47"/>
      <c r="AB283" s="48"/>
      <c r="AC283" s="46"/>
      <c r="AD283" s="104"/>
      <c r="AE283" s="104"/>
      <c r="AF283" s="48"/>
      <c r="AG283" s="47"/>
      <c r="AH283" s="48"/>
      <c r="AI283" s="46"/>
      <c r="AJ283" s="104"/>
      <c r="AK283" s="104"/>
      <c r="AL283" s="106"/>
      <c r="AM283" s="47"/>
      <c r="AN283" s="73" t="e">
        <f aca="false">AL283/AJ283*100</f>
        <v>#DIV/0!</v>
      </c>
      <c r="AO283" s="73"/>
    </row>
    <row r="284" s="74" customFormat="true" ht="33" hidden="true" customHeight="true" outlineLevel="0" collapsed="false">
      <c r="A284" s="160" t="s">
        <v>278</v>
      </c>
      <c r="B284" s="89" t="s">
        <v>199</v>
      </c>
      <c r="C284" s="90" t="s">
        <v>29</v>
      </c>
      <c r="D284" s="167" t="s">
        <v>279</v>
      </c>
      <c r="E284" s="90"/>
      <c r="F284" s="104"/>
      <c r="G284" s="104"/>
      <c r="H284" s="105"/>
      <c r="I284" s="104"/>
      <c r="J284" s="105"/>
      <c r="K284" s="104"/>
      <c r="L284" s="105"/>
      <c r="M284" s="104"/>
      <c r="N284" s="48"/>
      <c r="O284" s="47"/>
      <c r="P284" s="48"/>
      <c r="Q284" s="47"/>
      <c r="R284" s="105"/>
      <c r="S284" s="104"/>
      <c r="T284" s="48"/>
      <c r="U284" s="47"/>
      <c r="V284" s="48"/>
      <c r="W284" s="46"/>
      <c r="X284" s="104"/>
      <c r="Y284" s="104"/>
      <c r="Z284" s="48"/>
      <c r="AA284" s="47"/>
      <c r="AB284" s="48"/>
      <c r="AC284" s="46"/>
      <c r="AD284" s="104"/>
      <c r="AE284" s="104"/>
      <c r="AF284" s="48"/>
      <c r="AG284" s="47"/>
      <c r="AH284" s="48"/>
      <c r="AI284" s="46"/>
      <c r="AJ284" s="104"/>
      <c r="AK284" s="104"/>
      <c r="AL284" s="106"/>
      <c r="AM284" s="47"/>
      <c r="AN284" s="73" t="e">
        <f aca="false">AL284/AJ284*100</f>
        <v>#DIV/0!</v>
      </c>
      <c r="AO284" s="73"/>
    </row>
    <row r="285" s="74" customFormat="true" ht="82.5" hidden="true" customHeight="true" outlineLevel="0" collapsed="false">
      <c r="A285" s="160" t="s">
        <v>74</v>
      </c>
      <c r="B285" s="89" t="s">
        <v>199</v>
      </c>
      <c r="C285" s="90" t="s">
        <v>29</v>
      </c>
      <c r="D285" s="167" t="s">
        <v>279</v>
      </c>
      <c r="E285" s="90" t="s">
        <v>75</v>
      </c>
      <c r="F285" s="104"/>
      <c r="G285" s="104"/>
      <c r="H285" s="105"/>
      <c r="I285" s="104"/>
      <c r="J285" s="105"/>
      <c r="K285" s="104"/>
      <c r="L285" s="105"/>
      <c r="M285" s="104"/>
      <c r="N285" s="48"/>
      <c r="O285" s="47"/>
      <c r="P285" s="48"/>
      <c r="Q285" s="47"/>
      <c r="R285" s="105"/>
      <c r="S285" s="104"/>
      <c r="T285" s="48"/>
      <c r="U285" s="47"/>
      <c r="V285" s="48"/>
      <c r="W285" s="46"/>
      <c r="X285" s="104"/>
      <c r="Y285" s="104"/>
      <c r="Z285" s="48"/>
      <c r="AA285" s="47"/>
      <c r="AB285" s="48"/>
      <c r="AC285" s="46"/>
      <c r="AD285" s="104"/>
      <c r="AE285" s="104"/>
      <c r="AF285" s="48"/>
      <c r="AG285" s="47"/>
      <c r="AH285" s="48"/>
      <c r="AI285" s="46"/>
      <c r="AJ285" s="104"/>
      <c r="AK285" s="104"/>
      <c r="AL285" s="106"/>
      <c r="AM285" s="47"/>
      <c r="AN285" s="73" t="e">
        <f aca="false">AL285/AJ285*100</f>
        <v>#DIV/0!</v>
      </c>
      <c r="AO285" s="73"/>
    </row>
    <row r="286" s="74" customFormat="true" ht="99" hidden="true" customHeight="true" outlineLevel="0" collapsed="false">
      <c r="A286" s="158" t="s">
        <v>280</v>
      </c>
      <c r="B286" s="89" t="s">
        <v>199</v>
      </c>
      <c r="C286" s="90" t="s">
        <v>29</v>
      </c>
      <c r="D286" s="167" t="s">
        <v>270</v>
      </c>
      <c r="E286" s="90"/>
      <c r="F286" s="104"/>
      <c r="G286" s="104"/>
      <c r="H286" s="105"/>
      <c r="I286" s="104"/>
      <c r="J286" s="105"/>
      <c r="K286" s="104"/>
      <c r="L286" s="105"/>
      <c r="M286" s="104"/>
      <c r="N286" s="48"/>
      <c r="O286" s="47"/>
      <c r="P286" s="48"/>
      <c r="Q286" s="47"/>
      <c r="R286" s="105"/>
      <c r="S286" s="104"/>
      <c r="T286" s="48"/>
      <c r="U286" s="47"/>
      <c r="V286" s="48"/>
      <c r="W286" s="46"/>
      <c r="X286" s="104"/>
      <c r="Y286" s="104"/>
      <c r="Z286" s="48"/>
      <c r="AA286" s="47"/>
      <c r="AB286" s="48"/>
      <c r="AC286" s="46"/>
      <c r="AD286" s="104"/>
      <c r="AE286" s="104"/>
      <c r="AF286" s="48"/>
      <c r="AG286" s="47"/>
      <c r="AH286" s="48"/>
      <c r="AI286" s="46"/>
      <c r="AJ286" s="104"/>
      <c r="AK286" s="104"/>
      <c r="AL286" s="106"/>
      <c r="AM286" s="47"/>
      <c r="AN286" s="73" t="e">
        <f aca="false">AL286/AJ286*100</f>
        <v>#DIV/0!</v>
      </c>
      <c r="AO286" s="73"/>
    </row>
    <row r="287" s="74" customFormat="true" ht="66" hidden="true" customHeight="true" outlineLevel="0" collapsed="false">
      <c r="A287" s="75" t="s">
        <v>177</v>
      </c>
      <c r="B287" s="89" t="s">
        <v>199</v>
      </c>
      <c r="C287" s="90" t="s">
        <v>29</v>
      </c>
      <c r="D287" s="167" t="s">
        <v>270</v>
      </c>
      <c r="E287" s="90" t="s">
        <v>178</v>
      </c>
      <c r="F287" s="104"/>
      <c r="G287" s="104"/>
      <c r="H287" s="105"/>
      <c r="I287" s="104"/>
      <c r="J287" s="105"/>
      <c r="K287" s="104"/>
      <c r="L287" s="105"/>
      <c r="M287" s="104"/>
      <c r="N287" s="48"/>
      <c r="O287" s="47"/>
      <c r="P287" s="48"/>
      <c r="Q287" s="47"/>
      <c r="R287" s="105"/>
      <c r="S287" s="104"/>
      <c r="T287" s="48"/>
      <c r="U287" s="47"/>
      <c r="V287" s="48"/>
      <c r="W287" s="46"/>
      <c r="X287" s="104"/>
      <c r="Y287" s="104"/>
      <c r="Z287" s="48"/>
      <c r="AA287" s="47"/>
      <c r="AB287" s="48"/>
      <c r="AC287" s="46"/>
      <c r="AD287" s="104"/>
      <c r="AE287" s="104"/>
      <c r="AF287" s="48"/>
      <c r="AG287" s="47"/>
      <c r="AH287" s="48"/>
      <c r="AI287" s="46"/>
      <c r="AJ287" s="104"/>
      <c r="AK287" s="104"/>
      <c r="AL287" s="106"/>
      <c r="AM287" s="47"/>
      <c r="AN287" s="73" t="e">
        <f aca="false">AL287/AJ287*100</f>
        <v>#DIV/0!</v>
      </c>
      <c r="AO287" s="73"/>
    </row>
    <row r="288" s="74" customFormat="true" ht="99" hidden="true" customHeight="true" outlineLevel="0" collapsed="false">
      <c r="A288" s="160" t="s">
        <v>281</v>
      </c>
      <c r="B288" s="89" t="s">
        <v>199</v>
      </c>
      <c r="C288" s="90" t="s">
        <v>29</v>
      </c>
      <c r="D288" s="167" t="s">
        <v>273</v>
      </c>
      <c r="E288" s="90"/>
      <c r="F288" s="104"/>
      <c r="G288" s="104"/>
      <c r="H288" s="105"/>
      <c r="I288" s="104"/>
      <c r="J288" s="105"/>
      <c r="K288" s="104"/>
      <c r="L288" s="105"/>
      <c r="M288" s="104"/>
      <c r="N288" s="48"/>
      <c r="O288" s="47"/>
      <c r="P288" s="48"/>
      <c r="Q288" s="47"/>
      <c r="R288" s="105"/>
      <c r="S288" s="104"/>
      <c r="T288" s="48"/>
      <c r="U288" s="47"/>
      <c r="V288" s="48"/>
      <c r="W288" s="46"/>
      <c r="X288" s="104"/>
      <c r="Y288" s="104"/>
      <c r="Z288" s="48"/>
      <c r="AA288" s="47"/>
      <c r="AB288" s="48"/>
      <c r="AC288" s="46"/>
      <c r="AD288" s="104"/>
      <c r="AE288" s="104"/>
      <c r="AF288" s="48"/>
      <c r="AG288" s="47"/>
      <c r="AH288" s="48"/>
      <c r="AI288" s="46"/>
      <c r="AJ288" s="104"/>
      <c r="AK288" s="104"/>
      <c r="AL288" s="106"/>
      <c r="AM288" s="47"/>
      <c r="AN288" s="73" t="e">
        <f aca="false">AL288/AJ288*100</f>
        <v>#DIV/0!</v>
      </c>
      <c r="AO288" s="73"/>
    </row>
    <row r="289" s="74" customFormat="true" ht="66" hidden="true" customHeight="true" outlineLevel="0" collapsed="false">
      <c r="A289" s="75" t="s">
        <v>177</v>
      </c>
      <c r="B289" s="89" t="s">
        <v>199</v>
      </c>
      <c r="C289" s="90" t="s">
        <v>29</v>
      </c>
      <c r="D289" s="167" t="s">
        <v>273</v>
      </c>
      <c r="E289" s="90" t="s">
        <v>178</v>
      </c>
      <c r="F289" s="104"/>
      <c r="G289" s="104"/>
      <c r="H289" s="105"/>
      <c r="I289" s="104"/>
      <c r="J289" s="105"/>
      <c r="K289" s="104"/>
      <c r="L289" s="105"/>
      <c r="M289" s="104"/>
      <c r="N289" s="48"/>
      <c r="O289" s="47"/>
      <c r="P289" s="48"/>
      <c r="Q289" s="47"/>
      <c r="R289" s="105"/>
      <c r="S289" s="104"/>
      <c r="T289" s="48"/>
      <c r="U289" s="47"/>
      <c r="V289" s="48"/>
      <c r="W289" s="46"/>
      <c r="X289" s="104"/>
      <c r="Y289" s="104"/>
      <c r="Z289" s="48"/>
      <c r="AA289" s="47"/>
      <c r="AB289" s="48"/>
      <c r="AC289" s="46"/>
      <c r="AD289" s="104"/>
      <c r="AE289" s="104"/>
      <c r="AF289" s="48"/>
      <c r="AG289" s="47"/>
      <c r="AH289" s="48"/>
      <c r="AI289" s="46"/>
      <c r="AJ289" s="104"/>
      <c r="AK289" s="104"/>
      <c r="AL289" s="106"/>
      <c r="AM289" s="47"/>
      <c r="AN289" s="73" t="e">
        <f aca="false">AL289/AJ289*100</f>
        <v>#DIV/0!</v>
      </c>
      <c r="AO289" s="73"/>
    </row>
    <row r="290" s="74" customFormat="true" ht="66" hidden="true" customHeight="true" outlineLevel="0" collapsed="false">
      <c r="A290" s="160" t="s">
        <v>282</v>
      </c>
      <c r="B290" s="89" t="s">
        <v>199</v>
      </c>
      <c r="C290" s="90" t="s">
        <v>29</v>
      </c>
      <c r="D290" s="167" t="s">
        <v>279</v>
      </c>
      <c r="E290" s="90"/>
      <c r="F290" s="54" t="n">
        <f aca="false">F291</f>
        <v>0</v>
      </c>
      <c r="G290" s="54" t="n">
        <f aca="false">G291</f>
        <v>0</v>
      </c>
      <c r="H290" s="105"/>
      <c r="I290" s="104"/>
      <c r="J290" s="105"/>
      <c r="K290" s="104"/>
      <c r="L290" s="6" t="n">
        <f aca="false">L291</f>
        <v>0</v>
      </c>
      <c r="M290" s="54" t="n">
        <f aca="false">M291</f>
        <v>0</v>
      </c>
      <c r="N290" s="48"/>
      <c r="O290" s="47"/>
      <c r="P290" s="48"/>
      <c r="Q290" s="47"/>
      <c r="R290" s="6" t="n">
        <f aca="false">R291</f>
        <v>0</v>
      </c>
      <c r="S290" s="54" t="n">
        <f aca="false">S291</f>
        <v>0</v>
      </c>
      <c r="T290" s="48"/>
      <c r="U290" s="47"/>
      <c r="V290" s="48"/>
      <c r="W290" s="46"/>
      <c r="X290" s="54" t="n">
        <f aca="false">X291</f>
        <v>0</v>
      </c>
      <c r="Y290" s="54" t="n">
        <f aca="false">Y291</f>
        <v>0</v>
      </c>
      <c r="Z290" s="48"/>
      <c r="AA290" s="47"/>
      <c r="AB290" s="48"/>
      <c r="AC290" s="46"/>
      <c r="AD290" s="54" t="n">
        <f aca="false">AD291</f>
        <v>0</v>
      </c>
      <c r="AE290" s="54" t="n">
        <f aca="false">AE291</f>
        <v>0</v>
      </c>
      <c r="AF290" s="48"/>
      <c r="AG290" s="47"/>
      <c r="AH290" s="48"/>
      <c r="AI290" s="46"/>
      <c r="AJ290" s="54" t="n">
        <f aca="false">AJ291</f>
        <v>0</v>
      </c>
      <c r="AK290" s="54" t="n">
        <f aca="false">AK291</f>
        <v>0</v>
      </c>
      <c r="AL290" s="106"/>
      <c r="AM290" s="47"/>
      <c r="AN290" s="73" t="e">
        <f aca="false">AL290/AJ290*100</f>
        <v>#DIV/0!</v>
      </c>
      <c r="AO290" s="73"/>
    </row>
    <row r="291" s="74" customFormat="true" ht="82.5" hidden="true" customHeight="true" outlineLevel="0" collapsed="false">
      <c r="A291" s="160" t="s">
        <v>74</v>
      </c>
      <c r="B291" s="89" t="s">
        <v>199</v>
      </c>
      <c r="C291" s="90" t="s">
        <v>29</v>
      </c>
      <c r="D291" s="167" t="s">
        <v>279</v>
      </c>
      <c r="E291" s="90" t="s">
        <v>75</v>
      </c>
      <c r="F291" s="104"/>
      <c r="G291" s="104"/>
      <c r="H291" s="105"/>
      <c r="I291" s="104"/>
      <c r="J291" s="105"/>
      <c r="K291" s="104"/>
      <c r="L291" s="105"/>
      <c r="M291" s="104"/>
      <c r="N291" s="48"/>
      <c r="O291" s="47"/>
      <c r="P291" s="48"/>
      <c r="Q291" s="47"/>
      <c r="R291" s="105"/>
      <c r="S291" s="104"/>
      <c r="T291" s="48"/>
      <c r="U291" s="47"/>
      <c r="V291" s="48"/>
      <c r="W291" s="46"/>
      <c r="X291" s="104"/>
      <c r="Y291" s="104"/>
      <c r="Z291" s="48"/>
      <c r="AA291" s="47"/>
      <c r="AB291" s="48"/>
      <c r="AC291" s="46"/>
      <c r="AD291" s="104"/>
      <c r="AE291" s="104"/>
      <c r="AF291" s="48"/>
      <c r="AG291" s="47"/>
      <c r="AH291" s="48"/>
      <c r="AI291" s="46"/>
      <c r="AJ291" s="104"/>
      <c r="AK291" s="104"/>
      <c r="AL291" s="106"/>
      <c r="AM291" s="47"/>
      <c r="AN291" s="73" t="e">
        <f aca="false">AL291/AJ291*100</f>
        <v>#DIV/0!</v>
      </c>
      <c r="AO291" s="73"/>
    </row>
    <row r="292" s="74" customFormat="true" ht="16.5" hidden="true" customHeight="true" outlineLevel="0" collapsed="false">
      <c r="A292" s="75" t="s">
        <v>78</v>
      </c>
      <c r="B292" s="89" t="s">
        <v>199</v>
      </c>
      <c r="C292" s="90" t="s">
        <v>29</v>
      </c>
      <c r="D292" s="167" t="s">
        <v>79</v>
      </c>
      <c r="E292" s="90"/>
      <c r="F292" s="54" t="n">
        <f aca="false">F293</f>
        <v>0</v>
      </c>
      <c r="G292" s="54" t="n">
        <f aca="false">G293</f>
        <v>0</v>
      </c>
      <c r="H292" s="105"/>
      <c r="I292" s="104"/>
      <c r="J292" s="105"/>
      <c r="K292" s="104"/>
      <c r="L292" s="6" t="n">
        <f aca="false">L293</f>
        <v>0</v>
      </c>
      <c r="M292" s="54" t="n">
        <f aca="false">M293</f>
        <v>0</v>
      </c>
      <c r="N292" s="48"/>
      <c r="O292" s="47"/>
      <c r="P292" s="48"/>
      <c r="Q292" s="47"/>
      <c r="R292" s="6" t="n">
        <f aca="false">R293</f>
        <v>0</v>
      </c>
      <c r="S292" s="54" t="n">
        <f aca="false">S293</f>
        <v>0</v>
      </c>
      <c r="T292" s="48"/>
      <c r="U292" s="47"/>
      <c r="V292" s="48"/>
      <c r="W292" s="46"/>
      <c r="X292" s="54" t="n">
        <f aca="false">X293</f>
        <v>0</v>
      </c>
      <c r="Y292" s="54" t="n">
        <f aca="false">Y293</f>
        <v>0</v>
      </c>
      <c r="Z292" s="48"/>
      <c r="AA292" s="47"/>
      <c r="AB292" s="48"/>
      <c r="AC292" s="46"/>
      <c r="AD292" s="54" t="n">
        <f aca="false">AD293</f>
        <v>0</v>
      </c>
      <c r="AE292" s="54" t="n">
        <f aca="false">AE293</f>
        <v>0</v>
      </c>
      <c r="AF292" s="48"/>
      <c r="AG292" s="47"/>
      <c r="AH292" s="48"/>
      <c r="AI292" s="46"/>
      <c r="AJ292" s="54" t="n">
        <f aca="false">AJ293</f>
        <v>0</v>
      </c>
      <c r="AK292" s="54" t="n">
        <f aca="false">AK293</f>
        <v>0</v>
      </c>
      <c r="AL292" s="106"/>
      <c r="AM292" s="47"/>
      <c r="AN292" s="73" t="e">
        <f aca="false">AL292/AJ292*100</f>
        <v>#DIV/0!</v>
      </c>
      <c r="AO292" s="73"/>
    </row>
    <row r="293" s="74" customFormat="true" ht="49.5" hidden="true" customHeight="true" outlineLevel="0" collapsed="false">
      <c r="A293" s="75" t="s">
        <v>151</v>
      </c>
      <c r="B293" s="89" t="s">
        <v>199</v>
      </c>
      <c r="C293" s="90" t="s">
        <v>29</v>
      </c>
      <c r="D293" s="167" t="s">
        <v>152</v>
      </c>
      <c r="E293" s="90"/>
      <c r="F293" s="54" t="n">
        <f aca="false">F294</f>
        <v>0</v>
      </c>
      <c r="G293" s="54" t="n">
        <f aca="false">G294</f>
        <v>0</v>
      </c>
      <c r="H293" s="105"/>
      <c r="I293" s="104"/>
      <c r="J293" s="105"/>
      <c r="K293" s="104"/>
      <c r="L293" s="6" t="n">
        <f aca="false">L294</f>
        <v>0</v>
      </c>
      <c r="M293" s="54" t="n">
        <f aca="false">M294</f>
        <v>0</v>
      </c>
      <c r="N293" s="48"/>
      <c r="O293" s="47"/>
      <c r="P293" s="48"/>
      <c r="Q293" s="47"/>
      <c r="R293" s="6" t="n">
        <f aca="false">R294</f>
        <v>0</v>
      </c>
      <c r="S293" s="54" t="n">
        <f aca="false">S294</f>
        <v>0</v>
      </c>
      <c r="T293" s="48"/>
      <c r="U293" s="47"/>
      <c r="V293" s="48"/>
      <c r="W293" s="46"/>
      <c r="X293" s="54" t="n">
        <f aca="false">X294</f>
        <v>0</v>
      </c>
      <c r="Y293" s="54" t="n">
        <f aca="false">Y294</f>
        <v>0</v>
      </c>
      <c r="Z293" s="48"/>
      <c r="AA293" s="47"/>
      <c r="AB293" s="48"/>
      <c r="AC293" s="46"/>
      <c r="AD293" s="54" t="n">
        <f aca="false">AD294</f>
        <v>0</v>
      </c>
      <c r="AE293" s="54" t="n">
        <f aca="false">AE294</f>
        <v>0</v>
      </c>
      <c r="AF293" s="48"/>
      <c r="AG293" s="47"/>
      <c r="AH293" s="48"/>
      <c r="AI293" s="46"/>
      <c r="AJ293" s="54" t="n">
        <f aca="false">AJ294</f>
        <v>0</v>
      </c>
      <c r="AK293" s="54" t="n">
        <f aca="false">AK294</f>
        <v>0</v>
      </c>
      <c r="AL293" s="106"/>
      <c r="AM293" s="47"/>
      <c r="AN293" s="73" t="e">
        <f aca="false">AL293/AJ293*100</f>
        <v>#DIV/0!</v>
      </c>
      <c r="AO293" s="73"/>
    </row>
    <row r="294" s="74" customFormat="true" ht="49.5" hidden="true" customHeight="true" outlineLevel="0" collapsed="false">
      <c r="A294" s="75" t="s">
        <v>162</v>
      </c>
      <c r="B294" s="89" t="s">
        <v>199</v>
      </c>
      <c r="C294" s="90" t="s">
        <v>29</v>
      </c>
      <c r="D294" s="167" t="s">
        <v>152</v>
      </c>
      <c r="E294" s="90" t="s">
        <v>56</v>
      </c>
      <c r="F294" s="104"/>
      <c r="G294" s="104"/>
      <c r="H294" s="105"/>
      <c r="I294" s="104"/>
      <c r="J294" s="105"/>
      <c r="K294" s="104"/>
      <c r="L294" s="105"/>
      <c r="M294" s="104"/>
      <c r="N294" s="48"/>
      <c r="O294" s="47"/>
      <c r="P294" s="48"/>
      <c r="Q294" s="47"/>
      <c r="R294" s="105"/>
      <c r="S294" s="104"/>
      <c r="T294" s="48"/>
      <c r="U294" s="47"/>
      <c r="V294" s="48"/>
      <c r="W294" s="46"/>
      <c r="X294" s="104"/>
      <c r="Y294" s="104"/>
      <c r="Z294" s="48"/>
      <c r="AA294" s="47"/>
      <c r="AB294" s="48"/>
      <c r="AC294" s="46"/>
      <c r="AD294" s="104"/>
      <c r="AE294" s="104"/>
      <c r="AF294" s="48"/>
      <c r="AG294" s="47"/>
      <c r="AH294" s="48"/>
      <c r="AI294" s="46"/>
      <c r="AJ294" s="104"/>
      <c r="AK294" s="104"/>
      <c r="AL294" s="106"/>
      <c r="AM294" s="47"/>
      <c r="AN294" s="73" t="e">
        <f aca="false">AL294/AJ294*100</f>
        <v>#DIV/0!</v>
      </c>
      <c r="AO294" s="73"/>
    </row>
    <row r="295" s="74" customFormat="true" ht="15.75" hidden="false" customHeight="true" outlineLevel="0" collapsed="false">
      <c r="A295" s="75"/>
      <c r="B295" s="89"/>
      <c r="C295" s="90"/>
      <c r="D295" s="91"/>
      <c r="E295" s="90"/>
      <c r="F295" s="104"/>
      <c r="G295" s="104"/>
      <c r="H295" s="105"/>
      <c r="I295" s="104"/>
      <c r="J295" s="105"/>
      <c r="K295" s="104"/>
      <c r="L295" s="105"/>
      <c r="M295" s="104"/>
      <c r="N295" s="48"/>
      <c r="O295" s="47"/>
      <c r="P295" s="48"/>
      <c r="Q295" s="47"/>
      <c r="R295" s="105"/>
      <c r="S295" s="104"/>
      <c r="T295" s="48"/>
      <c r="U295" s="47"/>
      <c r="V295" s="48"/>
      <c r="W295" s="46"/>
      <c r="X295" s="104"/>
      <c r="Y295" s="104"/>
      <c r="Z295" s="48"/>
      <c r="AA295" s="47"/>
      <c r="AB295" s="48"/>
      <c r="AC295" s="46"/>
      <c r="AD295" s="104"/>
      <c r="AE295" s="104"/>
      <c r="AF295" s="48"/>
      <c r="AG295" s="47"/>
      <c r="AH295" s="48"/>
      <c r="AI295" s="46"/>
      <c r="AJ295" s="104"/>
      <c r="AK295" s="104"/>
      <c r="AL295" s="106"/>
      <c r="AM295" s="47"/>
      <c r="AN295" s="73"/>
      <c r="AO295" s="73"/>
    </row>
    <row r="296" s="80" customFormat="true" ht="37.5" hidden="false" customHeight="false" outlineLevel="0" collapsed="false">
      <c r="A296" s="157" t="s">
        <v>283</v>
      </c>
      <c r="B296" s="62" t="s">
        <v>199</v>
      </c>
      <c r="C296" s="63" t="s">
        <v>199</v>
      </c>
      <c r="D296" s="82"/>
      <c r="E296" s="63"/>
      <c r="F296" s="83" t="n">
        <f aca="false">F297</f>
        <v>88038</v>
      </c>
      <c r="G296" s="83" t="n">
        <f aca="false">G297</f>
        <v>0</v>
      </c>
      <c r="H296" s="84" t="n">
        <f aca="false">H297</f>
        <v>39</v>
      </c>
      <c r="I296" s="83" t="n">
        <f aca="false">I297</f>
        <v>0</v>
      </c>
      <c r="J296" s="85" t="n">
        <f aca="false">J297</f>
        <v>0</v>
      </c>
      <c r="K296" s="83" t="n">
        <f aca="false">K297</f>
        <v>0</v>
      </c>
      <c r="L296" s="85" t="n">
        <f aca="false">L297</f>
        <v>88077</v>
      </c>
      <c r="M296" s="83" t="n">
        <f aca="false">M297</f>
        <v>0</v>
      </c>
      <c r="N296" s="86" t="n">
        <f aca="false">N297</f>
        <v>0</v>
      </c>
      <c r="O296" s="87" t="n">
        <f aca="false">O297</f>
        <v>0</v>
      </c>
      <c r="P296" s="88" t="n">
        <f aca="false">P297</f>
        <v>0</v>
      </c>
      <c r="Q296" s="87" t="n">
        <f aca="false">Q297</f>
        <v>0</v>
      </c>
      <c r="R296" s="85" t="n">
        <f aca="false">R297</f>
        <v>88077</v>
      </c>
      <c r="S296" s="83" t="n">
        <f aca="false">S297</f>
        <v>0</v>
      </c>
      <c r="T296" s="86" t="n">
        <f aca="false">T297</f>
        <v>0</v>
      </c>
      <c r="U296" s="87" t="n">
        <f aca="false">U297</f>
        <v>0</v>
      </c>
      <c r="V296" s="88" t="n">
        <f aca="false">V297</f>
        <v>0</v>
      </c>
      <c r="W296" s="86" t="n">
        <f aca="false">W297</f>
        <v>0</v>
      </c>
      <c r="X296" s="83" t="n">
        <f aca="false">X297</f>
        <v>88077</v>
      </c>
      <c r="Y296" s="83" t="n">
        <f aca="false">Y297</f>
        <v>0</v>
      </c>
      <c r="Z296" s="86" t="n">
        <f aca="false">Z297</f>
        <v>0</v>
      </c>
      <c r="AA296" s="87" t="n">
        <f aca="false">AA297</f>
        <v>0</v>
      </c>
      <c r="AB296" s="88" t="n">
        <f aca="false">AB297</f>
        <v>0</v>
      </c>
      <c r="AC296" s="86" t="n">
        <f aca="false">AC297</f>
        <v>0</v>
      </c>
      <c r="AD296" s="83" t="n">
        <f aca="false">AD297</f>
        <v>88077</v>
      </c>
      <c r="AE296" s="83" t="n">
        <f aca="false">AE297</f>
        <v>0</v>
      </c>
      <c r="AF296" s="86" t="n">
        <f aca="false">AF297</f>
        <v>0</v>
      </c>
      <c r="AG296" s="87" t="n">
        <f aca="false">AG297</f>
        <v>0</v>
      </c>
      <c r="AH296" s="88" t="n">
        <f aca="false">AH297</f>
        <v>0</v>
      </c>
      <c r="AI296" s="86" t="n">
        <f aca="false">AI297</f>
        <v>0</v>
      </c>
      <c r="AJ296" s="83" t="n">
        <f aca="false">AJ297</f>
        <v>88077</v>
      </c>
      <c r="AK296" s="83" t="n">
        <f aca="false">AK297</f>
        <v>0</v>
      </c>
      <c r="AL296" s="83" t="n">
        <f aca="false">AL297</f>
        <v>21435</v>
      </c>
      <c r="AM296" s="83" t="n">
        <f aca="false">AM297</f>
        <v>0</v>
      </c>
      <c r="AN296" s="68" t="n">
        <f aca="false">AL296/AJ296*100</f>
        <v>24.3366599679826</v>
      </c>
      <c r="AO296" s="68"/>
    </row>
    <row r="297" s="74" customFormat="true" ht="49.5" hidden="false" customHeight="true" outlineLevel="0" collapsed="false">
      <c r="A297" s="158" t="s">
        <v>284</v>
      </c>
      <c r="B297" s="89" t="s">
        <v>199</v>
      </c>
      <c r="C297" s="90" t="s">
        <v>199</v>
      </c>
      <c r="D297" s="91" t="s">
        <v>285</v>
      </c>
      <c r="E297" s="90"/>
      <c r="F297" s="54" t="n">
        <f aca="false">F298+F299</f>
        <v>88038</v>
      </c>
      <c r="G297" s="54" t="n">
        <f aca="false">G298+G299</f>
        <v>0</v>
      </c>
      <c r="H297" s="55" t="n">
        <f aca="false">H298+H299</f>
        <v>39</v>
      </c>
      <c r="I297" s="54" t="n">
        <f aca="false">I298+I299</f>
        <v>0</v>
      </c>
      <c r="J297" s="6" t="n">
        <f aca="false">J298+J299</f>
        <v>0</v>
      </c>
      <c r="K297" s="54" t="n">
        <f aca="false">K298+K299</f>
        <v>0</v>
      </c>
      <c r="L297" s="6" t="n">
        <f aca="false">L298+L299</f>
        <v>88077</v>
      </c>
      <c r="M297" s="54" t="n">
        <f aca="false">M298+M299</f>
        <v>0</v>
      </c>
      <c r="N297" s="55" t="n">
        <f aca="false">N298+N299</f>
        <v>0</v>
      </c>
      <c r="O297" s="54" t="n">
        <f aca="false">O298+O299</f>
        <v>0</v>
      </c>
      <c r="P297" s="6" t="n">
        <f aca="false">P298+P299</f>
        <v>0</v>
      </c>
      <c r="Q297" s="54" t="n">
        <f aca="false">Q298+Q299</f>
        <v>0</v>
      </c>
      <c r="R297" s="6" t="n">
        <f aca="false">R298+R299</f>
        <v>88077</v>
      </c>
      <c r="S297" s="54" t="n">
        <f aca="false">S298+S299</f>
        <v>0</v>
      </c>
      <c r="T297" s="55" t="n">
        <f aca="false">T298+T299</f>
        <v>0</v>
      </c>
      <c r="U297" s="54" t="n">
        <f aca="false">U298+U299</f>
        <v>0</v>
      </c>
      <c r="V297" s="6" t="n">
        <f aca="false">V298+V299</f>
        <v>0</v>
      </c>
      <c r="W297" s="55" t="n">
        <f aca="false">W298+W299</f>
        <v>0</v>
      </c>
      <c r="X297" s="54" t="n">
        <f aca="false">X298+X299</f>
        <v>88077</v>
      </c>
      <c r="Y297" s="54" t="n">
        <f aca="false">Y298+Y299</f>
        <v>0</v>
      </c>
      <c r="Z297" s="55" t="n">
        <f aca="false">Z298+Z299</f>
        <v>0</v>
      </c>
      <c r="AA297" s="54" t="n">
        <f aca="false">AA298+AA299</f>
        <v>0</v>
      </c>
      <c r="AB297" s="6" t="n">
        <f aca="false">AB298+AB299</f>
        <v>0</v>
      </c>
      <c r="AC297" s="55" t="n">
        <f aca="false">AC298+AC299</f>
        <v>0</v>
      </c>
      <c r="AD297" s="54" t="n">
        <f aca="false">AD298+AD299</f>
        <v>88077</v>
      </c>
      <c r="AE297" s="54" t="n">
        <f aca="false">AE298+AE299</f>
        <v>0</v>
      </c>
      <c r="AF297" s="55" t="n">
        <f aca="false">AF298+AF299</f>
        <v>0</v>
      </c>
      <c r="AG297" s="54" t="n">
        <f aca="false">AG298+AG299</f>
        <v>0</v>
      </c>
      <c r="AH297" s="6" t="n">
        <f aca="false">AH298+AH299</f>
        <v>0</v>
      </c>
      <c r="AI297" s="55" t="n">
        <f aca="false">AI298+AI299</f>
        <v>0</v>
      </c>
      <c r="AJ297" s="54" t="n">
        <f aca="false">AJ298+AJ299</f>
        <v>88077</v>
      </c>
      <c r="AK297" s="54" t="n">
        <f aca="false">AK298+AK299</f>
        <v>0</v>
      </c>
      <c r="AL297" s="54" t="n">
        <f aca="false">AL298+AL299</f>
        <v>21435</v>
      </c>
      <c r="AM297" s="54" t="n">
        <f aca="false">AM298+AM299</f>
        <v>0</v>
      </c>
      <c r="AN297" s="73" t="n">
        <f aca="false">AL297/AJ297*100</f>
        <v>24.3366599679826</v>
      </c>
      <c r="AO297" s="73"/>
    </row>
    <row r="298" s="74" customFormat="true" ht="87" hidden="false" customHeight="true" outlineLevel="0" collapsed="false">
      <c r="A298" s="75" t="s">
        <v>70</v>
      </c>
      <c r="B298" s="89" t="s">
        <v>199</v>
      </c>
      <c r="C298" s="90" t="s">
        <v>199</v>
      </c>
      <c r="D298" s="91" t="s">
        <v>285</v>
      </c>
      <c r="E298" s="90" t="s">
        <v>71</v>
      </c>
      <c r="F298" s="54" t="n">
        <v>88034</v>
      </c>
      <c r="G298" s="104"/>
      <c r="H298" s="125" t="n">
        <v>39</v>
      </c>
      <c r="I298" s="104"/>
      <c r="J298" s="105"/>
      <c r="K298" s="104"/>
      <c r="L298" s="6" t="n">
        <f aca="false">F298+H298+I298+J298+K298</f>
        <v>88073</v>
      </c>
      <c r="M298" s="54" t="n">
        <f aca="false">G298+K298</f>
        <v>0</v>
      </c>
      <c r="N298" s="6"/>
      <c r="O298" s="47"/>
      <c r="P298" s="48"/>
      <c r="Q298" s="47"/>
      <c r="R298" s="6" t="n">
        <f aca="false">L298+N298+O298+P298+Q298</f>
        <v>88073</v>
      </c>
      <c r="S298" s="54" t="n">
        <f aca="false">M298+Q298</f>
        <v>0</v>
      </c>
      <c r="T298" s="6"/>
      <c r="U298" s="47"/>
      <c r="V298" s="48"/>
      <c r="W298" s="46"/>
      <c r="X298" s="54" t="n">
        <f aca="false">R298+T298+U298+V298+W298</f>
        <v>88073</v>
      </c>
      <c r="Y298" s="54" t="n">
        <f aca="false">S298+W298</f>
        <v>0</v>
      </c>
      <c r="Z298" s="6"/>
      <c r="AA298" s="47"/>
      <c r="AB298" s="48"/>
      <c r="AC298" s="46"/>
      <c r="AD298" s="54" t="n">
        <f aca="false">X298+Z298+AA298+AB298+AC298</f>
        <v>88073</v>
      </c>
      <c r="AE298" s="54" t="n">
        <f aca="false">Y298+AC298</f>
        <v>0</v>
      </c>
      <c r="AF298" s="6"/>
      <c r="AG298" s="47"/>
      <c r="AH298" s="48"/>
      <c r="AI298" s="46"/>
      <c r="AJ298" s="54" t="n">
        <f aca="false">AD298+AF298+AG298+AH298+AI298</f>
        <v>88073</v>
      </c>
      <c r="AK298" s="54" t="n">
        <f aca="false">AE298+AI298</f>
        <v>0</v>
      </c>
      <c r="AL298" s="79" t="n">
        <v>21435</v>
      </c>
      <c r="AM298" s="47"/>
      <c r="AN298" s="73" t="n">
        <f aca="false">AL298/AJ298*100</f>
        <v>24.3377652629069</v>
      </c>
      <c r="AO298" s="73"/>
    </row>
    <row r="299" s="74" customFormat="true" ht="93" hidden="false" customHeight="true" outlineLevel="0" collapsed="false">
      <c r="A299" s="75" t="s">
        <v>105</v>
      </c>
      <c r="B299" s="89" t="s">
        <v>199</v>
      </c>
      <c r="C299" s="90" t="s">
        <v>199</v>
      </c>
      <c r="D299" s="91" t="s">
        <v>285</v>
      </c>
      <c r="E299" s="90" t="s">
        <v>85</v>
      </c>
      <c r="F299" s="54" t="n">
        <v>4</v>
      </c>
      <c r="G299" s="104"/>
      <c r="H299" s="105"/>
      <c r="I299" s="104"/>
      <c r="J299" s="105"/>
      <c r="K299" s="104"/>
      <c r="L299" s="6" t="n">
        <f aca="false">F299+H299+I299+J299+K299</f>
        <v>4</v>
      </c>
      <c r="M299" s="54" t="n">
        <f aca="false">G299+K299</f>
        <v>0</v>
      </c>
      <c r="N299" s="48"/>
      <c r="O299" s="47"/>
      <c r="P299" s="48"/>
      <c r="Q299" s="47"/>
      <c r="R299" s="6" t="n">
        <f aca="false">L299+N299+O299+P299+Q299</f>
        <v>4</v>
      </c>
      <c r="S299" s="54" t="n">
        <f aca="false">M299+Q299</f>
        <v>0</v>
      </c>
      <c r="T299" s="48"/>
      <c r="U299" s="47"/>
      <c r="V299" s="48"/>
      <c r="W299" s="46"/>
      <c r="X299" s="54" t="n">
        <f aca="false">R299+T299+U299+V299+W299</f>
        <v>4</v>
      </c>
      <c r="Y299" s="54" t="n">
        <f aca="false">S299+W299</f>
        <v>0</v>
      </c>
      <c r="Z299" s="48"/>
      <c r="AA299" s="47"/>
      <c r="AB299" s="48"/>
      <c r="AC299" s="46"/>
      <c r="AD299" s="54" t="n">
        <f aca="false">X299+Z299+AA299+AB299+AC299</f>
        <v>4</v>
      </c>
      <c r="AE299" s="54" t="n">
        <f aca="false">Y299+AC299</f>
        <v>0</v>
      </c>
      <c r="AF299" s="48"/>
      <c r="AG299" s="47"/>
      <c r="AH299" s="48"/>
      <c r="AI299" s="46"/>
      <c r="AJ299" s="54" t="n">
        <f aca="false">AD299+AF299+AG299+AH299+AI299</f>
        <v>4</v>
      </c>
      <c r="AK299" s="54" t="n">
        <f aca="false">AE299+AI299</f>
        <v>0</v>
      </c>
      <c r="AL299" s="106"/>
      <c r="AM299" s="47"/>
      <c r="AN299" s="73" t="n">
        <f aca="false">AL299/AJ299*100</f>
        <v>0</v>
      </c>
      <c r="AO299" s="73"/>
    </row>
    <row r="300" customFormat="false" ht="16.5" hidden="false" customHeight="false" outlineLevel="0" collapsed="false">
      <c r="A300" s="107"/>
      <c r="B300" s="108"/>
      <c r="C300" s="109"/>
      <c r="D300" s="110"/>
      <c r="E300" s="109"/>
      <c r="F300" s="31"/>
      <c r="G300" s="31"/>
      <c r="I300" s="31"/>
      <c r="K300" s="31"/>
      <c r="L300" s="4"/>
      <c r="M300" s="31"/>
      <c r="O300" s="54"/>
      <c r="Q300" s="54"/>
      <c r="R300" s="4"/>
      <c r="S300" s="31"/>
      <c r="T300" s="6"/>
      <c r="U300" s="54"/>
      <c r="V300" s="6"/>
      <c r="W300" s="55"/>
      <c r="X300" s="31"/>
      <c r="Y300" s="31"/>
      <c r="Z300" s="6"/>
      <c r="AA300" s="54"/>
      <c r="AB300" s="6"/>
      <c r="AC300" s="55"/>
      <c r="AD300" s="31"/>
      <c r="AE300" s="31"/>
      <c r="AF300" s="6"/>
      <c r="AG300" s="54"/>
      <c r="AH300" s="6"/>
      <c r="AI300" s="55"/>
      <c r="AJ300" s="31"/>
      <c r="AK300" s="31"/>
      <c r="AL300" s="35"/>
      <c r="AM300" s="36"/>
      <c r="AN300" s="73"/>
      <c r="AO300" s="73"/>
    </row>
    <row r="301" s="50" customFormat="true" ht="20.25" hidden="false" customHeight="false" outlineLevel="0" collapsed="false">
      <c r="A301" s="39" t="s">
        <v>286</v>
      </c>
      <c r="B301" s="40" t="s">
        <v>287</v>
      </c>
      <c r="C301" s="41"/>
      <c r="D301" s="42"/>
      <c r="E301" s="41"/>
      <c r="F301" s="114" t="n">
        <f aca="false">F303+F307</f>
        <v>5003</v>
      </c>
      <c r="G301" s="114" t="n">
        <f aca="false">G303+G307</f>
        <v>0</v>
      </c>
      <c r="H301" s="115" t="n">
        <f aca="false">H303+H307</f>
        <v>0</v>
      </c>
      <c r="I301" s="114" t="n">
        <f aca="false">I303+I307</f>
        <v>0</v>
      </c>
      <c r="J301" s="116" t="n">
        <f aca="false">J303+J307</f>
        <v>0</v>
      </c>
      <c r="K301" s="114" t="n">
        <f aca="false">K303+K307</f>
        <v>0</v>
      </c>
      <c r="L301" s="116" t="n">
        <f aca="false">L303+L307</f>
        <v>5003</v>
      </c>
      <c r="M301" s="114" t="n">
        <f aca="false">M303+M307</f>
        <v>0</v>
      </c>
      <c r="N301" s="117" t="n">
        <f aca="false">N303+N307</f>
        <v>0</v>
      </c>
      <c r="O301" s="118" t="n">
        <f aca="false">O303+O307</f>
        <v>0</v>
      </c>
      <c r="P301" s="119" t="n">
        <f aca="false">P303+P307</f>
        <v>0</v>
      </c>
      <c r="Q301" s="118" t="n">
        <f aca="false">Q303+Q307</f>
        <v>0</v>
      </c>
      <c r="R301" s="116" t="n">
        <f aca="false">R303+R307</f>
        <v>5003</v>
      </c>
      <c r="S301" s="114" t="n">
        <f aca="false">S303+S307</f>
        <v>0</v>
      </c>
      <c r="T301" s="117" t="n">
        <f aca="false">T303+T307</f>
        <v>0</v>
      </c>
      <c r="U301" s="118" t="n">
        <f aca="false">U303+U307</f>
        <v>0</v>
      </c>
      <c r="V301" s="119" t="n">
        <f aca="false">V303+V307</f>
        <v>0</v>
      </c>
      <c r="W301" s="117" t="n">
        <f aca="false">W303+W307</f>
        <v>0</v>
      </c>
      <c r="X301" s="114" t="n">
        <f aca="false">X303+X307</f>
        <v>5003</v>
      </c>
      <c r="Y301" s="114" t="n">
        <f aca="false">Y303+Y307</f>
        <v>0</v>
      </c>
      <c r="Z301" s="117" t="n">
        <f aca="false">Z303+Z307</f>
        <v>0</v>
      </c>
      <c r="AA301" s="118" t="n">
        <f aca="false">AA303+AA307</f>
        <v>0</v>
      </c>
      <c r="AB301" s="119" t="n">
        <f aca="false">AB303+AB307</f>
        <v>0</v>
      </c>
      <c r="AC301" s="117" t="n">
        <f aca="false">AC303+AC307</f>
        <v>0</v>
      </c>
      <c r="AD301" s="114" t="n">
        <f aca="false">AD303+AD307</f>
        <v>5003</v>
      </c>
      <c r="AE301" s="114" t="n">
        <f aca="false">AE303+AE307</f>
        <v>0</v>
      </c>
      <c r="AF301" s="117" t="n">
        <f aca="false">AF303+AF307</f>
        <v>0</v>
      </c>
      <c r="AG301" s="118" t="n">
        <f aca="false">AG303+AG307</f>
        <v>0</v>
      </c>
      <c r="AH301" s="119" t="n">
        <f aca="false">AH303+AH307</f>
        <v>0</v>
      </c>
      <c r="AI301" s="117" t="n">
        <f aca="false">AI303+AI307</f>
        <v>0</v>
      </c>
      <c r="AJ301" s="114" t="n">
        <f aca="false">AJ303+AJ307</f>
        <v>5003</v>
      </c>
      <c r="AK301" s="114" t="n">
        <f aca="false">AK303+AK307</f>
        <v>0</v>
      </c>
      <c r="AL301" s="114" t="n">
        <f aca="false">AL303+AL307</f>
        <v>348</v>
      </c>
      <c r="AM301" s="114" t="n">
        <f aca="false">AM303+AM307</f>
        <v>0</v>
      </c>
      <c r="AN301" s="49" t="n">
        <f aca="false">AL301/AJ301*100</f>
        <v>6.95582650409754</v>
      </c>
      <c r="AO301" s="49"/>
    </row>
    <row r="302" s="50" customFormat="true" ht="13.5" hidden="false" customHeight="true" outlineLevel="0" collapsed="false">
      <c r="A302" s="39"/>
      <c r="B302" s="40"/>
      <c r="C302" s="41"/>
      <c r="D302" s="168"/>
      <c r="E302" s="41"/>
      <c r="F302" s="120"/>
      <c r="G302" s="120"/>
      <c r="H302" s="122"/>
      <c r="I302" s="120"/>
      <c r="J302" s="122"/>
      <c r="K302" s="120"/>
      <c r="L302" s="122"/>
      <c r="M302" s="120"/>
      <c r="N302" s="6"/>
      <c r="O302" s="54"/>
      <c r="P302" s="6"/>
      <c r="Q302" s="54"/>
      <c r="R302" s="122"/>
      <c r="S302" s="120"/>
      <c r="T302" s="6"/>
      <c r="U302" s="54"/>
      <c r="V302" s="6"/>
      <c r="W302" s="55"/>
      <c r="X302" s="120"/>
      <c r="Y302" s="120"/>
      <c r="Z302" s="6"/>
      <c r="AA302" s="54"/>
      <c r="AB302" s="6"/>
      <c r="AC302" s="55"/>
      <c r="AD302" s="120"/>
      <c r="AE302" s="120"/>
      <c r="AF302" s="6"/>
      <c r="AG302" s="54"/>
      <c r="AH302" s="6"/>
      <c r="AI302" s="55"/>
      <c r="AJ302" s="120"/>
      <c r="AK302" s="120"/>
      <c r="AL302" s="169"/>
      <c r="AM302" s="123"/>
      <c r="AN302" s="73"/>
      <c r="AO302" s="73"/>
    </row>
    <row r="303" s="50" customFormat="true" ht="37.5" hidden="false" customHeight="false" outlineLevel="0" collapsed="false">
      <c r="A303" s="61" t="s">
        <v>288</v>
      </c>
      <c r="B303" s="62" t="s">
        <v>117</v>
      </c>
      <c r="C303" s="63" t="s">
        <v>24</v>
      </c>
      <c r="D303" s="168"/>
      <c r="E303" s="41"/>
      <c r="F303" s="65" t="n">
        <f aca="false">F304</f>
        <v>100</v>
      </c>
      <c r="G303" s="65" t="n">
        <f aca="false">G304</f>
        <v>0</v>
      </c>
      <c r="H303" s="66" t="n">
        <f aca="false">H304</f>
        <v>0</v>
      </c>
      <c r="I303" s="65" t="n">
        <f aca="false">I304</f>
        <v>0</v>
      </c>
      <c r="J303" s="67" t="n">
        <f aca="false">J304</f>
        <v>0</v>
      </c>
      <c r="K303" s="65" t="n">
        <f aca="false">K304</f>
        <v>0</v>
      </c>
      <c r="L303" s="67" t="n">
        <f aca="false">L304</f>
        <v>100</v>
      </c>
      <c r="M303" s="65" t="n">
        <f aca="false">M304</f>
        <v>0</v>
      </c>
      <c r="N303" s="46" t="n">
        <f aca="false">N304</f>
        <v>0</v>
      </c>
      <c r="O303" s="47" t="n">
        <f aca="false">O304</f>
        <v>0</v>
      </c>
      <c r="P303" s="48" t="n">
        <f aca="false">P304</f>
        <v>0</v>
      </c>
      <c r="Q303" s="47" t="n">
        <f aca="false">Q304</f>
        <v>0</v>
      </c>
      <c r="R303" s="67" t="n">
        <f aca="false">R304</f>
        <v>100</v>
      </c>
      <c r="S303" s="65" t="n">
        <f aca="false">S304</f>
        <v>0</v>
      </c>
      <c r="T303" s="46" t="n">
        <f aca="false">T304</f>
        <v>0</v>
      </c>
      <c r="U303" s="47" t="n">
        <f aca="false">U304</f>
        <v>0</v>
      </c>
      <c r="V303" s="48" t="n">
        <f aca="false">V304</f>
        <v>0</v>
      </c>
      <c r="W303" s="46" t="n">
        <f aca="false">W304</f>
        <v>0</v>
      </c>
      <c r="X303" s="65" t="n">
        <f aca="false">X304</f>
        <v>100</v>
      </c>
      <c r="Y303" s="65" t="n">
        <f aca="false">Y304</f>
        <v>0</v>
      </c>
      <c r="Z303" s="46" t="n">
        <f aca="false">Z304</f>
        <v>0</v>
      </c>
      <c r="AA303" s="47" t="n">
        <f aca="false">AA304</f>
        <v>0</v>
      </c>
      <c r="AB303" s="48" t="n">
        <f aca="false">AB304</f>
        <v>0</v>
      </c>
      <c r="AC303" s="46" t="n">
        <f aca="false">AC304</f>
        <v>0</v>
      </c>
      <c r="AD303" s="65" t="n">
        <f aca="false">AD304</f>
        <v>100</v>
      </c>
      <c r="AE303" s="65" t="n">
        <f aca="false">AE304</f>
        <v>0</v>
      </c>
      <c r="AF303" s="46" t="n">
        <f aca="false">AF304</f>
        <v>0</v>
      </c>
      <c r="AG303" s="47" t="n">
        <f aca="false">AG304</f>
        <v>0</v>
      </c>
      <c r="AH303" s="48" t="n">
        <f aca="false">AH304</f>
        <v>0</v>
      </c>
      <c r="AI303" s="46" t="n">
        <f aca="false">AI304</f>
        <v>0</v>
      </c>
      <c r="AJ303" s="65" t="n">
        <f aca="false">AJ304</f>
        <v>100</v>
      </c>
      <c r="AK303" s="65" t="n">
        <f aca="false">AK304</f>
        <v>0</v>
      </c>
      <c r="AL303" s="65" t="n">
        <f aca="false">AL304</f>
        <v>0</v>
      </c>
      <c r="AM303" s="65" t="n">
        <f aca="false">AM304</f>
        <v>0</v>
      </c>
      <c r="AN303" s="68" t="n">
        <f aca="false">AL303/AJ303*100</f>
        <v>0</v>
      </c>
      <c r="AO303" s="68"/>
    </row>
    <row r="304" s="50" customFormat="true" ht="25.5" hidden="false" customHeight="true" outlineLevel="0" collapsed="false">
      <c r="A304" s="75" t="s">
        <v>289</v>
      </c>
      <c r="B304" s="89" t="s">
        <v>117</v>
      </c>
      <c r="C304" s="90" t="s">
        <v>24</v>
      </c>
      <c r="D304" s="133" t="s">
        <v>290</v>
      </c>
      <c r="E304" s="41"/>
      <c r="F304" s="54" t="n">
        <f aca="false">F305</f>
        <v>100</v>
      </c>
      <c r="G304" s="54" t="n">
        <f aca="false">G305</f>
        <v>0</v>
      </c>
      <c r="H304" s="55" t="n">
        <f aca="false">H305</f>
        <v>0</v>
      </c>
      <c r="I304" s="54" t="n">
        <f aca="false">I305</f>
        <v>0</v>
      </c>
      <c r="J304" s="6" t="n">
        <f aca="false">J305</f>
        <v>0</v>
      </c>
      <c r="K304" s="54" t="n">
        <f aca="false">K305</f>
        <v>0</v>
      </c>
      <c r="L304" s="6" t="n">
        <f aca="false">L305</f>
        <v>100</v>
      </c>
      <c r="M304" s="54" t="n">
        <f aca="false">M305</f>
        <v>0</v>
      </c>
      <c r="N304" s="55" t="n">
        <f aca="false">N305</f>
        <v>0</v>
      </c>
      <c r="O304" s="54" t="n">
        <f aca="false">O305</f>
        <v>0</v>
      </c>
      <c r="P304" s="6" t="n">
        <f aca="false">P305</f>
        <v>0</v>
      </c>
      <c r="Q304" s="54" t="n">
        <f aca="false">Q305</f>
        <v>0</v>
      </c>
      <c r="R304" s="6" t="n">
        <f aca="false">R305</f>
        <v>100</v>
      </c>
      <c r="S304" s="54" t="n">
        <f aca="false">S305</f>
        <v>0</v>
      </c>
      <c r="T304" s="55" t="n">
        <f aca="false">T305</f>
        <v>0</v>
      </c>
      <c r="U304" s="54" t="n">
        <f aca="false">U305</f>
        <v>0</v>
      </c>
      <c r="V304" s="6" t="n">
        <f aca="false">V305</f>
        <v>0</v>
      </c>
      <c r="W304" s="55" t="n">
        <f aca="false">W305</f>
        <v>0</v>
      </c>
      <c r="X304" s="54" t="n">
        <f aca="false">X305</f>
        <v>100</v>
      </c>
      <c r="Y304" s="54" t="n">
        <f aca="false">Y305</f>
        <v>0</v>
      </c>
      <c r="Z304" s="55" t="n">
        <f aca="false">Z305</f>
        <v>0</v>
      </c>
      <c r="AA304" s="54" t="n">
        <f aca="false">AA305</f>
        <v>0</v>
      </c>
      <c r="AB304" s="6" t="n">
        <f aca="false">AB305</f>
        <v>0</v>
      </c>
      <c r="AC304" s="55" t="n">
        <f aca="false">AC305</f>
        <v>0</v>
      </c>
      <c r="AD304" s="54" t="n">
        <f aca="false">AD305</f>
        <v>100</v>
      </c>
      <c r="AE304" s="54" t="n">
        <f aca="false">AE305</f>
        <v>0</v>
      </c>
      <c r="AF304" s="55" t="n">
        <f aca="false">AF305</f>
        <v>0</v>
      </c>
      <c r="AG304" s="54" t="n">
        <f aca="false">AG305</f>
        <v>0</v>
      </c>
      <c r="AH304" s="6" t="n">
        <f aca="false">AH305</f>
        <v>0</v>
      </c>
      <c r="AI304" s="55" t="n">
        <f aca="false">AI305</f>
        <v>0</v>
      </c>
      <c r="AJ304" s="54" t="n">
        <f aca="false">AJ305</f>
        <v>100</v>
      </c>
      <c r="AK304" s="54" t="n">
        <f aca="false">AK305</f>
        <v>0</v>
      </c>
      <c r="AL304" s="54" t="n">
        <f aca="false">AL305</f>
        <v>0</v>
      </c>
      <c r="AM304" s="54" t="n">
        <f aca="false">AM305</f>
        <v>0</v>
      </c>
      <c r="AN304" s="73" t="n">
        <f aca="false">AL304/AJ304*100</f>
        <v>0</v>
      </c>
      <c r="AO304" s="73"/>
    </row>
    <row r="305" s="50" customFormat="true" ht="50.25" hidden="false" customHeight="false" outlineLevel="0" collapsed="false">
      <c r="A305" s="75" t="s">
        <v>55</v>
      </c>
      <c r="B305" s="89" t="s">
        <v>117</v>
      </c>
      <c r="C305" s="90" t="s">
        <v>24</v>
      </c>
      <c r="D305" s="133" t="s">
        <v>290</v>
      </c>
      <c r="E305" s="90" t="s">
        <v>56</v>
      </c>
      <c r="F305" s="95" t="n">
        <v>100</v>
      </c>
      <c r="G305" s="120"/>
      <c r="H305" s="122"/>
      <c r="I305" s="120"/>
      <c r="J305" s="122"/>
      <c r="K305" s="120"/>
      <c r="L305" s="6" t="n">
        <f aca="false">F305+H305+I305+J305+K305</f>
        <v>100</v>
      </c>
      <c r="M305" s="54" t="n">
        <f aca="false">G305+K305</f>
        <v>0</v>
      </c>
      <c r="N305" s="6"/>
      <c r="O305" s="54"/>
      <c r="P305" s="6"/>
      <c r="Q305" s="54"/>
      <c r="R305" s="6" t="n">
        <f aca="false">L305+N305+O305+P305+Q305</f>
        <v>100</v>
      </c>
      <c r="S305" s="54" t="n">
        <f aca="false">M305+Q305</f>
        <v>0</v>
      </c>
      <c r="T305" s="6"/>
      <c r="U305" s="54"/>
      <c r="V305" s="6"/>
      <c r="W305" s="55"/>
      <c r="X305" s="54" t="n">
        <f aca="false">R305+T305+U305+V305+W305</f>
        <v>100</v>
      </c>
      <c r="Y305" s="54" t="n">
        <f aca="false">S305+W305</f>
        <v>0</v>
      </c>
      <c r="Z305" s="6"/>
      <c r="AA305" s="54"/>
      <c r="AB305" s="6"/>
      <c r="AC305" s="55"/>
      <c r="AD305" s="54" t="n">
        <f aca="false">X305+Z305+AA305+AB305+AC305</f>
        <v>100</v>
      </c>
      <c r="AE305" s="54" t="n">
        <f aca="false">Y305+AC305</f>
        <v>0</v>
      </c>
      <c r="AF305" s="6"/>
      <c r="AG305" s="54"/>
      <c r="AH305" s="6"/>
      <c r="AI305" s="55"/>
      <c r="AJ305" s="54" t="n">
        <f aca="false">AD305+AF305+AG305+AH305+AI305</f>
        <v>100</v>
      </c>
      <c r="AK305" s="54" t="n">
        <f aca="false">AE305+AI305</f>
        <v>0</v>
      </c>
      <c r="AL305" s="169"/>
      <c r="AM305" s="123"/>
      <c r="AN305" s="73" t="n">
        <f aca="false">AL305/AJ305*100</f>
        <v>0</v>
      </c>
      <c r="AO305" s="73"/>
    </row>
    <row r="306" s="50" customFormat="true" ht="13.5" hidden="false" customHeight="true" outlineLevel="0" collapsed="false">
      <c r="A306" s="75"/>
      <c r="B306" s="89"/>
      <c r="C306" s="90"/>
      <c r="D306" s="133"/>
      <c r="E306" s="90"/>
      <c r="F306" s="120"/>
      <c r="G306" s="120"/>
      <c r="H306" s="122"/>
      <c r="I306" s="120"/>
      <c r="J306" s="122"/>
      <c r="K306" s="120"/>
      <c r="L306" s="122"/>
      <c r="M306" s="120"/>
      <c r="N306" s="6"/>
      <c r="O306" s="54"/>
      <c r="P306" s="6"/>
      <c r="Q306" s="54"/>
      <c r="R306" s="122"/>
      <c r="S306" s="120"/>
      <c r="T306" s="6"/>
      <c r="U306" s="54"/>
      <c r="V306" s="6"/>
      <c r="W306" s="55"/>
      <c r="X306" s="120"/>
      <c r="Y306" s="120"/>
      <c r="Z306" s="6"/>
      <c r="AA306" s="54"/>
      <c r="AB306" s="6"/>
      <c r="AC306" s="55"/>
      <c r="AD306" s="120"/>
      <c r="AE306" s="120"/>
      <c r="AF306" s="6"/>
      <c r="AG306" s="54"/>
      <c r="AH306" s="6"/>
      <c r="AI306" s="55"/>
      <c r="AJ306" s="120"/>
      <c r="AK306" s="120"/>
      <c r="AL306" s="169"/>
      <c r="AM306" s="123"/>
      <c r="AN306" s="73"/>
      <c r="AO306" s="73"/>
    </row>
    <row r="307" s="69" customFormat="true" ht="37.5" hidden="false" customHeight="false" outlineLevel="0" collapsed="false">
      <c r="A307" s="61" t="s">
        <v>291</v>
      </c>
      <c r="B307" s="62" t="s">
        <v>117</v>
      </c>
      <c r="C307" s="63" t="s">
        <v>199</v>
      </c>
      <c r="D307" s="82"/>
      <c r="E307" s="63"/>
      <c r="F307" s="65" t="n">
        <f aca="false">F308+F310+F312</f>
        <v>4903</v>
      </c>
      <c r="G307" s="65" t="n">
        <f aca="false">G308+G310+G312</f>
        <v>0</v>
      </c>
      <c r="H307" s="66" t="n">
        <f aca="false">H308+H310+H312</f>
        <v>0</v>
      </c>
      <c r="I307" s="65" t="n">
        <f aca="false">I308+I310+I312</f>
        <v>0</v>
      </c>
      <c r="J307" s="67" t="n">
        <f aca="false">J308+J310+J312</f>
        <v>0</v>
      </c>
      <c r="K307" s="65" t="n">
        <f aca="false">K308+K310+K312</f>
        <v>0</v>
      </c>
      <c r="L307" s="67" t="n">
        <f aca="false">L308+L310+L312</f>
        <v>4903</v>
      </c>
      <c r="M307" s="65" t="n">
        <f aca="false">M308+M310+M312</f>
        <v>0</v>
      </c>
      <c r="N307" s="46" t="n">
        <f aca="false">N308+N310+N312</f>
        <v>0</v>
      </c>
      <c r="O307" s="47" t="n">
        <f aca="false">O308+O310+O312</f>
        <v>0</v>
      </c>
      <c r="P307" s="48" t="n">
        <f aca="false">P308+P310+P312</f>
        <v>0</v>
      </c>
      <c r="Q307" s="47" t="n">
        <f aca="false">Q308+Q310+Q312</f>
        <v>0</v>
      </c>
      <c r="R307" s="67" t="n">
        <f aca="false">R308+R310+R312</f>
        <v>4903</v>
      </c>
      <c r="S307" s="65" t="n">
        <f aca="false">S308+S310+S312</f>
        <v>0</v>
      </c>
      <c r="T307" s="46" t="n">
        <f aca="false">T308+T310+T312</f>
        <v>0</v>
      </c>
      <c r="U307" s="47" t="n">
        <f aca="false">U308+U310+U312</f>
        <v>0</v>
      </c>
      <c r="V307" s="48" t="n">
        <f aca="false">V308+V310+V312</f>
        <v>0</v>
      </c>
      <c r="W307" s="46" t="n">
        <f aca="false">W308+W310+W312</f>
        <v>0</v>
      </c>
      <c r="X307" s="65" t="n">
        <f aca="false">X308+X310+X312</f>
        <v>4903</v>
      </c>
      <c r="Y307" s="65" t="n">
        <f aca="false">Y308+Y310+Y312</f>
        <v>0</v>
      </c>
      <c r="Z307" s="46" t="n">
        <f aca="false">Z308+Z310+Z312</f>
        <v>0</v>
      </c>
      <c r="AA307" s="47" t="n">
        <f aca="false">AA308+AA310+AA312</f>
        <v>0</v>
      </c>
      <c r="AB307" s="48" t="n">
        <f aca="false">AB308+AB310+AB312</f>
        <v>0</v>
      </c>
      <c r="AC307" s="46" t="n">
        <f aca="false">AC308+AC310+AC312</f>
        <v>0</v>
      </c>
      <c r="AD307" s="65" t="n">
        <f aca="false">AD308+AD310+AD312</f>
        <v>4903</v>
      </c>
      <c r="AE307" s="65" t="n">
        <f aca="false">AE308+AE310+AE312</f>
        <v>0</v>
      </c>
      <c r="AF307" s="46" t="n">
        <f aca="false">AF308+AF310+AF312</f>
        <v>0</v>
      </c>
      <c r="AG307" s="47" t="n">
        <f aca="false">AG308+AG310+AG312</f>
        <v>0</v>
      </c>
      <c r="AH307" s="48" t="n">
        <f aca="false">AH308+AH310+AH312</f>
        <v>0</v>
      </c>
      <c r="AI307" s="46" t="n">
        <f aca="false">AI308+AI310+AI312</f>
        <v>0</v>
      </c>
      <c r="AJ307" s="65" t="n">
        <f aca="false">AJ308+AJ310+AJ312</f>
        <v>4903</v>
      </c>
      <c r="AK307" s="65" t="n">
        <f aca="false">AK308+AK310+AK312</f>
        <v>0</v>
      </c>
      <c r="AL307" s="65" t="n">
        <f aca="false">AL308+AL310+AL312</f>
        <v>348</v>
      </c>
      <c r="AM307" s="65" t="n">
        <f aca="false">AM308+AM310+AM312</f>
        <v>0</v>
      </c>
      <c r="AN307" s="68" t="n">
        <f aca="false">AL307/AJ307*100</f>
        <v>7.09769528859882</v>
      </c>
      <c r="AO307" s="68"/>
    </row>
    <row r="308" s="74" customFormat="true" ht="18.75" hidden="false" customHeight="true" outlineLevel="0" collapsed="false">
      <c r="A308" s="75" t="s">
        <v>289</v>
      </c>
      <c r="B308" s="89" t="s">
        <v>117</v>
      </c>
      <c r="C308" s="90" t="s">
        <v>199</v>
      </c>
      <c r="D308" s="91" t="s">
        <v>290</v>
      </c>
      <c r="E308" s="90"/>
      <c r="F308" s="54" t="n">
        <f aca="false">F309</f>
        <v>54</v>
      </c>
      <c r="G308" s="54" t="n">
        <f aca="false">G309</f>
        <v>0</v>
      </c>
      <c r="H308" s="55" t="n">
        <f aca="false">H309</f>
        <v>0</v>
      </c>
      <c r="I308" s="54" t="n">
        <f aca="false">I309</f>
        <v>0</v>
      </c>
      <c r="J308" s="6" t="n">
        <f aca="false">J309</f>
        <v>0</v>
      </c>
      <c r="K308" s="54" t="n">
        <f aca="false">K309</f>
        <v>0</v>
      </c>
      <c r="L308" s="6" t="n">
        <f aca="false">L309</f>
        <v>54</v>
      </c>
      <c r="M308" s="54" t="n">
        <f aca="false">M309</f>
        <v>0</v>
      </c>
      <c r="N308" s="55" t="n">
        <f aca="false">N309</f>
        <v>0</v>
      </c>
      <c r="O308" s="54" t="n">
        <f aca="false">O309</f>
        <v>0</v>
      </c>
      <c r="P308" s="6" t="n">
        <f aca="false">P309</f>
        <v>0</v>
      </c>
      <c r="Q308" s="54" t="n">
        <f aca="false">Q309</f>
        <v>0</v>
      </c>
      <c r="R308" s="6" t="n">
        <f aca="false">R309</f>
        <v>54</v>
      </c>
      <c r="S308" s="54" t="n">
        <f aca="false">S309</f>
        <v>0</v>
      </c>
      <c r="T308" s="55" t="n">
        <f aca="false">T309</f>
        <v>0</v>
      </c>
      <c r="U308" s="54" t="n">
        <f aca="false">U309</f>
        <v>0</v>
      </c>
      <c r="V308" s="6" t="n">
        <f aca="false">V309</f>
        <v>0</v>
      </c>
      <c r="W308" s="55" t="n">
        <f aca="false">W309</f>
        <v>0</v>
      </c>
      <c r="X308" s="54" t="n">
        <f aca="false">X309</f>
        <v>54</v>
      </c>
      <c r="Y308" s="54" t="n">
        <f aca="false">Y309</f>
        <v>0</v>
      </c>
      <c r="Z308" s="55" t="n">
        <f aca="false">Z309</f>
        <v>0</v>
      </c>
      <c r="AA308" s="54" t="n">
        <f aca="false">AA309</f>
        <v>0</v>
      </c>
      <c r="AB308" s="6" t="n">
        <f aca="false">AB309</f>
        <v>0</v>
      </c>
      <c r="AC308" s="55" t="n">
        <f aca="false">AC309</f>
        <v>0</v>
      </c>
      <c r="AD308" s="54" t="n">
        <f aca="false">AD309</f>
        <v>54</v>
      </c>
      <c r="AE308" s="54" t="n">
        <f aca="false">AE309</f>
        <v>0</v>
      </c>
      <c r="AF308" s="55" t="n">
        <f aca="false">AF309</f>
        <v>0</v>
      </c>
      <c r="AG308" s="54" t="n">
        <f aca="false">AG309</f>
        <v>0</v>
      </c>
      <c r="AH308" s="6" t="n">
        <f aca="false">AH309</f>
        <v>0</v>
      </c>
      <c r="AI308" s="55" t="n">
        <f aca="false">AI309</f>
        <v>0</v>
      </c>
      <c r="AJ308" s="54" t="n">
        <f aca="false">AJ309</f>
        <v>54</v>
      </c>
      <c r="AK308" s="54" t="n">
        <f aca="false">AK309</f>
        <v>0</v>
      </c>
      <c r="AL308" s="54" t="n">
        <f aca="false">AL309</f>
        <v>0</v>
      </c>
      <c r="AM308" s="54" t="n">
        <f aca="false">AM309</f>
        <v>0</v>
      </c>
      <c r="AN308" s="73" t="n">
        <f aca="false">AL308/AJ308*100</f>
        <v>0</v>
      </c>
      <c r="AO308" s="73"/>
    </row>
    <row r="309" s="80" customFormat="true" ht="57.75" hidden="false" customHeight="true" outlineLevel="0" collapsed="false">
      <c r="A309" s="75" t="s">
        <v>55</v>
      </c>
      <c r="B309" s="89" t="s">
        <v>117</v>
      </c>
      <c r="C309" s="90" t="s">
        <v>199</v>
      </c>
      <c r="D309" s="91" t="s">
        <v>290</v>
      </c>
      <c r="E309" s="90" t="s">
        <v>56</v>
      </c>
      <c r="F309" s="95" t="n">
        <v>54</v>
      </c>
      <c r="G309" s="77"/>
      <c r="H309" s="78"/>
      <c r="I309" s="77"/>
      <c r="J309" s="78"/>
      <c r="K309" s="77"/>
      <c r="L309" s="6" t="n">
        <f aca="false">F309+H309+I309+J309+K309</f>
        <v>54</v>
      </c>
      <c r="M309" s="54" t="n">
        <f aca="false">G309+K309</f>
        <v>0</v>
      </c>
      <c r="N309" s="6"/>
      <c r="O309" s="54"/>
      <c r="P309" s="6"/>
      <c r="Q309" s="54"/>
      <c r="R309" s="6" t="n">
        <f aca="false">L309+N309+O309+P309+Q309</f>
        <v>54</v>
      </c>
      <c r="S309" s="54" t="n">
        <f aca="false">M309+Q309</f>
        <v>0</v>
      </c>
      <c r="T309" s="6"/>
      <c r="U309" s="54"/>
      <c r="V309" s="6"/>
      <c r="W309" s="55"/>
      <c r="X309" s="54" t="n">
        <f aca="false">R309+T309+U309+V309+W309</f>
        <v>54</v>
      </c>
      <c r="Y309" s="54" t="n">
        <f aca="false">S309+W309</f>
        <v>0</v>
      </c>
      <c r="Z309" s="6"/>
      <c r="AA309" s="54"/>
      <c r="AB309" s="6"/>
      <c r="AC309" s="55"/>
      <c r="AD309" s="54" t="n">
        <f aca="false">X309+Z309+AA309+AB309+AC309</f>
        <v>54</v>
      </c>
      <c r="AE309" s="54" t="n">
        <f aca="false">Y309+AC309</f>
        <v>0</v>
      </c>
      <c r="AF309" s="6"/>
      <c r="AG309" s="54"/>
      <c r="AH309" s="6"/>
      <c r="AI309" s="55"/>
      <c r="AJ309" s="54" t="n">
        <f aca="false">AD309+AF309+AG309+AH309+AI309</f>
        <v>54</v>
      </c>
      <c r="AK309" s="54" t="n">
        <f aca="false">AE309+AI309</f>
        <v>0</v>
      </c>
      <c r="AL309" s="79"/>
      <c r="AM309" s="54"/>
      <c r="AN309" s="73" t="n">
        <f aca="false">AL309/AJ309*100</f>
        <v>0</v>
      </c>
      <c r="AO309" s="73"/>
    </row>
    <row r="310" s="80" customFormat="true" ht="16.5" hidden="true" customHeight="true" outlineLevel="0" collapsed="false">
      <c r="A310" s="75" t="s">
        <v>292</v>
      </c>
      <c r="B310" s="89" t="s">
        <v>117</v>
      </c>
      <c r="C310" s="90" t="s">
        <v>199</v>
      </c>
      <c r="D310" s="91" t="s">
        <v>293</v>
      </c>
      <c r="E310" s="90"/>
      <c r="F310" s="77"/>
      <c r="G310" s="77"/>
      <c r="H310" s="78"/>
      <c r="I310" s="77"/>
      <c r="J310" s="78"/>
      <c r="K310" s="77"/>
      <c r="L310" s="78"/>
      <c r="M310" s="77"/>
      <c r="N310" s="6"/>
      <c r="O310" s="54"/>
      <c r="P310" s="6"/>
      <c r="Q310" s="54"/>
      <c r="R310" s="78"/>
      <c r="S310" s="77"/>
      <c r="T310" s="6"/>
      <c r="U310" s="54"/>
      <c r="V310" s="6"/>
      <c r="W310" s="55"/>
      <c r="X310" s="77"/>
      <c r="Y310" s="77"/>
      <c r="Z310" s="6"/>
      <c r="AA310" s="54"/>
      <c r="AB310" s="6"/>
      <c r="AC310" s="55"/>
      <c r="AD310" s="77"/>
      <c r="AE310" s="77"/>
      <c r="AF310" s="6"/>
      <c r="AG310" s="54"/>
      <c r="AH310" s="6"/>
      <c r="AI310" s="55"/>
      <c r="AJ310" s="77"/>
      <c r="AK310" s="77"/>
      <c r="AL310" s="79"/>
      <c r="AM310" s="54"/>
      <c r="AN310" s="73" t="e">
        <f aca="false">AL310/AJ310*100</f>
        <v>#DIV/0!</v>
      </c>
      <c r="AO310" s="73"/>
    </row>
    <row r="311" s="80" customFormat="true" ht="49.5" hidden="true" customHeight="true" outlineLevel="0" collapsed="false">
      <c r="A311" s="75" t="s">
        <v>294</v>
      </c>
      <c r="B311" s="89" t="s">
        <v>117</v>
      </c>
      <c r="C311" s="90" t="s">
        <v>199</v>
      </c>
      <c r="D311" s="91" t="s">
        <v>293</v>
      </c>
      <c r="E311" s="90" t="s">
        <v>295</v>
      </c>
      <c r="F311" s="77"/>
      <c r="G311" s="77"/>
      <c r="H311" s="78"/>
      <c r="I311" s="77"/>
      <c r="J311" s="78"/>
      <c r="K311" s="77"/>
      <c r="L311" s="78"/>
      <c r="M311" s="77"/>
      <c r="N311" s="6"/>
      <c r="O311" s="54"/>
      <c r="P311" s="6"/>
      <c r="Q311" s="54"/>
      <c r="R311" s="78"/>
      <c r="S311" s="77"/>
      <c r="T311" s="6"/>
      <c r="U311" s="54"/>
      <c r="V311" s="6"/>
      <c r="W311" s="55"/>
      <c r="X311" s="77"/>
      <c r="Y311" s="77"/>
      <c r="Z311" s="6"/>
      <c r="AA311" s="54"/>
      <c r="AB311" s="6"/>
      <c r="AC311" s="55"/>
      <c r="AD311" s="77"/>
      <c r="AE311" s="77"/>
      <c r="AF311" s="6"/>
      <c r="AG311" s="54"/>
      <c r="AH311" s="6"/>
      <c r="AI311" s="55"/>
      <c r="AJ311" s="77"/>
      <c r="AK311" s="77"/>
      <c r="AL311" s="79"/>
      <c r="AM311" s="54"/>
      <c r="AN311" s="73" t="e">
        <f aca="false">AL311/AJ311*100</f>
        <v>#DIV/0!</v>
      </c>
      <c r="AO311" s="73"/>
    </row>
    <row r="312" s="80" customFormat="true" ht="22.5" hidden="false" customHeight="true" outlineLevel="0" collapsed="false">
      <c r="A312" s="75" t="s">
        <v>78</v>
      </c>
      <c r="B312" s="89" t="s">
        <v>117</v>
      </c>
      <c r="C312" s="90" t="s">
        <v>199</v>
      </c>
      <c r="D312" s="91" t="s">
        <v>79</v>
      </c>
      <c r="E312" s="90"/>
      <c r="F312" s="54" t="n">
        <f aca="false">F313</f>
        <v>4849</v>
      </c>
      <c r="G312" s="54" t="n">
        <f aca="false">G313</f>
        <v>0</v>
      </c>
      <c r="H312" s="55" t="n">
        <f aca="false">H313</f>
        <v>0</v>
      </c>
      <c r="I312" s="54" t="n">
        <f aca="false">I313</f>
        <v>0</v>
      </c>
      <c r="J312" s="6" t="n">
        <f aca="false">J313</f>
        <v>0</v>
      </c>
      <c r="K312" s="54" t="n">
        <f aca="false">K313</f>
        <v>0</v>
      </c>
      <c r="L312" s="6" t="n">
        <f aca="false">L313</f>
        <v>4849</v>
      </c>
      <c r="M312" s="54" t="n">
        <f aca="false">M313</f>
        <v>0</v>
      </c>
      <c r="N312" s="55" t="n">
        <f aca="false">N313</f>
        <v>0</v>
      </c>
      <c r="O312" s="54" t="n">
        <f aca="false">O313</f>
        <v>0</v>
      </c>
      <c r="P312" s="6" t="n">
        <f aca="false">P313</f>
        <v>0</v>
      </c>
      <c r="Q312" s="54" t="n">
        <f aca="false">Q313</f>
        <v>0</v>
      </c>
      <c r="R312" s="6" t="n">
        <f aca="false">R313</f>
        <v>4849</v>
      </c>
      <c r="S312" s="54" t="n">
        <f aca="false">S313</f>
        <v>0</v>
      </c>
      <c r="T312" s="55" t="n">
        <f aca="false">T313</f>
        <v>0</v>
      </c>
      <c r="U312" s="54" t="n">
        <f aca="false">U313</f>
        <v>0</v>
      </c>
      <c r="V312" s="6" t="n">
        <f aca="false">V313</f>
        <v>0</v>
      </c>
      <c r="W312" s="55" t="n">
        <f aca="false">W313</f>
        <v>0</v>
      </c>
      <c r="X312" s="54" t="n">
        <f aca="false">X313</f>
        <v>4849</v>
      </c>
      <c r="Y312" s="54" t="n">
        <f aca="false">Y313</f>
        <v>0</v>
      </c>
      <c r="Z312" s="55" t="n">
        <f aca="false">Z313</f>
        <v>0</v>
      </c>
      <c r="AA312" s="54" t="n">
        <f aca="false">AA313</f>
        <v>0</v>
      </c>
      <c r="AB312" s="6" t="n">
        <f aca="false">AB313</f>
        <v>0</v>
      </c>
      <c r="AC312" s="55" t="n">
        <f aca="false">AC313</f>
        <v>0</v>
      </c>
      <c r="AD312" s="54" t="n">
        <f aca="false">AD313</f>
        <v>4849</v>
      </c>
      <c r="AE312" s="54" t="n">
        <f aca="false">AE313</f>
        <v>0</v>
      </c>
      <c r="AF312" s="55" t="n">
        <f aca="false">AF313</f>
        <v>0</v>
      </c>
      <c r="AG312" s="54" t="n">
        <f aca="false">AG313</f>
        <v>0</v>
      </c>
      <c r="AH312" s="6" t="n">
        <f aca="false">AH313</f>
        <v>0</v>
      </c>
      <c r="AI312" s="55" t="n">
        <f aca="false">AI313</f>
        <v>0</v>
      </c>
      <c r="AJ312" s="54" t="n">
        <f aca="false">AJ313</f>
        <v>4849</v>
      </c>
      <c r="AK312" s="54" t="n">
        <f aca="false">AK313</f>
        <v>0</v>
      </c>
      <c r="AL312" s="54" t="n">
        <f aca="false">AL313</f>
        <v>348</v>
      </c>
      <c r="AM312" s="54" t="n">
        <f aca="false">AM313</f>
        <v>0</v>
      </c>
      <c r="AN312" s="73" t="n">
        <f aca="false">AL312/AJ312*100</f>
        <v>7.17673747164364</v>
      </c>
      <c r="AO312" s="73"/>
    </row>
    <row r="313" s="80" customFormat="true" ht="39.75" hidden="false" customHeight="true" outlineLevel="0" collapsed="false">
      <c r="A313" s="75" t="s">
        <v>296</v>
      </c>
      <c r="B313" s="89" t="s">
        <v>117</v>
      </c>
      <c r="C313" s="90" t="s">
        <v>199</v>
      </c>
      <c r="D313" s="91" t="s">
        <v>297</v>
      </c>
      <c r="E313" s="90"/>
      <c r="F313" s="54" t="n">
        <f aca="false">F314</f>
        <v>4849</v>
      </c>
      <c r="G313" s="54" t="n">
        <f aca="false">G314</f>
        <v>0</v>
      </c>
      <c r="H313" s="55" t="n">
        <f aca="false">H314</f>
        <v>0</v>
      </c>
      <c r="I313" s="54" t="n">
        <f aca="false">I314</f>
        <v>0</v>
      </c>
      <c r="J313" s="6" t="n">
        <f aca="false">J314</f>
        <v>0</v>
      </c>
      <c r="K313" s="54" t="n">
        <f aca="false">K314</f>
        <v>0</v>
      </c>
      <c r="L313" s="6" t="n">
        <f aca="false">L314</f>
        <v>4849</v>
      </c>
      <c r="M313" s="54" t="n">
        <f aca="false">M314</f>
        <v>0</v>
      </c>
      <c r="N313" s="55" t="n">
        <f aca="false">N314</f>
        <v>0</v>
      </c>
      <c r="O313" s="54" t="n">
        <f aca="false">O314</f>
        <v>0</v>
      </c>
      <c r="P313" s="6" t="n">
        <f aca="false">P314</f>
        <v>0</v>
      </c>
      <c r="Q313" s="54" t="n">
        <f aca="false">Q314</f>
        <v>0</v>
      </c>
      <c r="R313" s="6" t="n">
        <f aca="false">R314</f>
        <v>4849</v>
      </c>
      <c r="S313" s="54" t="n">
        <f aca="false">S314</f>
        <v>0</v>
      </c>
      <c r="T313" s="55" t="n">
        <f aca="false">T314</f>
        <v>0</v>
      </c>
      <c r="U313" s="54" t="n">
        <f aca="false">U314</f>
        <v>0</v>
      </c>
      <c r="V313" s="6" t="n">
        <f aca="false">V314</f>
        <v>0</v>
      </c>
      <c r="W313" s="55" t="n">
        <f aca="false">W314</f>
        <v>0</v>
      </c>
      <c r="X313" s="54" t="n">
        <f aca="false">X314</f>
        <v>4849</v>
      </c>
      <c r="Y313" s="54" t="n">
        <f aca="false">Y314</f>
        <v>0</v>
      </c>
      <c r="Z313" s="55" t="n">
        <f aca="false">Z314</f>
        <v>0</v>
      </c>
      <c r="AA313" s="54" t="n">
        <f aca="false">AA314</f>
        <v>0</v>
      </c>
      <c r="AB313" s="6" t="n">
        <f aca="false">AB314</f>
        <v>0</v>
      </c>
      <c r="AC313" s="55" t="n">
        <f aca="false">AC314</f>
        <v>0</v>
      </c>
      <c r="AD313" s="54" t="n">
        <f aca="false">AD314</f>
        <v>4849</v>
      </c>
      <c r="AE313" s="54" t="n">
        <f aca="false">AE314</f>
        <v>0</v>
      </c>
      <c r="AF313" s="55" t="n">
        <f aca="false">AF314</f>
        <v>0</v>
      </c>
      <c r="AG313" s="54" t="n">
        <f aca="false">AG314</f>
        <v>0</v>
      </c>
      <c r="AH313" s="6" t="n">
        <f aca="false">AH314</f>
        <v>0</v>
      </c>
      <c r="AI313" s="55" t="n">
        <f aca="false">AI314</f>
        <v>0</v>
      </c>
      <c r="AJ313" s="54" t="n">
        <f aca="false">AJ314</f>
        <v>4849</v>
      </c>
      <c r="AK313" s="54" t="n">
        <f aca="false">AK314</f>
        <v>0</v>
      </c>
      <c r="AL313" s="54" t="n">
        <f aca="false">AL314</f>
        <v>348</v>
      </c>
      <c r="AM313" s="54" t="n">
        <f aca="false">AM314</f>
        <v>0</v>
      </c>
      <c r="AN313" s="73" t="n">
        <f aca="false">AL313/AJ313*100</f>
        <v>7.17673747164364</v>
      </c>
      <c r="AO313" s="73"/>
    </row>
    <row r="314" s="80" customFormat="true" ht="49.5" hidden="false" customHeight="false" outlineLevel="0" collapsed="false">
      <c r="A314" s="75" t="s">
        <v>55</v>
      </c>
      <c r="B314" s="89" t="s">
        <v>117</v>
      </c>
      <c r="C314" s="90" t="s">
        <v>199</v>
      </c>
      <c r="D314" s="91" t="s">
        <v>297</v>
      </c>
      <c r="E314" s="90" t="s">
        <v>56</v>
      </c>
      <c r="F314" s="54" t="n">
        <v>4849</v>
      </c>
      <c r="G314" s="77"/>
      <c r="H314" s="78"/>
      <c r="I314" s="77"/>
      <c r="J314" s="78"/>
      <c r="K314" s="77"/>
      <c r="L314" s="6" t="n">
        <f aca="false">F314+H314+I314+J314+K314</f>
        <v>4849</v>
      </c>
      <c r="M314" s="54" t="n">
        <f aca="false">G314+K314</f>
        <v>0</v>
      </c>
      <c r="N314" s="6"/>
      <c r="O314" s="54"/>
      <c r="P314" s="6"/>
      <c r="Q314" s="54"/>
      <c r="R314" s="6" t="n">
        <f aca="false">L314+N314+O314+P314+Q314</f>
        <v>4849</v>
      </c>
      <c r="S314" s="54" t="n">
        <f aca="false">M314+Q314</f>
        <v>0</v>
      </c>
      <c r="T314" s="6"/>
      <c r="U314" s="54"/>
      <c r="V314" s="6"/>
      <c r="W314" s="55"/>
      <c r="X314" s="54" t="n">
        <f aca="false">R314+T314+U314+V314+W314</f>
        <v>4849</v>
      </c>
      <c r="Y314" s="54" t="n">
        <f aca="false">S314+W314</f>
        <v>0</v>
      </c>
      <c r="Z314" s="6"/>
      <c r="AA314" s="54"/>
      <c r="AB314" s="6"/>
      <c r="AC314" s="55"/>
      <c r="AD314" s="54" t="n">
        <f aca="false">X314+Z314+AA314+AB314+AC314</f>
        <v>4849</v>
      </c>
      <c r="AE314" s="54" t="n">
        <f aca="false">Y314+AC314</f>
        <v>0</v>
      </c>
      <c r="AF314" s="6"/>
      <c r="AG314" s="54"/>
      <c r="AH314" s="6"/>
      <c r="AI314" s="55"/>
      <c r="AJ314" s="54" t="n">
        <f aca="false">AD314+AF314+AG314+AH314+AI314</f>
        <v>4849</v>
      </c>
      <c r="AK314" s="54" t="n">
        <f aca="false">AE314+AI314</f>
        <v>0</v>
      </c>
      <c r="AL314" s="79" t="n">
        <f aca="false">349-1</f>
        <v>348</v>
      </c>
      <c r="AM314" s="54"/>
      <c r="AN314" s="73" t="n">
        <f aca="false">AL314/AJ314*100</f>
        <v>7.17673747164364</v>
      </c>
      <c r="AO314" s="73"/>
    </row>
    <row r="315" customFormat="false" ht="16.5" hidden="false" customHeight="false" outlineLevel="0" collapsed="false">
      <c r="A315" s="107"/>
      <c r="B315" s="108"/>
      <c r="C315" s="109"/>
      <c r="D315" s="110"/>
      <c r="E315" s="109"/>
      <c r="F315" s="31"/>
      <c r="G315" s="31"/>
      <c r="I315" s="31"/>
      <c r="K315" s="31"/>
      <c r="L315" s="4"/>
      <c r="M315" s="31"/>
      <c r="O315" s="54"/>
      <c r="Q315" s="54"/>
      <c r="R315" s="4"/>
      <c r="S315" s="31"/>
      <c r="T315" s="6"/>
      <c r="U315" s="54"/>
      <c r="V315" s="6"/>
      <c r="W315" s="55"/>
      <c r="X315" s="31"/>
      <c r="Y315" s="31"/>
      <c r="Z315" s="6"/>
      <c r="AA315" s="54"/>
      <c r="AB315" s="6"/>
      <c r="AC315" s="55"/>
      <c r="AD315" s="31"/>
      <c r="AE315" s="31"/>
      <c r="AF315" s="6"/>
      <c r="AG315" s="54"/>
      <c r="AH315" s="6"/>
      <c r="AI315" s="55"/>
      <c r="AJ315" s="31"/>
      <c r="AK315" s="31"/>
      <c r="AL315" s="35"/>
      <c r="AM315" s="36"/>
      <c r="AN315" s="73"/>
      <c r="AO315" s="73"/>
    </row>
    <row r="316" s="50" customFormat="true" ht="20.25" hidden="false" customHeight="false" outlineLevel="0" collapsed="false">
      <c r="A316" s="39" t="s">
        <v>298</v>
      </c>
      <c r="B316" s="40" t="s">
        <v>299</v>
      </c>
      <c r="C316" s="41"/>
      <c r="D316" s="42"/>
      <c r="E316" s="41"/>
      <c r="F316" s="170" t="n">
        <f aca="false">F318+F331+F355+F363+F368+F402</f>
        <v>3540618</v>
      </c>
      <c r="G316" s="170" t="n">
        <f aca="false">G318+G331+G355+G363+G368+G402</f>
        <v>123028</v>
      </c>
      <c r="H316" s="171" t="n">
        <f aca="false">H318+H331+H355+H363+H368+H402</f>
        <v>0</v>
      </c>
      <c r="I316" s="170" t="n">
        <f aca="false">I318+I331+I355+I363+I368+I402</f>
        <v>-7867</v>
      </c>
      <c r="J316" s="172" t="n">
        <f aca="false">J318+J331+J355+J363+J368+J402</f>
        <v>0</v>
      </c>
      <c r="K316" s="170" t="n">
        <f aca="false">K318+K331+K355+K363+K368+K402</f>
        <v>1633021</v>
      </c>
      <c r="L316" s="172" t="n">
        <f aca="false">L318+L331+L355+L363+L368+L402</f>
        <v>5165772</v>
      </c>
      <c r="M316" s="170" t="n">
        <f aca="false">M318+M331+M355+M363+M368+M402</f>
        <v>1756049</v>
      </c>
      <c r="N316" s="86" t="n">
        <f aca="false">N318+N331+N355+N363+N368+N402</f>
        <v>0</v>
      </c>
      <c r="O316" s="87" t="n">
        <f aca="false">O318+O331+O355+O363+O368+O402</f>
        <v>0</v>
      </c>
      <c r="P316" s="88" t="n">
        <f aca="false">P318+P331+P355+P363+P368+P402</f>
        <v>0</v>
      </c>
      <c r="Q316" s="87" t="n">
        <f aca="false">Q318+Q331+Q355+Q363+Q368+Q402</f>
        <v>0</v>
      </c>
      <c r="R316" s="172" t="n">
        <f aca="false">R318+R331+R355+R363+R368+R402</f>
        <v>5165772</v>
      </c>
      <c r="S316" s="170" t="n">
        <f aca="false">S318+S331+S355+S363+S368+S402</f>
        <v>1756049</v>
      </c>
      <c r="T316" s="86" t="n">
        <f aca="false">T318+T331+T355+T363+T368+T402</f>
        <v>0</v>
      </c>
      <c r="U316" s="87" t="n">
        <f aca="false">U318+U331+U355+U363+U368+U402</f>
        <v>0</v>
      </c>
      <c r="V316" s="172" t="n">
        <f aca="false">V318+V331+V355+V363+V368+V402</f>
        <v>37030</v>
      </c>
      <c r="W316" s="86" t="n">
        <f aca="false">W318+W331+W355+W363+W368+W402</f>
        <v>0</v>
      </c>
      <c r="X316" s="170" t="n">
        <f aca="false">X318+X331+X355+X363+X368+X402</f>
        <v>5202802</v>
      </c>
      <c r="Y316" s="170" t="n">
        <f aca="false">Y318+Y331+Y355+Y363+Y368+Y402</f>
        <v>1756049</v>
      </c>
      <c r="Z316" s="84" t="n">
        <f aca="false">Z318+Z331+Z355+Z363+Z368+Z402</f>
        <v>8034</v>
      </c>
      <c r="AA316" s="83" t="n">
        <f aca="false">AA318+AA331+AA355+AA363+AA368+AA402</f>
        <v>-36894</v>
      </c>
      <c r="AB316" s="172" t="n">
        <f aca="false">AB318+AB331+AB355+AB363+AB368+AB402</f>
        <v>0</v>
      </c>
      <c r="AC316" s="86" t="n">
        <f aca="false">AC318+AC331+AC355+AC363+AC368+AC402</f>
        <v>0</v>
      </c>
      <c r="AD316" s="170" t="n">
        <f aca="false">AD318+AD331+AD355+AD363+AD368+AD402</f>
        <v>5173942</v>
      </c>
      <c r="AE316" s="170" t="n">
        <f aca="false">AE318+AE331+AE355+AE363+AE368+AE402</f>
        <v>1756049</v>
      </c>
      <c r="AF316" s="84" t="n">
        <f aca="false">AF318+AF331+AF355+AF363+AF368+AF402</f>
        <v>0</v>
      </c>
      <c r="AG316" s="83" t="n">
        <f aca="false">AG318+AG331+AG355+AG363+AG368+AG402</f>
        <v>83</v>
      </c>
      <c r="AH316" s="172" t="n">
        <f aca="false">AH318+AH331+AH355+AH363+AH368+AH402</f>
        <v>0</v>
      </c>
      <c r="AI316" s="86" t="n">
        <f aca="false">AI318+AI331+AI355+AI363+AI368+AI402</f>
        <v>0</v>
      </c>
      <c r="AJ316" s="170" t="n">
        <f aca="false">AJ318+AJ331+AJ355+AJ363+AJ368+AJ402</f>
        <v>5174025</v>
      </c>
      <c r="AK316" s="170" t="n">
        <f aca="false">AK318+AK331+AK355+AK363+AK368+AK402</f>
        <v>1756049</v>
      </c>
      <c r="AL316" s="170" t="n">
        <f aca="false">AL318+AL331+AL355+AL363+AL368+AL402</f>
        <v>1127718</v>
      </c>
      <c r="AM316" s="170" t="n">
        <f aca="false">AM318+AM331+AM355+AM363+AM368+AM402</f>
        <v>335372</v>
      </c>
      <c r="AN316" s="49" t="n">
        <f aca="false">AL316/AJ316*100</f>
        <v>21.7957586211895</v>
      </c>
      <c r="AO316" s="49" t="n">
        <f aca="false">AM316/AK316*100</f>
        <v>19.0981003377468</v>
      </c>
    </row>
    <row r="317" s="50" customFormat="true" ht="12.75" hidden="false" customHeight="true" outlineLevel="0" collapsed="false">
      <c r="A317" s="39"/>
      <c r="B317" s="40"/>
      <c r="C317" s="41"/>
      <c r="D317" s="168"/>
      <c r="E317" s="41"/>
      <c r="F317" s="120"/>
      <c r="G317" s="120"/>
      <c r="H317" s="121"/>
      <c r="I317" s="120"/>
      <c r="J317" s="122"/>
      <c r="K317" s="120"/>
      <c r="L317" s="122"/>
      <c r="M317" s="120"/>
      <c r="N317" s="55"/>
      <c r="O317" s="54"/>
      <c r="P317" s="6"/>
      <c r="Q317" s="54"/>
      <c r="R317" s="122"/>
      <c r="S317" s="120"/>
      <c r="T317" s="55"/>
      <c r="U317" s="54"/>
      <c r="V317" s="6"/>
      <c r="W317" s="55"/>
      <c r="X317" s="120"/>
      <c r="Y317" s="120"/>
      <c r="Z317" s="55"/>
      <c r="AA317" s="54"/>
      <c r="AB317" s="6"/>
      <c r="AC317" s="55"/>
      <c r="AD317" s="120"/>
      <c r="AE317" s="120"/>
      <c r="AF317" s="55"/>
      <c r="AG317" s="54"/>
      <c r="AH317" s="6"/>
      <c r="AI317" s="55"/>
      <c r="AJ317" s="120"/>
      <c r="AK317" s="120"/>
      <c r="AL317" s="123"/>
      <c r="AM317" s="123"/>
      <c r="AN317" s="73"/>
      <c r="AO317" s="73"/>
    </row>
    <row r="318" s="50" customFormat="true" ht="20.25" hidden="false" customHeight="false" outlineLevel="0" collapsed="false">
      <c r="A318" s="61" t="s">
        <v>300</v>
      </c>
      <c r="B318" s="62" t="s">
        <v>52</v>
      </c>
      <c r="C318" s="63" t="s">
        <v>23</v>
      </c>
      <c r="D318" s="82"/>
      <c r="E318" s="63"/>
      <c r="F318" s="83" t="n">
        <f aca="false">F321+F319+F324+F327</f>
        <v>1243606</v>
      </c>
      <c r="G318" s="83" t="n">
        <f aca="false">G321+G319+G324+G327</f>
        <v>90399</v>
      </c>
      <c r="H318" s="84" t="n">
        <f aca="false">H321+H319+H324+H327</f>
        <v>0</v>
      </c>
      <c r="I318" s="83" t="n">
        <f aca="false">I321+I319+I324+I327</f>
        <v>1674</v>
      </c>
      <c r="J318" s="85" t="n">
        <f aca="false">J321+J319+J324+J327</f>
        <v>0</v>
      </c>
      <c r="K318" s="83" t="n">
        <f aca="false">K321+K319+K324+K327</f>
        <v>0</v>
      </c>
      <c r="L318" s="85" t="n">
        <f aca="false">L321+L319+L324+L327</f>
        <v>1245280</v>
      </c>
      <c r="M318" s="83" t="n">
        <f aca="false">M321+M319+M324+M327</f>
        <v>90399</v>
      </c>
      <c r="N318" s="86" t="n">
        <f aca="false">N321+N319+N324+N327</f>
        <v>0</v>
      </c>
      <c r="O318" s="87" t="n">
        <f aca="false">O321+O319+O324+O327</f>
        <v>0</v>
      </c>
      <c r="P318" s="88" t="n">
        <f aca="false">P321+P319+P324+P327</f>
        <v>0</v>
      </c>
      <c r="Q318" s="87" t="n">
        <f aca="false">Q321+Q319+Q324+Q327</f>
        <v>0</v>
      </c>
      <c r="R318" s="85" t="n">
        <f aca="false">R321+R319+R324+R327</f>
        <v>1245280</v>
      </c>
      <c r="S318" s="83" t="n">
        <f aca="false">S321+S319+S324+S327</f>
        <v>90399</v>
      </c>
      <c r="T318" s="86" t="n">
        <f aca="false">T321+T319+T324+T327</f>
        <v>0</v>
      </c>
      <c r="U318" s="87" t="n">
        <f aca="false">U321+U319+U324+U327</f>
        <v>0</v>
      </c>
      <c r="V318" s="85" t="n">
        <f aca="false">V321+V319+V324+V327</f>
        <v>-3309</v>
      </c>
      <c r="W318" s="86" t="n">
        <f aca="false">W321+W319+W324+W327</f>
        <v>0</v>
      </c>
      <c r="X318" s="83" t="n">
        <f aca="false">X321+X319+X324+X327</f>
        <v>1241971</v>
      </c>
      <c r="Y318" s="83" t="n">
        <f aca="false">Y321+Y319+Y324+Y327</f>
        <v>90399</v>
      </c>
      <c r="Z318" s="86" t="n">
        <f aca="false">Z321+Z319+Z324+Z327</f>
        <v>0</v>
      </c>
      <c r="AA318" s="83" t="n">
        <f aca="false">AA321+AA319+AA324+AA327</f>
        <v>-39169</v>
      </c>
      <c r="AB318" s="85" t="n">
        <f aca="false">AB321+AB319+AB324+AB327</f>
        <v>0</v>
      </c>
      <c r="AC318" s="86" t="n">
        <f aca="false">AC321+AC319+AC324+AC327</f>
        <v>0</v>
      </c>
      <c r="AD318" s="83" t="n">
        <f aca="false">AD321+AD319+AD324+AD327</f>
        <v>1202802</v>
      </c>
      <c r="AE318" s="83" t="n">
        <f aca="false">AE321+AE319+AE324+AE327</f>
        <v>90399</v>
      </c>
      <c r="AF318" s="86" t="n">
        <f aca="false">AF321+AF319+AF324+AF327</f>
        <v>0</v>
      </c>
      <c r="AG318" s="83" t="n">
        <f aca="false">AG321+AG319+AG324+AG327</f>
        <v>0</v>
      </c>
      <c r="AH318" s="85" t="n">
        <f aca="false">AH321+AH319+AH324+AH327</f>
        <v>0</v>
      </c>
      <c r="AI318" s="86" t="n">
        <f aca="false">AI321+AI319+AI324+AI327</f>
        <v>0</v>
      </c>
      <c r="AJ318" s="83" t="n">
        <f aca="false">AJ321+AJ319+AJ324+AJ327</f>
        <v>1202802</v>
      </c>
      <c r="AK318" s="83" t="n">
        <f aca="false">AK321+AK319+AK324+AK327</f>
        <v>90399</v>
      </c>
      <c r="AL318" s="83" t="n">
        <f aca="false">AL321+AL319+AL324+AL327</f>
        <v>230003</v>
      </c>
      <c r="AM318" s="83" t="n">
        <f aca="false">AM321+AM319+AM324+AM327</f>
        <v>0</v>
      </c>
      <c r="AN318" s="68" t="n">
        <f aca="false">AL318/AJ318*100</f>
        <v>19.1222661751477</v>
      </c>
      <c r="AO318" s="68" t="n">
        <f aca="false">AM318/AK318*100</f>
        <v>0</v>
      </c>
    </row>
    <row r="319" s="50" customFormat="true" ht="33.75" hidden="true" customHeight="true" outlineLevel="0" collapsed="false">
      <c r="A319" s="75" t="s">
        <v>118</v>
      </c>
      <c r="B319" s="89" t="s">
        <v>52</v>
      </c>
      <c r="C319" s="90" t="s">
        <v>23</v>
      </c>
      <c r="D319" s="91" t="s">
        <v>119</v>
      </c>
      <c r="E319" s="173"/>
      <c r="F319" s="120"/>
      <c r="G319" s="120"/>
      <c r="H319" s="121"/>
      <c r="I319" s="120"/>
      <c r="J319" s="122"/>
      <c r="K319" s="120"/>
      <c r="L319" s="122"/>
      <c r="M319" s="120"/>
      <c r="N319" s="55"/>
      <c r="O319" s="54"/>
      <c r="P319" s="6"/>
      <c r="Q319" s="54"/>
      <c r="R319" s="122"/>
      <c r="S319" s="120"/>
      <c r="T319" s="55"/>
      <c r="U319" s="54"/>
      <c r="V319" s="6"/>
      <c r="W319" s="55"/>
      <c r="X319" s="120"/>
      <c r="Y319" s="120"/>
      <c r="Z319" s="55"/>
      <c r="AA319" s="54"/>
      <c r="AB319" s="6"/>
      <c r="AC319" s="55"/>
      <c r="AD319" s="120"/>
      <c r="AE319" s="120"/>
      <c r="AF319" s="55"/>
      <c r="AG319" s="54"/>
      <c r="AH319" s="6"/>
      <c r="AI319" s="55"/>
      <c r="AJ319" s="120"/>
      <c r="AK319" s="120"/>
      <c r="AL319" s="169"/>
      <c r="AM319" s="123"/>
      <c r="AN319" s="73" t="e">
        <f aca="false">AL319/AJ319*100</f>
        <v>#DIV/0!</v>
      </c>
      <c r="AO319" s="73" t="e">
        <f aca="false">AM319/AK319*100</f>
        <v>#DIV/0!</v>
      </c>
    </row>
    <row r="320" s="50" customFormat="true" ht="50.25" hidden="true" customHeight="true" outlineLevel="0" collapsed="false">
      <c r="A320" s="75" t="s">
        <v>120</v>
      </c>
      <c r="B320" s="89" t="s">
        <v>52</v>
      </c>
      <c r="C320" s="90" t="s">
        <v>23</v>
      </c>
      <c r="D320" s="91" t="s">
        <v>119</v>
      </c>
      <c r="E320" s="90" t="s">
        <v>121</v>
      </c>
      <c r="F320" s="120"/>
      <c r="G320" s="120"/>
      <c r="H320" s="121"/>
      <c r="I320" s="120"/>
      <c r="J320" s="122"/>
      <c r="K320" s="120"/>
      <c r="L320" s="122"/>
      <c r="M320" s="120"/>
      <c r="N320" s="55"/>
      <c r="O320" s="54"/>
      <c r="P320" s="6"/>
      <c r="Q320" s="54"/>
      <c r="R320" s="122"/>
      <c r="S320" s="120"/>
      <c r="T320" s="55"/>
      <c r="U320" s="54"/>
      <c r="V320" s="6"/>
      <c r="W320" s="55"/>
      <c r="X320" s="120"/>
      <c r="Y320" s="120"/>
      <c r="Z320" s="55"/>
      <c r="AA320" s="54"/>
      <c r="AB320" s="6"/>
      <c r="AC320" s="55"/>
      <c r="AD320" s="120"/>
      <c r="AE320" s="120"/>
      <c r="AF320" s="55"/>
      <c r="AG320" s="54"/>
      <c r="AH320" s="6"/>
      <c r="AI320" s="55"/>
      <c r="AJ320" s="120"/>
      <c r="AK320" s="120"/>
      <c r="AL320" s="169"/>
      <c r="AM320" s="123"/>
      <c r="AN320" s="73" t="e">
        <f aca="false">AL320/AJ320*100</f>
        <v>#DIV/0!</v>
      </c>
      <c r="AO320" s="73" t="e">
        <f aca="false">AM320/AK320*100</f>
        <v>#DIV/0!</v>
      </c>
    </row>
    <row r="321" s="50" customFormat="true" ht="30.75" hidden="false" customHeight="true" outlineLevel="0" collapsed="false">
      <c r="A321" s="75" t="s">
        <v>301</v>
      </c>
      <c r="B321" s="89" t="s">
        <v>52</v>
      </c>
      <c r="C321" s="90" t="s">
        <v>23</v>
      </c>
      <c r="D321" s="91" t="s">
        <v>302</v>
      </c>
      <c r="E321" s="90"/>
      <c r="F321" s="92" t="n">
        <f aca="false">F322+F323</f>
        <v>1164309</v>
      </c>
      <c r="G321" s="92" t="n">
        <f aca="false">G322+G323</f>
        <v>19888</v>
      </c>
      <c r="H321" s="93" t="n">
        <f aca="false">H322+H323</f>
        <v>0</v>
      </c>
      <c r="I321" s="92" t="n">
        <f aca="false">I322+I323</f>
        <v>1674</v>
      </c>
      <c r="J321" s="94" t="n">
        <f aca="false">J322+J323</f>
        <v>0</v>
      </c>
      <c r="K321" s="92" t="n">
        <f aca="false">K322+K323</f>
        <v>0</v>
      </c>
      <c r="L321" s="94" t="n">
        <f aca="false">L322+L323</f>
        <v>1165983</v>
      </c>
      <c r="M321" s="92" t="n">
        <f aca="false">M322+M323</f>
        <v>19888</v>
      </c>
      <c r="N321" s="93" t="n">
        <f aca="false">N322+N323</f>
        <v>0</v>
      </c>
      <c r="O321" s="92" t="n">
        <f aca="false">O322+O323</f>
        <v>0</v>
      </c>
      <c r="P321" s="94" t="n">
        <f aca="false">P322+P323</f>
        <v>0</v>
      </c>
      <c r="Q321" s="92" t="n">
        <f aca="false">Q322+Q323</f>
        <v>0</v>
      </c>
      <c r="R321" s="94" t="n">
        <f aca="false">R322+R323</f>
        <v>1165983</v>
      </c>
      <c r="S321" s="92" t="n">
        <f aca="false">S322+S323</f>
        <v>19888</v>
      </c>
      <c r="T321" s="93" t="n">
        <f aca="false">T322+T323</f>
        <v>0</v>
      </c>
      <c r="U321" s="92" t="n">
        <f aca="false">U322+U323</f>
        <v>0</v>
      </c>
      <c r="V321" s="94" t="n">
        <f aca="false">V322+V323</f>
        <v>-3309</v>
      </c>
      <c r="W321" s="93" t="n">
        <f aca="false">W322+W323</f>
        <v>0</v>
      </c>
      <c r="X321" s="92" t="n">
        <f aca="false">X322+X323</f>
        <v>1162674</v>
      </c>
      <c r="Y321" s="92" t="n">
        <f aca="false">Y322+Y323</f>
        <v>19888</v>
      </c>
      <c r="Z321" s="93" t="n">
        <f aca="false">Z322+Z323</f>
        <v>0</v>
      </c>
      <c r="AA321" s="92" t="n">
        <f aca="false">AA322+AA323</f>
        <v>-39169</v>
      </c>
      <c r="AB321" s="94" t="n">
        <f aca="false">AB322+AB323</f>
        <v>0</v>
      </c>
      <c r="AC321" s="93" t="n">
        <f aca="false">AC322+AC323</f>
        <v>0</v>
      </c>
      <c r="AD321" s="92" t="n">
        <f aca="false">AD322+AD323</f>
        <v>1123505</v>
      </c>
      <c r="AE321" s="92" t="n">
        <f aca="false">AE322+AE323</f>
        <v>19888</v>
      </c>
      <c r="AF321" s="93" t="n">
        <f aca="false">AF322+AF323</f>
        <v>0</v>
      </c>
      <c r="AG321" s="92" t="n">
        <f aca="false">AG322+AG323</f>
        <v>0</v>
      </c>
      <c r="AH321" s="94" t="n">
        <f aca="false">AH322+AH323</f>
        <v>0</v>
      </c>
      <c r="AI321" s="93" t="n">
        <f aca="false">AI322+AI323</f>
        <v>0</v>
      </c>
      <c r="AJ321" s="92" t="n">
        <f aca="false">AJ322+AJ323</f>
        <v>1123505</v>
      </c>
      <c r="AK321" s="92" t="n">
        <f aca="false">AK322+AK323</f>
        <v>19888</v>
      </c>
      <c r="AL321" s="92" t="n">
        <f aca="false">AL322+AL323</f>
        <v>228840</v>
      </c>
      <c r="AM321" s="92" t="n">
        <f aca="false">AM322+AM323</f>
        <v>0</v>
      </c>
      <c r="AN321" s="73" t="n">
        <f aca="false">AL321/AJ321*100</f>
        <v>20.3684006746743</v>
      </c>
      <c r="AO321" s="73" t="n">
        <f aca="false">AM321/AK321*100</f>
        <v>0</v>
      </c>
    </row>
    <row r="322" s="50" customFormat="true" ht="93" hidden="false" customHeight="true" outlineLevel="0" collapsed="false">
      <c r="A322" s="75" t="s">
        <v>70</v>
      </c>
      <c r="B322" s="89" t="s">
        <v>52</v>
      </c>
      <c r="C322" s="90" t="s">
        <v>23</v>
      </c>
      <c r="D322" s="91" t="s">
        <v>302</v>
      </c>
      <c r="E322" s="90" t="s">
        <v>71</v>
      </c>
      <c r="F322" s="54" t="n">
        <f aca="false">1136906+19888+812</f>
        <v>1157606</v>
      </c>
      <c r="G322" s="54" t="n">
        <v>19888</v>
      </c>
      <c r="H322" s="122"/>
      <c r="I322" s="54" t="n">
        <v>1674</v>
      </c>
      <c r="J322" s="122"/>
      <c r="K322" s="120"/>
      <c r="L322" s="6" t="n">
        <f aca="false">F322+H322+I322+J322+K322</f>
        <v>1159280</v>
      </c>
      <c r="M322" s="54" t="n">
        <f aca="false">G322+K322</f>
        <v>19888</v>
      </c>
      <c r="N322" s="6"/>
      <c r="O322" s="54"/>
      <c r="P322" s="6"/>
      <c r="Q322" s="54"/>
      <c r="R322" s="6" t="n">
        <f aca="false">L322+N322+O322+P322+Q322</f>
        <v>1159280</v>
      </c>
      <c r="S322" s="54" t="n">
        <f aca="false">M322+Q322</f>
        <v>19888</v>
      </c>
      <c r="T322" s="6"/>
      <c r="U322" s="54"/>
      <c r="V322" s="6" t="n">
        <v>-3309</v>
      </c>
      <c r="W322" s="55"/>
      <c r="X322" s="54" t="n">
        <f aca="false">R322+T322+U322+V322+W322</f>
        <v>1155971</v>
      </c>
      <c r="Y322" s="54" t="n">
        <f aca="false">S322+W322</f>
        <v>19888</v>
      </c>
      <c r="Z322" s="6"/>
      <c r="AA322" s="54" t="n">
        <v>-39169</v>
      </c>
      <c r="AB322" s="6"/>
      <c r="AC322" s="55"/>
      <c r="AD322" s="54" t="n">
        <f aca="false">X322+Z322+AA322+AB322+AC322</f>
        <v>1116802</v>
      </c>
      <c r="AE322" s="54" t="n">
        <f aca="false">Y322+AC322</f>
        <v>19888</v>
      </c>
      <c r="AF322" s="6"/>
      <c r="AG322" s="54"/>
      <c r="AH322" s="6"/>
      <c r="AI322" s="55"/>
      <c r="AJ322" s="54" t="n">
        <f aca="false">AD322+AF322+AG322+AH322+AI322</f>
        <v>1116802</v>
      </c>
      <c r="AK322" s="54" t="n">
        <f aca="false">AE322+AI322</f>
        <v>19888</v>
      </c>
      <c r="AL322" s="79" t="n">
        <v>227966</v>
      </c>
      <c r="AM322" s="123"/>
      <c r="AN322" s="73" t="n">
        <f aca="false">AL322/AJ322*100</f>
        <v>20.4123918116192</v>
      </c>
      <c r="AO322" s="73" t="n">
        <f aca="false">AM322/AK322*100</f>
        <v>0</v>
      </c>
    </row>
    <row r="323" s="50" customFormat="true" ht="93.75" hidden="false" customHeight="true" outlineLevel="0" collapsed="false">
      <c r="A323" s="75" t="s">
        <v>105</v>
      </c>
      <c r="B323" s="89" t="s">
        <v>52</v>
      </c>
      <c r="C323" s="90" t="s">
        <v>23</v>
      </c>
      <c r="D323" s="91" t="s">
        <v>302</v>
      </c>
      <c r="E323" s="90" t="s">
        <v>85</v>
      </c>
      <c r="F323" s="54" t="n">
        <v>6703</v>
      </c>
      <c r="G323" s="120"/>
      <c r="H323" s="122"/>
      <c r="I323" s="120"/>
      <c r="J323" s="122"/>
      <c r="K323" s="120"/>
      <c r="L323" s="6" t="n">
        <f aca="false">F323+H323+I323+J323+K323</f>
        <v>6703</v>
      </c>
      <c r="M323" s="54" t="n">
        <f aca="false">G323+K323</f>
        <v>0</v>
      </c>
      <c r="N323" s="6"/>
      <c r="O323" s="54"/>
      <c r="P323" s="6"/>
      <c r="Q323" s="54"/>
      <c r="R323" s="6" t="n">
        <f aca="false">L323+N323+O323+P323+Q323</f>
        <v>6703</v>
      </c>
      <c r="S323" s="54" t="n">
        <f aca="false">M323+Q323</f>
        <v>0</v>
      </c>
      <c r="T323" s="6"/>
      <c r="U323" s="54"/>
      <c r="V323" s="6"/>
      <c r="W323" s="55"/>
      <c r="X323" s="54" t="n">
        <f aca="false">R323+T323+U323+V323+W323</f>
        <v>6703</v>
      </c>
      <c r="Y323" s="54" t="n">
        <f aca="false">S323+W323</f>
        <v>0</v>
      </c>
      <c r="Z323" s="6"/>
      <c r="AA323" s="54"/>
      <c r="AB323" s="6"/>
      <c r="AC323" s="55"/>
      <c r="AD323" s="54" t="n">
        <f aca="false">X323+Z323+AA323+AB323+AC323</f>
        <v>6703</v>
      </c>
      <c r="AE323" s="54" t="n">
        <f aca="false">Y323+AC323</f>
        <v>0</v>
      </c>
      <c r="AF323" s="6"/>
      <c r="AG323" s="54"/>
      <c r="AH323" s="6"/>
      <c r="AI323" s="55"/>
      <c r="AJ323" s="54" t="n">
        <f aca="false">AD323+AF323+AG323+AH323+AI323</f>
        <v>6703</v>
      </c>
      <c r="AK323" s="54" t="n">
        <f aca="false">AE323+AI323</f>
        <v>0</v>
      </c>
      <c r="AL323" s="79" t="n">
        <v>874</v>
      </c>
      <c r="AM323" s="123"/>
      <c r="AN323" s="73" t="n">
        <f aca="false">AL323/AJ323*100</f>
        <v>13.0389377890497</v>
      </c>
      <c r="AO323" s="73"/>
    </row>
    <row r="324" s="50" customFormat="true" ht="25.5" hidden="false" customHeight="true" outlineLevel="0" collapsed="false">
      <c r="A324" s="75" t="s">
        <v>292</v>
      </c>
      <c r="B324" s="89" t="s">
        <v>52</v>
      </c>
      <c r="C324" s="90" t="s">
        <v>23</v>
      </c>
      <c r="D324" s="91" t="s">
        <v>303</v>
      </c>
      <c r="E324" s="90"/>
      <c r="F324" s="54" t="n">
        <f aca="false">F325</f>
        <v>70511</v>
      </c>
      <c r="G324" s="54" t="n">
        <f aca="false">G325</f>
        <v>70511</v>
      </c>
      <c r="H324" s="55" t="n">
        <f aca="false">H325</f>
        <v>0</v>
      </c>
      <c r="I324" s="54" t="n">
        <f aca="false">I325</f>
        <v>0</v>
      </c>
      <c r="J324" s="6" t="n">
        <f aca="false">J325</f>
        <v>0</v>
      </c>
      <c r="K324" s="54" t="n">
        <f aca="false">K325</f>
        <v>0</v>
      </c>
      <c r="L324" s="6" t="n">
        <f aca="false">L325</f>
        <v>70511</v>
      </c>
      <c r="M324" s="54" t="n">
        <f aca="false">M325</f>
        <v>70511</v>
      </c>
      <c r="N324" s="55" t="n">
        <f aca="false">N325</f>
        <v>0</v>
      </c>
      <c r="O324" s="54" t="n">
        <f aca="false">O325</f>
        <v>0</v>
      </c>
      <c r="P324" s="6" t="n">
        <f aca="false">P325</f>
        <v>0</v>
      </c>
      <c r="Q324" s="54" t="n">
        <f aca="false">Q325</f>
        <v>0</v>
      </c>
      <c r="R324" s="6" t="n">
        <f aca="false">R325</f>
        <v>70511</v>
      </c>
      <c r="S324" s="54" t="n">
        <f aca="false">S325</f>
        <v>70511</v>
      </c>
      <c r="T324" s="55" t="n">
        <f aca="false">T325</f>
        <v>0</v>
      </c>
      <c r="U324" s="54" t="n">
        <f aca="false">U325</f>
        <v>0</v>
      </c>
      <c r="V324" s="6" t="n">
        <f aca="false">V325</f>
        <v>0</v>
      </c>
      <c r="W324" s="55" t="n">
        <f aca="false">W325</f>
        <v>0</v>
      </c>
      <c r="X324" s="54" t="n">
        <f aca="false">X325</f>
        <v>70511</v>
      </c>
      <c r="Y324" s="54" t="n">
        <f aca="false">Y325</f>
        <v>70511</v>
      </c>
      <c r="Z324" s="55" t="n">
        <f aca="false">Z325</f>
        <v>0</v>
      </c>
      <c r="AA324" s="54" t="n">
        <f aca="false">AA325</f>
        <v>0</v>
      </c>
      <c r="AB324" s="6" t="n">
        <f aca="false">AB325</f>
        <v>0</v>
      </c>
      <c r="AC324" s="55" t="n">
        <f aca="false">AC325</f>
        <v>0</v>
      </c>
      <c r="AD324" s="54" t="n">
        <f aca="false">AD325</f>
        <v>70511</v>
      </c>
      <c r="AE324" s="54" t="n">
        <f aca="false">AE325</f>
        <v>70511</v>
      </c>
      <c r="AF324" s="55" t="n">
        <f aca="false">AF325</f>
        <v>0</v>
      </c>
      <c r="AG324" s="54" t="n">
        <f aca="false">AG325</f>
        <v>0</v>
      </c>
      <c r="AH324" s="6" t="n">
        <f aca="false">AH325</f>
        <v>0</v>
      </c>
      <c r="AI324" s="55" t="n">
        <f aca="false">AI325</f>
        <v>0</v>
      </c>
      <c r="AJ324" s="54" t="n">
        <f aca="false">AJ325</f>
        <v>70511</v>
      </c>
      <c r="AK324" s="54" t="n">
        <f aca="false">AK325</f>
        <v>70511</v>
      </c>
      <c r="AL324" s="54" t="n">
        <f aca="false">AL325</f>
        <v>0</v>
      </c>
      <c r="AM324" s="54" t="n">
        <f aca="false">AM325</f>
        <v>0</v>
      </c>
      <c r="AN324" s="73" t="n">
        <f aca="false">AL324/AJ324*100</f>
        <v>0</v>
      </c>
      <c r="AO324" s="73" t="n">
        <f aca="false">AM324/AK324*100</f>
        <v>0</v>
      </c>
    </row>
    <row r="325" s="50" customFormat="true" ht="58.5" hidden="false" customHeight="true" outlineLevel="0" collapsed="false">
      <c r="A325" s="75" t="s">
        <v>304</v>
      </c>
      <c r="B325" s="89" t="s">
        <v>52</v>
      </c>
      <c r="C325" s="90" t="s">
        <v>23</v>
      </c>
      <c r="D325" s="91" t="s">
        <v>305</v>
      </c>
      <c r="E325" s="90"/>
      <c r="F325" s="54" t="n">
        <f aca="false">F326</f>
        <v>70511</v>
      </c>
      <c r="G325" s="54" t="n">
        <f aca="false">G326</f>
        <v>70511</v>
      </c>
      <c r="H325" s="55" t="n">
        <f aca="false">H326</f>
        <v>0</v>
      </c>
      <c r="I325" s="54" t="n">
        <f aca="false">I326</f>
        <v>0</v>
      </c>
      <c r="J325" s="6" t="n">
        <f aca="false">J326</f>
        <v>0</v>
      </c>
      <c r="K325" s="54" t="n">
        <f aca="false">K326</f>
        <v>0</v>
      </c>
      <c r="L325" s="6" t="n">
        <f aca="false">L326</f>
        <v>70511</v>
      </c>
      <c r="M325" s="54" t="n">
        <f aca="false">M326</f>
        <v>70511</v>
      </c>
      <c r="N325" s="55" t="n">
        <f aca="false">N326</f>
        <v>0</v>
      </c>
      <c r="O325" s="54" t="n">
        <f aca="false">O326</f>
        <v>0</v>
      </c>
      <c r="P325" s="6" t="n">
        <f aca="false">P326</f>
        <v>0</v>
      </c>
      <c r="Q325" s="54" t="n">
        <f aca="false">Q326</f>
        <v>0</v>
      </c>
      <c r="R325" s="6" t="n">
        <f aca="false">R326</f>
        <v>70511</v>
      </c>
      <c r="S325" s="54" t="n">
        <f aca="false">S326</f>
        <v>70511</v>
      </c>
      <c r="T325" s="55" t="n">
        <f aca="false">T326</f>
        <v>0</v>
      </c>
      <c r="U325" s="54" t="n">
        <f aca="false">U326</f>
        <v>0</v>
      </c>
      <c r="V325" s="6" t="n">
        <f aca="false">V326</f>
        <v>0</v>
      </c>
      <c r="W325" s="55" t="n">
        <f aca="false">W326</f>
        <v>0</v>
      </c>
      <c r="X325" s="54" t="n">
        <f aca="false">X326</f>
        <v>70511</v>
      </c>
      <c r="Y325" s="54" t="n">
        <f aca="false">Y326</f>
        <v>70511</v>
      </c>
      <c r="Z325" s="55" t="n">
        <f aca="false">Z326</f>
        <v>0</v>
      </c>
      <c r="AA325" s="54" t="n">
        <f aca="false">AA326</f>
        <v>0</v>
      </c>
      <c r="AB325" s="6" t="n">
        <f aca="false">AB326</f>
        <v>0</v>
      </c>
      <c r="AC325" s="55" t="n">
        <f aca="false">AC326</f>
        <v>0</v>
      </c>
      <c r="AD325" s="54" t="n">
        <f aca="false">AD326</f>
        <v>70511</v>
      </c>
      <c r="AE325" s="54" t="n">
        <f aca="false">AE326</f>
        <v>70511</v>
      </c>
      <c r="AF325" s="55" t="n">
        <f aca="false">AF326</f>
        <v>0</v>
      </c>
      <c r="AG325" s="54" t="n">
        <f aca="false">AG326</f>
        <v>0</v>
      </c>
      <c r="AH325" s="6" t="n">
        <f aca="false">AH326</f>
        <v>0</v>
      </c>
      <c r="AI325" s="55" t="n">
        <f aca="false">AI326</f>
        <v>0</v>
      </c>
      <c r="AJ325" s="54" t="n">
        <f aca="false">AJ326</f>
        <v>70511</v>
      </c>
      <c r="AK325" s="54" t="n">
        <f aca="false">AK326</f>
        <v>70511</v>
      </c>
      <c r="AL325" s="54" t="n">
        <f aca="false">AL326</f>
        <v>0</v>
      </c>
      <c r="AM325" s="54" t="n">
        <f aca="false">AM326</f>
        <v>0</v>
      </c>
      <c r="AN325" s="73" t="n">
        <f aca="false">AL325/AJ325*100</f>
        <v>0</v>
      </c>
      <c r="AO325" s="73" t="n">
        <f aca="false">AM325/AK325*100</f>
        <v>0</v>
      </c>
    </row>
    <row r="326" s="50" customFormat="true" ht="83.25" hidden="false" customHeight="false" outlineLevel="0" collapsed="false">
      <c r="A326" s="75" t="s">
        <v>120</v>
      </c>
      <c r="B326" s="89" t="s">
        <v>52</v>
      </c>
      <c r="C326" s="90" t="s">
        <v>23</v>
      </c>
      <c r="D326" s="91" t="s">
        <v>305</v>
      </c>
      <c r="E326" s="90" t="s">
        <v>121</v>
      </c>
      <c r="F326" s="54" t="n">
        <v>70511</v>
      </c>
      <c r="G326" s="54" t="n">
        <v>70511</v>
      </c>
      <c r="H326" s="122"/>
      <c r="I326" s="120"/>
      <c r="J326" s="122"/>
      <c r="K326" s="120"/>
      <c r="L326" s="6" t="n">
        <f aca="false">F326+H326+I326+J326+K326</f>
        <v>70511</v>
      </c>
      <c r="M326" s="54" t="n">
        <f aca="false">G326+K326</f>
        <v>70511</v>
      </c>
      <c r="N326" s="6"/>
      <c r="O326" s="54"/>
      <c r="P326" s="6"/>
      <c r="Q326" s="54"/>
      <c r="R326" s="6" t="n">
        <f aca="false">L326+N326+O326+P326+Q326</f>
        <v>70511</v>
      </c>
      <c r="S326" s="54" t="n">
        <f aca="false">M326+Q326</f>
        <v>70511</v>
      </c>
      <c r="T326" s="6"/>
      <c r="U326" s="54"/>
      <c r="V326" s="6"/>
      <c r="W326" s="55"/>
      <c r="X326" s="54" t="n">
        <f aca="false">R326+T326+U326+V326+W326</f>
        <v>70511</v>
      </c>
      <c r="Y326" s="54" t="n">
        <f aca="false">S326+W326</f>
        <v>70511</v>
      </c>
      <c r="Z326" s="6"/>
      <c r="AA326" s="54"/>
      <c r="AB326" s="6"/>
      <c r="AC326" s="55"/>
      <c r="AD326" s="54" t="n">
        <f aca="false">X326+Z326+AA326+AB326+AC326</f>
        <v>70511</v>
      </c>
      <c r="AE326" s="54" t="n">
        <f aca="false">Y326+AC326</f>
        <v>70511</v>
      </c>
      <c r="AF326" s="6"/>
      <c r="AG326" s="54"/>
      <c r="AH326" s="6"/>
      <c r="AI326" s="55"/>
      <c r="AJ326" s="54" t="n">
        <f aca="false">AD326+AF326+AG326+AH326+AI326</f>
        <v>70511</v>
      </c>
      <c r="AK326" s="54" t="n">
        <f aca="false">AE326+AI326</f>
        <v>70511</v>
      </c>
      <c r="AL326" s="169"/>
      <c r="AM326" s="123"/>
      <c r="AN326" s="73" t="n">
        <f aca="false">AL326/AJ326*100</f>
        <v>0</v>
      </c>
      <c r="AO326" s="73" t="n">
        <f aca="false">AM326/AK326*100</f>
        <v>0</v>
      </c>
    </row>
    <row r="327" s="50" customFormat="true" ht="27.75" hidden="false" customHeight="true" outlineLevel="0" collapsed="false">
      <c r="A327" s="75" t="s">
        <v>78</v>
      </c>
      <c r="B327" s="89" t="s">
        <v>52</v>
      </c>
      <c r="C327" s="90" t="s">
        <v>23</v>
      </c>
      <c r="D327" s="91" t="s">
        <v>79</v>
      </c>
      <c r="E327" s="90"/>
      <c r="F327" s="54" t="n">
        <f aca="false">F328</f>
        <v>8786</v>
      </c>
      <c r="G327" s="54" t="n">
        <f aca="false">G328</f>
        <v>0</v>
      </c>
      <c r="H327" s="55" t="n">
        <f aca="false">H328</f>
        <v>0</v>
      </c>
      <c r="I327" s="54" t="n">
        <f aca="false">I328</f>
        <v>0</v>
      </c>
      <c r="J327" s="6" t="n">
        <f aca="false">J328</f>
        <v>0</v>
      </c>
      <c r="K327" s="54" t="n">
        <f aca="false">K328</f>
        <v>0</v>
      </c>
      <c r="L327" s="6" t="n">
        <f aca="false">L328</f>
        <v>8786</v>
      </c>
      <c r="M327" s="54" t="n">
        <f aca="false">M328</f>
        <v>0</v>
      </c>
      <c r="N327" s="55" t="n">
        <f aca="false">N328</f>
        <v>0</v>
      </c>
      <c r="O327" s="54" t="n">
        <f aca="false">O328</f>
        <v>0</v>
      </c>
      <c r="P327" s="6" t="n">
        <f aca="false">P328</f>
        <v>0</v>
      </c>
      <c r="Q327" s="54" t="n">
        <f aca="false">Q328</f>
        <v>0</v>
      </c>
      <c r="R327" s="6" t="n">
        <f aca="false">R328</f>
        <v>8786</v>
      </c>
      <c r="S327" s="54" t="n">
        <f aca="false">S328</f>
        <v>0</v>
      </c>
      <c r="T327" s="55" t="n">
        <f aca="false">T328</f>
        <v>0</v>
      </c>
      <c r="U327" s="54" t="n">
        <f aca="false">U328</f>
        <v>0</v>
      </c>
      <c r="V327" s="6" t="n">
        <f aca="false">V328</f>
        <v>0</v>
      </c>
      <c r="W327" s="55" t="n">
        <f aca="false">W328</f>
        <v>0</v>
      </c>
      <c r="X327" s="54" t="n">
        <f aca="false">X328</f>
        <v>8786</v>
      </c>
      <c r="Y327" s="54" t="n">
        <f aca="false">Y328</f>
        <v>0</v>
      </c>
      <c r="Z327" s="55" t="n">
        <f aca="false">Z328</f>
        <v>0</v>
      </c>
      <c r="AA327" s="54" t="n">
        <f aca="false">AA328</f>
        <v>0</v>
      </c>
      <c r="AB327" s="6" t="n">
        <f aca="false">AB328</f>
        <v>0</v>
      </c>
      <c r="AC327" s="55" t="n">
        <f aca="false">AC328</f>
        <v>0</v>
      </c>
      <c r="AD327" s="54" t="n">
        <f aca="false">AD328</f>
        <v>8786</v>
      </c>
      <c r="AE327" s="54" t="n">
        <f aca="false">AE328</f>
        <v>0</v>
      </c>
      <c r="AF327" s="55" t="n">
        <f aca="false">AF328</f>
        <v>0</v>
      </c>
      <c r="AG327" s="54" t="n">
        <f aca="false">AG328</f>
        <v>0</v>
      </c>
      <c r="AH327" s="6" t="n">
        <f aca="false">AH328</f>
        <v>0</v>
      </c>
      <c r="AI327" s="55" t="n">
        <f aca="false">AI328</f>
        <v>0</v>
      </c>
      <c r="AJ327" s="54" t="n">
        <f aca="false">AJ328</f>
        <v>8786</v>
      </c>
      <c r="AK327" s="54" t="n">
        <f aca="false">AK328</f>
        <v>0</v>
      </c>
      <c r="AL327" s="54" t="n">
        <f aca="false">AL328</f>
        <v>1163</v>
      </c>
      <c r="AM327" s="54" t="n">
        <f aca="false">AM328</f>
        <v>0</v>
      </c>
      <c r="AN327" s="73" t="n">
        <f aca="false">AL327/AJ327*100</f>
        <v>13.2369679034828</v>
      </c>
      <c r="AO327" s="73"/>
    </row>
    <row r="328" s="50" customFormat="true" ht="39" hidden="false" customHeight="true" outlineLevel="0" collapsed="false">
      <c r="A328" s="75" t="s">
        <v>306</v>
      </c>
      <c r="B328" s="89" t="s">
        <v>52</v>
      </c>
      <c r="C328" s="90" t="s">
        <v>23</v>
      </c>
      <c r="D328" s="91" t="s">
        <v>307</v>
      </c>
      <c r="E328" s="90"/>
      <c r="F328" s="54" t="n">
        <f aca="false">F329</f>
        <v>8786</v>
      </c>
      <c r="G328" s="54" t="n">
        <f aca="false">G329</f>
        <v>0</v>
      </c>
      <c r="H328" s="55" t="n">
        <f aca="false">H329</f>
        <v>0</v>
      </c>
      <c r="I328" s="54" t="n">
        <f aca="false">I329</f>
        <v>0</v>
      </c>
      <c r="J328" s="6" t="n">
        <f aca="false">J329</f>
        <v>0</v>
      </c>
      <c r="K328" s="54" t="n">
        <f aca="false">K329</f>
        <v>0</v>
      </c>
      <c r="L328" s="6" t="n">
        <f aca="false">L329</f>
        <v>8786</v>
      </c>
      <c r="M328" s="54" t="n">
        <f aca="false">M329</f>
        <v>0</v>
      </c>
      <c r="N328" s="55" t="n">
        <f aca="false">N329</f>
        <v>0</v>
      </c>
      <c r="O328" s="54" t="n">
        <f aca="false">O329</f>
        <v>0</v>
      </c>
      <c r="P328" s="6" t="n">
        <f aca="false">P329</f>
        <v>0</v>
      </c>
      <c r="Q328" s="54" t="n">
        <f aca="false">Q329</f>
        <v>0</v>
      </c>
      <c r="R328" s="6" t="n">
        <f aca="false">R329</f>
        <v>8786</v>
      </c>
      <c r="S328" s="54" t="n">
        <f aca="false">S329</f>
        <v>0</v>
      </c>
      <c r="T328" s="55" t="n">
        <f aca="false">T329</f>
        <v>0</v>
      </c>
      <c r="U328" s="54" t="n">
        <f aca="false">U329</f>
        <v>0</v>
      </c>
      <c r="V328" s="6" t="n">
        <f aca="false">V329</f>
        <v>0</v>
      </c>
      <c r="W328" s="55" t="n">
        <f aca="false">W329</f>
        <v>0</v>
      </c>
      <c r="X328" s="54" t="n">
        <f aca="false">X329</f>
        <v>8786</v>
      </c>
      <c r="Y328" s="54" t="n">
        <f aca="false">Y329</f>
        <v>0</v>
      </c>
      <c r="Z328" s="55" t="n">
        <f aca="false">Z329</f>
        <v>0</v>
      </c>
      <c r="AA328" s="54" t="n">
        <f aca="false">AA329</f>
        <v>0</v>
      </c>
      <c r="AB328" s="6" t="n">
        <f aca="false">AB329</f>
        <v>0</v>
      </c>
      <c r="AC328" s="55" t="n">
        <f aca="false">AC329</f>
        <v>0</v>
      </c>
      <c r="AD328" s="54" t="n">
        <f aca="false">AD329</f>
        <v>8786</v>
      </c>
      <c r="AE328" s="54" t="n">
        <f aca="false">AE329</f>
        <v>0</v>
      </c>
      <c r="AF328" s="55" t="n">
        <f aca="false">AF329</f>
        <v>0</v>
      </c>
      <c r="AG328" s="54" t="n">
        <f aca="false">AG329</f>
        <v>0</v>
      </c>
      <c r="AH328" s="6" t="n">
        <f aca="false">AH329</f>
        <v>0</v>
      </c>
      <c r="AI328" s="55" t="n">
        <f aca="false">AI329</f>
        <v>0</v>
      </c>
      <c r="AJ328" s="54" t="n">
        <f aca="false">AJ329</f>
        <v>8786</v>
      </c>
      <c r="AK328" s="54" t="n">
        <f aca="false">AK329</f>
        <v>0</v>
      </c>
      <c r="AL328" s="54" t="n">
        <f aca="false">AL329</f>
        <v>1163</v>
      </c>
      <c r="AM328" s="54" t="n">
        <f aca="false">AM329</f>
        <v>0</v>
      </c>
      <c r="AN328" s="73" t="n">
        <f aca="false">AL328/AJ328*100</f>
        <v>13.2369679034828</v>
      </c>
      <c r="AO328" s="73"/>
    </row>
    <row r="329" s="50" customFormat="true" ht="85.5" hidden="false" customHeight="true" outlineLevel="0" collapsed="false">
      <c r="A329" s="75" t="s">
        <v>120</v>
      </c>
      <c r="B329" s="89" t="s">
        <v>52</v>
      </c>
      <c r="C329" s="90" t="s">
        <v>23</v>
      </c>
      <c r="D329" s="91" t="s">
        <v>307</v>
      </c>
      <c r="E329" s="90" t="s">
        <v>121</v>
      </c>
      <c r="F329" s="54" t="n">
        <v>8786</v>
      </c>
      <c r="G329" s="120"/>
      <c r="H329" s="122"/>
      <c r="I329" s="120"/>
      <c r="J329" s="122"/>
      <c r="K329" s="120"/>
      <c r="L329" s="6" t="n">
        <f aca="false">F329+H329+I329+J329+K329</f>
        <v>8786</v>
      </c>
      <c r="M329" s="54" t="n">
        <f aca="false">G329+K329</f>
        <v>0</v>
      </c>
      <c r="N329" s="6"/>
      <c r="O329" s="54"/>
      <c r="P329" s="6"/>
      <c r="Q329" s="54"/>
      <c r="R329" s="6" t="n">
        <f aca="false">L329+N329+O329+P329+Q329</f>
        <v>8786</v>
      </c>
      <c r="S329" s="54" t="n">
        <f aca="false">M329+Q329</f>
        <v>0</v>
      </c>
      <c r="T329" s="6"/>
      <c r="U329" s="54"/>
      <c r="V329" s="6"/>
      <c r="W329" s="55"/>
      <c r="X329" s="54" t="n">
        <f aca="false">R329+T329+U329+V329+W329</f>
        <v>8786</v>
      </c>
      <c r="Y329" s="54" t="n">
        <f aca="false">S329+W329</f>
        <v>0</v>
      </c>
      <c r="Z329" s="6"/>
      <c r="AA329" s="54"/>
      <c r="AB329" s="6"/>
      <c r="AC329" s="55"/>
      <c r="AD329" s="54" t="n">
        <f aca="false">X329+Z329+AA329+AB329+AC329</f>
        <v>8786</v>
      </c>
      <c r="AE329" s="54" t="n">
        <f aca="false">Y329+AC329</f>
        <v>0</v>
      </c>
      <c r="AF329" s="6"/>
      <c r="AG329" s="54"/>
      <c r="AH329" s="6"/>
      <c r="AI329" s="55"/>
      <c r="AJ329" s="54" t="n">
        <f aca="false">AD329+AF329+AG329+AH329+AI329</f>
        <v>8786</v>
      </c>
      <c r="AK329" s="54" t="n">
        <f aca="false">AE329+AI329</f>
        <v>0</v>
      </c>
      <c r="AL329" s="79" t="n">
        <v>1163</v>
      </c>
      <c r="AM329" s="123"/>
      <c r="AN329" s="73" t="n">
        <f aca="false">AL329/AJ329*100</f>
        <v>13.2369679034828</v>
      </c>
      <c r="AO329" s="73"/>
    </row>
    <row r="330" customFormat="false" ht="16.5" hidden="false" customHeight="false" outlineLevel="0" collapsed="false">
      <c r="A330" s="107"/>
      <c r="B330" s="108"/>
      <c r="C330" s="109"/>
      <c r="D330" s="110"/>
      <c r="E330" s="109"/>
      <c r="F330" s="31"/>
      <c r="G330" s="31"/>
      <c r="I330" s="31"/>
      <c r="K330" s="31"/>
      <c r="L330" s="4"/>
      <c r="M330" s="31"/>
      <c r="O330" s="54"/>
      <c r="Q330" s="54"/>
      <c r="R330" s="4"/>
      <c r="S330" s="31"/>
      <c r="T330" s="6"/>
      <c r="U330" s="54"/>
      <c r="V330" s="6"/>
      <c r="W330" s="55"/>
      <c r="X330" s="31"/>
      <c r="Y330" s="31"/>
      <c r="Z330" s="6"/>
      <c r="AA330" s="54"/>
      <c r="AB330" s="6"/>
      <c r="AC330" s="55"/>
      <c r="AD330" s="31"/>
      <c r="AE330" s="31"/>
      <c r="AF330" s="6"/>
      <c r="AG330" s="54"/>
      <c r="AH330" s="6"/>
      <c r="AI330" s="55"/>
      <c r="AJ330" s="31"/>
      <c r="AK330" s="31"/>
      <c r="AL330" s="35"/>
      <c r="AM330" s="36"/>
      <c r="AN330" s="73"/>
      <c r="AO330" s="73"/>
    </row>
    <row r="331" s="69" customFormat="true" ht="18.75" hidden="false" customHeight="false" outlineLevel="0" collapsed="false">
      <c r="A331" s="61" t="s">
        <v>308</v>
      </c>
      <c r="B331" s="62" t="s">
        <v>52</v>
      </c>
      <c r="C331" s="63" t="s">
        <v>24</v>
      </c>
      <c r="D331" s="82"/>
      <c r="E331" s="63"/>
      <c r="F331" s="83" t="n">
        <f aca="false">F343+F334+F332+F351</f>
        <v>1544339</v>
      </c>
      <c r="G331" s="83" t="n">
        <f aca="false">G343+G334+G332+G351</f>
        <v>32629</v>
      </c>
      <c r="H331" s="84" t="n">
        <f aca="false">H343+H334+H332+H351</f>
        <v>0</v>
      </c>
      <c r="I331" s="83" t="n">
        <f aca="false">I343+I334+I332+I351</f>
        <v>-9528</v>
      </c>
      <c r="J331" s="85" t="n">
        <f aca="false">J343+J334+J332+J351</f>
        <v>0</v>
      </c>
      <c r="K331" s="83" t="n">
        <f aca="false">K343+K334+K332+K351</f>
        <v>1633021</v>
      </c>
      <c r="L331" s="85" t="n">
        <f aca="false">L343+L334+L332+L351</f>
        <v>3167832</v>
      </c>
      <c r="M331" s="83" t="n">
        <f aca="false">M343+M334+M332+M351</f>
        <v>1665650</v>
      </c>
      <c r="N331" s="86" t="n">
        <f aca="false">N343+N334+N332+N351</f>
        <v>0</v>
      </c>
      <c r="O331" s="87" t="n">
        <f aca="false">O343+O334+O332+O351</f>
        <v>0</v>
      </c>
      <c r="P331" s="88" t="n">
        <f aca="false">P343+P334+P332+P351</f>
        <v>0</v>
      </c>
      <c r="Q331" s="87" t="n">
        <f aca="false">Q343+Q334+Q332+Q351</f>
        <v>0</v>
      </c>
      <c r="R331" s="85" t="n">
        <f aca="false">R343+R334+R332+R351</f>
        <v>3167832</v>
      </c>
      <c r="S331" s="83" t="n">
        <f aca="false">S343+S334+S332+S351</f>
        <v>1665650</v>
      </c>
      <c r="T331" s="86" t="n">
        <f aca="false">T343+T334+T332+T351</f>
        <v>0</v>
      </c>
      <c r="U331" s="87" t="n">
        <f aca="false">U343+U334+U332+U351</f>
        <v>0</v>
      </c>
      <c r="V331" s="85" t="n">
        <f aca="false">V343+V334+V332+V351</f>
        <v>27641</v>
      </c>
      <c r="W331" s="86" t="n">
        <f aca="false">W343+W334+W332+W351</f>
        <v>0</v>
      </c>
      <c r="X331" s="83" t="n">
        <f aca="false">X343+X334+X332+X351</f>
        <v>3195473</v>
      </c>
      <c r="Y331" s="83" t="n">
        <f aca="false">Y343+Y334+Y332+Y351</f>
        <v>1665650</v>
      </c>
      <c r="Z331" s="86" t="n">
        <f aca="false">Z343+Z334+Z332+Z351</f>
        <v>0</v>
      </c>
      <c r="AA331" s="83" t="n">
        <f aca="false">AA343+AA334+AA332+AA351</f>
        <v>350</v>
      </c>
      <c r="AB331" s="85" t="n">
        <f aca="false">AB343+AB334+AB332+AB351</f>
        <v>0</v>
      </c>
      <c r="AC331" s="86" t="n">
        <f aca="false">AC343+AC334+AC332+AC351</f>
        <v>0</v>
      </c>
      <c r="AD331" s="83" t="n">
        <f aca="false">AD343+AD334+AD332+AD351</f>
        <v>3195823</v>
      </c>
      <c r="AE331" s="83" t="n">
        <f aca="false">AE343+AE334+AE332+AE351</f>
        <v>1665650</v>
      </c>
      <c r="AF331" s="86" t="n">
        <f aca="false">AF343+AF334+AF332+AF351</f>
        <v>0</v>
      </c>
      <c r="AG331" s="83" t="n">
        <f aca="false">AG343+AG334+AG332+AG351</f>
        <v>0</v>
      </c>
      <c r="AH331" s="85" t="n">
        <f aca="false">AH343+AH334+AH332+AH351</f>
        <v>0</v>
      </c>
      <c r="AI331" s="86" t="n">
        <f aca="false">AI343+AI334+AI332+AI351</f>
        <v>0</v>
      </c>
      <c r="AJ331" s="83" t="n">
        <f aca="false">AJ343+AJ334+AJ332+AJ347+AJ351</f>
        <v>3195823</v>
      </c>
      <c r="AK331" s="83" t="n">
        <f aca="false">AK343+AK334+AK332+AK347+AK351</f>
        <v>1665650</v>
      </c>
      <c r="AL331" s="83" t="n">
        <f aca="false">AL343+AL334+AL332+AL347+AL351</f>
        <v>709280</v>
      </c>
      <c r="AM331" s="83" t="n">
        <f aca="false">AM343+AM334+AM332+AM347+AM351</f>
        <v>335372</v>
      </c>
      <c r="AN331" s="68" t="n">
        <f aca="false">AL331/AJ331*100</f>
        <v>22.1939700665525</v>
      </c>
      <c r="AO331" s="68" t="n">
        <f aca="false">AM331/AK331*100</f>
        <v>20.1346021072854</v>
      </c>
    </row>
    <row r="332" s="69" customFormat="true" ht="33.75" hidden="true" customHeight="true" outlineLevel="0" collapsed="false">
      <c r="A332" s="75" t="s">
        <v>118</v>
      </c>
      <c r="B332" s="89" t="s">
        <v>52</v>
      </c>
      <c r="C332" s="90" t="s">
        <v>24</v>
      </c>
      <c r="D332" s="91" t="s">
        <v>119</v>
      </c>
      <c r="E332" s="173"/>
      <c r="F332" s="128"/>
      <c r="G332" s="128"/>
      <c r="H332" s="129"/>
      <c r="I332" s="128"/>
      <c r="J332" s="129"/>
      <c r="K332" s="128"/>
      <c r="L332" s="129"/>
      <c r="M332" s="128"/>
      <c r="N332" s="6"/>
      <c r="O332" s="54"/>
      <c r="P332" s="6"/>
      <c r="Q332" s="54"/>
      <c r="R332" s="129"/>
      <c r="S332" s="128"/>
      <c r="T332" s="6"/>
      <c r="U332" s="54"/>
      <c r="V332" s="6"/>
      <c r="W332" s="55"/>
      <c r="X332" s="128"/>
      <c r="Y332" s="128"/>
      <c r="Z332" s="6"/>
      <c r="AA332" s="54"/>
      <c r="AB332" s="6"/>
      <c r="AC332" s="55"/>
      <c r="AD332" s="128"/>
      <c r="AE332" s="128"/>
      <c r="AF332" s="6"/>
      <c r="AG332" s="54"/>
      <c r="AH332" s="6"/>
      <c r="AI332" s="55"/>
      <c r="AJ332" s="128"/>
      <c r="AK332" s="128"/>
      <c r="AL332" s="130"/>
      <c r="AM332" s="131"/>
      <c r="AN332" s="73" t="e">
        <f aca="false">AL332/AJ332*100</f>
        <v>#DIV/0!</v>
      </c>
      <c r="AO332" s="73" t="e">
        <f aca="false">AM332/AK332*100</f>
        <v>#DIV/0!</v>
      </c>
    </row>
    <row r="333" s="69" customFormat="true" ht="50.25" hidden="true" customHeight="true" outlineLevel="0" collapsed="false">
      <c r="A333" s="75" t="s">
        <v>120</v>
      </c>
      <c r="B333" s="89" t="s">
        <v>52</v>
      </c>
      <c r="C333" s="90" t="s">
        <v>24</v>
      </c>
      <c r="D333" s="91" t="s">
        <v>119</v>
      </c>
      <c r="E333" s="90" t="s">
        <v>121</v>
      </c>
      <c r="F333" s="128"/>
      <c r="G333" s="128"/>
      <c r="H333" s="129"/>
      <c r="I333" s="128"/>
      <c r="J333" s="129"/>
      <c r="K333" s="128"/>
      <c r="L333" s="129"/>
      <c r="M333" s="128"/>
      <c r="N333" s="6"/>
      <c r="O333" s="54"/>
      <c r="P333" s="6"/>
      <c r="Q333" s="54"/>
      <c r="R333" s="129"/>
      <c r="S333" s="128"/>
      <c r="T333" s="6"/>
      <c r="U333" s="54"/>
      <c r="V333" s="6"/>
      <c r="W333" s="55"/>
      <c r="X333" s="128"/>
      <c r="Y333" s="128"/>
      <c r="Z333" s="6"/>
      <c r="AA333" s="54"/>
      <c r="AB333" s="6"/>
      <c r="AC333" s="55"/>
      <c r="AD333" s="128"/>
      <c r="AE333" s="128"/>
      <c r="AF333" s="6"/>
      <c r="AG333" s="54"/>
      <c r="AH333" s="6"/>
      <c r="AI333" s="55"/>
      <c r="AJ333" s="128"/>
      <c r="AK333" s="128"/>
      <c r="AL333" s="130"/>
      <c r="AM333" s="131"/>
      <c r="AN333" s="73" t="e">
        <f aca="false">AL333/AJ333*100</f>
        <v>#DIV/0!</v>
      </c>
      <c r="AO333" s="73" t="e">
        <f aca="false">AM333/AK333*100</f>
        <v>#DIV/0!</v>
      </c>
    </row>
    <row r="334" s="69" customFormat="true" ht="33.75" hidden="false" customHeight="false" outlineLevel="0" collapsed="false">
      <c r="A334" s="75" t="s">
        <v>309</v>
      </c>
      <c r="B334" s="89" t="s">
        <v>52</v>
      </c>
      <c r="C334" s="90" t="s">
        <v>24</v>
      </c>
      <c r="D334" s="91" t="s">
        <v>310</v>
      </c>
      <c r="E334" s="90"/>
      <c r="F334" s="92" t="n">
        <f aca="false">F336+F337</f>
        <v>734910</v>
      </c>
      <c r="G334" s="92" t="n">
        <f aca="false">G336+G337</f>
        <v>0</v>
      </c>
      <c r="H334" s="93" t="n">
        <f aca="false">H336+H337+H338</f>
        <v>0</v>
      </c>
      <c r="I334" s="92" t="n">
        <f aca="false">I336+I337+I338</f>
        <v>-5274</v>
      </c>
      <c r="J334" s="94" t="n">
        <f aca="false">J336+J337+J338</f>
        <v>0</v>
      </c>
      <c r="K334" s="92" t="n">
        <f aca="false">K336+K337+K338</f>
        <v>1633021</v>
      </c>
      <c r="L334" s="94" t="n">
        <f aca="false">L336+L337+L338</f>
        <v>2362657</v>
      </c>
      <c r="M334" s="92" t="n">
        <f aca="false">M336+M337+M338</f>
        <v>1633021</v>
      </c>
      <c r="N334" s="93" t="n">
        <f aca="false">N336+N337+N338</f>
        <v>0</v>
      </c>
      <c r="O334" s="92" t="n">
        <f aca="false">O336+O337+O338</f>
        <v>0</v>
      </c>
      <c r="P334" s="94" t="n">
        <f aca="false">P336+P337+P338</f>
        <v>0</v>
      </c>
      <c r="Q334" s="92" t="n">
        <f aca="false">Q336+Q337+Q338</f>
        <v>0</v>
      </c>
      <c r="R334" s="94" t="n">
        <f aca="false">R336+R337+R338</f>
        <v>2362657</v>
      </c>
      <c r="S334" s="92" t="n">
        <f aca="false">S336+S337+S338</f>
        <v>1633021</v>
      </c>
      <c r="T334" s="93" t="n">
        <f aca="false">T336+T337+T338</f>
        <v>0</v>
      </c>
      <c r="U334" s="92" t="n">
        <f aca="false">U336+U337+U338</f>
        <v>0</v>
      </c>
      <c r="V334" s="94" t="n">
        <f aca="false">V336+V337+V338</f>
        <v>1915</v>
      </c>
      <c r="W334" s="93" t="n">
        <f aca="false">W336+W337+W338</f>
        <v>0</v>
      </c>
      <c r="X334" s="92" t="n">
        <f aca="false">X336+X337+X338</f>
        <v>2364572</v>
      </c>
      <c r="Y334" s="92" t="n">
        <f aca="false">Y336+Y337+Y338</f>
        <v>1633021</v>
      </c>
      <c r="Z334" s="93" t="n">
        <f aca="false">Z336+Z337+Z338</f>
        <v>0</v>
      </c>
      <c r="AA334" s="92" t="n">
        <f aca="false">AA336+AA337+AA338</f>
        <v>0</v>
      </c>
      <c r="AB334" s="94" t="n">
        <f aca="false">AB336+AB337+AB338</f>
        <v>0</v>
      </c>
      <c r="AC334" s="93" t="n">
        <f aca="false">AC336+AC337+AC338</f>
        <v>0</v>
      </c>
      <c r="AD334" s="92" t="n">
        <f aca="false">AD336+AD337+AD338</f>
        <v>2364572</v>
      </c>
      <c r="AE334" s="92" t="n">
        <f aca="false">AE336+AE337+AE338</f>
        <v>1633021</v>
      </c>
      <c r="AF334" s="93" t="n">
        <f aca="false">AF336+AF337+AF338</f>
        <v>0</v>
      </c>
      <c r="AG334" s="92" t="n">
        <f aca="false">AG336+AG337+AG338</f>
        <v>0</v>
      </c>
      <c r="AH334" s="94" t="n">
        <f aca="false">AH336+AH337+AH338</f>
        <v>0</v>
      </c>
      <c r="AI334" s="93" t="n">
        <f aca="false">AI336+AI337+AI338</f>
        <v>0</v>
      </c>
      <c r="AJ334" s="92" t="n">
        <f aca="false">AJ335+AJ336+AJ337+AJ338</f>
        <v>2364572</v>
      </c>
      <c r="AK334" s="92" t="n">
        <f aca="false">AK335+AK336+AK337+AK338</f>
        <v>1633021</v>
      </c>
      <c r="AL334" s="92" t="n">
        <f aca="false">AL335+AL336+AL337+AL338</f>
        <v>531046</v>
      </c>
      <c r="AM334" s="92" t="n">
        <f aca="false">AM335+AM336+AM337+AM338</f>
        <v>323426</v>
      </c>
      <c r="AN334" s="73" t="n">
        <f aca="false">AL334/AJ334*100</f>
        <v>22.4584406818655</v>
      </c>
      <c r="AO334" s="73" t="n">
        <f aca="false">AM334/AK334*100</f>
        <v>19.8053791102503</v>
      </c>
    </row>
    <row r="335" s="69" customFormat="true" ht="33.75" hidden="false" customHeight="false" outlineLevel="0" collapsed="false">
      <c r="A335" s="75" t="s">
        <v>158</v>
      </c>
      <c r="B335" s="89" t="s">
        <v>52</v>
      </c>
      <c r="C335" s="90" t="s">
        <v>24</v>
      </c>
      <c r="D335" s="91" t="s">
        <v>310</v>
      </c>
      <c r="E335" s="90" t="s">
        <v>159</v>
      </c>
      <c r="F335" s="92"/>
      <c r="G335" s="92"/>
      <c r="H335" s="94"/>
      <c r="I335" s="92"/>
      <c r="J335" s="94"/>
      <c r="K335" s="92"/>
      <c r="L335" s="94"/>
      <c r="M335" s="92"/>
      <c r="N335" s="94"/>
      <c r="O335" s="92"/>
      <c r="P335" s="94"/>
      <c r="Q335" s="92"/>
      <c r="R335" s="94"/>
      <c r="S335" s="92"/>
      <c r="T335" s="94"/>
      <c r="U335" s="92"/>
      <c r="V335" s="94"/>
      <c r="W335" s="93"/>
      <c r="X335" s="92"/>
      <c r="Y335" s="92"/>
      <c r="Z335" s="94"/>
      <c r="AA335" s="92"/>
      <c r="AB335" s="94"/>
      <c r="AC335" s="93"/>
      <c r="AD335" s="92"/>
      <c r="AE335" s="92"/>
      <c r="AF335" s="94"/>
      <c r="AG335" s="92"/>
      <c r="AH335" s="94"/>
      <c r="AI335" s="93"/>
      <c r="AJ335" s="92"/>
      <c r="AK335" s="92"/>
      <c r="AL335" s="94" t="n">
        <v>-23</v>
      </c>
      <c r="AM335" s="92"/>
      <c r="AN335" s="73"/>
      <c r="AO335" s="73"/>
    </row>
    <row r="336" s="69" customFormat="true" ht="87" hidden="false" customHeight="true" outlineLevel="0" collapsed="false">
      <c r="A336" s="75" t="s">
        <v>70</v>
      </c>
      <c r="B336" s="89" t="s">
        <v>52</v>
      </c>
      <c r="C336" s="90" t="s">
        <v>24</v>
      </c>
      <c r="D336" s="91" t="s">
        <v>310</v>
      </c>
      <c r="E336" s="90" t="s">
        <v>71</v>
      </c>
      <c r="F336" s="54" t="n">
        <v>721688</v>
      </c>
      <c r="G336" s="54"/>
      <c r="H336" s="129"/>
      <c r="I336" s="54" t="n">
        <v>-5274</v>
      </c>
      <c r="J336" s="129"/>
      <c r="K336" s="54"/>
      <c r="L336" s="6" t="n">
        <f aca="false">F336+H336+I336+J336+K336</f>
        <v>716414</v>
      </c>
      <c r="M336" s="54" t="n">
        <f aca="false">G336+K336</f>
        <v>0</v>
      </c>
      <c r="N336" s="6"/>
      <c r="O336" s="54"/>
      <c r="P336" s="6"/>
      <c r="Q336" s="54"/>
      <c r="R336" s="6" t="n">
        <f aca="false">L336+N336+O336+P336+Q336</f>
        <v>716414</v>
      </c>
      <c r="S336" s="54" t="n">
        <f aca="false">M336+Q336</f>
        <v>0</v>
      </c>
      <c r="T336" s="6"/>
      <c r="U336" s="54"/>
      <c r="V336" s="6" t="n">
        <v>1915</v>
      </c>
      <c r="W336" s="55"/>
      <c r="X336" s="54" t="n">
        <f aca="false">R336+T336+U336+V336+W336</f>
        <v>718329</v>
      </c>
      <c r="Y336" s="54" t="n">
        <f aca="false">S336+W336</f>
        <v>0</v>
      </c>
      <c r="Z336" s="6"/>
      <c r="AA336" s="54"/>
      <c r="AB336" s="6"/>
      <c r="AC336" s="55"/>
      <c r="AD336" s="54" t="n">
        <f aca="false">X336+Z336+AA336+AB336+AC336</f>
        <v>718329</v>
      </c>
      <c r="AE336" s="54" t="n">
        <f aca="false">Y336+AC336</f>
        <v>0</v>
      </c>
      <c r="AF336" s="6"/>
      <c r="AG336" s="54"/>
      <c r="AH336" s="6"/>
      <c r="AI336" s="55"/>
      <c r="AJ336" s="54" t="n">
        <f aca="false">AD336+AF336+AG336+AH336+AI336</f>
        <v>718329</v>
      </c>
      <c r="AK336" s="54" t="n">
        <f aca="false">AE336+AI336</f>
        <v>0</v>
      </c>
      <c r="AL336" s="79" t="n">
        <v>205645</v>
      </c>
      <c r="AM336" s="131"/>
      <c r="AN336" s="73" t="n">
        <f aca="false">AL336/AJ336*100</f>
        <v>28.6282469453412</v>
      </c>
      <c r="AO336" s="73"/>
    </row>
    <row r="337" s="69" customFormat="true" ht="84" hidden="false" customHeight="true" outlineLevel="0" collapsed="false">
      <c r="A337" s="75" t="s">
        <v>105</v>
      </c>
      <c r="B337" s="89" t="s">
        <v>52</v>
      </c>
      <c r="C337" s="90" t="s">
        <v>24</v>
      </c>
      <c r="D337" s="91" t="s">
        <v>310</v>
      </c>
      <c r="E337" s="90" t="s">
        <v>85</v>
      </c>
      <c r="F337" s="54" t="n">
        <v>13222</v>
      </c>
      <c r="G337" s="54"/>
      <c r="H337" s="129"/>
      <c r="I337" s="128"/>
      <c r="J337" s="129"/>
      <c r="K337" s="54"/>
      <c r="L337" s="6" t="n">
        <f aca="false">F337+H337+I337+J337+K337</f>
        <v>13222</v>
      </c>
      <c r="M337" s="54" t="n">
        <f aca="false">G337+K337</f>
        <v>0</v>
      </c>
      <c r="N337" s="6"/>
      <c r="O337" s="54"/>
      <c r="P337" s="6"/>
      <c r="Q337" s="54"/>
      <c r="R337" s="6" t="n">
        <f aca="false">L337+N337+O337+P337+Q337</f>
        <v>13222</v>
      </c>
      <c r="S337" s="54" t="n">
        <f aca="false">M337+Q337</f>
        <v>0</v>
      </c>
      <c r="T337" s="6"/>
      <c r="U337" s="54"/>
      <c r="V337" s="6"/>
      <c r="W337" s="55"/>
      <c r="X337" s="54" t="n">
        <f aca="false">R337+T337+U337+V337+W337</f>
        <v>13222</v>
      </c>
      <c r="Y337" s="54" t="n">
        <f aca="false">S337+W337</f>
        <v>0</v>
      </c>
      <c r="Z337" s="6"/>
      <c r="AA337" s="54"/>
      <c r="AB337" s="6"/>
      <c r="AC337" s="55"/>
      <c r="AD337" s="54" t="n">
        <f aca="false">X337+Z337+AA337+AB337+AC337</f>
        <v>13222</v>
      </c>
      <c r="AE337" s="54" t="n">
        <f aca="false">Y337+AC337</f>
        <v>0</v>
      </c>
      <c r="AF337" s="6"/>
      <c r="AG337" s="54"/>
      <c r="AH337" s="6"/>
      <c r="AI337" s="55"/>
      <c r="AJ337" s="54" t="n">
        <f aca="false">AD337+AF337+AG337+AH337+AI337</f>
        <v>13222</v>
      </c>
      <c r="AK337" s="54" t="n">
        <f aca="false">AE337+AI337</f>
        <v>0</v>
      </c>
      <c r="AL337" s="79" t="n">
        <v>1998</v>
      </c>
      <c r="AM337" s="131"/>
      <c r="AN337" s="73" t="n">
        <f aca="false">AL337/AJ337*100</f>
        <v>15.1111783391318</v>
      </c>
      <c r="AO337" s="73"/>
    </row>
    <row r="338" s="69" customFormat="true" ht="102.75" hidden="false" customHeight="true" outlineLevel="0" collapsed="false">
      <c r="A338" s="75" t="s">
        <v>311</v>
      </c>
      <c r="B338" s="89" t="s">
        <v>52</v>
      </c>
      <c r="C338" s="90" t="s">
        <v>24</v>
      </c>
      <c r="D338" s="91" t="s">
        <v>312</v>
      </c>
      <c r="E338" s="90"/>
      <c r="F338" s="54"/>
      <c r="G338" s="54"/>
      <c r="H338" s="129" t="n">
        <f aca="false">H339+H341</f>
        <v>0</v>
      </c>
      <c r="I338" s="128" t="n">
        <f aca="false">I339+I341</f>
        <v>0</v>
      </c>
      <c r="J338" s="129" t="n">
        <f aca="false">J339+J341</f>
        <v>0</v>
      </c>
      <c r="K338" s="54" t="n">
        <f aca="false">K339+K341</f>
        <v>1633021</v>
      </c>
      <c r="L338" s="6" t="n">
        <f aca="false">L339+L341</f>
        <v>1633021</v>
      </c>
      <c r="M338" s="54" t="n">
        <f aca="false">M339+M341</f>
        <v>1633021</v>
      </c>
      <c r="N338" s="6" t="n">
        <f aca="false">N339+N341</f>
        <v>0</v>
      </c>
      <c r="O338" s="54" t="n">
        <f aca="false">O339+O341</f>
        <v>0</v>
      </c>
      <c r="P338" s="6" t="n">
        <f aca="false">P339+P341</f>
        <v>0</v>
      </c>
      <c r="Q338" s="54" t="n">
        <f aca="false">Q339+Q341</f>
        <v>0</v>
      </c>
      <c r="R338" s="6" t="n">
        <f aca="false">R339+R341</f>
        <v>1633021</v>
      </c>
      <c r="S338" s="54" t="n">
        <f aca="false">S339+S341</f>
        <v>1633021</v>
      </c>
      <c r="T338" s="6" t="n">
        <f aca="false">T339+T341</f>
        <v>0</v>
      </c>
      <c r="U338" s="54" t="n">
        <f aca="false">U339+U341</f>
        <v>0</v>
      </c>
      <c r="V338" s="6" t="n">
        <f aca="false">V339+V341</f>
        <v>0</v>
      </c>
      <c r="W338" s="55" t="n">
        <f aca="false">W339+W341</f>
        <v>0</v>
      </c>
      <c r="X338" s="54" t="n">
        <f aca="false">X339+X341</f>
        <v>1633021</v>
      </c>
      <c r="Y338" s="54" t="n">
        <f aca="false">Y339+Y341</f>
        <v>1633021</v>
      </c>
      <c r="Z338" s="6" t="n">
        <f aca="false">Z339+Z341</f>
        <v>0</v>
      </c>
      <c r="AA338" s="54" t="n">
        <f aca="false">AA339+AA341</f>
        <v>0</v>
      </c>
      <c r="AB338" s="6" t="n">
        <f aca="false">AB339+AB341</f>
        <v>0</v>
      </c>
      <c r="AC338" s="55" t="n">
        <f aca="false">AC339+AC341</f>
        <v>0</v>
      </c>
      <c r="AD338" s="54" t="n">
        <f aca="false">AD339+AD341</f>
        <v>1633021</v>
      </c>
      <c r="AE338" s="54" t="n">
        <f aca="false">AE339+AE341</f>
        <v>1633021</v>
      </c>
      <c r="AF338" s="6" t="n">
        <f aca="false">AF339+AF341</f>
        <v>0</v>
      </c>
      <c r="AG338" s="54" t="n">
        <f aca="false">AG339+AG341</f>
        <v>0</v>
      </c>
      <c r="AH338" s="6" t="n">
        <f aca="false">AH339+AH341</f>
        <v>0</v>
      </c>
      <c r="AI338" s="55" t="n">
        <f aca="false">AI339+AI341</f>
        <v>0</v>
      </c>
      <c r="AJ338" s="54" t="n">
        <f aca="false">AJ339+AJ341</f>
        <v>1633021</v>
      </c>
      <c r="AK338" s="54" t="n">
        <f aca="false">AK339+AK341</f>
        <v>1633021</v>
      </c>
      <c r="AL338" s="54" t="n">
        <f aca="false">AL339+AL341</f>
        <v>323426</v>
      </c>
      <c r="AM338" s="54" t="n">
        <f aca="false">AM339+AM341</f>
        <v>323426</v>
      </c>
      <c r="AN338" s="73" t="n">
        <f aca="false">AL338/AJ338*100</f>
        <v>19.8053791102503</v>
      </c>
      <c r="AO338" s="73" t="n">
        <f aca="false">AM338/AK338*100</f>
        <v>19.8053791102503</v>
      </c>
    </row>
    <row r="339" s="69" customFormat="true" ht="51.75" hidden="false" customHeight="true" outlineLevel="0" collapsed="false">
      <c r="A339" s="75" t="s">
        <v>313</v>
      </c>
      <c r="B339" s="89" t="s">
        <v>52</v>
      </c>
      <c r="C339" s="90" t="s">
        <v>24</v>
      </c>
      <c r="D339" s="91" t="s">
        <v>314</v>
      </c>
      <c r="E339" s="90"/>
      <c r="F339" s="54"/>
      <c r="G339" s="54"/>
      <c r="H339" s="129" t="n">
        <f aca="false">H340</f>
        <v>0</v>
      </c>
      <c r="I339" s="128" t="n">
        <f aca="false">I340</f>
        <v>0</v>
      </c>
      <c r="J339" s="129" t="n">
        <f aca="false">J340</f>
        <v>0</v>
      </c>
      <c r="K339" s="54" t="n">
        <f aca="false">K340</f>
        <v>1630360</v>
      </c>
      <c r="L339" s="6" t="n">
        <f aca="false">L340</f>
        <v>1630360</v>
      </c>
      <c r="M339" s="54" t="n">
        <f aca="false">M340</f>
        <v>1630360</v>
      </c>
      <c r="N339" s="6" t="n">
        <f aca="false">N340</f>
        <v>0</v>
      </c>
      <c r="O339" s="54" t="n">
        <f aca="false">O340</f>
        <v>0</v>
      </c>
      <c r="P339" s="6" t="n">
        <f aca="false">P340</f>
        <v>0</v>
      </c>
      <c r="Q339" s="54" t="n">
        <f aca="false">Q340</f>
        <v>0</v>
      </c>
      <c r="R339" s="6" t="n">
        <f aca="false">R340</f>
        <v>1630360</v>
      </c>
      <c r="S339" s="54" t="n">
        <f aca="false">S340</f>
        <v>1630360</v>
      </c>
      <c r="T339" s="6" t="n">
        <f aca="false">T340</f>
        <v>0</v>
      </c>
      <c r="U339" s="54" t="n">
        <f aca="false">U340</f>
        <v>0</v>
      </c>
      <c r="V339" s="6" t="n">
        <f aca="false">V340</f>
        <v>0</v>
      </c>
      <c r="W339" s="55" t="n">
        <f aca="false">W340</f>
        <v>0</v>
      </c>
      <c r="X339" s="54" t="n">
        <f aca="false">X340</f>
        <v>1630360</v>
      </c>
      <c r="Y339" s="54" t="n">
        <f aca="false">Y340</f>
        <v>1630360</v>
      </c>
      <c r="Z339" s="6" t="n">
        <f aca="false">Z340</f>
        <v>0</v>
      </c>
      <c r="AA339" s="54" t="n">
        <f aca="false">AA340</f>
        <v>0</v>
      </c>
      <c r="AB339" s="6" t="n">
        <f aca="false">AB340</f>
        <v>0</v>
      </c>
      <c r="AC339" s="55" t="n">
        <f aca="false">AC340</f>
        <v>0</v>
      </c>
      <c r="AD339" s="54" t="n">
        <f aca="false">AD340</f>
        <v>1630360</v>
      </c>
      <c r="AE339" s="54" t="n">
        <f aca="false">AE340</f>
        <v>1630360</v>
      </c>
      <c r="AF339" s="6" t="n">
        <f aca="false">AF340</f>
        <v>0</v>
      </c>
      <c r="AG339" s="54" t="n">
        <f aca="false">AG340</f>
        <v>0</v>
      </c>
      <c r="AH339" s="6" t="n">
        <f aca="false">AH340</f>
        <v>0</v>
      </c>
      <c r="AI339" s="55" t="n">
        <f aca="false">AI340</f>
        <v>0</v>
      </c>
      <c r="AJ339" s="54" t="n">
        <f aca="false">AJ340</f>
        <v>1630360</v>
      </c>
      <c r="AK339" s="54" t="n">
        <f aca="false">AK340</f>
        <v>1630360</v>
      </c>
      <c r="AL339" s="54" t="n">
        <f aca="false">AL340</f>
        <v>322933</v>
      </c>
      <c r="AM339" s="54" t="n">
        <f aca="false">AM340</f>
        <v>322933</v>
      </c>
      <c r="AN339" s="73" t="n">
        <f aca="false">AL339/AJ339*100</f>
        <v>19.8074658357663</v>
      </c>
      <c r="AO339" s="73" t="n">
        <f aca="false">AM339/AK339*100</f>
        <v>19.8074658357663</v>
      </c>
    </row>
    <row r="340" s="69" customFormat="true" ht="83.25" hidden="false" customHeight="true" outlineLevel="0" collapsed="false">
      <c r="A340" s="75" t="s">
        <v>70</v>
      </c>
      <c r="B340" s="89" t="s">
        <v>52</v>
      </c>
      <c r="C340" s="90" t="s">
        <v>24</v>
      </c>
      <c r="D340" s="91" t="s">
        <v>314</v>
      </c>
      <c r="E340" s="90" t="s">
        <v>71</v>
      </c>
      <c r="F340" s="54"/>
      <c r="G340" s="54"/>
      <c r="H340" s="129"/>
      <c r="I340" s="128"/>
      <c r="J340" s="129"/>
      <c r="K340" s="54" t="n">
        <v>1630360</v>
      </c>
      <c r="L340" s="6" t="n">
        <f aca="false">F340+H340+I340+J340+K340</f>
        <v>1630360</v>
      </c>
      <c r="M340" s="54" t="n">
        <f aca="false">G340+K340</f>
        <v>1630360</v>
      </c>
      <c r="N340" s="6"/>
      <c r="O340" s="54"/>
      <c r="P340" s="6"/>
      <c r="Q340" s="54"/>
      <c r="R340" s="6" t="n">
        <f aca="false">L340+N340+O340+P340+Q340</f>
        <v>1630360</v>
      </c>
      <c r="S340" s="54" t="n">
        <f aca="false">M340+Q340</f>
        <v>1630360</v>
      </c>
      <c r="T340" s="6"/>
      <c r="U340" s="54"/>
      <c r="V340" s="6"/>
      <c r="W340" s="55"/>
      <c r="X340" s="54" t="n">
        <f aca="false">R340+T340+U340+V340+W340</f>
        <v>1630360</v>
      </c>
      <c r="Y340" s="54" t="n">
        <f aca="false">S340+W340</f>
        <v>1630360</v>
      </c>
      <c r="Z340" s="6"/>
      <c r="AA340" s="54"/>
      <c r="AB340" s="6"/>
      <c r="AC340" s="55"/>
      <c r="AD340" s="54" t="n">
        <f aca="false">X340+Z340+AA340+AB340+AC340</f>
        <v>1630360</v>
      </c>
      <c r="AE340" s="54" t="n">
        <f aca="false">Y340+AC340</f>
        <v>1630360</v>
      </c>
      <c r="AF340" s="6"/>
      <c r="AG340" s="54"/>
      <c r="AH340" s="6"/>
      <c r="AI340" s="55"/>
      <c r="AJ340" s="54" t="n">
        <f aca="false">AD340+AF340+AG340+AH340+AI340</f>
        <v>1630360</v>
      </c>
      <c r="AK340" s="54" t="n">
        <f aca="false">AE340+AI340</f>
        <v>1630360</v>
      </c>
      <c r="AL340" s="79" t="n">
        <v>322933</v>
      </c>
      <c r="AM340" s="54" t="n">
        <v>322933</v>
      </c>
      <c r="AN340" s="73" t="n">
        <f aca="false">AL340/AJ340*100</f>
        <v>19.8074658357663</v>
      </c>
      <c r="AO340" s="73" t="n">
        <f aca="false">AM340/AK340*100</f>
        <v>19.8074658357663</v>
      </c>
    </row>
    <row r="341" s="69" customFormat="true" ht="58.5" hidden="false" customHeight="true" outlineLevel="0" collapsed="false">
      <c r="A341" s="75" t="s">
        <v>315</v>
      </c>
      <c r="B341" s="89" t="s">
        <v>52</v>
      </c>
      <c r="C341" s="90" t="s">
        <v>24</v>
      </c>
      <c r="D341" s="91" t="s">
        <v>316</v>
      </c>
      <c r="E341" s="90"/>
      <c r="F341" s="54"/>
      <c r="G341" s="54"/>
      <c r="H341" s="129" t="n">
        <f aca="false">H342</f>
        <v>0</v>
      </c>
      <c r="I341" s="128" t="n">
        <f aca="false">I342</f>
        <v>0</v>
      </c>
      <c r="J341" s="129" t="n">
        <f aca="false">J342</f>
        <v>0</v>
      </c>
      <c r="K341" s="54" t="n">
        <f aca="false">K342</f>
        <v>2661</v>
      </c>
      <c r="L341" s="6" t="n">
        <f aca="false">L342</f>
        <v>2661</v>
      </c>
      <c r="M341" s="54" t="n">
        <f aca="false">M342</f>
        <v>2661</v>
      </c>
      <c r="N341" s="6" t="n">
        <f aca="false">N342</f>
        <v>0</v>
      </c>
      <c r="O341" s="54" t="n">
        <f aca="false">O342</f>
        <v>0</v>
      </c>
      <c r="P341" s="6" t="n">
        <f aca="false">P342</f>
        <v>0</v>
      </c>
      <c r="Q341" s="54" t="n">
        <f aca="false">Q342</f>
        <v>0</v>
      </c>
      <c r="R341" s="6" t="n">
        <f aca="false">R342</f>
        <v>2661</v>
      </c>
      <c r="S341" s="54" t="n">
        <f aca="false">S342</f>
        <v>2661</v>
      </c>
      <c r="T341" s="6" t="n">
        <f aca="false">T342</f>
        <v>0</v>
      </c>
      <c r="U341" s="54" t="n">
        <f aca="false">U342</f>
        <v>0</v>
      </c>
      <c r="V341" s="6" t="n">
        <f aca="false">V342</f>
        <v>0</v>
      </c>
      <c r="W341" s="55" t="n">
        <f aca="false">W342</f>
        <v>0</v>
      </c>
      <c r="X341" s="54" t="n">
        <f aca="false">X342</f>
        <v>2661</v>
      </c>
      <c r="Y341" s="54" t="n">
        <f aca="false">Y342</f>
        <v>2661</v>
      </c>
      <c r="Z341" s="6" t="n">
        <f aca="false">Z342</f>
        <v>0</v>
      </c>
      <c r="AA341" s="54" t="n">
        <f aca="false">AA342</f>
        <v>0</v>
      </c>
      <c r="AB341" s="6" t="n">
        <f aca="false">AB342</f>
        <v>0</v>
      </c>
      <c r="AC341" s="55" t="n">
        <f aca="false">AC342</f>
        <v>0</v>
      </c>
      <c r="AD341" s="54" t="n">
        <f aca="false">AD342</f>
        <v>2661</v>
      </c>
      <c r="AE341" s="54" t="n">
        <f aca="false">AE342</f>
        <v>2661</v>
      </c>
      <c r="AF341" s="6" t="n">
        <f aca="false">AF342</f>
        <v>0</v>
      </c>
      <c r="AG341" s="54" t="n">
        <f aca="false">AG342</f>
        <v>0</v>
      </c>
      <c r="AH341" s="6" t="n">
        <f aca="false">AH342</f>
        <v>0</v>
      </c>
      <c r="AI341" s="55" t="n">
        <f aca="false">AI342</f>
        <v>0</v>
      </c>
      <c r="AJ341" s="54" t="n">
        <f aca="false">AJ342</f>
        <v>2661</v>
      </c>
      <c r="AK341" s="54" t="n">
        <f aca="false">AK342</f>
        <v>2661</v>
      </c>
      <c r="AL341" s="54" t="n">
        <f aca="false">AL342</f>
        <v>493</v>
      </c>
      <c r="AM341" s="54" t="n">
        <f aca="false">AM342</f>
        <v>493</v>
      </c>
      <c r="AN341" s="73" t="n">
        <f aca="false">AL341/AJ341*100</f>
        <v>18.5268695978955</v>
      </c>
      <c r="AO341" s="73" t="n">
        <f aca="false">AM341/AK341*100</f>
        <v>18.5268695978955</v>
      </c>
    </row>
    <row r="342" s="69" customFormat="true" ht="94.5" hidden="false" customHeight="true" outlineLevel="0" collapsed="false">
      <c r="A342" s="75" t="s">
        <v>105</v>
      </c>
      <c r="B342" s="89" t="s">
        <v>52</v>
      </c>
      <c r="C342" s="90" t="s">
        <v>24</v>
      </c>
      <c r="D342" s="91" t="s">
        <v>316</v>
      </c>
      <c r="E342" s="90" t="s">
        <v>85</v>
      </c>
      <c r="F342" s="54"/>
      <c r="G342" s="54"/>
      <c r="H342" s="129"/>
      <c r="I342" s="128"/>
      <c r="J342" s="129"/>
      <c r="K342" s="54" t="n">
        <v>2661</v>
      </c>
      <c r="L342" s="6" t="n">
        <f aca="false">F342+H342+I342+J342+K342</f>
        <v>2661</v>
      </c>
      <c r="M342" s="54" t="n">
        <f aca="false">G342+K342</f>
        <v>2661</v>
      </c>
      <c r="N342" s="6"/>
      <c r="O342" s="54"/>
      <c r="P342" s="6"/>
      <c r="Q342" s="54"/>
      <c r="R342" s="6" t="n">
        <f aca="false">L342+N342+O342+P342+Q342</f>
        <v>2661</v>
      </c>
      <c r="S342" s="54" t="n">
        <f aca="false">M342+Q342</f>
        <v>2661</v>
      </c>
      <c r="T342" s="6"/>
      <c r="U342" s="54"/>
      <c r="V342" s="6"/>
      <c r="W342" s="55"/>
      <c r="X342" s="54" t="n">
        <f aca="false">R342+T342+U342+V342+W342</f>
        <v>2661</v>
      </c>
      <c r="Y342" s="54" t="n">
        <f aca="false">S342+W342</f>
        <v>2661</v>
      </c>
      <c r="Z342" s="6"/>
      <c r="AA342" s="54"/>
      <c r="AB342" s="6"/>
      <c r="AC342" s="55"/>
      <c r="AD342" s="54" t="n">
        <f aca="false">X342+Z342+AA342+AB342+AC342</f>
        <v>2661</v>
      </c>
      <c r="AE342" s="54" t="n">
        <f aca="false">Y342+AC342</f>
        <v>2661</v>
      </c>
      <c r="AF342" s="6"/>
      <c r="AG342" s="54"/>
      <c r="AH342" s="6"/>
      <c r="AI342" s="55"/>
      <c r="AJ342" s="54" t="n">
        <f aca="false">AD342+AF342+AG342+AH342+AI342</f>
        <v>2661</v>
      </c>
      <c r="AK342" s="54" t="n">
        <f aca="false">AE342+AI342</f>
        <v>2661</v>
      </c>
      <c r="AL342" s="79" t="n">
        <v>493</v>
      </c>
      <c r="AM342" s="54" t="n">
        <v>493</v>
      </c>
      <c r="AN342" s="73" t="n">
        <f aca="false">AL342/AJ342*100</f>
        <v>18.5268695978955</v>
      </c>
      <c r="AO342" s="73" t="n">
        <f aca="false">AM342/AK342*100</f>
        <v>18.5268695978955</v>
      </c>
    </row>
    <row r="343" s="69" customFormat="true" ht="29.25" hidden="false" customHeight="true" outlineLevel="0" collapsed="false">
      <c r="A343" s="75" t="s">
        <v>317</v>
      </c>
      <c r="B343" s="89" t="s">
        <v>52</v>
      </c>
      <c r="C343" s="90" t="s">
        <v>24</v>
      </c>
      <c r="D343" s="91" t="s">
        <v>318</v>
      </c>
      <c r="E343" s="90"/>
      <c r="F343" s="92" t="n">
        <f aca="false">F345+F346</f>
        <v>808829</v>
      </c>
      <c r="G343" s="92" t="n">
        <f aca="false">G345+G346</f>
        <v>32629</v>
      </c>
      <c r="H343" s="93" t="n">
        <f aca="false">H345+H346</f>
        <v>0</v>
      </c>
      <c r="I343" s="92" t="n">
        <f aca="false">I345+I346</f>
        <v>-4254</v>
      </c>
      <c r="J343" s="94" t="n">
        <f aca="false">J345+J346</f>
        <v>0</v>
      </c>
      <c r="K343" s="92" t="n">
        <f aca="false">K345+K346</f>
        <v>0</v>
      </c>
      <c r="L343" s="94" t="n">
        <f aca="false">L345+L346</f>
        <v>804575</v>
      </c>
      <c r="M343" s="92" t="n">
        <f aca="false">M345+M346</f>
        <v>32629</v>
      </c>
      <c r="N343" s="93" t="n">
        <f aca="false">N345+N346</f>
        <v>0</v>
      </c>
      <c r="O343" s="92" t="n">
        <f aca="false">O345+O346</f>
        <v>0</v>
      </c>
      <c r="P343" s="94" t="n">
        <f aca="false">P345+P346</f>
        <v>0</v>
      </c>
      <c r="Q343" s="92" t="n">
        <f aca="false">Q345+Q346</f>
        <v>0</v>
      </c>
      <c r="R343" s="94" t="n">
        <f aca="false">R345+R346</f>
        <v>804575</v>
      </c>
      <c r="S343" s="92" t="n">
        <f aca="false">S345+S346</f>
        <v>32629</v>
      </c>
      <c r="T343" s="93" t="n">
        <f aca="false">T345+T346</f>
        <v>0</v>
      </c>
      <c r="U343" s="92" t="n">
        <f aca="false">U345+U346</f>
        <v>0</v>
      </c>
      <c r="V343" s="94" t="n">
        <f aca="false">V345+V346</f>
        <v>25726</v>
      </c>
      <c r="W343" s="93" t="n">
        <f aca="false">W345+W346</f>
        <v>0</v>
      </c>
      <c r="X343" s="92" t="n">
        <f aca="false">X345+X346</f>
        <v>830301</v>
      </c>
      <c r="Y343" s="92" t="n">
        <f aca="false">Y345+Y346</f>
        <v>32629</v>
      </c>
      <c r="Z343" s="93" t="n">
        <f aca="false">Z345+Z346</f>
        <v>0</v>
      </c>
      <c r="AA343" s="92" t="n">
        <f aca="false">AA345+AA346</f>
        <v>350</v>
      </c>
      <c r="AB343" s="94" t="n">
        <f aca="false">AB345+AB346</f>
        <v>0</v>
      </c>
      <c r="AC343" s="93" t="n">
        <f aca="false">AC345+AC346</f>
        <v>0</v>
      </c>
      <c r="AD343" s="92" t="n">
        <f aca="false">AD345+AD346</f>
        <v>830651</v>
      </c>
      <c r="AE343" s="92" t="n">
        <f aca="false">AE345+AE346</f>
        <v>32629</v>
      </c>
      <c r="AF343" s="93" t="n">
        <f aca="false">AF345+AF346</f>
        <v>0</v>
      </c>
      <c r="AG343" s="92" t="n">
        <f aca="false">AG345+AG346</f>
        <v>0</v>
      </c>
      <c r="AH343" s="94" t="n">
        <f aca="false">AH345+AH346</f>
        <v>0</v>
      </c>
      <c r="AI343" s="93" t="n">
        <f aca="false">AI345+AI346</f>
        <v>0</v>
      </c>
      <c r="AJ343" s="92" t="n">
        <f aca="false">AJ344+AJ345+AJ346</f>
        <v>830651</v>
      </c>
      <c r="AK343" s="92" t="n">
        <f aca="false">AK344+AK345+AK346</f>
        <v>32629</v>
      </c>
      <c r="AL343" s="92" t="n">
        <f aca="false">AL344+AL345+AL346</f>
        <v>172130</v>
      </c>
      <c r="AM343" s="92" t="n">
        <f aca="false">AM344+AM345+AM346</f>
        <v>5959</v>
      </c>
      <c r="AN343" s="73" t="n">
        <f aca="false">AL343/AJ343*100</f>
        <v>20.722300942273</v>
      </c>
      <c r="AO343" s="73" t="n">
        <f aca="false">AM343/AK343*100</f>
        <v>18.2628949707316</v>
      </c>
    </row>
    <row r="344" s="69" customFormat="true" ht="33.75" hidden="false" customHeight="false" outlineLevel="0" collapsed="false">
      <c r="A344" s="75" t="s">
        <v>158</v>
      </c>
      <c r="B344" s="89" t="s">
        <v>52</v>
      </c>
      <c r="C344" s="90" t="s">
        <v>24</v>
      </c>
      <c r="D344" s="91" t="s">
        <v>318</v>
      </c>
      <c r="E344" s="90" t="s">
        <v>159</v>
      </c>
      <c r="F344" s="92"/>
      <c r="G344" s="92"/>
      <c r="H344" s="94"/>
      <c r="I344" s="92"/>
      <c r="J344" s="94"/>
      <c r="K344" s="92"/>
      <c r="L344" s="94"/>
      <c r="M344" s="92"/>
      <c r="N344" s="94"/>
      <c r="O344" s="92"/>
      <c r="P344" s="94"/>
      <c r="Q344" s="92"/>
      <c r="R344" s="94"/>
      <c r="S344" s="92"/>
      <c r="T344" s="94"/>
      <c r="U344" s="92"/>
      <c r="V344" s="94"/>
      <c r="W344" s="93"/>
      <c r="X344" s="92"/>
      <c r="Y344" s="92"/>
      <c r="Z344" s="94"/>
      <c r="AA344" s="92"/>
      <c r="AB344" s="94"/>
      <c r="AC344" s="93"/>
      <c r="AD344" s="92"/>
      <c r="AE344" s="92"/>
      <c r="AF344" s="94"/>
      <c r="AG344" s="92"/>
      <c r="AH344" s="94"/>
      <c r="AI344" s="93"/>
      <c r="AJ344" s="92"/>
      <c r="AK344" s="92"/>
      <c r="AL344" s="94" t="n">
        <v>-20</v>
      </c>
      <c r="AM344" s="92"/>
      <c r="AN344" s="73"/>
      <c r="AO344" s="73"/>
    </row>
    <row r="345" s="74" customFormat="true" ht="101.25" hidden="false" customHeight="true" outlineLevel="0" collapsed="false">
      <c r="A345" s="75" t="s">
        <v>70</v>
      </c>
      <c r="B345" s="89" t="s">
        <v>52</v>
      </c>
      <c r="C345" s="90" t="s">
        <v>24</v>
      </c>
      <c r="D345" s="91" t="s">
        <v>318</v>
      </c>
      <c r="E345" s="90" t="s">
        <v>71</v>
      </c>
      <c r="F345" s="54" t="n">
        <f aca="false">168270-392+436181+200819</f>
        <v>804878</v>
      </c>
      <c r="G345" s="54" t="n">
        <v>32629</v>
      </c>
      <c r="H345" s="105"/>
      <c r="I345" s="54" t="n">
        <f aca="false">-1861-1432-961</f>
        <v>-4254</v>
      </c>
      <c r="J345" s="105"/>
      <c r="K345" s="104"/>
      <c r="L345" s="6" t="n">
        <f aca="false">F345+H345+I345+J345+K345</f>
        <v>800624</v>
      </c>
      <c r="M345" s="54" t="n">
        <f aca="false">G345+K345</f>
        <v>32629</v>
      </c>
      <c r="N345" s="48"/>
      <c r="O345" s="54"/>
      <c r="P345" s="48"/>
      <c r="Q345" s="47"/>
      <c r="R345" s="6" t="n">
        <f aca="false">L345+N345+O345+P345+Q345</f>
        <v>800624</v>
      </c>
      <c r="S345" s="54" t="n">
        <f aca="false">M345+Q345</f>
        <v>32629</v>
      </c>
      <c r="T345" s="48"/>
      <c r="U345" s="54"/>
      <c r="V345" s="6" t="n">
        <f aca="false">14051+11675</f>
        <v>25726</v>
      </c>
      <c r="W345" s="46"/>
      <c r="X345" s="54" t="n">
        <f aca="false">R345+T345+U345+V345+W345</f>
        <v>826350</v>
      </c>
      <c r="Y345" s="54" t="n">
        <f aca="false">S345+W345</f>
        <v>32629</v>
      </c>
      <c r="Z345" s="48"/>
      <c r="AA345" s="54" t="n">
        <v>350</v>
      </c>
      <c r="AB345" s="6"/>
      <c r="AC345" s="46"/>
      <c r="AD345" s="54" t="n">
        <f aca="false">X345+Z345+AA345+AB345+AC345</f>
        <v>826700</v>
      </c>
      <c r="AE345" s="54" t="n">
        <f aca="false">Y345+AC345</f>
        <v>32629</v>
      </c>
      <c r="AF345" s="48"/>
      <c r="AG345" s="54"/>
      <c r="AH345" s="6"/>
      <c r="AI345" s="46"/>
      <c r="AJ345" s="54" t="n">
        <f aca="false">AD345+AF345+AG345+AH345+AI345</f>
        <v>826700</v>
      </c>
      <c r="AK345" s="54" t="n">
        <f aca="false">AE345+AI345</f>
        <v>32629</v>
      </c>
      <c r="AL345" s="79" t="n">
        <f aca="false">171439-1</f>
        <v>171438</v>
      </c>
      <c r="AM345" s="54" t="n">
        <v>5959</v>
      </c>
      <c r="AN345" s="73" t="n">
        <f aca="false">AL345/AJ345*100</f>
        <v>20.737631547115</v>
      </c>
      <c r="AO345" s="73" t="n">
        <f aca="false">AM345/AK345*100</f>
        <v>18.2628949707316</v>
      </c>
    </row>
    <row r="346" s="74" customFormat="true" ht="93.75" hidden="false" customHeight="true" outlineLevel="0" collapsed="false">
      <c r="A346" s="75" t="s">
        <v>105</v>
      </c>
      <c r="B346" s="89" t="s">
        <v>52</v>
      </c>
      <c r="C346" s="90" t="s">
        <v>24</v>
      </c>
      <c r="D346" s="91" t="s">
        <v>318</v>
      </c>
      <c r="E346" s="90" t="s">
        <v>85</v>
      </c>
      <c r="F346" s="54" t="n">
        <f aca="false">1479+392+702+1378</f>
        <v>3951</v>
      </c>
      <c r="G346" s="54"/>
      <c r="H346" s="105"/>
      <c r="I346" s="104"/>
      <c r="J346" s="105"/>
      <c r="K346" s="104"/>
      <c r="L346" s="6" t="n">
        <f aca="false">F346+H346+I346+J346+K346</f>
        <v>3951</v>
      </c>
      <c r="M346" s="54" t="n">
        <f aca="false">G346+K346</f>
        <v>0</v>
      </c>
      <c r="N346" s="48"/>
      <c r="O346" s="47"/>
      <c r="P346" s="48"/>
      <c r="Q346" s="47"/>
      <c r="R346" s="6" t="n">
        <f aca="false">L346+N346+O346+P346+Q346</f>
        <v>3951</v>
      </c>
      <c r="S346" s="54" t="n">
        <f aca="false">M346+Q346</f>
        <v>0</v>
      </c>
      <c r="T346" s="48"/>
      <c r="U346" s="47"/>
      <c r="V346" s="48"/>
      <c r="W346" s="46"/>
      <c r="X346" s="54" t="n">
        <f aca="false">R346+T346+U346+V346+W346</f>
        <v>3951</v>
      </c>
      <c r="Y346" s="54" t="n">
        <f aca="false">S346+W346</f>
        <v>0</v>
      </c>
      <c r="Z346" s="48"/>
      <c r="AA346" s="47"/>
      <c r="AB346" s="48"/>
      <c r="AC346" s="46"/>
      <c r="AD346" s="54" t="n">
        <f aca="false">X346+Z346+AA346+AB346+AC346</f>
        <v>3951</v>
      </c>
      <c r="AE346" s="54" t="n">
        <f aca="false">Y346+AC346</f>
        <v>0</v>
      </c>
      <c r="AF346" s="48"/>
      <c r="AG346" s="47"/>
      <c r="AH346" s="48"/>
      <c r="AI346" s="46"/>
      <c r="AJ346" s="54" t="n">
        <f aca="false">AD346+AF346+AG346+AH346+AI346</f>
        <v>3951</v>
      </c>
      <c r="AK346" s="54" t="n">
        <f aca="false">AE346+AI346</f>
        <v>0</v>
      </c>
      <c r="AL346" s="79" t="n">
        <f aca="false">711+1</f>
        <v>712</v>
      </c>
      <c r="AM346" s="54"/>
      <c r="AN346" s="73" t="n">
        <f aca="false">AL346/AJ346*100</f>
        <v>18.0207542394331</v>
      </c>
      <c r="AO346" s="73"/>
    </row>
    <row r="347" s="74" customFormat="true" ht="29.25" hidden="false" customHeight="true" outlineLevel="0" collapsed="false">
      <c r="A347" s="75" t="s">
        <v>319</v>
      </c>
      <c r="B347" s="89" t="s">
        <v>52</v>
      </c>
      <c r="C347" s="90" t="s">
        <v>24</v>
      </c>
      <c r="D347" s="91" t="s">
        <v>320</v>
      </c>
      <c r="E347" s="90"/>
      <c r="F347" s="54"/>
      <c r="G347" s="54"/>
      <c r="H347" s="105"/>
      <c r="I347" s="104"/>
      <c r="J347" s="105"/>
      <c r="K347" s="104"/>
      <c r="L347" s="6"/>
      <c r="M347" s="54"/>
      <c r="N347" s="48"/>
      <c r="O347" s="47"/>
      <c r="P347" s="48"/>
      <c r="Q347" s="47"/>
      <c r="R347" s="6"/>
      <c r="S347" s="54"/>
      <c r="T347" s="48"/>
      <c r="U347" s="47"/>
      <c r="V347" s="48"/>
      <c r="W347" s="46"/>
      <c r="X347" s="54"/>
      <c r="Y347" s="54"/>
      <c r="Z347" s="48"/>
      <c r="AA347" s="47"/>
      <c r="AB347" s="48"/>
      <c r="AC347" s="46"/>
      <c r="AD347" s="54"/>
      <c r="AE347" s="54"/>
      <c r="AF347" s="48"/>
      <c r="AG347" s="47"/>
      <c r="AH347" s="48"/>
      <c r="AI347" s="46"/>
      <c r="AJ347" s="54" t="n">
        <f aca="false">AJ348</f>
        <v>0</v>
      </c>
      <c r="AK347" s="54" t="n">
        <f aca="false">AK348</f>
        <v>0</v>
      </c>
      <c r="AL347" s="54" t="n">
        <f aca="false">AL348</f>
        <v>5987</v>
      </c>
      <c r="AM347" s="54" t="n">
        <f aca="false">AM348</f>
        <v>5987</v>
      </c>
      <c r="AN347" s="54"/>
      <c r="AO347" s="54"/>
    </row>
    <row r="348" s="74" customFormat="true" ht="33" hidden="false" customHeight="false" outlineLevel="0" collapsed="false">
      <c r="A348" s="75" t="s">
        <v>321</v>
      </c>
      <c r="B348" s="89" t="s">
        <v>52</v>
      </c>
      <c r="C348" s="90" t="s">
        <v>24</v>
      </c>
      <c r="D348" s="91" t="s">
        <v>322</v>
      </c>
      <c r="E348" s="90"/>
      <c r="F348" s="54"/>
      <c r="G348" s="54"/>
      <c r="H348" s="105"/>
      <c r="I348" s="104"/>
      <c r="J348" s="105"/>
      <c r="K348" s="104"/>
      <c r="L348" s="6"/>
      <c r="M348" s="54"/>
      <c r="N348" s="48"/>
      <c r="O348" s="47"/>
      <c r="P348" s="48"/>
      <c r="Q348" s="47"/>
      <c r="R348" s="6"/>
      <c r="S348" s="54"/>
      <c r="T348" s="48"/>
      <c r="U348" s="47"/>
      <c r="V348" s="48"/>
      <c r="W348" s="46"/>
      <c r="X348" s="54"/>
      <c r="Y348" s="54"/>
      <c r="Z348" s="48"/>
      <c r="AA348" s="47"/>
      <c r="AB348" s="48"/>
      <c r="AC348" s="46"/>
      <c r="AD348" s="54"/>
      <c r="AE348" s="54"/>
      <c r="AF348" s="48"/>
      <c r="AG348" s="47"/>
      <c r="AH348" s="48"/>
      <c r="AI348" s="46"/>
      <c r="AJ348" s="54" t="n">
        <f aca="false">AJ349</f>
        <v>0</v>
      </c>
      <c r="AK348" s="54" t="n">
        <f aca="false">AK349</f>
        <v>0</v>
      </c>
      <c r="AL348" s="54" t="n">
        <f aca="false">AL349</f>
        <v>5987</v>
      </c>
      <c r="AM348" s="54" t="n">
        <f aca="false">AM349</f>
        <v>5987</v>
      </c>
      <c r="AN348" s="54"/>
      <c r="AO348" s="54"/>
    </row>
    <row r="349" s="74" customFormat="true" ht="82.5" hidden="false" customHeight="false" outlineLevel="0" collapsed="false">
      <c r="A349" s="75" t="s">
        <v>323</v>
      </c>
      <c r="B349" s="89" t="s">
        <v>52</v>
      </c>
      <c r="C349" s="90" t="s">
        <v>24</v>
      </c>
      <c r="D349" s="91" t="s">
        <v>324</v>
      </c>
      <c r="E349" s="90"/>
      <c r="F349" s="54"/>
      <c r="G349" s="54"/>
      <c r="H349" s="105"/>
      <c r="I349" s="104"/>
      <c r="J349" s="105"/>
      <c r="K349" s="104"/>
      <c r="L349" s="6"/>
      <c r="M349" s="54"/>
      <c r="N349" s="48"/>
      <c r="O349" s="47"/>
      <c r="P349" s="48"/>
      <c r="Q349" s="47"/>
      <c r="R349" s="6"/>
      <c r="S349" s="54"/>
      <c r="T349" s="48"/>
      <c r="U349" s="47"/>
      <c r="V349" s="48"/>
      <c r="W349" s="46"/>
      <c r="X349" s="54"/>
      <c r="Y349" s="54"/>
      <c r="Z349" s="48"/>
      <c r="AA349" s="47"/>
      <c r="AB349" s="48"/>
      <c r="AC349" s="46"/>
      <c r="AD349" s="54"/>
      <c r="AE349" s="54"/>
      <c r="AF349" s="48"/>
      <c r="AG349" s="47"/>
      <c r="AH349" s="48"/>
      <c r="AI349" s="46"/>
      <c r="AJ349" s="54" t="n">
        <f aca="false">AJ350</f>
        <v>0</v>
      </c>
      <c r="AK349" s="54" t="n">
        <f aca="false">AK350</f>
        <v>0</v>
      </c>
      <c r="AL349" s="54" t="n">
        <f aca="false">AL350</f>
        <v>5987</v>
      </c>
      <c r="AM349" s="54" t="n">
        <f aca="false">AM350</f>
        <v>5987</v>
      </c>
      <c r="AN349" s="54"/>
      <c r="AO349" s="54"/>
    </row>
    <row r="350" s="74" customFormat="true" ht="82.5" hidden="false" customHeight="false" outlineLevel="0" collapsed="false">
      <c r="A350" s="75" t="s">
        <v>105</v>
      </c>
      <c r="B350" s="89" t="s">
        <v>52</v>
      </c>
      <c r="C350" s="90" t="s">
        <v>24</v>
      </c>
      <c r="D350" s="91" t="s">
        <v>324</v>
      </c>
      <c r="E350" s="90" t="s">
        <v>85</v>
      </c>
      <c r="F350" s="54"/>
      <c r="G350" s="54"/>
      <c r="H350" s="105"/>
      <c r="I350" s="104"/>
      <c r="J350" s="105"/>
      <c r="K350" s="104"/>
      <c r="L350" s="6"/>
      <c r="M350" s="54"/>
      <c r="N350" s="48"/>
      <c r="O350" s="47"/>
      <c r="P350" s="48"/>
      <c r="Q350" s="47"/>
      <c r="R350" s="6"/>
      <c r="S350" s="54"/>
      <c r="T350" s="48"/>
      <c r="U350" s="47"/>
      <c r="V350" s="48"/>
      <c r="W350" s="46"/>
      <c r="X350" s="54"/>
      <c r="Y350" s="54"/>
      <c r="Z350" s="48"/>
      <c r="AA350" s="47"/>
      <c r="AB350" s="48"/>
      <c r="AC350" s="46"/>
      <c r="AD350" s="54"/>
      <c r="AE350" s="54"/>
      <c r="AF350" s="48"/>
      <c r="AG350" s="47"/>
      <c r="AH350" s="48"/>
      <c r="AI350" s="46"/>
      <c r="AJ350" s="54"/>
      <c r="AK350" s="54"/>
      <c r="AL350" s="79" t="n">
        <v>5987</v>
      </c>
      <c r="AM350" s="54" t="n">
        <v>5987</v>
      </c>
      <c r="AN350" s="73"/>
      <c r="AO350" s="73"/>
    </row>
    <row r="351" s="74" customFormat="true" ht="25.5" hidden="false" customHeight="true" outlineLevel="0" collapsed="false">
      <c r="A351" s="75" t="s">
        <v>78</v>
      </c>
      <c r="B351" s="89" t="s">
        <v>52</v>
      </c>
      <c r="C351" s="90" t="s">
        <v>24</v>
      </c>
      <c r="D351" s="91" t="s">
        <v>79</v>
      </c>
      <c r="E351" s="90"/>
      <c r="F351" s="54" t="n">
        <f aca="false">F352</f>
        <v>600</v>
      </c>
      <c r="G351" s="54" t="n">
        <f aca="false">G352</f>
        <v>0</v>
      </c>
      <c r="H351" s="55" t="n">
        <f aca="false">H352</f>
        <v>0</v>
      </c>
      <c r="I351" s="54" t="n">
        <f aca="false">I352</f>
        <v>0</v>
      </c>
      <c r="J351" s="6" t="n">
        <f aca="false">J352</f>
        <v>0</v>
      </c>
      <c r="K351" s="54" t="n">
        <f aca="false">K352</f>
        <v>0</v>
      </c>
      <c r="L351" s="6" t="n">
        <f aca="false">L352</f>
        <v>600</v>
      </c>
      <c r="M351" s="54" t="n">
        <f aca="false">M352</f>
        <v>0</v>
      </c>
      <c r="N351" s="55" t="n">
        <f aca="false">N352</f>
        <v>0</v>
      </c>
      <c r="O351" s="54" t="n">
        <f aca="false">O352</f>
        <v>0</v>
      </c>
      <c r="P351" s="6" t="n">
        <f aca="false">P352</f>
        <v>0</v>
      </c>
      <c r="Q351" s="54" t="n">
        <f aca="false">Q352</f>
        <v>0</v>
      </c>
      <c r="R351" s="6" t="n">
        <f aca="false">R352</f>
        <v>600</v>
      </c>
      <c r="S351" s="54" t="n">
        <f aca="false">S352</f>
        <v>0</v>
      </c>
      <c r="T351" s="55" t="n">
        <f aca="false">T352</f>
        <v>0</v>
      </c>
      <c r="U351" s="54" t="n">
        <f aca="false">U352</f>
        <v>0</v>
      </c>
      <c r="V351" s="6" t="n">
        <f aca="false">V352</f>
        <v>0</v>
      </c>
      <c r="W351" s="55" t="n">
        <f aca="false">W352</f>
        <v>0</v>
      </c>
      <c r="X351" s="54" t="n">
        <f aca="false">X352</f>
        <v>600</v>
      </c>
      <c r="Y351" s="54" t="n">
        <f aca="false">Y352</f>
        <v>0</v>
      </c>
      <c r="Z351" s="55" t="n">
        <f aca="false">Z352</f>
        <v>0</v>
      </c>
      <c r="AA351" s="54" t="n">
        <f aca="false">AA352</f>
        <v>0</v>
      </c>
      <c r="AB351" s="6" t="n">
        <f aca="false">AB352</f>
        <v>0</v>
      </c>
      <c r="AC351" s="55" t="n">
        <f aca="false">AC352</f>
        <v>0</v>
      </c>
      <c r="AD351" s="54" t="n">
        <f aca="false">AD352</f>
        <v>600</v>
      </c>
      <c r="AE351" s="54" t="n">
        <f aca="false">AE352</f>
        <v>0</v>
      </c>
      <c r="AF351" s="55" t="n">
        <f aca="false">AF352</f>
        <v>0</v>
      </c>
      <c r="AG351" s="54" t="n">
        <f aca="false">AG352</f>
        <v>0</v>
      </c>
      <c r="AH351" s="6" t="n">
        <f aca="false">AH352</f>
        <v>0</v>
      </c>
      <c r="AI351" s="55" t="n">
        <f aca="false">AI352</f>
        <v>0</v>
      </c>
      <c r="AJ351" s="54" t="n">
        <f aca="false">AJ352</f>
        <v>600</v>
      </c>
      <c r="AK351" s="54" t="n">
        <f aca="false">AK352</f>
        <v>0</v>
      </c>
      <c r="AL351" s="54" t="n">
        <f aca="false">AL352</f>
        <v>117</v>
      </c>
      <c r="AM351" s="54" t="n">
        <f aca="false">AM352</f>
        <v>0</v>
      </c>
      <c r="AN351" s="73" t="n">
        <f aca="false">AL351/AJ351*100</f>
        <v>19.5</v>
      </c>
      <c r="AO351" s="73"/>
    </row>
    <row r="352" s="74" customFormat="true" ht="48" hidden="false" customHeight="true" outlineLevel="0" collapsed="false">
      <c r="A352" s="75" t="s">
        <v>306</v>
      </c>
      <c r="B352" s="89" t="s">
        <v>52</v>
      </c>
      <c r="C352" s="90" t="s">
        <v>24</v>
      </c>
      <c r="D352" s="91" t="s">
        <v>307</v>
      </c>
      <c r="E352" s="90"/>
      <c r="F352" s="54" t="n">
        <f aca="false">F353</f>
        <v>600</v>
      </c>
      <c r="G352" s="54" t="n">
        <f aca="false">G353</f>
        <v>0</v>
      </c>
      <c r="H352" s="55" t="n">
        <f aca="false">H353</f>
        <v>0</v>
      </c>
      <c r="I352" s="54" t="n">
        <f aca="false">I353</f>
        <v>0</v>
      </c>
      <c r="J352" s="6" t="n">
        <f aca="false">J353</f>
        <v>0</v>
      </c>
      <c r="K352" s="54" t="n">
        <f aca="false">K353</f>
        <v>0</v>
      </c>
      <c r="L352" s="6" t="n">
        <f aca="false">L353</f>
        <v>600</v>
      </c>
      <c r="M352" s="54" t="n">
        <f aca="false">M353</f>
        <v>0</v>
      </c>
      <c r="N352" s="55" t="n">
        <f aca="false">N353</f>
        <v>0</v>
      </c>
      <c r="O352" s="54" t="n">
        <f aca="false">O353</f>
        <v>0</v>
      </c>
      <c r="P352" s="6" t="n">
        <f aca="false">P353</f>
        <v>0</v>
      </c>
      <c r="Q352" s="54" t="n">
        <f aca="false">Q353</f>
        <v>0</v>
      </c>
      <c r="R352" s="6" t="n">
        <f aca="false">R353</f>
        <v>600</v>
      </c>
      <c r="S352" s="54" t="n">
        <f aca="false">S353</f>
        <v>0</v>
      </c>
      <c r="T352" s="55" t="n">
        <f aca="false">T353</f>
        <v>0</v>
      </c>
      <c r="U352" s="54" t="n">
        <f aca="false">U353</f>
        <v>0</v>
      </c>
      <c r="V352" s="6" t="n">
        <f aca="false">V353</f>
        <v>0</v>
      </c>
      <c r="W352" s="55" t="n">
        <f aca="false">W353</f>
        <v>0</v>
      </c>
      <c r="X352" s="54" t="n">
        <f aca="false">X353</f>
        <v>600</v>
      </c>
      <c r="Y352" s="54" t="n">
        <f aca="false">Y353</f>
        <v>0</v>
      </c>
      <c r="Z352" s="55" t="n">
        <f aca="false">Z353</f>
        <v>0</v>
      </c>
      <c r="AA352" s="54" t="n">
        <f aca="false">AA353</f>
        <v>0</v>
      </c>
      <c r="AB352" s="6" t="n">
        <f aca="false">AB353</f>
        <v>0</v>
      </c>
      <c r="AC352" s="55" t="n">
        <f aca="false">AC353</f>
        <v>0</v>
      </c>
      <c r="AD352" s="54" t="n">
        <f aca="false">AD353</f>
        <v>600</v>
      </c>
      <c r="AE352" s="54" t="n">
        <f aca="false">AE353</f>
        <v>0</v>
      </c>
      <c r="AF352" s="55" t="n">
        <f aca="false">AF353</f>
        <v>0</v>
      </c>
      <c r="AG352" s="54" t="n">
        <f aca="false">AG353</f>
        <v>0</v>
      </c>
      <c r="AH352" s="6" t="n">
        <f aca="false">AH353</f>
        <v>0</v>
      </c>
      <c r="AI352" s="55" t="n">
        <f aca="false">AI353</f>
        <v>0</v>
      </c>
      <c r="AJ352" s="54" t="n">
        <f aca="false">AJ353</f>
        <v>600</v>
      </c>
      <c r="AK352" s="54" t="n">
        <f aca="false">AK353</f>
        <v>0</v>
      </c>
      <c r="AL352" s="54" t="n">
        <f aca="false">AL353</f>
        <v>117</v>
      </c>
      <c r="AM352" s="54" t="n">
        <f aca="false">AM353</f>
        <v>0</v>
      </c>
      <c r="AN352" s="73" t="n">
        <f aca="false">AL352/AJ352*100</f>
        <v>19.5</v>
      </c>
      <c r="AO352" s="73"/>
    </row>
    <row r="353" s="74" customFormat="true" ht="93" hidden="false" customHeight="true" outlineLevel="0" collapsed="false">
      <c r="A353" s="75" t="s">
        <v>120</v>
      </c>
      <c r="B353" s="89" t="s">
        <v>52</v>
      </c>
      <c r="C353" s="90" t="s">
        <v>24</v>
      </c>
      <c r="D353" s="91" t="s">
        <v>307</v>
      </c>
      <c r="E353" s="90" t="s">
        <v>121</v>
      </c>
      <c r="F353" s="95" t="n">
        <v>600</v>
      </c>
      <c r="G353" s="104"/>
      <c r="H353" s="105"/>
      <c r="I353" s="104"/>
      <c r="J353" s="105"/>
      <c r="K353" s="104"/>
      <c r="L353" s="6" t="n">
        <f aca="false">F353+H353+I353+J353+K353</f>
        <v>600</v>
      </c>
      <c r="M353" s="54" t="n">
        <f aca="false">G353+K353</f>
        <v>0</v>
      </c>
      <c r="N353" s="48"/>
      <c r="O353" s="47"/>
      <c r="P353" s="48"/>
      <c r="Q353" s="47"/>
      <c r="R353" s="6" t="n">
        <f aca="false">L353+N353+O353+P353+Q353</f>
        <v>600</v>
      </c>
      <c r="S353" s="54" t="n">
        <f aca="false">M353+Q353</f>
        <v>0</v>
      </c>
      <c r="T353" s="48"/>
      <c r="U353" s="47"/>
      <c r="V353" s="48"/>
      <c r="W353" s="46"/>
      <c r="X353" s="54" t="n">
        <f aca="false">R353+T353+U353+V353+W353</f>
        <v>600</v>
      </c>
      <c r="Y353" s="54" t="n">
        <f aca="false">S353+W353</f>
        <v>0</v>
      </c>
      <c r="Z353" s="48"/>
      <c r="AA353" s="47"/>
      <c r="AB353" s="48"/>
      <c r="AC353" s="46"/>
      <c r="AD353" s="54" t="n">
        <f aca="false">X353+Z353+AA353+AB353+AC353</f>
        <v>600</v>
      </c>
      <c r="AE353" s="54" t="n">
        <f aca="false">Y353+AC353</f>
        <v>0</v>
      </c>
      <c r="AF353" s="48"/>
      <c r="AG353" s="47"/>
      <c r="AH353" s="48"/>
      <c r="AI353" s="46"/>
      <c r="AJ353" s="54" t="n">
        <f aca="false">AD353+AF353+AG353+AH353+AI353</f>
        <v>600</v>
      </c>
      <c r="AK353" s="54" t="n">
        <f aca="false">AE353+AI353</f>
        <v>0</v>
      </c>
      <c r="AL353" s="79" t="n">
        <v>117</v>
      </c>
      <c r="AM353" s="47"/>
      <c r="AN353" s="73" t="n">
        <f aca="false">AL353/AJ353*100</f>
        <v>19.5</v>
      </c>
      <c r="AO353" s="73"/>
    </row>
    <row r="354" s="80" customFormat="true" ht="16.5" hidden="false" customHeight="false" outlineLevel="0" collapsed="false">
      <c r="A354" s="75"/>
      <c r="B354" s="89"/>
      <c r="C354" s="90"/>
      <c r="D354" s="163"/>
      <c r="E354" s="90"/>
      <c r="F354" s="77"/>
      <c r="G354" s="77"/>
      <c r="H354" s="78"/>
      <c r="I354" s="77"/>
      <c r="J354" s="78"/>
      <c r="K354" s="77"/>
      <c r="L354" s="78"/>
      <c r="M354" s="77"/>
      <c r="N354" s="6"/>
      <c r="O354" s="54"/>
      <c r="P354" s="6"/>
      <c r="Q354" s="54"/>
      <c r="R354" s="78"/>
      <c r="S354" s="77"/>
      <c r="T354" s="6"/>
      <c r="U354" s="54"/>
      <c r="V354" s="6"/>
      <c r="W354" s="55"/>
      <c r="X354" s="77"/>
      <c r="Y354" s="77"/>
      <c r="Z354" s="6"/>
      <c r="AA354" s="54"/>
      <c r="AB354" s="6"/>
      <c r="AC354" s="55"/>
      <c r="AD354" s="77"/>
      <c r="AE354" s="77"/>
      <c r="AF354" s="6"/>
      <c r="AG354" s="54"/>
      <c r="AH354" s="6"/>
      <c r="AI354" s="55"/>
      <c r="AJ354" s="77"/>
      <c r="AK354" s="77"/>
      <c r="AL354" s="79"/>
      <c r="AM354" s="54"/>
      <c r="AN354" s="73"/>
      <c r="AO354" s="73"/>
    </row>
    <row r="355" s="80" customFormat="true" ht="56.25" hidden="false" customHeight="false" outlineLevel="0" collapsed="false">
      <c r="A355" s="61" t="s">
        <v>325</v>
      </c>
      <c r="B355" s="62" t="s">
        <v>52</v>
      </c>
      <c r="C355" s="63" t="s">
        <v>199</v>
      </c>
      <c r="D355" s="82"/>
      <c r="E355" s="63"/>
      <c r="F355" s="65" t="n">
        <f aca="false">F356+F359</f>
        <v>6326</v>
      </c>
      <c r="G355" s="65" t="n">
        <f aca="false">G356+G359</f>
        <v>0</v>
      </c>
      <c r="H355" s="66" t="n">
        <f aca="false">H356+H359</f>
        <v>0</v>
      </c>
      <c r="I355" s="65" t="n">
        <f aca="false">I356+I359</f>
        <v>0</v>
      </c>
      <c r="J355" s="67" t="n">
        <f aca="false">J356+J359</f>
        <v>0</v>
      </c>
      <c r="K355" s="65" t="n">
        <f aca="false">K356+K359</f>
        <v>0</v>
      </c>
      <c r="L355" s="67" t="n">
        <f aca="false">L356+L359</f>
        <v>6326</v>
      </c>
      <c r="M355" s="65" t="n">
        <f aca="false">M356+M359</f>
        <v>0</v>
      </c>
      <c r="N355" s="46" t="n">
        <f aca="false">N356+N359</f>
        <v>0</v>
      </c>
      <c r="O355" s="47" t="n">
        <f aca="false">O356+O359</f>
        <v>0</v>
      </c>
      <c r="P355" s="48" t="n">
        <f aca="false">P356+P359</f>
        <v>0</v>
      </c>
      <c r="Q355" s="47" t="n">
        <f aca="false">Q356+Q359</f>
        <v>0</v>
      </c>
      <c r="R355" s="67" t="n">
        <f aca="false">R356+R359</f>
        <v>6326</v>
      </c>
      <c r="S355" s="65" t="n">
        <f aca="false">S356+S359</f>
        <v>0</v>
      </c>
      <c r="T355" s="46" t="n">
        <f aca="false">T356+T359</f>
        <v>0</v>
      </c>
      <c r="U355" s="47" t="n">
        <f aca="false">U356+U359</f>
        <v>0</v>
      </c>
      <c r="V355" s="48" t="n">
        <f aca="false">V356+V359</f>
        <v>0</v>
      </c>
      <c r="W355" s="46" t="n">
        <f aca="false">W356+W359</f>
        <v>0</v>
      </c>
      <c r="X355" s="65" t="n">
        <f aca="false">X356+X359</f>
        <v>6326</v>
      </c>
      <c r="Y355" s="65" t="n">
        <f aca="false">Y356+Y359</f>
        <v>0</v>
      </c>
      <c r="Z355" s="46" t="n">
        <f aca="false">Z356+Z359</f>
        <v>0</v>
      </c>
      <c r="AA355" s="47" t="n">
        <f aca="false">AA356+AA359</f>
        <v>0</v>
      </c>
      <c r="AB355" s="48" t="n">
        <f aca="false">AB356+AB359</f>
        <v>0</v>
      </c>
      <c r="AC355" s="46" t="n">
        <f aca="false">AC356+AC359</f>
        <v>0</v>
      </c>
      <c r="AD355" s="65" t="n">
        <f aca="false">AD356+AD359</f>
        <v>6326</v>
      </c>
      <c r="AE355" s="65" t="n">
        <f aca="false">AE356+AE359</f>
        <v>0</v>
      </c>
      <c r="AF355" s="46" t="n">
        <f aca="false">AF356+AF359</f>
        <v>0</v>
      </c>
      <c r="AG355" s="65" t="n">
        <f aca="false">AG356+AG359</f>
        <v>83</v>
      </c>
      <c r="AH355" s="48" t="n">
        <f aca="false">AH356+AH359</f>
        <v>0</v>
      </c>
      <c r="AI355" s="46" t="n">
        <f aca="false">AI356+AI359</f>
        <v>0</v>
      </c>
      <c r="AJ355" s="65" t="n">
        <f aca="false">AJ356+AJ359</f>
        <v>6409</v>
      </c>
      <c r="AK355" s="65" t="n">
        <f aca="false">AK356+AK359</f>
        <v>0</v>
      </c>
      <c r="AL355" s="65" t="n">
        <f aca="false">AL356+AL359</f>
        <v>1213</v>
      </c>
      <c r="AM355" s="65" t="n">
        <f aca="false">AM356+AM359</f>
        <v>0</v>
      </c>
      <c r="AN355" s="68" t="n">
        <f aca="false">AL355/AJ355*100</f>
        <v>18.9265095958808</v>
      </c>
      <c r="AO355" s="68"/>
    </row>
    <row r="356" s="60" customFormat="true" ht="33" hidden="false" customHeight="true" outlineLevel="0" collapsed="false">
      <c r="A356" s="75" t="s">
        <v>326</v>
      </c>
      <c r="B356" s="89" t="s">
        <v>52</v>
      </c>
      <c r="C356" s="90" t="s">
        <v>199</v>
      </c>
      <c r="D356" s="91" t="s">
        <v>327</v>
      </c>
      <c r="E356" s="90"/>
      <c r="F356" s="54" t="n">
        <f aca="false">F357+F358</f>
        <v>5417</v>
      </c>
      <c r="G356" s="54" t="n">
        <f aca="false">G357+G358</f>
        <v>0</v>
      </c>
      <c r="H356" s="55" t="n">
        <f aca="false">H357+H358</f>
        <v>0</v>
      </c>
      <c r="I356" s="54" t="n">
        <f aca="false">I357+I358</f>
        <v>0</v>
      </c>
      <c r="J356" s="6" t="n">
        <f aca="false">J357+J358</f>
        <v>0</v>
      </c>
      <c r="K356" s="54" t="n">
        <f aca="false">K357+K358</f>
        <v>0</v>
      </c>
      <c r="L356" s="6" t="n">
        <f aca="false">L357+L358</f>
        <v>5417</v>
      </c>
      <c r="M356" s="54" t="n">
        <f aca="false">M357+M358</f>
        <v>0</v>
      </c>
      <c r="N356" s="55" t="n">
        <f aca="false">N357+N358</f>
        <v>0</v>
      </c>
      <c r="O356" s="54" t="n">
        <f aca="false">O357+O358</f>
        <v>0</v>
      </c>
      <c r="P356" s="6" t="n">
        <f aca="false">P357+P358</f>
        <v>0</v>
      </c>
      <c r="Q356" s="54" t="n">
        <f aca="false">Q357+Q358</f>
        <v>0</v>
      </c>
      <c r="R356" s="6" t="n">
        <f aca="false">R357+R358</f>
        <v>5417</v>
      </c>
      <c r="S356" s="54" t="n">
        <f aca="false">S357+S358</f>
        <v>0</v>
      </c>
      <c r="T356" s="55" t="n">
        <f aca="false">T357+T358</f>
        <v>0</v>
      </c>
      <c r="U356" s="54" t="n">
        <f aca="false">U357+U358</f>
        <v>0</v>
      </c>
      <c r="V356" s="6" t="n">
        <f aca="false">V357+V358</f>
        <v>0</v>
      </c>
      <c r="W356" s="55" t="n">
        <f aca="false">W357+W358</f>
        <v>0</v>
      </c>
      <c r="X356" s="54" t="n">
        <f aca="false">X357+X358</f>
        <v>5417</v>
      </c>
      <c r="Y356" s="54" t="n">
        <f aca="false">Y357+Y358</f>
        <v>0</v>
      </c>
      <c r="Z356" s="55" t="n">
        <f aca="false">Z357+Z358</f>
        <v>0</v>
      </c>
      <c r="AA356" s="54" t="n">
        <f aca="false">AA357+AA358</f>
        <v>0</v>
      </c>
      <c r="AB356" s="6" t="n">
        <f aca="false">AB357+AB358</f>
        <v>0</v>
      </c>
      <c r="AC356" s="55" t="n">
        <f aca="false">AC357+AC358</f>
        <v>0</v>
      </c>
      <c r="AD356" s="54" t="n">
        <f aca="false">AD357+AD358</f>
        <v>5417</v>
      </c>
      <c r="AE356" s="54" t="n">
        <f aca="false">AE357+AE358</f>
        <v>0</v>
      </c>
      <c r="AF356" s="55" t="n">
        <f aca="false">AF357+AF358</f>
        <v>0</v>
      </c>
      <c r="AG356" s="54" t="n">
        <f aca="false">AG357+AG358</f>
        <v>83</v>
      </c>
      <c r="AH356" s="6" t="n">
        <f aca="false">AH357+AH358</f>
        <v>0</v>
      </c>
      <c r="AI356" s="55" t="n">
        <f aca="false">AI357+AI358</f>
        <v>0</v>
      </c>
      <c r="AJ356" s="54" t="n">
        <f aca="false">AJ357+AJ358</f>
        <v>5500</v>
      </c>
      <c r="AK356" s="54" t="n">
        <f aca="false">AK357+AK358</f>
        <v>0</v>
      </c>
      <c r="AL356" s="54" t="n">
        <f aca="false">AL357+AL358</f>
        <v>1213</v>
      </c>
      <c r="AM356" s="54" t="n">
        <f aca="false">AM357+AM358</f>
        <v>0</v>
      </c>
      <c r="AN356" s="73" t="n">
        <f aca="false">AL356/AJ356*100</f>
        <v>22.0545454545455</v>
      </c>
      <c r="AO356" s="73"/>
    </row>
    <row r="357" s="153" customFormat="true" ht="88.5" hidden="false" customHeight="true" outlineLevel="0" collapsed="false">
      <c r="A357" s="75" t="s">
        <v>70</v>
      </c>
      <c r="B357" s="89" t="s">
        <v>52</v>
      </c>
      <c r="C357" s="90" t="s">
        <v>199</v>
      </c>
      <c r="D357" s="91" t="s">
        <v>327</v>
      </c>
      <c r="E357" s="90" t="s">
        <v>71</v>
      </c>
      <c r="F357" s="54" t="n">
        <f aca="false">2125+3282</f>
        <v>5407</v>
      </c>
      <c r="G357" s="149"/>
      <c r="H357" s="150"/>
      <c r="I357" s="149"/>
      <c r="J357" s="150"/>
      <c r="K357" s="149"/>
      <c r="L357" s="6" t="n">
        <f aca="false">F357+H357+I357+J357+K357</f>
        <v>5407</v>
      </c>
      <c r="M357" s="54" t="n">
        <f aca="false">G357+K357</f>
        <v>0</v>
      </c>
      <c r="N357" s="99"/>
      <c r="O357" s="100"/>
      <c r="P357" s="99"/>
      <c r="Q357" s="100"/>
      <c r="R357" s="6" t="n">
        <f aca="false">L357+N357+O357+P357+Q357</f>
        <v>5407</v>
      </c>
      <c r="S357" s="54" t="n">
        <f aca="false">M357+Q357</f>
        <v>0</v>
      </c>
      <c r="T357" s="99"/>
      <c r="U357" s="100"/>
      <c r="V357" s="99"/>
      <c r="W357" s="101"/>
      <c r="X357" s="54" t="n">
        <f aca="false">R357+T357+U357+V357+W357</f>
        <v>5407</v>
      </c>
      <c r="Y357" s="54" t="n">
        <f aca="false">S357+W357</f>
        <v>0</v>
      </c>
      <c r="Z357" s="99"/>
      <c r="AA357" s="100"/>
      <c r="AB357" s="99"/>
      <c r="AC357" s="101"/>
      <c r="AD357" s="54" t="n">
        <f aca="false">X357+Z357+AA357+AB357+AC357</f>
        <v>5407</v>
      </c>
      <c r="AE357" s="54" t="n">
        <f aca="false">Y357+AC357</f>
        <v>0</v>
      </c>
      <c r="AF357" s="99"/>
      <c r="AG357" s="54"/>
      <c r="AH357" s="99"/>
      <c r="AI357" s="101"/>
      <c r="AJ357" s="54" t="n">
        <f aca="false">AD357+AF357+AG357+AH357+AI357</f>
        <v>5407</v>
      </c>
      <c r="AK357" s="54" t="n">
        <f aca="false">AE357+AI357</f>
        <v>0</v>
      </c>
      <c r="AL357" s="79" t="n">
        <v>1213</v>
      </c>
      <c r="AM357" s="152"/>
      <c r="AN357" s="73" t="n">
        <f aca="false">AL357/AJ357*100</f>
        <v>22.4338820048086</v>
      </c>
      <c r="AO357" s="73"/>
    </row>
    <row r="358" s="153" customFormat="true" ht="93" hidden="false" customHeight="true" outlineLevel="0" collapsed="false">
      <c r="A358" s="75" t="s">
        <v>105</v>
      </c>
      <c r="B358" s="89" t="s">
        <v>52</v>
      </c>
      <c r="C358" s="90" t="s">
        <v>199</v>
      </c>
      <c r="D358" s="91" t="s">
        <v>327</v>
      </c>
      <c r="E358" s="90" t="s">
        <v>85</v>
      </c>
      <c r="F358" s="54" t="n">
        <v>10</v>
      </c>
      <c r="G358" s="149"/>
      <c r="H358" s="150"/>
      <c r="I358" s="149"/>
      <c r="J358" s="150"/>
      <c r="K358" s="149"/>
      <c r="L358" s="6" t="n">
        <f aca="false">F358+H358+I358+J358+K358</f>
        <v>10</v>
      </c>
      <c r="M358" s="54" t="n">
        <f aca="false">G358+K358</f>
        <v>0</v>
      </c>
      <c r="N358" s="99"/>
      <c r="O358" s="100"/>
      <c r="P358" s="99"/>
      <c r="Q358" s="100"/>
      <c r="R358" s="6" t="n">
        <f aca="false">L358+N358+O358+P358+Q358</f>
        <v>10</v>
      </c>
      <c r="S358" s="54" t="n">
        <f aca="false">M358+Q358</f>
        <v>0</v>
      </c>
      <c r="T358" s="99"/>
      <c r="U358" s="100"/>
      <c r="V358" s="99"/>
      <c r="W358" s="101"/>
      <c r="X358" s="54" t="n">
        <f aca="false">R358+T358+U358+V358+W358</f>
        <v>10</v>
      </c>
      <c r="Y358" s="54" t="n">
        <f aca="false">S358+W358</f>
        <v>0</v>
      </c>
      <c r="Z358" s="99"/>
      <c r="AA358" s="100"/>
      <c r="AB358" s="99"/>
      <c r="AC358" s="101"/>
      <c r="AD358" s="54" t="n">
        <f aca="false">X358+Z358+AA358+AB358+AC358</f>
        <v>10</v>
      </c>
      <c r="AE358" s="54" t="n">
        <f aca="false">Y358+AC358</f>
        <v>0</v>
      </c>
      <c r="AF358" s="99"/>
      <c r="AG358" s="54" t="n">
        <v>83</v>
      </c>
      <c r="AH358" s="99"/>
      <c r="AI358" s="101"/>
      <c r="AJ358" s="54" t="n">
        <f aca="false">AD358+AF358+AG358+AH358+AI358</f>
        <v>93</v>
      </c>
      <c r="AK358" s="54" t="n">
        <f aca="false">AE358+AI358</f>
        <v>0</v>
      </c>
      <c r="AL358" s="151"/>
      <c r="AM358" s="152"/>
      <c r="AN358" s="73" t="n">
        <f aca="false">AL358/AJ358*100</f>
        <v>0</v>
      </c>
      <c r="AO358" s="73"/>
    </row>
    <row r="359" s="153" customFormat="true" ht="23.25" hidden="false" customHeight="true" outlineLevel="0" collapsed="false">
      <c r="A359" s="75" t="s">
        <v>78</v>
      </c>
      <c r="B359" s="89" t="s">
        <v>52</v>
      </c>
      <c r="C359" s="90" t="s">
        <v>199</v>
      </c>
      <c r="D359" s="91" t="s">
        <v>79</v>
      </c>
      <c r="E359" s="90"/>
      <c r="F359" s="54" t="n">
        <f aca="false">F360</f>
        <v>909</v>
      </c>
      <c r="G359" s="54" t="n">
        <f aca="false">G360</f>
        <v>0</v>
      </c>
      <c r="H359" s="55" t="n">
        <f aca="false">H360</f>
        <v>0</v>
      </c>
      <c r="I359" s="54" t="n">
        <f aca="false">I360</f>
        <v>0</v>
      </c>
      <c r="J359" s="6" t="n">
        <f aca="false">J360</f>
        <v>0</v>
      </c>
      <c r="K359" s="54" t="n">
        <f aca="false">K360</f>
        <v>0</v>
      </c>
      <c r="L359" s="6" t="n">
        <f aca="false">L360</f>
        <v>909</v>
      </c>
      <c r="M359" s="54" t="n">
        <f aca="false">M360</f>
        <v>0</v>
      </c>
      <c r="N359" s="55" t="n">
        <f aca="false">N360</f>
        <v>0</v>
      </c>
      <c r="O359" s="54" t="n">
        <f aca="false">O360</f>
        <v>0</v>
      </c>
      <c r="P359" s="6" t="n">
        <f aca="false">P360</f>
        <v>0</v>
      </c>
      <c r="Q359" s="54" t="n">
        <f aca="false">Q360</f>
        <v>0</v>
      </c>
      <c r="R359" s="6" t="n">
        <f aca="false">R360</f>
        <v>909</v>
      </c>
      <c r="S359" s="54" t="n">
        <f aca="false">S360</f>
        <v>0</v>
      </c>
      <c r="T359" s="55" t="n">
        <f aca="false">T360</f>
        <v>0</v>
      </c>
      <c r="U359" s="54" t="n">
        <f aca="false">U360</f>
        <v>0</v>
      </c>
      <c r="V359" s="6" t="n">
        <f aca="false">V360</f>
        <v>0</v>
      </c>
      <c r="W359" s="55" t="n">
        <f aca="false">W360</f>
        <v>0</v>
      </c>
      <c r="X359" s="54" t="n">
        <f aca="false">X360</f>
        <v>909</v>
      </c>
      <c r="Y359" s="54" t="n">
        <f aca="false">Y360</f>
        <v>0</v>
      </c>
      <c r="Z359" s="55" t="n">
        <f aca="false">Z360</f>
        <v>0</v>
      </c>
      <c r="AA359" s="54" t="n">
        <f aca="false">AA360</f>
        <v>0</v>
      </c>
      <c r="AB359" s="6" t="n">
        <f aca="false">AB360</f>
        <v>0</v>
      </c>
      <c r="AC359" s="55" t="n">
        <f aca="false">AC360</f>
        <v>0</v>
      </c>
      <c r="AD359" s="54" t="n">
        <f aca="false">AD360</f>
        <v>909</v>
      </c>
      <c r="AE359" s="54" t="n">
        <f aca="false">AE360</f>
        <v>0</v>
      </c>
      <c r="AF359" s="55" t="n">
        <f aca="false">AF360</f>
        <v>0</v>
      </c>
      <c r="AG359" s="54" t="n">
        <f aca="false">AG360</f>
        <v>0</v>
      </c>
      <c r="AH359" s="6" t="n">
        <f aca="false">AH360</f>
        <v>0</v>
      </c>
      <c r="AI359" s="55" t="n">
        <f aca="false">AI360</f>
        <v>0</v>
      </c>
      <c r="AJ359" s="54" t="n">
        <f aca="false">AJ360</f>
        <v>909</v>
      </c>
      <c r="AK359" s="54" t="n">
        <f aca="false">AK360</f>
        <v>0</v>
      </c>
      <c r="AL359" s="54" t="n">
        <f aca="false">AL360</f>
        <v>0</v>
      </c>
      <c r="AM359" s="54" t="n">
        <f aca="false">AM360</f>
        <v>0</v>
      </c>
      <c r="AN359" s="73" t="n">
        <f aca="false">AL359/AJ359*100</f>
        <v>0</v>
      </c>
      <c r="AO359" s="73"/>
    </row>
    <row r="360" s="153" customFormat="true" ht="60.75" hidden="false" customHeight="true" outlineLevel="0" collapsed="false">
      <c r="A360" s="75" t="s">
        <v>92</v>
      </c>
      <c r="B360" s="89" t="s">
        <v>52</v>
      </c>
      <c r="C360" s="90" t="s">
        <v>199</v>
      </c>
      <c r="D360" s="91" t="s">
        <v>93</v>
      </c>
      <c r="E360" s="90"/>
      <c r="F360" s="54" t="n">
        <f aca="false">F361</f>
        <v>909</v>
      </c>
      <c r="G360" s="54" t="n">
        <f aca="false">G361</f>
        <v>0</v>
      </c>
      <c r="H360" s="55" t="n">
        <f aca="false">H361</f>
        <v>0</v>
      </c>
      <c r="I360" s="54" t="n">
        <f aca="false">I361</f>
        <v>0</v>
      </c>
      <c r="J360" s="6" t="n">
        <f aca="false">J361</f>
        <v>0</v>
      </c>
      <c r="K360" s="54" t="n">
        <f aca="false">K361</f>
        <v>0</v>
      </c>
      <c r="L360" s="6" t="n">
        <f aca="false">L361</f>
        <v>909</v>
      </c>
      <c r="M360" s="54" t="n">
        <f aca="false">M361</f>
        <v>0</v>
      </c>
      <c r="N360" s="55" t="n">
        <f aca="false">N361</f>
        <v>0</v>
      </c>
      <c r="O360" s="54" t="n">
        <f aca="false">O361</f>
        <v>0</v>
      </c>
      <c r="P360" s="6" t="n">
        <f aca="false">P361</f>
        <v>0</v>
      </c>
      <c r="Q360" s="54" t="n">
        <f aca="false">Q361</f>
        <v>0</v>
      </c>
      <c r="R360" s="6" t="n">
        <f aca="false">R361</f>
        <v>909</v>
      </c>
      <c r="S360" s="54" t="n">
        <f aca="false">S361</f>
        <v>0</v>
      </c>
      <c r="T360" s="55" t="n">
        <f aca="false">T361</f>
        <v>0</v>
      </c>
      <c r="U360" s="54" t="n">
        <f aca="false">U361</f>
        <v>0</v>
      </c>
      <c r="V360" s="6" t="n">
        <f aca="false">V361</f>
        <v>0</v>
      </c>
      <c r="W360" s="55" t="n">
        <f aca="false">W361</f>
        <v>0</v>
      </c>
      <c r="X360" s="54" t="n">
        <f aca="false">X361</f>
        <v>909</v>
      </c>
      <c r="Y360" s="54" t="n">
        <f aca="false">Y361</f>
        <v>0</v>
      </c>
      <c r="Z360" s="55" t="n">
        <f aca="false">Z361</f>
        <v>0</v>
      </c>
      <c r="AA360" s="54" t="n">
        <f aca="false">AA361</f>
        <v>0</v>
      </c>
      <c r="AB360" s="6" t="n">
        <f aca="false">AB361</f>
        <v>0</v>
      </c>
      <c r="AC360" s="55" t="n">
        <f aca="false">AC361</f>
        <v>0</v>
      </c>
      <c r="AD360" s="54" t="n">
        <f aca="false">AD361</f>
        <v>909</v>
      </c>
      <c r="AE360" s="54" t="n">
        <f aca="false">AE361</f>
        <v>0</v>
      </c>
      <c r="AF360" s="55" t="n">
        <f aca="false">AF361</f>
        <v>0</v>
      </c>
      <c r="AG360" s="54" t="n">
        <f aca="false">AG361</f>
        <v>0</v>
      </c>
      <c r="AH360" s="6" t="n">
        <f aca="false">AH361</f>
        <v>0</v>
      </c>
      <c r="AI360" s="55" t="n">
        <f aca="false">AI361</f>
        <v>0</v>
      </c>
      <c r="AJ360" s="54" t="n">
        <f aca="false">AJ361</f>
        <v>909</v>
      </c>
      <c r="AK360" s="54" t="n">
        <f aca="false">AK361</f>
        <v>0</v>
      </c>
      <c r="AL360" s="54" t="n">
        <f aca="false">AL361</f>
        <v>0</v>
      </c>
      <c r="AM360" s="54" t="n">
        <f aca="false">AM361</f>
        <v>0</v>
      </c>
      <c r="AN360" s="73" t="n">
        <f aca="false">AL360/AJ360*100</f>
        <v>0</v>
      </c>
      <c r="AO360" s="73"/>
    </row>
    <row r="361" s="153" customFormat="true" ht="84.75" hidden="false" customHeight="true" outlineLevel="0" collapsed="false">
      <c r="A361" s="75" t="s">
        <v>105</v>
      </c>
      <c r="B361" s="89" t="s">
        <v>52</v>
      </c>
      <c r="C361" s="90" t="s">
        <v>199</v>
      </c>
      <c r="D361" s="91" t="s">
        <v>93</v>
      </c>
      <c r="E361" s="90" t="s">
        <v>85</v>
      </c>
      <c r="F361" s="54" t="n">
        <v>909</v>
      </c>
      <c r="G361" s="149"/>
      <c r="H361" s="150"/>
      <c r="I361" s="149"/>
      <c r="J361" s="150"/>
      <c r="K361" s="149"/>
      <c r="L361" s="6" t="n">
        <f aca="false">F361+H361+I361+J361+K361</f>
        <v>909</v>
      </c>
      <c r="M361" s="54" t="n">
        <f aca="false">G361+K361</f>
        <v>0</v>
      </c>
      <c r="N361" s="99"/>
      <c r="O361" s="100"/>
      <c r="P361" s="99"/>
      <c r="Q361" s="100"/>
      <c r="R361" s="6" t="n">
        <f aca="false">L361+N361+O361+P361+Q361</f>
        <v>909</v>
      </c>
      <c r="S361" s="54" t="n">
        <f aca="false">M361+Q361</f>
        <v>0</v>
      </c>
      <c r="T361" s="99"/>
      <c r="U361" s="100"/>
      <c r="V361" s="99"/>
      <c r="W361" s="101"/>
      <c r="X361" s="54" t="n">
        <f aca="false">R361+T361+U361+V361+W361</f>
        <v>909</v>
      </c>
      <c r="Y361" s="54" t="n">
        <f aca="false">S361+W361</f>
        <v>0</v>
      </c>
      <c r="Z361" s="99"/>
      <c r="AA361" s="100"/>
      <c r="AB361" s="99"/>
      <c r="AC361" s="101"/>
      <c r="AD361" s="54" t="n">
        <f aca="false">X361+Z361+AA361+AB361+AC361</f>
        <v>909</v>
      </c>
      <c r="AE361" s="54" t="n">
        <f aca="false">Y361+AC361</f>
        <v>0</v>
      </c>
      <c r="AF361" s="99"/>
      <c r="AG361" s="100"/>
      <c r="AH361" s="99"/>
      <c r="AI361" s="101"/>
      <c r="AJ361" s="54" t="n">
        <f aca="false">AD361+AF361+AG361+AH361+AI361</f>
        <v>909</v>
      </c>
      <c r="AK361" s="54" t="n">
        <f aca="false">AE361+AI361</f>
        <v>0</v>
      </c>
      <c r="AL361" s="151"/>
      <c r="AM361" s="152"/>
      <c r="AN361" s="73" t="n">
        <f aca="false">AL361/AJ361*100</f>
        <v>0</v>
      </c>
      <c r="AO361" s="73"/>
    </row>
    <row r="362" s="153" customFormat="true" ht="18" hidden="false" customHeight="true" outlineLevel="0" collapsed="false">
      <c r="A362" s="75"/>
      <c r="B362" s="89"/>
      <c r="C362" s="90"/>
      <c r="D362" s="91"/>
      <c r="E362" s="90"/>
      <c r="F362" s="149"/>
      <c r="G362" s="149"/>
      <c r="H362" s="150"/>
      <c r="I362" s="149"/>
      <c r="J362" s="150"/>
      <c r="K362" s="149"/>
      <c r="L362" s="150"/>
      <c r="M362" s="149"/>
      <c r="N362" s="99"/>
      <c r="O362" s="100"/>
      <c r="P362" s="99"/>
      <c r="Q362" s="100"/>
      <c r="R362" s="150"/>
      <c r="S362" s="149"/>
      <c r="T362" s="99"/>
      <c r="U362" s="100"/>
      <c r="V362" s="99"/>
      <c r="W362" s="101"/>
      <c r="X362" s="149"/>
      <c r="Y362" s="149"/>
      <c r="Z362" s="99"/>
      <c r="AA362" s="100"/>
      <c r="AB362" s="99"/>
      <c r="AC362" s="101"/>
      <c r="AD362" s="149"/>
      <c r="AE362" s="149"/>
      <c r="AF362" s="99"/>
      <c r="AG362" s="100"/>
      <c r="AH362" s="99"/>
      <c r="AI362" s="101"/>
      <c r="AJ362" s="149"/>
      <c r="AK362" s="149"/>
      <c r="AL362" s="151"/>
      <c r="AM362" s="152"/>
      <c r="AN362" s="73"/>
      <c r="AO362" s="73"/>
    </row>
    <row r="363" s="153" customFormat="true" ht="37.5" hidden="false" customHeight="false" outlineLevel="0" collapsed="false">
      <c r="A363" s="61" t="s">
        <v>328</v>
      </c>
      <c r="B363" s="62" t="s">
        <v>52</v>
      </c>
      <c r="C363" s="63" t="s">
        <v>117</v>
      </c>
      <c r="D363" s="82"/>
      <c r="E363" s="63"/>
      <c r="F363" s="83" t="n">
        <f aca="false">F364</f>
        <v>44523</v>
      </c>
      <c r="G363" s="83" t="n">
        <f aca="false">G364</f>
        <v>0</v>
      </c>
      <c r="H363" s="84" t="n">
        <f aca="false">H364</f>
        <v>0</v>
      </c>
      <c r="I363" s="83" t="n">
        <f aca="false">I364</f>
        <v>-124</v>
      </c>
      <c r="J363" s="85" t="n">
        <f aca="false">J364</f>
        <v>0</v>
      </c>
      <c r="K363" s="83" t="n">
        <f aca="false">K364</f>
        <v>0</v>
      </c>
      <c r="L363" s="85" t="n">
        <f aca="false">L364</f>
        <v>44399</v>
      </c>
      <c r="M363" s="83" t="n">
        <f aca="false">M364</f>
        <v>0</v>
      </c>
      <c r="N363" s="86" t="n">
        <f aca="false">N364</f>
        <v>0</v>
      </c>
      <c r="O363" s="87" t="n">
        <f aca="false">O364</f>
        <v>0</v>
      </c>
      <c r="P363" s="88" t="n">
        <f aca="false">P364</f>
        <v>0</v>
      </c>
      <c r="Q363" s="87" t="n">
        <f aca="false">Q364</f>
        <v>0</v>
      </c>
      <c r="R363" s="85" t="n">
        <f aca="false">R364</f>
        <v>44399</v>
      </c>
      <c r="S363" s="83" t="n">
        <f aca="false">S364</f>
        <v>0</v>
      </c>
      <c r="T363" s="86" t="n">
        <f aca="false">T364</f>
        <v>0</v>
      </c>
      <c r="U363" s="87" t="n">
        <f aca="false">U364</f>
        <v>0</v>
      </c>
      <c r="V363" s="85" t="n">
        <f aca="false">V364</f>
        <v>4596</v>
      </c>
      <c r="W363" s="86" t="n">
        <f aca="false">W364</f>
        <v>0</v>
      </c>
      <c r="X363" s="83" t="n">
        <f aca="false">X364</f>
        <v>48995</v>
      </c>
      <c r="Y363" s="83" t="n">
        <f aca="false">Y364</f>
        <v>0</v>
      </c>
      <c r="Z363" s="86" t="n">
        <f aca="false">Z364</f>
        <v>0</v>
      </c>
      <c r="AA363" s="87" t="n">
        <f aca="false">AA364</f>
        <v>0</v>
      </c>
      <c r="AB363" s="85" t="n">
        <f aca="false">AB364</f>
        <v>0</v>
      </c>
      <c r="AC363" s="86" t="n">
        <f aca="false">AC364</f>
        <v>0</v>
      </c>
      <c r="AD363" s="83" t="n">
        <f aca="false">AD364</f>
        <v>48995</v>
      </c>
      <c r="AE363" s="83" t="n">
        <f aca="false">AE364</f>
        <v>0</v>
      </c>
      <c r="AF363" s="86" t="n">
        <f aca="false">AF364</f>
        <v>0</v>
      </c>
      <c r="AG363" s="87" t="n">
        <f aca="false">AG364</f>
        <v>0</v>
      </c>
      <c r="AH363" s="85" t="n">
        <f aca="false">AH364</f>
        <v>0</v>
      </c>
      <c r="AI363" s="86" t="n">
        <f aca="false">AI364</f>
        <v>0</v>
      </c>
      <c r="AJ363" s="83" t="n">
        <f aca="false">AJ364</f>
        <v>48995</v>
      </c>
      <c r="AK363" s="83" t="n">
        <f aca="false">AK364</f>
        <v>0</v>
      </c>
      <c r="AL363" s="83" t="n">
        <f aca="false">AL364</f>
        <v>9665</v>
      </c>
      <c r="AM363" s="83" t="n">
        <f aca="false">AM364</f>
        <v>0</v>
      </c>
      <c r="AN363" s="68" t="n">
        <f aca="false">AL363/AJ363*100</f>
        <v>19.7265027043576</v>
      </c>
      <c r="AO363" s="68"/>
    </row>
    <row r="364" s="153" customFormat="true" ht="33.75" hidden="false" customHeight="true" outlineLevel="0" collapsed="false">
      <c r="A364" s="75" t="s">
        <v>329</v>
      </c>
      <c r="B364" s="89" t="s">
        <v>52</v>
      </c>
      <c r="C364" s="90" t="s">
        <v>117</v>
      </c>
      <c r="D364" s="91" t="s">
        <v>330</v>
      </c>
      <c r="E364" s="90"/>
      <c r="F364" s="92" t="n">
        <f aca="false">F365+F366</f>
        <v>44523</v>
      </c>
      <c r="G364" s="92" t="n">
        <f aca="false">G365+G366</f>
        <v>0</v>
      </c>
      <c r="H364" s="93" t="n">
        <f aca="false">H365+H366</f>
        <v>0</v>
      </c>
      <c r="I364" s="92" t="n">
        <f aca="false">I365+I366</f>
        <v>-124</v>
      </c>
      <c r="J364" s="94" t="n">
        <f aca="false">J365+J366</f>
        <v>0</v>
      </c>
      <c r="K364" s="92" t="n">
        <f aca="false">K365+K366</f>
        <v>0</v>
      </c>
      <c r="L364" s="94" t="n">
        <f aca="false">L365+L366</f>
        <v>44399</v>
      </c>
      <c r="M364" s="92" t="n">
        <f aca="false">M365+M366</f>
        <v>0</v>
      </c>
      <c r="N364" s="93" t="n">
        <f aca="false">N365+N366</f>
        <v>0</v>
      </c>
      <c r="O364" s="92" t="n">
        <f aca="false">O365+O366</f>
        <v>0</v>
      </c>
      <c r="P364" s="94" t="n">
        <f aca="false">P365+P366</f>
        <v>0</v>
      </c>
      <c r="Q364" s="92" t="n">
        <f aca="false">Q365+Q366</f>
        <v>0</v>
      </c>
      <c r="R364" s="94" t="n">
        <f aca="false">R365+R366</f>
        <v>44399</v>
      </c>
      <c r="S364" s="92" t="n">
        <f aca="false">S365+S366</f>
        <v>0</v>
      </c>
      <c r="T364" s="93" t="n">
        <f aca="false">T365+T366</f>
        <v>0</v>
      </c>
      <c r="U364" s="92" t="n">
        <f aca="false">U365+U366</f>
        <v>0</v>
      </c>
      <c r="V364" s="94" t="n">
        <f aca="false">V365+V366</f>
        <v>4596</v>
      </c>
      <c r="W364" s="93" t="n">
        <f aca="false">W365+W366</f>
        <v>0</v>
      </c>
      <c r="X364" s="92" t="n">
        <f aca="false">X365+X366</f>
        <v>48995</v>
      </c>
      <c r="Y364" s="92" t="n">
        <f aca="false">Y365+Y366</f>
        <v>0</v>
      </c>
      <c r="Z364" s="93" t="n">
        <f aca="false">Z365+Z366</f>
        <v>0</v>
      </c>
      <c r="AA364" s="92" t="n">
        <f aca="false">AA365+AA366</f>
        <v>0</v>
      </c>
      <c r="AB364" s="94" t="n">
        <f aca="false">AB365+AB366</f>
        <v>0</v>
      </c>
      <c r="AC364" s="93" t="n">
        <f aca="false">AC365+AC366</f>
        <v>0</v>
      </c>
      <c r="AD364" s="92" t="n">
        <f aca="false">AD365+AD366</f>
        <v>48995</v>
      </c>
      <c r="AE364" s="92" t="n">
        <f aca="false">AE365+AE366</f>
        <v>0</v>
      </c>
      <c r="AF364" s="93" t="n">
        <f aca="false">AF365+AF366</f>
        <v>0</v>
      </c>
      <c r="AG364" s="92" t="n">
        <f aca="false">AG365+AG366</f>
        <v>0</v>
      </c>
      <c r="AH364" s="94" t="n">
        <f aca="false">AH365+AH366</f>
        <v>0</v>
      </c>
      <c r="AI364" s="93" t="n">
        <f aca="false">AI365+AI366</f>
        <v>0</v>
      </c>
      <c r="AJ364" s="92" t="n">
        <f aca="false">AJ365+AJ366</f>
        <v>48995</v>
      </c>
      <c r="AK364" s="92" t="n">
        <f aca="false">AK365+AK366</f>
        <v>0</v>
      </c>
      <c r="AL364" s="92" t="n">
        <f aca="false">AL365+AL366</f>
        <v>9665</v>
      </c>
      <c r="AM364" s="92" t="n">
        <f aca="false">AM365+AM366</f>
        <v>0</v>
      </c>
      <c r="AN364" s="73" t="n">
        <f aca="false">AL364/AJ364*100</f>
        <v>19.7265027043576</v>
      </c>
      <c r="AO364" s="73"/>
    </row>
    <row r="365" s="153" customFormat="true" ht="87.75" hidden="false" customHeight="true" outlineLevel="0" collapsed="false">
      <c r="A365" s="75" t="s">
        <v>70</v>
      </c>
      <c r="B365" s="89" t="s">
        <v>52</v>
      </c>
      <c r="C365" s="90" t="s">
        <v>117</v>
      </c>
      <c r="D365" s="91" t="s">
        <v>330</v>
      </c>
      <c r="E365" s="90" t="s">
        <v>71</v>
      </c>
      <c r="F365" s="54" t="n">
        <f aca="false">44104-119-1683</f>
        <v>42302</v>
      </c>
      <c r="G365" s="57"/>
      <c r="H365" s="150"/>
      <c r="I365" s="95" t="n">
        <v>-124</v>
      </c>
      <c r="J365" s="150"/>
      <c r="K365" s="149"/>
      <c r="L365" s="6" t="n">
        <f aca="false">F365+H365+I365+J365+K365</f>
        <v>42178</v>
      </c>
      <c r="M365" s="54" t="n">
        <f aca="false">G365+K365</f>
        <v>0</v>
      </c>
      <c r="N365" s="99"/>
      <c r="O365" s="54"/>
      <c r="P365" s="99"/>
      <c r="Q365" s="100"/>
      <c r="R365" s="6" t="n">
        <f aca="false">L365+N365+O365+P365+Q365</f>
        <v>42178</v>
      </c>
      <c r="S365" s="54" t="n">
        <f aca="false">M365+Q365</f>
        <v>0</v>
      </c>
      <c r="T365" s="99"/>
      <c r="U365" s="54"/>
      <c r="V365" s="6" t="n">
        <v>4596</v>
      </c>
      <c r="W365" s="101"/>
      <c r="X365" s="54" t="n">
        <f aca="false">R365+T365+U365+V365+W365</f>
        <v>46774</v>
      </c>
      <c r="Y365" s="54" t="n">
        <f aca="false">S365+W365</f>
        <v>0</v>
      </c>
      <c r="Z365" s="99"/>
      <c r="AA365" s="54"/>
      <c r="AB365" s="6"/>
      <c r="AC365" s="101"/>
      <c r="AD365" s="54" t="n">
        <f aca="false">X365+Z365+AA365+AB365+AC365</f>
        <v>46774</v>
      </c>
      <c r="AE365" s="54" t="n">
        <f aca="false">Y365+AC365</f>
        <v>0</v>
      </c>
      <c r="AF365" s="99"/>
      <c r="AG365" s="54"/>
      <c r="AH365" s="6"/>
      <c r="AI365" s="101"/>
      <c r="AJ365" s="54" t="n">
        <f aca="false">AD365+AF365+AG365+AH365+AI365</f>
        <v>46774</v>
      </c>
      <c r="AK365" s="54" t="n">
        <f aca="false">AE365+AI365</f>
        <v>0</v>
      </c>
      <c r="AL365" s="79" t="n">
        <v>9168</v>
      </c>
      <c r="AM365" s="152"/>
      <c r="AN365" s="73" t="n">
        <f aca="false">AL365/AJ365*100</f>
        <v>19.6006328302048</v>
      </c>
      <c r="AO365" s="73"/>
    </row>
    <row r="366" s="153" customFormat="true" ht="89.25" hidden="false" customHeight="true" outlineLevel="0" collapsed="false">
      <c r="A366" s="75" t="s">
        <v>105</v>
      </c>
      <c r="B366" s="89" t="s">
        <v>52</v>
      </c>
      <c r="C366" s="90" t="s">
        <v>117</v>
      </c>
      <c r="D366" s="91" t="s">
        <v>330</v>
      </c>
      <c r="E366" s="90" t="s">
        <v>85</v>
      </c>
      <c r="F366" s="54" t="n">
        <f aca="false">419+119+1683</f>
        <v>2221</v>
      </c>
      <c r="G366" s="57"/>
      <c r="H366" s="150"/>
      <c r="I366" s="149"/>
      <c r="J366" s="150"/>
      <c r="K366" s="149"/>
      <c r="L366" s="6" t="n">
        <f aca="false">F366+H366+I366+J366+K366</f>
        <v>2221</v>
      </c>
      <c r="M366" s="54" t="n">
        <f aca="false">G366+K366</f>
        <v>0</v>
      </c>
      <c r="N366" s="99"/>
      <c r="O366" s="100"/>
      <c r="P366" s="99"/>
      <c r="Q366" s="100"/>
      <c r="R366" s="6" t="n">
        <f aca="false">L366+N366+O366+P366+Q366</f>
        <v>2221</v>
      </c>
      <c r="S366" s="54" t="n">
        <f aca="false">M366+Q366</f>
        <v>0</v>
      </c>
      <c r="T366" s="99"/>
      <c r="U366" s="100"/>
      <c r="V366" s="99"/>
      <c r="W366" s="101"/>
      <c r="X366" s="54" t="n">
        <f aca="false">R366+T366+U366+V366+W366</f>
        <v>2221</v>
      </c>
      <c r="Y366" s="54" t="n">
        <f aca="false">S366+W366</f>
        <v>0</v>
      </c>
      <c r="Z366" s="99"/>
      <c r="AA366" s="100"/>
      <c r="AB366" s="99"/>
      <c r="AC366" s="101"/>
      <c r="AD366" s="54" t="n">
        <f aca="false">X366+Z366+AA366+AB366+AC366</f>
        <v>2221</v>
      </c>
      <c r="AE366" s="54" t="n">
        <f aca="false">Y366+AC366</f>
        <v>0</v>
      </c>
      <c r="AF366" s="99"/>
      <c r="AG366" s="100"/>
      <c r="AH366" s="99"/>
      <c r="AI366" s="101"/>
      <c r="AJ366" s="54" t="n">
        <f aca="false">AD366+AF366+AG366+AH366+AI366</f>
        <v>2221</v>
      </c>
      <c r="AK366" s="54" t="n">
        <f aca="false">AE366+AI366</f>
        <v>0</v>
      </c>
      <c r="AL366" s="79" t="n">
        <v>497</v>
      </c>
      <c r="AM366" s="152"/>
      <c r="AN366" s="73" t="n">
        <f aca="false">AL366/AJ366*100</f>
        <v>22.3773075191355</v>
      </c>
      <c r="AO366" s="73"/>
    </row>
    <row r="367" s="153" customFormat="true" ht="16.5" hidden="false" customHeight="false" outlineLevel="0" collapsed="false">
      <c r="A367" s="75"/>
      <c r="B367" s="89"/>
      <c r="C367" s="90"/>
      <c r="D367" s="91"/>
      <c r="E367" s="90"/>
      <c r="F367" s="149"/>
      <c r="G367" s="149"/>
      <c r="H367" s="150"/>
      <c r="I367" s="149"/>
      <c r="J367" s="150"/>
      <c r="K367" s="149"/>
      <c r="L367" s="150"/>
      <c r="M367" s="149"/>
      <c r="N367" s="99"/>
      <c r="O367" s="100"/>
      <c r="P367" s="99"/>
      <c r="Q367" s="100"/>
      <c r="R367" s="150"/>
      <c r="S367" s="149"/>
      <c r="T367" s="99"/>
      <c r="U367" s="100"/>
      <c r="V367" s="99"/>
      <c r="W367" s="101"/>
      <c r="X367" s="149"/>
      <c r="Y367" s="149"/>
      <c r="Z367" s="99"/>
      <c r="AA367" s="100"/>
      <c r="AB367" s="99"/>
      <c r="AC367" s="101"/>
      <c r="AD367" s="149"/>
      <c r="AE367" s="149"/>
      <c r="AF367" s="99"/>
      <c r="AG367" s="100"/>
      <c r="AH367" s="99"/>
      <c r="AI367" s="101"/>
      <c r="AJ367" s="149"/>
      <c r="AK367" s="149"/>
      <c r="AL367" s="151"/>
      <c r="AM367" s="152"/>
      <c r="AN367" s="73"/>
      <c r="AO367" s="73"/>
    </row>
    <row r="368" s="153" customFormat="true" ht="37.5" hidden="false" customHeight="false" outlineLevel="0" collapsed="false">
      <c r="A368" s="61" t="s">
        <v>331</v>
      </c>
      <c r="B368" s="62" t="s">
        <v>52</v>
      </c>
      <c r="C368" s="63" t="s">
        <v>52</v>
      </c>
      <c r="D368" s="82"/>
      <c r="E368" s="63"/>
      <c r="F368" s="83" t="n">
        <f aca="false">F373+F369+F376</f>
        <v>46942</v>
      </c>
      <c r="G368" s="83" t="n">
        <f aca="false">G373+G369+G376</f>
        <v>0</v>
      </c>
      <c r="H368" s="84" t="n">
        <f aca="false">H373+H369+H376</f>
        <v>0</v>
      </c>
      <c r="I368" s="83" t="n">
        <f aca="false">I373+I369+I376</f>
        <v>53</v>
      </c>
      <c r="J368" s="85" t="n">
        <f aca="false">J373+J369+J376</f>
        <v>0</v>
      </c>
      <c r="K368" s="83" t="n">
        <f aca="false">K373+K369+K376</f>
        <v>0</v>
      </c>
      <c r="L368" s="85" t="n">
        <f aca="false">L373+L369+L376</f>
        <v>46995</v>
      </c>
      <c r="M368" s="83" t="n">
        <f aca="false">M373+M369+M376</f>
        <v>0</v>
      </c>
      <c r="N368" s="86" t="n">
        <f aca="false">N373+N369+N376</f>
        <v>0</v>
      </c>
      <c r="O368" s="87" t="n">
        <f aca="false">O373+O369+O376</f>
        <v>0</v>
      </c>
      <c r="P368" s="88" t="n">
        <f aca="false">P373+P369+P376</f>
        <v>0</v>
      </c>
      <c r="Q368" s="87" t="n">
        <f aca="false">Q373+Q369+Q376</f>
        <v>0</v>
      </c>
      <c r="R368" s="85" t="n">
        <f aca="false">R373+R369+R376</f>
        <v>46995</v>
      </c>
      <c r="S368" s="83" t="n">
        <f aca="false">S373+S369+S376</f>
        <v>0</v>
      </c>
      <c r="T368" s="86" t="n">
        <f aca="false">T373+T369+T376</f>
        <v>0</v>
      </c>
      <c r="U368" s="87" t="n">
        <f aca="false">U373+U369+U376</f>
        <v>0</v>
      </c>
      <c r="V368" s="88" t="n">
        <f aca="false">V373+V369+V376</f>
        <v>0</v>
      </c>
      <c r="W368" s="86" t="n">
        <f aca="false">W373+W369+W376</f>
        <v>0</v>
      </c>
      <c r="X368" s="83" t="n">
        <f aca="false">X373+X369+X376</f>
        <v>46995</v>
      </c>
      <c r="Y368" s="83" t="n">
        <f aca="false">Y373+Y369+Y376</f>
        <v>0</v>
      </c>
      <c r="Z368" s="86" t="n">
        <f aca="false">Z373+Z369+Z376</f>
        <v>0</v>
      </c>
      <c r="AA368" s="87" t="n">
        <f aca="false">AA373+AA369+AA376</f>
        <v>0</v>
      </c>
      <c r="AB368" s="88" t="n">
        <f aca="false">AB373+AB369+AB376</f>
        <v>0</v>
      </c>
      <c r="AC368" s="86" t="n">
        <f aca="false">AC373+AC369+AC376</f>
        <v>0</v>
      </c>
      <c r="AD368" s="83" t="n">
        <f aca="false">AD373+AD369+AD376</f>
        <v>46995</v>
      </c>
      <c r="AE368" s="83" t="n">
        <f aca="false">AE373+AE369+AE376</f>
        <v>0</v>
      </c>
      <c r="AF368" s="86" t="n">
        <f aca="false">AF373+AF369+AF376</f>
        <v>0</v>
      </c>
      <c r="AG368" s="87" t="n">
        <f aca="false">AG373+AG369+AG376</f>
        <v>0</v>
      </c>
      <c r="AH368" s="88" t="n">
        <f aca="false">AH373+AH369+AH376</f>
        <v>0</v>
      </c>
      <c r="AI368" s="86" t="n">
        <f aca="false">AI373+AI369+AI376</f>
        <v>0</v>
      </c>
      <c r="AJ368" s="83" t="n">
        <f aca="false">AJ373+AJ369+AJ376</f>
        <v>46995</v>
      </c>
      <c r="AK368" s="83" t="n">
        <f aca="false">AK373+AK369+AK376</f>
        <v>0</v>
      </c>
      <c r="AL368" s="83" t="n">
        <f aca="false">AL373+AL369+AL376</f>
        <v>7318</v>
      </c>
      <c r="AM368" s="83" t="n">
        <f aca="false">AM373+AM369+AM376</f>
        <v>0</v>
      </c>
      <c r="AN368" s="68" t="n">
        <f aca="false">AL368/AJ368*100</f>
        <v>15.571869347803</v>
      </c>
      <c r="AO368" s="68"/>
    </row>
    <row r="369" s="153" customFormat="true" ht="33" hidden="false" customHeight="false" outlineLevel="0" collapsed="false">
      <c r="A369" s="75" t="s">
        <v>332</v>
      </c>
      <c r="B369" s="89" t="s">
        <v>52</v>
      </c>
      <c r="C369" s="90" t="s">
        <v>52</v>
      </c>
      <c r="D369" s="91" t="s">
        <v>333</v>
      </c>
      <c r="E369" s="90"/>
      <c r="F369" s="54" t="n">
        <f aca="false">F370+F371+F372</f>
        <v>23968</v>
      </c>
      <c r="G369" s="54" t="n">
        <f aca="false">G370+G371+G372</f>
        <v>0</v>
      </c>
      <c r="H369" s="55" t="n">
        <f aca="false">H370+H371+H372</f>
        <v>0</v>
      </c>
      <c r="I369" s="54" t="n">
        <f aca="false">I370+I371+I372</f>
        <v>53</v>
      </c>
      <c r="J369" s="6" t="n">
        <f aca="false">J370+J371+J372</f>
        <v>0</v>
      </c>
      <c r="K369" s="54" t="n">
        <f aca="false">K370+K371+K372</f>
        <v>0</v>
      </c>
      <c r="L369" s="6" t="n">
        <f aca="false">L370+L371+L372</f>
        <v>24021</v>
      </c>
      <c r="M369" s="54" t="n">
        <f aca="false">M370+M371+M372</f>
        <v>0</v>
      </c>
      <c r="N369" s="55" t="n">
        <f aca="false">N370+N371+N372</f>
        <v>0</v>
      </c>
      <c r="O369" s="54" t="n">
        <f aca="false">O370+O371+O372</f>
        <v>0</v>
      </c>
      <c r="P369" s="6" t="n">
        <f aca="false">P370+P371+P372</f>
        <v>0</v>
      </c>
      <c r="Q369" s="54" t="n">
        <f aca="false">Q370+Q371+Q372</f>
        <v>0</v>
      </c>
      <c r="R369" s="6" t="n">
        <f aca="false">R370+R371+R372</f>
        <v>24021</v>
      </c>
      <c r="S369" s="54" t="n">
        <f aca="false">S370+S371+S372</f>
        <v>0</v>
      </c>
      <c r="T369" s="55" t="n">
        <f aca="false">T370+T371+T372</f>
        <v>0</v>
      </c>
      <c r="U369" s="54" t="n">
        <f aca="false">U370+U371+U372</f>
        <v>0</v>
      </c>
      <c r="V369" s="6" t="n">
        <f aca="false">V370+V371+V372</f>
        <v>0</v>
      </c>
      <c r="W369" s="55" t="n">
        <f aca="false">W370+W371+W372</f>
        <v>0</v>
      </c>
      <c r="X369" s="54" t="n">
        <f aca="false">X370+X371+X372</f>
        <v>24021</v>
      </c>
      <c r="Y369" s="54" t="n">
        <f aca="false">Y370+Y371+Y372</f>
        <v>0</v>
      </c>
      <c r="Z369" s="55" t="n">
        <f aca="false">Z370+Z371+Z372</f>
        <v>0</v>
      </c>
      <c r="AA369" s="54" t="n">
        <f aca="false">AA370+AA371+AA372</f>
        <v>0</v>
      </c>
      <c r="AB369" s="6" t="n">
        <f aca="false">AB370+AB371+AB372</f>
        <v>0</v>
      </c>
      <c r="AC369" s="55" t="n">
        <f aca="false">AC370+AC371+AC372</f>
        <v>0</v>
      </c>
      <c r="AD369" s="54" t="n">
        <f aca="false">AD370+AD371+AD372</f>
        <v>24021</v>
      </c>
      <c r="AE369" s="54" t="n">
        <f aca="false">AE370+AE371+AE372</f>
        <v>0</v>
      </c>
      <c r="AF369" s="55" t="n">
        <f aca="false">AF370+AF371+AF372</f>
        <v>0</v>
      </c>
      <c r="AG369" s="54" t="n">
        <f aca="false">AG370+AG371+AG372</f>
        <v>0</v>
      </c>
      <c r="AH369" s="6" t="n">
        <f aca="false">AH370+AH371+AH372</f>
        <v>0</v>
      </c>
      <c r="AI369" s="55" t="n">
        <f aca="false">AI370+AI371+AI372</f>
        <v>0</v>
      </c>
      <c r="AJ369" s="54" t="n">
        <f aca="false">AJ370+AJ371+AJ372</f>
        <v>24021</v>
      </c>
      <c r="AK369" s="54" t="n">
        <f aca="false">AK370+AK371+AK372</f>
        <v>0</v>
      </c>
      <c r="AL369" s="54" t="n">
        <f aca="false">AL370+AL371+AL372</f>
        <v>5744</v>
      </c>
      <c r="AM369" s="54" t="n">
        <f aca="false">AM370+AM371+AM372</f>
        <v>0</v>
      </c>
      <c r="AN369" s="73" t="n">
        <f aca="false">AL369/AJ369*100</f>
        <v>23.9124099746056</v>
      </c>
      <c r="AO369" s="73"/>
    </row>
    <row r="370" s="153" customFormat="true" ht="49.5" hidden="true" customHeight="true" outlineLevel="0" collapsed="false">
      <c r="A370" s="160" t="s">
        <v>334</v>
      </c>
      <c r="B370" s="89" t="s">
        <v>52</v>
      </c>
      <c r="C370" s="90" t="s">
        <v>52</v>
      </c>
      <c r="D370" s="91" t="s">
        <v>333</v>
      </c>
      <c r="E370" s="90" t="s">
        <v>178</v>
      </c>
      <c r="F370" s="149"/>
      <c r="G370" s="149"/>
      <c r="H370" s="150"/>
      <c r="I370" s="149"/>
      <c r="J370" s="150"/>
      <c r="K370" s="149"/>
      <c r="L370" s="150"/>
      <c r="M370" s="149"/>
      <c r="N370" s="99"/>
      <c r="O370" s="100"/>
      <c r="P370" s="99"/>
      <c r="Q370" s="100"/>
      <c r="R370" s="150"/>
      <c r="S370" s="149"/>
      <c r="T370" s="99"/>
      <c r="U370" s="100"/>
      <c r="V370" s="99"/>
      <c r="W370" s="101"/>
      <c r="X370" s="149"/>
      <c r="Y370" s="149"/>
      <c r="Z370" s="99"/>
      <c r="AA370" s="100"/>
      <c r="AB370" s="99"/>
      <c r="AC370" s="101"/>
      <c r="AD370" s="149"/>
      <c r="AE370" s="149"/>
      <c r="AF370" s="99"/>
      <c r="AG370" s="100"/>
      <c r="AH370" s="99"/>
      <c r="AI370" s="101"/>
      <c r="AJ370" s="149"/>
      <c r="AK370" s="149"/>
      <c r="AL370" s="151"/>
      <c r="AM370" s="152"/>
      <c r="AN370" s="73" t="e">
        <f aca="false">AL370/AJ370*100</f>
        <v>#DIV/0!</v>
      </c>
      <c r="AO370" s="73"/>
    </row>
    <row r="371" s="153" customFormat="true" ht="90.75" hidden="false" customHeight="true" outlineLevel="0" collapsed="false">
      <c r="A371" s="75" t="s">
        <v>70</v>
      </c>
      <c r="B371" s="89" t="s">
        <v>52</v>
      </c>
      <c r="C371" s="90" t="s">
        <v>52</v>
      </c>
      <c r="D371" s="91" t="s">
        <v>333</v>
      </c>
      <c r="E371" s="90" t="s">
        <v>71</v>
      </c>
      <c r="F371" s="54" t="n">
        <v>23895</v>
      </c>
      <c r="G371" s="149"/>
      <c r="H371" s="150"/>
      <c r="I371" s="95" t="n">
        <v>53</v>
      </c>
      <c r="J371" s="150"/>
      <c r="K371" s="149"/>
      <c r="L371" s="6" t="n">
        <f aca="false">F371+H371+I371+J371+K371</f>
        <v>23948</v>
      </c>
      <c r="M371" s="54" t="n">
        <f aca="false">G371+K371</f>
        <v>0</v>
      </c>
      <c r="N371" s="99"/>
      <c r="O371" s="54"/>
      <c r="P371" s="99"/>
      <c r="Q371" s="100"/>
      <c r="R371" s="6" t="n">
        <f aca="false">L371+N371+O371+P371+Q371</f>
        <v>23948</v>
      </c>
      <c r="S371" s="54" t="n">
        <f aca="false">M371+Q371</f>
        <v>0</v>
      </c>
      <c r="T371" s="99"/>
      <c r="U371" s="54"/>
      <c r="V371" s="99"/>
      <c r="W371" s="101"/>
      <c r="X371" s="54" t="n">
        <f aca="false">R371+T371+U371+V371+W371</f>
        <v>23948</v>
      </c>
      <c r="Y371" s="54" t="n">
        <f aca="false">S371+W371</f>
        <v>0</v>
      </c>
      <c r="Z371" s="99"/>
      <c r="AA371" s="54"/>
      <c r="AB371" s="99"/>
      <c r="AC371" s="101"/>
      <c r="AD371" s="54" t="n">
        <f aca="false">X371+Z371+AA371+AB371+AC371</f>
        <v>23948</v>
      </c>
      <c r="AE371" s="54" t="n">
        <f aca="false">Y371+AC371</f>
        <v>0</v>
      </c>
      <c r="AF371" s="99"/>
      <c r="AG371" s="54"/>
      <c r="AH371" s="99"/>
      <c r="AI371" s="101"/>
      <c r="AJ371" s="54" t="n">
        <f aca="false">AD371+AF371+AG371+AH371+AI371</f>
        <v>23948</v>
      </c>
      <c r="AK371" s="54" t="n">
        <f aca="false">AE371+AI371</f>
        <v>0</v>
      </c>
      <c r="AL371" s="79" t="n">
        <v>5744</v>
      </c>
      <c r="AM371" s="152"/>
      <c r="AN371" s="73" t="n">
        <f aca="false">AL371/AJ371*100</f>
        <v>23.9853014865542</v>
      </c>
      <c r="AO371" s="73"/>
    </row>
    <row r="372" s="153" customFormat="true" ht="91.5" hidden="false" customHeight="true" outlineLevel="0" collapsed="false">
      <c r="A372" s="75" t="s">
        <v>105</v>
      </c>
      <c r="B372" s="89" t="s">
        <v>52</v>
      </c>
      <c r="C372" s="90" t="s">
        <v>52</v>
      </c>
      <c r="D372" s="91" t="s">
        <v>333</v>
      </c>
      <c r="E372" s="90" t="s">
        <v>85</v>
      </c>
      <c r="F372" s="54" t="n">
        <v>73</v>
      </c>
      <c r="G372" s="149"/>
      <c r="H372" s="150"/>
      <c r="I372" s="149"/>
      <c r="J372" s="150"/>
      <c r="K372" s="149"/>
      <c r="L372" s="6" t="n">
        <f aca="false">F372+H372+I372+J372+K372</f>
        <v>73</v>
      </c>
      <c r="M372" s="54" t="n">
        <f aca="false">G372+K372</f>
        <v>0</v>
      </c>
      <c r="N372" s="99"/>
      <c r="O372" s="100"/>
      <c r="P372" s="99"/>
      <c r="Q372" s="100"/>
      <c r="R372" s="6" t="n">
        <f aca="false">L372+N372+O372+P372+Q372</f>
        <v>73</v>
      </c>
      <c r="S372" s="54" t="n">
        <f aca="false">M372+Q372</f>
        <v>0</v>
      </c>
      <c r="T372" s="99"/>
      <c r="U372" s="100"/>
      <c r="V372" s="99"/>
      <c r="W372" s="101"/>
      <c r="X372" s="54" t="n">
        <f aca="false">R372+T372+U372+V372+W372</f>
        <v>73</v>
      </c>
      <c r="Y372" s="54" t="n">
        <f aca="false">S372+W372</f>
        <v>0</v>
      </c>
      <c r="Z372" s="99"/>
      <c r="AA372" s="100"/>
      <c r="AB372" s="99"/>
      <c r="AC372" s="101"/>
      <c r="AD372" s="54" t="n">
        <f aca="false">X372+Z372+AA372+AB372+AC372</f>
        <v>73</v>
      </c>
      <c r="AE372" s="54" t="n">
        <f aca="false">Y372+AC372</f>
        <v>0</v>
      </c>
      <c r="AF372" s="99"/>
      <c r="AG372" s="100"/>
      <c r="AH372" s="99"/>
      <c r="AI372" s="101"/>
      <c r="AJ372" s="54" t="n">
        <f aca="false">AD372+AF372+AG372+AH372+AI372</f>
        <v>73</v>
      </c>
      <c r="AK372" s="54" t="n">
        <f aca="false">AE372+AI372</f>
        <v>0</v>
      </c>
      <c r="AL372" s="151"/>
      <c r="AM372" s="152"/>
      <c r="AN372" s="73" t="n">
        <f aca="false">AL372/AJ372*100</f>
        <v>0</v>
      </c>
      <c r="AO372" s="73"/>
    </row>
    <row r="373" s="153" customFormat="true" ht="38.25" hidden="false" customHeight="true" outlineLevel="0" collapsed="false">
      <c r="A373" s="75" t="s">
        <v>335</v>
      </c>
      <c r="B373" s="89" t="s">
        <v>52</v>
      </c>
      <c r="C373" s="90" t="s">
        <v>52</v>
      </c>
      <c r="D373" s="91" t="s">
        <v>336</v>
      </c>
      <c r="E373" s="90"/>
      <c r="F373" s="92" t="n">
        <f aca="false">F374+F375</f>
        <v>9344</v>
      </c>
      <c r="G373" s="92" t="n">
        <f aca="false">G374+G375</f>
        <v>0</v>
      </c>
      <c r="H373" s="93" t="n">
        <f aca="false">H374+H375</f>
        <v>0</v>
      </c>
      <c r="I373" s="92" t="n">
        <f aca="false">I374+I375</f>
        <v>0</v>
      </c>
      <c r="J373" s="94" t="n">
        <f aca="false">J374+J375</f>
        <v>0</v>
      </c>
      <c r="K373" s="92" t="n">
        <f aca="false">K374+K375</f>
        <v>0</v>
      </c>
      <c r="L373" s="94" t="n">
        <f aca="false">L374+L375</f>
        <v>9344</v>
      </c>
      <c r="M373" s="92" t="n">
        <f aca="false">M374+M375</f>
        <v>0</v>
      </c>
      <c r="N373" s="93" t="n">
        <f aca="false">N374+N375</f>
        <v>0</v>
      </c>
      <c r="O373" s="92" t="n">
        <f aca="false">O374+O375</f>
        <v>0</v>
      </c>
      <c r="P373" s="94" t="n">
        <f aca="false">P374+P375</f>
        <v>0</v>
      </c>
      <c r="Q373" s="92" t="n">
        <f aca="false">Q374+Q375</f>
        <v>0</v>
      </c>
      <c r="R373" s="94" t="n">
        <f aca="false">R374+R375</f>
        <v>9344</v>
      </c>
      <c r="S373" s="92" t="n">
        <f aca="false">S374+S375</f>
        <v>0</v>
      </c>
      <c r="T373" s="93" t="n">
        <f aca="false">T374+T375</f>
        <v>0</v>
      </c>
      <c r="U373" s="92" t="n">
        <f aca="false">U374+U375</f>
        <v>0</v>
      </c>
      <c r="V373" s="94" t="n">
        <f aca="false">V374+V375</f>
        <v>0</v>
      </c>
      <c r="W373" s="93" t="n">
        <f aca="false">W374+W375</f>
        <v>0</v>
      </c>
      <c r="X373" s="92" t="n">
        <f aca="false">X374+X375</f>
        <v>9344</v>
      </c>
      <c r="Y373" s="92" t="n">
        <f aca="false">Y374+Y375</f>
        <v>0</v>
      </c>
      <c r="Z373" s="93" t="n">
        <f aca="false">Z374+Z375</f>
        <v>0</v>
      </c>
      <c r="AA373" s="92" t="n">
        <f aca="false">AA374+AA375</f>
        <v>0</v>
      </c>
      <c r="AB373" s="94" t="n">
        <f aca="false">AB374+AB375</f>
        <v>0</v>
      </c>
      <c r="AC373" s="93" t="n">
        <f aca="false">AC374+AC375</f>
        <v>0</v>
      </c>
      <c r="AD373" s="92" t="n">
        <f aca="false">AD374+AD375</f>
        <v>9344</v>
      </c>
      <c r="AE373" s="92" t="n">
        <f aca="false">AE374+AE375</f>
        <v>0</v>
      </c>
      <c r="AF373" s="93" t="n">
        <f aca="false">AF374+AF375</f>
        <v>0</v>
      </c>
      <c r="AG373" s="92" t="n">
        <f aca="false">AG374+AG375</f>
        <v>0</v>
      </c>
      <c r="AH373" s="94" t="n">
        <f aca="false">AH374+AH375</f>
        <v>0</v>
      </c>
      <c r="AI373" s="93" t="n">
        <f aca="false">AI374+AI375</f>
        <v>0</v>
      </c>
      <c r="AJ373" s="92" t="n">
        <f aca="false">AJ374+AJ375</f>
        <v>9344</v>
      </c>
      <c r="AK373" s="92" t="n">
        <f aca="false">AK374+AK375</f>
        <v>0</v>
      </c>
      <c r="AL373" s="92" t="n">
        <f aca="false">AL374+AL375</f>
        <v>0</v>
      </c>
      <c r="AM373" s="92" t="n">
        <f aca="false">AM374+AM375</f>
        <v>0</v>
      </c>
      <c r="AN373" s="73" t="n">
        <f aca="false">AL373/AJ373*100</f>
        <v>0</v>
      </c>
      <c r="AO373" s="73"/>
    </row>
    <row r="374" s="153" customFormat="true" ht="33" hidden="true" customHeight="true" outlineLevel="0" collapsed="false">
      <c r="A374" s="75" t="s">
        <v>55</v>
      </c>
      <c r="B374" s="89" t="s">
        <v>52</v>
      </c>
      <c r="C374" s="90" t="s">
        <v>52</v>
      </c>
      <c r="D374" s="91" t="s">
        <v>336</v>
      </c>
      <c r="E374" s="90" t="s">
        <v>56</v>
      </c>
      <c r="F374" s="149"/>
      <c r="G374" s="149"/>
      <c r="H374" s="150"/>
      <c r="I374" s="149"/>
      <c r="J374" s="150"/>
      <c r="K374" s="149"/>
      <c r="L374" s="150"/>
      <c r="M374" s="149"/>
      <c r="N374" s="99"/>
      <c r="O374" s="100"/>
      <c r="P374" s="99"/>
      <c r="Q374" s="100"/>
      <c r="R374" s="150"/>
      <c r="S374" s="149"/>
      <c r="T374" s="99"/>
      <c r="U374" s="100"/>
      <c r="V374" s="99"/>
      <c r="W374" s="101"/>
      <c r="X374" s="149"/>
      <c r="Y374" s="149"/>
      <c r="Z374" s="99"/>
      <c r="AA374" s="100"/>
      <c r="AB374" s="99"/>
      <c r="AC374" s="101"/>
      <c r="AD374" s="149"/>
      <c r="AE374" s="149"/>
      <c r="AF374" s="99"/>
      <c r="AG374" s="100"/>
      <c r="AH374" s="99"/>
      <c r="AI374" s="101"/>
      <c r="AJ374" s="149"/>
      <c r="AK374" s="149"/>
      <c r="AL374" s="151"/>
      <c r="AM374" s="152"/>
      <c r="AN374" s="73" t="e">
        <f aca="false">AL374/AJ374*100</f>
        <v>#DIV/0!</v>
      </c>
      <c r="AO374" s="73" t="e">
        <f aca="false">AM374/AK374*100</f>
        <v>#DIV/0!</v>
      </c>
    </row>
    <row r="375" s="153" customFormat="true" ht="88.5" hidden="false" customHeight="true" outlineLevel="0" collapsed="false">
      <c r="A375" s="75" t="s">
        <v>70</v>
      </c>
      <c r="B375" s="89" t="s">
        <v>52</v>
      </c>
      <c r="C375" s="90" t="s">
        <v>52</v>
      </c>
      <c r="D375" s="91" t="s">
        <v>336</v>
      </c>
      <c r="E375" s="90" t="s">
        <v>71</v>
      </c>
      <c r="F375" s="54" t="n">
        <v>9344</v>
      </c>
      <c r="G375" s="149"/>
      <c r="H375" s="150"/>
      <c r="I375" s="149"/>
      <c r="J375" s="150"/>
      <c r="K375" s="149"/>
      <c r="L375" s="6" t="n">
        <f aca="false">F375+H375+I375+J375+K375</f>
        <v>9344</v>
      </c>
      <c r="M375" s="54" t="n">
        <f aca="false">G375+K375</f>
        <v>0</v>
      </c>
      <c r="N375" s="99"/>
      <c r="O375" s="100"/>
      <c r="P375" s="99"/>
      <c r="Q375" s="100"/>
      <c r="R375" s="6" t="n">
        <f aca="false">L375+N375+O375+P375+Q375</f>
        <v>9344</v>
      </c>
      <c r="S375" s="54" t="n">
        <f aca="false">M375+Q375</f>
        <v>0</v>
      </c>
      <c r="T375" s="99"/>
      <c r="U375" s="100"/>
      <c r="V375" s="99"/>
      <c r="W375" s="101"/>
      <c r="X375" s="54" t="n">
        <f aca="false">R375+T375+U375+V375+W375</f>
        <v>9344</v>
      </c>
      <c r="Y375" s="54" t="n">
        <f aca="false">S375+W375</f>
        <v>0</v>
      </c>
      <c r="Z375" s="99"/>
      <c r="AA375" s="100"/>
      <c r="AB375" s="99"/>
      <c r="AC375" s="101"/>
      <c r="AD375" s="54" t="n">
        <f aca="false">X375+Z375+AA375+AB375+AC375</f>
        <v>9344</v>
      </c>
      <c r="AE375" s="54" t="n">
        <f aca="false">Y375+AC375</f>
        <v>0</v>
      </c>
      <c r="AF375" s="99"/>
      <c r="AG375" s="100"/>
      <c r="AH375" s="99"/>
      <c r="AI375" s="101"/>
      <c r="AJ375" s="54" t="n">
        <f aca="false">AD375+AF375+AG375+AH375+AI375</f>
        <v>9344</v>
      </c>
      <c r="AK375" s="54" t="n">
        <f aca="false">AE375+AI375</f>
        <v>0</v>
      </c>
      <c r="AL375" s="151"/>
      <c r="AM375" s="152"/>
      <c r="AN375" s="73" t="n">
        <f aca="false">AL375/AJ375*100</f>
        <v>0</v>
      </c>
      <c r="AO375" s="73"/>
    </row>
    <row r="376" s="153" customFormat="true" ht="34.5" hidden="false" customHeight="true" outlineLevel="0" collapsed="false">
      <c r="A376" s="75" t="s">
        <v>78</v>
      </c>
      <c r="B376" s="89" t="s">
        <v>52</v>
      </c>
      <c r="C376" s="90" t="s">
        <v>52</v>
      </c>
      <c r="D376" s="91" t="s">
        <v>79</v>
      </c>
      <c r="E376" s="90"/>
      <c r="F376" s="54" t="n">
        <f aca="false">F380+F391+F394+F398</f>
        <v>13630</v>
      </c>
      <c r="G376" s="54" t="n">
        <f aca="false">G380+G391+G394+G398</f>
        <v>0</v>
      </c>
      <c r="H376" s="55" t="n">
        <f aca="false">H380+H391+H394+H398</f>
        <v>0</v>
      </c>
      <c r="I376" s="54" t="n">
        <f aca="false">I380+I391+I394+I398</f>
        <v>0</v>
      </c>
      <c r="J376" s="6" t="n">
        <f aca="false">J380+J391+J394+J398</f>
        <v>0</v>
      </c>
      <c r="K376" s="54" t="n">
        <f aca="false">K380+K391+K394+K398</f>
        <v>0</v>
      </c>
      <c r="L376" s="6" t="n">
        <f aca="false">L380+L391+L394+L398</f>
        <v>13630</v>
      </c>
      <c r="M376" s="54" t="n">
        <f aca="false">M380+M391+M394+M398</f>
        <v>0</v>
      </c>
      <c r="N376" s="55" t="n">
        <f aca="false">N380+N391+N394+N398</f>
        <v>0</v>
      </c>
      <c r="O376" s="54" t="n">
        <f aca="false">O380+O391+O394+O398</f>
        <v>0</v>
      </c>
      <c r="P376" s="6" t="n">
        <f aca="false">P380+P391+P394+P398</f>
        <v>0</v>
      </c>
      <c r="Q376" s="54" t="n">
        <f aca="false">Q380+Q391+Q394+Q398</f>
        <v>0</v>
      </c>
      <c r="R376" s="6" t="n">
        <f aca="false">R380+R391+R394+R398</f>
        <v>13630</v>
      </c>
      <c r="S376" s="54" t="n">
        <f aca="false">S380+S391+S394+S398</f>
        <v>0</v>
      </c>
      <c r="T376" s="55" t="n">
        <f aca="false">T380+T391+T394+T398</f>
        <v>0</v>
      </c>
      <c r="U376" s="54" t="n">
        <f aca="false">U380+U391+U394+U398</f>
        <v>0</v>
      </c>
      <c r="V376" s="6" t="n">
        <f aca="false">V380+V391+V394+V398</f>
        <v>0</v>
      </c>
      <c r="W376" s="55" t="n">
        <f aca="false">W380+W391+W394+W398</f>
        <v>0</v>
      </c>
      <c r="X376" s="54" t="n">
        <f aca="false">X380+X391+X394+X398</f>
        <v>13630</v>
      </c>
      <c r="Y376" s="54" t="n">
        <f aca="false">Y380+Y391+Y394+Y398</f>
        <v>0</v>
      </c>
      <c r="Z376" s="55" t="n">
        <f aca="false">Z380+Z391+Z394+Z398</f>
        <v>0</v>
      </c>
      <c r="AA376" s="54" t="n">
        <f aca="false">AA380+AA391+AA394+AA398</f>
        <v>0</v>
      </c>
      <c r="AB376" s="6" t="n">
        <f aca="false">AB380+AB391+AB394+AB398</f>
        <v>0</v>
      </c>
      <c r="AC376" s="55" t="n">
        <f aca="false">AC380+AC391+AC394+AC398</f>
        <v>0</v>
      </c>
      <c r="AD376" s="54" t="n">
        <f aca="false">AD380+AD391+AD394+AD398</f>
        <v>13630</v>
      </c>
      <c r="AE376" s="54" t="n">
        <f aca="false">AE380+AE391+AE394+AE398</f>
        <v>0</v>
      </c>
      <c r="AF376" s="55" t="n">
        <f aca="false">AF380+AF391+AF394+AF398</f>
        <v>0</v>
      </c>
      <c r="AG376" s="54" t="n">
        <f aca="false">AG380+AG391+AG394+AG398</f>
        <v>0</v>
      </c>
      <c r="AH376" s="6" t="n">
        <f aca="false">AH380+AH391+AH394+AH398</f>
        <v>0</v>
      </c>
      <c r="AI376" s="55" t="n">
        <f aca="false">AI380+AI391+AI394+AI398</f>
        <v>0</v>
      </c>
      <c r="AJ376" s="54" t="n">
        <f aca="false">AJ380+AJ391+AJ394+AJ398</f>
        <v>13630</v>
      </c>
      <c r="AK376" s="54" t="n">
        <f aca="false">AK380+AK391+AK394+AK398</f>
        <v>0</v>
      </c>
      <c r="AL376" s="54" t="n">
        <f aca="false">AL380+AL391+AL394+AL398</f>
        <v>1574</v>
      </c>
      <c r="AM376" s="54" t="n">
        <f aca="false">AM380+AM391+AM394+AM398</f>
        <v>0</v>
      </c>
      <c r="AN376" s="73" t="n">
        <f aca="false">AL376/AJ376*100</f>
        <v>11.5480557593544</v>
      </c>
      <c r="AO376" s="73"/>
    </row>
    <row r="377" s="153" customFormat="true" ht="33" hidden="true" customHeight="true" outlineLevel="0" collapsed="false">
      <c r="A377" s="75" t="s">
        <v>55</v>
      </c>
      <c r="B377" s="89" t="s">
        <v>52</v>
      </c>
      <c r="C377" s="90" t="s">
        <v>52</v>
      </c>
      <c r="D377" s="91" t="s">
        <v>79</v>
      </c>
      <c r="E377" s="90" t="s">
        <v>56</v>
      </c>
      <c r="F377" s="54"/>
      <c r="G377" s="149"/>
      <c r="H377" s="150"/>
      <c r="I377" s="149"/>
      <c r="J377" s="150"/>
      <c r="K377" s="149"/>
      <c r="L377" s="6"/>
      <c r="M377" s="149"/>
      <c r="N377" s="99"/>
      <c r="O377" s="100"/>
      <c r="P377" s="99"/>
      <c r="Q377" s="100"/>
      <c r="R377" s="6"/>
      <c r="S377" s="149"/>
      <c r="T377" s="99"/>
      <c r="U377" s="100"/>
      <c r="V377" s="99"/>
      <c r="W377" s="101"/>
      <c r="X377" s="54"/>
      <c r="Y377" s="149"/>
      <c r="Z377" s="99"/>
      <c r="AA377" s="100"/>
      <c r="AB377" s="99"/>
      <c r="AC377" s="101"/>
      <c r="AD377" s="54"/>
      <c r="AE377" s="149"/>
      <c r="AF377" s="99"/>
      <c r="AG377" s="100"/>
      <c r="AH377" s="99"/>
      <c r="AI377" s="101"/>
      <c r="AJ377" s="54"/>
      <c r="AK377" s="149"/>
      <c r="AL377" s="151"/>
      <c r="AM377" s="152"/>
      <c r="AN377" s="73" t="e">
        <f aca="false">AL377/AJ377*100</f>
        <v>#DIV/0!</v>
      </c>
      <c r="AO377" s="73"/>
    </row>
    <row r="378" s="153" customFormat="true" ht="33" hidden="true" customHeight="true" outlineLevel="0" collapsed="false">
      <c r="A378" s="75" t="s">
        <v>337</v>
      </c>
      <c r="B378" s="89" t="s">
        <v>52</v>
      </c>
      <c r="C378" s="90" t="s">
        <v>52</v>
      </c>
      <c r="D378" s="91" t="s">
        <v>338</v>
      </c>
      <c r="E378" s="90"/>
      <c r="F378" s="54"/>
      <c r="G378" s="149"/>
      <c r="H378" s="150"/>
      <c r="I378" s="149"/>
      <c r="J378" s="150"/>
      <c r="K378" s="149"/>
      <c r="L378" s="6"/>
      <c r="M378" s="149"/>
      <c r="N378" s="99"/>
      <c r="O378" s="100"/>
      <c r="P378" s="99"/>
      <c r="Q378" s="100"/>
      <c r="R378" s="6"/>
      <c r="S378" s="149"/>
      <c r="T378" s="99"/>
      <c r="U378" s="100"/>
      <c r="V378" s="99"/>
      <c r="W378" s="101"/>
      <c r="X378" s="54"/>
      <c r="Y378" s="149"/>
      <c r="Z378" s="99"/>
      <c r="AA378" s="100"/>
      <c r="AB378" s="99"/>
      <c r="AC378" s="101"/>
      <c r="AD378" s="54"/>
      <c r="AE378" s="149"/>
      <c r="AF378" s="99"/>
      <c r="AG378" s="100"/>
      <c r="AH378" s="99"/>
      <c r="AI378" s="101"/>
      <c r="AJ378" s="54"/>
      <c r="AK378" s="149"/>
      <c r="AL378" s="151"/>
      <c r="AM378" s="152"/>
      <c r="AN378" s="73" t="e">
        <f aca="false">AL378/AJ378*100</f>
        <v>#DIV/0!</v>
      </c>
      <c r="AO378" s="73"/>
    </row>
    <row r="379" s="153" customFormat="true" ht="49.5" hidden="true" customHeight="true" outlineLevel="0" collapsed="false">
      <c r="A379" s="75" t="s">
        <v>177</v>
      </c>
      <c r="B379" s="89" t="s">
        <v>52</v>
      </c>
      <c r="C379" s="90" t="s">
        <v>52</v>
      </c>
      <c r="D379" s="91" t="s">
        <v>338</v>
      </c>
      <c r="E379" s="90" t="s">
        <v>178</v>
      </c>
      <c r="F379" s="54"/>
      <c r="G379" s="149"/>
      <c r="H379" s="150"/>
      <c r="I379" s="149"/>
      <c r="J379" s="150"/>
      <c r="K379" s="149"/>
      <c r="L379" s="6"/>
      <c r="M379" s="149"/>
      <c r="N379" s="99"/>
      <c r="O379" s="100"/>
      <c r="P379" s="99"/>
      <c r="Q379" s="100"/>
      <c r="R379" s="6"/>
      <c r="S379" s="149"/>
      <c r="T379" s="99"/>
      <c r="U379" s="100"/>
      <c r="V379" s="99"/>
      <c r="W379" s="101"/>
      <c r="X379" s="54"/>
      <c r="Y379" s="149"/>
      <c r="Z379" s="99"/>
      <c r="AA379" s="100"/>
      <c r="AB379" s="99"/>
      <c r="AC379" s="101"/>
      <c r="AD379" s="54"/>
      <c r="AE379" s="149"/>
      <c r="AF379" s="99"/>
      <c r="AG379" s="100"/>
      <c r="AH379" s="99"/>
      <c r="AI379" s="101"/>
      <c r="AJ379" s="54"/>
      <c r="AK379" s="149"/>
      <c r="AL379" s="151"/>
      <c r="AM379" s="152"/>
      <c r="AN379" s="73" t="e">
        <f aca="false">AL379/AJ379*100</f>
        <v>#DIV/0!</v>
      </c>
      <c r="AO379" s="73"/>
    </row>
    <row r="380" s="153" customFormat="true" ht="56.25" hidden="false" customHeight="true" outlineLevel="0" collapsed="false">
      <c r="A380" s="75" t="s">
        <v>80</v>
      </c>
      <c r="B380" s="89" t="s">
        <v>52</v>
      </c>
      <c r="C380" s="90" t="s">
        <v>52</v>
      </c>
      <c r="D380" s="91" t="s">
        <v>81</v>
      </c>
      <c r="E380" s="90"/>
      <c r="F380" s="54" t="n">
        <f aca="false">F381+F383+F388</f>
        <v>7100</v>
      </c>
      <c r="G380" s="54" t="n">
        <f aca="false">G381+G383+G388</f>
        <v>0</v>
      </c>
      <c r="H380" s="55" t="n">
        <f aca="false">H381+H383+H388</f>
        <v>0</v>
      </c>
      <c r="I380" s="54" t="n">
        <f aca="false">I381+I383+I388</f>
        <v>0</v>
      </c>
      <c r="J380" s="6" t="n">
        <f aca="false">J381+J383+J388</f>
        <v>0</v>
      </c>
      <c r="K380" s="54" t="n">
        <f aca="false">K381+K383+K388</f>
        <v>0</v>
      </c>
      <c r="L380" s="6" t="n">
        <f aca="false">L381+L383+L388</f>
        <v>7100</v>
      </c>
      <c r="M380" s="54" t="n">
        <f aca="false">M381+M383+M388</f>
        <v>0</v>
      </c>
      <c r="N380" s="55" t="n">
        <f aca="false">N381+N383+N388</f>
        <v>0</v>
      </c>
      <c r="O380" s="54" t="n">
        <f aca="false">O381+O383+O388</f>
        <v>0</v>
      </c>
      <c r="P380" s="6" t="n">
        <f aca="false">P381+P383+P388</f>
        <v>0</v>
      </c>
      <c r="Q380" s="54" t="n">
        <f aca="false">Q381+Q383+Q388</f>
        <v>0</v>
      </c>
      <c r="R380" s="6" t="n">
        <f aca="false">R381+R383+R388</f>
        <v>7100</v>
      </c>
      <c r="S380" s="54" t="n">
        <f aca="false">S381+S383+S388</f>
        <v>0</v>
      </c>
      <c r="T380" s="55" t="n">
        <f aca="false">T381+T383+T388</f>
        <v>0</v>
      </c>
      <c r="U380" s="54" t="n">
        <f aca="false">U381+U383+U388</f>
        <v>0</v>
      </c>
      <c r="V380" s="6" t="n">
        <f aca="false">V381+V383+V388</f>
        <v>0</v>
      </c>
      <c r="W380" s="55" t="n">
        <f aca="false">W381+W383+W388</f>
        <v>0</v>
      </c>
      <c r="X380" s="54" t="n">
        <f aca="false">X381+X383+X388</f>
        <v>7100</v>
      </c>
      <c r="Y380" s="54" t="n">
        <f aca="false">Y381+Y383+Y388</f>
        <v>0</v>
      </c>
      <c r="Z380" s="55" t="n">
        <f aca="false">Z381+Z383+Z388</f>
        <v>0</v>
      </c>
      <c r="AA380" s="54" t="n">
        <f aca="false">AA381+AA383+AA388</f>
        <v>0</v>
      </c>
      <c r="AB380" s="6" t="n">
        <f aca="false">AB381+AB383+AB388</f>
        <v>0</v>
      </c>
      <c r="AC380" s="55" t="n">
        <f aca="false">AC381+AC383+AC388</f>
        <v>0</v>
      </c>
      <c r="AD380" s="54" t="n">
        <f aca="false">AD381+AD383+AD388</f>
        <v>7100</v>
      </c>
      <c r="AE380" s="54" t="n">
        <f aca="false">AE381+AE383+AE388</f>
        <v>0</v>
      </c>
      <c r="AF380" s="55" t="n">
        <f aca="false">AF381+AF383+AF388</f>
        <v>0</v>
      </c>
      <c r="AG380" s="54" t="n">
        <f aca="false">AG381+AG383+AG388</f>
        <v>0</v>
      </c>
      <c r="AH380" s="6" t="n">
        <f aca="false">AH381+AH383+AH388</f>
        <v>0</v>
      </c>
      <c r="AI380" s="55" t="n">
        <f aca="false">AI381+AI383+AI388</f>
        <v>0</v>
      </c>
      <c r="AJ380" s="54" t="n">
        <f aca="false">AJ381+AJ383+AJ388</f>
        <v>7100</v>
      </c>
      <c r="AK380" s="54" t="n">
        <f aca="false">AK381+AK383+AK388</f>
        <v>0</v>
      </c>
      <c r="AL380" s="54" t="n">
        <f aca="false">AL381+AL383+AL388</f>
        <v>1574</v>
      </c>
      <c r="AM380" s="54" t="n">
        <f aca="false">AM381+AM383+AM388</f>
        <v>0</v>
      </c>
      <c r="AN380" s="73" t="n">
        <f aca="false">AL380/AJ380*100</f>
        <v>22.169014084507</v>
      </c>
      <c r="AO380" s="73"/>
    </row>
    <row r="381" s="153" customFormat="true" ht="174.75" hidden="false" customHeight="true" outlineLevel="0" collapsed="false">
      <c r="A381" s="162" t="s">
        <v>339</v>
      </c>
      <c r="B381" s="89" t="s">
        <v>52</v>
      </c>
      <c r="C381" s="90" t="s">
        <v>52</v>
      </c>
      <c r="D381" s="91" t="s">
        <v>340</v>
      </c>
      <c r="E381" s="90"/>
      <c r="F381" s="54" t="n">
        <f aca="false">F382</f>
        <v>4000</v>
      </c>
      <c r="G381" s="54" t="n">
        <f aca="false">G382</f>
        <v>0</v>
      </c>
      <c r="H381" s="55" t="n">
        <f aca="false">H382</f>
        <v>0</v>
      </c>
      <c r="I381" s="54" t="n">
        <f aca="false">I382</f>
        <v>0</v>
      </c>
      <c r="J381" s="6" t="n">
        <f aca="false">J382</f>
        <v>0</v>
      </c>
      <c r="K381" s="54" t="n">
        <f aca="false">K382</f>
        <v>0</v>
      </c>
      <c r="L381" s="6" t="n">
        <f aca="false">L382</f>
        <v>4000</v>
      </c>
      <c r="M381" s="54" t="n">
        <f aca="false">M382</f>
        <v>0</v>
      </c>
      <c r="N381" s="55" t="n">
        <f aca="false">N382</f>
        <v>0</v>
      </c>
      <c r="O381" s="54" t="n">
        <f aca="false">O382</f>
        <v>0</v>
      </c>
      <c r="P381" s="6" t="n">
        <f aca="false">P382</f>
        <v>0</v>
      </c>
      <c r="Q381" s="54" t="n">
        <f aca="false">Q382</f>
        <v>0</v>
      </c>
      <c r="R381" s="6" t="n">
        <f aca="false">R382</f>
        <v>4000</v>
      </c>
      <c r="S381" s="54" t="n">
        <f aca="false">S382</f>
        <v>0</v>
      </c>
      <c r="T381" s="55" t="n">
        <f aca="false">T382</f>
        <v>0</v>
      </c>
      <c r="U381" s="54" t="n">
        <f aca="false">U382</f>
        <v>0</v>
      </c>
      <c r="V381" s="6" t="n">
        <f aca="false">V382</f>
        <v>0</v>
      </c>
      <c r="W381" s="55" t="n">
        <f aca="false">W382</f>
        <v>0</v>
      </c>
      <c r="X381" s="54" t="n">
        <f aca="false">X382</f>
        <v>4000</v>
      </c>
      <c r="Y381" s="54" t="n">
        <f aca="false">Y382</f>
        <v>0</v>
      </c>
      <c r="Z381" s="55" t="n">
        <f aca="false">Z382</f>
        <v>0</v>
      </c>
      <c r="AA381" s="54" t="n">
        <f aca="false">AA382</f>
        <v>0</v>
      </c>
      <c r="AB381" s="6" t="n">
        <f aca="false">AB382</f>
        <v>0</v>
      </c>
      <c r="AC381" s="55" t="n">
        <f aca="false">AC382</f>
        <v>0</v>
      </c>
      <c r="AD381" s="54" t="n">
        <f aca="false">AD382</f>
        <v>4000</v>
      </c>
      <c r="AE381" s="54" t="n">
        <f aca="false">AE382</f>
        <v>0</v>
      </c>
      <c r="AF381" s="55" t="n">
        <f aca="false">AF382</f>
        <v>0</v>
      </c>
      <c r="AG381" s="54" t="n">
        <f aca="false">AG382</f>
        <v>0</v>
      </c>
      <c r="AH381" s="6" t="n">
        <f aca="false">AH382</f>
        <v>0</v>
      </c>
      <c r="AI381" s="55" t="n">
        <f aca="false">AI382</f>
        <v>0</v>
      </c>
      <c r="AJ381" s="54" t="n">
        <f aca="false">AJ382</f>
        <v>4000</v>
      </c>
      <c r="AK381" s="54" t="n">
        <f aca="false">AK382</f>
        <v>0</v>
      </c>
      <c r="AL381" s="54" t="n">
        <f aca="false">AL382</f>
        <v>665</v>
      </c>
      <c r="AM381" s="54" t="n">
        <f aca="false">AM382</f>
        <v>0</v>
      </c>
      <c r="AN381" s="73" t="n">
        <f aca="false">AL381/AJ381*100</f>
        <v>16.625</v>
      </c>
      <c r="AO381" s="73"/>
    </row>
    <row r="382" s="60" customFormat="true" ht="90.75" hidden="false" customHeight="true" outlineLevel="0" collapsed="false">
      <c r="A382" s="75" t="s">
        <v>191</v>
      </c>
      <c r="B382" s="89" t="s">
        <v>52</v>
      </c>
      <c r="C382" s="90" t="s">
        <v>52</v>
      </c>
      <c r="D382" s="91" t="s">
        <v>340</v>
      </c>
      <c r="E382" s="90" t="s">
        <v>178</v>
      </c>
      <c r="F382" s="54" t="n">
        <v>4000</v>
      </c>
      <c r="G382" s="52"/>
      <c r="H382" s="53"/>
      <c r="I382" s="52"/>
      <c r="J382" s="53"/>
      <c r="K382" s="52"/>
      <c r="L382" s="6" t="n">
        <f aca="false">F382+H382+I382+J382+K382</f>
        <v>4000</v>
      </c>
      <c r="M382" s="54" t="n">
        <f aca="false">G382+K382</f>
        <v>0</v>
      </c>
      <c r="N382" s="6"/>
      <c r="O382" s="54"/>
      <c r="P382" s="6"/>
      <c r="Q382" s="54"/>
      <c r="R382" s="6" t="n">
        <f aca="false">L382+N382+O382+P382+Q382</f>
        <v>4000</v>
      </c>
      <c r="S382" s="54" t="n">
        <f aca="false">M382+Q382</f>
        <v>0</v>
      </c>
      <c r="T382" s="6"/>
      <c r="U382" s="54"/>
      <c r="V382" s="6"/>
      <c r="W382" s="55"/>
      <c r="X382" s="54" t="n">
        <f aca="false">R382+T382+U382+V382+W382</f>
        <v>4000</v>
      </c>
      <c r="Y382" s="54" t="n">
        <f aca="false">S382+W382</f>
        <v>0</v>
      </c>
      <c r="Z382" s="6"/>
      <c r="AA382" s="54"/>
      <c r="AB382" s="6"/>
      <c r="AC382" s="55"/>
      <c r="AD382" s="54" t="n">
        <f aca="false">X382+Z382+AA382+AB382+AC382</f>
        <v>4000</v>
      </c>
      <c r="AE382" s="54" t="n">
        <f aca="false">Y382+AC382</f>
        <v>0</v>
      </c>
      <c r="AF382" s="6"/>
      <c r="AG382" s="54"/>
      <c r="AH382" s="6"/>
      <c r="AI382" s="55"/>
      <c r="AJ382" s="54" t="n">
        <f aca="false">AD382+AF382+AG382+AH382+AI382</f>
        <v>4000</v>
      </c>
      <c r="AK382" s="54" t="n">
        <f aca="false">AE382+AI382</f>
        <v>0</v>
      </c>
      <c r="AL382" s="79" t="n">
        <v>665</v>
      </c>
      <c r="AM382" s="57"/>
      <c r="AN382" s="73" t="n">
        <f aca="false">AL382/AJ382*100</f>
        <v>16.625</v>
      </c>
      <c r="AO382" s="73"/>
    </row>
    <row r="383" s="153" customFormat="true" ht="77.25" hidden="false" customHeight="true" outlineLevel="0" collapsed="false">
      <c r="A383" s="75" t="s">
        <v>82</v>
      </c>
      <c r="B383" s="89" t="s">
        <v>52</v>
      </c>
      <c r="C383" s="90" t="s">
        <v>52</v>
      </c>
      <c r="D383" s="91" t="s">
        <v>83</v>
      </c>
      <c r="E383" s="90"/>
      <c r="F383" s="54" t="n">
        <f aca="false">F384+F385+F386+F387</f>
        <v>2930</v>
      </c>
      <c r="G383" s="54" t="n">
        <f aca="false">G384+G385+G386+G387</f>
        <v>0</v>
      </c>
      <c r="H383" s="55" t="n">
        <f aca="false">H384+H385+H386+H387</f>
        <v>0</v>
      </c>
      <c r="I383" s="54" t="n">
        <f aca="false">I384+I385+I386+I387</f>
        <v>0</v>
      </c>
      <c r="J383" s="6" t="n">
        <f aca="false">J384+J385+J386+J387</f>
        <v>0</v>
      </c>
      <c r="K383" s="54" t="n">
        <f aca="false">K384+K385+K386+K387</f>
        <v>0</v>
      </c>
      <c r="L383" s="6" t="n">
        <f aca="false">L384+L385+L386+L387</f>
        <v>2930</v>
      </c>
      <c r="M383" s="54" t="n">
        <f aca="false">M384+M385+M386+M387</f>
        <v>0</v>
      </c>
      <c r="N383" s="55" t="n">
        <f aca="false">N384+N385+N386+N387</f>
        <v>0</v>
      </c>
      <c r="O383" s="54" t="n">
        <f aca="false">O384+O385+O386+O387</f>
        <v>0</v>
      </c>
      <c r="P383" s="6" t="n">
        <f aca="false">P384+P385+P386+P387</f>
        <v>0</v>
      </c>
      <c r="Q383" s="54" t="n">
        <f aca="false">Q384+Q385+Q386+Q387</f>
        <v>0</v>
      </c>
      <c r="R383" s="6" t="n">
        <f aca="false">R384+R385+R386+R387</f>
        <v>2930</v>
      </c>
      <c r="S383" s="54" t="n">
        <f aca="false">S384+S385+S386+S387</f>
        <v>0</v>
      </c>
      <c r="T383" s="55" t="n">
        <f aca="false">T384+T385+T386+T387</f>
        <v>0</v>
      </c>
      <c r="U383" s="54" t="n">
        <f aca="false">U384+U385+U386+U387</f>
        <v>0</v>
      </c>
      <c r="V383" s="6" t="n">
        <f aca="false">V384+V385+V386+V387</f>
        <v>0</v>
      </c>
      <c r="W383" s="55" t="n">
        <f aca="false">W384+W385+W386+W387</f>
        <v>0</v>
      </c>
      <c r="X383" s="54" t="n">
        <f aca="false">X384+X385+X386+X387</f>
        <v>2930</v>
      </c>
      <c r="Y383" s="54" t="n">
        <f aca="false">Y384+Y385+Y386+Y387</f>
        <v>0</v>
      </c>
      <c r="Z383" s="55" t="n">
        <f aca="false">Z384+Z385+Z386+Z387</f>
        <v>0</v>
      </c>
      <c r="AA383" s="54" t="n">
        <f aca="false">AA384+AA385+AA386+AA387</f>
        <v>0</v>
      </c>
      <c r="AB383" s="6" t="n">
        <f aca="false">AB384+AB385+AB386+AB387</f>
        <v>0</v>
      </c>
      <c r="AC383" s="55" t="n">
        <f aca="false">AC384+AC385+AC386+AC387</f>
        <v>0</v>
      </c>
      <c r="AD383" s="54" t="n">
        <f aca="false">AD384+AD385+AD386+AD387</f>
        <v>2930</v>
      </c>
      <c r="AE383" s="54" t="n">
        <f aca="false">AE384+AE385+AE386+AE387</f>
        <v>0</v>
      </c>
      <c r="AF383" s="55" t="n">
        <f aca="false">AF384+AF385+AF386+AF387</f>
        <v>0</v>
      </c>
      <c r="AG383" s="54" t="n">
        <f aca="false">AG384+AG385+AG386+AG387</f>
        <v>0</v>
      </c>
      <c r="AH383" s="6" t="n">
        <f aca="false">AH384+AH385+AH386+AH387</f>
        <v>0</v>
      </c>
      <c r="AI383" s="55" t="n">
        <f aca="false">AI384+AI385+AI386+AI387</f>
        <v>0</v>
      </c>
      <c r="AJ383" s="54" t="n">
        <f aca="false">AJ384+AJ385+AJ386+AJ387</f>
        <v>2930</v>
      </c>
      <c r="AK383" s="54" t="n">
        <f aca="false">AK384+AK385+AK386+AK387</f>
        <v>0</v>
      </c>
      <c r="AL383" s="54" t="n">
        <f aca="false">AL384+AL385+AL386+AL387</f>
        <v>909</v>
      </c>
      <c r="AM383" s="54" t="n">
        <f aca="false">AM384+AM385+AM386+AM387</f>
        <v>0</v>
      </c>
      <c r="AN383" s="73" t="n">
        <f aca="false">AL383/AJ383*100</f>
        <v>31.0238907849829</v>
      </c>
      <c r="AO383" s="73"/>
    </row>
    <row r="384" s="153" customFormat="true" ht="94.5" hidden="false" customHeight="true" outlineLevel="0" collapsed="false">
      <c r="A384" s="75" t="s">
        <v>191</v>
      </c>
      <c r="B384" s="89" t="s">
        <v>52</v>
      </c>
      <c r="C384" s="90" t="s">
        <v>52</v>
      </c>
      <c r="D384" s="91" t="s">
        <v>83</v>
      </c>
      <c r="E384" s="90" t="s">
        <v>178</v>
      </c>
      <c r="F384" s="54" t="n">
        <v>600</v>
      </c>
      <c r="G384" s="54"/>
      <c r="H384" s="150"/>
      <c r="I384" s="149"/>
      <c r="J384" s="150"/>
      <c r="K384" s="149"/>
      <c r="L384" s="6" t="n">
        <f aca="false">F384+H384+I384+J384+K384</f>
        <v>600</v>
      </c>
      <c r="M384" s="54" t="n">
        <f aca="false">G384+K384</f>
        <v>0</v>
      </c>
      <c r="N384" s="99"/>
      <c r="O384" s="100"/>
      <c r="P384" s="99"/>
      <c r="Q384" s="100"/>
      <c r="R384" s="6" t="n">
        <f aca="false">L384+N384+O384+P384+Q384</f>
        <v>600</v>
      </c>
      <c r="S384" s="54" t="n">
        <f aca="false">M384+Q384</f>
        <v>0</v>
      </c>
      <c r="T384" s="99"/>
      <c r="U384" s="100"/>
      <c r="V384" s="99"/>
      <c r="W384" s="101"/>
      <c r="X384" s="54" t="n">
        <f aca="false">R384+T384+U384+V384+W384</f>
        <v>600</v>
      </c>
      <c r="Y384" s="54" t="n">
        <f aca="false">S384+W384</f>
        <v>0</v>
      </c>
      <c r="Z384" s="99"/>
      <c r="AA384" s="100"/>
      <c r="AB384" s="99"/>
      <c r="AC384" s="101"/>
      <c r="AD384" s="54" t="n">
        <f aca="false">X384+Z384+AA384+AB384+AC384</f>
        <v>600</v>
      </c>
      <c r="AE384" s="54" t="n">
        <f aca="false">Y384+AC384</f>
        <v>0</v>
      </c>
      <c r="AF384" s="99"/>
      <c r="AG384" s="100"/>
      <c r="AH384" s="99"/>
      <c r="AI384" s="101"/>
      <c r="AJ384" s="54" t="n">
        <f aca="false">AD384+AF384+AG384+AH384+AI384</f>
        <v>600</v>
      </c>
      <c r="AK384" s="54" t="n">
        <f aca="false">AE384+AI384</f>
        <v>0</v>
      </c>
      <c r="AL384" s="79" t="n">
        <v>300</v>
      </c>
      <c r="AM384" s="152"/>
      <c r="AN384" s="73" t="n">
        <f aca="false">AL384/AJ384*100</f>
        <v>50</v>
      </c>
      <c r="AO384" s="73"/>
    </row>
    <row r="385" s="153" customFormat="true" ht="49.5" hidden="true" customHeight="true" outlineLevel="0" collapsed="false">
      <c r="A385" s="75" t="s">
        <v>341</v>
      </c>
      <c r="B385" s="89" t="s">
        <v>52</v>
      </c>
      <c r="C385" s="90" t="s">
        <v>52</v>
      </c>
      <c r="D385" s="91" t="s">
        <v>83</v>
      </c>
      <c r="E385" s="90" t="s">
        <v>342</v>
      </c>
      <c r="F385" s="54" t="n">
        <f aca="false">600-600</f>
        <v>0</v>
      </c>
      <c r="G385" s="149"/>
      <c r="H385" s="150"/>
      <c r="I385" s="149"/>
      <c r="J385" s="150"/>
      <c r="K385" s="149"/>
      <c r="L385" s="6" t="n">
        <f aca="false">F385+H385+I385+J385+K385</f>
        <v>0</v>
      </c>
      <c r="M385" s="54" t="n">
        <f aca="false">G385+K385</f>
        <v>0</v>
      </c>
      <c r="N385" s="99"/>
      <c r="O385" s="100"/>
      <c r="P385" s="99"/>
      <c r="Q385" s="100"/>
      <c r="R385" s="6" t="n">
        <f aca="false">L385+N385+O385+P385+Q385</f>
        <v>0</v>
      </c>
      <c r="S385" s="54" t="n">
        <f aca="false">M385+Q385</f>
        <v>0</v>
      </c>
      <c r="T385" s="99"/>
      <c r="U385" s="100"/>
      <c r="V385" s="99"/>
      <c r="W385" s="101"/>
      <c r="X385" s="54" t="n">
        <f aca="false">R385+T385+U385+V385+W385</f>
        <v>0</v>
      </c>
      <c r="Y385" s="54" t="n">
        <f aca="false">S385+W385</f>
        <v>0</v>
      </c>
      <c r="Z385" s="99"/>
      <c r="AA385" s="100"/>
      <c r="AB385" s="99"/>
      <c r="AC385" s="101"/>
      <c r="AD385" s="54" t="n">
        <f aca="false">X385+Z385+AA385+AB385+AC385</f>
        <v>0</v>
      </c>
      <c r="AE385" s="54" t="n">
        <f aca="false">Y385+AC385</f>
        <v>0</v>
      </c>
      <c r="AF385" s="99"/>
      <c r="AG385" s="100"/>
      <c r="AH385" s="99"/>
      <c r="AI385" s="101"/>
      <c r="AJ385" s="54" t="n">
        <f aca="false">AD385+AF385+AG385+AH385+AI385</f>
        <v>0</v>
      </c>
      <c r="AK385" s="54" t="n">
        <f aca="false">AE385+AI385</f>
        <v>0</v>
      </c>
      <c r="AL385" s="79"/>
      <c r="AM385" s="152"/>
      <c r="AN385" s="73" t="e">
        <f aca="false">AL385/AJ385*100</f>
        <v>#DIV/0!</v>
      </c>
      <c r="AO385" s="73"/>
    </row>
    <row r="386" s="153" customFormat="true" ht="99" hidden="false" customHeight="true" outlineLevel="0" collapsed="false">
      <c r="A386" s="75" t="s">
        <v>70</v>
      </c>
      <c r="B386" s="89" t="s">
        <v>52</v>
      </c>
      <c r="C386" s="90" t="s">
        <v>52</v>
      </c>
      <c r="D386" s="91" t="s">
        <v>83</v>
      </c>
      <c r="E386" s="90" t="s">
        <v>71</v>
      </c>
      <c r="F386" s="54" t="n">
        <v>2330</v>
      </c>
      <c r="G386" s="149"/>
      <c r="H386" s="150"/>
      <c r="I386" s="149"/>
      <c r="J386" s="150"/>
      <c r="K386" s="149"/>
      <c r="L386" s="6" t="n">
        <f aca="false">F386+H386+I386+J386+K386</f>
        <v>2330</v>
      </c>
      <c r="M386" s="54" t="n">
        <f aca="false">G386+K386</f>
        <v>0</v>
      </c>
      <c r="N386" s="99"/>
      <c r="O386" s="100"/>
      <c r="P386" s="99"/>
      <c r="Q386" s="100"/>
      <c r="R386" s="6" t="n">
        <f aca="false">L386+N386+O386+P386+Q386</f>
        <v>2330</v>
      </c>
      <c r="S386" s="54" t="n">
        <f aca="false">M386+Q386</f>
        <v>0</v>
      </c>
      <c r="T386" s="99"/>
      <c r="U386" s="100"/>
      <c r="V386" s="99"/>
      <c r="W386" s="101"/>
      <c r="X386" s="54" t="n">
        <f aca="false">R386+T386+U386+V386+W386</f>
        <v>2330</v>
      </c>
      <c r="Y386" s="54" t="n">
        <f aca="false">S386+W386</f>
        <v>0</v>
      </c>
      <c r="Z386" s="99"/>
      <c r="AA386" s="100"/>
      <c r="AB386" s="99"/>
      <c r="AC386" s="101"/>
      <c r="AD386" s="54" t="n">
        <f aca="false">X386+Z386+AA386+AB386+AC386</f>
        <v>2330</v>
      </c>
      <c r="AE386" s="54" t="n">
        <f aca="false">Y386+AC386</f>
        <v>0</v>
      </c>
      <c r="AF386" s="99"/>
      <c r="AG386" s="100"/>
      <c r="AH386" s="99"/>
      <c r="AI386" s="101"/>
      <c r="AJ386" s="54" t="n">
        <f aca="false">AD386+AF386+AG386+AH386+AI386</f>
        <v>2330</v>
      </c>
      <c r="AK386" s="54" t="n">
        <f aca="false">AE386+AI386</f>
        <v>0</v>
      </c>
      <c r="AL386" s="79" t="n">
        <v>609</v>
      </c>
      <c r="AM386" s="152"/>
      <c r="AN386" s="73" t="n">
        <f aca="false">AL386/AJ386*100</f>
        <v>26.137339055794</v>
      </c>
      <c r="AO386" s="73"/>
    </row>
    <row r="387" s="153" customFormat="true" ht="66" hidden="true" customHeight="true" outlineLevel="0" collapsed="false">
      <c r="A387" s="75" t="s">
        <v>84</v>
      </c>
      <c r="B387" s="89" t="s">
        <v>52</v>
      </c>
      <c r="C387" s="90" t="s">
        <v>52</v>
      </c>
      <c r="D387" s="91" t="s">
        <v>83</v>
      </c>
      <c r="E387" s="90" t="s">
        <v>85</v>
      </c>
      <c r="F387" s="54" t="n">
        <f aca="false">2930-600-2330</f>
        <v>0</v>
      </c>
      <c r="G387" s="149"/>
      <c r="H387" s="150"/>
      <c r="I387" s="149"/>
      <c r="J387" s="150"/>
      <c r="K387" s="149"/>
      <c r="L387" s="6" t="n">
        <f aca="false">2930-600-2330</f>
        <v>0</v>
      </c>
      <c r="M387" s="149"/>
      <c r="N387" s="99"/>
      <c r="O387" s="100"/>
      <c r="P387" s="99"/>
      <c r="Q387" s="100"/>
      <c r="R387" s="6" t="n">
        <f aca="false">2930-600-2330</f>
        <v>0</v>
      </c>
      <c r="S387" s="149"/>
      <c r="T387" s="99"/>
      <c r="U387" s="100"/>
      <c r="V387" s="99"/>
      <c r="W387" s="101"/>
      <c r="X387" s="54" t="n">
        <f aca="false">2930-600-2330</f>
        <v>0</v>
      </c>
      <c r="Y387" s="149"/>
      <c r="Z387" s="99"/>
      <c r="AA387" s="100"/>
      <c r="AB387" s="99"/>
      <c r="AC387" s="101"/>
      <c r="AD387" s="54" t="n">
        <f aca="false">2930-600-2330</f>
        <v>0</v>
      </c>
      <c r="AE387" s="149"/>
      <c r="AF387" s="99"/>
      <c r="AG387" s="100"/>
      <c r="AH387" s="99"/>
      <c r="AI387" s="101"/>
      <c r="AJ387" s="54" t="n">
        <f aca="false">2930-600-2330</f>
        <v>0</v>
      </c>
      <c r="AK387" s="149"/>
      <c r="AL387" s="151"/>
      <c r="AM387" s="152"/>
      <c r="AN387" s="73" t="e">
        <f aca="false">AL387/AJ387*100</f>
        <v>#DIV/0!</v>
      </c>
      <c r="AO387" s="73"/>
    </row>
    <row r="388" s="153" customFormat="true" ht="77.25" hidden="false" customHeight="true" outlineLevel="0" collapsed="false">
      <c r="A388" s="75" t="s">
        <v>343</v>
      </c>
      <c r="B388" s="89" t="s">
        <v>52</v>
      </c>
      <c r="C388" s="90" t="s">
        <v>52</v>
      </c>
      <c r="D388" s="91" t="s">
        <v>344</v>
      </c>
      <c r="E388" s="90"/>
      <c r="F388" s="54" t="n">
        <f aca="false">F389+F390</f>
        <v>170</v>
      </c>
      <c r="G388" s="54" t="n">
        <f aca="false">G389+G390</f>
        <v>0</v>
      </c>
      <c r="H388" s="55" t="n">
        <f aca="false">H389+H390</f>
        <v>0</v>
      </c>
      <c r="I388" s="54" t="n">
        <f aca="false">I389+I390</f>
        <v>0</v>
      </c>
      <c r="J388" s="6" t="n">
        <f aca="false">J389+J390</f>
        <v>0</v>
      </c>
      <c r="K388" s="54" t="n">
        <f aca="false">K389+K390</f>
        <v>0</v>
      </c>
      <c r="L388" s="6" t="n">
        <f aca="false">L389+L390</f>
        <v>170</v>
      </c>
      <c r="M388" s="54" t="n">
        <f aca="false">M389+M390</f>
        <v>0</v>
      </c>
      <c r="N388" s="55" t="n">
        <f aca="false">N389+N390</f>
        <v>0</v>
      </c>
      <c r="O388" s="54" t="n">
        <f aca="false">O389+O390</f>
        <v>0</v>
      </c>
      <c r="P388" s="6" t="n">
        <f aca="false">P389+P390</f>
        <v>0</v>
      </c>
      <c r="Q388" s="54" t="n">
        <f aca="false">Q389+Q390</f>
        <v>0</v>
      </c>
      <c r="R388" s="6" t="n">
        <f aca="false">R389+R390</f>
        <v>170</v>
      </c>
      <c r="S388" s="54" t="n">
        <f aca="false">S389+S390</f>
        <v>0</v>
      </c>
      <c r="T388" s="55" t="n">
        <f aca="false">T389+T390</f>
        <v>0</v>
      </c>
      <c r="U388" s="54" t="n">
        <f aca="false">U389+U390</f>
        <v>0</v>
      </c>
      <c r="V388" s="6" t="n">
        <f aca="false">V389+V390</f>
        <v>0</v>
      </c>
      <c r="W388" s="55" t="n">
        <f aca="false">W389+W390</f>
        <v>0</v>
      </c>
      <c r="X388" s="54" t="n">
        <f aca="false">X389+X390</f>
        <v>170</v>
      </c>
      <c r="Y388" s="54" t="n">
        <f aca="false">Y389+Y390</f>
        <v>0</v>
      </c>
      <c r="Z388" s="55" t="n">
        <f aca="false">Z389+Z390</f>
        <v>0</v>
      </c>
      <c r="AA388" s="54" t="n">
        <f aca="false">AA389+AA390</f>
        <v>0</v>
      </c>
      <c r="AB388" s="6" t="n">
        <f aca="false">AB389+AB390</f>
        <v>0</v>
      </c>
      <c r="AC388" s="55" t="n">
        <f aca="false">AC389+AC390</f>
        <v>0</v>
      </c>
      <c r="AD388" s="54" t="n">
        <f aca="false">AD389+AD390</f>
        <v>170</v>
      </c>
      <c r="AE388" s="54" t="n">
        <f aca="false">AE389+AE390</f>
        <v>0</v>
      </c>
      <c r="AF388" s="55" t="n">
        <f aca="false">AF389+AF390</f>
        <v>0</v>
      </c>
      <c r="AG388" s="54" t="n">
        <f aca="false">AG389+AG390</f>
        <v>0</v>
      </c>
      <c r="AH388" s="6" t="n">
        <f aca="false">AH389+AH390</f>
        <v>0</v>
      </c>
      <c r="AI388" s="55" t="n">
        <f aca="false">AI389+AI390</f>
        <v>0</v>
      </c>
      <c r="AJ388" s="54" t="n">
        <f aca="false">AJ389+AJ390</f>
        <v>170</v>
      </c>
      <c r="AK388" s="54" t="n">
        <f aca="false">AK389+AK390</f>
        <v>0</v>
      </c>
      <c r="AL388" s="54" t="n">
        <f aca="false">AL389+AL390</f>
        <v>0</v>
      </c>
      <c r="AM388" s="54" t="n">
        <f aca="false">AM389+AM390</f>
        <v>0</v>
      </c>
      <c r="AN388" s="73" t="n">
        <f aca="false">AL388/AJ388*100</f>
        <v>0</v>
      </c>
      <c r="AO388" s="73"/>
    </row>
    <row r="389" s="153" customFormat="true" ht="98.25" hidden="false" customHeight="true" outlineLevel="0" collapsed="false">
      <c r="A389" s="75" t="s">
        <v>345</v>
      </c>
      <c r="B389" s="89" t="s">
        <v>52</v>
      </c>
      <c r="C389" s="90" t="s">
        <v>52</v>
      </c>
      <c r="D389" s="91" t="s">
        <v>344</v>
      </c>
      <c r="E389" s="90" t="s">
        <v>346</v>
      </c>
      <c r="F389" s="54" t="n">
        <v>35</v>
      </c>
      <c r="G389" s="149"/>
      <c r="H389" s="150"/>
      <c r="I389" s="149"/>
      <c r="J389" s="150"/>
      <c r="K389" s="149"/>
      <c r="L389" s="6" t="n">
        <f aca="false">F389+H389+I389+J389+K389</f>
        <v>35</v>
      </c>
      <c r="M389" s="54" t="n">
        <f aca="false">G389+K389</f>
        <v>0</v>
      </c>
      <c r="N389" s="99"/>
      <c r="O389" s="100"/>
      <c r="P389" s="99"/>
      <c r="Q389" s="100"/>
      <c r="R389" s="6" t="n">
        <f aca="false">L389+N389+O389+P389+Q389</f>
        <v>35</v>
      </c>
      <c r="S389" s="54" t="n">
        <f aca="false">M389+Q389</f>
        <v>0</v>
      </c>
      <c r="T389" s="99"/>
      <c r="U389" s="100"/>
      <c r="V389" s="99"/>
      <c r="W389" s="101"/>
      <c r="X389" s="54" t="n">
        <f aca="false">R389+T389+U389+V389+W389</f>
        <v>35</v>
      </c>
      <c r="Y389" s="54" t="n">
        <f aca="false">S389+W389</f>
        <v>0</v>
      </c>
      <c r="Z389" s="99"/>
      <c r="AA389" s="100"/>
      <c r="AB389" s="99"/>
      <c r="AC389" s="101"/>
      <c r="AD389" s="54" t="n">
        <f aca="false">X389+Z389+AA389+AB389+AC389</f>
        <v>35</v>
      </c>
      <c r="AE389" s="54" t="n">
        <f aca="false">Y389+AC389</f>
        <v>0</v>
      </c>
      <c r="AF389" s="99"/>
      <c r="AG389" s="100"/>
      <c r="AH389" s="99"/>
      <c r="AI389" s="101"/>
      <c r="AJ389" s="54" t="n">
        <f aca="false">AD389+AF389+AG389+AH389+AI389</f>
        <v>35</v>
      </c>
      <c r="AK389" s="54" t="n">
        <f aca="false">AE389+AI389</f>
        <v>0</v>
      </c>
      <c r="AL389" s="151"/>
      <c r="AM389" s="152"/>
      <c r="AN389" s="73" t="n">
        <f aca="false">AL389/AJ389*100</f>
        <v>0</v>
      </c>
      <c r="AO389" s="73"/>
    </row>
    <row r="390" s="153" customFormat="true" ht="98.25" hidden="false" customHeight="true" outlineLevel="0" collapsed="false">
      <c r="A390" s="75" t="s">
        <v>347</v>
      </c>
      <c r="B390" s="89" t="s">
        <v>52</v>
      </c>
      <c r="C390" s="90" t="s">
        <v>52</v>
      </c>
      <c r="D390" s="91" t="s">
        <v>344</v>
      </c>
      <c r="E390" s="90" t="s">
        <v>348</v>
      </c>
      <c r="F390" s="54" t="n">
        <v>135</v>
      </c>
      <c r="G390" s="149"/>
      <c r="H390" s="150"/>
      <c r="I390" s="149"/>
      <c r="J390" s="150"/>
      <c r="K390" s="149"/>
      <c r="L390" s="6" t="n">
        <f aca="false">F390+H390+I390+J390+K390</f>
        <v>135</v>
      </c>
      <c r="M390" s="54" t="n">
        <f aca="false">G390+K390</f>
        <v>0</v>
      </c>
      <c r="N390" s="99"/>
      <c r="O390" s="100"/>
      <c r="P390" s="99"/>
      <c r="Q390" s="100"/>
      <c r="R390" s="6" t="n">
        <f aca="false">L390+N390+O390+P390+Q390</f>
        <v>135</v>
      </c>
      <c r="S390" s="54" t="n">
        <f aca="false">M390+Q390</f>
        <v>0</v>
      </c>
      <c r="T390" s="99"/>
      <c r="U390" s="100"/>
      <c r="V390" s="99"/>
      <c r="W390" s="101"/>
      <c r="X390" s="54" t="n">
        <f aca="false">R390+T390+U390+V390+W390</f>
        <v>135</v>
      </c>
      <c r="Y390" s="54" t="n">
        <f aca="false">S390+W390</f>
        <v>0</v>
      </c>
      <c r="Z390" s="99"/>
      <c r="AA390" s="100"/>
      <c r="AB390" s="99"/>
      <c r="AC390" s="101"/>
      <c r="AD390" s="54" t="n">
        <f aca="false">X390+Z390+AA390+AB390+AC390</f>
        <v>135</v>
      </c>
      <c r="AE390" s="54" t="n">
        <f aca="false">Y390+AC390</f>
        <v>0</v>
      </c>
      <c r="AF390" s="99"/>
      <c r="AG390" s="100"/>
      <c r="AH390" s="99"/>
      <c r="AI390" s="101"/>
      <c r="AJ390" s="54" t="n">
        <f aca="false">AD390+AF390+AG390+AH390+AI390</f>
        <v>135</v>
      </c>
      <c r="AK390" s="54" t="n">
        <f aca="false">AE390+AI390</f>
        <v>0</v>
      </c>
      <c r="AL390" s="151"/>
      <c r="AM390" s="152"/>
      <c r="AN390" s="73" t="n">
        <f aca="false">AL390/AJ390*100</f>
        <v>0</v>
      </c>
      <c r="AO390" s="73"/>
    </row>
    <row r="391" s="153" customFormat="true" ht="60" hidden="false" customHeight="true" outlineLevel="0" collapsed="false">
      <c r="A391" s="75" t="s">
        <v>349</v>
      </c>
      <c r="B391" s="89" t="s">
        <v>52</v>
      </c>
      <c r="C391" s="90" t="s">
        <v>52</v>
      </c>
      <c r="D391" s="91" t="s">
        <v>350</v>
      </c>
      <c r="E391" s="90"/>
      <c r="F391" s="54" t="n">
        <f aca="false">F392</f>
        <v>4890</v>
      </c>
      <c r="G391" s="54" t="n">
        <f aca="false">G392</f>
        <v>0</v>
      </c>
      <c r="H391" s="55" t="n">
        <f aca="false">H392</f>
        <v>0</v>
      </c>
      <c r="I391" s="54" t="n">
        <f aca="false">I392</f>
        <v>0</v>
      </c>
      <c r="J391" s="6" t="n">
        <f aca="false">J392</f>
        <v>0</v>
      </c>
      <c r="K391" s="54" t="n">
        <f aca="false">K392</f>
        <v>0</v>
      </c>
      <c r="L391" s="6" t="n">
        <f aca="false">L392</f>
        <v>4890</v>
      </c>
      <c r="M391" s="149" t="n">
        <f aca="false">M392</f>
        <v>0</v>
      </c>
      <c r="N391" s="55" t="n">
        <f aca="false">N392</f>
        <v>0</v>
      </c>
      <c r="O391" s="54" t="n">
        <f aca="false">O392</f>
        <v>0</v>
      </c>
      <c r="P391" s="6" t="n">
        <f aca="false">P392</f>
        <v>0</v>
      </c>
      <c r="Q391" s="54" t="n">
        <f aca="false">Q392</f>
        <v>0</v>
      </c>
      <c r="R391" s="6" t="n">
        <f aca="false">R392</f>
        <v>4890</v>
      </c>
      <c r="S391" s="149" t="n">
        <f aca="false">S392</f>
        <v>0</v>
      </c>
      <c r="T391" s="55" t="n">
        <f aca="false">T392</f>
        <v>0</v>
      </c>
      <c r="U391" s="54" t="n">
        <f aca="false">U392</f>
        <v>0</v>
      </c>
      <c r="V391" s="6" t="n">
        <f aca="false">V392</f>
        <v>0</v>
      </c>
      <c r="W391" s="55" t="n">
        <f aca="false">W392</f>
        <v>0</v>
      </c>
      <c r="X391" s="54" t="n">
        <f aca="false">X392</f>
        <v>4890</v>
      </c>
      <c r="Y391" s="149" t="n">
        <f aca="false">Y392</f>
        <v>0</v>
      </c>
      <c r="Z391" s="55" t="n">
        <f aca="false">Z392</f>
        <v>0</v>
      </c>
      <c r="AA391" s="54" t="n">
        <f aca="false">AA392</f>
        <v>0</v>
      </c>
      <c r="AB391" s="6" t="n">
        <f aca="false">AB392</f>
        <v>0</v>
      </c>
      <c r="AC391" s="55" t="n">
        <f aca="false">AC392</f>
        <v>0</v>
      </c>
      <c r="AD391" s="54" t="n">
        <f aca="false">AD392</f>
        <v>4890</v>
      </c>
      <c r="AE391" s="149" t="n">
        <f aca="false">AE392</f>
        <v>0</v>
      </c>
      <c r="AF391" s="55" t="n">
        <f aca="false">AF392</f>
        <v>0</v>
      </c>
      <c r="AG391" s="54" t="n">
        <f aca="false">AG392</f>
        <v>0</v>
      </c>
      <c r="AH391" s="6" t="n">
        <f aca="false">AH392</f>
        <v>0</v>
      </c>
      <c r="AI391" s="55" t="n">
        <f aca="false">AI392</f>
        <v>0</v>
      </c>
      <c r="AJ391" s="54" t="n">
        <f aca="false">AJ392</f>
        <v>4890</v>
      </c>
      <c r="AK391" s="54" t="n">
        <f aca="false">AK392</f>
        <v>0</v>
      </c>
      <c r="AL391" s="54" t="n">
        <f aca="false">AL392</f>
        <v>0</v>
      </c>
      <c r="AM391" s="54" t="n">
        <f aca="false">AM392</f>
        <v>0</v>
      </c>
      <c r="AN391" s="73" t="n">
        <f aca="false">AL391/AJ391*100</f>
        <v>0</v>
      </c>
      <c r="AO391" s="73"/>
    </row>
    <row r="392" s="153" customFormat="true" ht="105" hidden="false" customHeight="true" outlineLevel="0" collapsed="false">
      <c r="A392" s="75" t="s">
        <v>351</v>
      </c>
      <c r="B392" s="89" t="s">
        <v>52</v>
      </c>
      <c r="C392" s="90" t="s">
        <v>52</v>
      </c>
      <c r="D392" s="91" t="s">
        <v>352</v>
      </c>
      <c r="E392" s="90"/>
      <c r="F392" s="54" t="n">
        <f aca="false">F393</f>
        <v>4890</v>
      </c>
      <c r="G392" s="54" t="n">
        <f aca="false">G393</f>
        <v>0</v>
      </c>
      <c r="H392" s="55" t="n">
        <f aca="false">H393</f>
        <v>0</v>
      </c>
      <c r="I392" s="54" t="n">
        <f aca="false">I393</f>
        <v>0</v>
      </c>
      <c r="J392" s="6" t="n">
        <f aca="false">J393</f>
        <v>0</v>
      </c>
      <c r="K392" s="54" t="n">
        <f aca="false">K393</f>
        <v>0</v>
      </c>
      <c r="L392" s="6" t="n">
        <f aca="false">L393</f>
        <v>4890</v>
      </c>
      <c r="M392" s="149" t="n">
        <f aca="false">M393</f>
        <v>0</v>
      </c>
      <c r="N392" s="55" t="n">
        <f aca="false">N393</f>
        <v>0</v>
      </c>
      <c r="O392" s="54" t="n">
        <f aca="false">O393</f>
        <v>0</v>
      </c>
      <c r="P392" s="6" t="n">
        <f aca="false">P393</f>
        <v>0</v>
      </c>
      <c r="Q392" s="54" t="n">
        <f aca="false">Q393</f>
        <v>0</v>
      </c>
      <c r="R392" s="6" t="n">
        <f aca="false">R393</f>
        <v>4890</v>
      </c>
      <c r="S392" s="149" t="n">
        <f aca="false">S393</f>
        <v>0</v>
      </c>
      <c r="T392" s="55" t="n">
        <f aca="false">T393</f>
        <v>0</v>
      </c>
      <c r="U392" s="54" t="n">
        <f aca="false">U393</f>
        <v>0</v>
      </c>
      <c r="V392" s="6" t="n">
        <f aca="false">V393</f>
        <v>0</v>
      </c>
      <c r="W392" s="55" t="n">
        <f aca="false">W393</f>
        <v>0</v>
      </c>
      <c r="X392" s="54" t="n">
        <f aca="false">X393</f>
        <v>4890</v>
      </c>
      <c r="Y392" s="149" t="n">
        <f aca="false">Y393</f>
        <v>0</v>
      </c>
      <c r="Z392" s="55" t="n">
        <f aca="false">Z393</f>
        <v>0</v>
      </c>
      <c r="AA392" s="54" t="n">
        <f aca="false">AA393</f>
        <v>0</v>
      </c>
      <c r="AB392" s="6" t="n">
        <f aca="false">AB393</f>
        <v>0</v>
      </c>
      <c r="AC392" s="55" t="n">
        <f aca="false">AC393</f>
        <v>0</v>
      </c>
      <c r="AD392" s="54" t="n">
        <f aca="false">AD393</f>
        <v>4890</v>
      </c>
      <c r="AE392" s="149" t="n">
        <f aca="false">AE393</f>
        <v>0</v>
      </c>
      <c r="AF392" s="55" t="n">
        <f aca="false">AF393</f>
        <v>0</v>
      </c>
      <c r="AG392" s="54" t="n">
        <f aca="false">AG393</f>
        <v>0</v>
      </c>
      <c r="AH392" s="6" t="n">
        <f aca="false">AH393</f>
        <v>0</v>
      </c>
      <c r="AI392" s="55" t="n">
        <f aca="false">AI393</f>
        <v>0</v>
      </c>
      <c r="AJ392" s="54" t="n">
        <f aca="false">AJ393</f>
        <v>4890</v>
      </c>
      <c r="AK392" s="54" t="n">
        <f aca="false">AK393</f>
        <v>0</v>
      </c>
      <c r="AL392" s="54" t="n">
        <f aca="false">AL393</f>
        <v>0</v>
      </c>
      <c r="AM392" s="54" t="n">
        <f aca="false">AM393</f>
        <v>0</v>
      </c>
      <c r="AN392" s="73" t="n">
        <f aca="false">AL392/AJ392*100</f>
        <v>0</v>
      </c>
      <c r="AO392" s="73"/>
    </row>
    <row r="393" s="153" customFormat="true" ht="89.25" hidden="false" customHeight="true" outlineLevel="0" collapsed="false">
      <c r="A393" s="160" t="s">
        <v>74</v>
      </c>
      <c r="B393" s="89" t="s">
        <v>52</v>
      </c>
      <c r="C393" s="90" t="s">
        <v>52</v>
      </c>
      <c r="D393" s="91" t="s">
        <v>352</v>
      </c>
      <c r="E393" s="90" t="s">
        <v>75</v>
      </c>
      <c r="F393" s="54" t="n">
        <v>4890</v>
      </c>
      <c r="G393" s="149"/>
      <c r="H393" s="150"/>
      <c r="I393" s="149"/>
      <c r="J393" s="150"/>
      <c r="K393" s="149"/>
      <c r="L393" s="6" t="n">
        <f aca="false">F393+H393+I393+J393+K393</f>
        <v>4890</v>
      </c>
      <c r="M393" s="54" t="n">
        <f aca="false">G393+K393</f>
        <v>0</v>
      </c>
      <c r="N393" s="99"/>
      <c r="O393" s="100"/>
      <c r="P393" s="99"/>
      <c r="Q393" s="100"/>
      <c r="R393" s="6" t="n">
        <f aca="false">L393+N393+O393+P393+Q393</f>
        <v>4890</v>
      </c>
      <c r="S393" s="54" t="n">
        <f aca="false">M393+Q393</f>
        <v>0</v>
      </c>
      <c r="T393" s="99"/>
      <c r="U393" s="100"/>
      <c r="V393" s="99"/>
      <c r="W393" s="101"/>
      <c r="X393" s="54" t="n">
        <f aca="false">R393+T393+U393+V393+W393</f>
        <v>4890</v>
      </c>
      <c r="Y393" s="54" t="n">
        <f aca="false">S393+W393</f>
        <v>0</v>
      </c>
      <c r="Z393" s="99"/>
      <c r="AA393" s="100"/>
      <c r="AB393" s="99"/>
      <c r="AC393" s="101"/>
      <c r="AD393" s="54" t="n">
        <f aca="false">X393+Z393+AA393+AB393+AC393</f>
        <v>4890</v>
      </c>
      <c r="AE393" s="54" t="n">
        <f aca="false">Y393+AC393</f>
        <v>0</v>
      </c>
      <c r="AF393" s="99"/>
      <c r="AG393" s="100"/>
      <c r="AH393" s="99"/>
      <c r="AI393" s="101"/>
      <c r="AJ393" s="54" t="n">
        <f aca="false">AD393+AF393+AG393+AH393+AI393</f>
        <v>4890</v>
      </c>
      <c r="AK393" s="54" t="n">
        <f aca="false">AE393+AI393</f>
        <v>0</v>
      </c>
      <c r="AL393" s="151"/>
      <c r="AM393" s="152"/>
      <c r="AN393" s="73" t="n">
        <f aca="false">AL393/AJ393*100</f>
        <v>0</v>
      </c>
      <c r="AO393" s="73"/>
    </row>
    <row r="394" s="153" customFormat="true" ht="81" hidden="false" customHeight="true" outlineLevel="0" collapsed="false">
      <c r="A394" s="75" t="s">
        <v>86</v>
      </c>
      <c r="B394" s="89" t="s">
        <v>52</v>
      </c>
      <c r="C394" s="90" t="s">
        <v>52</v>
      </c>
      <c r="D394" s="91" t="s">
        <v>87</v>
      </c>
      <c r="E394" s="90"/>
      <c r="F394" s="54" t="n">
        <f aca="false">F395</f>
        <v>1580</v>
      </c>
      <c r="G394" s="54" t="n">
        <f aca="false">G395</f>
        <v>0</v>
      </c>
      <c r="H394" s="55" t="n">
        <f aca="false">H395</f>
        <v>0</v>
      </c>
      <c r="I394" s="54" t="n">
        <f aca="false">I395</f>
        <v>0</v>
      </c>
      <c r="J394" s="6" t="n">
        <f aca="false">J395</f>
        <v>0</v>
      </c>
      <c r="K394" s="54" t="n">
        <f aca="false">K395</f>
        <v>0</v>
      </c>
      <c r="L394" s="6" t="n">
        <f aca="false">L395</f>
        <v>1580</v>
      </c>
      <c r="M394" s="149" t="n">
        <f aca="false">M395</f>
        <v>0</v>
      </c>
      <c r="N394" s="55" t="n">
        <f aca="false">N395</f>
        <v>0</v>
      </c>
      <c r="O394" s="54" t="n">
        <f aca="false">O395</f>
        <v>0</v>
      </c>
      <c r="P394" s="6" t="n">
        <f aca="false">P395</f>
        <v>0</v>
      </c>
      <c r="Q394" s="54" t="n">
        <f aca="false">Q395</f>
        <v>0</v>
      </c>
      <c r="R394" s="6" t="n">
        <f aca="false">R395</f>
        <v>1580</v>
      </c>
      <c r="S394" s="149" t="n">
        <f aca="false">S395</f>
        <v>0</v>
      </c>
      <c r="T394" s="55" t="n">
        <f aca="false">T395</f>
        <v>0</v>
      </c>
      <c r="U394" s="54" t="n">
        <f aca="false">U395</f>
        <v>0</v>
      </c>
      <c r="V394" s="6" t="n">
        <f aca="false">V395</f>
        <v>0</v>
      </c>
      <c r="W394" s="55" t="n">
        <f aca="false">W395</f>
        <v>0</v>
      </c>
      <c r="X394" s="54" t="n">
        <f aca="false">X395</f>
        <v>1580</v>
      </c>
      <c r="Y394" s="149" t="n">
        <f aca="false">Y395</f>
        <v>0</v>
      </c>
      <c r="Z394" s="55" t="n">
        <f aca="false">Z395</f>
        <v>0</v>
      </c>
      <c r="AA394" s="54" t="n">
        <f aca="false">AA395</f>
        <v>0</v>
      </c>
      <c r="AB394" s="6" t="n">
        <f aca="false">AB395</f>
        <v>0</v>
      </c>
      <c r="AC394" s="55" t="n">
        <f aca="false">AC395</f>
        <v>0</v>
      </c>
      <c r="AD394" s="54" t="n">
        <f aca="false">AD395</f>
        <v>1580</v>
      </c>
      <c r="AE394" s="149" t="n">
        <f aca="false">AE395</f>
        <v>0</v>
      </c>
      <c r="AF394" s="55" t="n">
        <f aca="false">AF395</f>
        <v>0</v>
      </c>
      <c r="AG394" s="54" t="n">
        <f aca="false">AG395</f>
        <v>0</v>
      </c>
      <c r="AH394" s="6" t="n">
        <f aca="false">AH395</f>
        <v>0</v>
      </c>
      <c r="AI394" s="55" t="n">
        <f aca="false">AI395</f>
        <v>0</v>
      </c>
      <c r="AJ394" s="54" t="n">
        <f aca="false">AJ395</f>
        <v>1580</v>
      </c>
      <c r="AK394" s="54" t="n">
        <f aca="false">AK395</f>
        <v>0</v>
      </c>
      <c r="AL394" s="54" t="n">
        <f aca="false">AL395</f>
        <v>0</v>
      </c>
      <c r="AM394" s="54" t="n">
        <f aca="false">AM395</f>
        <v>0</v>
      </c>
      <c r="AN394" s="73" t="n">
        <f aca="false">AL394/AJ394*100</f>
        <v>0</v>
      </c>
      <c r="AO394" s="73"/>
    </row>
    <row r="395" s="153" customFormat="true" ht="98.25" hidden="false" customHeight="true" outlineLevel="0" collapsed="false">
      <c r="A395" s="75" t="s">
        <v>88</v>
      </c>
      <c r="B395" s="89" t="s">
        <v>52</v>
      </c>
      <c r="C395" s="90" t="s">
        <v>52</v>
      </c>
      <c r="D395" s="91" t="s">
        <v>89</v>
      </c>
      <c r="E395" s="90"/>
      <c r="F395" s="54" t="n">
        <f aca="false">F396+F397</f>
        <v>1580</v>
      </c>
      <c r="G395" s="54" t="n">
        <f aca="false">G396+G397</f>
        <v>0</v>
      </c>
      <c r="H395" s="55" t="n">
        <f aca="false">H396+H397</f>
        <v>0</v>
      </c>
      <c r="I395" s="54" t="n">
        <f aca="false">I396+I397</f>
        <v>0</v>
      </c>
      <c r="J395" s="6" t="n">
        <f aca="false">J396+J397</f>
        <v>0</v>
      </c>
      <c r="K395" s="54" t="n">
        <f aca="false">K396+K397</f>
        <v>0</v>
      </c>
      <c r="L395" s="6" t="n">
        <f aca="false">L396+L397</f>
        <v>1580</v>
      </c>
      <c r="M395" s="54" t="n">
        <f aca="false">M396+M397</f>
        <v>0</v>
      </c>
      <c r="N395" s="55" t="n">
        <f aca="false">N396+N397</f>
        <v>0</v>
      </c>
      <c r="O395" s="54" t="n">
        <f aca="false">O396+O397</f>
        <v>0</v>
      </c>
      <c r="P395" s="6" t="n">
        <f aca="false">P396+P397</f>
        <v>0</v>
      </c>
      <c r="Q395" s="54" t="n">
        <f aca="false">Q396+Q397</f>
        <v>0</v>
      </c>
      <c r="R395" s="6" t="n">
        <f aca="false">R396+R397</f>
        <v>1580</v>
      </c>
      <c r="S395" s="54" t="n">
        <f aca="false">S396+S397</f>
        <v>0</v>
      </c>
      <c r="T395" s="55" t="n">
        <f aca="false">T396+T397</f>
        <v>0</v>
      </c>
      <c r="U395" s="54" t="n">
        <f aca="false">U396+U397</f>
        <v>0</v>
      </c>
      <c r="V395" s="6" t="n">
        <f aca="false">V396+V397</f>
        <v>0</v>
      </c>
      <c r="W395" s="55" t="n">
        <f aca="false">W396+W397</f>
        <v>0</v>
      </c>
      <c r="X395" s="54" t="n">
        <f aca="false">X396+X397</f>
        <v>1580</v>
      </c>
      <c r="Y395" s="54" t="n">
        <f aca="false">Y396+Y397</f>
        <v>0</v>
      </c>
      <c r="Z395" s="55" t="n">
        <f aca="false">Z396+Z397</f>
        <v>0</v>
      </c>
      <c r="AA395" s="54" t="n">
        <f aca="false">AA396+AA397</f>
        <v>0</v>
      </c>
      <c r="AB395" s="6" t="n">
        <f aca="false">AB396+AB397</f>
        <v>0</v>
      </c>
      <c r="AC395" s="55" t="n">
        <f aca="false">AC396+AC397</f>
        <v>0</v>
      </c>
      <c r="AD395" s="54" t="n">
        <f aca="false">AD396+AD397</f>
        <v>1580</v>
      </c>
      <c r="AE395" s="54" t="n">
        <f aca="false">AE396+AE397</f>
        <v>0</v>
      </c>
      <c r="AF395" s="55" t="n">
        <f aca="false">AF396+AF397</f>
        <v>0</v>
      </c>
      <c r="AG395" s="54" t="n">
        <f aca="false">AG396+AG397</f>
        <v>0</v>
      </c>
      <c r="AH395" s="6" t="n">
        <f aca="false">AH396+AH397</f>
        <v>0</v>
      </c>
      <c r="AI395" s="55" t="n">
        <f aca="false">AI396+AI397</f>
        <v>0</v>
      </c>
      <c r="AJ395" s="54" t="n">
        <f aca="false">AJ396+AJ397</f>
        <v>1580</v>
      </c>
      <c r="AK395" s="54" t="n">
        <f aca="false">AK396+AK397</f>
        <v>0</v>
      </c>
      <c r="AL395" s="54" t="n">
        <f aca="false">AL396+AL397</f>
        <v>0</v>
      </c>
      <c r="AM395" s="54" t="n">
        <f aca="false">AM396+AM397</f>
        <v>0</v>
      </c>
      <c r="AN395" s="73" t="n">
        <f aca="false">AL395/AJ395*100</f>
        <v>0</v>
      </c>
      <c r="AO395" s="73"/>
    </row>
    <row r="396" s="153" customFormat="true" ht="92.25" hidden="false" customHeight="true" outlineLevel="0" collapsed="false">
      <c r="A396" s="75" t="s">
        <v>341</v>
      </c>
      <c r="B396" s="89" t="s">
        <v>52</v>
      </c>
      <c r="C396" s="90" t="s">
        <v>52</v>
      </c>
      <c r="D396" s="91" t="s">
        <v>89</v>
      </c>
      <c r="E396" s="90" t="s">
        <v>342</v>
      </c>
      <c r="F396" s="54" t="n">
        <v>1080</v>
      </c>
      <c r="G396" s="149"/>
      <c r="H396" s="150"/>
      <c r="I396" s="149"/>
      <c r="J396" s="150"/>
      <c r="K396" s="149"/>
      <c r="L396" s="6" t="n">
        <f aca="false">F396+H396+I396+J396+K396</f>
        <v>1080</v>
      </c>
      <c r="M396" s="54" t="n">
        <f aca="false">G396+K396</f>
        <v>0</v>
      </c>
      <c r="N396" s="99"/>
      <c r="O396" s="100"/>
      <c r="P396" s="99"/>
      <c r="Q396" s="100"/>
      <c r="R396" s="6" t="n">
        <f aca="false">L396+N396+O396+P396+Q396</f>
        <v>1080</v>
      </c>
      <c r="S396" s="54" t="n">
        <f aca="false">M396+Q396</f>
        <v>0</v>
      </c>
      <c r="T396" s="99"/>
      <c r="U396" s="100"/>
      <c r="V396" s="99"/>
      <c r="W396" s="101"/>
      <c r="X396" s="54" t="n">
        <f aca="false">R396+T396+U396+V396+W396</f>
        <v>1080</v>
      </c>
      <c r="Y396" s="54" t="n">
        <f aca="false">S396+W396</f>
        <v>0</v>
      </c>
      <c r="Z396" s="99"/>
      <c r="AA396" s="100"/>
      <c r="AB396" s="99"/>
      <c r="AC396" s="101"/>
      <c r="AD396" s="54" t="n">
        <f aca="false">X396+Z396+AA396+AB396+AC396</f>
        <v>1080</v>
      </c>
      <c r="AE396" s="54" t="n">
        <f aca="false">Y396+AC396</f>
        <v>0</v>
      </c>
      <c r="AF396" s="99"/>
      <c r="AG396" s="100"/>
      <c r="AH396" s="99"/>
      <c r="AI396" s="101"/>
      <c r="AJ396" s="54" t="n">
        <f aca="false">AD396+AF396+AG396+AH396+AI396</f>
        <v>1080</v>
      </c>
      <c r="AK396" s="54" t="n">
        <f aca="false">AE396+AI396</f>
        <v>0</v>
      </c>
      <c r="AL396" s="151"/>
      <c r="AM396" s="152"/>
      <c r="AN396" s="73" t="n">
        <f aca="false">AL396/AJ396*100</f>
        <v>0</v>
      </c>
      <c r="AO396" s="73"/>
    </row>
    <row r="397" s="153" customFormat="true" ht="96.75" hidden="false" customHeight="true" outlineLevel="0" collapsed="false">
      <c r="A397" s="75" t="s">
        <v>105</v>
      </c>
      <c r="B397" s="89" t="s">
        <v>52</v>
      </c>
      <c r="C397" s="90" t="s">
        <v>52</v>
      </c>
      <c r="D397" s="91" t="s">
        <v>89</v>
      </c>
      <c r="E397" s="90" t="s">
        <v>85</v>
      </c>
      <c r="F397" s="54" t="n">
        <v>500</v>
      </c>
      <c r="G397" s="149"/>
      <c r="H397" s="150"/>
      <c r="I397" s="149"/>
      <c r="J397" s="150"/>
      <c r="K397" s="149"/>
      <c r="L397" s="6" t="n">
        <f aca="false">F397+H397+I397+J397+K397</f>
        <v>500</v>
      </c>
      <c r="M397" s="54" t="n">
        <f aca="false">G397+K397</f>
        <v>0</v>
      </c>
      <c r="N397" s="99"/>
      <c r="O397" s="100"/>
      <c r="P397" s="99"/>
      <c r="Q397" s="100"/>
      <c r="R397" s="6" t="n">
        <f aca="false">L397+N397+O397+P397+Q397</f>
        <v>500</v>
      </c>
      <c r="S397" s="54" t="n">
        <f aca="false">M397+Q397</f>
        <v>0</v>
      </c>
      <c r="T397" s="99"/>
      <c r="U397" s="100"/>
      <c r="V397" s="99"/>
      <c r="W397" s="101"/>
      <c r="X397" s="54" t="n">
        <f aca="false">R397+T397+U397+V397+W397</f>
        <v>500</v>
      </c>
      <c r="Y397" s="54" t="n">
        <f aca="false">S397+W397</f>
        <v>0</v>
      </c>
      <c r="Z397" s="99"/>
      <c r="AA397" s="100"/>
      <c r="AB397" s="99"/>
      <c r="AC397" s="101"/>
      <c r="AD397" s="54" t="n">
        <f aca="false">X397+Z397+AA397+AB397+AC397</f>
        <v>500</v>
      </c>
      <c r="AE397" s="54" t="n">
        <f aca="false">Y397+AC397</f>
        <v>0</v>
      </c>
      <c r="AF397" s="99"/>
      <c r="AG397" s="100"/>
      <c r="AH397" s="99"/>
      <c r="AI397" s="101"/>
      <c r="AJ397" s="54" t="n">
        <f aca="false">AD397+AF397+AG397+AH397+AI397</f>
        <v>500</v>
      </c>
      <c r="AK397" s="54" t="n">
        <f aca="false">AE397+AI397</f>
        <v>0</v>
      </c>
      <c r="AL397" s="151"/>
      <c r="AM397" s="152"/>
      <c r="AN397" s="73" t="n">
        <f aca="false">AL397/AJ397*100</f>
        <v>0</v>
      </c>
      <c r="AO397" s="73"/>
    </row>
    <row r="398" s="153" customFormat="true" ht="77.25" hidden="false" customHeight="true" outlineLevel="0" collapsed="false">
      <c r="A398" s="75" t="s">
        <v>90</v>
      </c>
      <c r="B398" s="89" t="s">
        <v>52</v>
      </c>
      <c r="C398" s="90" t="s">
        <v>52</v>
      </c>
      <c r="D398" s="91" t="s">
        <v>91</v>
      </c>
      <c r="E398" s="90"/>
      <c r="F398" s="54" t="n">
        <f aca="false">F399</f>
        <v>60</v>
      </c>
      <c r="G398" s="54" t="n">
        <f aca="false">G399</f>
        <v>0</v>
      </c>
      <c r="H398" s="55" t="n">
        <f aca="false">H399</f>
        <v>0</v>
      </c>
      <c r="I398" s="54" t="n">
        <f aca="false">I399</f>
        <v>0</v>
      </c>
      <c r="J398" s="6" t="n">
        <f aca="false">J399</f>
        <v>0</v>
      </c>
      <c r="K398" s="54" t="n">
        <f aca="false">K399</f>
        <v>0</v>
      </c>
      <c r="L398" s="6" t="n">
        <f aca="false">L399</f>
        <v>60</v>
      </c>
      <c r="M398" s="54" t="n">
        <f aca="false">M399</f>
        <v>0</v>
      </c>
      <c r="N398" s="55" t="n">
        <f aca="false">N399</f>
        <v>0</v>
      </c>
      <c r="O398" s="54" t="n">
        <f aca="false">O399</f>
        <v>0</v>
      </c>
      <c r="P398" s="6" t="n">
        <f aca="false">P399</f>
        <v>0</v>
      </c>
      <c r="Q398" s="54" t="n">
        <f aca="false">Q399</f>
        <v>0</v>
      </c>
      <c r="R398" s="6" t="n">
        <f aca="false">R399</f>
        <v>60</v>
      </c>
      <c r="S398" s="54" t="n">
        <f aca="false">S399</f>
        <v>0</v>
      </c>
      <c r="T398" s="55" t="n">
        <f aca="false">T399</f>
        <v>0</v>
      </c>
      <c r="U398" s="54" t="n">
        <f aca="false">U399</f>
        <v>0</v>
      </c>
      <c r="V398" s="6" t="n">
        <f aca="false">V399</f>
        <v>0</v>
      </c>
      <c r="W398" s="55" t="n">
        <f aca="false">W399</f>
        <v>0</v>
      </c>
      <c r="X398" s="54" t="n">
        <f aca="false">X399</f>
        <v>60</v>
      </c>
      <c r="Y398" s="54" t="n">
        <f aca="false">Y399</f>
        <v>0</v>
      </c>
      <c r="Z398" s="55" t="n">
        <f aca="false">Z399</f>
        <v>0</v>
      </c>
      <c r="AA398" s="54" t="n">
        <f aca="false">AA399</f>
        <v>0</v>
      </c>
      <c r="AB398" s="6" t="n">
        <f aca="false">AB399</f>
        <v>0</v>
      </c>
      <c r="AC398" s="55" t="n">
        <f aca="false">AC399</f>
        <v>0</v>
      </c>
      <c r="AD398" s="54" t="n">
        <f aca="false">AD399</f>
        <v>60</v>
      </c>
      <c r="AE398" s="54" t="n">
        <f aca="false">AE399</f>
        <v>0</v>
      </c>
      <c r="AF398" s="55" t="n">
        <f aca="false">AF399</f>
        <v>0</v>
      </c>
      <c r="AG398" s="54" t="n">
        <f aca="false">AG399</f>
        <v>0</v>
      </c>
      <c r="AH398" s="6" t="n">
        <f aca="false">AH399</f>
        <v>0</v>
      </c>
      <c r="AI398" s="55" t="n">
        <f aca="false">AI399</f>
        <v>0</v>
      </c>
      <c r="AJ398" s="54" t="n">
        <f aca="false">AJ399</f>
        <v>60</v>
      </c>
      <c r="AK398" s="54" t="n">
        <f aca="false">AK399</f>
        <v>0</v>
      </c>
      <c r="AL398" s="54" t="n">
        <f aca="false">AL399</f>
        <v>0</v>
      </c>
      <c r="AM398" s="54" t="n">
        <f aca="false">AM399</f>
        <v>0</v>
      </c>
      <c r="AN398" s="73" t="n">
        <f aca="false">AL398/AJ398*100</f>
        <v>0</v>
      </c>
      <c r="AO398" s="73"/>
    </row>
    <row r="399" s="153" customFormat="true" ht="155.25" hidden="false" customHeight="true" outlineLevel="0" collapsed="false">
      <c r="A399" s="75" t="s">
        <v>353</v>
      </c>
      <c r="B399" s="89" t="s">
        <v>52</v>
      </c>
      <c r="C399" s="90" t="s">
        <v>52</v>
      </c>
      <c r="D399" s="91" t="s">
        <v>354</v>
      </c>
      <c r="E399" s="90"/>
      <c r="F399" s="54" t="n">
        <f aca="false">F400</f>
        <v>60</v>
      </c>
      <c r="G399" s="54" t="n">
        <f aca="false">G400</f>
        <v>0</v>
      </c>
      <c r="H399" s="55" t="n">
        <f aca="false">H400</f>
        <v>0</v>
      </c>
      <c r="I399" s="54" t="n">
        <f aca="false">I400</f>
        <v>0</v>
      </c>
      <c r="J399" s="6" t="n">
        <f aca="false">J400</f>
        <v>0</v>
      </c>
      <c r="K399" s="54" t="n">
        <f aca="false">K400</f>
        <v>0</v>
      </c>
      <c r="L399" s="6" t="n">
        <f aca="false">L400</f>
        <v>60</v>
      </c>
      <c r="M399" s="54" t="n">
        <f aca="false">M400</f>
        <v>0</v>
      </c>
      <c r="N399" s="55" t="n">
        <f aca="false">N400</f>
        <v>0</v>
      </c>
      <c r="O399" s="54" t="n">
        <f aca="false">O400</f>
        <v>0</v>
      </c>
      <c r="P399" s="6" t="n">
        <f aca="false">P400</f>
        <v>0</v>
      </c>
      <c r="Q399" s="54" t="n">
        <f aca="false">Q400</f>
        <v>0</v>
      </c>
      <c r="R399" s="6" t="n">
        <f aca="false">R400</f>
        <v>60</v>
      </c>
      <c r="S399" s="54" t="n">
        <f aca="false">S400</f>
        <v>0</v>
      </c>
      <c r="T399" s="55" t="n">
        <f aca="false">T400</f>
        <v>0</v>
      </c>
      <c r="U399" s="54" t="n">
        <f aca="false">U400</f>
        <v>0</v>
      </c>
      <c r="V399" s="6" t="n">
        <f aca="false">V400</f>
        <v>0</v>
      </c>
      <c r="W399" s="55" t="n">
        <f aca="false">W400</f>
        <v>0</v>
      </c>
      <c r="X399" s="54" t="n">
        <f aca="false">X400</f>
        <v>60</v>
      </c>
      <c r="Y399" s="54" t="n">
        <f aca="false">Y400</f>
        <v>0</v>
      </c>
      <c r="Z399" s="55" t="n">
        <f aca="false">Z400</f>
        <v>0</v>
      </c>
      <c r="AA399" s="54" t="n">
        <f aca="false">AA400</f>
        <v>0</v>
      </c>
      <c r="AB399" s="6" t="n">
        <f aca="false">AB400</f>
        <v>0</v>
      </c>
      <c r="AC399" s="55" t="n">
        <f aca="false">AC400</f>
        <v>0</v>
      </c>
      <c r="AD399" s="54" t="n">
        <f aca="false">AD400</f>
        <v>60</v>
      </c>
      <c r="AE399" s="54" t="n">
        <f aca="false">AE400</f>
        <v>0</v>
      </c>
      <c r="AF399" s="55" t="n">
        <f aca="false">AF400</f>
        <v>0</v>
      </c>
      <c r="AG399" s="54" t="n">
        <f aca="false">AG400</f>
        <v>0</v>
      </c>
      <c r="AH399" s="6" t="n">
        <f aca="false">AH400</f>
        <v>0</v>
      </c>
      <c r="AI399" s="55" t="n">
        <f aca="false">AI400</f>
        <v>0</v>
      </c>
      <c r="AJ399" s="54" t="n">
        <f aca="false">AJ400</f>
        <v>60</v>
      </c>
      <c r="AK399" s="54" t="n">
        <f aca="false">AK400</f>
        <v>0</v>
      </c>
      <c r="AL399" s="54" t="n">
        <f aca="false">AL400</f>
        <v>0</v>
      </c>
      <c r="AM399" s="54" t="n">
        <f aca="false">AM400</f>
        <v>0</v>
      </c>
      <c r="AN399" s="73" t="n">
        <f aca="false">AL399/AJ399*100</f>
        <v>0</v>
      </c>
      <c r="AO399" s="73"/>
    </row>
    <row r="400" s="153" customFormat="true" ht="91.5" hidden="false" customHeight="true" outlineLevel="0" collapsed="false">
      <c r="A400" s="75" t="s">
        <v>341</v>
      </c>
      <c r="B400" s="89" t="s">
        <v>52</v>
      </c>
      <c r="C400" s="90" t="s">
        <v>52</v>
      </c>
      <c r="D400" s="91" t="s">
        <v>354</v>
      </c>
      <c r="E400" s="90" t="s">
        <v>342</v>
      </c>
      <c r="F400" s="54" t="n">
        <v>60</v>
      </c>
      <c r="G400" s="149"/>
      <c r="H400" s="150"/>
      <c r="I400" s="149"/>
      <c r="J400" s="150"/>
      <c r="K400" s="149"/>
      <c r="L400" s="6" t="n">
        <f aca="false">F400+H400+I400+J400+K400</f>
        <v>60</v>
      </c>
      <c r="M400" s="54" t="n">
        <f aca="false">G400+K400</f>
        <v>0</v>
      </c>
      <c r="N400" s="99"/>
      <c r="O400" s="100"/>
      <c r="P400" s="99"/>
      <c r="Q400" s="100"/>
      <c r="R400" s="6" t="n">
        <f aca="false">L400+N400+O400+P400+Q400</f>
        <v>60</v>
      </c>
      <c r="S400" s="54" t="n">
        <f aca="false">M400+Q400</f>
        <v>0</v>
      </c>
      <c r="T400" s="99"/>
      <c r="U400" s="100"/>
      <c r="V400" s="99"/>
      <c r="W400" s="101"/>
      <c r="X400" s="54" t="n">
        <f aca="false">R400+T400+U400+V400+W400</f>
        <v>60</v>
      </c>
      <c r="Y400" s="54" t="n">
        <f aca="false">S400+W400</f>
        <v>0</v>
      </c>
      <c r="Z400" s="99"/>
      <c r="AA400" s="100"/>
      <c r="AB400" s="99"/>
      <c r="AC400" s="101"/>
      <c r="AD400" s="54" t="n">
        <f aca="false">X400+Z400+AA400+AB400+AC400</f>
        <v>60</v>
      </c>
      <c r="AE400" s="54" t="n">
        <f aca="false">Y400+AC400</f>
        <v>0</v>
      </c>
      <c r="AF400" s="99"/>
      <c r="AG400" s="100"/>
      <c r="AH400" s="99"/>
      <c r="AI400" s="101"/>
      <c r="AJ400" s="54" t="n">
        <f aca="false">AD400+AF400+AG400+AH400+AI400</f>
        <v>60</v>
      </c>
      <c r="AK400" s="54" t="n">
        <f aca="false">AE400+AI400</f>
        <v>0</v>
      </c>
      <c r="AL400" s="151"/>
      <c r="AM400" s="152"/>
      <c r="AN400" s="73" t="n">
        <f aca="false">AL400/AJ400*100</f>
        <v>0</v>
      </c>
      <c r="AO400" s="73"/>
    </row>
    <row r="401" s="153" customFormat="true" ht="16.5" hidden="false" customHeight="false" outlineLevel="0" collapsed="false">
      <c r="A401" s="75"/>
      <c r="B401" s="89"/>
      <c r="C401" s="90"/>
      <c r="D401" s="91"/>
      <c r="E401" s="90"/>
      <c r="F401" s="149"/>
      <c r="G401" s="149"/>
      <c r="H401" s="150"/>
      <c r="I401" s="149"/>
      <c r="J401" s="150"/>
      <c r="K401" s="149"/>
      <c r="L401" s="150"/>
      <c r="M401" s="149"/>
      <c r="N401" s="99"/>
      <c r="O401" s="100"/>
      <c r="P401" s="99"/>
      <c r="Q401" s="100"/>
      <c r="R401" s="150"/>
      <c r="S401" s="149"/>
      <c r="T401" s="99"/>
      <c r="U401" s="100"/>
      <c r="V401" s="99"/>
      <c r="W401" s="101"/>
      <c r="X401" s="149"/>
      <c r="Y401" s="149"/>
      <c r="Z401" s="99"/>
      <c r="AA401" s="100"/>
      <c r="AB401" s="99"/>
      <c r="AC401" s="101"/>
      <c r="AD401" s="149"/>
      <c r="AE401" s="149"/>
      <c r="AF401" s="99"/>
      <c r="AG401" s="100"/>
      <c r="AH401" s="99"/>
      <c r="AI401" s="101"/>
      <c r="AJ401" s="149"/>
      <c r="AK401" s="149"/>
      <c r="AL401" s="151"/>
      <c r="AM401" s="152"/>
      <c r="AN401" s="73"/>
      <c r="AO401" s="73"/>
    </row>
    <row r="402" s="153" customFormat="true" ht="18.75" hidden="false" customHeight="false" outlineLevel="0" collapsed="false">
      <c r="A402" s="61" t="s">
        <v>355</v>
      </c>
      <c r="B402" s="62" t="s">
        <v>52</v>
      </c>
      <c r="C402" s="63" t="s">
        <v>102</v>
      </c>
      <c r="D402" s="174"/>
      <c r="E402" s="164"/>
      <c r="F402" s="65" t="n">
        <f aca="false">F408+F403+F413+F416</f>
        <v>654882</v>
      </c>
      <c r="G402" s="65" t="n">
        <f aca="false">G408+G403+G413+G416</f>
        <v>0</v>
      </c>
      <c r="H402" s="66" t="n">
        <f aca="false">H408+H403+H413+H416</f>
        <v>0</v>
      </c>
      <c r="I402" s="65" t="n">
        <f aca="false">I408+I403+I413+I416</f>
        <v>58</v>
      </c>
      <c r="J402" s="67" t="n">
        <f aca="false">J408+J403+J413+J416</f>
        <v>0</v>
      </c>
      <c r="K402" s="65" t="n">
        <f aca="false">K408+K403+K413+K416</f>
        <v>0</v>
      </c>
      <c r="L402" s="67" t="n">
        <f aca="false">L408+L403+L413+L416</f>
        <v>654940</v>
      </c>
      <c r="M402" s="65" t="n">
        <f aca="false">M408+M403+M413+M416</f>
        <v>0</v>
      </c>
      <c r="N402" s="46" t="n">
        <f aca="false">N408+N403+N413+N416</f>
        <v>0</v>
      </c>
      <c r="O402" s="47" t="n">
        <f aca="false">O408+O403+O413+O416</f>
        <v>0</v>
      </c>
      <c r="P402" s="48" t="n">
        <f aca="false">P408+P403+P413+P416</f>
        <v>0</v>
      </c>
      <c r="Q402" s="47" t="n">
        <f aca="false">Q408+Q403+Q413+Q416</f>
        <v>0</v>
      </c>
      <c r="R402" s="67" t="n">
        <f aca="false">R408+R403+R413+R416</f>
        <v>654940</v>
      </c>
      <c r="S402" s="65" t="n">
        <f aca="false">S408+S403+S413+S416</f>
        <v>0</v>
      </c>
      <c r="T402" s="46" t="n">
        <f aca="false">T408+T403+T413+T416</f>
        <v>0</v>
      </c>
      <c r="U402" s="47" t="n">
        <f aca="false">U408+U403+U413+U416</f>
        <v>0</v>
      </c>
      <c r="V402" s="67" t="n">
        <f aca="false">V408+V403+V413+V416</f>
        <v>8102</v>
      </c>
      <c r="W402" s="46" t="n">
        <f aca="false">W408+W403+W413+W416</f>
        <v>0</v>
      </c>
      <c r="X402" s="65" t="n">
        <f aca="false">X408+X403+X413+X416</f>
        <v>663042</v>
      </c>
      <c r="Y402" s="65" t="n">
        <f aca="false">Y408+Y403+Y413+Y416</f>
        <v>0</v>
      </c>
      <c r="Z402" s="66" t="n">
        <f aca="false">Z408+Z403+Z413+Z416</f>
        <v>8034</v>
      </c>
      <c r="AA402" s="65" t="n">
        <f aca="false">AA408+AA403+AA413+AA416</f>
        <v>1925</v>
      </c>
      <c r="AB402" s="67" t="n">
        <f aca="false">AB408+AB403+AB413+AB416</f>
        <v>0</v>
      </c>
      <c r="AC402" s="46" t="n">
        <f aca="false">AC408+AC403+AC413+AC416</f>
        <v>0</v>
      </c>
      <c r="AD402" s="65" t="n">
        <f aca="false">AD408+AD403+AD413+AD416</f>
        <v>673001</v>
      </c>
      <c r="AE402" s="65" t="n">
        <f aca="false">AE408+AE403+AE413+AE416</f>
        <v>0</v>
      </c>
      <c r="AF402" s="66" t="n">
        <f aca="false">AF408+AF403+AF413+AF416</f>
        <v>0</v>
      </c>
      <c r="AG402" s="65" t="n">
        <f aca="false">AG408+AG403+AG413+AG416</f>
        <v>0</v>
      </c>
      <c r="AH402" s="67" t="n">
        <f aca="false">AH408+AH403+AH413+AH416</f>
        <v>0</v>
      </c>
      <c r="AI402" s="46" t="n">
        <f aca="false">AI408+AI403+AI413+AI416</f>
        <v>0</v>
      </c>
      <c r="AJ402" s="65" t="n">
        <f aca="false">AJ408+AJ403+AJ413+AJ416</f>
        <v>673001</v>
      </c>
      <c r="AK402" s="65" t="n">
        <f aca="false">AK408+AK403+AK413+AK416</f>
        <v>0</v>
      </c>
      <c r="AL402" s="65" t="n">
        <f aca="false">AL408+AL403+AL413+AL416</f>
        <v>170239</v>
      </c>
      <c r="AM402" s="65" t="n">
        <f aca="false">AM408+AM403+AM413+AM416</f>
        <v>0</v>
      </c>
      <c r="AN402" s="68" t="n">
        <f aca="false">AL402/AJ402*100</f>
        <v>25.2955047615085</v>
      </c>
      <c r="AO402" s="68"/>
    </row>
    <row r="403" s="153" customFormat="true" ht="33" hidden="false" customHeight="false" outlineLevel="0" collapsed="false">
      <c r="A403" s="75" t="s">
        <v>356</v>
      </c>
      <c r="B403" s="89" t="s">
        <v>52</v>
      </c>
      <c r="C403" s="90" t="s">
        <v>102</v>
      </c>
      <c r="D403" s="91" t="s">
        <v>357</v>
      </c>
      <c r="E403" s="90"/>
      <c r="F403" s="92" t="n">
        <f aca="false">F404+F406</f>
        <v>43151</v>
      </c>
      <c r="G403" s="92" t="n">
        <f aca="false">G404+G406</f>
        <v>0</v>
      </c>
      <c r="H403" s="93" t="n">
        <f aca="false">H404+H406</f>
        <v>0</v>
      </c>
      <c r="I403" s="92" t="n">
        <f aca="false">I404+I406</f>
        <v>-25</v>
      </c>
      <c r="J403" s="94" t="n">
        <f aca="false">J404+J406</f>
        <v>0</v>
      </c>
      <c r="K403" s="92" t="n">
        <f aca="false">K404+K406</f>
        <v>0</v>
      </c>
      <c r="L403" s="94" t="n">
        <f aca="false">L404+L406</f>
        <v>43126</v>
      </c>
      <c r="M403" s="92" t="n">
        <f aca="false">M404+M406</f>
        <v>0</v>
      </c>
      <c r="N403" s="93" t="n">
        <f aca="false">N404+N406</f>
        <v>0</v>
      </c>
      <c r="O403" s="92" t="n">
        <f aca="false">O404+O406</f>
        <v>0</v>
      </c>
      <c r="P403" s="94" t="n">
        <f aca="false">P404+P406</f>
        <v>0</v>
      </c>
      <c r="Q403" s="92" t="n">
        <f aca="false">Q404+Q406</f>
        <v>0</v>
      </c>
      <c r="R403" s="94" t="n">
        <f aca="false">R404+R406</f>
        <v>43126</v>
      </c>
      <c r="S403" s="92" t="n">
        <f aca="false">S404+S406</f>
        <v>0</v>
      </c>
      <c r="T403" s="93" t="n">
        <f aca="false">T404+T406</f>
        <v>0</v>
      </c>
      <c r="U403" s="92" t="n">
        <f aca="false">U404+U406</f>
        <v>0</v>
      </c>
      <c r="V403" s="94" t="n">
        <f aca="false">V404+V406</f>
        <v>0</v>
      </c>
      <c r="W403" s="93" t="n">
        <f aca="false">W404+W406</f>
        <v>0</v>
      </c>
      <c r="X403" s="92" t="n">
        <f aca="false">X404+X406</f>
        <v>43126</v>
      </c>
      <c r="Y403" s="92" t="n">
        <f aca="false">Y404+Y406</f>
        <v>0</v>
      </c>
      <c r="Z403" s="93" t="n">
        <f aca="false">Z404+Z406</f>
        <v>0</v>
      </c>
      <c r="AA403" s="92" t="n">
        <f aca="false">AA404+AA406</f>
        <v>-900</v>
      </c>
      <c r="AB403" s="94" t="n">
        <f aca="false">AB404+AB406</f>
        <v>0</v>
      </c>
      <c r="AC403" s="93" t="n">
        <f aca="false">AC404+AC406</f>
        <v>0</v>
      </c>
      <c r="AD403" s="92" t="n">
        <f aca="false">AD404+AD406</f>
        <v>42226</v>
      </c>
      <c r="AE403" s="92" t="n">
        <f aca="false">AE404+AE406</f>
        <v>0</v>
      </c>
      <c r="AF403" s="93" t="n">
        <f aca="false">AF404+AF406</f>
        <v>0</v>
      </c>
      <c r="AG403" s="92" t="n">
        <f aca="false">AG404+AG406</f>
        <v>0</v>
      </c>
      <c r="AH403" s="94" t="n">
        <f aca="false">AH404+AH406</f>
        <v>0</v>
      </c>
      <c r="AI403" s="93" t="n">
        <f aca="false">AI404+AI406</f>
        <v>0</v>
      </c>
      <c r="AJ403" s="92" t="n">
        <f aca="false">AJ404+AJ406</f>
        <v>42226</v>
      </c>
      <c r="AK403" s="92" t="n">
        <f aca="false">AK404+AK406</f>
        <v>0</v>
      </c>
      <c r="AL403" s="92" t="n">
        <f aca="false">AL404+AL406</f>
        <v>7378</v>
      </c>
      <c r="AM403" s="92" t="n">
        <f aca="false">AM404+AM406</f>
        <v>0</v>
      </c>
      <c r="AN403" s="73" t="n">
        <f aca="false">AL403/AJ403*100</f>
        <v>17.4726471841993</v>
      </c>
      <c r="AO403" s="73"/>
    </row>
    <row r="404" s="153" customFormat="true" ht="115.5" hidden="false" customHeight="false" outlineLevel="0" collapsed="false">
      <c r="A404" s="154" t="s">
        <v>358</v>
      </c>
      <c r="B404" s="89" t="s">
        <v>52</v>
      </c>
      <c r="C404" s="90" t="s">
        <v>102</v>
      </c>
      <c r="D404" s="91" t="s">
        <v>359</v>
      </c>
      <c r="E404" s="90"/>
      <c r="F404" s="54" t="n">
        <f aca="false">F405</f>
        <v>42923</v>
      </c>
      <c r="G404" s="54" t="n">
        <f aca="false">G405</f>
        <v>0</v>
      </c>
      <c r="H404" s="55" t="n">
        <f aca="false">H405</f>
        <v>0</v>
      </c>
      <c r="I404" s="54" t="n">
        <f aca="false">I405</f>
        <v>-25</v>
      </c>
      <c r="J404" s="6" t="n">
        <f aca="false">J405</f>
        <v>0</v>
      </c>
      <c r="K404" s="54" t="n">
        <f aca="false">K405</f>
        <v>0</v>
      </c>
      <c r="L404" s="6" t="n">
        <f aca="false">L405</f>
        <v>42898</v>
      </c>
      <c r="M404" s="54" t="n">
        <f aca="false">M405</f>
        <v>0</v>
      </c>
      <c r="N404" s="55" t="n">
        <f aca="false">N405</f>
        <v>0</v>
      </c>
      <c r="O404" s="54" t="n">
        <f aca="false">O405</f>
        <v>0</v>
      </c>
      <c r="P404" s="6" t="n">
        <f aca="false">P405</f>
        <v>0</v>
      </c>
      <c r="Q404" s="54" t="n">
        <f aca="false">Q405</f>
        <v>0</v>
      </c>
      <c r="R404" s="6" t="n">
        <f aca="false">R405</f>
        <v>42898</v>
      </c>
      <c r="S404" s="54" t="n">
        <f aca="false">S405</f>
        <v>0</v>
      </c>
      <c r="T404" s="55" t="n">
        <f aca="false">T405</f>
        <v>0</v>
      </c>
      <c r="U404" s="54" t="n">
        <f aca="false">U405</f>
        <v>0</v>
      </c>
      <c r="V404" s="6" t="n">
        <f aca="false">V405</f>
        <v>0</v>
      </c>
      <c r="W404" s="55" t="n">
        <f aca="false">W405</f>
        <v>0</v>
      </c>
      <c r="X404" s="54" t="n">
        <f aca="false">X405</f>
        <v>42898</v>
      </c>
      <c r="Y404" s="54" t="n">
        <f aca="false">Y405</f>
        <v>0</v>
      </c>
      <c r="Z404" s="55" t="n">
        <f aca="false">Z405</f>
        <v>0</v>
      </c>
      <c r="AA404" s="54" t="n">
        <f aca="false">AA405</f>
        <v>-900</v>
      </c>
      <c r="AB404" s="6" t="n">
        <f aca="false">AB405</f>
        <v>0</v>
      </c>
      <c r="AC404" s="55" t="n">
        <f aca="false">AC405</f>
        <v>0</v>
      </c>
      <c r="AD404" s="54" t="n">
        <f aca="false">AD405</f>
        <v>41998</v>
      </c>
      <c r="AE404" s="54" t="n">
        <f aca="false">AE405</f>
        <v>0</v>
      </c>
      <c r="AF404" s="55" t="n">
        <f aca="false">AF405</f>
        <v>0</v>
      </c>
      <c r="AG404" s="54" t="n">
        <f aca="false">AG405</f>
        <v>0</v>
      </c>
      <c r="AH404" s="6" t="n">
        <f aca="false">AH405</f>
        <v>0</v>
      </c>
      <c r="AI404" s="55" t="n">
        <f aca="false">AI405</f>
        <v>0</v>
      </c>
      <c r="AJ404" s="54" t="n">
        <f aca="false">AJ405</f>
        <v>41998</v>
      </c>
      <c r="AK404" s="54" t="n">
        <f aca="false">AK405</f>
        <v>0</v>
      </c>
      <c r="AL404" s="54" t="n">
        <f aca="false">AL405</f>
        <v>7340</v>
      </c>
      <c r="AM404" s="54" t="n">
        <f aca="false">AM405</f>
        <v>0</v>
      </c>
      <c r="AN404" s="73" t="n">
        <f aca="false">AL404/AJ404*100</f>
        <v>17.4770227153674</v>
      </c>
      <c r="AO404" s="73"/>
    </row>
    <row r="405" s="153" customFormat="true" ht="88.5" hidden="false" customHeight="true" outlineLevel="0" collapsed="false">
      <c r="A405" s="75" t="s">
        <v>191</v>
      </c>
      <c r="B405" s="89" t="s">
        <v>52</v>
      </c>
      <c r="C405" s="90" t="s">
        <v>102</v>
      </c>
      <c r="D405" s="91" t="s">
        <v>359</v>
      </c>
      <c r="E405" s="90" t="s">
        <v>178</v>
      </c>
      <c r="F405" s="54" t="n">
        <f aca="false">43735-812</f>
        <v>42923</v>
      </c>
      <c r="G405" s="149"/>
      <c r="H405" s="150"/>
      <c r="I405" s="95" t="n">
        <v>-25</v>
      </c>
      <c r="J405" s="150"/>
      <c r="K405" s="149"/>
      <c r="L405" s="6" t="n">
        <f aca="false">F405+H405+I405+J405+K405</f>
        <v>42898</v>
      </c>
      <c r="M405" s="54" t="n">
        <f aca="false">G405+K405</f>
        <v>0</v>
      </c>
      <c r="N405" s="99"/>
      <c r="O405" s="54"/>
      <c r="P405" s="99"/>
      <c r="Q405" s="100"/>
      <c r="R405" s="6" t="n">
        <f aca="false">L405+N405+O405+P405+Q405</f>
        <v>42898</v>
      </c>
      <c r="S405" s="54" t="n">
        <f aca="false">M405+Q405</f>
        <v>0</v>
      </c>
      <c r="T405" s="99"/>
      <c r="U405" s="54"/>
      <c r="V405" s="99"/>
      <c r="W405" s="101"/>
      <c r="X405" s="54" t="n">
        <f aca="false">R405+T405+U405+V405+W405</f>
        <v>42898</v>
      </c>
      <c r="Y405" s="54" t="n">
        <f aca="false">S405+W405</f>
        <v>0</v>
      </c>
      <c r="Z405" s="99"/>
      <c r="AA405" s="54" t="n">
        <v>-900</v>
      </c>
      <c r="AB405" s="99"/>
      <c r="AC405" s="101"/>
      <c r="AD405" s="54" t="n">
        <f aca="false">X405+Z405+AA405+AB405+AC405</f>
        <v>41998</v>
      </c>
      <c r="AE405" s="54" t="n">
        <f aca="false">Y405+AC405</f>
        <v>0</v>
      </c>
      <c r="AF405" s="99"/>
      <c r="AG405" s="54"/>
      <c r="AH405" s="99"/>
      <c r="AI405" s="101"/>
      <c r="AJ405" s="54" t="n">
        <f aca="false">AD405+AF405+AG405+AH405+AI405</f>
        <v>41998</v>
      </c>
      <c r="AK405" s="54" t="n">
        <f aca="false">AE405+AI405</f>
        <v>0</v>
      </c>
      <c r="AL405" s="79" t="n">
        <v>7340</v>
      </c>
      <c r="AM405" s="152"/>
      <c r="AN405" s="73" t="n">
        <f aca="false">AL405/AJ405*100</f>
        <v>17.4770227153674</v>
      </c>
      <c r="AO405" s="73"/>
    </row>
    <row r="406" s="153" customFormat="true" ht="89.25" hidden="false" customHeight="true" outlineLevel="0" collapsed="false">
      <c r="A406" s="75" t="s">
        <v>360</v>
      </c>
      <c r="B406" s="89" t="s">
        <v>52</v>
      </c>
      <c r="C406" s="90" t="s">
        <v>102</v>
      </c>
      <c r="D406" s="91" t="s">
        <v>361</v>
      </c>
      <c r="E406" s="90"/>
      <c r="F406" s="54" t="n">
        <f aca="false">F407</f>
        <v>228</v>
      </c>
      <c r="G406" s="54" t="n">
        <f aca="false">G407</f>
        <v>0</v>
      </c>
      <c r="H406" s="55" t="n">
        <f aca="false">H407</f>
        <v>0</v>
      </c>
      <c r="I406" s="54" t="n">
        <f aca="false">I407</f>
        <v>0</v>
      </c>
      <c r="J406" s="6" t="n">
        <f aca="false">J407</f>
        <v>0</v>
      </c>
      <c r="K406" s="54" t="n">
        <f aca="false">K407</f>
        <v>0</v>
      </c>
      <c r="L406" s="6" t="n">
        <f aca="false">L407</f>
        <v>228</v>
      </c>
      <c r="M406" s="54" t="n">
        <f aca="false">M407</f>
        <v>0</v>
      </c>
      <c r="N406" s="55" t="n">
        <f aca="false">N407</f>
        <v>0</v>
      </c>
      <c r="O406" s="54" t="n">
        <f aca="false">O407</f>
        <v>0</v>
      </c>
      <c r="P406" s="6" t="n">
        <f aca="false">P407</f>
        <v>0</v>
      </c>
      <c r="Q406" s="54" t="n">
        <f aca="false">Q407</f>
        <v>0</v>
      </c>
      <c r="R406" s="6" t="n">
        <f aca="false">R407</f>
        <v>228</v>
      </c>
      <c r="S406" s="54" t="n">
        <f aca="false">S407</f>
        <v>0</v>
      </c>
      <c r="T406" s="55" t="n">
        <f aca="false">T407</f>
        <v>0</v>
      </c>
      <c r="U406" s="54" t="n">
        <f aca="false">U407</f>
        <v>0</v>
      </c>
      <c r="V406" s="6" t="n">
        <f aca="false">V407</f>
        <v>0</v>
      </c>
      <c r="W406" s="55" t="n">
        <f aca="false">W407</f>
        <v>0</v>
      </c>
      <c r="X406" s="54" t="n">
        <f aca="false">X407</f>
        <v>228</v>
      </c>
      <c r="Y406" s="54" t="n">
        <f aca="false">Y407</f>
        <v>0</v>
      </c>
      <c r="Z406" s="55" t="n">
        <f aca="false">Z407</f>
        <v>0</v>
      </c>
      <c r="AA406" s="54" t="n">
        <f aca="false">AA407</f>
        <v>0</v>
      </c>
      <c r="AB406" s="6" t="n">
        <f aca="false">AB407</f>
        <v>0</v>
      </c>
      <c r="AC406" s="55" t="n">
        <f aca="false">AC407</f>
        <v>0</v>
      </c>
      <c r="AD406" s="54" t="n">
        <f aca="false">AD407</f>
        <v>228</v>
      </c>
      <c r="AE406" s="54" t="n">
        <f aca="false">AE407</f>
        <v>0</v>
      </c>
      <c r="AF406" s="55" t="n">
        <f aca="false">AF407</f>
        <v>0</v>
      </c>
      <c r="AG406" s="54" t="n">
        <f aca="false">AG407</f>
        <v>0</v>
      </c>
      <c r="AH406" s="6" t="n">
        <f aca="false">AH407</f>
        <v>0</v>
      </c>
      <c r="AI406" s="55" t="n">
        <f aca="false">AI407</f>
        <v>0</v>
      </c>
      <c r="AJ406" s="54" t="n">
        <f aca="false">AJ407</f>
        <v>228</v>
      </c>
      <c r="AK406" s="54" t="n">
        <f aca="false">AK407</f>
        <v>0</v>
      </c>
      <c r="AL406" s="54" t="n">
        <f aca="false">AL407</f>
        <v>38</v>
      </c>
      <c r="AM406" s="54" t="n">
        <f aca="false">AM407</f>
        <v>0</v>
      </c>
      <c r="AN406" s="73" t="n">
        <f aca="false">AL406/AJ406*100</f>
        <v>16.6666666666667</v>
      </c>
      <c r="AO406" s="73"/>
    </row>
    <row r="407" s="153" customFormat="true" ht="86.25" hidden="false" customHeight="true" outlineLevel="0" collapsed="false">
      <c r="A407" s="75" t="s">
        <v>341</v>
      </c>
      <c r="B407" s="89" t="s">
        <v>52</v>
      </c>
      <c r="C407" s="90" t="s">
        <v>102</v>
      </c>
      <c r="D407" s="91" t="s">
        <v>361</v>
      </c>
      <c r="E407" s="90" t="s">
        <v>342</v>
      </c>
      <c r="F407" s="54" t="n">
        <v>228</v>
      </c>
      <c r="G407" s="149"/>
      <c r="H407" s="150"/>
      <c r="I407" s="149"/>
      <c r="J407" s="150"/>
      <c r="K407" s="149"/>
      <c r="L407" s="6" t="n">
        <f aca="false">F407+H407+I407+J407+K407</f>
        <v>228</v>
      </c>
      <c r="M407" s="54" t="n">
        <f aca="false">G407+K407</f>
        <v>0</v>
      </c>
      <c r="N407" s="99"/>
      <c r="O407" s="100"/>
      <c r="P407" s="99"/>
      <c r="Q407" s="100"/>
      <c r="R407" s="6" t="n">
        <f aca="false">L407+N407+O407+P407+Q407</f>
        <v>228</v>
      </c>
      <c r="S407" s="54" t="n">
        <f aca="false">M407+Q407</f>
        <v>0</v>
      </c>
      <c r="T407" s="99"/>
      <c r="U407" s="100"/>
      <c r="V407" s="99"/>
      <c r="W407" s="101"/>
      <c r="X407" s="54" t="n">
        <f aca="false">R407+T407+U407+V407+W407</f>
        <v>228</v>
      </c>
      <c r="Y407" s="54" t="n">
        <f aca="false">S407+W407</f>
        <v>0</v>
      </c>
      <c r="Z407" s="99"/>
      <c r="AA407" s="100"/>
      <c r="AB407" s="99"/>
      <c r="AC407" s="101"/>
      <c r="AD407" s="54" t="n">
        <f aca="false">X407+Z407+AA407+AB407+AC407</f>
        <v>228</v>
      </c>
      <c r="AE407" s="54" t="n">
        <f aca="false">Y407+AC407</f>
        <v>0</v>
      </c>
      <c r="AF407" s="99"/>
      <c r="AG407" s="100"/>
      <c r="AH407" s="99"/>
      <c r="AI407" s="101"/>
      <c r="AJ407" s="54" t="n">
        <f aca="false">AD407+AF407+AG407+AH407+AI407</f>
        <v>228</v>
      </c>
      <c r="AK407" s="54" t="n">
        <f aca="false">AE407+AI407</f>
        <v>0</v>
      </c>
      <c r="AL407" s="79" t="n">
        <v>38</v>
      </c>
      <c r="AM407" s="152"/>
      <c r="AN407" s="73" t="n">
        <f aca="false">AL407/AJ407*100</f>
        <v>16.6666666666667</v>
      </c>
      <c r="AO407" s="73"/>
    </row>
    <row r="408" s="60" customFormat="true" ht="26.25" hidden="false" customHeight="true" outlineLevel="0" collapsed="false">
      <c r="A408" s="75" t="s">
        <v>362</v>
      </c>
      <c r="B408" s="89" t="s">
        <v>52</v>
      </c>
      <c r="C408" s="90" t="s">
        <v>102</v>
      </c>
      <c r="D408" s="91" t="s">
        <v>363</v>
      </c>
      <c r="E408" s="90"/>
      <c r="F408" s="54" t="n">
        <f aca="false">F409+F411</f>
        <v>508685</v>
      </c>
      <c r="G408" s="54" t="n">
        <f aca="false">G409+G411</f>
        <v>0</v>
      </c>
      <c r="H408" s="55" t="n">
        <f aca="false">H409+H411</f>
        <v>0</v>
      </c>
      <c r="I408" s="54" t="n">
        <f aca="false">I409+I411</f>
        <v>0</v>
      </c>
      <c r="J408" s="6" t="n">
        <f aca="false">J409+J411</f>
        <v>0</v>
      </c>
      <c r="K408" s="54" t="n">
        <f aca="false">K409+K411</f>
        <v>0</v>
      </c>
      <c r="L408" s="6" t="n">
        <f aca="false">L409+L411</f>
        <v>508685</v>
      </c>
      <c r="M408" s="54" t="n">
        <f aca="false">M409+M411</f>
        <v>0</v>
      </c>
      <c r="N408" s="55" t="n">
        <f aca="false">N409+N411</f>
        <v>0</v>
      </c>
      <c r="O408" s="54" t="n">
        <f aca="false">O409+O411</f>
        <v>0</v>
      </c>
      <c r="P408" s="6" t="n">
        <f aca="false">P409+P411</f>
        <v>0</v>
      </c>
      <c r="Q408" s="54" t="n">
        <f aca="false">Q409+Q411</f>
        <v>0</v>
      </c>
      <c r="R408" s="6" t="n">
        <f aca="false">R409+R411</f>
        <v>508685</v>
      </c>
      <c r="S408" s="54" t="n">
        <f aca="false">S409+S411</f>
        <v>0</v>
      </c>
      <c r="T408" s="55" t="n">
        <f aca="false">T409+T411</f>
        <v>0</v>
      </c>
      <c r="U408" s="54" t="n">
        <f aca="false">U409+U411</f>
        <v>0</v>
      </c>
      <c r="V408" s="6" t="n">
        <f aca="false">V409+V411</f>
        <v>7675</v>
      </c>
      <c r="W408" s="55" t="n">
        <f aca="false">W409+W411</f>
        <v>0</v>
      </c>
      <c r="X408" s="54" t="n">
        <f aca="false">X409+X411</f>
        <v>516360</v>
      </c>
      <c r="Y408" s="54" t="n">
        <f aca="false">Y409+Y411</f>
        <v>0</v>
      </c>
      <c r="Z408" s="55" t="n">
        <f aca="false">Z409+Z411</f>
        <v>0</v>
      </c>
      <c r="AA408" s="54" t="n">
        <f aca="false">AA409+AA411</f>
        <v>0</v>
      </c>
      <c r="AB408" s="6" t="n">
        <f aca="false">AB409+AB411</f>
        <v>0</v>
      </c>
      <c r="AC408" s="55" t="n">
        <f aca="false">AC409+AC411</f>
        <v>0</v>
      </c>
      <c r="AD408" s="54" t="n">
        <f aca="false">AD409+AD411</f>
        <v>516360</v>
      </c>
      <c r="AE408" s="54" t="n">
        <f aca="false">AE409+AE411</f>
        <v>0</v>
      </c>
      <c r="AF408" s="55" t="n">
        <f aca="false">AF409+AF411</f>
        <v>0</v>
      </c>
      <c r="AG408" s="54" t="n">
        <f aca="false">AG409+AG411</f>
        <v>0</v>
      </c>
      <c r="AH408" s="6" t="n">
        <f aca="false">AH409+AH411</f>
        <v>0</v>
      </c>
      <c r="AI408" s="55" t="n">
        <f aca="false">AI409+AI411</f>
        <v>0</v>
      </c>
      <c r="AJ408" s="54" t="n">
        <f aca="false">AJ409+AJ411</f>
        <v>516360</v>
      </c>
      <c r="AK408" s="54" t="n">
        <f aca="false">AK409+AK411</f>
        <v>0</v>
      </c>
      <c r="AL408" s="54" t="n">
        <f aca="false">AL409+AL411</f>
        <v>151097</v>
      </c>
      <c r="AM408" s="54" t="n">
        <f aca="false">AM409+AM411</f>
        <v>0</v>
      </c>
      <c r="AN408" s="73" t="n">
        <f aca="false">AL408/AJ408*100</f>
        <v>29.2619490278101</v>
      </c>
      <c r="AO408" s="73"/>
    </row>
    <row r="409" s="74" customFormat="true" ht="33" hidden="true" customHeight="true" outlineLevel="0" collapsed="false">
      <c r="A409" s="75" t="s">
        <v>364</v>
      </c>
      <c r="B409" s="89" t="s">
        <v>52</v>
      </c>
      <c r="C409" s="90" t="s">
        <v>102</v>
      </c>
      <c r="D409" s="91" t="s">
        <v>365</v>
      </c>
      <c r="E409" s="90"/>
      <c r="F409" s="104"/>
      <c r="G409" s="104"/>
      <c r="H409" s="105"/>
      <c r="I409" s="104"/>
      <c r="J409" s="105"/>
      <c r="K409" s="104"/>
      <c r="L409" s="105"/>
      <c r="M409" s="104"/>
      <c r="N409" s="48"/>
      <c r="O409" s="47"/>
      <c r="P409" s="48"/>
      <c r="Q409" s="47"/>
      <c r="R409" s="105"/>
      <c r="S409" s="104"/>
      <c r="T409" s="48"/>
      <c r="U409" s="47"/>
      <c r="V409" s="48"/>
      <c r="W409" s="46"/>
      <c r="X409" s="104"/>
      <c r="Y409" s="104"/>
      <c r="Z409" s="48"/>
      <c r="AA409" s="47"/>
      <c r="AB409" s="48"/>
      <c r="AC409" s="46"/>
      <c r="AD409" s="104"/>
      <c r="AE409" s="104"/>
      <c r="AF409" s="48"/>
      <c r="AG409" s="47"/>
      <c r="AH409" s="48"/>
      <c r="AI409" s="46"/>
      <c r="AJ409" s="104"/>
      <c r="AK409" s="104"/>
      <c r="AL409" s="106"/>
      <c r="AM409" s="47"/>
      <c r="AN409" s="73" t="e">
        <f aca="false">AL409/AJ409*100</f>
        <v>#DIV/0!</v>
      </c>
      <c r="AO409" s="73"/>
    </row>
    <row r="410" s="74" customFormat="true" ht="49.5" hidden="true" customHeight="true" outlineLevel="0" collapsed="false">
      <c r="A410" s="75" t="s">
        <v>271</v>
      </c>
      <c r="B410" s="89" t="s">
        <v>52</v>
      </c>
      <c r="C410" s="90" t="s">
        <v>102</v>
      </c>
      <c r="D410" s="91" t="s">
        <v>365</v>
      </c>
      <c r="E410" s="90" t="s">
        <v>75</v>
      </c>
      <c r="F410" s="104"/>
      <c r="G410" s="104"/>
      <c r="H410" s="105"/>
      <c r="I410" s="104"/>
      <c r="J410" s="105"/>
      <c r="K410" s="104"/>
      <c r="L410" s="105"/>
      <c r="M410" s="104"/>
      <c r="N410" s="48"/>
      <c r="O410" s="47"/>
      <c r="P410" s="48"/>
      <c r="Q410" s="47"/>
      <c r="R410" s="105"/>
      <c r="S410" s="104"/>
      <c r="T410" s="48"/>
      <c r="U410" s="47"/>
      <c r="V410" s="48"/>
      <c r="W410" s="46"/>
      <c r="X410" s="104"/>
      <c r="Y410" s="104"/>
      <c r="Z410" s="48"/>
      <c r="AA410" s="47"/>
      <c r="AB410" s="48"/>
      <c r="AC410" s="46"/>
      <c r="AD410" s="104"/>
      <c r="AE410" s="104"/>
      <c r="AF410" s="48"/>
      <c r="AG410" s="47"/>
      <c r="AH410" s="48"/>
      <c r="AI410" s="46"/>
      <c r="AJ410" s="104"/>
      <c r="AK410" s="104"/>
      <c r="AL410" s="106"/>
      <c r="AM410" s="47"/>
      <c r="AN410" s="73" t="e">
        <f aca="false">AL410/AJ410*100</f>
        <v>#DIV/0!</v>
      </c>
      <c r="AO410" s="73"/>
    </row>
    <row r="411" s="80" customFormat="true" ht="75" hidden="false" customHeight="true" outlineLevel="0" collapsed="false">
      <c r="A411" s="75" t="s">
        <v>366</v>
      </c>
      <c r="B411" s="89" t="s">
        <v>52</v>
      </c>
      <c r="C411" s="90" t="s">
        <v>102</v>
      </c>
      <c r="D411" s="91" t="s">
        <v>367</v>
      </c>
      <c r="E411" s="90"/>
      <c r="F411" s="54" t="n">
        <f aca="false">F412</f>
        <v>508685</v>
      </c>
      <c r="G411" s="54" t="n">
        <f aca="false">G412</f>
        <v>0</v>
      </c>
      <c r="H411" s="55" t="n">
        <f aca="false">H412</f>
        <v>0</v>
      </c>
      <c r="I411" s="54" t="n">
        <f aca="false">I412</f>
        <v>0</v>
      </c>
      <c r="J411" s="6" t="n">
        <f aca="false">J412</f>
        <v>0</v>
      </c>
      <c r="K411" s="54" t="n">
        <f aca="false">K412</f>
        <v>0</v>
      </c>
      <c r="L411" s="6" t="n">
        <f aca="false">L412</f>
        <v>508685</v>
      </c>
      <c r="M411" s="54" t="n">
        <f aca="false">M412</f>
        <v>0</v>
      </c>
      <c r="N411" s="55" t="n">
        <f aca="false">N412</f>
        <v>0</v>
      </c>
      <c r="O411" s="54" t="n">
        <f aca="false">O412</f>
        <v>0</v>
      </c>
      <c r="P411" s="6" t="n">
        <f aca="false">P412</f>
        <v>0</v>
      </c>
      <c r="Q411" s="54" t="n">
        <f aca="false">Q412</f>
        <v>0</v>
      </c>
      <c r="R411" s="6" t="n">
        <f aca="false">R412</f>
        <v>508685</v>
      </c>
      <c r="S411" s="54" t="n">
        <f aca="false">S412</f>
        <v>0</v>
      </c>
      <c r="T411" s="55" t="n">
        <f aca="false">T412</f>
        <v>0</v>
      </c>
      <c r="U411" s="54" t="n">
        <f aca="false">U412</f>
        <v>0</v>
      </c>
      <c r="V411" s="6" t="n">
        <f aca="false">V412</f>
        <v>7675</v>
      </c>
      <c r="W411" s="55" t="n">
        <f aca="false">W412</f>
        <v>0</v>
      </c>
      <c r="X411" s="54" t="n">
        <f aca="false">X412</f>
        <v>516360</v>
      </c>
      <c r="Y411" s="54" t="n">
        <f aca="false">Y412</f>
        <v>0</v>
      </c>
      <c r="Z411" s="55" t="n">
        <f aca="false">Z412</f>
        <v>0</v>
      </c>
      <c r="AA411" s="54" t="n">
        <f aca="false">AA412</f>
        <v>0</v>
      </c>
      <c r="AB411" s="6" t="n">
        <f aca="false">AB412</f>
        <v>0</v>
      </c>
      <c r="AC411" s="55" t="n">
        <f aca="false">AC412</f>
        <v>0</v>
      </c>
      <c r="AD411" s="54" t="n">
        <f aca="false">AD412</f>
        <v>516360</v>
      </c>
      <c r="AE411" s="54" t="n">
        <f aca="false">AE412</f>
        <v>0</v>
      </c>
      <c r="AF411" s="55" t="n">
        <f aca="false">AF412</f>
        <v>0</v>
      </c>
      <c r="AG411" s="54" t="n">
        <f aca="false">AG412</f>
        <v>0</v>
      </c>
      <c r="AH411" s="6" t="n">
        <f aca="false">AH412</f>
        <v>0</v>
      </c>
      <c r="AI411" s="55" t="n">
        <f aca="false">AI412</f>
        <v>0</v>
      </c>
      <c r="AJ411" s="54" t="n">
        <f aca="false">AJ412</f>
        <v>516360</v>
      </c>
      <c r="AK411" s="54" t="n">
        <f aca="false">AK412</f>
        <v>0</v>
      </c>
      <c r="AL411" s="54" t="n">
        <f aca="false">AL412</f>
        <v>151097</v>
      </c>
      <c r="AM411" s="54" t="n">
        <f aca="false">AM412</f>
        <v>0</v>
      </c>
      <c r="AN411" s="73" t="n">
        <f aca="false">AL411/AJ411*100</f>
        <v>29.2619490278101</v>
      </c>
      <c r="AO411" s="73"/>
    </row>
    <row r="412" s="80" customFormat="true" ht="92.25" hidden="false" customHeight="true" outlineLevel="0" collapsed="false">
      <c r="A412" s="75" t="s">
        <v>74</v>
      </c>
      <c r="B412" s="89" t="s">
        <v>52</v>
      </c>
      <c r="C412" s="90" t="s">
        <v>102</v>
      </c>
      <c r="D412" s="91" t="s">
        <v>367</v>
      </c>
      <c r="E412" s="90" t="s">
        <v>75</v>
      </c>
      <c r="F412" s="54" t="n">
        <v>508685</v>
      </c>
      <c r="G412" s="77"/>
      <c r="H412" s="78"/>
      <c r="I412" s="77"/>
      <c r="J412" s="78"/>
      <c r="K412" s="77"/>
      <c r="L412" s="6" t="n">
        <f aca="false">F412+H412+I412+J412+K412</f>
        <v>508685</v>
      </c>
      <c r="M412" s="54" t="n">
        <f aca="false">G412+K412</f>
        <v>0</v>
      </c>
      <c r="N412" s="6"/>
      <c r="O412" s="54"/>
      <c r="P412" s="6"/>
      <c r="Q412" s="54"/>
      <c r="R412" s="6" t="n">
        <f aca="false">L412+N412+O412+P412+Q412</f>
        <v>508685</v>
      </c>
      <c r="S412" s="54" t="n">
        <f aca="false">M412+Q412</f>
        <v>0</v>
      </c>
      <c r="T412" s="6"/>
      <c r="U412" s="54"/>
      <c r="V412" s="6" t="n">
        <v>7675</v>
      </c>
      <c r="W412" s="55"/>
      <c r="X412" s="54" t="n">
        <f aca="false">R412+T412+U412+V412+W412</f>
        <v>516360</v>
      </c>
      <c r="Y412" s="54" t="n">
        <f aca="false">S412+W412</f>
        <v>0</v>
      </c>
      <c r="Z412" s="6"/>
      <c r="AA412" s="54"/>
      <c r="AB412" s="6"/>
      <c r="AC412" s="55"/>
      <c r="AD412" s="54" t="n">
        <f aca="false">X412+Z412+AA412+AB412+AC412</f>
        <v>516360</v>
      </c>
      <c r="AE412" s="54" t="n">
        <f aca="false">Y412+AC412</f>
        <v>0</v>
      </c>
      <c r="AF412" s="6"/>
      <c r="AG412" s="54"/>
      <c r="AH412" s="6"/>
      <c r="AI412" s="55"/>
      <c r="AJ412" s="54" t="n">
        <f aca="false">AD412+AF412+AG412+AH412+AI412</f>
        <v>516360</v>
      </c>
      <c r="AK412" s="54" t="n">
        <f aca="false">AE412+AI412</f>
        <v>0</v>
      </c>
      <c r="AL412" s="79" t="n">
        <v>151097</v>
      </c>
      <c r="AM412" s="54"/>
      <c r="AN412" s="73" t="n">
        <f aca="false">AL412/AJ412*100</f>
        <v>29.2619490278101</v>
      </c>
      <c r="AO412" s="73"/>
    </row>
    <row r="413" s="153" customFormat="true" ht="91.5" hidden="false" customHeight="true" outlineLevel="0" collapsed="false">
      <c r="A413" s="75" t="s">
        <v>368</v>
      </c>
      <c r="B413" s="89" t="s">
        <v>52</v>
      </c>
      <c r="C413" s="90" t="s">
        <v>102</v>
      </c>
      <c r="D413" s="91" t="s">
        <v>369</v>
      </c>
      <c r="E413" s="90"/>
      <c r="F413" s="92" t="n">
        <f aca="false">F414+F415</f>
        <v>6691</v>
      </c>
      <c r="G413" s="92" t="n">
        <f aca="false">G414+G415</f>
        <v>0</v>
      </c>
      <c r="H413" s="93" t="n">
        <f aca="false">H414+H415</f>
        <v>0</v>
      </c>
      <c r="I413" s="92" t="n">
        <f aca="false">I414+I415</f>
        <v>83</v>
      </c>
      <c r="J413" s="94" t="n">
        <f aca="false">J414+J415</f>
        <v>0</v>
      </c>
      <c r="K413" s="92" t="n">
        <f aca="false">K414+K415</f>
        <v>0</v>
      </c>
      <c r="L413" s="94" t="n">
        <f aca="false">L414+L415</f>
        <v>6774</v>
      </c>
      <c r="M413" s="92" t="n">
        <f aca="false">M414+M415</f>
        <v>0</v>
      </c>
      <c r="N413" s="93" t="n">
        <f aca="false">N414+N415</f>
        <v>0</v>
      </c>
      <c r="O413" s="92" t="n">
        <f aca="false">O414+O415</f>
        <v>0</v>
      </c>
      <c r="P413" s="94" t="n">
        <f aca="false">P414+P415</f>
        <v>0</v>
      </c>
      <c r="Q413" s="92" t="n">
        <f aca="false">Q414+Q415</f>
        <v>0</v>
      </c>
      <c r="R413" s="94" t="n">
        <f aca="false">R414+R415</f>
        <v>6774</v>
      </c>
      <c r="S413" s="92" t="n">
        <f aca="false">S414+S415</f>
        <v>0</v>
      </c>
      <c r="T413" s="93" t="n">
        <f aca="false">T414+T415</f>
        <v>0</v>
      </c>
      <c r="U413" s="92" t="n">
        <f aca="false">U414+U415</f>
        <v>0</v>
      </c>
      <c r="V413" s="94" t="n">
        <f aca="false">V414+V415</f>
        <v>427</v>
      </c>
      <c r="W413" s="93" t="n">
        <f aca="false">W414+W415</f>
        <v>0</v>
      </c>
      <c r="X413" s="92" t="n">
        <f aca="false">X414+X415</f>
        <v>7201</v>
      </c>
      <c r="Y413" s="92" t="n">
        <f aca="false">Y414+Y415</f>
        <v>0</v>
      </c>
      <c r="Z413" s="93" t="n">
        <f aca="false">Z414+Z415</f>
        <v>0</v>
      </c>
      <c r="AA413" s="92" t="n">
        <f aca="false">AA414+AA415</f>
        <v>900</v>
      </c>
      <c r="AB413" s="94" t="n">
        <f aca="false">AB414+AB415</f>
        <v>0</v>
      </c>
      <c r="AC413" s="93" t="n">
        <f aca="false">AC414+AC415</f>
        <v>0</v>
      </c>
      <c r="AD413" s="92" t="n">
        <f aca="false">AD414+AD415</f>
        <v>8101</v>
      </c>
      <c r="AE413" s="92" t="n">
        <f aca="false">AE414+AE415</f>
        <v>0</v>
      </c>
      <c r="AF413" s="93" t="n">
        <f aca="false">AF414+AF415</f>
        <v>0</v>
      </c>
      <c r="AG413" s="92" t="n">
        <f aca="false">AG414+AG415</f>
        <v>0</v>
      </c>
      <c r="AH413" s="94" t="n">
        <f aca="false">AH414+AH415</f>
        <v>0</v>
      </c>
      <c r="AI413" s="93" t="n">
        <f aca="false">AI414+AI415</f>
        <v>0</v>
      </c>
      <c r="AJ413" s="92" t="n">
        <f aca="false">AJ414+AJ415</f>
        <v>8101</v>
      </c>
      <c r="AK413" s="92" t="n">
        <f aca="false">AK414+AK415</f>
        <v>0</v>
      </c>
      <c r="AL413" s="92" t="n">
        <f aca="false">AL414+AL415</f>
        <v>1446</v>
      </c>
      <c r="AM413" s="92" t="n">
        <f aca="false">AM414+AM415</f>
        <v>0</v>
      </c>
      <c r="AN413" s="73" t="n">
        <f aca="false">AL413/AJ413*100</f>
        <v>17.8496481915813</v>
      </c>
      <c r="AO413" s="73"/>
    </row>
    <row r="414" s="153" customFormat="true" ht="87" hidden="false" customHeight="true" outlineLevel="0" collapsed="false">
      <c r="A414" s="75" t="s">
        <v>70</v>
      </c>
      <c r="B414" s="89" t="s">
        <v>52</v>
      </c>
      <c r="C414" s="90" t="s">
        <v>102</v>
      </c>
      <c r="D414" s="91" t="s">
        <v>369</v>
      </c>
      <c r="E414" s="90" t="s">
        <v>71</v>
      </c>
      <c r="F414" s="54" t="n">
        <v>6644</v>
      </c>
      <c r="G414" s="149"/>
      <c r="H414" s="150"/>
      <c r="I414" s="95" t="n">
        <v>83</v>
      </c>
      <c r="J414" s="150"/>
      <c r="K414" s="149"/>
      <c r="L414" s="6" t="n">
        <f aca="false">F414+H414+I414+J414+K414</f>
        <v>6727</v>
      </c>
      <c r="M414" s="54" t="n">
        <f aca="false">G414+K414</f>
        <v>0</v>
      </c>
      <c r="N414" s="99"/>
      <c r="O414" s="54"/>
      <c r="P414" s="99"/>
      <c r="Q414" s="100"/>
      <c r="R414" s="6" t="n">
        <f aca="false">L414+N414+O414+P414+Q414</f>
        <v>6727</v>
      </c>
      <c r="S414" s="54" t="n">
        <f aca="false">M414+Q414</f>
        <v>0</v>
      </c>
      <c r="T414" s="99"/>
      <c r="U414" s="54"/>
      <c r="V414" s="6" t="n">
        <v>427</v>
      </c>
      <c r="W414" s="101"/>
      <c r="X414" s="54" t="n">
        <f aca="false">R414+T414+U414+V414+W414</f>
        <v>7154</v>
      </c>
      <c r="Y414" s="54" t="n">
        <f aca="false">S414+W414</f>
        <v>0</v>
      </c>
      <c r="Z414" s="99"/>
      <c r="AA414" s="54" t="n">
        <v>900</v>
      </c>
      <c r="AB414" s="6"/>
      <c r="AC414" s="101"/>
      <c r="AD414" s="54" t="n">
        <f aca="false">X414+Z414+AA414+AB414+AC414</f>
        <v>8054</v>
      </c>
      <c r="AE414" s="54" t="n">
        <f aca="false">Y414+AC414</f>
        <v>0</v>
      </c>
      <c r="AF414" s="99"/>
      <c r="AG414" s="54"/>
      <c r="AH414" s="6"/>
      <c r="AI414" s="101"/>
      <c r="AJ414" s="54" t="n">
        <f aca="false">AD414+AF414+AG414+AH414+AI414</f>
        <v>8054</v>
      </c>
      <c r="AK414" s="54" t="n">
        <f aca="false">AE414+AI414</f>
        <v>0</v>
      </c>
      <c r="AL414" s="79" t="n">
        <v>1439</v>
      </c>
      <c r="AM414" s="152"/>
      <c r="AN414" s="73" t="n">
        <f aca="false">AL414/AJ414*100</f>
        <v>17.86689843556</v>
      </c>
      <c r="AO414" s="73"/>
    </row>
    <row r="415" s="153" customFormat="true" ht="90" hidden="false" customHeight="true" outlineLevel="0" collapsed="false">
      <c r="A415" s="75" t="s">
        <v>105</v>
      </c>
      <c r="B415" s="89" t="s">
        <v>52</v>
      </c>
      <c r="C415" s="90" t="s">
        <v>102</v>
      </c>
      <c r="D415" s="91" t="s">
        <v>369</v>
      </c>
      <c r="E415" s="90" t="s">
        <v>85</v>
      </c>
      <c r="F415" s="54" t="n">
        <v>47</v>
      </c>
      <c r="G415" s="149"/>
      <c r="H415" s="150"/>
      <c r="I415" s="149"/>
      <c r="J415" s="150"/>
      <c r="K415" s="149"/>
      <c r="L415" s="6" t="n">
        <f aca="false">F415+H415+I415+J415+K415</f>
        <v>47</v>
      </c>
      <c r="M415" s="54" t="n">
        <f aca="false">G415+K415</f>
        <v>0</v>
      </c>
      <c r="N415" s="99"/>
      <c r="O415" s="100"/>
      <c r="P415" s="99"/>
      <c r="Q415" s="100"/>
      <c r="R415" s="6" t="n">
        <f aca="false">L415+N415+O415+P415+Q415</f>
        <v>47</v>
      </c>
      <c r="S415" s="54" t="n">
        <f aca="false">M415+Q415</f>
        <v>0</v>
      </c>
      <c r="T415" s="99"/>
      <c r="U415" s="100"/>
      <c r="V415" s="99"/>
      <c r="W415" s="101"/>
      <c r="X415" s="54" t="n">
        <f aca="false">R415+T415+U415+V415+W415</f>
        <v>47</v>
      </c>
      <c r="Y415" s="54" t="n">
        <f aca="false">S415+W415</f>
        <v>0</v>
      </c>
      <c r="Z415" s="99"/>
      <c r="AA415" s="100"/>
      <c r="AB415" s="99"/>
      <c r="AC415" s="101"/>
      <c r="AD415" s="54" t="n">
        <f aca="false">X415+Z415+AA415+AB415+AC415</f>
        <v>47</v>
      </c>
      <c r="AE415" s="54" t="n">
        <f aca="false">Y415+AC415</f>
        <v>0</v>
      </c>
      <c r="AF415" s="99"/>
      <c r="AG415" s="100"/>
      <c r="AH415" s="99"/>
      <c r="AI415" s="101"/>
      <c r="AJ415" s="54" t="n">
        <f aca="false">AD415+AF415+AG415+AH415+AI415</f>
        <v>47</v>
      </c>
      <c r="AK415" s="54" t="n">
        <f aca="false">AE415+AI415</f>
        <v>0</v>
      </c>
      <c r="AL415" s="79" t="n">
        <f aca="false">8-1</f>
        <v>7</v>
      </c>
      <c r="AM415" s="152"/>
      <c r="AN415" s="73" t="n">
        <f aca="false">AL415/AJ415*100</f>
        <v>14.8936170212766</v>
      </c>
      <c r="AO415" s="73"/>
    </row>
    <row r="416" s="153" customFormat="true" ht="22.5" hidden="false" customHeight="true" outlineLevel="0" collapsed="false">
      <c r="A416" s="75" t="s">
        <v>78</v>
      </c>
      <c r="B416" s="89" t="s">
        <v>52</v>
      </c>
      <c r="C416" s="90" t="s">
        <v>102</v>
      </c>
      <c r="D416" s="91" t="s">
        <v>79</v>
      </c>
      <c r="E416" s="90"/>
      <c r="F416" s="54" t="n">
        <f aca="false">F417+F418+F420+F422+F434+F444+F447+F438</f>
        <v>96355</v>
      </c>
      <c r="G416" s="54" t="n">
        <f aca="false">G417+G418+G420+G422+G434+G444+G447+G438</f>
        <v>0</v>
      </c>
      <c r="H416" s="55" t="n">
        <f aca="false">H417+H418+H420+H422+H434+H444+H447+H438</f>
        <v>0</v>
      </c>
      <c r="I416" s="54" t="n">
        <f aca="false">I417+I418+I420+I422+I434+I444+I447+I438</f>
        <v>0</v>
      </c>
      <c r="J416" s="6" t="n">
        <f aca="false">J417+J418+J420+J422+J434+J444+J447+J438</f>
        <v>0</v>
      </c>
      <c r="K416" s="54" t="n">
        <f aca="false">K417+K418+K420+K422+K434+K444+K447+K438</f>
        <v>0</v>
      </c>
      <c r="L416" s="6" t="n">
        <f aca="false">L417+L418+L420+L422+L434+L444+L447+L438</f>
        <v>96355</v>
      </c>
      <c r="M416" s="54" t="n">
        <f aca="false">M417+M418+M420+M422+M434+M444+M447+M438</f>
        <v>0</v>
      </c>
      <c r="N416" s="55" t="n">
        <f aca="false">N417+N418+N420+N422+N434+N444+N447+N438</f>
        <v>0</v>
      </c>
      <c r="O416" s="54" t="n">
        <f aca="false">O417+O418+O420+O422+O434+O444+O447+O438</f>
        <v>0</v>
      </c>
      <c r="P416" s="6" t="n">
        <f aca="false">P417+P418+P420+P422+P434+P444+P447+P438</f>
        <v>0</v>
      </c>
      <c r="Q416" s="54" t="n">
        <f aca="false">Q417+Q418+Q420+Q422+Q434+Q444+Q447+Q438</f>
        <v>0</v>
      </c>
      <c r="R416" s="6" t="n">
        <f aca="false">R417+R418+R420+R422+R434+R444+R447+R438</f>
        <v>96355</v>
      </c>
      <c r="S416" s="54" t="n">
        <f aca="false">S417+S418+S420+S422+S434+S444+S447+S438</f>
        <v>0</v>
      </c>
      <c r="T416" s="55" t="n">
        <f aca="false">T417+T418+T420+T422+T434+T444+T447+T438</f>
        <v>0</v>
      </c>
      <c r="U416" s="54" t="n">
        <f aca="false">U417+U418+U420+U422+U434+U444+U447+U438</f>
        <v>0</v>
      </c>
      <c r="V416" s="6" t="n">
        <f aca="false">V417+V418+V420+V422+V434+V444+V447+V438</f>
        <v>0</v>
      </c>
      <c r="W416" s="55" t="n">
        <f aca="false">W417+W418+W420+W422+W434+W444+W447+W438</f>
        <v>0</v>
      </c>
      <c r="X416" s="54" t="n">
        <f aca="false">X417+X418+X420+X422+X434+X444+X447+X438</f>
        <v>96355</v>
      </c>
      <c r="Y416" s="54" t="n">
        <f aca="false">Y417+Y418+Y420+Y422+Y434+Y444+Y447+Y438</f>
        <v>0</v>
      </c>
      <c r="Z416" s="55" t="n">
        <f aca="false">Z417+Z418+Z420+Z422+Z434+Z444+Z447+Z438</f>
        <v>8034</v>
      </c>
      <c r="AA416" s="54" t="n">
        <f aca="false">AA417+AA418+AA420+AA422+AA434+AA444+AA447+AA438</f>
        <v>1925</v>
      </c>
      <c r="AB416" s="6" t="n">
        <f aca="false">AB417+AB418+AB420+AB422+AB434+AB444+AB447+AB438</f>
        <v>0</v>
      </c>
      <c r="AC416" s="55" t="n">
        <f aca="false">AC417+AC418+AC420+AC422+AC434+AC444+AC447+AC438</f>
        <v>0</v>
      </c>
      <c r="AD416" s="54" t="n">
        <f aca="false">AD417+AD418+AD420+AD422+AD434+AD444+AD447+AD438</f>
        <v>106314</v>
      </c>
      <c r="AE416" s="54" t="n">
        <f aca="false">AE417+AE418+AE420+AE422+AE434+AE444+AE447+AE438</f>
        <v>0</v>
      </c>
      <c r="AF416" s="55" t="n">
        <f aca="false">AF417+AF418+AF420+AF422+AF434+AF444+AF447+AF438</f>
        <v>0</v>
      </c>
      <c r="AG416" s="54" t="n">
        <f aca="false">AG417+AG418+AG420+AG422+AG434+AG444+AG447+AG438</f>
        <v>0</v>
      </c>
      <c r="AH416" s="6" t="n">
        <f aca="false">AH417+AH418+AH420+AH422+AH434+AH444+AH447+AH438</f>
        <v>0</v>
      </c>
      <c r="AI416" s="55" t="n">
        <f aca="false">AI417+AI418+AI420+AI422+AI434+AI444+AI447+AI438</f>
        <v>0</v>
      </c>
      <c r="AJ416" s="54" t="n">
        <f aca="false">AJ417+AJ418+AJ420+AJ422+AJ434+AJ444+AJ447+AJ438</f>
        <v>106314</v>
      </c>
      <c r="AK416" s="54" t="n">
        <f aca="false">AK417+AK418+AK420+AK422+AK434+AK444+AK447+AK438</f>
        <v>0</v>
      </c>
      <c r="AL416" s="54" t="n">
        <f aca="false">AL417+AL418+AL420+AL422+AL434+AL444+AL447+AL438</f>
        <v>10318</v>
      </c>
      <c r="AM416" s="54" t="n">
        <f aca="false">AM417+AM418+AM420+AM422+AM434+AM444+AM447+AM438</f>
        <v>0</v>
      </c>
      <c r="AN416" s="73" t="n">
        <f aca="false">AL416/AJ416*100</f>
        <v>9.70521286001844</v>
      </c>
      <c r="AO416" s="73"/>
    </row>
    <row r="417" s="153" customFormat="true" ht="49.5" hidden="true" customHeight="true" outlineLevel="0" collapsed="false">
      <c r="A417" s="75" t="s">
        <v>55</v>
      </c>
      <c r="B417" s="89" t="s">
        <v>52</v>
      </c>
      <c r="C417" s="90" t="s">
        <v>102</v>
      </c>
      <c r="D417" s="91" t="s">
        <v>79</v>
      </c>
      <c r="E417" s="90" t="s">
        <v>56</v>
      </c>
      <c r="F417" s="149"/>
      <c r="G417" s="149"/>
      <c r="H417" s="150"/>
      <c r="I417" s="149"/>
      <c r="J417" s="150"/>
      <c r="K417" s="149"/>
      <c r="L417" s="150"/>
      <c r="M417" s="149"/>
      <c r="N417" s="99"/>
      <c r="O417" s="100"/>
      <c r="P417" s="99"/>
      <c r="Q417" s="100"/>
      <c r="R417" s="150"/>
      <c r="S417" s="149"/>
      <c r="T417" s="99"/>
      <c r="U417" s="100"/>
      <c r="V417" s="99"/>
      <c r="W417" s="101"/>
      <c r="X417" s="149"/>
      <c r="Y417" s="149"/>
      <c r="Z417" s="99"/>
      <c r="AA417" s="100"/>
      <c r="AB417" s="99"/>
      <c r="AC417" s="101"/>
      <c r="AD417" s="149"/>
      <c r="AE417" s="149"/>
      <c r="AF417" s="99"/>
      <c r="AG417" s="100"/>
      <c r="AH417" s="99"/>
      <c r="AI417" s="101"/>
      <c r="AJ417" s="149"/>
      <c r="AK417" s="149"/>
      <c r="AL417" s="151"/>
      <c r="AM417" s="152"/>
      <c r="AN417" s="73" t="e">
        <f aca="false">AL417/AJ417*100</f>
        <v>#DIV/0!</v>
      </c>
      <c r="AO417" s="73"/>
    </row>
    <row r="418" s="153" customFormat="true" ht="66" hidden="true" customHeight="true" outlineLevel="0" collapsed="false">
      <c r="A418" s="75" t="s">
        <v>364</v>
      </c>
      <c r="B418" s="89" t="s">
        <v>52</v>
      </c>
      <c r="C418" s="90" t="s">
        <v>102</v>
      </c>
      <c r="D418" s="91" t="s">
        <v>370</v>
      </c>
      <c r="E418" s="90"/>
      <c r="F418" s="149"/>
      <c r="G418" s="149"/>
      <c r="H418" s="150"/>
      <c r="I418" s="149"/>
      <c r="J418" s="150"/>
      <c r="K418" s="149"/>
      <c r="L418" s="150"/>
      <c r="M418" s="149"/>
      <c r="N418" s="99"/>
      <c r="O418" s="100"/>
      <c r="P418" s="99"/>
      <c r="Q418" s="100"/>
      <c r="R418" s="150"/>
      <c r="S418" s="149"/>
      <c r="T418" s="99"/>
      <c r="U418" s="100"/>
      <c r="V418" s="99"/>
      <c r="W418" s="101"/>
      <c r="X418" s="149"/>
      <c r="Y418" s="149"/>
      <c r="Z418" s="99"/>
      <c r="AA418" s="100"/>
      <c r="AB418" s="99"/>
      <c r="AC418" s="101"/>
      <c r="AD418" s="149"/>
      <c r="AE418" s="149"/>
      <c r="AF418" s="99"/>
      <c r="AG418" s="100"/>
      <c r="AH418" s="99"/>
      <c r="AI418" s="101"/>
      <c r="AJ418" s="149"/>
      <c r="AK418" s="149"/>
      <c r="AL418" s="151"/>
      <c r="AM418" s="152"/>
      <c r="AN418" s="73" t="e">
        <f aca="false">AL418/AJ418*100</f>
        <v>#DIV/0!</v>
      </c>
      <c r="AO418" s="73"/>
    </row>
    <row r="419" s="153" customFormat="true" ht="82.5" hidden="true" customHeight="true" outlineLevel="0" collapsed="false">
      <c r="A419" s="75" t="s">
        <v>74</v>
      </c>
      <c r="B419" s="89" t="s">
        <v>52</v>
      </c>
      <c r="C419" s="90" t="s">
        <v>102</v>
      </c>
      <c r="D419" s="91" t="s">
        <v>370</v>
      </c>
      <c r="E419" s="90" t="s">
        <v>75</v>
      </c>
      <c r="F419" s="149"/>
      <c r="G419" s="149"/>
      <c r="H419" s="150"/>
      <c r="I419" s="149"/>
      <c r="J419" s="150"/>
      <c r="K419" s="149"/>
      <c r="L419" s="150"/>
      <c r="M419" s="149"/>
      <c r="N419" s="99"/>
      <c r="O419" s="100"/>
      <c r="P419" s="99"/>
      <c r="Q419" s="100"/>
      <c r="R419" s="150"/>
      <c r="S419" s="149"/>
      <c r="T419" s="99"/>
      <c r="U419" s="100"/>
      <c r="V419" s="99"/>
      <c r="W419" s="101"/>
      <c r="X419" s="149"/>
      <c r="Y419" s="149"/>
      <c r="Z419" s="99"/>
      <c r="AA419" s="100"/>
      <c r="AB419" s="99"/>
      <c r="AC419" s="101"/>
      <c r="AD419" s="149"/>
      <c r="AE419" s="149"/>
      <c r="AF419" s="99"/>
      <c r="AG419" s="100"/>
      <c r="AH419" s="99"/>
      <c r="AI419" s="101"/>
      <c r="AJ419" s="149"/>
      <c r="AK419" s="149"/>
      <c r="AL419" s="151"/>
      <c r="AM419" s="152"/>
      <c r="AN419" s="73" t="e">
        <f aca="false">AL419/AJ419*100</f>
        <v>#DIV/0!</v>
      </c>
      <c r="AO419" s="73"/>
    </row>
    <row r="420" s="153" customFormat="true" ht="49.5" hidden="true" customHeight="true" outlineLevel="0" collapsed="false">
      <c r="A420" s="75" t="s">
        <v>371</v>
      </c>
      <c r="B420" s="89" t="s">
        <v>52</v>
      </c>
      <c r="C420" s="90" t="s">
        <v>102</v>
      </c>
      <c r="D420" s="91" t="s">
        <v>307</v>
      </c>
      <c r="E420" s="90"/>
      <c r="F420" s="149"/>
      <c r="G420" s="149"/>
      <c r="H420" s="150"/>
      <c r="I420" s="149"/>
      <c r="J420" s="150"/>
      <c r="K420" s="149"/>
      <c r="L420" s="150"/>
      <c r="M420" s="149"/>
      <c r="N420" s="99"/>
      <c r="O420" s="100"/>
      <c r="P420" s="99"/>
      <c r="Q420" s="100"/>
      <c r="R420" s="150"/>
      <c r="S420" s="149"/>
      <c r="T420" s="99"/>
      <c r="U420" s="100"/>
      <c r="V420" s="99"/>
      <c r="W420" s="101"/>
      <c r="X420" s="149"/>
      <c r="Y420" s="149"/>
      <c r="Z420" s="99"/>
      <c r="AA420" s="100"/>
      <c r="AB420" s="99"/>
      <c r="AC420" s="101"/>
      <c r="AD420" s="149"/>
      <c r="AE420" s="149"/>
      <c r="AF420" s="99"/>
      <c r="AG420" s="100"/>
      <c r="AH420" s="99"/>
      <c r="AI420" s="101"/>
      <c r="AJ420" s="149"/>
      <c r="AK420" s="149"/>
      <c r="AL420" s="151"/>
      <c r="AM420" s="152"/>
      <c r="AN420" s="73" t="e">
        <f aca="false">AL420/AJ420*100</f>
        <v>#DIV/0!</v>
      </c>
      <c r="AO420" s="73"/>
    </row>
    <row r="421" s="153" customFormat="true" ht="49.5" hidden="true" customHeight="true" outlineLevel="0" collapsed="false">
      <c r="A421" s="75" t="s">
        <v>55</v>
      </c>
      <c r="B421" s="89" t="s">
        <v>52</v>
      </c>
      <c r="C421" s="90" t="s">
        <v>102</v>
      </c>
      <c r="D421" s="91" t="s">
        <v>307</v>
      </c>
      <c r="E421" s="90" t="s">
        <v>56</v>
      </c>
      <c r="F421" s="149"/>
      <c r="G421" s="149"/>
      <c r="H421" s="150"/>
      <c r="I421" s="149"/>
      <c r="J421" s="150"/>
      <c r="K421" s="149"/>
      <c r="L421" s="150"/>
      <c r="M421" s="149"/>
      <c r="N421" s="99"/>
      <c r="O421" s="100"/>
      <c r="P421" s="99"/>
      <c r="Q421" s="100"/>
      <c r="R421" s="150"/>
      <c r="S421" s="149"/>
      <c r="T421" s="99"/>
      <c r="U421" s="100"/>
      <c r="V421" s="99"/>
      <c r="W421" s="101"/>
      <c r="X421" s="149"/>
      <c r="Y421" s="149"/>
      <c r="Z421" s="99"/>
      <c r="AA421" s="100"/>
      <c r="AB421" s="99"/>
      <c r="AC421" s="101"/>
      <c r="AD421" s="149"/>
      <c r="AE421" s="149"/>
      <c r="AF421" s="99"/>
      <c r="AG421" s="100"/>
      <c r="AH421" s="99"/>
      <c r="AI421" s="101"/>
      <c r="AJ421" s="149"/>
      <c r="AK421" s="149"/>
      <c r="AL421" s="151"/>
      <c r="AM421" s="152"/>
      <c r="AN421" s="73" t="e">
        <f aca="false">AL421/AJ421*100</f>
        <v>#DIV/0!</v>
      </c>
      <c r="AO421" s="73"/>
    </row>
    <row r="422" s="153" customFormat="true" ht="39" hidden="false" customHeight="true" outlineLevel="0" collapsed="false">
      <c r="A422" s="75" t="s">
        <v>306</v>
      </c>
      <c r="B422" s="89" t="s">
        <v>52</v>
      </c>
      <c r="C422" s="90" t="s">
        <v>102</v>
      </c>
      <c r="D422" s="91" t="s">
        <v>307</v>
      </c>
      <c r="E422" s="90"/>
      <c r="F422" s="54" t="n">
        <f aca="false">F423+F424+F425+F426</f>
        <v>27477</v>
      </c>
      <c r="G422" s="54" t="n">
        <f aca="false">G423+G424+G425+G426</f>
        <v>0</v>
      </c>
      <c r="H422" s="55" t="n">
        <f aca="false">H423+H424+H425+H426</f>
        <v>0</v>
      </c>
      <c r="I422" s="54" t="n">
        <f aca="false">I423+I424+I425+I426</f>
        <v>0</v>
      </c>
      <c r="J422" s="6" t="n">
        <f aca="false">J423+J424+J425+J426</f>
        <v>0</v>
      </c>
      <c r="K422" s="54" t="n">
        <f aca="false">K423+K424+K425+K426</f>
        <v>0</v>
      </c>
      <c r="L422" s="6" t="n">
        <f aca="false">L423+L424+L425+L426</f>
        <v>27477</v>
      </c>
      <c r="M422" s="54" t="n">
        <f aca="false">M423+M424+M425+M426</f>
        <v>0</v>
      </c>
      <c r="N422" s="55" t="n">
        <f aca="false">N423+N424+N425+N426</f>
        <v>0</v>
      </c>
      <c r="O422" s="54" t="n">
        <f aca="false">O423+O424+O425+O426</f>
        <v>0</v>
      </c>
      <c r="P422" s="6" t="n">
        <f aca="false">P423+P424+P425+P426</f>
        <v>0</v>
      </c>
      <c r="Q422" s="54" t="n">
        <f aca="false">Q423+Q424+Q425+Q426</f>
        <v>0</v>
      </c>
      <c r="R422" s="6" t="n">
        <f aca="false">R423+R424+R425+R426</f>
        <v>27477</v>
      </c>
      <c r="S422" s="54" t="n">
        <f aca="false">S423+S424+S425+S426</f>
        <v>0</v>
      </c>
      <c r="T422" s="55" t="n">
        <f aca="false">T423+T424+T425+T426</f>
        <v>0</v>
      </c>
      <c r="U422" s="54" t="n">
        <f aca="false">U423+U424+U425+U426</f>
        <v>0</v>
      </c>
      <c r="V422" s="6" t="n">
        <f aca="false">V423+V424+V425+V426</f>
        <v>0</v>
      </c>
      <c r="W422" s="55" t="n">
        <f aca="false">W423+W424+W425+W426</f>
        <v>0</v>
      </c>
      <c r="X422" s="54" t="n">
        <f aca="false">X423+X424+X425+X426</f>
        <v>27477</v>
      </c>
      <c r="Y422" s="54" t="n">
        <f aca="false">Y423+Y424+Y425+Y426</f>
        <v>0</v>
      </c>
      <c r="Z422" s="55" t="n">
        <f aca="false">Z423+Z424+Z425+Z426+Z428+Z432</f>
        <v>7981</v>
      </c>
      <c r="AA422" s="55" t="n">
        <f aca="false">AA423+AA424+AA425+AA426+AA428+AA432</f>
        <v>200</v>
      </c>
      <c r="AB422" s="55" t="n">
        <f aca="false">AB423+AB424+AB425+AB426+AB428+AB432</f>
        <v>0</v>
      </c>
      <c r="AC422" s="55" t="n">
        <f aca="false">AC423+AC424+AC425+AC426+AC428+AC432</f>
        <v>0</v>
      </c>
      <c r="AD422" s="54" t="n">
        <f aca="false">AD423+AD424+AD425+AD426+AD428+AD432</f>
        <v>35658</v>
      </c>
      <c r="AE422" s="54" t="n">
        <f aca="false">AE423+AE424+AE425+AE426+AE428+AE432</f>
        <v>0</v>
      </c>
      <c r="AF422" s="55" t="n">
        <f aca="false">AF423+AF424+AF425+AF426+AF428+AF432</f>
        <v>0</v>
      </c>
      <c r="AG422" s="55" t="n">
        <f aca="false">AG423+AG424+AG425+AG426+AG428+AG432</f>
        <v>0</v>
      </c>
      <c r="AH422" s="55" t="n">
        <f aca="false">AH423+AH424+AH425+AH426+AH428+AH432</f>
        <v>0</v>
      </c>
      <c r="AI422" s="55" t="n">
        <f aca="false">AI423+AI424+AI425+AI426+AI428+AI432</f>
        <v>0</v>
      </c>
      <c r="AJ422" s="54" t="n">
        <f aca="false">AJ423+AJ424+AJ425+AJ426+AJ428+AJ432</f>
        <v>35658</v>
      </c>
      <c r="AK422" s="54" t="n">
        <f aca="false">AK423+AK424+AK425+AK426+AK428+AK432</f>
        <v>0</v>
      </c>
      <c r="AL422" s="54" t="n">
        <f aca="false">AL423+AL424+AL425+AL426+AL428+AL432</f>
        <v>1703</v>
      </c>
      <c r="AM422" s="54" t="n">
        <f aca="false">AM423+AM424+AM425+AM426+AM428+AM432</f>
        <v>0</v>
      </c>
      <c r="AN422" s="73" t="n">
        <f aca="false">AL422/AJ422*100</f>
        <v>4.77592686073251</v>
      </c>
      <c r="AO422" s="73"/>
    </row>
    <row r="423" s="153" customFormat="true" ht="49.5" hidden="false" customHeight="false" outlineLevel="0" collapsed="false">
      <c r="A423" s="75" t="s">
        <v>55</v>
      </c>
      <c r="B423" s="89" t="s">
        <v>52</v>
      </c>
      <c r="C423" s="90" t="s">
        <v>102</v>
      </c>
      <c r="D423" s="91" t="s">
        <v>307</v>
      </c>
      <c r="E423" s="90" t="s">
        <v>56</v>
      </c>
      <c r="F423" s="149"/>
      <c r="G423" s="149"/>
      <c r="H423" s="150"/>
      <c r="I423" s="149"/>
      <c r="J423" s="150"/>
      <c r="K423" s="149"/>
      <c r="L423" s="150"/>
      <c r="M423" s="149"/>
      <c r="N423" s="99"/>
      <c r="O423" s="100"/>
      <c r="P423" s="99"/>
      <c r="Q423" s="100"/>
      <c r="R423" s="150"/>
      <c r="S423" s="149"/>
      <c r="T423" s="99"/>
      <c r="U423" s="100"/>
      <c r="V423" s="99"/>
      <c r="W423" s="101"/>
      <c r="X423" s="149"/>
      <c r="Y423" s="149"/>
      <c r="Z423" s="99"/>
      <c r="AA423" s="100"/>
      <c r="AB423" s="99"/>
      <c r="AC423" s="101"/>
      <c r="AD423" s="149"/>
      <c r="AE423" s="149"/>
      <c r="AF423" s="99"/>
      <c r="AG423" s="100"/>
      <c r="AH423" s="99"/>
      <c r="AI423" s="101"/>
      <c r="AJ423" s="149"/>
      <c r="AK423" s="149"/>
      <c r="AL423" s="79" t="n">
        <v>-38</v>
      </c>
      <c r="AM423" s="152"/>
      <c r="AN423" s="73"/>
      <c r="AO423" s="73"/>
    </row>
    <row r="424" s="153" customFormat="true" ht="90" hidden="false" customHeight="true" outlineLevel="0" collapsed="false">
      <c r="A424" s="75" t="s">
        <v>105</v>
      </c>
      <c r="B424" s="89" t="s">
        <v>52</v>
      </c>
      <c r="C424" s="90" t="s">
        <v>102</v>
      </c>
      <c r="D424" s="91" t="s">
        <v>307</v>
      </c>
      <c r="E424" s="90" t="s">
        <v>85</v>
      </c>
      <c r="F424" s="54" t="n">
        <f aca="false">25348-918</f>
        <v>24430</v>
      </c>
      <c r="G424" s="149"/>
      <c r="H424" s="150"/>
      <c r="I424" s="149"/>
      <c r="J424" s="150"/>
      <c r="K424" s="149"/>
      <c r="L424" s="6" t="n">
        <f aca="false">F424+H424+I424+J424+K424</f>
        <v>24430</v>
      </c>
      <c r="M424" s="54" t="n">
        <f aca="false">G424+K424</f>
        <v>0</v>
      </c>
      <c r="N424" s="99"/>
      <c r="O424" s="100"/>
      <c r="P424" s="99"/>
      <c r="Q424" s="100"/>
      <c r="R424" s="6" t="n">
        <f aca="false">L424+N424+O424+P424+Q424</f>
        <v>24430</v>
      </c>
      <c r="S424" s="54" t="n">
        <f aca="false">M424+Q424</f>
        <v>0</v>
      </c>
      <c r="T424" s="99"/>
      <c r="U424" s="100"/>
      <c r="V424" s="99"/>
      <c r="W424" s="101"/>
      <c r="X424" s="54" t="n">
        <f aca="false">R424+T424+U424+V424+W424</f>
        <v>24430</v>
      </c>
      <c r="Y424" s="54" t="n">
        <f aca="false">S424+W424</f>
        <v>0</v>
      </c>
      <c r="Z424" s="99"/>
      <c r="AA424" s="54" t="n">
        <v>-8707</v>
      </c>
      <c r="AB424" s="99"/>
      <c r="AC424" s="101"/>
      <c r="AD424" s="54" t="n">
        <f aca="false">X424+Z424+AA424+AB424+AC424</f>
        <v>15723</v>
      </c>
      <c r="AE424" s="54" t="n">
        <f aca="false">Y424+AC424</f>
        <v>0</v>
      </c>
      <c r="AF424" s="99"/>
      <c r="AG424" s="54"/>
      <c r="AH424" s="99"/>
      <c r="AI424" s="101"/>
      <c r="AJ424" s="54" t="n">
        <f aca="false">AD424+AF424+AG424+AH424+AI424</f>
        <v>15723</v>
      </c>
      <c r="AK424" s="54" t="n">
        <f aca="false">AE424+AI424</f>
        <v>0</v>
      </c>
      <c r="AL424" s="79" t="n">
        <v>1599</v>
      </c>
      <c r="AM424" s="152"/>
      <c r="AN424" s="73" t="n">
        <f aca="false">AL424/AJ424*100</f>
        <v>10.1698149208166</v>
      </c>
      <c r="AO424" s="73"/>
    </row>
    <row r="425" s="153" customFormat="true" ht="90" hidden="false" customHeight="true" outlineLevel="0" collapsed="false">
      <c r="A425" s="75" t="s">
        <v>345</v>
      </c>
      <c r="B425" s="89" t="s">
        <v>52</v>
      </c>
      <c r="C425" s="90" t="s">
        <v>102</v>
      </c>
      <c r="D425" s="91" t="s">
        <v>307</v>
      </c>
      <c r="E425" s="90" t="s">
        <v>346</v>
      </c>
      <c r="F425" s="54" t="n">
        <v>2129</v>
      </c>
      <c r="G425" s="149"/>
      <c r="H425" s="150"/>
      <c r="I425" s="149"/>
      <c r="J425" s="150"/>
      <c r="K425" s="149"/>
      <c r="L425" s="6" t="n">
        <f aca="false">F425+H425+I425+J425+K425</f>
        <v>2129</v>
      </c>
      <c r="M425" s="54" t="n">
        <f aca="false">G425+K425</f>
        <v>0</v>
      </c>
      <c r="N425" s="99"/>
      <c r="O425" s="100"/>
      <c r="P425" s="99"/>
      <c r="Q425" s="100"/>
      <c r="R425" s="6" t="n">
        <f aca="false">L425+N425+O425+P425+Q425</f>
        <v>2129</v>
      </c>
      <c r="S425" s="54" t="n">
        <f aca="false">M425+Q425</f>
        <v>0</v>
      </c>
      <c r="T425" s="99"/>
      <c r="U425" s="100"/>
      <c r="V425" s="99"/>
      <c r="W425" s="101"/>
      <c r="X425" s="54" t="n">
        <f aca="false">R425+T425+U425+V425+W425</f>
        <v>2129</v>
      </c>
      <c r="Y425" s="54" t="n">
        <f aca="false">S425+W425</f>
        <v>0</v>
      </c>
      <c r="Z425" s="6" t="n">
        <v>2778</v>
      </c>
      <c r="AA425" s="54"/>
      <c r="AB425" s="99"/>
      <c r="AC425" s="101"/>
      <c r="AD425" s="54" t="n">
        <f aca="false">X425+Z425+AA425+AB425+AC425</f>
        <v>4907</v>
      </c>
      <c r="AE425" s="54" t="n">
        <f aca="false">Y425+AC425</f>
        <v>0</v>
      </c>
      <c r="AF425" s="6"/>
      <c r="AG425" s="54"/>
      <c r="AH425" s="99"/>
      <c r="AI425" s="101"/>
      <c r="AJ425" s="54" t="n">
        <f aca="false">AD425+AF425+AG425+AH425+AI425</f>
        <v>4907</v>
      </c>
      <c r="AK425" s="54" t="n">
        <f aca="false">AE425+AI425</f>
        <v>0</v>
      </c>
      <c r="AL425" s="151"/>
      <c r="AM425" s="152"/>
      <c r="AN425" s="73" t="n">
        <f aca="false">AL425/AJ425*100</f>
        <v>0</v>
      </c>
      <c r="AO425" s="73"/>
    </row>
    <row r="426" s="153" customFormat="true" ht="120.75" hidden="false" customHeight="true" outlineLevel="0" collapsed="false">
      <c r="A426" s="154" t="s">
        <v>372</v>
      </c>
      <c r="B426" s="89" t="s">
        <v>52</v>
      </c>
      <c r="C426" s="90" t="s">
        <v>102</v>
      </c>
      <c r="D426" s="91" t="s">
        <v>373</v>
      </c>
      <c r="E426" s="90"/>
      <c r="F426" s="54" t="n">
        <f aca="false">F427</f>
        <v>918</v>
      </c>
      <c r="G426" s="54" t="n">
        <f aca="false">G427</f>
        <v>0</v>
      </c>
      <c r="H426" s="55" t="n">
        <f aca="false">H427</f>
        <v>0</v>
      </c>
      <c r="I426" s="54" t="n">
        <f aca="false">I427</f>
        <v>0</v>
      </c>
      <c r="J426" s="6" t="n">
        <f aca="false">J427</f>
        <v>0</v>
      </c>
      <c r="K426" s="54" t="n">
        <f aca="false">K427</f>
        <v>0</v>
      </c>
      <c r="L426" s="6" t="n">
        <f aca="false">L427</f>
        <v>918</v>
      </c>
      <c r="M426" s="54" t="n">
        <f aca="false">M427</f>
        <v>0</v>
      </c>
      <c r="N426" s="55" t="n">
        <f aca="false">N427</f>
        <v>0</v>
      </c>
      <c r="O426" s="54" t="n">
        <f aca="false">O427</f>
        <v>0</v>
      </c>
      <c r="P426" s="6" t="n">
        <f aca="false">P427</f>
        <v>0</v>
      </c>
      <c r="Q426" s="54" t="n">
        <f aca="false">Q427</f>
        <v>0</v>
      </c>
      <c r="R426" s="6" t="n">
        <f aca="false">R427</f>
        <v>918</v>
      </c>
      <c r="S426" s="54" t="n">
        <f aca="false">S427</f>
        <v>0</v>
      </c>
      <c r="T426" s="55" t="n">
        <f aca="false">T427</f>
        <v>0</v>
      </c>
      <c r="U426" s="54" t="n">
        <f aca="false">U427</f>
        <v>0</v>
      </c>
      <c r="V426" s="6" t="n">
        <f aca="false">V427</f>
        <v>0</v>
      </c>
      <c r="W426" s="55" t="n">
        <f aca="false">W427</f>
        <v>0</v>
      </c>
      <c r="X426" s="54" t="n">
        <f aca="false">X427</f>
        <v>918</v>
      </c>
      <c r="Y426" s="54" t="n">
        <f aca="false">Y427</f>
        <v>0</v>
      </c>
      <c r="Z426" s="55" t="n">
        <f aca="false">Z427</f>
        <v>0</v>
      </c>
      <c r="AA426" s="54" t="n">
        <f aca="false">AA427</f>
        <v>-16</v>
      </c>
      <c r="AB426" s="6" t="n">
        <f aca="false">AB427</f>
        <v>0</v>
      </c>
      <c r="AC426" s="55" t="n">
        <f aca="false">AC427</f>
        <v>0</v>
      </c>
      <c r="AD426" s="54" t="n">
        <f aca="false">AD427</f>
        <v>902</v>
      </c>
      <c r="AE426" s="54" t="n">
        <f aca="false">AE427</f>
        <v>0</v>
      </c>
      <c r="AF426" s="55" t="n">
        <f aca="false">AF427</f>
        <v>0</v>
      </c>
      <c r="AG426" s="54" t="n">
        <f aca="false">AG427</f>
        <v>0</v>
      </c>
      <c r="AH426" s="6" t="n">
        <f aca="false">AH427</f>
        <v>0</v>
      </c>
      <c r="AI426" s="55" t="n">
        <f aca="false">AI427</f>
        <v>0</v>
      </c>
      <c r="AJ426" s="54" t="n">
        <f aca="false">AJ427</f>
        <v>902</v>
      </c>
      <c r="AK426" s="54" t="n">
        <f aca="false">AK427</f>
        <v>0</v>
      </c>
      <c r="AL426" s="54" t="n">
        <f aca="false">AL427</f>
        <v>142</v>
      </c>
      <c r="AM426" s="54" t="n">
        <f aca="false">AM427</f>
        <v>0</v>
      </c>
      <c r="AN426" s="73" t="n">
        <f aca="false">AL426/AJ426*100</f>
        <v>15.7427937915743</v>
      </c>
      <c r="AO426" s="73"/>
    </row>
    <row r="427" s="153" customFormat="true" ht="87.75" hidden="false" customHeight="true" outlineLevel="0" collapsed="false">
      <c r="A427" s="75" t="s">
        <v>341</v>
      </c>
      <c r="B427" s="89" t="s">
        <v>52</v>
      </c>
      <c r="C427" s="90" t="s">
        <v>102</v>
      </c>
      <c r="D427" s="91" t="s">
        <v>373</v>
      </c>
      <c r="E427" s="90" t="s">
        <v>342</v>
      </c>
      <c r="F427" s="54" t="n">
        <v>918</v>
      </c>
      <c r="G427" s="149"/>
      <c r="H427" s="150"/>
      <c r="I427" s="149"/>
      <c r="J427" s="150"/>
      <c r="K427" s="149"/>
      <c r="L427" s="6" t="n">
        <f aca="false">F427+H427+I427+J427+K427</f>
        <v>918</v>
      </c>
      <c r="M427" s="54" t="n">
        <f aca="false">G427+K427</f>
        <v>0</v>
      </c>
      <c r="N427" s="99"/>
      <c r="O427" s="100"/>
      <c r="P427" s="99"/>
      <c r="Q427" s="100"/>
      <c r="R427" s="6" t="n">
        <f aca="false">L427+N427+O427+P427+Q427</f>
        <v>918</v>
      </c>
      <c r="S427" s="54" t="n">
        <f aca="false">M427+Q427</f>
        <v>0</v>
      </c>
      <c r="T427" s="99"/>
      <c r="U427" s="100"/>
      <c r="V427" s="99"/>
      <c r="W427" s="101"/>
      <c r="X427" s="54" t="n">
        <f aca="false">R427+T427+U427+V427+W427</f>
        <v>918</v>
      </c>
      <c r="Y427" s="54" t="n">
        <f aca="false">S427+W427</f>
        <v>0</v>
      </c>
      <c r="Z427" s="99"/>
      <c r="AA427" s="54" t="n">
        <v>-16</v>
      </c>
      <c r="AB427" s="99"/>
      <c r="AC427" s="101"/>
      <c r="AD427" s="54" t="n">
        <f aca="false">X427+Z427+AA427+AB427+AC427</f>
        <v>902</v>
      </c>
      <c r="AE427" s="54" t="n">
        <f aca="false">Y427+AC427</f>
        <v>0</v>
      </c>
      <c r="AF427" s="99"/>
      <c r="AG427" s="54"/>
      <c r="AH427" s="99"/>
      <c r="AI427" s="101"/>
      <c r="AJ427" s="54" t="n">
        <f aca="false">AD427+AF427+AG427+AH427+AI427</f>
        <v>902</v>
      </c>
      <c r="AK427" s="54" t="n">
        <f aca="false">AE427+AI427</f>
        <v>0</v>
      </c>
      <c r="AL427" s="79" t="n">
        <v>142</v>
      </c>
      <c r="AM427" s="152"/>
      <c r="AN427" s="73" t="n">
        <f aca="false">AL427/AJ427*100</f>
        <v>15.7427937915743</v>
      </c>
      <c r="AO427" s="73"/>
    </row>
    <row r="428" s="153" customFormat="true" ht="169.5" hidden="false" customHeight="true" outlineLevel="0" collapsed="false">
      <c r="A428" s="75" t="s">
        <v>374</v>
      </c>
      <c r="B428" s="89" t="s">
        <v>52</v>
      </c>
      <c r="C428" s="90" t="s">
        <v>102</v>
      </c>
      <c r="D428" s="91" t="s">
        <v>375</v>
      </c>
      <c r="E428" s="90"/>
      <c r="F428" s="54"/>
      <c r="G428" s="149"/>
      <c r="H428" s="150"/>
      <c r="I428" s="149"/>
      <c r="J428" s="150"/>
      <c r="K428" s="149"/>
      <c r="L428" s="6"/>
      <c r="M428" s="54"/>
      <c r="N428" s="99"/>
      <c r="O428" s="100"/>
      <c r="P428" s="99"/>
      <c r="Q428" s="100"/>
      <c r="R428" s="6"/>
      <c r="S428" s="54"/>
      <c r="T428" s="99"/>
      <c r="U428" s="100"/>
      <c r="V428" s="99"/>
      <c r="W428" s="101"/>
      <c r="X428" s="54"/>
      <c r="Y428" s="54"/>
      <c r="Z428" s="6" t="n">
        <f aca="false">Z429+Z430+Z431</f>
        <v>0</v>
      </c>
      <c r="AA428" s="6" t="n">
        <f aca="false">AA429+AA430+AA431</f>
        <v>8923</v>
      </c>
      <c r="AB428" s="6" t="n">
        <f aca="false">AB429+AB430+AB431</f>
        <v>0</v>
      </c>
      <c r="AC428" s="6" t="n">
        <f aca="false">AC429+AC430+AC431</f>
        <v>0</v>
      </c>
      <c r="AD428" s="54" t="n">
        <f aca="false">AD429+AD430+AD431</f>
        <v>8923</v>
      </c>
      <c r="AE428" s="54" t="n">
        <f aca="false">AE429+AE430+AE431</f>
        <v>0</v>
      </c>
      <c r="AF428" s="6" t="n">
        <f aca="false">AF429+AF430+AF431</f>
        <v>0</v>
      </c>
      <c r="AG428" s="6" t="n">
        <f aca="false">AG429+AG430+AG431</f>
        <v>0</v>
      </c>
      <c r="AH428" s="6" t="n">
        <f aca="false">AH429+AH430+AH431</f>
        <v>0</v>
      </c>
      <c r="AI428" s="6" t="n">
        <f aca="false">AI429+AI430+AI431</f>
        <v>0</v>
      </c>
      <c r="AJ428" s="54" t="n">
        <f aca="false">AJ429+AJ430+AJ431</f>
        <v>8923</v>
      </c>
      <c r="AK428" s="54" t="n">
        <f aca="false">AK429+AK430+AK431</f>
        <v>0</v>
      </c>
      <c r="AL428" s="54" t="n">
        <f aca="false">AL429+AL430+AL431</f>
        <v>0</v>
      </c>
      <c r="AM428" s="54" t="n">
        <f aca="false">AM429+AM430+AM431</f>
        <v>0</v>
      </c>
      <c r="AN428" s="73" t="n">
        <f aca="false">AL428/AJ428*100</f>
        <v>0</v>
      </c>
      <c r="AO428" s="73"/>
    </row>
    <row r="429" s="153" customFormat="true" ht="106.5" hidden="false" customHeight="true" outlineLevel="0" collapsed="false">
      <c r="A429" s="75" t="s">
        <v>376</v>
      </c>
      <c r="B429" s="89" t="s">
        <v>52</v>
      </c>
      <c r="C429" s="90" t="s">
        <v>102</v>
      </c>
      <c r="D429" s="91" t="s">
        <v>375</v>
      </c>
      <c r="E429" s="90" t="s">
        <v>377</v>
      </c>
      <c r="F429" s="54"/>
      <c r="G429" s="149"/>
      <c r="H429" s="150"/>
      <c r="I429" s="149"/>
      <c r="J429" s="150"/>
      <c r="K429" s="149"/>
      <c r="L429" s="6"/>
      <c r="M429" s="54"/>
      <c r="N429" s="99"/>
      <c r="O429" s="100"/>
      <c r="P429" s="99"/>
      <c r="Q429" s="100"/>
      <c r="R429" s="6"/>
      <c r="S429" s="54"/>
      <c r="T429" s="99"/>
      <c r="U429" s="100"/>
      <c r="V429" s="99"/>
      <c r="W429" s="101"/>
      <c r="X429" s="54"/>
      <c r="Y429" s="54"/>
      <c r="Z429" s="99"/>
      <c r="AA429" s="54" t="n">
        <v>1825</v>
      </c>
      <c r="AB429" s="99"/>
      <c r="AC429" s="101"/>
      <c r="AD429" s="54" t="n">
        <f aca="false">X429+Z429+AA429+AB429+AC429</f>
        <v>1825</v>
      </c>
      <c r="AE429" s="54" t="n">
        <f aca="false">Y429+AC429</f>
        <v>0</v>
      </c>
      <c r="AF429" s="99"/>
      <c r="AG429" s="54"/>
      <c r="AH429" s="99"/>
      <c r="AI429" s="101"/>
      <c r="AJ429" s="54" t="n">
        <f aca="false">AD429+AF429+AG429+AH429+AI429</f>
        <v>1825</v>
      </c>
      <c r="AK429" s="54" t="n">
        <f aca="false">AE429+AI429</f>
        <v>0</v>
      </c>
      <c r="AL429" s="151"/>
      <c r="AM429" s="152"/>
      <c r="AN429" s="73" t="n">
        <f aca="false">AL429/AJ429*100</f>
        <v>0</v>
      </c>
      <c r="AO429" s="73"/>
    </row>
    <row r="430" s="153" customFormat="true" ht="90" hidden="false" customHeight="true" outlineLevel="0" collapsed="false">
      <c r="A430" s="75" t="s">
        <v>105</v>
      </c>
      <c r="B430" s="89" t="s">
        <v>52</v>
      </c>
      <c r="C430" s="90" t="s">
        <v>102</v>
      </c>
      <c r="D430" s="91" t="s">
        <v>375</v>
      </c>
      <c r="E430" s="90" t="s">
        <v>85</v>
      </c>
      <c r="F430" s="54"/>
      <c r="G430" s="149"/>
      <c r="H430" s="150"/>
      <c r="I430" s="149"/>
      <c r="J430" s="150"/>
      <c r="K430" s="149"/>
      <c r="L430" s="6"/>
      <c r="M430" s="54"/>
      <c r="N430" s="99"/>
      <c r="O430" s="100"/>
      <c r="P430" s="99"/>
      <c r="Q430" s="100"/>
      <c r="R430" s="6"/>
      <c r="S430" s="54"/>
      <c r="T430" s="99"/>
      <c r="U430" s="100"/>
      <c r="V430" s="99"/>
      <c r="W430" s="101"/>
      <c r="X430" s="54"/>
      <c r="Y430" s="54"/>
      <c r="Z430" s="99"/>
      <c r="AA430" s="54" t="n">
        <v>5796</v>
      </c>
      <c r="AB430" s="99"/>
      <c r="AC430" s="101"/>
      <c r="AD430" s="54" t="n">
        <f aca="false">X430+Z430+AA430+AB430+AC430</f>
        <v>5796</v>
      </c>
      <c r="AE430" s="54" t="n">
        <f aca="false">Y430+AC430</f>
        <v>0</v>
      </c>
      <c r="AF430" s="99"/>
      <c r="AG430" s="54"/>
      <c r="AH430" s="99"/>
      <c r="AI430" s="101"/>
      <c r="AJ430" s="54" t="n">
        <f aca="false">AD430+AF430+AG430+AH430+AI430</f>
        <v>5796</v>
      </c>
      <c r="AK430" s="54" t="n">
        <f aca="false">AE430+AI430</f>
        <v>0</v>
      </c>
      <c r="AL430" s="151"/>
      <c r="AM430" s="152"/>
      <c r="AN430" s="73" t="n">
        <f aca="false">AL430/AJ430*100</f>
        <v>0</v>
      </c>
      <c r="AO430" s="73"/>
    </row>
    <row r="431" s="153" customFormat="true" ht="99" hidden="false" customHeight="true" outlineLevel="0" collapsed="false">
      <c r="A431" s="75" t="s">
        <v>345</v>
      </c>
      <c r="B431" s="89" t="s">
        <v>52</v>
      </c>
      <c r="C431" s="90" t="s">
        <v>102</v>
      </c>
      <c r="D431" s="91" t="s">
        <v>375</v>
      </c>
      <c r="E431" s="90" t="s">
        <v>346</v>
      </c>
      <c r="F431" s="54"/>
      <c r="G431" s="149"/>
      <c r="H431" s="150"/>
      <c r="I431" s="149"/>
      <c r="J431" s="150"/>
      <c r="K431" s="149"/>
      <c r="L431" s="6"/>
      <c r="M431" s="54"/>
      <c r="N431" s="99"/>
      <c r="O431" s="100"/>
      <c r="P431" s="99"/>
      <c r="Q431" s="100"/>
      <c r="R431" s="6"/>
      <c r="S431" s="54"/>
      <c r="T431" s="99"/>
      <c r="U431" s="100"/>
      <c r="V431" s="99"/>
      <c r="W431" s="101"/>
      <c r="X431" s="54"/>
      <c r="Y431" s="54"/>
      <c r="Z431" s="99"/>
      <c r="AA431" s="54" t="n">
        <v>1302</v>
      </c>
      <c r="AB431" s="99"/>
      <c r="AC431" s="101"/>
      <c r="AD431" s="54" t="n">
        <f aca="false">X431+Z431+AA431+AB431+AC431</f>
        <v>1302</v>
      </c>
      <c r="AE431" s="54" t="n">
        <f aca="false">Y431+AC431</f>
        <v>0</v>
      </c>
      <c r="AF431" s="99"/>
      <c r="AG431" s="54"/>
      <c r="AH431" s="99"/>
      <c r="AI431" s="101"/>
      <c r="AJ431" s="54" t="n">
        <f aca="false">AD431+AF431+AG431+AH431+AI431</f>
        <v>1302</v>
      </c>
      <c r="AK431" s="54" t="n">
        <f aca="false">AE431+AI431</f>
        <v>0</v>
      </c>
      <c r="AL431" s="151"/>
      <c r="AM431" s="152"/>
      <c r="AN431" s="73" t="n">
        <f aca="false">AL431/AJ431*100</f>
        <v>0</v>
      </c>
      <c r="AO431" s="73"/>
    </row>
    <row r="432" s="153" customFormat="true" ht="110.25" hidden="false" customHeight="true" outlineLevel="0" collapsed="false">
      <c r="A432" s="75" t="s">
        <v>378</v>
      </c>
      <c r="B432" s="89" t="s">
        <v>52</v>
      </c>
      <c r="C432" s="90" t="s">
        <v>102</v>
      </c>
      <c r="D432" s="91" t="s">
        <v>379</v>
      </c>
      <c r="E432" s="90"/>
      <c r="F432" s="54"/>
      <c r="G432" s="149"/>
      <c r="H432" s="150"/>
      <c r="I432" s="149"/>
      <c r="J432" s="150"/>
      <c r="K432" s="149"/>
      <c r="L432" s="6"/>
      <c r="M432" s="54"/>
      <c r="N432" s="99"/>
      <c r="O432" s="100"/>
      <c r="P432" s="99"/>
      <c r="Q432" s="100"/>
      <c r="R432" s="6"/>
      <c r="S432" s="54"/>
      <c r="T432" s="99"/>
      <c r="U432" s="100"/>
      <c r="V432" s="99"/>
      <c r="W432" s="101"/>
      <c r="X432" s="54"/>
      <c r="Y432" s="54"/>
      <c r="Z432" s="6" t="n">
        <f aca="false">Z433</f>
        <v>5203</v>
      </c>
      <c r="AA432" s="6" t="n">
        <f aca="false">AA433</f>
        <v>0</v>
      </c>
      <c r="AB432" s="6" t="n">
        <f aca="false">AB433</f>
        <v>0</v>
      </c>
      <c r="AC432" s="6" t="n">
        <f aca="false">AC433</f>
        <v>0</v>
      </c>
      <c r="AD432" s="54" t="n">
        <f aca="false">AD433</f>
        <v>5203</v>
      </c>
      <c r="AE432" s="100" t="n">
        <f aca="false">AE433</f>
        <v>0</v>
      </c>
      <c r="AF432" s="6" t="n">
        <f aca="false">AF433</f>
        <v>0</v>
      </c>
      <c r="AG432" s="6" t="n">
        <f aca="false">AG433</f>
        <v>0</v>
      </c>
      <c r="AH432" s="6" t="n">
        <f aca="false">AH433</f>
        <v>0</v>
      </c>
      <c r="AI432" s="6" t="n">
        <f aca="false">AI433</f>
        <v>0</v>
      </c>
      <c r="AJ432" s="54" t="n">
        <f aca="false">AJ433</f>
        <v>5203</v>
      </c>
      <c r="AK432" s="54" t="n">
        <f aca="false">AK433</f>
        <v>0</v>
      </c>
      <c r="AL432" s="54" t="n">
        <f aca="false">AL433</f>
        <v>0</v>
      </c>
      <c r="AM432" s="54" t="n">
        <f aca="false">AM433</f>
        <v>0</v>
      </c>
      <c r="AN432" s="73" t="n">
        <f aca="false">AL432/AJ432*100</f>
        <v>0</v>
      </c>
      <c r="AO432" s="73"/>
    </row>
    <row r="433" s="153" customFormat="true" ht="156.75" hidden="false" customHeight="true" outlineLevel="0" collapsed="false">
      <c r="A433" s="75" t="s">
        <v>380</v>
      </c>
      <c r="B433" s="89" t="s">
        <v>52</v>
      </c>
      <c r="C433" s="90" t="s">
        <v>102</v>
      </c>
      <c r="D433" s="91" t="s">
        <v>379</v>
      </c>
      <c r="E433" s="90" t="s">
        <v>381</v>
      </c>
      <c r="F433" s="54"/>
      <c r="G433" s="149"/>
      <c r="H433" s="150"/>
      <c r="I433" s="149"/>
      <c r="J433" s="150"/>
      <c r="K433" s="149"/>
      <c r="L433" s="6"/>
      <c r="M433" s="54"/>
      <c r="N433" s="99"/>
      <c r="O433" s="100"/>
      <c r="P433" s="99"/>
      <c r="Q433" s="100"/>
      <c r="R433" s="6"/>
      <c r="S433" s="54"/>
      <c r="T433" s="99"/>
      <c r="U433" s="100"/>
      <c r="V433" s="99"/>
      <c r="W433" s="101"/>
      <c r="X433" s="54"/>
      <c r="Y433" s="54"/>
      <c r="Z433" s="6" t="n">
        <v>5203</v>
      </c>
      <c r="AA433" s="54"/>
      <c r="AB433" s="99"/>
      <c r="AC433" s="101"/>
      <c r="AD433" s="54" t="n">
        <f aca="false">X433+Z433+AA433+AB433+AC433</f>
        <v>5203</v>
      </c>
      <c r="AE433" s="54" t="n">
        <f aca="false">Y433+AC433</f>
        <v>0</v>
      </c>
      <c r="AF433" s="6"/>
      <c r="AG433" s="54"/>
      <c r="AH433" s="99"/>
      <c r="AI433" s="101"/>
      <c r="AJ433" s="54" t="n">
        <f aca="false">AD433+AF433+AG433+AH433+AI433</f>
        <v>5203</v>
      </c>
      <c r="AK433" s="54" t="n">
        <f aca="false">AE433+AI433</f>
        <v>0</v>
      </c>
      <c r="AL433" s="151"/>
      <c r="AM433" s="152"/>
      <c r="AN433" s="73" t="n">
        <f aca="false">AL433/AJ433*100</f>
        <v>0</v>
      </c>
      <c r="AO433" s="73"/>
    </row>
    <row r="434" s="153" customFormat="true" ht="74.25" hidden="false" customHeight="true" outlineLevel="0" collapsed="false">
      <c r="A434" s="75" t="s">
        <v>86</v>
      </c>
      <c r="B434" s="89" t="s">
        <v>52</v>
      </c>
      <c r="C434" s="90" t="s">
        <v>102</v>
      </c>
      <c r="D434" s="91" t="s">
        <v>87</v>
      </c>
      <c r="E434" s="90"/>
      <c r="F434" s="54" t="n">
        <f aca="false">F435</f>
        <v>11431</v>
      </c>
      <c r="G434" s="54" t="n">
        <f aca="false">G435</f>
        <v>0</v>
      </c>
      <c r="H434" s="55" t="n">
        <f aca="false">H435</f>
        <v>0</v>
      </c>
      <c r="I434" s="54" t="n">
        <f aca="false">I435</f>
        <v>0</v>
      </c>
      <c r="J434" s="6" t="n">
        <f aca="false">J435</f>
        <v>0</v>
      </c>
      <c r="K434" s="54" t="n">
        <f aca="false">K435</f>
        <v>0</v>
      </c>
      <c r="L434" s="6" t="n">
        <f aca="false">L435</f>
        <v>11431</v>
      </c>
      <c r="M434" s="54" t="n">
        <f aca="false">M435</f>
        <v>0</v>
      </c>
      <c r="N434" s="55" t="n">
        <f aca="false">N435</f>
        <v>0</v>
      </c>
      <c r="O434" s="54" t="n">
        <f aca="false">O435</f>
        <v>0</v>
      </c>
      <c r="P434" s="6" t="n">
        <f aca="false">P435</f>
        <v>0</v>
      </c>
      <c r="Q434" s="54" t="n">
        <f aca="false">Q435</f>
        <v>0</v>
      </c>
      <c r="R434" s="6" t="n">
        <f aca="false">R435</f>
        <v>11431</v>
      </c>
      <c r="S434" s="54" t="n">
        <f aca="false">S435</f>
        <v>0</v>
      </c>
      <c r="T434" s="55" t="n">
        <f aca="false">T435</f>
        <v>0</v>
      </c>
      <c r="U434" s="54" t="n">
        <f aca="false">U435</f>
        <v>0</v>
      </c>
      <c r="V434" s="6" t="n">
        <f aca="false">V435</f>
        <v>0</v>
      </c>
      <c r="W434" s="55" t="n">
        <f aca="false">W435</f>
        <v>0</v>
      </c>
      <c r="X434" s="54" t="n">
        <f aca="false">X435</f>
        <v>11431</v>
      </c>
      <c r="Y434" s="54" t="n">
        <f aca="false">Y435</f>
        <v>0</v>
      </c>
      <c r="Z434" s="55" t="n">
        <f aca="false">Z435</f>
        <v>0</v>
      </c>
      <c r="AA434" s="54" t="n">
        <f aca="false">AA435</f>
        <v>300</v>
      </c>
      <c r="AB434" s="6" t="n">
        <f aca="false">AB435</f>
        <v>0</v>
      </c>
      <c r="AC434" s="55" t="n">
        <f aca="false">AC435</f>
        <v>0</v>
      </c>
      <c r="AD434" s="54" t="n">
        <f aca="false">AD435</f>
        <v>11731</v>
      </c>
      <c r="AE434" s="54" t="n">
        <f aca="false">AE435</f>
        <v>0</v>
      </c>
      <c r="AF434" s="55" t="n">
        <f aca="false">AF435</f>
        <v>0</v>
      </c>
      <c r="AG434" s="54" t="n">
        <f aca="false">AG435</f>
        <v>0</v>
      </c>
      <c r="AH434" s="6" t="n">
        <f aca="false">AH435</f>
        <v>0</v>
      </c>
      <c r="AI434" s="55" t="n">
        <f aca="false">AI435</f>
        <v>0</v>
      </c>
      <c r="AJ434" s="54" t="n">
        <f aca="false">AJ435</f>
        <v>11731</v>
      </c>
      <c r="AK434" s="54" t="n">
        <f aca="false">AK435</f>
        <v>0</v>
      </c>
      <c r="AL434" s="54" t="n">
        <f aca="false">AL435</f>
        <v>3570</v>
      </c>
      <c r="AM434" s="54" t="n">
        <f aca="false">AM435</f>
        <v>0</v>
      </c>
      <c r="AN434" s="73" t="n">
        <f aca="false">AL434/AJ434*100</f>
        <v>30.4321882192481</v>
      </c>
      <c r="AO434" s="73"/>
    </row>
    <row r="435" s="153" customFormat="true" ht="92.25" hidden="false" customHeight="true" outlineLevel="0" collapsed="false">
      <c r="A435" s="75" t="s">
        <v>88</v>
      </c>
      <c r="B435" s="89" t="s">
        <v>52</v>
      </c>
      <c r="C435" s="90" t="s">
        <v>102</v>
      </c>
      <c r="D435" s="91" t="s">
        <v>89</v>
      </c>
      <c r="E435" s="90"/>
      <c r="F435" s="54" t="n">
        <f aca="false">F437</f>
        <v>11431</v>
      </c>
      <c r="G435" s="54" t="n">
        <f aca="false">G437</f>
        <v>0</v>
      </c>
      <c r="H435" s="55" t="n">
        <f aca="false">H437</f>
        <v>0</v>
      </c>
      <c r="I435" s="54" t="n">
        <f aca="false">I437</f>
        <v>0</v>
      </c>
      <c r="J435" s="6" t="n">
        <f aca="false">J437</f>
        <v>0</v>
      </c>
      <c r="K435" s="54" t="n">
        <f aca="false">K437</f>
        <v>0</v>
      </c>
      <c r="L435" s="6" t="n">
        <f aca="false">L437</f>
        <v>11431</v>
      </c>
      <c r="M435" s="54" t="n">
        <f aca="false">M437</f>
        <v>0</v>
      </c>
      <c r="N435" s="55" t="n">
        <f aca="false">N437</f>
        <v>0</v>
      </c>
      <c r="O435" s="54" t="n">
        <f aca="false">O437</f>
        <v>0</v>
      </c>
      <c r="P435" s="6" t="n">
        <f aca="false">P437</f>
        <v>0</v>
      </c>
      <c r="Q435" s="54" t="n">
        <f aca="false">Q437</f>
        <v>0</v>
      </c>
      <c r="R435" s="6" t="n">
        <f aca="false">R437</f>
        <v>11431</v>
      </c>
      <c r="S435" s="54" t="n">
        <f aca="false">S437</f>
        <v>0</v>
      </c>
      <c r="T435" s="55" t="n">
        <f aca="false">T437</f>
        <v>0</v>
      </c>
      <c r="U435" s="54" t="n">
        <f aca="false">U437</f>
        <v>0</v>
      </c>
      <c r="V435" s="6" t="n">
        <f aca="false">V437</f>
        <v>0</v>
      </c>
      <c r="W435" s="55" t="n">
        <f aca="false">W437</f>
        <v>0</v>
      </c>
      <c r="X435" s="54" t="n">
        <f aca="false">X437</f>
        <v>11431</v>
      </c>
      <c r="Y435" s="54" t="n">
        <f aca="false">Y437</f>
        <v>0</v>
      </c>
      <c r="Z435" s="55" t="n">
        <f aca="false">Z436+Z437</f>
        <v>0</v>
      </c>
      <c r="AA435" s="55" t="n">
        <f aca="false">AA436+AA437</f>
        <v>300</v>
      </c>
      <c r="AB435" s="55" t="n">
        <f aca="false">AB436+AB437</f>
        <v>0</v>
      </c>
      <c r="AC435" s="55" t="n">
        <f aca="false">AC436+AC437</f>
        <v>0</v>
      </c>
      <c r="AD435" s="54" t="n">
        <f aca="false">AD436+AD437</f>
        <v>11731</v>
      </c>
      <c r="AE435" s="54" t="n">
        <f aca="false">AE436+AE437</f>
        <v>0</v>
      </c>
      <c r="AF435" s="55" t="n">
        <f aca="false">AF436+AF437</f>
        <v>0</v>
      </c>
      <c r="AG435" s="55" t="n">
        <f aca="false">AG436+AG437</f>
        <v>0</v>
      </c>
      <c r="AH435" s="55" t="n">
        <f aca="false">AH436+AH437</f>
        <v>0</v>
      </c>
      <c r="AI435" s="55" t="n">
        <f aca="false">AI436+AI437</f>
        <v>0</v>
      </c>
      <c r="AJ435" s="54" t="n">
        <f aca="false">AJ436+AJ437</f>
        <v>11731</v>
      </c>
      <c r="AK435" s="54" t="n">
        <f aca="false">AK436+AK437</f>
        <v>0</v>
      </c>
      <c r="AL435" s="54" t="n">
        <f aca="false">AL436+AL437</f>
        <v>3570</v>
      </c>
      <c r="AM435" s="54" t="n">
        <f aca="false">AM436+AM437</f>
        <v>0</v>
      </c>
      <c r="AN435" s="73" t="n">
        <f aca="false">AL435/AJ435*100</f>
        <v>30.4321882192481</v>
      </c>
      <c r="AO435" s="73"/>
    </row>
    <row r="436" s="153" customFormat="true" ht="91.5" hidden="false" customHeight="true" outlineLevel="0" collapsed="false">
      <c r="A436" s="75" t="s">
        <v>341</v>
      </c>
      <c r="B436" s="89" t="s">
        <v>52</v>
      </c>
      <c r="C436" s="90" t="s">
        <v>102</v>
      </c>
      <c r="D436" s="91" t="s">
        <v>89</v>
      </c>
      <c r="E436" s="90" t="s">
        <v>342</v>
      </c>
      <c r="F436" s="54"/>
      <c r="G436" s="54"/>
      <c r="H436" s="6"/>
      <c r="I436" s="54"/>
      <c r="J436" s="6"/>
      <c r="K436" s="54"/>
      <c r="L436" s="6"/>
      <c r="M436" s="54"/>
      <c r="N436" s="6"/>
      <c r="O436" s="54"/>
      <c r="P436" s="6"/>
      <c r="Q436" s="54"/>
      <c r="R436" s="6"/>
      <c r="S436" s="54"/>
      <c r="T436" s="6"/>
      <c r="U436" s="54"/>
      <c r="V436" s="6"/>
      <c r="W436" s="55"/>
      <c r="X436" s="54"/>
      <c r="Y436" s="54"/>
      <c r="Z436" s="6"/>
      <c r="AA436" s="54" t="n">
        <v>90</v>
      </c>
      <c r="AB436" s="6"/>
      <c r="AC436" s="55"/>
      <c r="AD436" s="54" t="n">
        <f aca="false">X436+Z436+AA436+AB436+AC436</f>
        <v>90</v>
      </c>
      <c r="AE436" s="54" t="n">
        <f aca="false">Y436+AC436</f>
        <v>0</v>
      </c>
      <c r="AF436" s="6"/>
      <c r="AG436" s="54"/>
      <c r="AH436" s="6"/>
      <c r="AI436" s="55"/>
      <c r="AJ436" s="54" t="n">
        <f aca="false">AD436+AF436+AG436+AH436+AI436</f>
        <v>90</v>
      </c>
      <c r="AK436" s="54" t="n">
        <f aca="false">AE436+AI436</f>
        <v>0</v>
      </c>
      <c r="AL436" s="151"/>
      <c r="AM436" s="152"/>
      <c r="AN436" s="73" t="n">
        <f aca="false">AL436/AJ436*100</f>
        <v>0</v>
      </c>
      <c r="AO436" s="73"/>
    </row>
    <row r="437" s="153" customFormat="true" ht="90.75" hidden="false" customHeight="true" outlineLevel="0" collapsed="false">
      <c r="A437" s="75" t="s">
        <v>105</v>
      </c>
      <c r="B437" s="89" t="s">
        <v>52</v>
      </c>
      <c r="C437" s="90" t="s">
        <v>102</v>
      </c>
      <c r="D437" s="91" t="s">
        <v>89</v>
      </c>
      <c r="E437" s="90" t="s">
        <v>85</v>
      </c>
      <c r="F437" s="54" t="n">
        <f aca="false">5718+1034+4679</f>
        <v>11431</v>
      </c>
      <c r="G437" s="149"/>
      <c r="H437" s="150"/>
      <c r="I437" s="149"/>
      <c r="J437" s="150"/>
      <c r="K437" s="149"/>
      <c r="L437" s="6" t="n">
        <f aca="false">F437+H437+I437+J437+K437</f>
        <v>11431</v>
      </c>
      <c r="M437" s="54" t="n">
        <f aca="false">G437+K437</f>
        <v>0</v>
      </c>
      <c r="N437" s="99"/>
      <c r="O437" s="100"/>
      <c r="P437" s="99"/>
      <c r="Q437" s="100"/>
      <c r="R437" s="6" t="n">
        <f aca="false">L437+N437+O437+P437+Q437</f>
        <v>11431</v>
      </c>
      <c r="S437" s="54" t="n">
        <f aca="false">M437+Q437</f>
        <v>0</v>
      </c>
      <c r="T437" s="99"/>
      <c r="U437" s="100"/>
      <c r="V437" s="99"/>
      <c r="W437" s="101"/>
      <c r="X437" s="54" t="n">
        <f aca="false">R437+T437+U437+V437+W437</f>
        <v>11431</v>
      </c>
      <c r="Y437" s="54" t="n">
        <f aca="false">S437+W437</f>
        <v>0</v>
      </c>
      <c r="Z437" s="99"/>
      <c r="AA437" s="54" t="n">
        <v>210</v>
      </c>
      <c r="AB437" s="99"/>
      <c r="AC437" s="101"/>
      <c r="AD437" s="54" t="n">
        <f aca="false">X437+Z437+AA437+AB437+AC437</f>
        <v>11641</v>
      </c>
      <c r="AE437" s="54" t="n">
        <f aca="false">Y437+AC437</f>
        <v>0</v>
      </c>
      <c r="AF437" s="99"/>
      <c r="AG437" s="54"/>
      <c r="AH437" s="99"/>
      <c r="AI437" s="101"/>
      <c r="AJ437" s="54" t="n">
        <f aca="false">AD437+AF437+AG437+AH437+AI437</f>
        <v>11641</v>
      </c>
      <c r="AK437" s="54" t="n">
        <f aca="false">AE437+AI437</f>
        <v>0</v>
      </c>
      <c r="AL437" s="79" t="n">
        <v>3570</v>
      </c>
      <c r="AM437" s="152"/>
      <c r="AN437" s="73" t="n">
        <f aca="false">AL437/AJ437*100</f>
        <v>30.6674684305472</v>
      </c>
      <c r="AO437" s="73"/>
    </row>
    <row r="438" s="153" customFormat="true" ht="72.75" hidden="false" customHeight="true" outlineLevel="0" collapsed="false">
      <c r="A438" s="75" t="s">
        <v>90</v>
      </c>
      <c r="B438" s="89" t="s">
        <v>52</v>
      </c>
      <c r="C438" s="90" t="s">
        <v>102</v>
      </c>
      <c r="D438" s="91" t="s">
        <v>91</v>
      </c>
      <c r="E438" s="90"/>
      <c r="F438" s="54" t="n">
        <f aca="false">F439+F440+F442</f>
        <v>28732</v>
      </c>
      <c r="G438" s="54" t="n">
        <f aca="false">G439+G440+G442</f>
        <v>0</v>
      </c>
      <c r="H438" s="55" t="n">
        <f aca="false">H439+H440+H442</f>
        <v>0</v>
      </c>
      <c r="I438" s="54" t="n">
        <f aca="false">I439+I440+I442</f>
        <v>0</v>
      </c>
      <c r="J438" s="6" t="n">
        <f aca="false">J439+J440+J442</f>
        <v>0</v>
      </c>
      <c r="K438" s="54" t="n">
        <f aca="false">K439+K440+K442</f>
        <v>0</v>
      </c>
      <c r="L438" s="6" t="n">
        <f aca="false">L439+L440+L442</f>
        <v>28732</v>
      </c>
      <c r="M438" s="54" t="n">
        <f aca="false">M439+M440+M442</f>
        <v>0</v>
      </c>
      <c r="N438" s="55" t="n">
        <f aca="false">N439+N440+N442</f>
        <v>0</v>
      </c>
      <c r="O438" s="54" t="n">
        <f aca="false">O439+O440+O442</f>
        <v>0</v>
      </c>
      <c r="P438" s="6" t="n">
        <f aca="false">P439+P440+P442</f>
        <v>0</v>
      </c>
      <c r="Q438" s="54" t="n">
        <f aca="false">Q439+Q440+Q442</f>
        <v>0</v>
      </c>
      <c r="R438" s="6" t="n">
        <f aca="false">R439+R440+R442</f>
        <v>28732</v>
      </c>
      <c r="S438" s="54" t="n">
        <f aca="false">S439+S440+S442</f>
        <v>0</v>
      </c>
      <c r="T438" s="55" t="n">
        <f aca="false">T439+T440+T442</f>
        <v>0</v>
      </c>
      <c r="U438" s="54" t="n">
        <f aca="false">U439+U440+U442</f>
        <v>0</v>
      </c>
      <c r="V438" s="6" t="n">
        <f aca="false">V439+V440+V442</f>
        <v>0</v>
      </c>
      <c r="W438" s="55" t="n">
        <f aca="false">W439+W440+W442</f>
        <v>0</v>
      </c>
      <c r="X438" s="54" t="n">
        <f aca="false">X439+X440+X442</f>
        <v>28732</v>
      </c>
      <c r="Y438" s="54" t="n">
        <f aca="false">Y439+Y440+Y442</f>
        <v>0</v>
      </c>
      <c r="Z438" s="55" t="n">
        <f aca="false">Z439+Z440+Z442</f>
        <v>0</v>
      </c>
      <c r="AA438" s="54" t="n">
        <f aca="false">AA439+AA440+AA442</f>
        <v>1425</v>
      </c>
      <c r="AB438" s="6" t="n">
        <f aca="false">AB439+AB440+AB442</f>
        <v>0</v>
      </c>
      <c r="AC438" s="55" t="n">
        <f aca="false">AC439+AC440+AC442</f>
        <v>0</v>
      </c>
      <c r="AD438" s="54" t="n">
        <f aca="false">AD439+AD440+AD442</f>
        <v>30157</v>
      </c>
      <c r="AE438" s="54" t="n">
        <f aca="false">AE439+AE440+AE442</f>
        <v>0</v>
      </c>
      <c r="AF438" s="55" t="n">
        <f aca="false">AF439+AF440+AF442</f>
        <v>0</v>
      </c>
      <c r="AG438" s="54" t="n">
        <f aca="false">AG439+AG440+AG442</f>
        <v>0</v>
      </c>
      <c r="AH438" s="6" t="n">
        <f aca="false">AH439+AH440+AH442</f>
        <v>0</v>
      </c>
      <c r="AI438" s="55" t="n">
        <f aca="false">AI439+AI440+AI442</f>
        <v>0</v>
      </c>
      <c r="AJ438" s="54" t="n">
        <f aca="false">AJ439+AJ440+AJ442</f>
        <v>30157</v>
      </c>
      <c r="AK438" s="54" t="n">
        <f aca="false">AK439+AK440+AK442</f>
        <v>0</v>
      </c>
      <c r="AL438" s="54" t="n">
        <f aca="false">AL439+AL440+AL442</f>
        <v>3778</v>
      </c>
      <c r="AM438" s="54" t="n">
        <f aca="false">AM439+AM440+AM442</f>
        <v>0</v>
      </c>
      <c r="AN438" s="73" t="n">
        <f aca="false">AL438/AJ438*100</f>
        <v>12.5277713300395</v>
      </c>
      <c r="AO438" s="73"/>
    </row>
    <row r="439" s="153" customFormat="true" ht="82.5" hidden="false" customHeight="false" outlineLevel="0" collapsed="false">
      <c r="A439" s="75" t="s">
        <v>105</v>
      </c>
      <c r="B439" s="89" t="s">
        <v>52</v>
      </c>
      <c r="C439" s="90" t="s">
        <v>102</v>
      </c>
      <c r="D439" s="91" t="s">
        <v>91</v>
      </c>
      <c r="E439" s="90" t="s">
        <v>85</v>
      </c>
      <c r="F439" s="54" t="n">
        <f aca="false">19000-100+4312+1170</f>
        <v>24382</v>
      </c>
      <c r="G439" s="149"/>
      <c r="H439" s="150"/>
      <c r="I439" s="149"/>
      <c r="J439" s="150"/>
      <c r="K439" s="149"/>
      <c r="L439" s="6" t="n">
        <f aca="false">F439+H439+I439+J439+K439</f>
        <v>24382</v>
      </c>
      <c r="M439" s="54" t="n">
        <f aca="false">G439+K439</f>
        <v>0</v>
      </c>
      <c r="N439" s="99"/>
      <c r="O439" s="100"/>
      <c r="P439" s="99"/>
      <c r="Q439" s="100"/>
      <c r="R439" s="6" t="n">
        <f aca="false">L439+N439+O439+P439+Q439</f>
        <v>24382</v>
      </c>
      <c r="S439" s="54" t="n">
        <f aca="false">M439+Q439</f>
        <v>0</v>
      </c>
      <c r="T439" s="99"/>
      <c r="U439" s="100"/>
      <c r="V439" s="99"/>
      <c r="W439" s="101"/>
      <c r="X439" s="54" t="n">
        <f aca="false">R439+T439+U439+V439+W439</f>
        <v>24382</v>
      </c>
      <c r="Y439" s="54" t="n">
        <f aca="false">S439+W439</f>
        <v>0</v>
      </c>
      <c r="Z439" s="99"/>
      <c r="AA439" s="54" t="n">
        <v>1425</v>
      </c>
      <c r="AB439" s="99"/>
      <c r="AC439" s="101"/>
      <c r="AD439" s="54" t="n">
        <f aca="false">X439+Z439+AA439+AB439+AC439</f>
        <v>25807</v>
      </c>
      <c r="AE439" s="54" t="n">
        <f aca="false">Y439+AC439</f>
        <v>0</v>
      </c>
      <c r="AF439" s="99"/>
      <c r="AG439" s="54"/>
      <c r="AH439" s="99"/>
      <c r="AI439" s="101"/>
      <c r="AJ439" s="54" t="n">
        <f aca="false">AD439+AF439+AG439+AH439+AI439</f>
        <v>25807</v>
      </c>
      <c r="AK439" s="54" t="n">
        <f aca="false">AE439+AI439</f>
        <v>0</v>
      </c>
      <c r="AL439" s="79" t="n">
        <v>3728</v>
      </c>
      <c r="AM439" s="152"/>
      <c r="AN439" s="73" t="n">
        <f aca="false">AL439/AJ439*100</f>
        <v>14.4456930290231</v>
      </c>
      <c r="AO439" s="73"/>
    </row>
    <row r="440" s="153" customFormat="true" ht="163.5" hidden="false" customHeight="true" outlineLevel="0" collapsed="false">
      <c r="A440" s="75" t="s">
        <v>382</v>
      </c>
      <c r="B440" s="89" t="s">
        <v>52</v>
      </c>
      <c r="C440" s="90" t="s">
        <v>102</v>
      </c>
      <c r="D440" s="91" t="s">
        <v>383</v>
      </c>
      <c r="E440" s="90"/>
      <c r="F440" s="54" t="n">
        <f aca="false">F441</f>
        <v>4250</v>
      </c>
      <c r="G440" s="54" t="n">
        <f aca="false">G441</f>
        <v>0</v>
      </c>
      <c r="H440" s="55" t="n">
        <f aca="false">H441</f>
        <v>0</v>
      </c>
      <c r="I440" s="54" t="n">
        <f aca="false">I441</f>
        <v>0</v>
      </c>
      <c r="J440" s="6" t="n">
        <f aca="false">J441</f>
        <v>0</v>
      </c>
      <c r="K440" s="54" t="n">
        <f aca="false">K441</f>
        <v>0</v>
      </c>
      <c r="L440" s="6" t="n">
        <f aca="false">L441</f>
        <v>4250</v>
      </c>
      <c r="M440" s="54" t="n">
        <f aca="false">M441</f>
        <v>0</v>
      </c>
      <c r="N440" s="55" t="n">
        <f aca="false">N441</f>
        <v>0</v>
      </c>
      <c r="O440" s="54" t="n">
        <f aca="false">O441</f>
        <v>0</v>
      </c>
      <c r="P440" s="6" t="n">
        <f aca="false">P441</f>
        <v>0</v>
      </c>
      <c r="Q440" s="54" t="n">
        <f aca="false">Q441</f>
        <v>0</v>
      </c>
      <c r="R440" s="6" t="n">
        <f aca="false">R441</f>
        <v>4250</v>
      </c>
      <c r="S440" s="54" t="n">
        <f aca="false">S441</f>
        <v>0</v>
      </c>
      <c r="T440" s="55" t="n">
        <f aca="false">T441</f>
        <v>0</v>
      </c>
      <c r="U440" s="54" t="n">
        <f aca="false">U441</f>
        <v>0</v>
      </c>
      <c r="V440" s="6" t="n">
        <f aca="false">V441</f>
        <v>0</v>
      </c>
      <c r="W440" s="55" t="n">
        <f aca="false">W441</f>
        <v>0</v>
      </c>
      <c r="X440" s="54" t="n">
        <f aca="false">X441</f>
        <v>4250</v>
      </c>
      <c r="Y440" s="54" t="n">
        <f aca="false">Y441</f>
        <v>0</v>
      </c>
      <c r="Z440" s="55" t="n">
        <f aca="false">Z441</f>
        <v>0</v>
      </c>
      <c r="AA440" s="54" t="n">
        <f aca="false">AA441</f>
        <v>0</v>
      </c>
      <c r="AB440" s="6" t="n">
        <f aca="false">AB441</f>
        <v>0</v>
      </c>
      <c r="AC440" s="55" t="n">
        <f aca="false">AC441</f>
        <v>0</v>
      </c>
      <c r="AD440" s="54" t="n">
        <f aca="false">AD441</f>
        <v>4250</v>
      </c>
      <c r="AE440" s="54" t="n">
        <f aca="false">AE441</f>
        <v>0</v>
      </c>
      <c r="AF440" s="55" t="n">
        <f aca="false">AF441</f>
        <v>0</v>
      </c>
      <c r="AG440" s="54" t="n">
        <f aca="false">AG441</f>
        <v>0</v>
      </c>
      <c r="AH440" s="6" t="n">
        <f aca="false">AH441</f>
        <v>0</v>
      </c>
      <c r="AI440" s="55" t="n">
        <f aca="false">AI441</f>
        <v>0</v>
      </c>
      <c r="AJ440" s="54" t="n">
        <f aca="false">AJ441</f>
        <v>4250</v>
      </c>
      <c r="AK440" s="54" t="n">
        <f aca="false">AK441</f>
        <v>0</v>
      </c>
      <c r="AL440" s="54" t="n">
        <f aca="false">AL441</f>
        <v>0</v>
      </c>
      <c r="AM440" s="54" t="n">
        <f aca="false">AM441</f>
        <v>0</v>
      </c>
      <c r="AN440" s="73" t="n">
        <f aca="false">AL440/AJ440*100</f>
        <v>0</v>
      </c>
      <c r="AO440" s="73"/>
    </row>
    <row r="441" s="153" customFormat="true" ht="92.25" hidden="false" customHeight="true" outlineLevel="0" collapsed="false">
      <c r="A441" s="75" t="s">
        <v>74</v>
      </c>
      <c r="B441" s="89" t="s">
        <v>52</v>
      </c>
      <c r="C441" s="90" t="s">
        <v>102</v>
      </c>
      <c r="D441" s="91" t="s">
        <v>383</v>
      </c>
      <c r="E441" s="90" t="s">
        <v>75</v>
      </c>
      <c r="F441" s="54" t="n">
        <v>4250</v>
      </c>
      <c r="G441" s="149"/>
      <c r="H441" s="150"/>
      <c r="I441" s="149"/>
      <c r="J441" s="150"/>
      <c r="K441" s="149"/>
      <c r="L441" s="6" t="n">
        <f aca="false">F441+H441+I441+J441+K441</f>
        <v>4250</v>
      </c>
      <c r="M441" s="54" t="n">
        <f aca="false">G441+K441</f>
        <v>0</v>
      </c>
      <c r="N441" s="99"/>
      <c r="O441" s="100"/>
      <c r="P441" s="99"/>
      <c r="Q441" s="100"/>
      <c r="R441" s="6" t="n">
        <f aca="false">L441+N441+O441+P441+Q441</f>
        <v>4250</v>
      </c>
      <c r="S441" s="54" t="n">
        <f aca="false">M441+Q441</f>
        <v>0</v>
      </c>
      <c r="T441" s="99"/>
      <c r="U441" s="100"/>
      <c r="V441" s="99"/>
      <c r="W441" s="101"/>
      <c r="X441" s="54" t="n">
        <f aca="false">R441+T441+U441+V441+W441</f>
        <v>4250</v>
      </c>
      <c r="Y441" s="54" t="n">
        <f aca="false">S441+W441</f>
        <v>0</v>
      </c>
      <c r="Z441" s="99"/>
      <c r="AA441" s="100"/>
      <c r="AB441" s="99"/>
      <c r="AC441" s="101"/>
      <c r="AD441" s="54" t="n">
        <f aca="false">X441+Z441+AA441+AB441+AC441</f>
        <v>4250</v>
      </c>
      <c r="AE441" s="54" t="n">
        <f aca="false">Y441+AC441</f>
        <v>0</v>
      </c>
      <c r="AF441" s="99"/>
      <c r="AG441" s="100"/>
      <c r="AH441" s="99"/>
      <c r="AI441" s="101"/>
      <c r="AJ441" s="54" t="n">
        <f aca="false">AD441+AF441+AG441+AH441+AI441</f>
        <v>4250</v>
      </c>
      <c r="AK441" s="54" t="n">
        <f aca="false">AE441+AI441</f>
        <v>0</v>
      </c>
      <c r="AL441" s="151"/>
      <c r="AM441" s="152"/>
      <c r="AN441" s="73" t="n">
        <f aca="false">AL441/AJ441*100</f>
        <v>0</v>
      </c>
      <c r="AO441" s="73"/>
    </row>
    <row r="442" s="153" customFormat="true" ht="156" hidden="false" customHeight="true" outlineLevel="0" collapsed="false">
      <c r="A442" s="154" t="s">
        <v>384</v>
      </c>
      <c r="B442" s="89" t="s">
        <v>52</v>
      </c>
      <c r="C442" s="90" t="s">
        <v>102</v>
      </c>
      <c r="D442" s="91" t="s">
        <v>385</v>
      </c>
      <c r="E442" s="90"/>
      <c r="F442" s="54" t="n">
        <f aca="false">F443</f>
        <v>100</v>
      </c>
      <c r="G442" s="54" t="n">
        <f aca="false">G443</f>
        <v>0</v>
      </c>
      <c r="H442" s="55" t="n">
        <f aca="false">H443</f>
        <v>0</v>
      </c>
      <c r="I442" s="54" t="n">
        <f aca="false">I443</f>
        <v>0</v>
      </c>
      <c r="J442" s="6" t="n">
        <f aca="false">J443</f>
        <v>0</v>
      </c>
      <c r="K442" s="54" t="n">
        <f aca="false">K443</f>
        <v>0</v>
      </c>
      <c r="L442" s="6" t="n">
        <f aca="false">L443</f>
        <v>100</v>
      </c>
      <c r="M442" s="54" t="n">
        <f aca="false">M443</f>
        <v>0</v>
      </c>
      <c r="N442" s="55" t="n">
        <f aca="false">N443</f>
        <v>0</v>
      </c>
      <c r="O442" s="54" t="n">
        <f aca="false">O443</f>
        <v>0</v>
      </c>
      <c r="P442" s="6" t="n">
        <f aca="false">P443</f>
        <v>0</v>
      </c>
      <c r="Q442" s="54" t="n">
        <f aca="false">Q443</f>
        <v>0</v>
      </c>
      <c r="R442" s="6" t="n">
        <f aca="false">R443</f>
        <v>100</v>
      </c>
      <c r="S442" s="54" t="n">
        <f aca="false">S443</f>
        <v>0</v>
      </c>
      <c r="T442" s="55" t="n">
        <f aca="false">T443</f>
        <v>0</v>
      </c>
      <c r="U442" s="54" t="n">
        <f aca="false">U443</f>
        <v>0</v>
      </c>
      <c r="V442" s="6" t="n">
        <f aca="false">V443</f>
        <v>0</v>
      </c>
      <c r="W442" s="55" t="n">
        <f aca="false">W443</f>
        <v>0</v>
      </c>
      <c r="X442" s="54" t="n">
        <f aca="false">X443</f>
        <v>100</v>
      </c>
      <c r="Y442" s="54" t="n">
        <f aca="false">Y443</f>
        <v>0</v>
      </c>
      <c r="Z442" s="55" t="n">
        <f aca="false">Z443</f>
        <v>0</v>
      </c>
      <c r="AA442" s="54" t="n">
        <f aca="false">AA443</f>
        <v>0</v>
      </c>
      <c r="AB442" s="6" t="n">
        <f aca="false">AB443</f>
        <v>0</v>
      </c>
      <c r="AC442" s="55" t="n">
        <f aca="false">AC443</f>
        <v>0</v>
      </c>
      <c r="AD442" s="54" t="n">
        <f aca="false">AD443</f>
        <v>100</v>
      </c>
      <c r="AE442" s="54" t="n">
        <f aca="false">AE443</f>
        <v>0</v>
      </c>
      <c r="AF442" s="55" t="n">
        <f aca="false">AF443</f>
        <v>0</v>
      </c>
      <c r="AG442" s="54" t="n">
        <f aca="false">AG443</f>
        <v>0</v>
      </c>
      <c r="AH442" s="6" t="n">
        <f aca="false">AH443</f>
        <v>0</v>
      </c>
      <c r="AI442" s="55" t="n">
        <f aca="false">AI443</f>
        <v>0</v>
      </c>
      <c r="AJ442" s="54" t="n">
        <f aca="false">AJ443</f>
        <v>100</v>
      </c>
      <c r="AK442" s="54" t="n">
        <f aca="false">AK443</f>
        <v>0</v>
      </c>
      <c r="AL442" s="54" t="n">
        <f aca="false">AL443</f>
        <v>50</v>
      </c>
      <c r="AM442" s="54" t="n">
        <f aca="false">AM443</f>
        <v>0</v>
      </c>
      <c r="AN442" s="73" t="n">
        <f aca="false">AL442/AJ442*100</f>
        <v>50</v>
      </c>
      <c r="AO442" s="73"/>
    </row>
    <row r="443" s="153" customFormat="true" ht="90" hidden="false" customHeight="true" outlineLevel="0" collapsed="false">
      <c r="A443" s="75" t="s">
        <v>341</v>
      </c>
      <c r="B443" s="89" t="s">
        <v>52</v>
      </c>
      <c r="C443" s="90" t="s">
        <v>102</v>
      </c>
      <c r="D443" s="91" t="s">
        <v>385</v>
      </c>
      <c r="E443" s="90" t="s">
        <v>342</v>
      </c>
      <c r="F443" s="54" t="n">
        <v>100</v>
      </c>
      <c r="G443" s="149"/>
      <c r="H443" s="150"/>
      <c r="I443" s="149"/>
      <c r="J443" s="150"/>
      <c r="K443" s="149"/>
      <c r="L443" s="6" t="n">
        <f aca="false">F443+H443+I443+J443+K443</f>
        <v>100</v>
      </c>
      <c r="M443" s="54" t="n">
        <f aca="false">G443+K443</f>
        <v>0</v>
      </c>
      <c r="N443" s="99"/>
      <c r="O443" s="100"/>
      <c r="P443" s="99"/>
      <c r="Q443" s="100"/>
      <c r="R443" s="6" t="n">
        <f aca="false">L443+N443+O443+P443+Q443</f>
        <v>100</v>
      </c>
      <c r="S443" s="54" t="n">
        <f aca="false">M443+Q443</f>
        <v>0</v>
      </c>
      <c r="T443" s="99"/>
      <c r="U443" s="100"/>
      <c r="V443" s="99"/>
      <c r="W443" s="101"/>
      <c r="X443" s="54" t="n">
        <f aca="false">R443+T443+U443+V443+W443</f>
        <v>100</v>
      </c>
      <c r="Y443" s="54" t="n">
        <f aca="false">S443+W443</f>
        <v>0</v>
      </c>
      <c r="Z443" s="99"/>
      <c r="AA443" s="100"/>
      <c r="AB443" s="99"/>
      <c r="AC443" s="101"/>
      <c r="AD443" s="54" t="n">
        <f aca="false">X443+Z443+AA443+AB443+AC443</f>
        <v>100</v>
      </c>
      <c r="AE443" s="54" t="n">
        <f aca="false">Y443+AC443</f>
        <v>0</v>
      </c>
      <c r="AF443" s="99"/>
      <c r="AG443" s="100"/>
      <c r="AH443" s="99"/>
      <c r="AI443" s="101"/>
      <c r="AJ443" s="54" t="n">
        <f aca="false">AD443+AF443+AG443+AH443+AI443</f>
        <v>100</v>
      </c>
      <c r="AK443" s="54" t="n">
        <f aca="false">AE443+AI443</f>
        <v>0</v>
      </c>
      <c r="AL443" s="79" t="n">
        <v>50</v>
      </c>
      <c r="AM443" s="152"/>
      <c r="AN443" s="73" t="n">
        <f aca="false">AL443/AJ443*100</f>
        <v>50</v>
      </c>
      <c r="AO443" s="73"/>
    </row>
    <row r="444" s="153" customFormat="true" ht="46.5" hidden="false" customHeight="true" outlineLevel="0" collapsed="false">
      <c r="A444" s="75" t="s">
        <v>386</v>
      </c>
      <c r="B444" s="89" t="s">
        <v>52</v>
      </c>
      <c r="C444" s="90" t="s">
        <v>102</v>
      </c>
      <c r="D444" s="91" t="s">
        <v>387</v>
      </c>
      <c r="E444" s="90"/>
      <c r="F444" s="54" t="n">
        <f aca="false">F445+F446</f>
        <v>27734</v>
      </c>
      <c r="G444" s="54" t="n">
        <f aca="false">G445+G446</f>
        <v>0</v>
      </c>
      <c r="H444" s="55" t="n">
        <f aca="false">H445+H446</f>
        <v>0</v>
      </c>
      <c r="I444" s="54" t="n">
        <f aca="false">I445+I446</f>
        <v>0</v>
      </c>
      <c r="J444" s="6" t="n">
        <f aca="false">J445+J446</f>
        <v>0</v>
      </c>
      <c r="K444" s="54" t="n">
        <f aca="false">K445+K446</f>
        <v>0</v>
      </c>
      <c r="L444" s="6" t="n">
        <f aca="false">L445+L446</f>
        <v>27734</v>
      </c>
      <c r="M444" s="54" t="n">
        <f aca="false">M445+M446</f>
        <v>0</v>
      </c>
      <c r="N444" s="55" t="n">
        <f aca="false">N445+N446</f>
        <v>0</v>
      </c>
      <c r="O444" s="54" t="n">
        <f aca="false">O445+O446</f>
        <v>0</v>
      </c>
      <c r="P444" s="6" t="n">
        <f aca="false">P445+P446</f>
        <v>0</v>
      </c>
      <c r="Q444" s="54" t="n">
        <f aca="false">Q445+Q446</f>
        <v>0</v>
      </c>
      <c r="R444" s="6" t="n">
        <f aca="false">R445+R446</f>
        <v>27734</v>
      </c>
      <c r="S444" s="54" t="n">
        <f aca="false">S445+S446</f>
        <v>0</v>
      </c>
      <c r="T444" s="55" t="n">
        <f aca="false">T445+T446</f>
        <v>0</v>
      </c>
      <c r="U444" s="54" t="n">
        <f aca="false">U445+U446</f>
        <v>0</v>
      </c>
      <c r="V444" s="6" t="n">
        <f aca="false">V445+V446</f>
        <v>0</v>
      </c>
      <c r="W444" s="55" t="n">
        <f aca="false">W445+W446</f>
        <v>0</v>
      </c>
      <c r="X444" s="54" t="n">
        <f aca="false">X445+X446</f>
        <v>27734</v>
      </c>
      <c r="Y444" s="54" t="n">
        <f aca="false">Y445+Y446</f>
        <v>0</v>
      </c>
      <c r="Z444" s="55" t="n">
        <f aca="false">Z445+Z446</f>
        <v>53</v>
      </c>
      <c r="AA444" s="54" t="n">
        <f aca="false">AA445+AA446</f>
        <v>0</v>
      </c>
      <c r="AB444" s="6" t="n">
        <f aca="false">AB445+AB446</f>
        <v>0</v>
      </c>
      <c r="AC444" s="55" t="n">
        <f aca="false">AC445+AC446</f>
        <v>0</v>
      </c>
      <c r="AD444" s="54" t="n">
        <f aca="false">AD445+AD446</f>
        <v>27787</v>
      </c>
      <c r="AE444" s="54" t="n">
        <f aca="false">AE445+AE446</f>
        <v>0</v>
      </c>
      <c r="AF444" s="55" t="n">
        <f aca="false">AF445+AF446</f>
        <v>0</v>
      </c>
      <c r="AG444" s="54" t="n">
        <f aca="false">AG445+AG446</f>
        <v>0</v>
      </c>
      <c r="AH444" s="6" t="n">
        <f aca="false">AH445+AH446</f>
        <v>0</v>
      </c>
      <c r="AI444" s="55" t="n">
        <f aca="false">AI445+AI446</f>
        <v>0</v>
      </c>
      <c r="AJ444" s="54" t="n">
        <f aca="false">AJ445+AJ446</f>
        <v>27787</v>
      </c>
      <c r="AK444" s="54" t="n">
        <f aca="false">AK445+AK446</f>
        <v>0</v>
      </c>
      <c r="AL444" s="54" t="n">
        <f aca="false">AL445+AL446</f>
        <v>1148</v>
      </c>
      <c r="AM444" s="54" t="n">
        <f aca="false">AM445+AM446</f>
        <v>0</v>
      </c>
      <c r="AN444" s="73" t="n">
        <f aca="false">AL444/AJ444*100</f>
        <v>4.13142836578256</v>
      </c>
      <c r="AO444" s="73"/>
    </row>
    <row r="445" s="153" customFormat="true" ht="90.75" hidden="false" customHeight="true" outlineLevel="0" collapsed="false">
      <c r="A445" s="75" t="s">
        <v>105</v>
      </c>
      <c r="B445" s="89" t="s">
        <v>52</v>
      </c>
      <c r="C445" s="90" t="s">
        <v>102</v>
      </c>
      <c r="D445" s="91" t="s">
        <v>387</v>
      </c>
      <c r="E445" s="90" t="s">
        <v>85</v>
      </c>
      <c r="F445" s="54" t="n">
        <v>3234</v>
      </c>
      <c r="G445" s="149"/>
      <c r="H445" s="150"/>
      <c r="I445" s="149"/>
      <c r="J445" s="150"/>
      <c r="K445" s="149"/>
      <c r="L445" s="6" t="n">
        <f aca="false">F445+H445+I445+J445+K445</f>
        <v>3234</v>
      </c>
      <c r="M445" s="54" t="n">
        <f aca="false">G445+K445</f>
        <v>0</v>
      </c>
      <c r="N445" s="99"/>
      <c r="O445" s="100"/>
      <c r="P445" s="99"/>
      <c r="Q445" s="100"/>
      <c r="R445" s="6" t="n">
        <f aca="false">L445+N445+O445+P445+Q445</f>
        <v>3234</v>
      </c>
      <c r="S445" s="54" t="n">
        <f aca="false">M445+Q445</f>
        <v>0</v>
      </c>
      <c r="T445" s="99"/>
      <c r="U445" s="100"/>
      <c r="V445" s="99"/>
      <c r="W445" s="101"/>
      <c r="X445" s="54" t="n">
        <f aca="false">R445+T445+U445+V445+W445</f>
        <v>3234</v>
      </c>
      <c r="Y445" s="54" t="n">
        <f aca="false">S445+W445</f>
        <v>0</v>
      </c>
      <c r="Z445" s="99"/>
      <c r="AA445" s="54" t="n">
        <v>-500</v>
      </c>
      <c r="AB445" s="99"/>
      <c r="AC445" s="101"/>
      <c r="AD445" s="54" t="n">
        <f aca="false">X445+Z445+AA445+AB445+AC445</f>
        <v>2734</v>
      </c>
      <c r="AE445" s="54" t="n">
        <f aca="false">Y445+AC445</f>
        <v>0</v>
      </c>
      <c r="AF445" s="99"/>
      <c r="AG445" s="54"/>
      <c r="AH445" s="99"/>
      <c r="AI445" s="101"/>
      <c r="AJ445" s="54" t="n">
        <f aca="false">AD445+AF445+AG445+AH445+AI445</f>
        <v>2734</v>
      </c>
      <c r="AK445" s="54" t="n">
        <f aca="false">AE445+AI445</f>
        <v>0</v>
      </c>
      <c r="AL445" s="79" t="n">
        <v>1148</v>
      </c>
      <c r="AM445" s="152"/>
      <c r="AN445" s="73" t="n">
        <f aca="false">AL445/AJ445*100</f>
        <v>41.9897585954645</v>
      </c>
      <c r="AO445" s="73"/>
    </row>
    <row r="446" s="153" customFormat="true" ht="92.25" hidden="false" customHeight="true" outlineLevel="0" collapsed="false">
      <c r="A446" s="75" t="s">
        <v>345</v>
      </c>
      <c r="B446" s="89" t="s">
        <v>52</v>
      </c>
      <c r="C446" s="90" t="s">
        <v>102</v>
      </c>
      <c r="D446" s="91" t="s">
        <v>387</v>
      </c>
      <c r="E446" s="90" t="s">
        <v>346</v>
      </c>
      <c r="F446" s="54" t="n">
        <v>24500</v>
      </c>
      <c r="G446" s="149"/>
      <c r="H446" s="150"/>
      <c r="I446" s="149"/>
      <c r="J446" s="150"/>
      <c r="K446" s="149"/>
      <c r="L446" s="6" t="n">
        <f aca="false">F446+H446+I446+J446+K446</f>
        <v>24500</v>
      </c>
      <c r="M446" s="54" t="n">
        <f aca="false">G446+K446</f>
        <v>0</v>
      </c>
      <c r="N446" s="99"/>
      <c r="O446" s="100"/>
      <c r="P446" s="99"/>
      <c r="Q446" s="100"/>
      <c r="R446" s="6" t="n">
        <f aca="false">L446+N446+O446+P446+Q446</f>
        <v>24500</v>
      </c>
      <c r="S446" s="54" t="n">
        <f aca="false">M446+Q446</f>
        <v>0</v>
      </c>
      <c r="T446" s="99"/>
      <c r="U446" s="100"/>
      <c r="V446" s="99"/>
      <c r="W446" s="101"/>
      <c r="X446" s="54" t="n">
        <f aca="false">R446+T446+U446+V446+W446</f>
        <v>24500</v>
      </c>
      <c r="Y446" s="54" t="n">
        <f aca="false">S446+W446</f>
        <v>0</v>
      </c>
      <c r="Z446" s="6" t="n">
        <v>53</v>
      </c>
      <c r="AA446" s="54" t="n">
        <v>500</v>
      </c>
      <c r="AB446" s="99"/>
      <c r="AC446" s="101"/>
      <c r="AD446" s="54" t="n">
        <f aca="false">X446+Z446+AA446+AB446+AC446</f>
        <v>25053</v>
      </c>
      <c r="AE446" s="54" t="n">
        <f aca="false">Y446+AC446</f>
        <v>0</v>
      </c>
      <c r="AF446" s="6"/>
      <c r="AG446" s="54"/>
      <c r="AH446" s="99"/>
      <c r="AI446" s="101"/>
      <c r="AJ446" s="54" t="n">
        <f aca="false">AD446+AF446+AG446+AH446+AI446</f>
        <v>25053</v>
      </c>
      <c r="AK446" s="54" t="n">
        <f aca="false">AE446+AI446</f>
        <v>0</v>
      </c>
      <c r="AL446" s="151"/>
      <c r="AM446" s="152"/>
      <c r="AN446" s="73" t="n">
        <f aca="false">AL446/AJ446*100</f>
        <v>0</v>
      </c>
      <c r="AO446" s="73"/>
    </row>
    <row r="447" s="153" customFormat="true" ht="49.5" hidden="false" customHeight="true" outlineLevel="0" collapsed="false">
      <c r="A447" s="75" t="s">
        <v>388</v>
      </c>
      <c r="B447" s="89" t="s">
        <v>52</v>
      </c>
      <c r="C447" s="90" t="s">
        <v>102</v>
      </c>
      <c r="D447" s="91" t="s">
        <v>389</v>
      </c>
      <c r="E447" s="90"/>
      <c r="F447" s="54" t="n">
        <f aca="false">F448+F449</f>
        <v>981</v>
      </c>
      <c r="G447" s="54" t="n">
        <f aca="false">G448+G449</f>
        <v>0</v>
      </c>
      <c r="H447" s="55" t="n">
        <f aca="false">H448+H449</f>
        <v>0</v>
      </c>
      <c r="I447" s="54" t="n">
        <f aca="false">I448+I449</f>
        <v>0</v>
      </c>
      <c r="J447" s="6" t="n">
        <f aca="false">J448+J449</f>
        <v>0</v>
      </c>
      <c r="K447" s="54" t="n">
        <f aca="false">K448+K449</f>
        <v>0</v>
      </c>
      <c r="L447" s="6" t="n">
        <f aca="false">L448+L449</f>
        <v>981</v>
      </c>
      <c r="M447" s="54" t="n">
        <f aca="false">M448+M449</f>
        <v>0</v>
      </c>
      <c r="N447" s="55" t="n">
        <f aca="false">N448+N449</f>
        <v>0</v>
      </c>
      <c r="O447" s="54" t="n">
        <f aca="false">O448+O449</f>
        <v>0</v>
      </c>
      <c r="P447" s="6" t="n">
        <f aca="false">P448+P449</f>
        <v>0</v>
      </c>
      <c r="Q447" s="54" t="n">
        <f aca="false">Q448+Q449</f>
        <v>0</v>
      </c>
      <c r="R447" s="6" t="n">
        <f aca="false">R448+R449</f>
        <v>981</v>
      </c>
      <c r="S447" s="54" t="n">
        <f aca="false">S448+S449</f>
        <v>0</v>
      </c>
      <c r="T447" s="55" t="n">
        <f aca="false">T448+T449</f>
        <v>0</v>
      </c>
      <c r="U447" s="54" t="n">
        <f aca="false">U448+U449</f>
        <v>0</v>
      </c>
      <c r="V447" s="6" t="n">
        <f aca="false">V448+V449</f>
        <v>0</v>
      </c>
      <c r="W447" s="55" t="n">
        <f aca="false">W448+W449</f>
        <v>0</v>
      </c>
      <c r="X447" s="54" t="n">
        <f aca="false">X448+X449</f>
        <v>981</v>
      </c>
      <c r="Y447" s="54" t="n">
        <f aca="false">Y448+Y449</f>
        <v>0</v>
      </c>
      <c r="Z447" s="55" t="n">
        <f aca="false">Z448+Z449</f>
        <v>0</v>
      </c>
      <c r="AA447" s="54" t="n">
        <f aca="false">AA448+AA449</f>
        <v>0</v>
      </c>
      <c r="AB447" s="6" t="n">
        <f aca="false">AB448+AB449</f>
        <v>0</v>
      </c>
      <c r="AC447" s="55" t="n">
        <f aca="false">AC448+AC449</f>
        <v>0</v>
      </c>
      <c r="AD447" s="54" t="n">
        <f aca="false">AD448+AD449</f>
        <v>981</v>
      </c>
      <c r="AE447" s="54" t="n">
        <f aca="false">AE448+AE449</f>
        <v>0</v>
      </c>
      <c r="AF447" s="55" t="n">
        <f aca="false">AF448+AF449</f>
        <v>0</v>
      </c>
      <c r="AG447" s="54" t="n">
        <f aca="false">AG448+AG449</f>
        <v>0</v>
      </c>
      <c r="AH447" s="6" t="n">
        <f aca="false">AH448+AH449</f>
        <v>0</v>
      </c>
      <c r="AI447" s="55" t="n">
        <f aca="false">AI448+AI449</f>
        <v>0</v>
      </c>
      <c r="AJ447" s="54" t="n">
        <f aca="false">AJ448+AJ449</f>
        <v>981</v>
      </c>
      <c r="AK447" s="54" t="n">
        <f aca="false">AK448+AK449</f>
        <v>0</v>
      </c>
      <c r="AL447" s="54" t="n">
        <f aca="false">AL448+AL449</f>
        <v>119</v>
      </c>
      <c r="AM447" s="54" t="n">
        <f aca="false">AM448+AM449</f>
        <v>0</v>
      </c>
      <c r="AN447" s="73" t="n">
        <f aca="false">AL447/AJ447*100</f>
        <v>12.1304791029562</v>
      </c>
      <c r="AO447" s="73"/>
    </row>
    <row r="448" s="153" customFormat="true" ht="33" hidden="true" customHeight="true" outlineLevel="0" collapsed="false">
      <c r="A448" s="75" t="s">
        <v>55</v>
      </c>
      <c r="B448" s="89" t="s">
        <v>52</v>
      </c>
      <c r="C448" s="90" t="s">
        <v>102</v>
      </c>
      <c r="D448" s="91" t="s">
        <v>389</v>
      </c>
      <c r="E448" s="90" t="s">
        <v>56</v>
      </c>
      <c r="F448" s="149"/>
      <c r="G448" s="149"/>
      <c r="H448" s="150"/>
      <c r="I448" s="149"/>
      <c r="J448" s="150"/>
      <c r="K448" s="149"/>
      <c r="L448" s="150"/>
      <c r="M448" s="149"/>
      <c r="N448" s="99"/>
      <c r="O448" s="100"/>
      <c r="P448" s="99"/>
      <c r="Q448" s="100"/>
      <c r="R448" s="150"/>
      <c r="S448" s="149"/>
      <c r="T448" s="99"/>
      <c r="U448" s="100"/>
      <c r="V448" s="99"/>
      <c r="W448" s="101"/>
      <c r="X448" s="149"/>
      <c r="Y448" s="149"/>
      <c r="Z448" s="99"/>
      <c r="AA448" s="100"/>
      <c r="AB448" s="99"/>
      <c r="AC448" s="101"/>
      <c r="AD448" s="149"/>
      <c r="AE448" s="149"/>
      <c r="AF448" s="99"/>
      <c r="AG448" s="100"/>
      <c r="AH448" s="99"/>
      <c r="AI448" s="101"/>
      <c r="AJ448" s="149"/>
      <c r="AK448" s="149"/>
      <c r="AL448" s="151"/>
      <c r="AM448" s="152"/>
      <c r="AN448" s="73" t="e">
        <f aca="false">AL448/AJ448*100</f>
        <v>#DIV/0!</v>
      </c>
      <c r="AO448" s="73" t="e">
        <f aca="false">AM448/AK448*100</f>
        <v>#DIV/0!</v>
      </c>
    </row>
    <row r="449" s="153" customFormat="true" ht="93" hidden="false" customHeight="true" outlineLevel="0" collapsed="false">
      <c r="A449" s="75" t="s">
        <v>105</v>
      </c>
      <c r="B449" s="89" t="s">
        <v>52</v>
      </c>
      <c r="C449" s="90" t="s">
        <v>102</v>
      </c>
      <c r="D449" s="91" t="s">
        <v>389</v>
      </c>
      <c r="E449" s="90" t="s">
        <v>85</v>
      </c>
      <c r="F449" s="54" t="n">
        <v>981</v>
      </c>
      <c r="G449" s="149"/>
      <c r="H449" s="150"/>
      <c r="I449" s="149"/>
      <c r="J449" s="150"/>
      <c r="K449" s="149"/>
      <c r="L449" s="6" t="n">
        <f aca="false">F449+H449+I449+J449+K449</f>
        <v>981</v>
      </c>
      <c r="M449" s="54" t="n">
        <f aca="false">G449+K449</f>
        <v>0</v>
      </c>
      <c r="N449" s="99"/>
      <c r="O449" s="100"/>
      <c r="P449" s="99"/>
      <c r="Q449" s="100"/>
      <c r="R449" s="6" t="n">
        <f aca="false">L449+N449+O449+P449+Q449</f>
        <v>981</v>
      </c>
      <c r="S449" s="54" t="n">
        <f aca="false">M449+Q449</f>
        <v>0</v>
      </c>
      <c r="T449" s="99"/>
      <c r="U449" s="100"/>
      <c r="V449" s="99"/>
      <c r="W449" s="101"/>
      <c r="X449" s="54" t="n">
        <f aca="false">R449+T449+U449+V449+W449</f>
        <v>981</v>
      </c>
      <c r="Y449" s="54" t="n">
        <f aca="false">S449+W449</f>
        <v>0</v>
      </c>
      <c r="Z449" s="99"/>
      <c r="AA449" s="100"/>
      <c r="AB449" s="99"/>
      <c r="AC449" s="101"/>
      <c r="AD449" s="54" t="n">
        <f aca="false">X449+Z449+AA449+AB449+AC449</f>
        <v>981</v>
      </c>
      <c r="AE449" s="54" t="n">
        <f aca="false">Y449+AC449</f>
        <v>0</v>
      </c>
      <c r="AF449" s="99"/>
      <c r="AG449" s="100"/>
      <c r="AH449" s="99"/>
      <c r="AI449" s="101"/>
      <c r="AJ449" s="54" t="n">
        <f aca="false">AD449+AF449+AG449+AH449+AI449</f>
        <v>981</v>
      </c>
      <c r="AK449" s="54" t="n">
        <f aca="false">AE449+AI449</f>
        <v>0</v>
      </c>
      <c r="AL449" s="79" t="n">
        <v>119</v>
      </c>
      <c r="AM449" s="152"/>
      <c r="AN449" s="73" t="n">
        <f aca="false">AL449/AJ449*100</f>
        <v>12.1304791029562</v>
      </c>
      <c r="AO449" s="73"/>
    </row>
    <row r="450" customFormat="false" ht="20.25" hidden="false" customHeight="true" outlineLevel="0" collapsed="false">
      <c r="A450" s="107"/>
      <c r="B450" s="108"/>
      <c r="C450" s="109"/>
      <c r="D450" s="110"/>
      <c r="E450" s="109"/>
      <c r="F450" s="31"/>
      <c r="G450" s="31"/>
      <c r="I450" s="31"/>
      <c r="K450" s="31"/>
      <c r="L450" s="4"/>
      <c r="M450" s="31"/>
      <c r="O450" s="54"/>
      <c r="Q450" s="54"/>
      <c r="R450" s="4"/>
      <c r="S450" s="31"/>
      <c r="T450" s="6"/>
      <c r="U450" s="54"/>
      <c r="V450" s="6"/>
      <c r="W450" s="55"/>
      <c r="X450" s="31"/>
      <c r="Y450" s="31"/>
      <c r="Z450" s="6"/>
      <c r="AA450" s="54"/>
      <c r="AB450" s="6"/>
      <c r="AC450" s="55"/>
      <c r="AD450" s="31"/>
      <c r="AE450" s="31"/>
      <c r="AF450" s="6"/>
      <c r="AG450" s="54"/>
      <c r="AH450" s="6"/>
      <c r="AI450" s="55"/>
      <c r="AJ450" s="31"/>
      <c r="AK450" s="31"/>
      <c r="AL450" s="35"/>
      <c r="AM450" s="36"/>
      <c r="AN450" s="73"/>
      <c r="AO450" s="73"/>
    </row>
    <row r="451" s="50" customFormat="true" ht="20.25" hidden="false" customHeight="false" outlineLevel="0" collapsed="false">
      <c r="A451" s="39" t="s">
        <v>390</v>
      </c>
      <c r="B451" s="40" t="s">
        <v>391</v>
      </c>
      <c r="C451" s="41"/>
      <c r="D451" s="42"/>
      <c r="E451" s="41"/>
      <c r="F451" s="43" t="n">
        <f aca="false">F453+F485+F505</f>
        <v>257616</v>
      </c>
      <c r="G451" s="43" t="n">
        <f aca="false">G453+G485+G505</f>
        <v>14899</v>
      </c>
      <c r="H451" s="44" t="n">
        <f aca="false">H453+H485+H505</f>
        <v>6000</v>
      </c>
      <c r="I451" s="43" t="n">
        <f aca="false">I453+I485+I505</f>
        <v>-1481</v>
      </c>
      <c r="J451" s="45" t="n">
        <f aca="false">J453+J485+J505</f>
        <v>0</v>
      </c>
      <c r="K451" s="43" t="n">
        <f aca="false">K453+K485+K505</f>
        <v>0</v>
      </c>
      <c r="L451" s="45" t="n">
        <f aca="false">L453+L485+L505</f>
        <v>262135</v>
      </c>
      <c r="M451" s="43" t="n">
        <f aca="false">M453+M485+M505</f>
        <v>14899</v>
      </c>
      <c r="N451" s="46" t="n">
        <f aca="false">N453+N485+N505</f>
        <v>0</v>
      </c>
      <c r="O451" s="47" t="n">
        <f aca="false">O453+O485+O505</f>
        <v>0</v>
      </c>
      <c r="P451" s="48" t="n">
        <f aca="false">P453+P485+P505</f>
        <v>0</v>
      </c>
      <c r="Q451" s="47" t="n">
        <f aca="false">Q453+Q485+Q505</f>
        <v>0</v>
      </c>
      <c r="R451" s="45" t="n">
        <f aca="false">R453+R485+R505</f>
        <v>262135</v>
      </c>
      <c r="S451" s="43" t="n">
        <f aca="false">S453+S485+S505</f>
        <v>14899</v>
      </c>
      <c r="T451" s="46" t="n">
        <f aca="false">T453+T485+T505</f>
        <v>0</v>
      </c>
      <c r="U451" s="47" t="n">
        <f aca="false">U453+U485+U505</f>
        <v>0</v>
      </c>
      <c r="V451" s="45" t="n">
        <f aca="false">V453+V485+V505</f>
        <v>4012</v>
      </c>
      <c r="W451" s="46" t="n">
        <f aca="false">W453+W485+W505</f>
        <v>0</v>
      </c>
      <c r="X451" s="43" t="n">
        <f aca="false">X453+X485+X505</f>
        <v>266147</v>
      </c>
      <c r="Y451" s="43" t="n">
        <f aca="false">Y453+Y485+Y505</f>
        <v>14899</v>
      </c>
      <c r="Z451" s="46" t="n">
        <f aca="false">Z453+Z485+Z505</f>
        <v>0</v>
      </c>
      <c r="AA451" s="47" t="n">
        <f aca="false">AA453+AA485+AA505</f>
        <v>0</v>
      </c>
      <c r="AB451" s="45" t="n">
        <f aca="false">AB453+AB485+AB505</f>
        <v>0</v>
      </c>
      <c r="AC451" s="46" t="n">
        <f aca="false">AC453+AC485+AC505</f>
        <v>0</v>
      </c>
      <c r="AD451" s="43" t="n">
        <f aca="false">AD453+AD485+AD505</f>
        <v>266147</v>
      </c>
      <c r="AE451" s="43" t="n">
        <f aca="false">AE453+AE485+AE505</f>
        <v>14899</v>
      </c>
      <c r="AF451" s="46" t="n">
        <f aca="false">AF453+AF485+AF505</f>
        <v>0</v>
      </c>
      <c r="AG451" s="47" t="n">
        <f aca="false">AG453+AG485+AG505</f>
        <v>0</v>
      </c>
      <c r="AH451" s="45" t="n">
        <f aca="false">AH453+AH485+AH505</f>
        <v>0</v>
      </c>
      <c r="AI451" s="46" t="n">
        <f aca="false">AI453+AI485+AI505</f>
        <v>0</v>
      </c>
      <c r="AJ451" s="43" t="n">
        <f aca="false">AJ453+AJ485+AJ505</f>
        <v>266147</v>
      </c>
      <c r="AK451" s="43" t="n">
        <f aca="false">AK453+AK485+AK505</f>
        <v>14899</v>
      </c>
      <c r="AL451" s="43" t="n">
        <f aca="false">AL453+AL485+AL505</f>
        <v>54818</v>
      </c>
      <c r="AM451" s="43" t="n">
        <f aca="false">AM453+AM485+AM505</f>
        <v>5993</v>
      </c>
      <c r="AN451" s="49" t="n">
        <f aca="false">AL451/AJ451*100</f>
        <v>20.5968881858522</v>
      </c>
      <c r="AO451" s="49" t="n">
        <f aca="false">AM451/AK451*100</f>
        <v>40.2241761192026</v>
      </c>
    </row>
    <row r="452" s="50" customFormat="true" ht="20.25" hidden="false" customHeight="false" outlineLevel="0" collapsed="false">
      <c r="A452" s="39"/>
      <c r="B452" s="40"/>
      <c r="C452" s="41"/>
      <c r="D452" s="168"/>
      <c r="E452" s="41"/>
      <c r="F452" s="120"/>
      <c r="G452" s="120"/>
      <c r="H452" s="122"/>
      <c r="I452" s="120"/>
      <c r="J452" s="122"/>
      <c r="K452" s="120"/>
      <c r="L452" s="122"/>
      <c r="M452" s="120"/>
      <c r="N452" s="6"/>
      <c r="O452" s="54"/>
      <c r="P452" s="6"/>
      <c r="Q452" s="54"/>
      <c r="R452" s="122"/>
      <c r="S452" s="120"/>
      <c r="T452" s="6"/>
      <c r="U452" s="54"/>
      <c r="V452" s="6"/>
      <c r="W452" s="55"/>
      <c r="X452" s="120"/>
      <c r="Y452" s="120"/>
      <c r="Z452" s="6"/>
      <c r="AA452" s="54"/>
      <c r="AB452" s="6"/>
      <c r="AC452" s="55"/>
      <c r="AD452" s="120"/>
      <c r="AE452" s="120"/>
      <c r="AF452" s="6"/>
      <c r="AG452" s="54"/>
      <c r="AH452" s="6"/>
      <c r="AI452" s="55"/>
      <c r="AJ452" s="120"/>
      <c r="AK452" s="120"/>
      <c r="AL452" s="123"/>
      <c r="AM452" s="123"/>
      <c r="AN452" s="73"/>
      <c r="AO452" s="73"/>
    </row>
    <row r="453" s="50" customFormat="true" ht="20.25" hidden="false" customHeight="false" outlineLevel="0" collapsed="false">
      <c r="A453" s="61" t="s">
        <v>392</v>
      </c>
      <c r="B453" s="62" t="s">
        <v>126</v>
      </c>
      <c r="C453" s="63" t="s">
        <v>23</v>
      </c>
      <c r="D453" s="82"/>
      <c r="E453" s="63"/>
      <c r="F453" s="83" t="n">
        <f aca="false">F454+F456+F467+F470+F473+F476+F481</f>
        <v>232936</v>
      </c>
      <c r="G453" s="83" t="n">
        <f aca="false">G454+G456+G467+G470+G473+G476+G481</f>
        <v>14899</v>
      </c>
      <c r="H453" s="84" t="n">
        <f aca="false">H454+H456+H467+H470+H473+H476+H481</f>
        <v>6000</v>
      </c>
      <c r="I453" s="83" t="n">
        <f aca="false">I454+I456+I467+I470+I473+I476+I481</f>
        <v>-1481</v>
      </c>
      <c r="J453" s="85" t="n">
        <f aca="false">J454+J456+J467+J470+J473+J476+J481</f>
        <v>0</v>
      </c>
      <c r="K453" s="83" t="n">
        <f aca="false">K454+K456+K467+K470+K473+K476+K481</f>
        <v>0</v>
      </c>
      <c r="L453" s="85" t="n">
        <f aca="false">L454+L456+L467+L470+L473+L476+L481</f>
        <v>237455</v>
      </c>
      <c r="M453" s="83" t="n">
        <f aca="false">M454+M456+M467+M470+M473+M476+M481</f>
        <v>14899</v>
      </c>
      <c r="N453" s="86" t="n">
        <f aca="false">N454+N456+N467+N470+N473+N476+N481</f>
        <v>0</v>
      </c>
      <c r="O453" s="87" t="n">
        <f aca="false">O454+O456+O467+O470+O473+O476+O481</f>
        <v>0</v>
      </c>
      <c r="P453" s="88" t="n">
        <f aca="false">P454+P456+P467+P470+P473+P476+P481</f>
        <v>0</v>
      </c>
      <c r="Q453" s="87" t="n">
        <f aca="false">Q454+Q456+Q467+Q470+Q473+Q476+Q481</f>
        <v>0</v>
      </c>
      <c r="R453" s="85" t="n">
        <f aca="false">R454+R456+R467+R470+R473+R476+R481</f>
        <v>237455</v>
      </c>
      <c r="S453" s="83" t="n">
        <f aca="false">S454+S456+S467+S470+S473+S476+S481</f>
        <v>14899</v>
      </c>
      <c r="T453" s="86" t="n">
        <f aca="false">T454+T456+T467+T470+T473+T476+T481</f>
        <v>0</v>
      </c>
      <c r="U453" s="87" t="n">
        <f aca="false">U454+U456+U467+U470+U473+U476+U481</f>
        <v>0</v>
      </c>
      <c r="V453" s="85" t="n">
        <f aca="false">V454+V456+V467+V470+V473+V476+V481</f>
        <v>4012</v>
      </c>
      <c r="W453" s="86" t="n">
        <f aca="false">W454+W456+W467+W470+W473+W476+W481</f>
        <v>0</v>
      </c>
      <c r="X453" s="83" t="n">
        <f aca="false">X454+X456+X467+X470+X473+X476+X481</f>
        <v>241467</v>
      </c>
      <c r="Y453" s="83" t="n">
        <f aca="false">Y454+Y456+Y467+Y470+Y473+Y476+Y481</f>
        <v>14899</v>
      </c>
      <c r="Z453" s="86" t="n">
        <f aca="false">Z454+Z456+Z467+Z470+Z473+Z476+Z481</f>
        <v>0</v>
      </c>
      <c r="AA453" s="87" t="n">
        <f aca="false">AA454+AA456+AA467+AA470+AA473+AA476+AA481</f>
        <v>0</v>
      </c>
      <c r="AB453" s="85" t="n">
        <f aca="false">AB454+AB456+AB467+AB470+AB473+AB476+AB481</f>
        <v>0</v>
      </c>
      <c r="AC453" s="86" t="n">
        <f aca="false">AC454+AC456+AC467+AC470+AC473+AC476+AC481</f>
        <v>0</v>
      </c>
      <c r="AD453" s="83" t="n">
        <f aca="false">AD454+AD456+AD467+AD470+AD473+AD476+AD481</f>
        <v>241467</v>
      </c>
      <c r="AE453" s="83" t="n">
        <f aca="false">AE454+AE456+AE467+AE470+AE473+AE476+AE481</f>
        <v>14899</v>
      </c>
      <c r="AF453" s="86" t="n">
        <f aca="false">AF454+AF456+AF467+AF470+AF473+AF476+AF481</f>
        <v>0</v>
      </c>
      <c r="AG453" s="87" t="n">
        <f aca="false">AG454+AG456+AG467+AG470+AG473+AG476+AG481</f>
        <v>0</v>
      </c>
      <c r="AH453" s="85" t="n">
        <f aca="false">AH454+AH456+AH467+AH470+AH473+AH476+AH481</f>
        <v>0</v>
      </c>
      <c r="AI453" s="86" t="n">
        <f aca="false">AI454+AI456+AI467+AI470+AI473+AI476+AI481</f>
        <v>0</v>
      </c>
      <c r="AJ453" s="83" t="n">
        <f aca="false">AJ454+AJ456+AJ467+AJ470+AJ473+AJ476+AJ481</f>
        <v>241467</v>
      </c>
      <c r="AK453" s="83" t="n">
        <f aca="false">AK454+AK456+AK467+AK470+AK473+AK476+AK481</f>
        <v>14899</v>
      </c>
      <c r="AL453" s="83" t="n">
        <f aca="false">AL454+AL456+AL467+AL470+AL473+AL476+AL481</f>
        <v>49863</v>
      </c>
      <c r="AM453" s="83" t="n">
        <f aca="false">AM454+AM456+AM467+AM470+AM473+AM476+AM481</f>
        <v>5993</v>
      </c>
      <c r="AN453" s="68" t="n">
        <f aca="false">AL453/AJ453*100</f>
        <v>20.6500267117246</v>
      </c>
      <c r="AO453" s="68" t="n">
        <f aca="false">AM453/AK453*100</f>
        <v>40.2241761192026</v>
      </c>
    </row>
    <row r="454" s="50" customFormat="true" ht="50.25" hidden="false" customHeight="false" outlineLevel="0" collapsed="false">
      <c r="A454" s="75" t="s">
        <v>118</v>
      </c>
      <c r="B454" s="89" t="s">
        <v>126</v>
      </c>
      <c r="C454" s="90" t="s">
        <v>23</v>
      </c>
      <c r="D454" s="91" t="s">
        <v>119</v>
      </c>
      <c r="E454" s="90"/>
      <c r="F454" s="95" t="n">
        <f aca="false">F455</f>
        <v>600</v>
      </c>
      <c r="G454" s="95" t="n">
        <f aca="false">G455</f>
        <v>0</v>
      </c>
      <c r="H454" s="124" t="n">
        <f aca="false">H455</f>
        <v>0</v>
      </c>
      <c r="I454" s="95" t="n">
        <f aca="false">I455</f>
        <v>0</v>
      </c>
      <c r="J454" s="125" t="n">
        <f aca="false">J455</f>
        <v>0</v>
      </c>
      <c r="K454" s="95" t="n">
        <f aca="false">K455</f>
        <v>0</v>
      </c>
      <c r="L454" s="125" t="n">
        <f aca="false">L455</f>
        <v>600</v>
      </c>
      <c r="M454" s="120" t="n">
        <f aca="false">M455</f>
        <v>0</v>
      </c>
      <c r="N454" s="55" t="n">
        <f aca="false">N455</f>
        <v>0</v>
      </c>
      <c r="O454" s="54" t="n">
        <f aca="false">O455</f>
        <v>0</v>
      </c>
      <c r="P454" s="6" t="n">
        <f aca="false">P455</f>
        <v>0</v>
      </c>
      <c r="Q454" s="54" t="n">
        <f aca="false">Q455</f>
        <v>0</v>
      </c>
      <c r="R454" s="125" t="n">
        <f aca="false">R455</f>
        <v>600</v>
      </c>
      <c r="S454" s="120" t="n">
        <f aca="false">S455</f>
        <v>0</v>
      </c>
      <c r="T454" s="55" t="n">
        <f aca="false">T455</f>
        <v>0</v>
      </c>
      <c r="U454" s="54" t="n">
        <f aca="false">U455</f>
        <v>0</v>
      </c>
      <c r="V454" s="6" t="n">
        <f aca="false">V455</f>
        <v>0</v>
      </c>
      <c r="W454" s="55" t="n">
        <f aca="false">W455</f>
        <v>0</v>
      </c>
      <c r="X454" s="95" t="n">
        <f aca="false">X455</f>
        <v>600</v>
      </c>
      <c r="Y454" s="120" t="n">
        <f aca="false">Y455</f>
        <v>0</v>
      </c>
      <c r="Z454" s="55" t="n">
        <f aca="false">Z455</f>
        <v>0</v>
      </c>
      <c r="AA454" s="54" t="n">
        <f aca="false">AA455</f>
        <v>0</v>
      </c>
      <c r="AB454" s="6" t="n">
        <f aca="false">AB455</f>
        <v>0</v>
      </c>
      <c r="AC454" s="55" t="n">
        <f aca="false">AC455</f>
        <v>0</v>
      </c>
      <c r="AD454" s="95" t="n">
        <f aca="false">AD455</f>
        <v>600</v>
      </c>
      <c r="AE454" s="120" t="n">
        <f aca="false">AE455</f>
        <v>0</v>
      </c>
      <c r="AF454" s="55" t="n">
        <f aca="false">AF455</f>
        <v>0</v>
      </c>
      <c r="AG454" s="54" t="n">
        <f aca="false">AG455</f>
        <v>0</v>
      </c>
      <c r="AH454" s="6" t="n">
        <f aca="false">AH455</f>
        <v>0</v>
      </c>
      <c r="AI454" s="55" t="n">
        <f aca="false">AI455</f>
        <v>0</v>
      </c>
      <c r="AJ454" s="95" t="n">
        <f aca="false">AJ455</f>
        <v>600</v>
      </c>
      <c r="AK454" s="95" t="n">
        <f aca="false">AK455</f>
        <v>0</v>
      </c>
      <c r="AL454" s="54" t="n">
        <f aca="false">AL455</f>
        <v>0</v>
      </c>
      <c r="AM454" s="54" t="n">
        <f aca="false">AM455</f>
        <v>0</v>
      </c>
      <c r="AN454" s="73" t="n">
        <f aca="false">AL454/AJ454*100</f>
        <v>0</v>
      </c>
      <c r="AO454" s="73"/>
    </row>
    <row r="455" s="50" customFormat="true" ht="83.25" hidden="false" customHeight="false" outlineLevel="0" collapsed="false">
      <c r="A455" s="75" t="s">
        <v>120</v>
      </c>
      <c r="B455" s="89" t="s">
        <v>126</v>
      </c>
      <c r="C455" s="90" t="s">
        <v>23</v>
      </c>
      <c r="D455" s="91" t="s">
        <v>119</v>
      </c>
      <c r="E455" s="90" t="s">
        <v>121</v>
      </c>
      <c r="F455" s="95" t="n">
        <v>600</v>
      </c>
      <c r="G455" s="120"/>
      <c r="H455" s="122"/>
      <c r="I455" s="120"/>
      <c r="J455" s="122"/>
      <c r="K455" s="120"/>
      <c r="L455" s="6" t="n">
        <f aca="false">F455+H455+I455+J455+K455</f>
        <v>600</v>
      </c>
      <c r="M455" s="54" t="n">
        <f aca="false">G455+K455</f>
        <v>0</v>
      </c>
      <c r="N455" s="6"/>
      <c r="O455" s="54"/>
      <c r="P455" s="6"/>
      <c r="Q455" s="54"/>
      <c r="R455" s="6" t="n">
        <f aca="false">L455+N455+O455+P455+Q455</f>
        <v>600</v>
      </c>
      <c r="S455" s="54" t="n">
        <f aca="false">M455+Q455</f>
        <v>0</v>
      </c>
      <c r="T455" s="6"/>
      <c r="U455" s="54"/>
      <c r="V455" s="6"/>
      <c r="W455" s="55"/>
      <c r="X455" s="54" t="n">
        <f aca="false">R455+T455+U455+V455+W455</f>
        <v>600</v>
      </c>
      <c r="Y455" s="54" t="n">
        <f aca="false">S455+W455</f>
        <v>0</v>
      </c>
      <c r="Z455" s="6"/>
      <c r="AA455" s="54"/>
      <c r="AB455" s="6"/>
      <c r="AC455" s="55"/>
      <c r="AD455" s="54" t="n">
        <f aca="false">X455+Z455+AA455+AB455+AC455</f>
        <v>600</v>
      </c>
      <c r="AE455" s="54" t="n">
        <f aca="false">Y455+AC455</f>
        <v>0</v>
      </c>
      <c r="AF455" s="6"/>
      <c r="AG455" s="54"/>
      <c r="AH455" s="6"/>
      <c r="AI455" s="55"/>
      <c r="AJ455" s="54" t="n">
        <f aca="false">AD455+AF455+AG455+AH455+AI455</f>
        <v>600</v>
      </c>
      <c r="AK455" s="54" t="n">
        <f aca="false">AE455+AI455</f>
        <v>0</v>
      </c>
      <c r="AL455" s="169"/>
      <c r="AM455" s="123"/>
      <c r="AN455" s="73" t="n">
        <f aca="false">AL455/AJ455*100</f>
        <v>0</v>
      </c>
      <c r="AO455" s="73"/>
    </row>
    <row r="456" s="50" customFormat="true" ht="43.5" hidden="false" customHeight="true" outlineLevel="0" collapsed="false">
      <c r="A456" s="75" t="s">
        <v>393</v>
      </c>
      <c r="B456" s="89" t="s">
        <v>126</v>
      </c>
      <c r="C456" s="90" t="s">
        <v>23</v>
      </c>
      <c r="D456" s="91" t="s">
        <v>394</v>
      </c>
      <c r="E456" s="90"/>
      <c r="F456" s="92" t="n">
        <f aca="false">F457+F458+F459</f>
        <v>63027</v>
      </c>
      <c r="G456" s="92" t="n">
        <f aca="false">G457+G458+G459</f>
        <v>14899</v>
      </c>
      <c r="H456" s="93" t="n">
        <f aca="false">H457+H458+H459</f>
        <v>6000</v>
      </c>
      <c r="I456" s="92" t="n">
        <f aca="false">I457+I458+I459</f>
        <v>-56</v>
      </c>
      <c r="J456" s="94" t="n">
        <f aca="false">J457+J458+J459</f>
        <v>0</v>
      </c>
      <c r="K456" s="92" t="n">
        <f aca="false">K457+K458+K459</f>
        <v>0</v>
      </c>
      <c r="L456" s="94" t="n">
        <f aca="false">L457+L458+L459</f>
        <v>68971</v>
      </c>
      <c r="M456" s="92" t="n">
        <f aca="false">M457+M458+M459</f>
        <v>14899</v>
      </c>
      <c r="N456" s="93" t="n">
        <f aca="false">N457+N458+N459</f>
        <v>0</v>
      </c>
      <c r="O456" s="92"/>
      <c r="P456" s="94" t="n">
        <f aca="false">P457+P458+P459</f>
        <v>0</v>
      </c>
      <c r="Q456" s="92" t="n">
        <f aca="false">Q457+Q458+Q459</f>
        <v>0</v>
      </c>
      <c r="R456" s="94" t="n">
        <f aca="false">R457+R458+R459</f>
        <v>68971</v>
      </c>
      <c r="S456" s="92" t="n">
        <f aca="false">S457+S458+S459</f>
        <v>14899</v>
      </c>
      <c r="T456" s="93" t="n">
        <f aca="false">T457+T458+T459</f>
        <v>0</v>
      </c>
      <c r="U456" s="92"/>
      <c r="V456" s="94" t="n">
        <f aca="false">V457+V458+V459</f>
        <v>202</v>
      </c>
      <c r="W456" s="93" t="n">
        <f aca="false">W457+W458+W459</f>
        <v>0</v>
      </c>
      <c r="X456" s="92" t="n">
        <f aca="false">X457+X458+X459</f>
        <v>69173</v>
      </c>
      <c r="Y456" s="92" t="n">
        <f aca="false">Y457+Y458+Y459</f>
        <v>14899</v>
      </c>
      <c r="Z456" s="93" t="n">
        <f aca="false">Z457+Z458+Z459</f>
        <v>0</v>
      </c>
      <c r="AA456" s="92"/>
      <c r="AB456" s="94" t="n">
        <f aca="false">AB457+AB458+AB459</f>
        <v>0</v>
      </c>
      <c r="AC456" s="93" t="n">
        <f aca="false">AC457+AC458+AC459</f>
        <v>0</v>
      </c>
      <c r="AD456" s="92" t="n">
        <f aca="false">AD457+AD458+AD459</f>
        <v>69173</v>
      </c>
      <c r="AE456" s="92" t="n">
        <f aca="false">AE457+AE458+AE459</f>
        <v>14899</v>
      </c>
      <c r="AF456" s="93" t="n">
        <f aca="false">AF457+AF458+AF459</f>
        <v>0</v>
      </c>
      <c r="AG456" s="92"/>
      <c r="AH456" s="94" t="n">
        <f aca="false">AH457+AH458+AH459</f>
        <v>0</v>
      </c>
      <c r="AI456" s="93" t="n">
        <f aca="false">AI457+AI458+AI459</f>
        <v>0</v>
      </c>
      <c r="AJ456" s="92" t="n">
        <f aca="false">AJ457+AJ458+AJ459</f>
        <v>69173</v>
      </c>
      <c r="AK456" s="92" t="n">
        <f aca="false">AK457+AK458+AK459</f>
        <v>14899</v>
      </c>
      <c r="AL456" s="92" t="n">
        <f aca="false">AL457+AL458+AL459</f>
        <v>14895</v>
      </c>
      <c r="AM456" s="92" t="n">
        <f aca="false">AM457+AM458+AM459</f>
        <v>5993</v>
      </c>
      <c r="AN456" s="73" t="n">
        <f aca="false">AL456/AJ456*100</f>
        <v>21.5329680655747</v>
      </c>
      <c r="AO456" s="73" t="n">
        <f aca="false">AM456/AK456*100</f>
        <v>40.2241761192026</v>
      </c>
    </row>
    <row r="457" s="50" customFormat="true" ht="90" hidden="false" customHeight="true" outlineLevel="0" collapsed="false">
      <c r="A457" s="75" t="s">
        <v>70</v>
      </c>
      <c r="B457" s="89" t="s">
        <v>126</v>
      </c>
      <c r="C457" s="90" t="s">
        <v>23</v>
      </c>
      <c r="D457" s="91" t="s">
        <v>394</v>
      </c>
      <c r="E457" s="90" t="s">
        <v>71</v>
      </c>
      <c r="F457" s="54" t="n">
        <f aca="false">9179</f>
        <v>9179</v>
      </c>
      <c r="G457" s="120"/>
      <c r="H457" s="122"/>
      <c r="I457" s="95" t="n">
        <v>-56</v>
      </c>
      <c r="J457" s="122"/>
      <c r="K457" s="120"/>
      <c r="L457" s="6" t="n">
        <f aca="false">F457+H457+I457+J457+K457</f>
        <v>9123</v>
      </c>
      <c r="M457" s="54" t="n">
        <f aca="false">G457+K457</f>
        <v>0</v>
      </c>
      <c r="N457" s="6"/>
      <c r="O457" s="54"/>
      <c r="P457" s="6"/>
      <c r="Q457" s="54"/>
      <c r="R457" s="6" t="n">
        <f aca="false">L457+N457+O457+P457+Q457</f>
        <v>9123</v>
      </c>
      <c r="S457" s="54" t="n">
        <f aca="false">M457+Q457</f>
        <v>0</v>
      </c>
      <c r="T457" s="6"/>
      <c r="U457" s="54"/>
      <c r="V457" s="6" t="n">
        <v>202</v>
      </c>
      <c r="W457" s="55"/>
      <c r="X457" s="54" t="n">
        <f aca="false">R457+T457+U457+V457+W457</f>
        <v>9325</v>
      </c>
      <c r="Y457" s="54" t="n">
        <f aca="false">S457+W457</f>
        <v>0</v>
      </c>
      <c r="Z457" s="6"/>
      <c r="AA457" s="54"/>
      <c r="AB457" s="6"/>
      <c r="AC457" s="55"/>
      <c r="AD457" s="54" t="n">
        <f aca="false">X457+Z457+AA457+AB457+AC457</f>
        <v>9325</v>
      </c>
      <c r="AE457" s="54" t="n">
        <f aca="false">Y457+AC457</f>
        <v>0</v>
      </c>
      <c r="AF457" s="6"/>
      <c r="AG457" s="54"/>
      <c r="AH457" s="6"/>
      <c r="AI457" s="55"/>
      <c r="AJ457" s="54" t="n">
        <f aca="false">AD457+AF457+AG457+AH457+AI457</f>
        <v>9325</v>
      </c>
      <c r="AK457" s="54" t="n">
        <f aca="false">AE457+AI457</f>
        <v>0</v>
      </c>
      <c r="AL457" s="79" t="n">
        <v>2052</v>
      </c>
      <c r="AM457" s="123"/>
      <c r="AN457" s="73" t="n">
        <f aca="false">AL457/AJ457*100</f>
        <v>22.0053619302949</v>
      </c>
      <c r="AO457" s="73"/>
    </row>
    <row r="458" s="50" customFormat="true" ht="90.75" hidden="false" customHeight="true" outlineLevel="0" collapsed="false">
      <c r="A458" s="75" t="s">
        <v>105</v>
      </c>
      <c r="B458" s="89" t="s">
        <v>126</v>
      </c>
      <c r="C458" s="90" t="s">
        <v>23</v>
      </c>
      <c r="D458" s="91" t="s">
        <v>394</v>
      </c>
      <c r="E458" s="90" t="s">
        <v>85</v>
      </c>
      <c r="F458" s="54" t="n">
        <v>11</v>
      </c>
      <c r="G458" s="120"/>
      <c r="H458" s="122"/>
      <c r="I458" s="120"/>
      <c r="J458" s="122"/>
      <c r="K458" s="120"/>
      <c r="L458" s="6" t="n">
        <f aca="false">F458+H458+I458+J458+K458</f>
        <v>11</v>
      </c>
      <c r="M458" s="54" t="n">
        <f aca="false">G458+K458</f>
        <v>0</v>
      </c>
      <c r="N458" s="6"/>
      <c r="O458" s="54"/>
      <c r="P458" s="6"/>
      <c r="Q458" s="54"/>
      <c r="R458" s="6" t="n">
        <f aca="false">L458+N458+O458+P458+Q458</f>
        <v>11</v>
      </c>
      <c r="S458" s="54" t="n">
        <f aca="false">M458+Q458</f>
        <v>0</v>
      </c>
      <c r="T458" s="6"/>
      <c r="U458" s="54"/>
      <c r="V458" s="6"/>
      <c r="W458" s="55"/>
      <c r="X458" s="54" t="n">
        <f aca="false">R458+T458+U458+V458+W458</f>
        <v>11</v>
      </c>
      <c r="Y458" s="54" t="n">
        <f aca="false">S458+W458</f>
        <v>0</v>
      </c>
      <c r="Z458" s="6"/>
      <c r="AA458" s="54"/>
      <c r="AB458" s="6"/>
      <c r="AC458" s="55"/>
      <c r="AD458" s="54" t="n">
        <f aca="false">X458+Z458+AA458+AB458+AC458</f>
        <v>11</v>
      </c>
      <c r="AE458" s="54" t="n">
        <f aca="false">Y458+AC458</f>
        <v>0</v>
      </c>
      <c r="AF458" s="6"/>
      <c r="AG458" s="54"/>
      <c r="AH458" s="6"/>
      <c r="AI458" s="55"/>
      <c r="AJ458" s="54" t="n">
        <f aca="false">AD458+AF458+AG458+AH458+AI458</f>
        <v>11</v>
      </c>
      <c r="AK458" s="54" t="n">
        <f aca="false">AE458+AI458</f>
        <v>0</v>
      </c>
      <c r="AL458" s="79" t="n">
        <v>2</v>
      </c>
      <c r="AM458" s="123"/>
      <c r="AN458" s="73" t="n">
        <f aca="false">AL458/AJ458*100</f>
        <v>18.1818181818182</v>
      </c>
      <c r="AO458" s="73"/>
    </row>
    <row r="459" s="50" customFormat="true" ht="25.5" hidden="false" customHeight="true" outlineLevel="0" collapsed="false">
      <c r="A459" s="75" t="s">
        <v>395</v>
      </c>
      <c r="B459" s="89" t="s">
        <v>126</v>
      </c>
      <c r="C459" s="90" t="s">
        <v>23</v>
      </c>
      <c r="D459" s="91" t="s">
        <v>396</v>
      </c>
      <c r="E459" s="90"/>
      <c r="F459" s="54" t="n">
        <f aca="false">F460+F461+F462+F463+F465</f>
        <v>53837</v>
      </c>
      <c r="G459" s="54" t="n">
        <f aca="false">G460+G461+G462+G463+G465</f>
        <v>14899</v>
      </c>
      <c r="H459" s="55" t="n">
        <f aca="false">H460+H461+H462+H463+H465</f>
        <v>6000</v>
      </c>
      <c r="I459" s="54" t="n">
        <f aca="false">I460+I461+I462+I463+I465</f>
        <v>0</v>
      </c>
      <c r="J459" s="6" t="n">
        <f aca="false">J460+J461+J462+J463+J465</f>
        <v>0</v>
      </c>
      <c r="K459" s="54" t="n">
        <f aca="false">K460+K461+K462+K463+K465</f>
        <v>0</v>
      </c>
      <c r="L459" s="6" t="n">
        <f aca="false">L460+L461+L462+L463+L465</f>
        <v>59837</v>
      </c>
      <c r="M459" s="54" t="n">
        <f aca="false">M460+M461+M462+M463+M465</f>
        <v>14899</v>
      </c>
      <c r="N459" s="55" t="n">
        <f aca="false">N460+N461+N462+N463+N465</f>
        <v>0</v>
      </c>
      <c r="O459" s="54" t="n">
        <f aca="false">O460+O461+O462+O463+O465</f>
        <v>0</v>
      </c>
      <c r="P459" s="6" t="n">
        <f aca="false">P460+P461+P462+P463+P465</f>
        <v>0</v>
      </c>
      <c r="Q459" s="54" t="n">
        <f aca="false">Q460+Q461+Q462+Q463+Q465</f>
        <v>0</v>
      </c>
      <c r="R459" s="6" t="n">
        <f aca="false">R460+R461+R462+R463+R465</f>
        <v>59837</v>
      </c>
      <c r="S459" s="54" t="n">
        <f aca="false">S460+S461+S462+S463+S465</f>
        <v>14899</v>
      </c>
      <c r="T459" s="55" t="n">
        <f aca="false">T460+T461+T462+T463+T465</f>
        <v>0</v>
      </c>
      <c r="U459" s="54" t="n">
        <f aca="false">U460+U461+U462+U463+U465</f>
        <v>0</v>
      </c>
      <c r="V459" s="6" t="n">
        <f aca="false">V460+V461+V462+V463+V465</f>
        <v>0</v>
      </c>
      <c r="W459" s="55" t="n">
        <f aca="false">W460+W461+W462+W463+W465</f>
        <v>0</v>
      </c>
      <c r="X459" s="54" t="n">
        <f aca="false">X460+X461+X462+X463+X465</f>
        <v>59837</v>
      </c>
      <c r="Y459" s="54" t="n">
        <f aca="false">Y460+Y461+Y462+Y463+Y465</f>
        <v>14899</v>
      </c>
      <c r="Z459" s="55" t="n">
        <f aca="false">Z460+Z461+Z462+Z463+Z465</f>
        <v>0</v>
      </c>
      <c r="AA459" s="54" t="n">
        <f aca="false">AA460+AA461+AA462+AA463+AA465</f>
        <v>0</v>
      </c>
      <c r="AB459" s="6" t="n">
        <f aca="false">AB460+AB461+AB462+AB463+AB465</f>
        <v>0</v>
      </c>
      <c r="AC459" s="55" t="n">
        <f aca="false">AC460+AC461+AC462+AC463+AC465</f>
        <v>0</v>
      </c>
      <c r="AD459" s="54" t="n">
        <f aca="false">AD460+AD461+AD462+AD463+AD465</f>
        <v>59837</v>
      </c>
      <c r="AE459" s="54" t="n">
        <f aca="false">AE460+AE461+AE462+AE463+AE465</f>
        <v>14899</v>
      </c>
      <c r="AF459" s="55" t="n">
        <f aca="false">AF460+AF461+AF462+AF463+AF465</f>
        <v>0</v>
      </c>
      <c r="AG459" s="54" t="n">
        <f aca="false">AG460+AG461+AG462+AG463+AG465</f>
        <v>0</v>
      </c>
      <c r="AH459" s="6" t="n">
        <f aca="false">AH460+AH461+AH462+AH463+AH465</f>
        <v>0</v>
      </c>
      <c r="AI459" s="55" t="n">
        <f aca="false">AI460+AI461+AI462+AI463+AI465</f>
        <v>0</v>
      </c>
      <c r="AJ459" s="54" t="n">
        <f aca="false">AJ460+AJ461+AJ462+AJ463+AJ465</f>
        <v>59837</v>
      </c>
      <c r="AK459" s="54" t="n">
        <f aca="false">AK460+AK461+AK462+AK463+AK465</f>
        <v>14899</v>
      </c>
      <c r="AL459" s="54" t="n">
        <f aca="false">AL460+AL461+AL462+AL463+AL465</f>
        <v>12841</v>
      </c>
      <c r="AM459" s="54" t="n">
        <f aca="false">AM460+AM461+AM462+AM463+AM465</f>
        <v>5993</v>
      </c>
      <c r="AN459" s="73" t="n">
        <f aca="false">AL459/AJ459*100</f>
        <v>21.4599662416231</v>
      </c>
      <c r="AO459" s="73" t="n">
        <f aca="false">AM459/AK459*100</f>
        <v>40.2241761192026</v>
      </c>
    </row>
    <row r="460" s="50" customFormat="true" ht="58.5" hidden="false" customHeight="true" outlineLevel="0" collapsed="false">
      <c r="A460" s="75" t="s">
        <v>55</v>
      </c>
      <c r="B460" s="89" t="s">
        <v>126</v>
      </c>
      <c r="C460" s="90" t="s">
        <v>23</v>
      </c>
      <c r="D460" s="91" t="s">
        <v>396</v>
      </c>
      <c r="E460" s="90" t="s">
        <v>56</v>
      </c>
      <c r="F460" s="54" t="n">
        <v>132</v>
      </c>
      <c r="G460" s="54"/>
      <c r="H460" s="122"/>
      <c r="I460" s="120"/>
      <c r="J460" s="122"/>
      <c r="K460" s="120"/>
      <c r="L460" s="6" t="n">
        <f aca="false">F460+H460+I460+J460+K460</f>
        <v>132</v>
      </c>
      <c r="M460" s="54" t="n">
        <f aca="false">G460+K460</f>
        <v>0</v>
      </c>
      <c r="N460" s="6"/>
      <c r="O460" s="54"/>
      <c r="P460" s="6"/>
      <c r="Q460" s="54"/>
      <c r="R460" s="6" t="n">
        <f aca="false">L460+N460+O460+P460+Q460</f>
        <v>132</v>
      </c>
      <c r="S460" s="54" t="n">
        <f aca="false">M460+Q460</f>
        <v>0</v>
      </c>
      <c r="T460" s="6"/>
      <c r="U460" s="54"/>
      <c r="V460" s="6"/>
      <c r="W460" s="55"/>
      <c r="X460" s="54" t="n">
        <f aca="false">R460+T460+U460+V460+W460</f>
        <v>132</v>
      </c>
      <c r="Y460" s="54" t="n">
        <f aca="false">S460+W460</f>
        <v>0</v>
      </c>
      <c r="Z460" s="6"/>
      <c r="AA460" s="54"/>
      <c r="AB460" s="6"/>
      <c r="AC460" s="55"/>
      <c r="AD460" s="54" t="n">
        <f aca="false">X460+Z460+AA460+AB460+AC460</f>
        <v>132</v>
      </c>
      <c r="AE460" s="54" t="n">
        <f aca="false">Y460+AC460</f>
        <v>0</v>
      </c>
      <c r="AF460" s="6"/>
      <c r="AG460" s="54"/>
      <c r="AH460" s="6"/>
      <c r="AI460" s="55"/>
      <c r="AJ460" s="54" t="n">
        <f aca="false">AD460+AF460+AG460+AH460+AI460</f>
        <v>132</v>
      </c>
      <c r="AK460" s="54" t="n">
        <f aca="false">AE460+AI460</f>
        <v>0</v>
      </c>
      <c r="AL460" s="79" t="n">
        <v>10</v>
      </c>
      <c r="AM460" s="123"/>
      <c r="AN460" s="73" t="n">
        <f aca="false">AL460/AJ460*100</f>
        <v>7.57575757575758</v>
      </c>
      <c r="AO460" s="73"/>
    </row>
    <row r="461" s="50" customFormat="true" ht="50.25" hidden="true" customHeight="true" outlineLevel="0" collapsed="false">
      <c r="A461" s="75" t="s">
        <v>70</v>
      </c>
      <c r="B461" s="89" t="s">
        <v>126</v>
      </c>
      <c r="C461" s="90" t="s">
        <v>23</v>
      </c>
      <c r="D461" s="91" t="s">
        <v>396</v>
      </c>
      <c r="E461" s="90" t="s">
        <v>71</v>
      </c>
      <c r="F461" s="54"/>
      <c r="G461" s="54"/>
      <c r="H461" s="122"/>
      <c r="I461" s="120"/>
      <c r="J461" s="122"/>
      <c r="K461" s="120"/>
      <c r="L461" s="6"/>
      <c r="M461" s="54"/>
      <c r="N461" s="6"/>
      <c r="O461" s="54"/>
      <c r="P461" s="6"/>
      <c r="Q461" s="54"/>
      <c r="R461" s="6"/>
      <c r="S461" s="54"/>
      <c r="T461" s="6"/>
      <c r="U461" s="54"/>
      <c r="V461" s="6"/>
      <c r="W461" s="55"/>
      <c r="X461" s="54"/>
      <c r="Y461" s="54"/>
      <c r="Z461" s="6"/>
      <c r="AA461" s="54"/>
      <c r="AB461" s="6"/>
      <c r="AC461" s="55"/>
      <c r="AD461" s="54"/>
      <c r="AE461" s="54"/>
      <c r="AF461" s="6"/>
      <c r="AG461" s="54"/>
      <c r="AH461" s="6"/>
      <c r="AI461" s="55"/>
      <c r="AJ461" s="54"/>
      <c r="AK461" s="54"/>
      <c r="AL461" s="169"/>
      <c r="AM461" s="123"/>
      <c r="AN461" s="73" t="e">
        <f aca="false">AL461/AJ461*100</f>
        <v>#DIV/0!</v>
      </c>
      <c r="AO461" s="73"/>
    </row>
    <row r="462" s="50" customFormat="true" ht="87" hidden="false" customHeight="true" outlineLevel="0" collapsed="false">
      <c r="A462" s="75" t="s">
        <v>105</v>
      </c>
      <c r="B462" s="89" t="s">
        <v>126</v>
      </c>
      <c r="C462" s="90" t="s">
        <v>23</v>
      </c>
      <c r="D462" s="91" t="s">
        <v>396</v>
      </c>
      <c r="E462" s="90" t="s">
        <v>85</v>
      </c>
      <c r="F462" s="54" t="n">
        <v>877</v>
      </c>
      <c r="G462" s="120"/>
      <c r="H462" s="122"/>
      <c r="I462" s="120"/>
      <c r="J462" s="122"/>
      <c r="K462" s="120"/>
      <c r="L462" s="6" t="n">
        <f aca="false">F462+H462+I462+J462+K462</f>
        <v>877</v>
      </c>
      <c r="M462" s="54" t="n">
        <f aca="false">G462+K462</f>
        <v>0</v>
      </c>
      <c r="N462" s="6"/>
      <c r="O462" s="54"/>
      <c r="P462" s="6"/>
      <c r="Q462" s="54"/>
      <c r="R462" s="6" t="n">
        <f aca="false">L462+N462+O462+P462+Q462</f>
        <v>877</v>
      </c>
      <c r="S462" s="54" t="n">
        <f aca="false">M462+Q462</f>
        <v>0</v>
      </c>
      <c r="T462" s="6"/>
      <c r="U462" s="54"/>
      <c r="V462" s="6"/>
      <c r="W462" s="55"/>
      <c r="X462" s="54" t="n">
        <f aca="false">R462+T462+U462+V462+W462</f>
        <v>877</v>
      </c>
      <c r="Y462" s="54" t="n">
        <f aca="false">S462+W462</f>
        <v>0</v>
      </c>
      <c r="Z462" s="6"/>
      <c r="AA462" s="54"/>
      <c r="AB462" s="6"/>
      <c r="AC462" s="55"/>
      <c r="AD462" s="54" t="n">
        <f aca="false">X462+Z462+AA462+AB462+AC462</f>
        <v>877</v>
      </c>
      <c r="AE462" s="54" t="n">
        <f aca="false">Y462+AC462</f>
        <v>0</v>
      </c>
      <c r="AF462" s="6"/>
      <c r="AG462" s="54"/>
      <c r="AH462" s="6"/>
      <c r="AI462" s="55"/>
      <c r="AJ462" s="54" t="n">
        <f aca="false">AD462+AF462+AG462+AH462+AI462</f>
        <v>877</v>
      </c>
      <c r="AK462" s="54" t="n">
        <f aca="false">AE462+AI462</f>
        <v>0</v>
      </c>
      <c r="AL462" s="169"/>
      <c r="AM462" s="123"/>
      <c r="AN462" s="73" t="n">
        <f aca="false">AL462/AJ462*100</f>
        <v>0</v>
      </c>
      <c r="AO462" s="73"/>
    </row>
    <row r="463" s="50" customFormat="true" ht="103.5" hidden="false" customHeight="true" outlineLevel="0" collapsed="false">
      <c r="A463" s="160" t="s">
        <v>280</v>
      </c>
      <c r="B463" s="89" t="s">
        <v>126</v>
      </c>
      <c r="C463" s="90" t="s">
        <v>23</v>
      </c>
      <c r="D463" s="91" t="s">
        <v>397</v>
      </c>
      <c r="E463" s="90"/>
      <c r="F463" s="54" t="n">
        <f aca="false">F464</f>
        <v>52828</v>
      </c>
      <c r="G463" s="54" t="n">
        <f aca="false">G464</f>
        <v>14899</v>
      </c>
      <c r="H463" s="55" t="n">
        <f aca="false">H464</f>
        <v>0</v>
      </c>
      <c r="I463" s="54" t="n">
        <f aca="false">I464</f>
        <v>0</v>
      </c>
      <c r="J463" s="6" t="n">
        <f aca="false">J464</f>
        <v>0</v>
      </c>
      <c r="K463" s="54" t="n">
        <f aca="false">K464</f>
        <v>0</v>
      </c>
      <c r="L463" s="6" t="n">
        <f aca="false">L464</f>
        <v>52828</v>
      </c>
      <c r="M463" s="54" t="n">
        <f aca="false">M464</f>
        <v>14899</v>
      </c>
      <c r="N463" s="55" t="n">
        <f aca="false">N464</f>
        <v>0</v>
      </c>
      <c r="O463" s="54" t="n">
        <f aca="false">O464</f>
        <v>0</v>
      </c>
      <c r="P463" s="6" t="n">
        <f aca="false">P464</f>
        <v>0</v>
      </c>
      <c r="Q463" s="54" t="n">
        <f aca="false">Q464</f>
        <v>0</v>
      </c>
      <c r="R463" s="6" t="n">
        <f aca="false">R464</f>
        <v>52828</v>
      </c>
      <c r="S463" s="54" t="n">
        <f aca="false">S464</f>
        <v>14899</v>
      </c>
      <c r="T463" s="55" t="n">
        <f aca="false">T464</f>
        <v>0</v>
      </c>
      <c r="U463" s="54" t="n">
        <f aca="false">U464</f>
        <v>0</v>
      </c>
      <c r="V463" s="6" t="n">
        <f aca="false">V464</f>
        <v>0</v>
      </c>
      <c r="W463" s="55" t="n">
        <f aca="false">W464</f>
        <v>0</v>
      </c>
      <c r="X463" s="54" t="n">
        <f aca="false">X464</f>
        <v>52828</v>
      </c>
      <c r="Y463" s="54" t="n">
        <f aca="false">Y464</f>
        <v>14899</v>
      </c>
      <c r="Z463" s="55" t="n">
        <f aca="false">Z464</f>
        <v>0</v>
      </c>
      <c r="AA463" s="54" t="n">
        <f aca="false">AA464</f>
        <v>0</v>
      </c>
      <c r="AB463" s="6" t="n">
        <f aca="false">AB464</f>
        <v>0</v>
      </c>
      <c r="AC463" s="55" t="n">
        <f aca="false">AC464</f>
        <v>0</v>
      </c>
      <c r="AD463" s="54" t="n">
        <f aca="false">AD464</f>
        <v>52828</v>
      </c>
      <c r="AE463" s="54" t="n">
        <f aca="false">AE464</f>
        <v>14899</v>
      </c>
      <c r="AF463" s="55" t="n">
        <f aca="false">AF464</f>
        <v>0</v>
      </c>
      <c r="AG463" s="54" t="n">
        <f aca="false">AG464</f>
        <v>0</v>
      </c>
      <c r="AH463" s="6" t="n">
        <f aca="false">AH464</f>
        <v>0</v>
      </c>
      <c r="AI463" s="55" t="n">
        <f aca="false">AI464</f>
        <v>0</v>
      </c>
      <c r="AJ463" s="54" t="n">
        <f aca="false">AJ464</f>
        <v>52828</v>
      </c>
      <c r="AK463" s="54" t="n">
        <f aca="false">AK464</f>
        <v>14899</v>
      </c>
      <c r="AL463" s="54" t="n">
        <f aca="false">AL464</f>
        <v>12831</v>
      </c>
      <c r="AM463" s="54" t="n">
        <f aca="false">AM464</f>
        <v>5993</v>
      </c>
      <c r="AN463" s="73" t="n">
        <f aca="false">AL463/AJ463*100</f>
        <v>24.288256227758</v>
      </c>
      <c r="AO463" s="73" t="n">
        <f aca="false">AM463/AK463*100</f>
        <v>40.2241761192026</v>
      </c>
    </row>
    <row r="464" s="50" customFormat="true" ht="87.75" hidden="false" customHeight="true" outlineLevel="0" collapsed="false">
      <c r="A464" s="75" t="s">
        <v>191</v>
      </c>
      <c r="B464" s="89" t="s">
        <v>126</v>
      </c>
      <c r="C464" s="90" t="s">
        <v>23</v>
      </c>
      <c r="D464" s="91" t="s">
        <v>397</v>
      </c>
      <c r="E464" s="90" t="s">
        <v>178</v>
      </c>
      <c r="F464" s="54" t="n">
        <f aca="false">52838-10</f>
        <v>52828</v>
      </c>
      <c r="G464" s="54" t="n">
        <f aca="false">14909-10</f>
        <v>14899</v>
      </c>
      <c r="H464" s="122"/>
      <c r="I464" s="120"/>
      <c r="J464" s="122"/>
      <c r="K464" s="120"/>
      <c r="L464" s="6" t="n">
        <f aca="false">F464+H464+I464+J464+K464</f>
        <v>52828</v>
      </c>
      <c r="M464" s="54" t="n">
        <f aca="false">G464+K464</f>
        <v>14899</v>
      </c>
      <c r="N464" s="6"/>
      <c r="O464" s="54"/>
      <c r="P464" s="6"/>
      <c r="Q464" s="54"/>
      <c r="R464" s="6" t="n">
        <f aca="false">L464+N464+O464+P464+Q464</f>
        <v>52828</v>
      </c>
      <c r="S464" s="54" t="n">
        <f aca="false">M464+Q464</f>
        <v>14899</v>
      </c>
      <c r="T464" s="6"/>
      <c r="U464" s="54"/>
      <c r="V464" s="6"/>
      <c r="W464" s="55"/>
      <c r="X464" s="54" t="n">
        <f aca="false">R464+T464+U464+V464+W464</f>
        <v>52828</v>
      </c>
      <c r="Y464" s="54" t="n">
        <f aca="false">S464+W464</f>
        <v>14899</v>
      </c>
      <c r="Z464" s="6"/>
      <c r="AA464" s="54"/>
      <c r="AB464" s="6"/>
      <c r="AC464" s="55"/>
      <c r="AD464" s="54" t="n">
        <f aca="false">X464+Z464+AA464+AB464+AC464</f>
        <v>52828</v>
      </c>
      <c r="AE464" s="54" t="n">
        <f aca="false">Y464+AC464</f>
        <v>14899</v>
      </c>
      <c r="AF464" s="6"/>
      <c r="AG464" s="54"/>
      <c r="AH464" s="6"/>
      <c r="AI464" s="55"/>
      <c r="AJ464" s="54" t="n">
        <f aca="false">AD464+AF464+AG464+AH464+AI464</f>
        <v>52828</v>
      </c>
      <c r="AK464" s="54" t="n">
        <f aca="false">AE464+AI464</f>
        <v>14899</v>
      </c>
      <c r="AL464" s="79" t="n">
        <v>12831</v>
      </c>
      <c r="AM464" s="54" t="n">
        <v>5993</v>
      </c>
      <c r="AN464" s="73" t="n">
        <f aca="false">AL464/AJ464*100</f>
        <v>24.288256227758</v>
      </c>
      <c r="AO464" s="73" t="n">
        <f aca="false">AM464/AK464*100</f>
        <v>40.2241761192026</v>
      </c>
    </row>
    <row r="465" s="50" customFormat="true" ht="93" hidden="false" customHeight="true" outlineLevel="0" collapsed="false">
      <c r="A465" s="75" t="s">
        <v>398</v>
      </c>
      <c r="B465" s="89" t="s">
        <v>126</v>
      </c>
      <c r="C465" s="90" t="s">
        <v>23</v>
      </c>
      <c r="D465" s="91" t="s">
        <v>399</v>
      </c>
      <c r="E465" s="90"/>
      <c r="F465" s="54" t="n">
        <f aca="false">F466</f>
        <v>0</v>
      </c>
      <c r="G465" s="54" t="n">
        <f aca="false">G466</f>
        <v>0</v>
      </c>
      <c r="H465" s="55" t="n">
        <f aca="false">H466</f>
        <v>6000</v>
      </c>
      <c r="I465" s="54" t="n">
        <f aca="false">I466</f>
        <v>0</v>
      </c>
      <c r="J465" s="6" t="n">
        <f aca="false">J466</f>
        <v>0</v>
      </c>
      <c r="K465" s="54" t="n">
        <f aca="false">K466</f>
        <v>0</v>
      </c>
      <c r="L465" s="6" t="n">
        <f aca="false">L466</f>
        <v>6000</v>
      </c>
      <c r="M465" s="54" t="n">
        <f aca="false">M466</f>
        <v>0</v>
      </c>
      <c r="N465" s="55" t="n">
        <f aca="false">N466</f>
        <v>0</v>
      </c>
      <c r="O465" s="54" t="n">
        <f aca="false">O466</f>
        <v>0</v>
      </c>
      <c r="P465" s="6" t="n">
        <f aca="false">P466</f>
        <v>0</v>
      </c>
      <c r="Q465" s="54" t="n">
        <f aca="false">Q466</f>
        <v>0</v>
      </c>
      <c r="R465" s="6" t="n">
        <f aca="false">R466</f>
        <v>6000</v>
      </c>
      <c r="S465" s="54" t="n">
        <f aca="false">S466</f>
        <v>0</v>
      </c>
      <c r="T465" s="55" t="n">
        <f aca="false">T466</f>
        <v>0</v>
      </c>
      <c r="U465" s="54" t="n">
        <f aca="false">U466</f>
        <v>0</v>
      </c>
      <c r="V465" s="6" t="n">
        <f aca="false">V466</f>
        <v>0</v>
      </c>
      <c r="W465" s="55" t="n">
        <f aca="false">W466</f>
        <v>0</v>
      </c>
      <c r="X465" s="54" t="n">
        <f aca="false">X466</f>
        <v>6000</v>
      </c>
      <c r="Y465" s="54" t="n">
        <f aca="false">Y466</f>
        <v>0</v>
      </c>
      <c r="Z465" s="55" t="n">
        <f aca="false">Z466</f>
        <v>0</v>
      </c>
      <c r="AA465" s="54" t="n">
        <f aca="false">AA466</f>
        <v>0</v>
      </c>
      <c r="AB465" s="6" t="n">
        <f aca="false">AB466</f>
        <v>0</v>
      </c>
      <c r="AC465" s="55" t="n">
        <f aca="false">AC466</f>
        <v>0</v>
      </c>
      <c r="AD465" s="54" t="n">
        <f aca="false">AD466</f>
        <v>6000</v>
      </c>
      <c r="AE465" s="54" t="n">
        <f aca="false">AE466</f>
        <v>0</v>
      </c>
      <c r="AF465" s="55" t="n">
        <f aca="false">AF466</f>
        <v>0</v>
      </c>
      <c r="AG465" s="54" t="n">
        <f aca="false">AG466</f>
        <v>0</v>
      </c>
      <c r="AH465" s="6" t="n">
        <f aca="false">AH466</f>
        <v>0</v>
      </c>
      <c r="AI465" s="55" t="n">
        <f aca="false">AI466</f>
        <v>0</v>
      </c>
      <c r="AJ465" s="54" t="n">
        <f aca="false">AJ466</f>
        <v>6000</v>
      </c>
      <c r="AK465" s="54" t="n">
        <f aca="false">AK466</f>
        <v>0</v>
      </c>
      <c r="AL465" s="54" t="n">
        <f aca="false">AL466</f>
        <v>0</v>
      </c>
      <c r="AM465" s="54" t="n">
        <f aca="false">AM466</f>
        <v>0</v>
      </c>
      <c r="AN465" s="73" t="n">
        <f aca="false">AL465/AJ465*100</f>
        <v>0</v>
      </c>
      <c r="AO465" s="73"/>
    </row>
    <row r="466" s="50" customFormat="true" ht="87" hidden="false" customHeight="true" outlineLevel="0" collapsed="false">
      <c r="A466" s="75" t="s">
        <v>74</v>
      </c>
      <c r="B466" s="89" t="s">
        <v>126</v>
      </c>
      <c r="C466" s="90" t="s">
        <v>23</v>
      </c>
      <c r="D466" s="91" t="s">
        <v>399</v>
      </c>
      <c r="E466" s="90" t="s">
        <v>75</v>
      </c>
      <c r="F466" s="54"/>
      <c r="G466" s="54"/>
      <c r="H466" s="6" t="n">
        <v>6000</v>
      </c>
      <c r="I466" s="120"/>
      <c r="J466" s="122"/>
      <c r="K466" s="120"/>
      <c r="L466" s="6" t="n">
        <f aca="false">F466+H466+I466+J466+K466</f>
        <v>6000</v>
      </c>
      <c r="M466" s="54" t="n">
        <f aca="false">G466+K466</f>
        <v>0</v>
      </c>
      <c r="N466" s="6"/>
      <c r="O466" s="54"/>
      <c r="P466" s="6"/>
      <c r="Q466" s="54"/>
      <c r="R466" s="6" t="n">
        <f aca="false">L466+N466+O466+P466+Q466</f>
        <v>6000</v>
      </c>
      <c r="S466" s="54" t="n">
        <f aca="false">M466+Q466</f>
        <v>0</v>
      </c>
      <c r="T466" s="6"/>
      <c r="U466" s="54"/>
      <c r="V466" s="6"/>
      <c r="W466" s="55"/>
      <c r="X466" s="54" t="n">
        <f aca="false">R466+T466+U466+V466+W466</f>
        <v>6000</v>
      </c>
      <c r="Y466" s="54" t="n">
        <f aca="false">S466+W466</f>
        <v>0</v>
      </c>
      <c r="Z466" s="6"/>
      <c r="AA466" s="54"/>
      <c r="AB466" s="6"/>
      <c r="AC466" s="55"/>
      <c r="AD466" s="54" t="n">
        <f aca="false">X466+Z466+AA466+AB466+AC466</f>
        <v>6000</v>
      </c>
      <c r="AE466" s="54" t="n">
        <f aca="false">Y466+AC466</f>
        <v>0</v>
      </c>
      <c r="AF466" s="6"/>
      <c r="AG466" s="54"/>
      <c r="AH466" s="6"/>
      <c r="AI466" s="55"/>
      <c r="AJ466" s="54" t="n">
        <f aca="false">AD466+AF466+AG466+AH466+AI466</f>
        <v>6000</v>
      </c>
      <c r="AK466" s="54" t="n">
        <f aca="false">AE466+AI466</f>
        <v>0</v>
      </c>
      <c r="AL466" s="169"/>
      <c r="AM466" s="123"/>
      <c r="AN466" s="73" t="n">
        <f aca="false">AL466/AJ466*100</f>
        <v>0</v>
      </c>
      <c r="AO466" s="73"/>
    </row>
    <row r="467" s="50" customFormat="true" ht="24" hidden="false" customHeight="true" outlineLevel="0" collapsed="false">
      <c r="A467" s="75" t="s">
        <v>400</v>
      </c>
      <c r="B467" s="89" t="s">
        <v>126</v>
      </c>
      <c r="C467" s="90" t="s">
        <v>23</v>
      </c>
      <c r="D467" s="91" t="s">
        <v>401</v>
      </c>
      <c r="E467" s="90"/>
      <c r="F467" s="92" t="n">
        <f aca="false">F468+F469</f>
        <v>18836</v>
      </c>
      <c r="G467" s="92" t="n">
        <f aca="false">G468+G469</f>
        <v>0</v>
      </c>
      <c r="H467" s="93" t="n">
        <f aca="false">H468+H469</f>
        <v>0</v>
      </c>
      <c r="I467" s="92" t="n">
        <f aca="false">I468+I469</f>
        <v>-217</v>
      </c>
      <c r="J467" s="94" t="n">
        <f aca="false">J468+J469</f>
        <v>0</v>
      </c>
      <c r="K467" s="92" t="n">
        <f aca="false">K468+K469</f>
        <v>0</v>
      </c>
      <c r="L467" s="94" t="n">
        <f aca="false">L468+L469</f>
        <v>18619</v>
      </c>
      <c r="M467" s="92" t="n">
        <f aca="false">M468+M469</f>
        <v>0</v>
      </c>
      <c r="N467" s="93" t="n">
        <f aca="false">N468+N469</f>
        <v>0</v>
      </c>
      <c r="O467" s="92" t="n">
        <f aca="false">O468+O469</f>
        <v>0</v>
      </c>
      <c r="P467" s="94" t="n">
        <f aca="false">P468+P469</f>
        <v>0</v>
      </c>
      <c r="Q467" s="92" t="n">
        <f aca="false">Q468+Q469</f>
        <v>0</v>
      </c>
      <c r="R467" s="94" t="n">
        <f aca="false">R468+R469</f>
        <v>18619</v>
      </c>
      <c r="S467" s="92" t="n">
        <f aca="false">S468+S469</f>
        <v>0</v>
      </c>
      <c r="T467" s="93" t="n">
        <f aca="false">T468+T469</f>
        <v>0</v>
      </c>
      <c r="U467" s="92" t="n">
        <f aca="false">U468+U469</f>
        <v>0</v>
      </c>
      <c r="V467" s="94" t="n">
        <f aca="false">V468+V469</f>
        <v>433</v>
      </c>
      <c r="W467" s="93" t="n">
        <f aca="false">W468+W469</f>
        <v>0</v>
      </c>
      <c r="X467" s="92" t="n">
        <f aca="false">X468+X469</f>
        <v>19052</v>
      </c>
      <c r="Y467" s="92" t="n">
        <f aca="false">Y468+Y469</f>
        <v>0</v>
      </c>
      <c r="Z467" s="93" t="n">
        <f aca="false">Z468+Z469</f>
        <v>0</v>
      </c>
      <c r="AA467" s="92" t="n">
        <f aca="false">AA468+AA469</f>
        <v>0</v>
      </c>
      <c r="AB467" s="94" t="n">
        <f aca="false">AB468+AB469</f>
        <v>0</v>
      </c>
      <c r="AC467" s="93" t="n">
        <f aca="false">AC468+AC469</f>
        <v>0</v>
      </c>
      <c r="AD467" s="92" t="n">
        <f aca="false">AD468+AD469</f>
        <v>19052</v>
      </c>
      <c r="AE467" s="92" t="n">
        <f aca="false">AE468+AE469</f>
        <v>0</v>
      </c>
      <c r="AF467" s="93" t="n">
        <f aca="false">AF468+AF469</f>
        <v>0</v>
      </c>
      <c r="AG467" s="92" t="n">
        <f aca="false">AG468+AG469</f>
        <v>0</v>
      </c>
      <c r="AH467" s="94" t="n">
        <f aca="false">AH468+AH469</f>
        <v>0</v>
      </c>
      <c r="AI467" s="93" t="n">
        <f aca="false">AI468+AI469</f>
        <v>0</v>
      </c>
      <c r="AJ467" s="92" t="n">
        <f aca="false">AJ468+AJ469</f>
        <v>19052</v>
      </c>
      <c r="AK467" s="92" t="n">
        <f aca="false">AK468+AK469</f>
        <v>0</v>
      </c>
      <c r="AL467" s="92" t="n">
        <f aca="false">AL468+AL469</f>
        <v>3950</v>
      </c>
      <c r="AM467" s="92" t="n">
        <f aca="false">AM468+AM469</f>
        <v>0</v>
      </c>
      <c r="AN467" s="73" t="n">
        <f aca="false">AL467/AJ467*100</f>
        <v>20.7327314717615</v>
      </c>
      <c r="AO467" s="73"/>
    </row>
    <row r="468" s="50" customFormat="true" ht="90" hidden="false" customHeight="true" outlineLevel="0" collapsed="false">
      <c r="A468" s="75" t="s">
        <v>70</v>
      </c>
      <c r="B468" s="89" t="s">
        <v>126</v>
      </c>
      <c r="C468" s="90" t="s">
        <v>23</v>
      </c>
      <c r="D468" s="91" t="s">
        <v>401</v>
      </c>
      <c r="E468" s="90" t="s">
        <v>71</v>
      </c>
      <c r="F468" s="54" t="n">
        <f aca="false">18820</f>
        <v>18820</v>
      </c>
      <c r="G468" s="120"/>
      <c r="H468" s="122"/>
      <c r="I468" s="95" t="n">
        <v>-217</v>
      </c>
      <c r="J468" s="122"/>
      <c r="K468" s="120"/>
      <c r="L468" s="6" t="n">
        <f aca="false">F468+H468+I468+J468+K468</f>
        <v>18603</v>
      </c>
      <c r="M468" s="54" t="n">
        <f aca="false">G468+K468</f>
        <v>0</v>
      </c>
      <c r="N468" s="6"/>
      <c r="O468" s="54"/>
      <c r="P468" s="6"/>
      <c r="Q468" s="54"/>
      <c r="R468" s="6" t="n">
        <f aca="false">L468+N468+O468+P468+Q468</f>
        <v>18603</v>
      </c>
      <c r="S468" s="54" t="n">
        <f aca="false">M468+Q468</f>
        <v>0</v>
      </c>
      <c r="T468" s="6"/>
      <c r="U468" s="54"/>
      <c r="V468" s="6" t="n">
        <v>433</v>
      </c>
      <c r="W468" s="55"/>
      <c r="X468" s="54" t="n">
        <f aca="false">R468+T468+U468+V468+W468</f>
        <v>19036</v>
      </c>
      <c r="Y468" s="54" t="n">
        <f aca="false">S468+W468</f>
        <v>0</v>
      </c>
      <c r="Z468" s="6"/>
      <c r="AA468" s="54"/>
      <c r="AB468" s="6"/>
      <c r="AC468" s="55"/>
      <c r="AD468" s="54" t="n">
        <f aca="false">X468+Z468+AA468+AB468+AC468</f>
        <v>19036</v>
      </c>
      <c r="AE468" s="54" t="n">
        <f aca="false">Y468+AC468</f>
        <v>0</v>
      </c>
      <c r="AF468" s="6"/>
      <c r="AG468" s="54"/>
      <c r="AH468" s="6"/>
      <c r="AI468" s="55"/>
      <c r="AJ468" s="54" t="n">
        <f aca="false">AD468+AF468+AG468+AH468+AI468</f>
        <v>19036</v>
      </c>
      <c r="AK468" s="54" t="n">
        <f aca="false">AE468+AI468</f>
        <v>0</v>
      </c>
      <c r="AL468" s="79" t="n">
        <v>3945</v>
      </c>
      <c r="AM468" s="123"/>
      <c r="AN468" s="73" t="n">
        <f aca="false">AL468/AJ468*100</f>
        <v>20.7238915738601</v>
      </c>
      <c r="AO468" s="73"/>
    </row>
    <row r="469" s="50" customFormat="true" ht="85.5" hidden="false" customHeight="true" outlineLevel="0" collapsed="false">
      <c r="A469" s="75" t="s">
        <v>105</v>
      </c>
      <c r="B469" s="89" t="s">
        <v>126</v>
      </c>
      <c r="C469" s="90" t="s">
        <v>23</v>
      </c>
      <c r="D469" s="91" t="s">
        <v>401</v>
      </c>
      <c r="E469" s="90" t="s">
        <v>85</v>
      </c>
      <c r="F469" s="54" t="n">
        <v>16</v>
      </c>
      <c r="G469" s="120"/>
      <c r="H469" s="122"/>
      <c r="I469" s="120"/>
      <c r="J469" s="122"/>
      <c r="K469" s="120"/>
      <c r="L469" s="6" t="n">
        <f aca="false">F469+H469+I469+J469+K469</f>
        <v>16</v>
      </c>
      <c r="M469" s="54" t="n">
        <f aca="false">G469+K469</f>
        <v>0</v>
      </c>
      <c r="N469" s="6"/>
      <c r="O469" s="54"/>
      <c r="P469" s="6"/>
      <c r="Q469" s="54"/>
      <c r="R469" s="6" t="n">
        <f aca="false">L469+N469+O469+P469+Q469</f>
        <v>16</v>
      </c>
      <c r="S469" s="54" t="n">
        <f aca="false">M469+Q469</f>
        <v>0</v>
      </c>
      <c r="T469" s="6"/>
      <c r="U469" s="54"/>
      <c r="V469" s="6"/>
      <c r="W469" s="55"/>
      <c r="X469" s="54" t="n">
        <f aca="false">R469+T469+U469+V469+W469</f>
        <v>16</v>
      </c>
      <c r="Y469" s="54" t="n">
        <f aca="false">S469+W469</f>
        <v>0</v>
      </c>
      <c r="Z469" s="6"/>
      <c r="AA469" s="54"/>
      <c r="AB469" s="6"/>
      <c r="AC469" s="55"/>
      <c r="AD469" s="54" t="n">
        <f aca="false">X469+Z469+AA469+AB469+AC469</f>
        <v>16</v>
      </c>
      <c r="AE469" s="54" t="n">
        <f aca="false">Y469+AC469</f>
        <v>0</v>
      </c>
      <c r="AF469" s="6"/>
      <c r="AG469" s="54"/>
      <c r="AH469" s="6"/>
      <c r="AI469" s="55"/>
      <c r="AJ469" s="54" t="n">
        <f aca="false">AD469+AF469+AG469+AH469+AI469</f>
        <v>16</v>
      </c>
      <c r="AK469" s="54" t="n">
        <f aca="false">AE469+AI469</f>
        <v>0</v>
      </c>
      <c r="AL469" s="79" t="n">
        <v>5</v>
      </c>
      <c r="AM469" s="123"/>
      <c r="AN469" s="73" t="n">
        <f aca="false">AL469/AJ469*100</f>
        <v>31.25</v>
      </c>
      <c r="AO469" s="73"/>
    </row>
    <row r="470" s="50" customFormat="true" ht="26.25" hidden="false" customHeight="true" outlineLevel="0" collapsed="false">
      <c r="A470" s="75" t="s">
        <v>402</v>
      </c>
      <c r="B470" s="89" t="s">
        <v>126</v>
      </c>
      <c r="C470" s="90" t="s">
        <v>23</v>
      </c>
      <c r="D470" s="91" t="s">
        <v>403</v>
      </c>
      <c r="E470" s="90"/>
      <c r="F470" s="92" t="n">
        <f aca="false">F471+F472</f>
        <v>68245</v>
      </c>
      <c r="G470" s="92" t="n">
        <f aca="false">G471+G472</f>
        <v>0</v>
      </c>
      <c r="H470" s="93" t="n">
        <f aca="false">H471+H472</f>
        <v>0</v>
      </c>
      <c r="I470" s="92" t="n">
        <f aca="false">I471+I472</f>
        <v>-860</v>
      </c>
      <c r="J470" s="94" t="n">
        <f aca="false">J471+J472</f>
        <v>0</v>
      </c>
      <c r="K470" s="92" t="n">
        <f aca="false">K471+K472</f>
        <v>0</v>
      </c>
      <c r="L470" s="94" t="n">
        <f aca="false">L471+L472</f>
        <v>67385</v>
      </c>
      <c r="M470" s="92" t="n">
        <f aca="false">M471+M472</f>
        <v>0</v>
      </c>
      <c r="N470" s="93" t="n">
        <f aca="false">N471+N472</f>
        <v>0</v>
      </c>
      <c r="O470" s="92" t="n">
        <f aca="false">O471+O472</f>
        <v>0</v>
      </c>
      <c r="P470" s="94" t="n">
        <f aca="false">P471+P472</f>
        <v>0</v>
      </c>
      <c r="Q470" s="92" t="n">
        <f aca="false">Q471+Q472</f>
        <v>0</v>
      </c>
      <c r="R470" s="94" t="n">
        <f aca="false">R471+R472</f>
        <v>67385</v>
      </c>
      <c r="S470" s="92" t="n">
        <f aca="false">S471+S472</f>
        <v>0</v>
      </c>
      <c r="T470" s="93" t="n">
        <f aca="false">T471+T472</f>
        <v>0</v>
      </c>
      <c r="U470" s="92" t="n">
        <f aca="false">U471+U472</f>
        <v>0</v>
      </c>
      <c r="V470" s="94" t="n">
        <f aca="false">V471+V472</f>
        <v>1447</v>
      </c>
      <c r="W470" s="93" t="n">
        <f aca="false">W471+W472</f>
        <v>0</v>
      </c>
      <c r="X470" s="92" t="n">
        <f aca="false">X471+X472</f>
        <v>68832</v>
      </c>
      <c r="Y470" s="92" t="n">
        <f aca="false">Y471+Y472</f>
        <v>0</v>
      </c>
      <c r="Z470" s="93" t="n">
        <f aca="false">Z471+Z472</f>
        <v>0</v>
      </c>
      <c r="AA470" s="92" t="n">
        <f aca="false">AA471+AA472</f>
        <v>0</v>
      </c>
      <c r="AB470" s="94" t="n">
        <f aca="false">AB471+AB472</f>
        <v>0</v>
      </c>
      <c r="AC470" s="93" t="n">
        <f aca="false">AC471+AC472</f>
        <v>0</v>
      </c>
      <c r="AD470" s="92" t="n">
        <f aca="false">AD471+AD472</f>
        <v>68832</v>
      </c>
      <c r="AE470" s="92" t="n">
        <f aca="false">AE471+AE472</f>
        <v>0</v>
      </c>
      <c r="AF470" s="93" t="n">
        <f aca="false">AF471+AF472</f>
        <v>0</v>
      </c>
      <c r="AG470" s="92" t="n">
        <f aca="false">AG471+AG472</f>
        <v>0</v>
      </c>
      <c r="AH470" s="94" t="n">
        <f aca="false">AH471+AH472</f>
        <v>0</v>
      </c>
      <c r="AI470" s="93" t="n">
        <f aca="false">AI471+AI472</f>
        <v>0</v>
      </c>
      <c r="AJ470" s="92" t="n">
        <f aca="false">AJ471+AJ472</f>
        <v>68832</v>
      </c>
      <c r="AK470" s="92" t="n">
        <f aca="false">AK471+AK472</f>
        <v>0</v>
      </c>
      <c r="AL470" s="92" t="n">
        <f aca="false">AL471+AL472</f>
        <v>13030</v>
      </c>
      <c r="AM470" s="92" t="n">
        <f aca="false">AM471+AM472</f>
        <v>0</v>
      </c>
      <c r="AN470" s="73" t="n">
        <f aca="false">AL470/AJ470*100</f>
        <v>18.9301487680149</v>
      </c>
      <c r="AO470" s="73"/>
    </row>
    <row r="471" s="50" customFormat="true" ht="90" hidden="false" customHeight="true" outlineLevel="0" collapsed="false">
      <c r="A471" s="75" t="s">
        <v>70</v>
      </c>
      <c r="B471" s="89" t="s">
        <v>126</v>
      </c>
      <c r="C471" s="90" t="s">
        <v>23</v>
      </c>
      <c r="D471" s="91" t="s">
        <v>403</v>
      </c>
      <c r="E471" s="90" t="s">
        <v>71</v>
      </c>
      <c r="F471" s="54" t="n">
        <f aca="false">68171</f>
        <v>68171</v>
      </c>
      <c r="G471" s="120"/>
      <c r="H471" s="122"/>
      <c r="I471" s="95" t="n">
        <v>-860</v>
      </c>
      <c r="J471" s="122"/>
      <c r="K471" s="120"/>
      <c r="L471" s="6" t="n">
        <f aca="false">F471+H471+I471+J471+K471</f>
        <v>67311</v>
      </c>
      <c r="M471" s="54" t="n">
        <f aca="false">G471+K471</f>
        <v>0</v>
      </c>
      <c r="N471" s="6"/>
      <c r="O471" s="54"/>
      <c r="P471" s="6"/>
      <c r="Q471" s="54"/>
      <c r="R471" s="6" t="n">
        <f aca="false">L471+N471+O471+P471+Q471</f>
        <v>67311</v>
      </c>
      <c r="S471" s="54" t="n">
        <f aca="false">M471+Q471</f>
        <v>0</v>
      </c>
      <c r="T471" s="6"/>
      <c r="U471" s="54"/>
      <c r="V471" s="6" t="n">
        <v>1447</v>
      </c>
      <c r="W471" s="55"/>
      <c r="X471" s="54" t="n">
        <f aca="false">R471+T471+U471+V471+W471</f>
        <v>68758</v>
      </c>
      <c r="Y471" s="54" t="n">
        <f aca="false">S471+W471</f>
        <v>0</v>
      </c>
      <c r="Z471" s="6"/>
      <c r="AA471" s="54"/>
      <c r="AB471" s="6"/>
      <c r="AC471" s="55"/>
      <c r="AD471" s="54" t="n">
        <f aca="false">X471+Z471+AA471+AB471+AC471</f>
        <v>68758</v>
      </c>
      <c r="AE471" s="54" t="n">
        <f aca="false">Y471+AC471</f>
        <v>0</v>
      </c>
      <c r="AF471" s="6"/>
      <c r="AG471" s="54"/>
      <c r="AH471" s="6"/>
      <c r="AI471" s="55"/>
      <c r="AJ471" s="54" t="n">
        <f aca="false">AD471+AF471+AG471+AH471+AI471</f>
        <v>68758</v>
      </c>
      <c r="AK471" s="54" t="n">
        <f aca="false">AE471+AI471</f>
        <v>0</v>
      </c>
      <c r="AL471" s="79" t="n">
        <v>13017</v>
      </c>
      <c r="AM471" s="123"/>
      <c r="AN471" s="73" t="n">
        <f aca="false">AL471/AJ471*100</f>
        <v>18.9316152302278</v>
      </c>
      <c r="AO471" s="73"/>
    </row>
    <row r="472" s="50" customFormat="true" ht="88.5" hidden="false" customHeight="true" outlineLevel="0" collapsed="false">
      <c r="A472" s="75" t="s">
        <v>105</v>
      </c>
      <c r="B472" s="89" t="s">
        <v>126</v>
      </c>
      <c r="C472" s="90" t="s">
        <v>23</v>
      </c>
      <c r="D472" s="91" t="s">
        <v>403</v>
      </c>
      <c r="E472" s="90" t="s">
        <v>85</v>
      </c>
      <c r="F472" s="54" t="n">
        <v>74</v>
      </c>
      <c r="G472" s="120"/>
      <c r="H472" s="122"/>
      <c r="I472" s="120"/>
      <c r="J472" s="122"/>
      <c r="K472" s="120"/>
      <c r="L472" s="6" t="n">
        <f aca="false">F472+H472+I472+J472+K472</f>
        <v>74</v>
      </c>
      <c r="M472" s="54" t="n">
        <f aca="false">G472+K472</f>
        <v>0</v>
      </c>
      <c r="N472" s="6"/>
      <c r="O472" s="54"/>
      <c r="P472" s="6"/>
      <c r="Q472" s="54"/>
      <c r="R472" s="6" t="n">
        <f aca="false">L472+N472+O472+P472+Q472</f>
        <v>74</v>
      </c>
      <c r="S472" s="54" t="n">
        <f aca="false">M472+Q472</f>
        <v>0</v>
      </c>
      <c r="T472" s="6"/>
      <c r="U472" s="54"/>
      <c r="V472" s="6"/>
      <c r="W472" s="55"/>
      <c r="X472" s="54" t="n">
        <f aca="false">R472+T472+U472+V472+W472</f>
        <v>74</v>
      </c>
      <c r="Y472" s="54" t="n">
        <f aca="false">S472+W472</f>
        <v>0</v>
      </c>
      <c r="Z472" s="6"/>
      <c r="AA472" s="54"/>
      <c r="AB472" s="6"/>
      <c r="AC472" s="55"/>
      <c r="AD472" s="54" t="n">
        <f aca="false">X472+Z472+AA472+AB472+AC472</f>
        <v>74</v>
      </c>
      <c r="AE472" s="54" t="n">
        <f aca="false">Y472+AC472</f>
        <v>0</v>
      </c>
      <c r="AF472" s="6"/>
      <c r="AG472" s="54"/>
      <c r="AH472" s="6"/>
      <c r="AI472" s="55"/>
      <c r="AJ472" s="54" t="n">
        <f aca="false">AD472+AF472+AG472+AH472+AI472</f>
        <v>74</v>
      </c>
      <c r="AK472" s="54" t="n">
        <f aca="false">AE472+AI472</f>
        <v>0</v>
      </c>
      <c r="AL472" s="79" t="n">
        <v>13</v>
      </c>
      <c r="AM472" s="123"/>
      <c r="AN472" s="73" t="n">
        <f aca="false">AL472/AJ472*100</f>
        <v>17.5675675675676</v>
      </c>
      <c r="AO472" s="73"/>
    </row>
    <row r="473" s="50" customFormat="true" ht="43.5" hidden="false" customHeight="true" outlineLevel="0" collapsed="false">
      <c r="A473" s="75" t="s">
        <v>404</v>
      </c>
      <c r="B473" s="89" t="s">
        <v>126</v>
      </c>
      <c r="C473" s="90" t="s">
        <v>23</v>
      </c>
      <c r="D473" s="91" t="s">
        <v>405</v>
      </c>
      <c r="E473" s="90"/>
      <c r="F473" s="92" t="n">
        <f aca="false">F474+F475</f>
        <v>82228</v>
      </c>
      <c r="G473" s="92" t="n">
        <f aca="false">G474+G475</f>
        <v>0</v>
      </c>
      <c r="H473" s="93" t="n">
        <f aca="false">H474+H475</f>
        <v>0</v>
      </c>
      <c r="I473" s="92" t="n">
        <f aca="false">I474+I475</f>
        <v>-348</v>
      </c>
      <c r="J473" s="94" t="n">
        <f aca="false">J474+J475</f>
        <v>0</v>
      </c>
      <c r="K473" s="92" t="n">
        <f aca="false">K474+K475</f>
        <v>0</v>
      </c>
      <c r="L473" s="94" t="n">
        <f aca="false">L474+L475</f>
        <v>81880</v>
      </c>
      <c r="M473" s="92" t="n">
        <f aca="false">M474+M475</f>
        <v>0</v>
      </c>
      <c r="N473" s="93" t="n">
        <f aca="false">N474+N475</f>
        <v>0</v>
      </c>
      <c r="O473" s="92" t="n">
        <f aca="false">O474+O475</f>
        <v>0</v>
      </c>
      <c r="P473" s="94" t="n">
        <f aca="false">P474+P475</f>
        <v>0</v>
      </c>
      <c r="Q473" s="92" t="n">
        <f aca="false">Q474+Q475</f>
        <v>0</v>
      </c>
      <c r="R473" s="94" t="n">
        <f aca="false">R474+R475</f>
        <v>81880</v>
      </c>
      <c r="S473" s="92" t="n">
        <f aca="false">S474+S475</f>
        <v>0</v>
      </c>
      <c r="T473" s="93" t="n">
        <f aca="false">T474+T475</f>
        <v>0</v>
      </c>
      <c r="U473" s="92" t="n">
        <f aca="false">U474+U475</f>
        <v>0</v>
      </c>
      <c r="V473" s="94" t="n">
        <f aca="false">V474+V475</f>
        <v>1930</v>
      </c>
      <c r="W473" s="93" t="n">
        <f aca="false">W474+W475</f>
        <v>0</v>
      </c>
      <c r="X473" s="92" t="n">
        <f aca="false">X474+X475</f>
        <v>83810</v>
      </c>
      <c r="Y473" s="92" t="n">
        <f aca="false">Y474+Y475</f>
        <v>0</v>
      </c>
      <c r="Z473" s="93" t="n">
        <f aca="false">Z474+Z475</f>
        <v>0</v>
      </c>
      <c r="AA473" s="92" t="n">
        <f aca="false">AA474+AA475</f>
        <v>0</v>
      </c>
      <c r="AB473" s="94" t="n">
        <f aca="false">AB474+AB475</f>
        <v>0</v>
      </c>
      <c r="AC473" s="93" t="n">
        <f aca="false">AC474+AC475</f>
        <v>0</v>
      </c>
      <c r="AD473" s="92" t="n">
        <f aca="false">AD474+AD475</f>
        <v>83810</v>
      </c>
      <c r="AE473" s="92" t="n">
        <f aca="false">AE474+AE475</f>
        <v>0</v>
      </c>
      <c r="AF473" s="93" t="n">
        <f aca="false">AF474+AF475</f>
        <v>0</v>
      </c>
      <c r="AG473" s="92" t="n">
        <f aca="false">AG474+AG475</f>
        <v>0</v>
      </c>
      <c r="AH473" s="94" t="n">
        <f aca="false">AH474+AH475</f>
        <v>0</v>
      </c>
      <c r="AI473" s="93" t="n">
        <f aca="false">AI474+AI475</f>
        <v>0</v>
      </c>
      <c r="AJ473" s="92" t="n">
        <f aca="false">AJ474+AJ475</f>
        <v>83810</v>
      </c>
      <c r="AK473" s="92" t="n">
        <f aca="false">AK474+AK475</f>
        <v>0</v>
      </c>
      <c r="AL473" s="92" t="n">
        <f aca="false">AL474+AL475</f>
        <v>17988</v>
      </c>
      <c r="AM473" s="92" t="n">
        <f aca="false">AM474+AM475</f>
        <v>0</v>
      </c>
      <c r="AN473" s="73" t="n">
        <f aca="false">AL473/AJ473*100</f>
        <v>21.4628325975421</v>
      </c>
      <c r="AO473" s="73"/>
    </row>
    <row r="474" s="50" customFormat="true" ht="83.25" hidden="false" customHeight="false" outlineLevel="0" collapsed="false">
      <c r="A474" s="75" t="s">
        <v>70</v>
      </c>
      <c r="B474" s="89" t="s">
        <v>126</v>
      </c>
      <c r="C474" s="90" t="s">
        <v>23</v>
      </c>
      <c r="D474" s="91" t="s">
        <v>405</v>
      </c>
      <c r="E474" s="90" t="s">
        <v>71</v>
      </c>
      <c r="F474" s="54" t="n">
        <f aca="false">82124</f>
        <v>82124</v>
      </c>
      <c r="G474" s="120"/>
      <c r="H474" s="122"/>
      <c r="I474" s="95" t="n">
        <v>-348</v>
      </c>
      <c r="J474" s="122"/>
      <c r="K474" s="120"/>
      <c r="L474" s="6" t="n">
        <f aca="false">F474+H474+I474+J474+K474</f>
        <v>81776</v>
      </c>
      <c r="M474" s="54" t="n">
        <f aca="false">G474+K474</f>
        <v>0</v>
      </c>
      <c r="N474" s="6"/>
      <c r="O474" s="54"/>
      <c r="P474" s="6"/>
      <c r="Q474" s="54"/>
      <c r="R474" s="6" t="n">
        <f aca="false">L474+N474+O474+P474+Q474</f>
        <v>81776</v>
      </c>
      <c r="S474" s="54" t="n">
        <f aca="false">M474+Q474</f>
        <v>0</v>
      </c>
      <c r="T474" s="6"/>
      <c r="U474" s="54"/>
      <c r="V474" s="6" t="n">
        <v>1930</v>
      </c>
      <c r="W474" s="55"/>
      <c r="X474" s="54" t="n">
        <f aca="false">R474+T474+U474+V474+W474</f>
        <v>83706</v>
      </c>
      <c r="Y474" s="54" t="n">
        <f aca="false">S474+W474</f>
        <v>0</v>
      </c>
      <c r="Z474" s="6"/>
      <c r="AA474" s="54"/>
      <c r="AB474" s="6"/>
      <c r="AC474" s="55"/>
      <c r="AD474" s="54" t="n">
        <f aca="false">X474+Z474+AA474+AB474+AC474</f>
        <v>83706</v>
      </c>
      <c r="AE474" s="54" t="n">
        <f aca="false">Y474+AC474</f>
        <v>0</v>
      </c>
      <c r="AF474" s="6"/>
      <c r="AG474" s="54"/>
      <c r="AH474" s="6"/>
      <c r="AI474" s="55"/>
      <c r="AJ474" s="54" t="n">
        <f aca="false">AD474+AF474+AG474+AH474+AI474</f>
        <v>83706</v>
      </c>
      <c r="AK474" s="54" t="n">
        <f aca="false">AE474+AI474</f>
        <v>0</v>
      </c>
      <c r="AL474" s="79" t="n">
        <v>17971</v>
      </c>
      <c r="AM474" s="123"/>
      <c r="AN474" s="73" t="n">
        <f aca="false">AL474/AJ474*100</f>
        <v>21.4691897832891</v>
      </c>
      <c r="AO474" s="73"/>
    </row>
    <row r="475" s="50" customFormat="true" ht="89.25" hidden="false" customHeight="true" outlineLevel="0" collapsed="false">
      <c r="A475" s="75" t="s">
        <v>105</v>
      </c>
      <c r="B475" s="89" t="s">
        <v>126</v>
      </c>
      <c r="C475" s="90" t="s">
        <v>23</v>
      </c>
      <c r="D475" s="91" t="s">
        <v>405</v>
      </c>
      <c r="E475" s="90" t="s">
        <v>85</v>
      </c>
      <c r="F475" s="54" t="n">
        <v>104</v>
      </c>
      <c r="G475" s="120"/>
      <c r="H475" s="122"/>
      <c r="I475" s="120"/>
      <c r="J475" s="122"/>
      <c r="K475" s="120"/>
      <c r="L475" s="6" t="n">
        <f aca="false">F475+H475+I475+J475+K475</f>
        <v>104</v>
      </c>
      <c r="M475" s="54" t="n">
        <f aca="false">G475+K475</f>
        <v>0</v>
      </c>
      <c r="N475" s="6"/>
      <c r="O475" s="54"/>
      <c r="P475" s="6"/>
      <c r="Q475" s="54"/>
      <c r="R475" s="6" t="n">
        <f aca="false">L475+N475+O475+P475+Q475</f>
        <v>104</v>
      </c>
      <c r="S475" s="54" t="n">
        <f aca="false">M475+Q475</f>
        <v>0</v>
      </c>
      <c r="T475" s="6"/>
      <c r="U475" s="54"/>
      <c r="V475" s="6"/>
      <c r="W475" s="55"/>
      <c r="X475" s="54" t="n">
        <f aca="false">R475+T475+U475+V475+W475</f>
        <v>104</v>
      </c>
      <c r="Y475" s="54" t="n">
        <f aca="false">S475+W475</f>
        <v>0</v>
      </c>
      <c r="Z475" s="6"/>
      <c r="AA475" s="54"/>
      <c r="AB475" s="6"/>
      <c r="AC475" s="55"/>
      <c r="AD475" s="54" t="n">
        <f aca="false">X475+Z475+AA475+AB475+AC475</f>
        <v>104</v>
      </c>
      <c r="AE475" s="54" t="n">
        <f aca="false">Y475+AC475</f>
        <v>0</v>
      </c>
      <c r="AF475" s="6"/>
      <c r="AG475" s="54"/>
      <c r="AH475" s="6"/>
      <c r="AI475" s="55"/>
      <c r="AJ475" s="54" t="n">
        <f aca="false">AD475+AF475+AG475+AH475+AI475</f>
        <v>104</v>
      </c>
      <c r="AK475" s="54" t="n">
        <f aca="false">AE475+AI475</f>
        <v>0</v>
      </c>
      <c r="AL475" s="79" t="n">
        <v>17</v>
      </c>
      <c r="AM475" s="123"/>
      <c r="AN475" s="73" t="n">
        <f aca="false">AL475/AJ475*100</f>
        <v>16.3461538461538</v>
      </c>
      <c r="AO475" s="73"/>
    </row>
    <row r="476" s="50" customFormat="true" ht="20.25" hidden="true" customHeight="true" outlineLevel="0" collapsed="false">
      <c r="A476" s="75" t="s">
        <v>406</v>
      </c>
      <c r="B476" s="89" t="s">
        <v>126</v>
      </c>
      <c r="C476" s="90" t="s">
        <v>23</v>
      </c>
      <c r="D476" s="91" t="s">
        <v>407</v>
      </c>
      <c r="E476" s="90"/>
      <c r="F476" s="92" t="n">
        <f aca="false">F477+F478+F479</f>
        <v>0</v>
      </c>
      <c r="G476" s="92" t="n">
        <f aca="false">G477+G478+G479</f>
        <v>0</v>
      </c>
      <c r="H476" s="122"/>
      <c r="I476" s="120"/>
      <c r="J476" s="122"/>
      <c r="K476" s="120"/>
      <c r="L476" s="94" t="n">
        <f aca="false">L477+L478+L479</f>
        <v>0</v>
      </c>
      <c r="M476" s="92" t="n">
        <f aca="false">M477+M478+M479</f>
        <v>0</v>
      </c>
      <c r="N476" s="6"/>
      <c r="O476" s="54"/>
      <c r="P476" s="6"/>
      <c r="Q476" s="54"/>
      <c r="R476" s="94" t="n">
        <f aca="false">R477+R478+R479</f>
        <v>0</v>
      </c>
      <c r="S476" s="92" t="n">
        <f aca="false">S477+S478+S479</f>
        <v>0</v>
      </c>
      <c r="T476" s="6"/>
      <c r="U476" s="54"/>
      <c r="V476" s="6"/>
      <c r="W476" s="55"/>
      <c r="X476" s="92" t="n">
        <f aca="false">X477+X478+X479</f>
        <v>0</v>
      </c>
      <c r="Y476" s="92" t="n">
        <f aca="false">Y477+Y478+Y479</f>
        <v>0</v>
      </c>
      <c r="Z476" s="6"/>
      <c r="AA476" s="54"/>
      <c r="AB476" s="6"/>
      <c r="AC476" s="55"/>
      <c r="AD476" s="92" t="n">
        <f aca="false">AD477+AD478+AD479</f>
        <v>0</v>
      </c>
      <c r="AE476" s="92" t="n">
        <f aca="false">AE477+AE478+AE479</f>
        <v>0</v>
      </c>
      <c r="AF476" s="6"/>
      <c r="AG476" s="54"/>
      <c r="AH476" s="6"/>
      <c r="AI476" s="55"/>
      <c r="AJ476" s="92" t="n">
        <f aca="false">AJ477+AJ478+AJ479</f>
        <v>0</v>
      </c>
      <c r="AK476" s="92" t="n">
        <f aca="false">AK477+AK478+AK479</f>
        <v>0</v>
      </c>
      <c r="AL476" s="169"/>
      <c r="AM476" s="123"/>
      <c r="AN476" s="73" t="e">
        <f aca="false">AL476/AJ476*100</f>
        <v>#DIV/0!</v>
      </c>
      <c r="AO476" s="73" t="e">
        <f aca="false">AM476/AK476*100</f>
        <v>#DIV/0!</v>
      </c>
    </row>
    <row r="477" s="50" customFormat="true" ht="33.75" hidden="true" customHeight="true" outlineLevel="0" collapsed="false">
      <c r="A477" s="75" t="s">
        <v>55</v>
      </c>
      <c r="B477" s="89" t="s">
        <v>126</v>
      </c>
      <c r="C477" s="90" t="s">
        <v>23</v>
      </c>
      <c r="D477" s="91" t="s">
        <v>407</v>
      </c>
      <c r="E477" s="90" t="s">
        <v>56</v>
      </c>
      <c r="F477" s="54"/>
      <c r="G477" s="120"/>
      <c r="H477" s="122"/>
      <c r="I477" s="120"/>
      <c r="J477" s="122"/>
      <c r="K477" s="120"/>
      <c r="L477" s="6"/>
      <c r="M477" s="120"/>
      <c r="N477" s="6"/>
      <c r="O477" s="54"/>
      <c r="P477" s="6"/>
      <c r="Q477" s="54"/>
      <c r="R477" s="6"/>
      <c r="S477" s="120"/>
      <c r="T477" s="6"/>
      <c r="U477" s="54"/>
      <c r="V477" s="6"/>
      <c r="W477" s="55"/>
      <c r="X477" s="54"/>
      <c r="Y477" s="120"/>
      <c r="Z477" s="6"/>
      <c r="AA477" s="54"/>
      <c r="AB477" s="6"/>
      <c r="AC477" s="55"/>
      <c r="AD477" s="54"/>
      <c r="AE477" s="120"/>
      <c r="AF477" s="6"/>
      <c r="AG477" s="54"/>
      <c r="AH477" s="6"/>
      <c r="AI477" s="55"/>
      <c r="AJ477" s="54"/>
      <c r="AK477" s="120"/>
      <c r="AL477" s="169"/>
      <c r="AM477" s="123"/>
      <c r="AN477" s="73" t="e">
        <f aca="false">AL477/AJ477*100</f>
        <v>#DIV/0!</v>
      </c>
      <c r="AO477" s="73" t="e">
        <f aca="false">AM477/AK477*100</f>
        <v>#DIV/0!</v>
      </c>
    </row>
    <row r="478" s="50" customFormat="true" ht="66.75" hidden="true" customHeight="true" outlineLevel="0" collapsed="false">
      <c r="A478" s="75" t="s">
        <v>84</v>
      </c>
      <c r="B478" s="89" t="s">
        <v>126</v>
      </c>
      <c r="C478" s="90" t="s">
        <v>23</v>
      </c>
      <c r="D478" s="91" t="s">
        <v>407</v>
      </c>
      <c r="E478" s="90" t="s">
        <v>85</v>
      </c>
      <c r="F478" s="54"/>
      <c r="G478" s="120"/>
      <c r="H478" s="122"/>
      <c r="I478" s="120"/>
      <c r="J478" s="122"/>
      <c r="K478" s="120"/>
      <c r="L478" s="6"/>
      <c r="M478" s="120"/>
      <c r="N478" s="6"/>
      <c r="O478" s="54"/>
      <c r="P478" s="6"/>
      <c r="Q478" s="54"/>
      <c r="R478" s="6"/>
      <c r="S478" s="120"/>
      <c r="T478" s="6"/>
      <c r="U478" s="54"/>
      <c r="V478" s="6"/>
      <c r="W478" s="55"/>
      <c r="X478" s="54"/>
      <c r="Y478" s="120"/>
      <c r="Z478" s="6"/>
      <c r="AA478" s="54"/>
      <c r="AB478" s="6"/>
      <c r="AC478" s="55"/>
      <c r="AD478" s="54"/>
      <c r="AE478" s="120"/>
      <c r="AF478" s="6"/>
      <c r="AG478" s="54"/>
      <c r="AH478" s="6"/>
      <c r="AI478" s="55"/>
      <c r="AJ478" s="54"/>
      <c r="AK478" s="120"/>
      <c r="AL478" s="169"/>
      <c r="AM478" s="123"/>
      <c r="AN478" s="73" t="e">
        <f aca="false">AL478/AJ478*100</f>
        <v>#DIV/0!</v>
      </c>
      <c r="AO478" s="73" t="e">
        <f aca="false">AM478/AK478*100</f>
        <v>#DIV/0!</v>
      </c>
    </row>
    <row r="479" s="80" customFormat="true" ht="49.5" hidden="true" customHeight="true" outlineLevel="0" collapsed="false">
      <c r="A479" s="160" t="s">
        <v>280</v>
      </c>
      <c r="B479" s="89" t="s">
        <v>126</v>
      </c>
      <c r="C479" s="90" t="s">
        <v>23</v>
      </c>
      <c r="D479" s="91" t="s">
        <v>408</v>
      </c>
      <c r="E479" s="90"/>
      <c r="F479" s="54" t="n">
        <f aca="false">F480</f>
        <v>0</v>
      </c>
      <c r="G479" s="54" t="n">
        <f aca="false">G480</f>
        <v>0</v>
      </c>
      <c r="H479" s="78"/>
      <c r="I479" s="77"/>
      <c r="J479" s="78"/>
      <c r="K479" s="77"/>
      <c r="L479" s="6" t="n">
        <f aca="false">L480</f>
        <v>0</v>
      </c>
      <c r="M479" s="54" t="n">
        <f aca="false">M480</f>
        <v>0</v>
      </c>
      <c r="N479" s="6"/>
      <c r="O479" s="54"/>
      <c r="P479" s="6"/>
      <c r="Q479" s="54"/>
      <c r="R479" s="6" t="n">
        <f aca="false">R480</f>
        <v>0</v>
      </c>
      <c r="S479" s="54" t="n">
        <f aca="false">S480</f>
        <v>0</v>
      </c>
      <c r="T479" s="6"/>
      <c r="U479" s="54"/>
      <c r="V479" s="6"/>
      <c r="W479" s="55"/>
      <c r="X479" s="54" t="n">
        <f aca="false">X480</f>
        <v>0</v>
      </c>
      <c r="Y479" s="54" t="n">
        <f aca="false">Y480</f>
        <v>0</v>
      </c>
      <c r="Z479" s="6"/>
      <c r="AA479" s="54"/>
      <c r="AB479" s="6"/>
      <c r="AC479" s="55"/>
      <c r="AD479" s="54" t="n">
        <f aca="false">AD480</f>
        <v>0</v>
      </c>
      <c r="AE479" s="54" t="n">
        <f aca="false">AE480</f>
        <v>0</v>
      </c>
      <c r="AF479" s="6"/>
      <c r="AG479" s="54"/>
      <c r="AH479" s="6"/>
      <c r="AI479" s="55"/>
      <c r="AJ479" s="54" t="n">
        <f aca="false">AJ480</f>
        <v>0</v>
      </c>
      <c r="AK479" s="54" t="n">
        <f aca="false">AK480</f>
        <v>0</v>
      </c>
      <c r="AL479" s="79"/>
      <c r="AM479" s="54"/>
      <c r="AN479" s="73" t="e">
        <f aca="false">AL479/AJ479*100</f>
        <v>#DIV/0!</v>
      </c>
      <c r="AO479" s="73" t="e">
        <f aca="false">AM479/AK479*100</f>
        <v>#DIV/0!</v>
      </c>
    </row>
    <row r="480" s="80" customFormat="true" ht="49.5" hidden="true" customHeight="true" outlineLevel="0" collapsed="false">
      <c r="A480" s="160" t="s">
        <v>334</v>
      </c>
      <c r="B480" s="89" t="s">
        <v>126</v>
      </c>
      <c r="C480" s="90" t="s">
        <v>23</v>
      </c>
      <c r="D480" s="91" t="s">
        <v>408</v>
      </c>
      <c r="E480" s="90" t="s">
        <v>178</v>
      </c>
      <c r="F480" s="54"/>
      <c r="G480" s="54"/>
      <c r="H480" s="78"/>
      <c r="I480" s="77"/>
      <c r="J480" s="78"/>
      <c r="K480" s="77"/>
      <c r="L480" s="6"/>
      <c r="M480" s="54"/>
      <c r="N480" s="6"/>
      <c r="O480" s="54"/>
      <c r="P480" s="6"/>
      <c r="Q480" s="54"/>
      <c r="R480" s="6"/>
      <c r="S480" s="54"/>
      <c r="T480" s="6"/>
      <c r="U480" s="54"/>
      <c r="V480" s="6"/>
      <c r="W480" s="55"/>
      <c r="X480" s="54"/>
      <c r="Y480" s="54"/>
      <c r="Z480" s="6"/>
      <c r="AA480" s="54"/>
      <c r="AB480" s="6"/>
      <c r="AC480" s="55"/>
      <c r="AD480" s="54"/>
      <c r="AE480" s="54"/>
      <c r="AF480" s="6"/>
      <c r="AG480" s="54"/>
      <c r="AH480" s="6"/>
      <c r="AI480" s="55"/>
      <c r="AJ480" s="54"/>
      <c r="AK480" s="54"/>
      <c r="AL480" s="79"/>
      <c r="AM480" s="54"/>
      <c r="AN480" s="73" t="e">
        <f aca="false">AL480/AJ480*100</f>
        <v>#DIV/0!</v>
      </c>
      <c r="AO480" s="73" t="e">
        <f aca="false">AM480/AK480*100</f>
        <v>#DIV/0!</v>
      </c>
    </row>
    <row r="481" s="80" customFormat="true" ht="16.5" hidden="true" customHeight="true" outlineLevel="0" collapsed="false">
      <c r="A481" s="75" t="s">
        <v>78</v>
      </c>
      <c r="B481" s="89" t="s">
        <v>126</v>
      </c>
      <c r="C481" s="90" t="s">
        <v>23</v>
      </c>
      <c r="D481" s="91" t="s">
        <v>79</v>
      </c>
      <c r="E481" s="90"/>
      <c r="F481" s="54" t="n">
        <f aca="false">F482</f>
        <v>0</v>
      </c>
      <c r="G481" s="54" t="n">
        <f aca="false">G482</f>
        <v>0</v>
      </c>
      <c r="H481" s="78"/>
      <c r="I481" s="77"/>
      <c r="J481" s="78"/>
      <c r="K481" s="77"/>
      <c r="L481" s="6" t="n">
        <f aca="false">L482</f>
        <v>0</v>
      </c>
      <c r="M481" s="54" t="n">
        <f aca="false">M482</f>
        <v>0</v>
      </c>
      <c r="N481" s="6"/>
      <c r="O481" s="54"/>
      <c r="P481" s="6"/>
      <c r="Q481" s="54"/>
      <c r="R481" s="6" t="n">
        <f aca="false">R482</f>
        <v>0</v>
      </c>
      <c r="S481" s="54" t="n">
        <f aca="false">S482</f>
        <v>0</v>
      </c>
      <c r="T481" s="6"/>
      <c r="U481" s="54"/>
      <c r="V481" s="6"/>
      <c r="W481" s="55"/>
      <c r="X481" s="54" t="n">
        <f aca="false">X482</f>
        <v>0</v>
      </c>
      <c r="Y481" s="54" t="n">
        <f aca="false">Y482</f>
        <v>0</v>
      </c>
      <c r="Z481" s="6"/>
      <c r="AA481" s="54"/>
      <c r="AB481" s="6"/>
      <c r="AC481" s="55"/>
      <c r="AD481" s="54" t="n">
        <f aca="false">AD482</f>
        <v>0</v>
      </c>
      <c r="AE481" s="54" t="n">
        <f aca="false">AE482</f>
        <v>0</v>
      </c>
      <c r="AF481" s="6"/>
      <c r="AG481" s="54"/>
      <c r="AH481" s="6"/>
      <c r="AI481" s="55"/>
      <c r="AJ481" s="54" t="n">
        <f aca="false">AJ482</f>
        <v>0</v>
      </c>
      <c r="AK481" s="54" t="n">
        <f aca="false">AK482</f>
        <v>0</v>
      </c>
      <c r="AL481" s="79"/>
      <c r="AM481" s="54"/>
      <c r="AN481" s="73" t="e">
        <f aca="false">AL481/AJ481*100</f>
        <v>#DIV/0!</v>
      </c>
      <c r="AO481" s="73" t="e">
        <f aca="false">AM481/AK481*100</f>
        <v>#DIV/0!</v>
      </c>
    </row>
    <row r="482" s="80" customFormat="true" ht="33" hidden="true" customHeight="true" outlineLevel="0" collapsed="false">
      <c r="A482" s="75" t="s">
        <v>388</v>
      </c>
      <c r="B482" s="89" t="s">
        <v>126</v>
      </c>
      <c r="C482" s="90" t="s">
        <v>23</v>
      </c>
      <c r="D482" s="91" t="s">
        <v>389</v>
      </c>
      <c r="E482" s="90"/>
      <c r="F482" s="54" t="n">
        <f aca="false">F483</f>
        <v>0</v>
      </c>
      <c r="G482" s="54" t="n">
        <f aca="false">G483</f>
        <v>0</v>
      </c>
      <c r="H482" s="78"/>
      <c r="I482" s="77"/>
      <c r="J482" s="78"/>
      <c r="K482" s="77"/>
      <c r="L482" s="6" t="n">
        <f aca="false">L483</f>
        <v>0</v>
      </c>
      <c r="M482" s="54" t="n">
        <f aca="false">M483</f>
        <v>0</v>
      </c>
      <c r="N482" s="6"/>
      <c r="O482" s="54"/>
      <c r="P482" s="6"/>
      <c r="Q482" s="54"/>
      <c r="R482" s="6" t="n">
        <f aca="false">R483</f>
        <v>0</v>
      </c>
      <c r="S482" s="54" t="n">
        <f aca="false">S483</f>
        <v>0</v>
      </c>
      <c r="T482" s="6"/>
      <c r="U482" s="54"/>
      <c r="V482" s="6"/>
      <c r="W482" s="55"/>
      <c r="X482" s="54" t="n">
        <f aca="false">X483</f>
        <v>0</v>
      </c>
      <c r="Y482" s="54" t="n">
        <f aca="false">Y483</f>
        <v>0</v>
      </c>
      <c r="Z482" s="6"/>
      <c r="AA482" s="54"/>
      <c r="AB482" s="6"/>
      <c r="AC482" s="55"/>
      <c r="AD482" s="54" t="n">
        <f aca="false">AD483</f>
        <v>0</v>
      </c>
      <c r="AE482" s="54" t="n">
        <f aca="false">AE483</f>
        <v>0</v>
      </c>
      <c r="AF482" s="6"/>
      <c r="AG482" s="54"/>
      <c r="AH482" s="6"/>
      <c r="AI482" s="55"/>
      <c r="AJ482" s="54" t="n">
        <f aca="false">AJ483</f>
        <v>0</v>
      </c>
      <c r="AK482" s="54" t="n">
        <f aca="false">AK483</f>
        <v>0</v>
      </c>
      <c r="AL482" s="79"/>
      <c r="AM482" s="54"/>
      <c r="AN482" s="73" t="e">
        <f aca="false">AL482/AJ482*100</f>
        <v>#DIV/0!</v>
      </c>
      <c r="AO482" s="73" t="e">
        <f aca="false">AM482/AK482*100</f>
        <v>#DIV/0!</v>
      </c>
    </row>
    <row r="483" s="80" customFormat="true" ht="49.5" hidden="true" customHeight="true" outlineLevel="0" collapsed="false">
      <c r="A483" s="75" t="s">
        <v>120</v>
      </c>
      <c r="B483" s="89" t="s">
        <v>126</v>
      </c>
      <c r="C483" s="90" t="s">
        <v>23</v>
      </c>
      <c r="D483" s="91" t="s">
        <v>389</v>
      </c>
      <c r="E483" s="90" t="s">
        <v>121</v>
      </c>
      <c r="F483" s="77"/>
      <c r="G483" s="77"/>
      <c r="H483" s="78"/>
      <c r="I483" s="77"/>
      <c r="J483" s="78"/>
      <c r="K483" s="77"/>
      <c r="L483" s="78"/>
      <c r="M483" s="77"/>
      <c r="N483" s="6"/>
      <c r="O483" s="54"/>
      <c r="P483" s="6"/>
      <c r="Q483" s="54"/>
      <c r="R483" s="78"/>
      <c r="S483" s="77"/>
      <c r="T483" s="6"/>
      <c r="U483" s="54"/>
      <c r="V483" s="6"/>
      <c r="W483" s="55"/>
      <c r="X483" s="77"/>
      <c r="Y483" s="77"/>
      <c r="Z483" s="6"/>
      <c r="AA483" s="54"/>
      <c r="AB483" s="6"/>
      <c r="AC483" s="55"/>
      <c r="AD483" s="77"/>
      <c r="AE483" s="77"/>
      <c r="AF483" s="6"/>
      <c r="AG483" s="54"/>
      <c r="AH483" s="6"/>
      <c r="AI483" s="55"/>
      <c r="AJ483" s="77"/>
      <c r="AK483" s="77"/>
      <c r="AL483" s="79"/>
      <c r="AM483" s="54"/>
      <c r="AN483" s="73" t="e">
        <f aca="false">AL483/AJ483*100</f>
        <v>#DIV/0!</v>
      </c>
      <c r="AO483" s="73" t="e">
        <f aca="false">AM483/AK483*100</f>
        <v>#DIV/0!</v>
      </c>
    </row>
    <row r="484" s="50" customFormat="true" ht="18.75" hidden="false" customHeight="true" outlineLevel="0" collapsed="false">
      <c r="A484" s="75"/>
      <c r="B484" s="89"/>
      <c r="C484" s="89"/>
      <c r="D484" s="91"/>
      <c r="E484" s="90"/>
      <c r="F484" s="120"/>
      <c r="G484" s="120"/>
      <c r="H484" s="122"/>
      <c r="I484" s="120"/>
      <c r="J484" s="122"/>
      <c r="K484" s="120"/>
      <c r="L484" s="122"/>
      <c r="M484" s="120"/>
      <c r="N484" s="6"/>
      <c r="O484" s="54"/>
      <c r="P484" s="6"/>
      <c r="Q484" s="54"/>
      <c r="R484" s="122"/>
      <c r="S484" s="120"/>
      <c r="T484" s="6"/>
      <c r="U484" s="54"/>
      <c r="V484" s="6"/>
      <c r="W484" s="55"/>
      <c r="X484" s="120"/>
      <c r="Y484" s="120"/>
      <c r="Z484" s="6"/>
      <c r="AA484" s="54"/>
      <c r="AB484" s="6"/>
      <c r="AC484" s="55"/>
      <c r="AD484" s="120"/>
      <c r="AE484" s="120"/>
      <c r="AF484" s="6"/>
      <c r="AG484" s="54"/>
      <c r="AH484" s="6"/>
      <c r="AI484" s="55"/>
      <c r="AJ484" s="120"/>
      <c r="AK484" s="120"/>
      <c r="AL484" s="169"/>
      <c r="AM484" s="123"/>
      <c r="AN484" s="73"/>
      <c r="AO484" s="73"/>
    </row>
    <row r="485" s="80" customFormat="true" ht="37.5" hidden="false" customHeight="false" outlineLevel="0" collapsed="false">
      <c r="A485" s="61" t="s">
        <v>409</v>
      </c>
      <c r="B485" s="62" t="s">
        <v>126</v>
      </c>
      <c r="C485" s="63" t="s">
        <v>34</v>
      </c>
      <c r="D485" s="82"/>
      <c r="E485" s="63"/>
      <c r="F485" s="65" t="n">
        <f aca="false">F486</f>
        <v>24680</v>
      </c>
      <c r="G485" s="65" t="n">
        <f aca="false">G486</f>
        <v>0</v>
      </c>
      <c r="H485" s="66" t="n">
        <f aca="false">H486</f>
        <v>0</v>
      </c>
      <c r="I485" s="65" t="n">
        <f aca="false">I486</f>
        <v>0</v>
      </c>
      <c r="J485" s="67" t="n">
        <f aca="false">J486</f>
        <v>0</v>
      </c>
      <c r="K485" s="65" t="n">
        <f aca="false">K486</f>
        <v>0</v>
      </c>
      <c r="L485" s="67" t="n">
        <f aca="false">L486</f>
        <v>24680</v>
      </c>
      <c r="M485" s="65" t="n">
        <f aca="false">M486</f>
        <v>0</v>
      </c>
      <c r="N485" s="46" t="n">
        <f aca="false">N486</f>
        <v>0</v>
      </c>
      <c r="O485" s="47" t="n">
        <f aca="false">O486</f>
        <v>0</v>
      </c>
      <c r="P485" s="48" t="n">
        <f aca="false">P486</f>
        <v>0</v>
      </c>
      <c r="Q485" s="47" t="n">
        <f aca="false">Q486</f>
        <v>0</v>
      </c>
      <c r="R485" s="67" t="n">
        <f aca="false">R486</f>
        <v>24680</v>
      </c>
      <c r="S485" s="65" t="n">
        <f aca="false">S486</f>
        <v>0</v>
      </c>
      <c r="T485" s="46" t="n">
        <f aca="false">T486</f>
        <v>0</v>
      </c>
      <c r="U485" s="47" t="n">
        <f aca="false">U486</f>
        <v>0</v>
      </c>
      <c r="V485" s="48" t="n">
        <f aca="false">V486</f>
        <v>0</v>
      </c>
      <c r="W485" s="46" t="n">
        <f aca="false">W486</f>
        <v>0</v>
      </c>
      <c r="X485" s="65" t="n">
        <f aca="false">X486</f>
        <v>24680</v>
      </c>
      <c r="Y485" s="65" t="n">
        <f aca="false">Y486</f>
        <v>0</v>
      </c>
      <c r="Z485" s="46" t="n">
        <f aca="false">Z486</f>
        <v>0</v>
      </c>
      <c r="AA485" s="47" t="n">
        <f aca="false">AA486</f>
        <v>0</v>
      </c>
      <c r="AB485" s="48" t="n">
        <f aca="false">AB486</f>
        <v>0</v>
      </c>
      <c r="AC485" s="46" t="n">
        <f aca="false">AC486</f>
        <v>0</v>
      </c>
      <c r="AD485" s="65" t="n">
        <f aca="false">AD486</f>
        <v>24680</v>
      </c>
      <c r="AE485" s="65" t="n">
        <f aca="false">AE486</f>
        <v>0</v>
      </c>
      <c r="AF485" s="46" t="n">
        <f aca="false">AF486</f>
        <v>0</v>
      </c>
      <c r="AG485" s="47" t="n">
        <f aca="false">AG486</f>
        <v>0</v>
      </c>
      <c r="AH485" s="48" t="n">
        <f aca="false">AH486</f>
        <v>0</v>
      </c>
      <c r="AI485" s="46" t="n">
        <f aca="false">AI486</f>
        <v>0</v>
      </c>
      <c r="AJ485" s="65" t="n">
        <f aca="false">AJ486</f>
        <v>24680</v>
      </c>
      <c r="AK485" s="65" t="n">
        <f aca="false">AK486</f>
        <v>0</v>
      </c>
      <c r="AL485" s="65" t="n">
        <f aca="false">AL486</f>
        <v>4955</v>
      </c>
      <c r="AM485" s="65" t="n">
        <f aca="false">AM486</f>
        <v>0</v>
      </c>
      <c r="AN485" s="68" t="n">
        <f aca="false">AL485/AJ485*100</f>
        <v>20.0769854132901</v>
      </c>
      <c r="AO485" s="68"/>
    </row>
    <row r="486" s="80" customFormat="true" ht="18.75" hidden="false" customHeight="false" outlineLevel="0" collapsed="false">
      <c r="A486" s="75" t="s">
        <v>78</v>
      </c>
      <c r="B486" s="89" t="s">
        <v>126</v>
      </c>
      <c r="C486" s="90" t="s">
        <v>34</v>
      </c>
      <c r="D486" s="91" t="s">
        <v>79</v>
      </c>
      <c r="E486" s="63"/>
      <c r="F486" s="54" t="n">
        <f aca="false">F487+F496+F491+F502</f>
        <v>24680</v>
      </c>
      <c r="G486" s="54" t="n">
        <f aca="false">G487+G496+G491+G502</f>
        <v>0</v>
      </c>
      <c r="H486" s="55" t="n">
        <f aca="false">H487+H496+H491+H502</f>
        <v>0</v>
      </c>
      <c r="I486" s="54" t="n">
        <f aca="false">I487+I496+I491+I502</f>
        <v>0</v>
      </c>
      <c r="J486" s="6" t="n">
        <f aca="false">J487+J496+J491+J502</f>
        <v>0</v>
      </c>
      <c r="K486" s="54" t="n">
        <f aca="false">K487+K496+K491+K502</f>
        <v>0</v>
      </c>
      <c r="L486" s="6" t="n">
        <f aca="false">L487+L496+L491+L502</f>
        <v>24680</v>
      </c>
      <c r="M486" s="54" t="n">
        <f aca="false">M487+M496+M491+M502</f>
        <v>0</v>
      </c>
      <c r="N486" s="55" t="n">
        <f aca="false">N487+N496+N491+N502</f>
        <v>0</v>
      </c>
      <c r="O486" s="54" t="n">
        <f aca="false">O487+O496+O491+O502</f>
        <v>0</v>
      </c>
      <c r="P486" s="6" t="n">
        <f aca="false">P487+P496+P491+P502</f>
        <v>0</v>
      </c>
      <c r="Q486" s="54" t="n">
        <f aca="false">Q487+Q496+Q491+Q502</f>
        <v>0</v>
      </c>
      <c r="R486" s="6" t="n">
        <f aca="false">R487+R496+R491+R502</f>
        <v>24680</v>
      </c>
      <c r="S486" s="54" t="n">
        <f aca="false">S487+S496+S491+S502</f>
        <v>0</v>
      </c>
      <c r="T486" s="55" t="n">
        <f aca="false">T487+T496+T491+T502</f>
        <v>0</v>
      </c>
      <c r="U486" s="54" t="n">
        <f aca="false">U487+U496+U491+U502</f>
        <v>0</v>
      </c>
      <c r="V486" s="6" t="n">
        <f aca="false">V487+V496+V491+V502</f>
        <v>0</v>
      </c>
      <c r="W486" s="55" t="n">
        <f aca="false">W487+W496+W491+W502</f>
        <v>0</v>
      </c>
      <c r="X486" s="54" t="n">
        <f aca="false">X487+X496+X491+X502</f>
        <v>24680</v>
      </c>
      <c r="Y486" s="54" t="n">
        <f aca="false">Y487+Y496+Y491+Y502</f>
        <v>0</v>
      </c>
      <c r="Z486" s="55" t="n">
        <f aca="false">Z487+Z496+Z491+Z502</f>
        <v>0</v>
      </c>
      <c r="AA486" s="54" t="n">
        <f aca="false">AA487+AA496+AA491+AA502</f>
        <v>0</v>
      </c>
      <c r="AB486" s="6" t="n">
        <f aca="false">AB487+AB496+AB491+AB502</f>
        <v>0</v>
      </c>
      <c r="AC486" s="55" t="n">
        <f aca="false">AC487+AC496+AC491+AC502</f>
        <v>0</v>
      </c>
      <c r="AD486" s="54" t="n">
        <f aca="false">AD487+AD496+AD491+AD502</f>
        <v>24680</v>
      </c>
      <c r="AE486" s="54" t="n">
        <f aca="false">AE487+AE496+AE491+AE502</f>
        <v>0</v>
      </c>
      <c r="AF486" s="55" t="n">
        <f aca="false">AF487+AF496+AF491+AF502</f>
        <v>0</v>
      </c>
      <c r="AG486" s="54" t="n">
        <f aca="false">AG487+AG496+AG491+AG502</f>
        <v>0</v>
      </c>
      <c r="AH486" s="6" t="n">
        <f aca="false">AH487+AH496+AH491+AH502</f>
        <v>0</v>
      </c>
      <c r="AI486" s="55" t="n">
        <f aca="false">AI487+AI496+AI491+AI502</f>
        <v>0</v>
      </c>
      <c r="AJ486" s="54" t="n">
        <f aca="false">AJ487+AJ496+AJ491+AJ502</f>
        <v>24680</v>
      </c>
      <c r="AK486" s="54" t="n">
        <f aca="false">AK487+AK496+AK491+AK502</f>
        <v>0</v>
      </c>
      <c r="AL486" s="54" t="n">
        <f aca="false">AL487+AL496+AL491+AL502</f>
        <v>4955</v>
      </c>
      <c r="AM486" s="54" t="n">
        <f aca="false">AM487+AM496+AM491+AM502</f>
        <v>0</v>
      </c>
      <c r="AN486" s="73" t="n">
        <f aca="false">AL486/AJ486*100</f>
        <v>20.0769854132901</v>
      </c>
      <c r="AO486" s="73"/>
    </row>
    <row r="487" s="80" customFormat="true" ht="83.25" hidden="false" customHeight="false" outlineLevel="0" collapsed="false">
      <c r="A487" s="75" t="s">
        <v>86</v>
      </c>
      <c r="B487" s="89" t="s">
        <v>126</v>
      </c>
      <c r="C487" s="90" t="s">
        <v>34</v>
      </c>
      <c r="D487" s="91" t="s">
        <v>226</v>
      </c>
      <c r="E487" s="63"/>
      <c r="F487" s="54" t="n">
        <f aca="false">F488</f>
        <v>8338</v>
      </c>
      <c r="G487" s="54" t="n">
        <f aca="false">G488</f>
        <v>0</v>
      </c>
      <c r="H487" s="55" t="n">
        <f aca="false">H488</f>
        <v>0</v>
      </c>
      <c r="I487" s="54" t="n">
        <f aca="false">I488</f>
        <v>0</v>
      </c>
      <c r="J487" s="6" t="n">
        <f aca="false">J488</f>
        <v>0</v>
      </c>
      <c r="K487" s="54" t="n">
        <f aca="false">K488</f>
        <v>0</v>
      </c>
      <c r="L487" s="6" t="n">
        <f aca="false">L488</f>
        <v>8338</v>
      </c>
      <c r="M487" s="54" t="n">
        <f aca="false">M488</f>
        <v>0</v>
      </c>
      <c r="N487" s="55" t="n">
        <f aca="false">N488</f>
        <v>0</v>
      </c>
      <c r="O487" s="54" t="n">
        <f aca="false">O488</f>
        <v>0</v>
      </c>
      <c r="P487" s="6" t="n">
        <f aca="false">P488</f>
        <v>0</v>
      </c>
      <c r="Q487" s="54" t="n">
        <f aca="false">Q488</f>
        <v>0</v>
      </c>
      <c r="R487" s="6" t="n">
        <f aca="false">R488</f>
        <v>8338</v>
      </c>
      <c r="S487" s="54" t="n">
        <f aca="false">S488</f>
        <v>0</v>
      </c>
      <c r="T487" s="55" t="n">
        <f aca="false">T488</f>
        <v>0</v>
      </c>
      <c r="U487" s="54" t="n">
        <f aca="false">U488</f>
        <v>0</v>
      </c>
      <c r="V487" s="6" t="n">
        <f aca="false">V488</f>
        <v>0</v>
      </c>
      <c r="W487" s="55" t="n">
        <f aca="false">W488</f>
        <v>0</v>
      </c>
      <c r="X487" s="54" t="n">
        <f aca="false">X488</f>
        <v>8338</v>
      </c>
      <c r="Y487" s="54" t="n">
        <f aca="false">Y488</f>
        <v>0</v>
      </c>
      <c r="Z487" s="55" t="n">
        <f aca="false">Z488</f>
        <v>0</v>
      </c>
      <c r="AA487" s="54" t="n">
        <f aca="false">AA488</f>
        <v>0</v>
      </c>
      <c r="AB487" s="6" t="n">
        <f aca="false">AB488</f>
        <v>0</v>
      </c>
      <c r="AC487" s="55" t="n">
        <f aca="false">AC488</f>
        <v>0</v>
      </c>
      <c r="AD487" s="54" t="n">
        <f aca="false">AD488</f>
        <v>8338</v>
      </c>
      <c r="AE487" s="54" t="n">
        <f aca="false">AE488</f>
        <v>0</v>
      </c>
      <c r="AF487" s="55" t="n">
        <f aca="false">AF488</f>
        <v>0</v>
      </c>
      <c r="AG487" s="54" t="n">
        <f aca="false">AG488</f>
        <v>0</v>
      </c>
      <c r="AH487" s="6" t="n">
        <f aca="false">AH488</f>
        <v>0</v>
      </c>
      <c r="AI487" s="55" t="n">
        <f aca="false">AI488</f>
        <v>0</v>
      </c>
      <c r="AJ487" s="54" t="n">
        <f aca="false">AJ488</f>
        <v>8338</v>
      </c>
      <c r="AK487" s="54" t="n">
        <f aca="false">AK488</f>
        <v>0</v>
      </c>
      <c r="AL487" s="54" t="n">
        <f aca="false">AL488</f>
        <v>1198</v>
      </c>
      <c r="AM487" s="54" t="n">
        <f aca="false">AM488</f>
        <v>0</v>
      </c>
      <c r="AN487" s="73" t="n">
        <f aca="false">AL487/AJ487*100</f>
        <v>14.3679539457904</v>
      </c>
      <c r="AO487" s="73"/>
    </row>
    <row r="488" s="80" customFormat="true" ht="88.5" hidden="false" customHeight="true" outlineLevel="0" collapsed="false">
      <c r="A488" s="75" t="s">
        <v>88</v>
      </c>
      <c r="B488" s="89" t="s">
        <v>126</v>
      </c>
      <c r="C488" s="90" t="s">
        <v>34</v>
      </c>
      <c r="D488" s="91" t="s">
        <v>89</v>
      </c>
      <c r="E488" s="63"/>
      <c r="F488" s="54" t="n">
        <f aca="false">F489+F490</f>
        <v>8338</v>
      </c>
      <c r="G488" s="54" t="n">
        <f aca="false">G489+G490</f>
        <v>0</v>
      </c>
      <c r="H488" s="55" t="n">
        <f aca="false">H489+H490</f>
        <v>0</v>
      </c>
      <c r="I488" s="54" t="n">
        <f aca="false">I489+I490</f>
        <v>0</v>
      </c>
      <c r="J488" s="6" t="n">
        <f aca="false">J489+J490</f>
        <v>0</v>
      </c>
      <c r="K488" s="54" t="n">
        <f aca="false">K489+K490</f>
        <v>0</v>
      </c>
      <c r="L488" s="6" t="n">
        <f aca="false">L489+L490</f>
        <v>8338</v>
      </c>
      <c r="M488" s="54" t="n">
        <f aca="false">M489+M490</f>
        <v>0</v>
      </c>
      <c r="N488" s="55" t="n">
        <f aca="false">N489+N490</f>
        <v>0</v>
      </c>
      <c r="O488" s="54" t="n">
        <f aca="false">O489+O490</f>
        <v>0</v>
      </c>
      <c r="P488" s="6" t="n">
        <f aca="false">P489+P490</f>
        <v>0</v>
      </c>
      <c r="Q488" s="54" t="n">
        <f aca="false">Q489+Q490</f>
        <v>0</v>
      </c>
      <c r="R488" s="6" t="n">
        <f aca="false">R489+R490</f>
        <v>8338</v>
      </c>
      <c r="S488" s="54" t="n">
        <f aca="false">S489+S490</f>
        <v>0</v>
      </c>
      <c r="T488" s="55" t="n">
        <f aca="false">T489+T490</f>
        <v>0</v>
      </c>
      <c r="U488" s="54" t="n">
        <f aca="false">U489+U490</f>
        <v>0</v>
      </c>
      <c r="V488" s="6" t="n">
        <f aca="false">V489+V490</f>
        <v>0</v>
      </c>
      <c r="W488" s="55" t="n">
        <f aca="false">W489+W490</f>
        <v>0</v>
      </c>
      <c r="X488" s="54" t="n">
        <f aca="false">X489+X490</f>
        <v>8338</v>
      </c>
      <c r="Y488" s="54" t="n">
        <f aca="false">Y489+Y490</f>
        <v>0</v>
      </c>
      <c r="Z488" s="55" t="n">
        <f aca="false">Z489+Z490</f>
        <v>0</v>
      </c>
      <c r="AA488" s="54" t="n">
        <f aca="false">AA489+AA490</f>
        <v>0</v>
      </c>
      <c r="AB488" s="6" t="n">
        <f aca="false">AB489+AB490</f>
        <v>0</v>
      </c>
      <c r="AC488" s="55" t="n">
        <f aca="false">AC489+AC490</f>
        <v>0</v>
      </c>
      <c r="AD488" s="54" t="n">
        <f aca="false">AD489+AD490</f>
        <v>8338</v>
      </c>
      <c r="AE488" s="54" t="n">
        <f aca="false">AE489+AE490</f>
        <v>0</v>
      </c>
      <c r="AF488" s="55" t="n">
        <f aca="false">AF489+AF490</f>
        <v>0</v>
      </c>
      <c r="AG488" s="54" t="n">
        <f aca="false">AG489+AG490</f>
        <v>0</v>
      </c>
      <c r="AH488" s="6" t="n">
        <f aca="false">AH489+AH490</f>
        <v>0</v>
      </c>
      <c r="AI488" s="55" t="n">
        <f aca="false">AI489+AI490</f>
        <v>0</v>
      </c>
      <c r="AJ488" s="54" t="n">
        <f aca="false">AJ489+AJ490</f>
        <v>8338</v>
      </c>
      <c r="AK488" s="54" t="n">
        <f aca="false">AK489+AK490</f>
        <v>0</v>
      </c>
      <c r="AL488" s="54" t="n">
        <f aca="false">AL489+AL490</f>
        <v>1198</v>
      </c>
      <c r="AM488" s="54" t="n">
        <f aca="false">AM489+AM490</f>
        <v>0</v>
      </c>
      <c r="AN488" s="73" t="n">
        <f aca="false">AL488/AJ488*100</f>
        <v>14.3679539457904</v>
      </c>
      <c r="AO488" s="73"/>
    </row>
    <row r="489" s="80" customFormat="true" ht="87.75" hidden="false" customHeight="true" outlineLevel="0" collapsed="false">
      <c r="A489" s="75" t="s">
        <v>105</v>
      </c>
      <c r="B489" s="89" t="s">
        <v>126</v>
      </c>
      <c r="C489" s="90" t="s">
        <v>34</v>
      </c>
      <c r="D489" s="91" t="s">
        <v>89</v>
      </c>
      <c r="E489" s="90" t="s">
        <v>85</v>
      </c>
      <c r="F489" s="54" t="n">
        <v>8288</v>
      </c>
      <c r="G489" s="54"/>
      <c r="H489" s="78"/>
      <c r="I489" s="77"/>
      <c r="J489" s="78"/>
      <c r="K489" s="77"/>
      <c r="L489" s="6" t="n">
        <f aca="false">F489+H489+I489+J489+K489</f>
        <v>8288</v>
      </c>
      <c r="M489" s="54" t="n">
        <f aca="false">G489+K489</f>
        <v>0</v>
      </c>
      <c r="N489" s="6"/>
      <c r="O489" s="54"/>
      <c r="P489" s="6"/>
      <c r="Q489" s="54"/>
      <c r="R489" s="6" t="n">
        <f aca="false">L489+N489+O489+P489+Q489</f>
        <v>8288</v>
      </c>
      <c r="S489" s="54" t="n">
        <f aca="false">M489+Q489</f>
        <v>0</v>
      </c>
      <c r="T489" s="6"/>
      <c r="U489" s="54"/>
      <c r="V489" s="6"/>
      <c r="W489" s="55"/>
      <c r="X489" s="54" t="n">
        <f aca="false">R489+T489+U489+V489+W489</f>
        <v>8288</v>
      </c>
      <c r="Y489" s="54" t="n">
        <f aca="false">S489+W489</f>
        <v>0</v>
      </c>
      <c r="Z489" s="6"/>
      <c r="AA489" s="54"/>
      <c r="AB489" s="6"/>
      <c r="AC489" s="55"/>
      <c r="AD489" s="54" t="n">
        <f aca="false">X489+Z489+AA489+AB489+AC489</f>
        <v>8288</v>
      </c>
      <c r="AE489" s="54" t="n">
        <f aca="false">Y489+AC489</f>
        <v>0</v>
      </c>
      <c r="AF489" s="6"/>
      <c r="AG489" s="54"/>
      <c r="AH489" s="6"/>
      <c r="AI489" s="55"/>
      <c r="AJ489" s="54" t="n">
        <f aca="false">AD489+AF489+AG489+AH489+AI489</f>
        <v>8288</v>
      </c>
      <c r="AK489" s="54" t="n">
        <f aca="false">AE489+AI489</f>
        <v>0</v>
      </c>
      <c r="AL489" s="79" t="n">
        <v>1198</v>
      </c>
      <c r="AM489" s="54"/>
      <c r="AN489" s="73" t="n">
        <f aca="false">AL489/AJ489*100</f>
        <v>14.4546332046332</v>
      </c>
      <c r="AO489" s="73"/>
    </row>
    <row r="490" s="80" customFormat="true" ht="88.5" hidden="false" customHeight="true" outlineLevel="0" collapsed="false">
      <c r="A490" s="75" t="s">
        <v>345</v>
      </c>
      <c r="B490" s="89" t="s">
        <v>126</v>
      </c>
      <c r="C490" s="90" t="s">
        <v>34</v>
      </c>
      <c r="D490" s="91" t="s">
        <v>89</v>
      </c>
      <c r="E490" s="90" t="s">
        <v>346</v>
      </c>
      <c r="F490" s="54" t="n">
        <v>50</v>
      </c>
      <c r="G490" s="54"/>
      <c r="H490" s="78"/>
      <c r="I490" s="77"/>
      <c r="J490" s="78"/>
      <c r="K490" s="77"/>
      <c r="L490" s="6" t="n">
        <f aca="false">F490+H490+I490+J490+K490</f>
        <v>50</v>
      </c>
      <c r="M490" s="54" t="n">
        <f aca="false">G490+K490</f>
        <v>0</v>
      </c>
      <c r="N490" s="6"/>
      <c r="O490" s="54"/>
      <c r="P490" s="6"/>
      <c r="Q490" s="54"/>
      <c r="R490" s="6" t="n">
        <f aca="false">L490+N490+O490+P490+Q490</f>
        <v>50</v>
      </c>
      <c r="S490" s="54" t="n">
        <f aca="false">M490+Q490</f>
        <v>0</v>
      </c>
      <c r="T490" s="6"/>
      <c r="U490" s="54"/>
      <c r="V490" s="6"/>
      <c r="W490" s="55"/>
      <c r="X490" s="54" t="n">
        <f aca="false">R490+T490+U490+V490+W490</f>
        <v>50</v>
      </c>
      <c r="Y490" s="54" t="n">
        <f aca="false">S490+W490</f>
        <v>0</v>
      </c>
      <c r="Z490" s="6"/>
      <c r="AA490" s="54"/>
      <c r="AB490" s="6"/>
      <c r="AC490" s="55"/>
      <c r="AD490" s="54" t="n">
        <f aca="false">X490+Z490+AA490+AB490+AC490</f>
        <v>50</v>
      </c>
      <c r="AE490" s="54" t="n">
        <f aca="false">Y490+AC490</f>
        <v>0</v>
      </c>
      <c r="AF490" s="6"/>
      <c r="AG490" s="54"/>
      <c r="AH490" s="6"/>
      <c r="AI490" s="55"/>
      <c r="AJ490" s="54" t="n">
        <f aca="false">AD490+AF490+AG490+AH490+AI490</f>
        <v>50</v>
      </c>
      <c r="AK490" s="54" t="n">
        <f aca="false">AE490+AI490</f>
        <v>0</v>
      </c>
      <c r="AL490" s="79"/>
      <c r="AM490" s="54"/>
      <c r="AN490" s="73" t="n">
        <f aca="false">AL490/AJ490*100</f>
        <v>0</v>
      </c>
      <c r="AO490" s="73"/>
    </row>
    <row r="491" s="80" customFormat="true" ht="77.25" hidden="false" customHeight="true" outlineLevel="0" collapsed="false">
      <c r="A491" s="75" t="s">
        <v>90</v>
      </c>
      <c r="B491" s="89" t="s">
        <v>126</v>
      </c>
      <c r="C491" s="90" t="s">
        <v>34</v>
      </c>
      <c r="D491" s="91" t="s">
        <v>91</v>
      </c>
      <c r="E491" s="90"/>
      <c r="F491" s="54" t="n">
        <f aca="false">F492+F493+F494</f>
        <v>3242</v>
      </c>
      <c r="G491" s="54" t="n">
        <f aca="false">G492+G493+G494</f>
        <v>0</v>
      </c>
      <c r="H491" s="55" t="n">
        <f aca="false">H492+H493+H494</f>
        <v>0</v>
      </c>
      <c r="I491" s="54" t="n">
        <f aca="false">I492+I493+I494</f>
        <v>0</v>
      </c>
      <c r="J491" s="6" t="n">
        <f aca="false">J492+J493+J494</f>
        <v>0</v>
      </c>
      <c r="K491" s="54" t="n">
        <f aca="false">K492+K493+K494</f>
        <v>0</v>
      </c>
      <c r="L491" s="6" t="n">
        <f aca="false">L492+L493+L494</f>
        <v>3242</v>
      </c>
      <c r="M491" s="54" t="n">
        <f aca="false">M492+M493+M494</f>
        <v>0</v>
      </c>
      <c r="N491" s="55" t="n">
        <f aca="false">N492+N493+N494</f>
        <v>0</v>
      </c>
      <c r="O491" s="54" t="n">
        <f aca="false">O492+O493+O494</f>
        <v>0</v>
      </c>
      <c r="P491" s="6" t="n">
        <f aca="false">P492+P493+P494</f>
        <v>0</v>
      </c>
      <c r="Q491" s="54" t="n">
        <f aca="false">Q492+Q493+Q494</f>
        <v>0</v>
      </c>
      <c r="R491" s="6" t="n">
        <f aca="false">R492+R493+R494</f>
        <v>3242</v>
      </c>
      <c r="S491" s="54" t="n">
        <f aca="false">S492+S493+S494</f>
        <v>0</v>
      </c>
      <c r="T491" s="55" t="n">
        <f aca="false">T492+T493+T494</f>
        <v>0</v>
      </c>
      <c r="U491" s="54" t="n">
        <f aca="false">U492+U493+U494</f>
        <v>0</v>
      </c>
      <c r="V491" s="6" t="n">
        <f aca="false">V492+V493+V494</f>
        <v>0</v>
      </c>
      <c r="W491" s="55" t="n">
        <f aca="false">W492+W493+W494</f>
        <v>0</v>
      </c>
      <c r="X491" s="54" t="n">
        <f aca="false">X492+X493+X494</f>
        <v>3242</v>
      </c>
      <c r="Y491" s="54" t="n">
        <f aca="false">Y492+Y493+Y494</f>
        <v>0</v>
      </c>
      <c r="Z491" s="55" t="n">
        <f aca="false">Z492+Z493+Z494</f>
        <v>0</v>
      </c>
      <c r="AA491" s="54" t="n">
        <f aca="false">AA492+AA493+AA494</f>
        <v>0</v>
      </c>
      <c r="AB491" s="6" t="n">
        <f aca="false">AB492+AB493+AB494</f>
        <v>0</v>
      </c>
      <c r="AC491" s="55" t="n">
        <f aca="false">AC492+AC493+AC494</f>
        <v>0</v>
      </c>
      <c r="AD491" s="54" t="n">
        <f aca="false">AD492+AD493+AD494</f>
        <v>3242</v>
      </c>
      <c r="AE491" s="54" t="n">
        <f aca="false">AE492+AE493+AE494</f>
        <v>0</v>
      </c>
      <c r="AF491" s="55" t="n">
        <f aca="false">AF492+AF493+AF494</f>
        <v>0</v>
      </c>
      <c r="AG491" s="54" t="n">
        <f aca="false">AG492+AG493+AG494</f>
        <v>0</v>
      </c>
      <c r="AH491" s="6" t="n">
        <f aca="false">AH492+AH493+AH494</f>
        <v>0</v>
      </c>
      <c r="AI491" s="55" t="n">
        <f aca="false">AI492+AI493+AI494</f>
        <v>0</v>
      </c>
      <c r="AJ491" s="54" t="n">
        <f aca="false">AJ492+AJ493+AJ494</f>
        <v>3242</v>
      </c>
      <c r="AK491" s="54" t="n">
        <f aca="false">AK492+AK493+AK494</f>
        <v>0</v>
      </c>
      <c r="AL491" s="54" t="n">
        <f aca="false">AL492+AL493+AL494</f>
        <v>2212</v>
      </c>
      <c r="AM491" s="54" t="n">
        <f aca="false">AM492+AM493+AM494</f>
        <v>0</v>
      </c>
      <c r="AN491" s="73" t="n">
        <f aca="false">AL491/AJ491*100</f>
        <v>68.2294879703887</v>
      </c>
      <c r="AO491" s="73"/>
    </row>
    <row r="492" s="80" customFormat="true" ht="49.5" hidden="true" customHeight="true" outlineLevel="0" collapsed="false">
      <c r="A492" s="75" t="s">
        <v>341</v>
      </c>
      <c r="B492" s="89" t="s">
        <v>126</v>
      </c>
      <c r="C492" s="90" t="s">
        <v>34</v>
      </c>
      <c r="D492" s="91" t="s">
        <v>91</v>
      </c>
      <c r="E492" s="90" t="s">
        <v>342</v>
      </c>
      <c r="F492" s="54"/>
      <c r="G492" s="54"/>
      <c r="H492" s="78"/>
      <c r="I492" s="77"/>
      <c r="J492" s="78"/>
      <c r="K492" s="77"/>
      <c r="L492" s="6"/>
      <c r="M492" s="54"/>
      <c r="N492" s="6"/>
      <c r="O492" s="54"/>
      <c r="P492" s="6"/>
      <c r="Q492" s="54"/>
      <c r="R492" s="6"/>
      <c r="S492" s="54"/>
      <c r="T492" s="6"/>
      <c r="U492" s="54"/>
      <c r="V492" s="6"/>
      <c r="W492" s="55"/>
      <c r="X492" s="54"/>
      <c r="Y492" s="54"/>
      <c r="Z492" s="6"/>
      <c r="AA492" s="54"/>
      <c r="AB492" s="6"/>
      <c r="AC492" s="55"/>
      <c r="AD492" s="54"/>
      <c r="AE492" s="54"/>
      <c r="AF492" s="6"/>
      <c r="AG492" s="54"/>
      <c r="AH492" s="6"/>
      <c r="AI492" s="55"/>
      <c r="AJ492" s="54"/>
      <c r="AK492" s="54"/>
      <c r="AL492" s="79"/>
      <c r="AM492" s="54"/>
      <c r="AN492" s="73" t="e">
        <f aca="false">AL492/AJ492*100</f>
        <v>#DIV/0!</v>
      </c>
      <c r="AO492" s="73"/>
    </row>
    <row r="493" s="80" customFormat="true" ht="90" hidden="false" customHeight="true" outlineLevel="0" collapsed="false">
      <c r="A493" s="75" t="s">
        <v>105</v>
      </c>
      <c r="B493" s="89" t="s">
        <v>126</v>
      </c>
      <c r="C493" s="90" t="s">
        <v>34</v>
      </c>
      <c r="D493" s="91" t="s">
        <v>91</v>
      </c>
      <c r="E493" s="90" t="s">
        <v>85</v>
      </c>
      <c r="F493" s="54" t="n">
        <v>1130</v>
      </c>
      <c r="G493" s="54"/>
      <c r="H493" s="78"/>
      <c r="I493" s="77"/>
      <c r="J493" s="78"/>
      <c r="K493" s="77"/>
      <c r="L493" s="6" t="n">
        <f aca="false">F493+H493+I493+J493+K493</f>
        <v>1130</v>
      </c>
      <c r="M493" s="54" t="n">
        <f aca="false">G493+K493</f>
        <v>0</v>
      </c>
      <c r="N493" s="6"/>
      <c r="O493" s="54"/>
      <c r="P493" s="6"/>
      <c r="Q493" s="54"/>
      <c r="R493" s="6" t="n">
        <f aca="false">L493+N493+O493+P493+Q493</f>
        <v>1130</v>
      </c>
      <c r="S493" s="54" t="n">
        <f aca="false">M493+Q493</f>
        <v>0</v>
      </c>
      <c r="T493" s="6"/>
      <c r="U493" s="54"/>
      <c r="V493" s="6"/>
      <c r="W493" s="55"/>
      <c r="X493" s="54" t="n">
        <f aca="false">R493+T493+U493+V493+W493</f>
        <v>1130</v>
      </c>
      <c r="Y493" s="54" t="n">
        <f aca="false">S493+W493</f>
        <v>0</v>
      </c>
      <c r="Z493" s="6"/>
      <c r="AA493" s="54"/>
      <c r="AB493" s="6"/>
      <c r="AC493" s="55"/>
      <c r="AD493" s="54" t="n">
        <f aca="false">X493+Z493+AA493+AB493+AC493</f>
        <v>1130</v>
      </c>
      <c r="AE493" s="54" t="n">
        <f aca="false">Y493+AC493</f>
        <v>0</v>
      </c>
      <c r="AF493" s="6"/>
      <c r="AG493" s="54"/>
      <c r="AH493" s="6"/>
      <c r="AI493" s="55"/>
      <c r="AJ493" s="54" t="n">
        <f aca="false">AD493+AF493+AG493+AH493+AI493</f>
        <v>1130</v>
      </c>
      <c r="AK493" s="54" t="n">
        <f aca="false">AE493+AI493</f>
        <v>0</v>
      </c>
      <c r="AL493" s="79" t="n">
        <v>300</v>
      </c>
      <c r="AM493" s="54"/>
      <c r="AN493" s="73" t="n">
        <f aca="false">AL493/AJ493*100</f>
        <v>26.5486725663717</v>
      </c>
      <c r="AO493" s="73"/>
    </row>
    <row r="494" s="80" customFormat="true" ht="153" hidden="false" customHeight="true" outlineLevel="0" collapsed="false">
      <c r="A494" s="154" t="s">
        <v>410</v>
      </c>
      <c r="B494" s="89" t="s">
        <v>126</v>
      </c>
      <c r="C494" s="90" t="s">
        <v>34</v>
      </c>
      <c r="D494" s="91" t="s">
        <v>411</v>
      </c>
      <c r="E494" s="90"/>
      <c r="F494" s="54" t="n">
        <f aca="false">F495</f>
        <v>2112</v>
      </c>
      <c r="G494" s="54" t="n">
        <f aca="false">G495</f>
        <v>0</v>
      </c>
      <c r="H494" s="55" t="n">
        <f aca="false">H495</f>
        <v>0</v>
      </c>
      <c r="I494" s="54" t="n">
        <f aca="false">I495</f>
        <v>0</v>
      </c>
      <c r="J494" s="6" t="n">
        <f aca="false">J495</f>
        <v>0</v>
      </c>
      <c r="K494" s="54" t="n">
        <f aca="false">K495</f>
        <v>0</v>
      </c>
      <c r="L494" s="6" t="n">
        <f aca="false">L495</f>
        <v>2112</v>
      </c>
      <c r="M494" s="54" t="n">
        <f aca="false">M495</f>
        <v>0</v>
      </c>
      <c r="N494" s="55" t="n">
        <f aca="false">N495</f>
        <v>0</v>
      </c>
      <c r="O494" s="54" t="n">
        <f aca="false">O495</f>
        <v>0</v>
      </c>
      <c r="P494" s="6" t="n">
        <f aca="false">P495</f>
        <v>0</v>
      </c>
      <c r="Q494" s="54" t="n">
        <f aca="false">Q495</f>
        <v>0</v>
      </c>
      <c r="R494" s="6" t="n">
        <f aca="false">R495</f>
        <v>2112</v>
      </c>
      <c r="S494" s="54" t="n">
        <f aca="false">S495</f>
        <v>0</v>
      </c>
      <c r="T494" s="55" t="n">
        <f aca="false">T495</f>
        <v>0</v>
      </c>
      <c r="U494" s="54" t="n">
        <f aca="false">U495</f>
        <v>0</v>
      </c>
      <c r="V494" s="6" t="n">
        <f aca="false">V495</f>
        <v>0</v>
      </c>
      <c r="W494" s="55" t="n">
        <f aca="false">W495</f>
        <v>0</v>
      </c>
      <c r="X494" s="54" t="n">
        <f aca="false">X495</f>
        <v>2112</v>
      </c>
      <c r="Y494" s="54" t="n">
        <f aca="false">Y495</f>
        <v>0</v>
      </c>
      <c r="Z494" s="55" t="n">
        <f aca="false">Z495</f>
        <v>0</v>
      </c>
      <c r="AA494" s="54" t="n">
        <f aca="false">AA495</f>
        <v>0</v>
      </c>
      <c r="AB494" s="6" t="n">
        <f aca="false">AB495</f>
        <v>0</v>
      </c>
      <c r="AC494" s="55" t="n">
        <f aca="false">AC495</f>
        <v>0</v>
      </c>
      <c r="AD494" s="54" t="n">
        <f aca="false">AD495</f>
        <v>2112</v>
      </c>
      <c r="AE494" s="54" t="n">
        <f aca="false">AE495</f>
        <v>0</v>
      </c>
      <c r="AF494" s="55" t="n">
        <f aca="false">AF495</f>
        <v>0</v>
      </c>
      <c r="AG494" s="54" t="n">
        <f aca="false">AG495</f>
        <v>0</v>
      </c>
      <c r="AH494" s="6" t="n">
        <f aca="false">AH495</f>
        <v>0</v>
      </c>
      <c r="AI494" s="55" t="n">
        <f aca="false">AI495</f>
        <v>0</v>
      </c>
      <c r="AJ494" s="54" t="n">
        <f aca="false">AJ495</f>
        <v>2112</v>
      </c>
      <c r="AK494" s="54" t="n">
        <f aca="false">AK495</f>
        <v>0</v>
      </c>
      <c r="AL494" s="54" t="n">
        <f aca="false">AL495</f>
        <v>1912</v>
      </c>
      <c r="AM494" s="54" t="n">
        <f aca="false">AM495</f>
        <v>0</v>
      </c>
      <c r="AN494" s="73" t="n">
        <f aca="false">AL494/AJ494*100</f>
        <v>90.530303030303</v>
      </c>
      <c r="AO494" s="73"/>
    </row>
    <row r="495" s="80" customFormat="true" ht="86.25" hidden="false" customHeight="true" outlineLevel="0" collapsed="false">
      <c r="A495" s="75" t="s">
        <v>341</v>
      </c>
      <c r="B495" s="89" t="s">
        <v>126</v>
      </c>
      <c r="C495" s="90" t="s">
        <v>34</v>
      </c>
      <c r="D495" s="91" t="s">
        <v>411</v>
      </c>
      <c r="E495" s="90" t="s">
        <v>342</v>
      </c>
      <c r="F495" s="54" t="n">
        <v>2112</v>
      </c>
      <c r="G495" s="54"/>
      <c r="H495" s="78"/>
      <c r="I495" s="77"/>
      <c r="J495" s="78"/>
      <c r="K495" s="77"/>
      <c r="L495" s="6" t="n">
        <f aca="false">F495+H495+I495+J495+K495</f>
        <v>2112</v>
      </c>
      <c r="M495" s="54" t="n">
        <f aca="false">G495+K495</f>
        <v>0</v>
      </c>
      <c r="N495" s="6"/>
      <c r="O495" s="54"/>
      <c r="P495" s="6"/>
      <c r="Q495" s="54"/>
      <c r="R495" s="6" t="n">
        <f aca="false">L495+N495+O495+P495+Q495</f>
        <v>2112</v>
      </c>
      <c r="S495" s="54" t="n">
        <f aca="false">M495+Q495</f>
        <v>0</v>
      </c>
      <c r="T495" s="6"/>
      <c r="U495" s="54"/>
      <c r="V495" s="6"/>
      <c r="W495" s="55"/>
      <c r="X495" s="54" t="n">
        <f aca="false">R495+T495+U495+V495+W495</f>
        <v>2112</v>
      </c>
      <c r="Y495" s="54" t="n">
        <f aca="false">S495+W495</f>
        <v>0</v>
      </c>
      <c r="Z495" s="6"/>
      <c r="AA495" s="54"/>
      <c r="AB495" s="6"/>
      <c r="AC495" s="55"/>
      <c r="AD495" s="54" t="n">
        <f aca="false">X495+Z495+AA495+AB495+AC495</f>
        <v>2112</v>
      </c>
      <c r="AE495" s="54" t="n">
        <f aca="false">Y495+AC495</f>
        <v>0</v>
      </c>
      <c r="AF495" s="6"/>
      <c r="AG495" s="54"/>
      <c r="AH495" s="6"/>
      <c r="AI495" s="55"/>
      <c r="AJ495" s="54" t="n">
        <f aca="false">AD495+AF495+AG495+AH495+AI495</f>
        <v>2112</v>
      </c>
      <c r="AK495" s="54" t="n">
        <f aca="false">AE495+AI495</f>
        <v>0</v>
      </c>
      <c r="AL495" s="79" t="n">
        <v>1912</v>
      </c>
      <c r="AM495" s="54"/>
      <c r="AN495" s="73" t="n">
        <f aca="false">AL495/AJ495*100</f>
        <v>90.530303030303</v>
      </c>
      <c r="AO495" s="73"/>
    </row>
    <row r="496" s="80" customFormat="true" ht="42.75" hidden="false" customHeight="true" outlineLevel="0" collapsed="false">
      <c r="A496" s="75" t="s">
        <v>388</v>
      </c>
      <c r="B496" s="89" t="s">
        <v>126</v>
      </c>
      <c r="C496" s="90" t="s">
        <v>34</v>
      </c>
      <c r="D496" s="91" t="s">
        <v>389</v>
      </c>
      <c r="E496" s="90"/>
      <c r="F496" s="54" t="n">
        <f aca="false">F497+F498+F499+F500</f>
        <v>10700</v>
      </c>
      <c r="G496" s="54" t="n">
        <f aca="false">G497+G498+G499+G500</f>
        <v>0</v>
      </c>
      <c r="H496" s="55" t="n">
        <f aca="false">H497+H498+H499+H500</f>
        <v>0</v>
      </c>
      <c r="I496" s="54" t="n">
        <f aca="false">I497+I498+I499+I500</f>
        <v>0</v>
      </c>
      <c r="J496" s="6" t="n">
        <f aca="false">J497+J498+J499+J500</f>
        <v>0</v>
      </c>
      <c r="K496" s="54" t="n">
        <f aca="false">K497+K498+K499+K500</f>
        <v>0</v>
      </c>
      <c r="L496" s="6" t="n">
        <f aca="false">L497+L498+L499+L500</f>
        <v>10700</v>
      </c>
      <c r="M496" s="54" t="n">
        <f aca="false">M497+M498+M499+M500</f>
        <v>0</v>
      </c>
      <c r="N496" s="55" t="n">
        <f aca="false">N497+N498+N499+N500</f>
        <v>0</v>
      </c>
      <c r="O496" s="54" t="n">
        <f aca="false">O497+O498+O499+O500</f>
        <v>0</v>
      </c>
      <c r="P496" s="6" t="n">
        <f aca="false">P497+P498+P499+P500</f>
        <v>0</v>
      </c>
      <c r="Q496" s="54" t="n">
        <f aca="false">Q497+Q498+Q499+Q500</f>
        <v>0</v>
      </c>
      <c r="R496" s="6" t="n">
        <f aca="false">R497+R498+R499+R500</f>
        <v>10700</v>
      </c>
      <c r="S496" s="54" t="n">
        <f aca="false">S497+S498+S499+S500</f>
        <v>0</v>
      </c>
      <c r="T496" s="55" t="n">
        <f aca="false">T497+T498+T499+T500</f>
        <v>0</v>
      </c>
      <c r="U496" s="54" t="n">
        <f aca="false">U497+U498+U499+U500</f>
        <v>0</v>
      </c>
      <c r="V496" s="6" t="n">
        <f aca="false">V497+V498+V499+V500</f>
        <v>0</v>
      </c>
      <c r="W496" s="55" t="n">
        <f aca="false">W497+W498+W499+W500</f>
        <v>0</v>
      </c>
      <c r="X496" s="54" t="n">
        <f aca="false">X497+X498+X499+X500</f>
        <v>10700</v>
      </c>
      <c r="Y496" s="54" t="n">
        <f aca="false">Y497+Y498+Y499+Y500</f>
        <v>0</v>
      </c>
      <c r="Z496" s="55" t="n">
        <f aca="false">Z497+Z498+Z499+Z500</f>
        <v>0</v>
      </c>
      <c r="AA496" s="54" t="n">
        <f aca="false">AA497+AA498+AA499+AA500</f>
        <v>0</v>
      </c>
      <c r="AB496" s="6" t="n">
        <f aca="false">AB497+AB498+AB499+AB500</f>
        <v>0</v>
      </c>
      <c r="AC496" s="55" t="n">
        <f aca="false">AC497+AC498+AC499+AC500</f>
        <v>0</v>
      </c>
      <c r="AD496" s="54" t="n">
        <f aca="false">AD497+AD498+AD499+AD500</f>
        <v>10700</v>
      </c>
      <c r="AE496" s="54" t="n">
        <f aca="false">AE497+AE498+AE499+AE500</f>
        <v>0</v>
      </c>
      <c r="AF496" s="55" t="n">
        <f aca="false">AF497+AF498+AF499+AF500</f>
        <v>0</v>
      </c>
      <c r="AG496" s="54" t="n">
        <f aca="false">AG497+AG498+AG499+AG500</f>
        <v>0</v>
      </c>
      <c r="AH496" s="6" t="n">
        <f aca="false">AH497+AH498+AH499+AH500</f>
        <v>0</v>
      </c>
      <c r="AI496" s="55" t="n">
        <f aca="false">AI497+AI498+AI499+AI500</f>
        <v>0</v>
      </c>
      <c r="AJ496" s="54" t="n">
        <f aca="false">AJ497+AJ498+AJ499+AJ500</f>
        <v>10700</v>
      </c>
      <c r="AK496" s="54" t="n">
        <f aca="false">AK497+AK498+AK499+AK500</f>
        <v>0</v>
      </c>
      <c r="AL496" s="54" t="n">
        <f aca="false">AL497+AL498+AL499+AL500</f>
        <v>1545</v>
      </c>
      <c r="AM496" s="54" t="n">
        <f aca="false">AM497+AM498+AM499+AM500</f>
        <v>0</v>
      </c>
      <c r="AN496" s="73" t="n">
        <f aca="false">AL496/AJ496*100</f>
        <v>14.4392523364486</v>
      </c>
      <c r="AO496" s="73"/>
    </row>
    <row r="497" s="80" customFormat="true" ht="33" hidden="true" customHeight="true" outlineLevel="0" collapsed="false">
      <c r="A497" s="75" t="s">
        <v>55</v>
      </c>
      <c r="B497" s="89" t="s">
        <v>126</v>
      </c>
      <c r="C497" s="90" t="s">
        <v>34</v>
      </c>
      <c r="D497" s="91" t="s">
        <v>389</v>
      </c>
      <c r="E497" s="90" t="s">
        <v>56</v>
      </c>
      <c r="F497" s="77"/>
      <c r="G497" s="77"/>
      <c r="H497" s="78"/>
      <c r="I497" s="77"/>
      <c r="J497" s="78"/>
      <c r="K497" s="77"/>
      <c r="L497" s="78"/>
      <c r="M497" s="77"/>
      <c r="N497" s="6"/>
      <c r="O497" s="54"/>
      <c r="P497" s="6"/>
      <c r="Q497" s="54"/>
      <c r="R497" s="78"/>
      <c r="S497" s="77"/>
      <c r="T497" s="6"/>
      <c r="U497" s="54"/>
      <c r="V497" s="6"/>
      <c r="W497" s="55"/>
      <c r="X497" s="77"/>
      <c r="Y497" s="77"/>
      <c r="Z497" s="6"/>
      <c r="AA497" s="54"/>
      <c r="AB497" s="6"/>
      <c r="AC497" s="55"/>
      <c r="AD497" s="77"/>
      <c r="AE497" s="77"/>
      <c r="AF497" s="6"/>
      <c r="AG497" s="54"/>
      <c r="AH497" s="6"/>
      <c r="AI497" s="55"/>
      <c r="AJ497" s="77"/>
      <c r="AK497" s="77"/>
      <c r="AL497" s="79"/>
      <c r="AM497" s="54"/>
      <c r="AN497" s="73" t="e">
        <f aca="false">AL497/AJ497*100</f>
        <v>#DIV/0!</v>
      </c>
      <c r="AO497" s="73" t="e">
        <f aca="false">AM497/AK497*100</f>
        <v>#DIV/0!</v>
      </c>
    </row>
    <row r="498" s="80" customFormat="true" ht="49.5" hidden="true" customHeight="true" outlineLevel="0" collapsed="false">
      <c r="A498" s="75" t="s">
        <v>341</v>
      </c>
      <c r="B498" s="89" t="s">
        <v>126</v>
      </c>
      <c r="C498" s="90" t="s">
        <v>34</v>
      </c>
      <c r="D498" s="91" t="s">
        <v>389</v>
      </c>
      <c r="E498" s="90" t="s">
        <v>342</v>
      </c>
      <c r="F498" s="54"/>
      <c r="G498" s="77"/>
      <c r="H498" s="78"/>
      <c r="I498" s="77"/>
      <c r="J498" s="78"/>
      <c r="K498" s="77"/>
      <c r="L498" s="6"/>
      <c r="M498" s="77"/>
      <c r="N498" s="6"/>
      <c r="O498" s="54"/>
      <c r="P498" s="6"/>
      <c r="Q498" s="54"/>
      <c r="R498" s="6"/>
      <c r="S498" s="77"/>
      <c r="T498" s="6"/>
      <c r="U498" s="54"/>
      <c r="V498" s="6"/>
      <c r="W498" s="55"/>
      <c r="X498" s="54"/>
      <c r="Y498" s="77"/>
      <c r="Z498" s="6"/>
      <c r="AA498" s="54"/>
      <c r="AB498" s="6"/>
      <c r="AC498" s="55"/>
      <c r="AD498" s="54"/>
      <c r="AE498" s="77"/>
      <c r="AF498" s="6"/>
      <c r="AG498" s="54"/>
      <c r="AH498" s="6"/>
      <c r="AI498" s="55"/>
      <c r="AJ498" s="54"/>
      <c r="AK498" s="77"/>
      <c r="AL498" s="79"/>
      <c r="AM498" s="54"/>
      <c r="AN498" s="73" t="e">
        <f aca="false">AL498/AJ498*100</f>
        <v>#DIV/0!</v>
      </c>
      <c r="AO498" s="73" t="e">
        <f aca="false">AM498/AK498*100</f>
        <v>#DIV/0!</v>
      </c>
    </row>
    <row r="499" s="80" customFormat="true" ht="82.5" hidden="false" customHeight="false" outlineLevel="0" collapsed="false">
      <c r="A499" s="75" t="s">
        <v>105</v>
      </c>
      <c r="B499" s="89" t="s">
        <v>126</v>
      </c>
      <c r="C499" s="90" t="s">
        <v>34</v>
      </c>
      <c r="D499" s="91" t="s">
        <v>389</v>
      </c>
      <c r="E499" s="90" t="s">
        <v>85</v>
      </c>
      <c r="F499" s="54" t="n">
        <v>6720</v>
      </c>
      <c r="G499" s="77"/>
      <c r="H499" s="78"/>
      <c r="I499" s="77"/>
      <c r="J499" s="78"/>
      <c r="K499" s="77"/>
      <c r="L499" s="6" t="n">
        <f aca="false">F499+H499+I499+J499+K499</f>
        <v>6720</v>
      </c>
      <c r="M499" s="54" t="n">
        <f aca="false">G499+K499</f>
        <v>0</v>
      </c>
      <c r="N499" s="6"/>
      <c r="O499" s="54"/>
      <c r="P499" s="6"/>
      <c r="Q499" s="54"/>
      <c r="R499" s="6" t="n">
        <f aca="false">L499+N499+O499+P499+Q499</f>
        <v>6720</v>
      </c>
      <c r="S499" s="54" t="n">
        <f aca="false">M499+Q499</f>
        <v>0</v>
      </c>
      <c r="T499" s="6"/>
      <c r="U499" s="54"/>
      <c r="V499" s="6"/>
      <c r="W499" s="55"/>
      <c r="X499" s="54" t="n">
        <f aca="false">R499+T499+U499+V499+W499</f>
        <v>6720</v>
      </c>
      <c r="Y499" s="54" t="n">
        <f aca="false">S499+W499</f>
        <v>0</v>
      </c>
      <c r="Z499" s="6"/>
      <c r="AA499" s="54"/>
      <c r="AB499" s="6"/>
      <c r="AC499" s="55"/>
      <c r="AD499" s="54" t="n">
        <f aca="false">X499+Z499+AA499+AB499+AC499</f>
        <v>6720</v>
      </c>
      <c r="AE499" s="54" t="n">
        <f aca="false">Y499+AC499</f>
        <v>0</v>
      </c>
      <c r="AF499" s="6"/>
      <c r="AG499" s="54"/>
      <c r="AH499" s="6"/>
      <c r="AI499" s="55"/>
      <c r="AJ499" s="54" t="n">
        <f aca="false">AD499+AF499+AG499+AH499+AI499</f>
        <v>6720</v>
      </c>
      <c r="AK499" s="54" t="n">
        <f aca="false">AE499+AI499</f>
        <v>0</v>
      </c>
      <c r="AL499" s="79" t="n">
        <v>830</v>
      </c>
      <c r="AM499" s="54"/>
      <c r="AN499" s="73" t="n">
        <f aca="false">AL499/AJ499*100</f>
        <v>12.3511904761905</v>
      </c>
      <c r="AO499" s="73"/>
    </row>
    <row r="500" s="80" customFormat="true" ht="144" hidden="false" customHeight="true" outlineLevel="0" collapsed="false">
      <c r="A500" s="154" t="s">
        <v>412</v>
      </c>
      <c r="B500" s="89" t="s">
        <v>126</v>
      </c>
      <c r="C500" s="90" t="s">
        <v>34</v>
      </c>
      <c r="D500" s="91" t="s">
        <v>413</v>
      </c>
      <c r="E500" s="90"/>
      <c r="F500" s="54" t="n">
        <f aca="false">F501</f>
        <v>3980</v>
      </c>
      <c r="G500" s="54" t="n">
        <f aca="false">G501</f>
        <v>0</v>
      </c>
      <c r="H500" s="55" t="n">
        <f aca="false">H501</f>
        <v>0</v>
      </c>
      <c r="I500" s="54" t="n">
        <f aca="false">I501</f>
        <v>0</v>
      </c>
      <c r="J500" s="6" t="n">
        <f aca="false">J501</f>
        <v>0</v>
      </c>
      <c r="K500" s="54" t="n">
        <f aca="false">K501</f>
        <v>0</v>
      </c>
      <c r="L500" s="6" t="n">
        <f aca="false">L501</f>
        <v>3980</v>
      </c>
      <c r="M500" s="54" t="n">
        <f aca="false">M501</f>
        <v>0</v>
      </c>
      <c r="N500" s="55" t="n">
        <f aca="false">N501</f>
        <v>0</v>
      </c>
      <c r="O500" s="54" t="n">
        <f aca="false">O501</f>
        <v>0</v>
      </c>
      <c r="P500" s="6" t="n">
        <f aca="false">P501</f>
        <v>0</v>
      </c>
      <c r="Q500" s="54" t="n">
        <f aca="false">Q501</f>
        <v>0</v>
      </c>
      <c r="R500" s="6" t="n">
        <f aca="false">R501</f>
        <v>3980</v>
      </c>
      <c r="S500" s="54" t="n">
        <f aca="false">S501</f>
        <v>0</v>
      </c>
      <c r="T500" s="55" t="n">
        <f aca="false">T501</f>
        <v>0</v>
      </c>
      <c r="U500" s="54" t="n">
        <f aca="false">U501</f>
        <v>0</v>
      </c>
      <c r="V500" s="6" t="n">
        <f aca="false">V501</f>
        <v>0</v>
      </c>
      <c r="W500" s="55" t="n">
        <f aca="false">W501</f>
        <v>0</v>
      </c>
      <c r="X500" s="54" t="n">
        <f aca="false">X501</f>
        <v>3980</v>
      </c>
      <c r="Y500" s="54" t="n">
        <f aca="false">Y501</f>
        <v>0</v>
      </c>
      <c r="Z500" s="55" t="n">
        <f aca="false">Z501</f>
        <v>0</v>
      </c>
      <c r="AA500" s="54" t="n">
        <f aca="false">AA501</f>
        <v>0</v>
      </c>
      <c r="AB500" s="6" t="n">
        <f aca="false">AB501</f>
        <v>0</v>
      </c>
      <c r="AC500" s="55" t="n">
        <f aca="false">AC501</f>
        <v>0</v>
      </c>
      <c r="AD500" s="54" t="n">
        <f aca="false">AD501</f>
        <v>3980</v>
      </c>
      <c r="AE500" s="54" t="n">
        <f aca="false">AE501</f>
        <v>0</v>
      </c>
      <c r="AF500" s="55" t="n">
        <f aca="false">AF501</f>
        <v>0</v>
      </c>
      <c r="AG500" s="54" t="n">
        <f aca="false">AG501</f>
        <v>0</v>
      </c>
      <c r="AH500" s="6" t="n">
        <f aca="false">AH501</f>
        <v>0</v>
      </c>
      <c r="AI500" s="55" t="n">
        <f aca="false">AI501</f>
        <v>0</v>
      </c>
      <c r="AJ500" s="54" t="n">
        <f aca="false">AJ501</f>
        <v>3980</v>
      </c>
      <c r="AK500" s="54" t="n">
        <f aca="false">AK501</f>
        <v>0</v>
      </c>
      <c r="AL500" s="54" t="n">
        <f aca="false">AL501</f>
        <v>715</v>
      </c>
      <c r="AM500" s="54" t="n">
        <f aca="false">AM501</f>
        <v>0</v>
      </c>
      <c r="AN500" s="73" t="n">
        <f aca="false">AL500/AJ500*100</f>
        <v>17.964824120603</v>
      </c>
      <c r="AO500" s="73"/>
    </row>
    <row r="501" s="80" customFormat="true" ht="85.5" hidden="false" customHeight="true" outlineLevel="0" collapsed="false">
      <c r="A501" s="75" t="s">
        <v>341</v>
      </c>
      <c r="B501" s="89" t="s">
        <v>126</v>
      </c>
      <c r="C501" s="90" t="s">
        <v>34</v>
      </c>
      <c r="D501" s="91" t="s">
        <v>413</v>
      </c>
      <c r="E501" s="90" t="s">
        <v>342</v>
      </c>
      <c r="F501" s="54" t="n">
        <v>3980</v>
      </c>
      <c r="G501" s="77"/>
      <c r="H501" s="78"/>
      <c r="I501" s="77"/>
      <c r="J501" s="78"/>
      <c r="K501" s="77"/>
      <c r="L501" s="6" t="n">
        <f aca="false">F501+H501+I501+J501+K501</f>
        <v>3980</v>
      </c>
      <c r="M501" s="54" t="n">
        <f aca="false">G501+K501</f>
        <v>0</v>
      </c>
      <c r="N501" s="6"/>
      <c r="O501" s="54"/>
      <c r="P501" s="6"/>
      <c r="Q501" s="54"/>
      <c r="R501" s="6" t="n">
        <f aca="false">L501+N501+O501+P501+Q501</f>
        <v>3980</v>
      </c>
      <c r="S501" s="54" t="n">
        <f aca="false">M501+Q501</f>
        <v>0</v>
      </c>
      <c r="T501" s="6"/>
      <c r="U501" s="54"/>
      <c r="V501" s="6"/>
      <c r="W501" s="55"/>
      <c r="X501" s="54" t="n">
        <f aca="false">R501+T501+U501+V501+W501</f>
        <v>3980</v>
      </c>
      <c r="Y501" s="54" t="n">
        <f aca="false">S501+W501</f>
        <v>0</v>
      </c>
      <c r="Z501" s="6"/>
      <c r="AA501" s="54"/>
      <c r="AB501" s="6"/>
      <c r="AC501" s="55"/>
      <c r="AD501" s="54" t="n">
        <f aca="false">X501+Z501+AA501+AB501+AC501</f>
        <v>3980</v>
      </c>
      <c r="AE501" s="54" t="n">
        <f aca="false">Y501+AC501</f>
        <v>0</v>
      </c>
      <c r="AF501" s="6"/>
      <c r="AG501" s="54"/>
      <c r="AH501" s="6"/>
      <c r="AI501" s="55"/>
      <c r="AJ501" s="54" t="n">
        <f aca="false">AD501+AF501+AG501+AH501+AI501</f>
        <v>3980</v>
      </c>
      <c r="AK501" s="54" t="n">
        <f aca="false">AE501+AI501</f>
        <v>0</v>
      </c>
      <c r="AL501" s="79" t="n">
        <v>715</v>
      </c>
      <c r="AM501" s="54"/>
      <c r="AN501" s="73" t="n">
        <f aca="false">AL501/AJ501*100</f>
        <v>17.964824120603</v>
      </c>
      <c r="AO501" s="73"/>
    </row>
    <row r="502" s="80" customFormat="true" ht="75.75" hidden="false" customHeight="true" outlineLevel="0" collapsed="false">
      <c r="A502" s="175" t="s">
        <v>414</v>
      </c>
      <c r="B502" s="90" t="s">
        <v>126</v>
      </c>
      <c r="C502" s="90" t="s">
        <v>34</v>
      </c>
      <c r="D502" s="91" t="s">
        <v>415</v>
      </c>
      <c r="E502" s="90"/>
      <c r="F502" s="54" t="n">
        <f aca="false">F503</f>
        <v>2400</v>
      </c>
      <c r="G502" s="54" t="n">
        <f aca="false">G503</f>
        <v>0</v>
      </c>
      <c r="H502" s="55" t="n">
        <f aca="false">H503</f>
        <v>0</v>
      </c>
      <c r="I502" s="54" t="n">
        <f aca="false">I503</f>
        <v>0</v>
      </c>
      <c r="J502" s="6" t="n">
        <f aca="false">J503</f>
        <v>0</v>
      </c>
      <c r="K502" s="54" t="n">
        <f aca="false">K503</f>
        <v>0</v>
      </c>
      <c r="L502" s="6" t="n">
        <f aca="false">L503</f>
        <v>2400</v>
      </c>
      <c r="M502" s="54" t="n">
        <f aca="false">M503</f>
        <v>0</v>
      </c>
      <c r="N502" s="55" t="n">
        <f aca="false">N503</f>
        <v>0</v>
      </c>
      <c r="O502" s="54" t="n">
        <f aca="false">O503</f>
        <v>0</v>
      </c>
      <c r="P502" s="6" t="n">
        <f aca="false">P503</f>
        <v>0</v>
      </c>
      <c r="Q502" s="54" t="n">
        <f aca="false">Q503</f>
        <v>0</v>
      </c>
      <c r="R502" s="6" t="n">
        <f aca="false">R503</f>
        <v>2400</v>
      </c>
      <c r="S502" s="54" t="n">
        <f aca="false">S503</f>
        <v>0</v>
      </c>
      <c r="T502" s="55" t="n">
        <f aca="false">T503</f>
        <v>0</v>
      </c>
      <c r="U502" s="54" t="n">
        <f aca="false">U503</f>
        <v>0</v>
      </c>
      <c r="V502" s="6" t="n">
        <f aca="false">V503</f>
        <v>0</v>
      </c>
      <c r="W502" s="55" t="n">
        <f aca="false">W503</f>
        <v>0</v>
      </c>
      <c r="X502" s="54" t="n">
        <f aca="false">X503</f>
        <v>2400</v>
      </c>
      <c r="Y502" s="54" t="n">
        <f aca="false">Y503</f>
        <v>0</v>
      </c>
      <c r="Z502" s="55" t="n">
        <f aca="false">Z503</f>
        <v>0</v>
      </c>
      <c r="AA502" s="54" t="n">
        <f aca="false">AA503</f>
        <v>0</v>
      </c>
      <c r="AB502" s="6" t="n">
        <f aca="false">AB503</f>
        <v>0</v>
      </c>
      <c r="AC502" s="55" t="n">
        <f aca="false">AC503</f>
        <v>0</v>
      </c>
      <c r="AD502" s="54" t="n">
        <f aca="false">AD503</f>
        <v>2400</v>
      </c>
      <c r="AE502" s="54" t="n">
        <f aca="false">AE503</f>
        <v>0</v>
      </c>
      <c r="AF502" s="55" t="n">
        <f aca="false">AF503</f>
        <v>0</v>
      </c>
      <c r="AG502" s="54" t="n">
        <f aca="false">AG503</f>
        <v>0</v>
      </c>
      <c r="AH502" s="6" t="n">
        <f aca="false">AH503</f>
        <v>0</v>
      </c>
      <c r="AI502" s="55" t="n">
        <f aca="false">AI503</f>
        <v>0</v>
      </c>
      <c r="AJ502" s="54" t="n">
        <f aca="false">AJ503</f>
        <v>2400</v>
      </c>
      <c r="AK502" s="54" t="n">
        <f aca="false">AK503</f>
        <v>0</v>
      </c>
      <c r="AL502" s="54" t="n">
        <f aca="false">AL503</f>
        <v>0</v>
      </c>
      <c r="AM502" s="54" t="n">
        <f aca="false">AM503</f>
        <v>0</v>
      </c>
      <c r="AN502" s="73" t="n">
        <f aca="false">AL502/AJ502*100</f>
        <v>0</v>
      </c>
      <c r="AO502" s="73"/>
    </row>
    <row r="503" s="80" customFormat="true" ht="89.25" hidden="false" customHeight="true" outlineLevel="0" collapsed="false">
      <c r="A503" s="75" t="s">
        <v>345</v>
      </c>
      <c r="B503" s="90" t="s">
        <v>126</v>
      </c>
      <c r="C503" s="90" t="s">
        <v>34</v>
      </c>
      <c r="D503" s="91" t="s">
        <v>415</v>
      </c>
      <c r="E503" s="90" t="s">
        <v>346</v>
      </c>
      <c r="F503" s="54" t="n">
        <v>2400</v>
      </c>
      <c r="G503" s="77"/>
      <c r="H503" s="78"/>
      <c r="I503" s="77"/>
      <c r="J503" s="78"/>
      <c r="K503" s="77"/>
      <c r="L503" s="6" t="n">
        <f aca="false">F503+H503+I503+J503+K503</f>
        <v>2400</v>
      </c>
      <c r="M503" s="54" t="n">
        <f aca="false">G503+K503</f>
        <v>0</v>
      </c>
      <c r="N503" s="6"/>
      <c r="O503" s="54"/>
      <c r="P503" s="6"/>
      <c r="Q503" s="54"/>
      <c r="R503" s="6" t="n">
        <f aca="false">L503+N503+O503+P503+Q503</f>
        <v>2400</v>
      </c>
      <c r="S503" s="54" t="n">
        <f aca="false">M503+Q503</f>
        <v>0</v>
      </c>
      <c r="T503" s="6"/>
      <c r="U503" s="54"/>
      <c r="V503" s="6"/>
      <c r="W503" s="55"/>
      <c r="X503" s="54" t="n">
        <f aca="false">R503+T503+U503+V503+W503</f>
        <v>2400</v>
      </c>
      <c r="Y503" s="54" t="n">
        <f aca="false">S503+W503</f>
        <v>0</v>
      </c>
      <c r="Z503" s="6"/>
      <c r="AA503" s="54"/>
      <c r="AB503" s="6"/>
      <c r="AC503" s="55"/>
      <c r="AD503" s="54" t="n">
        <f aca="false">X503+Z503+AA503+AB503+AC503</f>
        <v>2400</v>
      </c>
      <c r="AE503" s="54" t="n">
        <f aca="false">Y503+AC503</f>
        <v>0</v>
      </c>
      <c r="AF503" s="6"/>
      <c r="AG503" s="54"/>
      <c r="AH503" s="6"/>
      <c r="AI503" s="55"/>
      <c r="AJ503" s="54" t="n">
        <f aca="false">AD503+AF503+AG503+AH503+AI503</f>
        <v>2400</v>
      </c>
      <c r="AK503" s="54" t="n">
        <f aca="false">AE503+AI503</f>
        <v>0</v>
      </c>
      <c r="AL503" s="79"/>
      <c r="AM503" s="54"/>
      <c r="AN503" s="73" t="n">
        <f aca="false">AL503/AJ503*100</f>
        <v>0</v>
      </c>
      <c r="AO503" s="73"/>
    </row>
    <row r="504" s="80" customFormat="true" ht="16.5" hidden="false" customHeight="false" outlineLevel="0" collapsed="false">
      <c r="A504" s="75"/>
      <c r="B504" s="89"/>
      <c r="C504" s="90"/>
      <c r="D504" s="91"/>
      <c r="E504" s="90"/>
      <c r="F504" s="77"/>
      <c r="G504" s="77"/>
      <c r="H504" s="78"/>
      <c r="I504" s="77"/>
      <c r="J504" s="78"/>
      <c r="K504" s="77"/>
      <c r="L504" s="78"/>
      <c r="M504" s="77"/>
      <c r="N504" s="6"/>
      <c r="O504" s="54"/>
      <c r="P504" s="6"/>
      <c r="Q504" s="54"/>
      <c r="R504" s="78"/>
      <c r="S504" s="77"/>
      <c r="T504" s="6"/>
      <c r="U504" s="54"/>
      <c r="V504" s="6"/>
      <c r="W504" s="55"/>
      <c r="X504" s="77"/>
      <c r="Y504" s="77"/>
      <c r="Z504" s="6"/>
      <c r="AA504" s="54"/>
      <c r="AB504" s="6"/>
      <c r="AC504" s="55"/>
      <c r="AD504" s="77"/>
      <c r="AE504" s="77"/>
      <c r="AF504" s="6"/>
      <c r="AG504" s="54"/>
      <c r="AH504" s="6"/>
      <c r="AI504" s="55"/>
      <c r="AJ504" s="77"/>
      <c r="AK504" s="77"/>
      <c r="AL504" s="79"/>
      <c r="AM504" s="54"/>
      <c r="AN504" s="73"/>
      <c r="AO504" s="73"/>
    </row>
    <row r="505" s="80" customFormat="true" ht="37.5" hidden="true" customHeight="true" outlineLevel="0" collapsed="false">
      <c r="A505" s="61" t="s">
        <v>416</v>
      </c>
      <c r="B505" s="62" t="s">
        <v>126</v>
      </c>
      <c r="C505" s="63" t="s">
        <v>117</v>
      </c>
      <c r="D505" s="82"/>
      <c r="E505" s="63"/>
      <c r="F505" s="77"/>
      <c r="G505" s="77"/>
      <c r="H505" s="78"/>
      <c r="I505" s="77"/>
      <c r="J505" s="78"/>
      <c r="K505" s="77"/>
      <c r="L505" s="78"/>
      <c r="M505" s="77"/>
      <c r="N505" s="6"/>
      <c r="O505" s="54"/>
      <c r="P505" s="6"/>
      <c r="Q505" s="54"/>
      <c r="R505" s="78"/>
      <c r="S505" s="77"/>
      <c r="T505" s="6"/>
      <c r="U505" s="54"/>
      <c r="V505" s="6"/>
      <c r="W505" s="55"/>
      <c r="X505" s="77"/>
      <c r="Y505" s="77"/>
      <c r="Z505" s="6"/>
      <c r="AA505" s="54"/>
      <c r="AB505" s="6"/>
      <c r="AC505" s="55"/>
      <c r="AD505" s="77"/>
      <c r="AE505" s="77"/>
      <c r="AF505" s="6"/>
      <c r="AG505" s="54"/>
      <c r="AH505" s="6"/>
      <c r="AI505" s="55"/>
      <c r="AJ505" s="77"/>
      <c r="AK505" s="77"/>
      <c r="AL505" s="79"/>
      <c r="AM505" s="54"/>
      <c r="AN505" s="73" t="e">
        <f aca="false">AL505/AJ505*100</f>
        <v>#DIV/0!</v>
      </c>
      <c r="AO505" s="73" t="e">
        <f aca="false">AM505/AK505*100</f>
        <v>#DIV/0!</v>
      </c>
    </row>
    <row r="506" s="74" customFormat="true" ht="16.5" hidden="true" customHeight="true" outlineLevel="0" collapsed="false">
      <c r="A506" s="75" t="s">
        <v>406</v>
      </c>
      <c r="B506" s="89" t="s">
        <v>126</v>
      </c>
      <c r="C506" s="90" t="s">
        <v>117</v>
      </c>
      <c r="D506" s="91" t="s">
        <v>407</v>
      </c>
      <c r="E506" s="90"/>
      <c r="F506" s="104"/>
      <c r="G506" s="104"/>
      <c r="H506" s="105"/>
      <c r="I506" s="104"/>
      <c r="J506" s="105"/>
      <c r="K506" s="104"/>
      <c r="L506" s="105"/>
      <c r="M506" s="104"/>
      <c r="N506" s="48"/>
      <c r="O506" s="47"/>
      <c r="P506" s="48"/>
      <c r="Q506" s="47"/>
      <c r="R506" s="105"/>
      <c r="S506" s="104"/>
      <c r="T506" s="48"/>
      <c r="U506" s="47"/>
      <c r="V506" s="48"/>
      <c r="W506" s="46"/>
      <c r="X506" s="104"/>
      <c r="Y506" s="104"/>
      <c r="Z506" s="48"/>
      <c r="AA506" s="47"/>
      <c r="AB506" s="48"/>
      <c r="AC506" s="46"/>
      <c r="AD506" s="104"/>
      <c r="AE506" s="104"/>
      <c r="AF506" s="48"/>
      <c r="AG506" s="47"/>
      <c r="AH506" s="48"/>
      <c r="AI506" s="46"/>
      <c r="AJ506" s="104"/>
      <c r="AK506" s="104"/>
      <c r="AL506" s="106"/>
      <c r="AM506" s="47"/>
      <c r="AN506" s="73" t="e">
        <f aca="false">AL506/AJ506*100</f>
        <v>#DIV/0!</v>
      </c>
      <c r="AO506" s="73" t="e">
        <f aca="false">AM506/AK506*100</f>
        <v>#DIV/0!</v>
      </c>
    </row>
    <row r="507" s="80" customFormat="true" ht="33" hidden="true" customHeight="true" outlineLevel="0" collapsed="false">
      <c r="A507" s="75" t="s">
        <v>55</v>
      </c>
      <c r="B507" s="89" t="s">
        <v>126</v>
      </c>
      <c r="C507" s="90" t="s">
        <v>117</v>
      </c>
      <c r="D507" s="91" t="s">
        <v>407</v>
      </c>
      <c r="E507" s="90" t="s">
        <v>56</v>
      </c>
      <c r="F507" s="77"/>
      <c r="G507" s="77"/>
      <c r="H507" s="78"/>
      <c r="I507" s="77"/>
      <c r="J507" s="78"/>
      <c r="K507" s="77"/>
      <c r="L507" s="78"/>
      <c r="M507" s="77"/>
      <c r="N507" s="6"/>
      <c r="O507" s="54"/>
      <c r="P507" s="6"/>
      <c r="Q507" s="54"/>
      <c r="R507" s="78"/>
      <c r="S507" s="77"/>
      <c r="T507" s="6"/>
      <c r="U507" s="54"/>
      <c r="V507" s="6"/>
      <c r="W507" s="55"/>
      <c r="X507" s="77"/>
      <c r="Y507" s="77"/>
      <c r="Z507" s="6"/>
      <c r="AA507" s="54"/>
      <c r="AB507" s="6"/>
      <c r="AC507" s="55"/>
      <c r="AD507" s="77"/>
      <c r="AE507" s="77"/>
      <c r="AF507" s="6"/>
      <c r="AG507" s="54"/>
      <c r="AH507" s="6"/>
      <c r="AI507" s="55"/>
      <c r="AJ507" s="77"/>
      <c r="AK507" s="77"/>
      <c r="AL507" s="79"/>
      <c r="AM507" s="54"/>
      <c r="AN507" s="73" t="e">
        <f aca="false">AL507/AJ507*100</f>
        <v>#DIV/0!</v>
      </c>
      <c r="AO507" s="73" t="e">
        <f aca="false">AM507/AK507*100</f>
        <v>#DIV/0!</v>
      </c>
    </row>
    <row r="508" customFormat="false" ht="15" hidden="true" customHeight="true" outlineLevel="0" collapsed="false">
      <c r="A508" s="107"/>
      <c r="B508" s="108"/>
      <c r="C508" s="109"/>
      <c r="D508" s="110"/>
      <c r="E508" s="109"/>
      <c r="F508" s="31"/>
      <c r="G508" s="31"/>
      <c r="I508" s="31"/>
      <c r="K508" s="31"/>
      <c r="L508" s="4"/>
      <c r="M508" s="31"/>
      <c r="O508" s="54"/>
      <c r="Q508" s="54"/>
      <c r="R508" s="4"/>
      <c r="S508" s="31"/>
      <c r="T508" s="6"/>
      <c r="U508" s="54"/>
      <c r="V508" s="6"/>
      <c r="W508" s="55"/>
      <c r="X508" s="31"/>
      <c r="Y508" s="31"/>
      <c r="Z508" s="6"/>
      <c r="AA508" s="54"/>
      <c r="AB508" s="6"/>
      <c r="AC508" s="55"/>
      <c r="AD508" s="31"/>
      <c r="AE508" s="31"/>
      <c r="AF508" s="6"/>
      <c r="AG508" s="54"/>
      <c r="AH508" s="6"/>
      <c r="AI508" s="55"/>
      <c r="AJ508" s="31"/>
      <c r="AK508" s="31"/>
      <c r="AL508" s="35"/>
      <c r="AM508" s="36"/>
      <c r="AN508" s="73" t="e">
        <f aca="false">AL508/AJ508*100</f>
        <v>#DIV/0!</v>
      </c>
      <c r="AO508" s="73" t="e">
        <f aca="false">AM508/AK508*100</f>
        <v>#DIV/0!</v>
      </c>
    </row>
    <row r="509" s="50" customFormat="true" ht="20.25" hidden="false" customHeight="false" outlineLevel="0" collapsed="false">
      <c r="A509" s="39" t="s">
        <v>417</v>
      </c>
      <c r="B509" s="40" t="s">
        <v>418</v>
      </c>
      <c r="C509" s="41"/>
      <c r="D509" s="176"/>
      <c r="E509" s="41"/>
      <c r="F509" s="170" t="n">
        <f aca="false">F511+F528+F540+F551+F557+F571</f>
        <v>1150157</v>
      </c>
      <c r="G509" s="170" t="n">
        <f aca="false">G511+G528+G540+G551+G557+G571</f>
        <v>756693</v>
      </c>
      <c r="H509" s="171" t="n">
        <f aca="false">H511+H528+H540+H551+H557+H571</f>
        <v>948</v>
      </c>
      <c r="I509" s="170" t="n">
        <f aca="false">I511+I528+I540+I551+I557+I571</f>
        <v>-756</v>
      </c>
      <c r="J509" s="172" t="n">
        <f aca="false">J511+J528+J540+J551+J557+J571</f>
        <v>0</v>
      </c>
      <c r="K509" s="170" t="n">
        <f aca="false">K511+K528+K540+K551+K557+K571</f>
        <v>23340</v>
      </c>
      <c r="L509" s="172" t="n">
        <f aca="false">L511+L528+L540+L551+L557+L571</f>
        <v>1173689</v>
      </c>
      <c r="M509" s="170" t="n">
        <f aca="false">M511+M528+M540+M551+M557+M571</f>
        <v>780033</v>
      </c>
      <c r="N509" s="86" t="n">
        <f aca="false">N511+N528+N540+N551+N557+N571</f>
        <v>5000</v>
      </c>
      <c r="O509" s="87" t="n">
        <f aca="false">O511+O528+O540+O551+O557+O571</f>
        <v>0</v>
      </c>
      <c r="P509" s="88" t="n">
        <f aca="false">P511+P528+P540+P551+P557+P571</f>
        <v>0</v>
      </c>
      <c r="Q509" s="87" t="n">
        <f aca="false">Q511+Q528+Q540+Q551+Q557+Q571</f>
        <v>0</v>
      </c>
      <c r="R509" s="172" t="n">
        <f aca="false">R511+R528+R540+R551+R557+R571</f>
        <v>1178689</v>
      </c>
      <c r="S509" s="170" t="n">
        <f aca="false">S511+S528+S540+S551+S557+S571</f>
        <v>780033</v>
      </c>
      <c r="T509" s="86" t="n">
        <f aca="false">T511+T528+T540+T551+T557+T571</f>
        <v>0</v>
      </c>
      <c r="U509" s="87" t="n">
        <f aca="false">U511+U528+U540+U551+U557+U571</f>
        <v>0</v>
      </c>
      <c r="V509" s="172" t="n">
        <f aca="false">V511+V528+V540+V551+V557+V571</f>
        <v>8958</v>
      </c>
      <c r="W509" s="86" t="n">
        <f aca="false">W511+W528+W540+W551+W557+W571</f>
        <v>0</v>
      </c>
      <c r="X509" s="170" t="n">
        <f aca="false">X511+X528+X540+X551+X557+X571</f>
        <v>1187647</v>
      </c>
      <c r="Y509" s="170" t="n">
        <f aca="false">Y511+Y528+Y540+Y551+Y557+Y571</f>
        <v>780033</v>
      </c>
      <c r="Z509" s="84" t="n">
        <f aca="false">Z511+Z528+Z540+Z551+Z557+Z571</f>
        <v>53160</v>
      </c>
      <c r="AA509" s="87" t="n">
        <f aca="false">AA511+AA528+AA540+AA551+AA557+AA571</f>
        <v>0</v>
      </c>
      <c r="AB509" s="172" t="n">
        <f aca="false">AB511+AB528+AB540+AB551+AB557+AB571</f>
        <v>0</v>
      </c>
      <c r="AC509" s="86" t="n">
        <f aca="false">AC511+AC528+AC540+AC551+AC557+AC571</f>
        <v>0</v>
      </c>
      <c r="AD509" s="170" t="n">
        <f aca="false">AD511+AD528+AD540+AD551+AD557+AD571</f>
        <v>1240807</v>
      </c>
      <c r="AE509" s="170" t="n">
        <f aca="false">AE511+AE528+AE540+AE551+AE557+AE571</f>
        <v>780033</v>
      </c>
      <c r="AF509" s="84" t="n">
        <f aca="false">AF511+AF528+AF540+AF551+AF557+AF571</f>
        <v>0</v>
      </c>
      <c r="AG509" s="87" t="n">
        <f aca="false">AG511+AG528+AG540+AG551+AG557+AG571</f>
        <v>0</v>
      </c>
      <c r="AH509" s="172" t="n">
        <f aca="false">AH511+AH528+AH540+AH551+AH557+AH571</f>
        <v>0</v>
      </c>
      <c r="AI509" s="86" t="n">
        <f aca="false">AI511+AI528+AI540+AI551+AI557+AI571</f>
        <v>0</v>
      </c>
      <c r="AJ509" s="170" t="n">
        <f aca="false">AJ511+AJ528+AJ540+AJ551+AJ557+AJ571</f>
        <v>1240807</v>
      </c>
      <c r="AK509" s="170" t="n">
        <f aca="false">AK511+AK528+AK540+AK551+AK557+AK571</f>
        <v>780033</v>
      </c>
      <c r="AL509" s="170" t="n">
        <f aca="false">AL511+AL528+AL540+AL551+AL557+AL571</f>
        <v>231653</v>
      </c>
      <c r="AM509" s="170" t="n">
        <f aca="false">AM511+AM528+AM540+AM551+AM557+AM571</f>
        <v>147625</v>
      </c>
      <c r="AN509" s="49" t="n">
        <f aca="false">AL509/AJ509*100</f>
        <v>18.6695432891658</v>
      </c>
      <c r="AO509" s="49" t="n">
        <f aca="false">AM509/AK509*100</f>
        <v>18.92548135784</v>
      </c>
    </row>
    <row r="510" customFormat="false" ht="19.5" hidden="false" customHeight="true" outlineLevel="0" collapsed="false">
      <c r="A510" s="107"/>
      <c r="B510" s="108"/>
      <c r="C510" s="109"/>
      <c r="D510" s="110"/>
      <c r="E510" s="109"/>
      <c r="F510" s="31"/>
      <c r="G510" s="31"/>
      <c r="I510" s="31"/>
      <c r="K510" s="31"/>
      <c r="L510" s="4"/>
      <c r="M510" s="31"/>
      <c r="O510" s="54"/>
      <c r="Q510" s="54"/>
      <c r="R510" s="4"/>
      <c r="S510" s="31"/>
      <c r="T510" s="6"/>
      <c r="U510" s="54"/>
      <c r="V510" s="6"/>
      <c r="W510" s="55"/>
      <c r="X510" s="31"/>
      <c r="Y510" s="31"/>
      <c r="Z510" s="6"/>
      <c r="AA510" s="54"/>
      <c r="AB510" s="6"/>
      <c r="AC510" s="55"/>
      <c r="AD510" s="31"/>
      <c r="AE510" s="31"/>
      <c r="AF510" s="6"/>
      <c r="AG510" s="54"/>
      <c r="AH510" s="6"/>
      <c r="AI510" s="55"/>
      <c r="AJ510" s="31"/>
      <c r="AK510" s="31"/>
      <c r="AL510" s="35"/>
      <c r="AM510" s="36"/>
      <c r="AN510" s="73"/>
      <c r="AO510" s="73"/>
    </row>
    <row r="511" s="69" customFormat="true" ht="18.75" hidden="false" customHeight="false" outlineLevel="0" collapsed="false">
      <c r="A511" s="61" t="s">
        <v>419</v>
      </c>
      <c r="B511" s="62" t="s">
        <v>102</v>
      </c>
      <c r="C511" s="63" t="s">
        <v>23</v>
      </c>
      <c r="D511" s="82"/>
      <c r="E511" s="63"/>
      <c r="F511" s="83" t="n">
        <f aca="false">F512+F514+F517+F524+F522</f>
        <v>493994</v>
      </c>
      <c r="G511" s="83" t="n">
        <f aca="false">G512+G514+G517+G524+G522</f>
        <v>383858</v>
      </c>
      <c r="H511" s="84" t="n">
        <f aca="false">H512+H514+H517+H524+H522</f>
        <v>0</v>
      </c>
      <c r="I511" s="83" t="n">
        <f aca="false">I512+I514+I517+I524+I522</f>
        <v>0</v>
      </c>
      <c r="J511" s="85" t="n">
        <f aca="false">J512+J514+J517+J524+J522</f>
        <v>0</v>
      </c>
      <c r="K511" s="83" t="n">
        <f aca="false">K512+K514+K517+K524+K522</f>
        <v>0</v>
      </c>
      <c r="L511" s="85" t="n">
        <f aca="false">L512+L514+L517+L524+L522</f>
        <v>493994</v>
      </c>
      <c r="M511" s="83" t="n">
        <f aca="false">M512+M514+M517+M524+M522</f>
        <v>383858</v>
      </c>
      <c r="N511" s="86" t="n">
        <f aca="false">N512+N514+N517+N524+N522</f>
        <v>0</v>
      </c>
      <c r="O511" s="87" t="n">
        <f aca="false">O512+O514+O517+O524+O522</f>
        <v>0</v>
      </c>
      <c r="P511" s="88" t="n">
        <f aca="false">P512+P514+P517+P524+P522</f>
        <v>0</v>
      </c>
      <c r="Q511" s="87" t="n">
        <f aca="false">Q512+Q514+Q517+Q524+Q522</f>
        <v>0</v>
      </c>
      <c r="R511" s="85" t="n">
        <f aca="false">R512+R514+R517+R524+R522</f>
        <v>493994</v>
      </c>
      <c r="S511" s="83" t="n">
        <f aca="false">S512+S514+S517+S524+S522</f>
        <v>383858</v>
      </c>
      <c r="T511" s="86" t="n">
        <f aca="false">T512+T514+T517+T524+T522</f>
        <v>0</v>
      </c>
      <c r="U511" s="87" t="n">
        <f aca="false">U512+U514+U517+U524+U522</f>
        <v>0</v>
      </c>
      <c r="V511" s="85" t="n">
        <f aca="false">V512+V514+V517+V524+V522</f>
        <v>1684</v>
      </c>
      <c r="W511" s="86" t="n">
        <f aca="false">W512+W514+W517+W524+W522</f>
        <v>0</v>
      </c>
      <c r="X511" s="83" t="n">
        <f aca="false">X512+X514+X517+X524+X522</f>
        <v>495678</v>
      </c>
      <c r="Y511" s="83" t="n">
        <f aca="false">Y512+Y514+Y517+Y524+Y522</f>
        <v>383858</v>
      </c>
      <c r="Z511" s="86" t="n">
        <f aca="false">Z512+Z514+Z517+Z524+Z522</f>
        <v>38088</v>
      </c>
      <c r="AA511" s="87" t="n">
        <f aca="false">AA512+AA514+AA517+AA524+AA522</f>
        <v>0</v>
      </c>
      <c r="AB511" s="85" t="n">
        <f aca="false">AB512+AB514+AB517+AB524+AB522</f>
        <v>0</v>
      </c>
      <c r="AC511" s="86" t="n">
        <f aca="false">AC512+AC514+AC517+AC524+AC522</f>
        <v>0</v>
      </c>
      <c r="AD511" s="83" t="n">
        <f aca="false">AD512+AD514+AD517+AD524+AD522</f>
        <v>533766</v>
      </c>
      <c r="AE511" s="83" t="n">
        <f aca="false">AE512+AE514+AE517+AE524+AE522</f>
        <v>383858</v>
      </c>
      <c r="AF511" s="86" t="n">
        <f aca="false">AF512+AF514+AF517+AF524+AF522</f>
        <v>0</v>
      </c>
      <c r="AG511" s="87" t="n">
        <f aca="false">AG512+AG514+AG517+AG524+AG522</f>
        <v>0</v>
      </c>
      <c r="AH511" s="85" t="n">
        <f aca="false">AH512+AH514+AH517+AH524+AH522</f>
        <v>0</v>
      </c>
      <c r="AI511" s="86" t="n">
        <f aca="false">AI512+AI514+AI517+AI524+AI522</f>
        <v>0</v>
      </c>
      <c r="AJ511" s="83" t="n">
        <f aca="false">AJ512+AJ514+AJ517+AJ524+AJ522</f>
        <v>533766</v>
      </c>
      <c r="AK511" s="83" t="n">
        <f aca="false">AK512+AK514+AK517+AK524+AK522</f>
        <v>383858</v>
      </c>
      <c r="AL511" s="83" t="n">
        <f aca="false">AL512+AL514+AL517+AL524+AL522</f>
        <v>117023</v>
      </c>
      <c r="AM511" s="83" t="n">
        <f aca="false">AM512+AM514+AM517+AM524+AM522</f>
        <v>73283</v>
      </c>
      <c r="AN511" s="68" t="n">
        <f aca="false">AL511/AJ511*100</f>
        <v>21.9240266333937</v>
      </c>
      <c r="AO511" s="68" t="n">
        <f aca="false">AM511/AK511*100</f>
        <v>19.0911743405113</v>
      </c>
    </row>
    <row r="512" s="69" customFormat="true" ht="50.25" hidden="true" customHeight="true" outlineLevel="0" collapsed="false">
      <c r="A512" s="75" t="s">
        <v>118</v>
      </c>
      <c r="B512" s="89" t="s">
        <v>102</v>
      </c>
      <c r="C512" s="90" t="s">
        <v>23</v>
      </c>
      <c r="D512" s="91" t="s">
        <v>119</v>
      </c>
      <c r="E512" s="90"/>
      <c r="F512" s="128"/>
      <c r="G512" s="128"/>
      <c r="H512" s="129"/>
      <c r="I512" s="128"/>
      <c r="J512" s="129"/>
      <c r="K512" s="128"/>
      <c r="L512" s="129"/>
      <c r="M512" s="128"/>
      <c r="N512" s="6"/>
      <c r="O512" s="54"/>
      <c r="P512" s="6"/>
      <c r="Q512" s="54"/>
      <c r="R512" s="129"/>
      <c r="S512" s="128"/>
      <c r="T512" s="6"/>
      <c r="U512" s="54"/>
      <c r="V512" s="6"/>
      <c r="W512" s="55"/>
      <c r="X512" s="128"/>
      <c r="Y512" s="128"/>
      <c r="Z512" s="6"/>
      <c r="AA512" s="54"/>
      <c r="AB512" s="6"/>
      <c r="AC512" s="55"/>
      <c r="AD512" s="128"/>
      <c r="AE512" s="128"/>
      <c r="AF512" s="6"/>
      <c r="AG512" s="54"/>
      <c r="AH512" s="6"/>
      <c r="AI512" s="55"/>
      <c r="AJ512" s="128"/>
      <c r="AK512" s="128"/>
      <c r="AL512" s="130"/>
      <c r="AM512" s="131"/>
      <c r="AN512" s="73" t="e">
        <f aca="false">AL512/AJ512*100</f>
        <v>#DIV/0!</v>
      </c>
      <c r="AO512" s="73" t="e">
        <f aca="false">AM512/AK512*100</f>
        <v>#DIV/0!</v>
      </c>
    </row>
    <row r="513" s="69" customFormat="true" ht="83.25" hidden="true" customHeight="true" outlineLevel="0" collapsed="false">
      <c r="A513" s="75" t="s">
        <v>120</v>
      </c>
      <c r="B513" s="89" t="s">
        <v>102</v>
      </c>
      <c r="C513" s="90" t="s">
        <v>23</v>
      </c>
      <c r="D513" s="91" t="s">
        <v>119</v>
      </c>
      <c r="E513" s="90" t="s">
        <v>121</v>
      </c>
      <c r="F513" s="128"/>
      <c r="G513" s="128"/>
      <c r="H513" s="129"/>
      <c r="I513" s="128"/>
      <c r="J513" s="129"/>
      <c r="K513" s="128"/>
      <c r="L513" s="129"/>
      <c r="M513" s="128"/>
      <c r="N513" s="6"/>
      <c r="O513" s="54"/>
      <c r="P513" s="6"/>
      <c r="Q513" s="54"/>
      <c r="R513" s="129"/>
      <c r="S513" s="128"/>
      <c r="T513" s="6"/>
      <c r="U513" s="54"/>
      <c r="V513" s="6"/>
      <c r="W513" s="55"/>
      <c r="X513" s="128"/>
      <c r="Y513" s="128"/>
      <c r="Z513" s="6"/>
      <c r="AA513" s="54"/>
      <c r="AB513" s="6"/>
      <c r="AC513" s="55"/>
      <c r="AD513" s="128"/>
      <c r="AE513" s="128"/>
      <c r="AF513" s="6"/>
      <c r="AG513" s="54"/>
      <c r="AH513" s="6"/>
      <c r="AI513" s="55"/>
      <c r="AJ513" s="128"/>
      <c r="AK513" s="128"/>
      <c r="AL513" s="130"/>
      <c r="AM513" s="131"/>
      <c r="AN513" s="73" t="e">
        <f aca="false">AL513/AJ513*100</f>
        <v>#DIV/0!</v>
      </c>
      <c r="AO513" s="73" t="e">
        <f aca="false">AM513/AK513*100</f>
        <v>#DIV/0!</v>
      </c>
    </row>
    <row r="514" s="74" customFormat="true" ht="33" hidden="false" customHeight="false" outlineLevel="0" collapsed="false">
      <c r="A514" s="75" t="s">
        <v>420</v>
      </c>
      <c r="B514" s="89" t="s">
        <v>102</v>
      </c>
      <c r="C514" s="90" t="s">
        <v>23</v>
      </c>
      <c r="D514" s="91" t="s">
        <v>421</v>
      </c>
      <c r="E514" s="90"/>
      <c r="F514" s="92" t="n">
        <f aca="false">F515+F516</f>
        <v>110136</v>
      </c>
      <c r="G514" s="92" t="n">
        <f aca="false">G515+G516</f>
        <v>0</v>
      </c>
      <c r="H514" s="93" t="n">
        <f aca="false">H515+H516</f>
        <v>0</v>
      </c>
      <c r="I514" s="92" t="n">
        <f aca="false">I515+I516</f>
        <v>0</v>
      </c>
      <c r="J514" s="94" t="n">
        <f aca="false">J515+J516</f>
        <v>0</v>
      </c>
      <c r="K514" s="92" t="n">
        <f aca="false">K515+K516</f>
        <v>0</v>
      </c>
      <c r="L514" s="94" t="n">
        <f aca="false">L515+L516</f>
        <v>110136</v>
      </c>
      <c r="M514" s="92" t="n">
        <f aca="false">M515+M516</f>
        <v>0</v>
      </c>
      <c r="N514" s="93" t="n">
        <f aca="false">N515+N516</f>
        <v>0</v>
      </c>
      <c r="O514" s="92" t="n">
        <f aca="false">O515+O516</f>
        <v>0</v>
      </c>
      <c r="P514" s="94" t="n">
        <f aca="false">P515+P516</f>
        <v>0</v>
      </c>
      <c r="Q514" s="92" t="n">
        <f aca="false">Q515+Q516</f>
        <v>0</v>
      </c>
      <c r="R514" s="94" t="n">
        <f aca="false">R515+R516</f>
        <v>110136</v>
      </c>
      <c r="S514" s="92" t="n">
        <f aca="false">S515+S516</f>
        <v>0</v>
      </c>
      <c r="T514" s="93" t="n">
        <f aca="false">T515+T516</f>
        <v>0</v>
      </c>
      <c r="U514" s="92" t="n">
        <f aca="false">U515+U516</f>
        <v>0</v>
      </c>
      <c r="V514" s="94" t="n">
        <f aca="false">V515+V516</f>
        <v>1684</v>
      </c>
      <c r="W514" s="93" t="n">
        <f aca="false">W515+W516</f>
        <v>0</v>
      </c>
      <c r="X514" s="92" t="n">
        <f aca="false">X515+X516</f>
        <v>111820</v>
      </c>
      <c r="Y514" s="92" t="n">
        <f aca="false">Y515+Y516</f>
        <v>0</v>
      </c>
      <c r="Z514" s="93" t="n">
        <f aca="false">Z515+Z516</f>
        <v>38088</v>
      </c>
      <c r="AA514" s="92" t="n">
        <f aca="false">AA515+AA516</f>
        <v>0</v>
      </c>
      <c r="AB514" s="94" t="n">
        <f aca="false">AB515+AB516</f>
        <v>0</v>
      </c>
      <c r="AC514" s="93" t="n">
        <f aca="false">AC515+AC516</f>
        <v>0</v>
      </c>
      <c r="AD514" s="92" t="n">
        <f aca="false">AD515+AD516</f>
        <v>149908</v>
      </c>
      <c r="AE514" s="92" t="n">
        <f aca="false">AE515+AE516</f>
        <v>0</v>
      </c>
      <c r="AF514" s="93" t="n">
        <f aca="false">AF515+AF516</f>
        <v>0</v>
      </c>
      <c r="AG514" s="92" t="n">
        <f aca="false">AG515+AG516</f>
        <v>0</v>
      </c>
      <c r="AH514" s="94" t="n">
        <f aca="false">AH515+AH516</f>
        <v>0</v>
      </c>
      <c r="AI514" s="93" t="n">
        <f aca="false">AI515+AI516</f>
        <v>0</v>
      </c>
      <c r="AJ514" s="92" t="n">
        <f aca="false">AJ515+AJ516</f>
        <v>149908</v>
      </c>
      <c r="AK514" s="92" t="n">
        <f aca="false">AK515+AK516</f>
        <v>0</v>
      </c>
      <c r="AL514" s="92" t="n">
        <f aca="false">AL515+AL516</f>
        <v>43740</v>
      </c>
      <c r="AM514" s="92" t="n">
        <f aca="false">AM515+AM516</f>
        <v>0</v>
      </c>
      <c r="AN514" s="73" t="n">
        <f aca="false">AL514/AJ514*100</f>
        <v>29.177895776076</v>
      </c>
      <c r="AO514" s="73"/>
    </row>
    <row r="515" s="80" customFormat="true" ht="82.5" hidden="false" customHeight="false" outlineLevel="0" collapsed="false">
      <c r="A515" s="75" t="s">
        <v>70</v>
      </c>
      <c r="B515" s="89" t="s">
        <v>102</v>
      </c>
      <c r="C515" s="90" t="s">
        <v>23</v>
      </c>
      <c r="D515" s="91" t="s">
        <v>421</v>
      </c>
      <c r="E515" s="90" t="s">
        <v>71</v>
      </c>
      <c r="F515" s="54" t="n">
        <v>54783</v>
      </c>
      <c r="G515" s="54"/>
      <c r="H515" s="78"/>
      <c r="I515" s="77"/>
      <c r="J515" s="78"/>
      <c r="K515" s="77"/>
      <c r="L515" s="6" t="n">
        <f aca="false">F515+H515+I515+J515+K515</f>
        <v>54783</v>
      </c>
      <c r="M515" s="54" t="n">
        <f aca="false">G515+K515</f>
        <v>0</v>
      </c>
      <c r="N515" s="6"/>
      <c r="O515" s="54"/>
      <c r="P515" s="6"/>
      <c r="Q515" s="54"/>
      <c r="R515" s="6" t="n">
        <f aca="false">L515+N515+O515+P515+Q515</f>
        <v>54783</v>
      </c>
      <c r="S515" s="54" t="n">
        <f aca="false">M515+Q515</f>
        <v>0</v>
      </c>
      <c r="T515" s="6"/>
      <c r="U515" s="54"/>
      <c r="V515" s="6" t="n">
        <v>1684</v>
      </c>
      <c r="W515" s="55"/>
      <c r="X515" s="54" t="n">
        <f aca="false">R515+T515+U515+V515+W515</f>
        <v>56467</v>
      </c>
      <c r="Y515" s="54" t="n">
        <f aca="false">S515+W515</f>
        <v>0</v>
      </c>
      <c r="Z515" s="6" t="n">
        <v>38088</v>
      </c>
      <c r="AA515" s="54"/>
      <c r="AB515" s="6"/>
      <c r="AC515" s="55"/>
      <c r="AD515" s="54" t="n">
        <f aca="false">X515+Z515+AA515+AB515+AC515</f>
        <v>94555</v>
      </c>
      <c r="AE515" s="54" t="n">
        <f aca="false">Y515+AC515</f>
        <v>0</v>
      </c>
      <c r="AF515" s="6"/>
      <c r="AG515" s="54"/>
      <c r="AH515" s="6"/>
      <c r="AI515" s="55"/>
      <c r="AJ515" s="54" t="n">
        <f aca="false">AD515+AF515+AG515+AH515+AI515</f>
        <v>94555</v>
      </c>
      <c r="AK515" s="54" t="n">
        <f aca="false">AE515+AI515</f>
        <v>0</v>
      </c>
      <c r="AL515" s="79" t="n">
        <v>19782</v>
      </c>
      <c r="AM515" s="54"/>
      <c r="AN515" s="73" t="n">
        <f aca="false">AL515/AJ515*100</f>
        <v>20.9211569985723</v>
      </c>
      <c r="AO515" s="73"/>
    </row>
    <row r="516" s="80" customFormat="true" ht="88.5" hidden="false" customHeight="true" outlineLevel="0" collapsed="false">
      <c r="A516" s="75" t="s">
        <v>105</v>
      </c>
      <c r="B516" s="89" t="s">
        <v>102</v>
      </c>
      <c r="C516" s="90" t="s">
        <v>23</v>
      </c>
      <c r="D516" s="91" t="s">
        <v>421</v>
      </c>
      <c r="E516" s="90" t="s">
        <v>85</v>
      </c>
      <c r="F516" s="54" t="n">
        <v>55353</v>
      </c>
      <c r="G516" s="77"/>
      <c r="H516" s="78"/>
      <c r="I516" s="77"/>
      <c r="J516" s="78"/>
      <c r="K516" s="77"/>
      <c r="L516" s="6" t="n">
        <f aca="false">F516+H516+I516+J516+K516</f>
        <v>55353</v>
      </c>
      <c r="M516" s="54" t="n">
        <f aca="false">G516+K516</f>
        <v>0</v>
      </c>
      <c r="N516" s="6"/>
      <c r="O516" s="54"/>
      <c r="P516" s="6"/>
      <c r="Q516" s="54"/>
      <c r="R516" s="6" t="n">
        <f aca="false">L516+N516+O516+P516+Q516</f>
        <v>55353</v>
      </c>
      <c r="S516" s="54" t="n">
        <f aca="false">M516+Q516</f>
        <v>0</v>
      </c>
      <c r="T516" s="6"/>
      <c r="U516" s="54"/>
      <c r="V516" s="6"/>
      <c r="W516" s="55"/>
      <c r="X516" s="54" t="n">
        <f aca="false">R516+T516+U516+V516+W516</f>
        <v>55353</v>
      </c>
      <c r="Y516" s="54" t="n">
        <f aca="false">S516+W516</f>
        <v>0</v>
      </c>
      <c r="Z516" s="6"/>
      <c r="AA516" s="54"/>
      <c r="AB516" s="6"/>
      <c r="AC516" s="55"/>
      <c r="AD516" s="54" t="n">
        <f aca="false">X516+Z516+AA516+AB516+AC516</f>
        <v>55353</v>
      </c>
      <c r="AE516" s="54" t="n">
        <f aca="false">Y516+AC516</f>
        <v>0</v>
      </c>
      <c r="AF516" s="6"/>
      <c r="AG516" s="54"/>
      <c r="AH516" s="6"/>
      <c r="AI516" s="55"/>
      <c r="AJ516" s="54" t="n">
        <f aca="false">AD516+AF516+AG516+AH516+AI516</f>
        <v>55353</v>
      </c>
      <c r="AK516" s="54" t="n">
        <f aca="false">AE516+AI516</f>
        <v>0</v>
      </c>
      <c r="AL516" s="79" t="n">
        <v>23958</v>
      </c>
      <c r="AM516" s="54"/>
      <c r="AN516" s="73" t="n">
        <f aca="false">AL516/AJ516*100</f>
        <v>43.2822069264539</v>
      </c>
      <c r="AO516" s="73"/>
    </row>
    <row r="517" s="80" customFormat="true" ht="16.5" hidden="true" customHeight="true" outlineLevel="0" collapsed="false">
      <c r="A517" s="75" t="s">
        <v>319</v>
      </c>
      <c r="B517" s="89" t="s">
        <v>102</v>
      </c>
      <c r="C517" s="90" t="s">
        <v>23</v>
      </c>
      <c r="D517" s="91" t="s">
        <v>320</v>
      </c>
      <c r="E517" s="90"/>
      <c r="F517" s="54" t="n">
        <f aca="false">F518+F520</f>
        <v>0</v>
      </c>
      <c r="G517" s="54" t="n">
        <f aca="false">G518+G520</f>
        <v>0</v>
      </c>
      <c r="H517" s="78"/>
      <c r="I517" s="77"/>
      <c r="J517" s="78"/>
      <c r="K517" s="77"/>
      <c r="L517" s="6" t="n">
        <f aca="false">L518+L520</f>
        <v>0</v>
      </c>
      <c r="M517" s="54" t="n">
        <f aca="false">M518+M520</f>
        <v>0</v>
      </c>
      <c r="N517" s="6"/>
      <c r="O517" s="54"/>
      <c r="P517" s="6"/>
      <c r="Q517" s="54"/>
      <c r="R517" s="6" t="n">
        <f aca="false">R518+R520</f>
        <v>0</v>
      </c>
      <c r="S517" s="54" t="n">
        <f aca="false">S518+S520</f>
        <v>0</v>
      </c>
      <c r="T517" s="6"/>
      <c r="U517" s="54"/>
      <c r="V517" s="6"/>
      <c r="W517" s="55"/>
      <c r="X517" s="54" t="n">
        <f aca="false">X518+X520</f>
        <v>0</v>
      </c>
      <c r="Y517" s="54" t="n">
        <f aca="false">Y518+Y520</f>
        <v>0</v>
      </c>
      <c r="Z517" s="6"/>
      <c r="AA517" s="54"/>
      <c r="AB517" s="6"/>
      <c r="AC517" s="55"/>
      <c r="AD517" s="54" t="n">
        <f aca="false">AD518+AD520</f>
        <v>0</v>
      </c>
      <c r="AE517" s="54" t="n">
        <f aca="false">AE518+AE520</f>
        <v>0</v>
      </c>
      <c r="AF517" s="6"/>
      <c r="AG517" s="54"/>
      <c r="AH517" s="6"/>
      <c r="AI517" s="55"/>
      <c r="AJ517" s="54" t="n">
        <f aca="false">AJ518+AJ520</f>
        <v>0</v>
      </c>
      <c r="AK517" s="54" t="n">
        <f aca="false">AK518+AK520</f>
        <v>0</v>
      </c>
      <c r="AL517" s="79"/>
      <c r="AM517" s="54"/>
      <c r="AN517" s="73" t="e">
        <f aca="false">AL517/AJ517*100</f>
        <v>#DIV/0!</v>
      </c>
      <c r="AO517" s="73" t="e">
        <f aca="false">AM517/AK517*100</f>
        <v>#DIV/0!</v>
      </c>
    </row>
    <row r="518" s="80" customFormat="true" ht="33" hidden="true" customHeight="true" outlineLevel="0" collapsed="false">
      <c r="A518" s="75" t="s">
        <v>422</v>
      </c>
      <c r="B518" s="89" t="s">
        <v>102</v>
      </c>
      <c r="C518" s="90" t="s">
        <v>23</v>
      </c>
      <c r="D518" s="91" t="s">
        <v>423</v>
      </c>
      <c r="E518" s="90"/>
      <c r="F518" s="54" t="n">
        <f aca="false">F519</f>
        <v>0</v>
      </c>
      <c r="G518" s="54" t="n">
        <f aca="false">G519</f>
        <v>0</v>
      </c>
      <c r="H518" s="78"/>
      <c r="I518" s="77"/>
      <c r="J518" s="78"/>
      <c r="K518" s="77"/>
      <c r="L518" s="6" t="n">
        <f aca="false">L519</f>
        <v>0</v>
      </c>
      <c r="M518" s="54" t="n">
        <f aca="false">M519</f>
        <v>0</v>
      </c>
      <c r="N518" s="6"/>
      <c r="O518" s="54"/>
      <c r="P518" s="6"/>
      <c r="Q518" s="54"/>
      <c r="R518" s="6" t="n">
        <f aca="false">R519</f>
        <v>0</v>
      </c>
      <c r="S518" s="54" t="n">
        <f aca="false">S519</f>
        <v>0</v>
      </c>
      <c r="T518" s="6"/>
      <c r="U518" s="54"/>
      <c r="V518" s="6"/>
      <c r="W518" s="55"/>
      <c r="X518" s="54" t="n">
        <f aca="false">X519</f>
        <v>0</v>
      </c>
      <c r="Y518" s="54" t="n">
        <f aca="false">Y519</f>
        <v>0</v>
      </c>
      <c r="Z518" s="6"/>
      <c r="AA518" s="54"/>
      <c r="AB518" s="6"/>
      <c r="AC518" s="55"/>
      <c r="AD518" s="54" t="n">
        <f aca="false">AD519</f>
        <v>0</v>
      </c>
      <c r="AE518" s="54" t="n">
        <f aca="false">AE519</f>
        <v>0</v>
      </c>
      <c r="AF518" s="6"/>
      <c r="AG518" s="54"/>
      <c r="AH518" s="6"/>
      <c r="AI518" s="55"/>
      <c r="AJ518" s="54" t="n">
        <f aca="false">AJ519</f>
        <v>0</v>
      </c>
      <c r="AK518" s="54" t="n">
        <f aca="false">AK519</f>
        <v>0</v>
      </c>
      <c r="AL518" s="79"/>
      <c r="AM518" s="54"/>
      <c r="AN518" s="73" t="e">
        <f aca="false">AL518/AJ518*100</f>
        <v>#DIV/0!</v>
      </c>
      <c r="AO518" s="73" t="e">
        <f aca="false">AM518/AK518*100</f>
        <v>#DIV/0!</v>
      </c>
    </row>
    <row r="519" s="80" customFormat="true" ht="49.5" hidden="true" customHeight="true" outlineLevel="0" collapsed="false">
      <c r="A519" s="75" t="s">
        <v>424</v>
      </c>
      <c r="B519" s="89" t="s">
        <v>102</v>
      </c>
      <c r="C519" s="90" t="s">
        <v>23</v>
      </c>
      <c r="D519" s="91" t="s">
        <v>423</v>
      </c>
      <c r="E519" s="90" t="s">
        <v>71</v>
      </c>
      <c r="F519" s="54"/>
      <c r="G519" s="54"/>
      <c r="H519" s="78"/>
      <c r="I519" s="77"/>
      <c r="J519" s="78"/>
      <c r="K519" s="77"/>
      <c r="L519" s="6"/>
      <c r="M519" s="54"/>
      <c r="N519" s="6"/>
      <c r="O519" s="54"/>
      <c r="P519" s="6"/>
      <c r="Q519" s="54"/>
      <c r="R519" s="6"/>
      <c r="S519" s="54"/>
      <c r="T519" s="6"/>
      <c r="U519" s="54"/>
      <c r="V519" s="6"/>
      <c r="W519" s="55"/>
      <c r="X519" s="54"/>
      <c r="Y519" s="54"/>
      <c r="Z519" s="6"/>
      <c r="AA519" s="54"/>
      <c r="AB519" s="6"/>
      <c r="AC519" s="55"/>
      <c r="AD519" s="54"/>
      <c r="AE519" s="54"/>
      <c r="AF519" s="6"/>
      <c r="AG519" s="54"/>
      <c r="AH519" s="6"/>
      <c r="AI519" s="55"/>
      <c r="AJ519" s="54"/>
      <c r="AK519" s="54"/>
      <c r="AL519" s="79"/>
      <c r="AM519" s="54"/>
      <c r="AN519" s="73" t="e">
        <f aca="false">AL519/AJ519*100</f>
        <v>#DIV/0!</v>
      </c>
      <c r="AO519" s="73" t="e">
        <f aca="false">AM519/AK519*100</f>
        <v>#DIV/0!</v>
      </c>
    </row>
    <row r="520" s="80" customFormat="true" ht="16.5" hidden="true" customHeight="true" outlineLevel="0" collapsed="false">
      <c r="A520" s="75" t="s">
        <v>425</v>
      </c>
      <c r="B520" s="89" t="s">
        <v>102</v>
      </c>
      <c r="C520" s="90" t="s">
        <v>23</v>
      </c>
      <c r="D520" s="91" t="s">
        <v>426</v>
      </c>
      <c r="E520" s="90"/>
      <c r="F520" s="54" t="n">
        <f aca="false">F521</f>
        <v>0</v>
      </c>
      <c r="G520" s="54" t="n">
        <f aca="false">G521</f>
        <v>0</v>
      </c>
      <c r="H520" s="78"/>
      <c r="I520" s="77"/>
      <c r="J520" s="78"/>
      <c r="K520" s="77"/>
      <c r="L520" s="6" t="n">
        <f aca="false">L521</f>
        <v>0</v>
      </c>
      <c r="M520" s="54" t="n">
        <f aca="false">M521</f>
        <v>0</v>
      </c>
      <c r="N520" s="6"/>
      <c r="O520" s="54"/>
      <c r="P520" s="6"/>
      <c r="Q520" s="54"/>
      <c r="R520" s="6" t="n">
        <f aca="false">R521</f>
        <v>0</v>
      </c>
      <c r="S520" s="54" t="n">
        <f aca="false">S521</f>
        <v>0</v>
      </c>
      <c r="T520" s="6"/>
      <c r="U520" s="54"/>
      <c r="V520" s="6"/>
      <c r="W520" s="55"/>
      <c r="X520" s="54" t="n">
        <f aca="false">X521</f>
        <v>0</v>
      </c>
      <c r="Y520" s="54" t="n">
        <f aca="false">Y521</f>
        <v>0</v>
      </c>
      <c r="Z520" s="6"/>
      <c r="AA520" s="54"/>
      <c r="AB520" s="6"/>
      <c r="AC520" s="55"/>
      <c r="AD520" s="54" t="n">
        <f aca="false">AD521</f>
        <v>0</v>
      </c>
      <c r="AE520" s="54" t="n">
        <f aca="false">AE521</f>
        <v>0</v>
      </c>
      <c r="AF520" s="6"/>
      <c r="AG520" s="54"/>
      <c r="AH520" s="6"/>
      <c r="AI520" s="55"/>
      <c r="AJ520" s="54" t="n">
        <f aca="false">AJ521</f>
        <v>0</v>
      </c>
      <c r="AK520" s="54" t="n">
        <f aca="false">AK521</f>
        <v>0</v>
      </c>
      <c r="AL520" s="79"/>
      <c r="AM520" s="54"/>
      <c r="AN520" s="73" t="e">
        <f aca="false">AL520/AJ520*100</f>
        <v>#DIV/0!</v>
      </c>
      <c r="AO520" s="73" t="e">
        <f aca="false">AM520/AK520*100</f>
        <v>#DIV/0!</v>
      </c>
    </row>
    <row r="521" s="80" customFormat="true" ht="49.5" hidden="true" customHeight="true" outlineLevel="0" collapsed="false">
      <c r="A521" s="75" t="s">
        <v>424</v>
      </c>
      <c r="B521" s="89" t="s">
        <v>102</v>
      </c>
      <c r="C521" s="90" t="s">
        <v>23</v>
      </c>
      <c r="D521" s="91" t="s">
        <v>426</v>
      </c>
      <c r="E521" s="90" t="s">
        <v>71</v>
      </c>
      <c r="F521" s="54"/>
      <c r="G521" s="54"/>
      <c r="H521" s="78"/>
      <c r="I521" s="77"/>
      <c r="J521" s="78"/>
      <c r="K521" s="77"/>
      <c r="L521" s="6"/>
      <c r="M521" s="54"/>
      <c r="N521" s="6"/>
      <c r="O521" s="54"/>
      <c r="P521" s="6"/>
      <c r="Q521" s="54"/>
      <c r="R521" s="6"/>
      <c r="S521" s="54"/>
      <c r="T521" s="6"/>
      <c r="U521" s="54"/>
      <c r="V521" s="6"/>
      <c r="W521" s="55"/>
      <c r="X521" s="54"/>
      <c r="Y521" s="54"/>
      <c r="Z521" s="6"/>
      <c r="AA521" s="54"/>
      <c r="AB521" s="6"/>
      <c r="AC521" s="55"/>
      <c r="AD521" s="54"/>
      <c r="AE521" s="54"/>
      <c r="AF521" s="6"/>
      <c r="AG521" s="54"/>
      <c r="AH521" s="6"/>
      <c r="AI521" s="55"/>
      <c r="AJ521" s="54"/>
      <c r="AK521" s="54"/>
      <c r="AL521" s="79"/>
      <c r="AM521" s="54"/>
      <c r="AN521" s="73" t="e">
        <f aca="false">AL521/AJ521*100</f>
        <v>#DIV/0!</v>
      </c>
      <c r="AO521" s="73" t="e">
        <f aca="false">AM521/AK521*100</f>
        <v>#DIV/0!</v>
      </c>
    </row>
    <row r="522" s="80" customFormat="true" ht="39.75" hidden="false" customHeight="true" outlineLevel="0" collapsed="false">
      <c r="A522" s="75" t="s">
        <v>49</v>
      </c>
      <c r="B522" s="89" t="s">
        <v>102</v>
      </c>
      <c r="C522" s="90" t="s">
        <v>23</v>
      </c>
      <c r="D522" s="91" t="s">
        <v>50</v>
      </c>
      <c r="E522" s="90"/>
      <c r="F522" s="54" t="n">
        <f aca="false">F523</f>
        <v>383858</v>
      </c>
      <c r="G522" s="54" t="n">
        <f aca="false">G523</f>
        <v>383858</v>
      </c>
      <c r="H522" s="55" t="n">
        <f aca="false">H523</f>
        <v>0</v>
      </c>
      <c r="I522" s="54" t="n">
        <f aca="false">I523</f>
        <v>0</v>
      </c>
      <c r="J522" s="6" t="n">
        <f aca="false">J523</f>
        <v>0</v>
      </c>
      <c r="K522" s="54" t="n">
        <f aca="false">K523</f>
        <v>0</v>
      </c>
      <c r="L522" s="6" t="n">
        <f aca="false">L523</f>
        <v>383858</v>
      </c>
      <c r="M522" s="54" t="n">
        <f aca="false">M523</f>
        <v>383858</v>
      </c>
      <c r="N522" s="55" t="n">
        <f aca="false">N523</f>
        <v>0</v>
      </c>
      <c r="O522" s="54" t="n">
        <f aca="false">O523</f>
        <v>0</v>
      </c>
      <c r="P522" s="6" t="n">
        <f aca="false">P523</f>
        <v>0</v>
      </c>
      <c r="Q522" s="54" t="n">
        <f aca="false">Q523</f>
        <v>0</v>
      </c>
      <c r="R522" s="6" t="n">
        <f aca="false">R523</f>
        <v>383858</v>
      </c>
      <c r="S522" s="54" t="n">
        <f aca="false">S523</f>
        <v>383858</v>
      </c>
      <c r="T522" s="55" t="n">
        <f aca="false">T523</f>
        <v>0</v>
      </c>
      <c r="U522" s="54" t="n">
        <f aca="false">U523</f>
        <v>0</v>
      </c>
      <c r="V522" s="6" t="n">
        <f aca="false">V523</f>
        <v>0</v>
      </c>
      <c r="W522" s="55" t="n">
        <f aca="false">W523</f>
        <v>0</v>
      </c>
      <c r="X522" s="54" t="n">
        <f aca="false">X523</f>
        <v>383858</v>
      </c>
      <c r="Y522" s="54" t="n">
        <f aca="false">Y523</f>
        <v>383858</v>
      </c>
      <c r="Z522" s="55" t="n">
        <f aca="false">Z523</f>
        <v>0</v>
      </c>
      <c r="AA522" s="54" t="n">
        <f aca="false">AA523</f>
        <v>0</v>
      </c>
      <c r="AB522" s="6" t="n">
        <f aca="false">AB523</f>
        <v>0</v>
      </c>
      <c r="AC522" s="55" t="n">
        <f aca="false">AC523</f>
        <v>0</v>
      </c>
      <c r="AD522" s="54" t="n">
        <f aca="false">AD523</f>
        <v>383858</v>
      </c>
      <c r="AE522" s="54" t="n">
        <f aca="false">AE523</f>
        <v>383858</v>
      </c>
      <c r="AF522" s="55" t="n">
        <f aca="false">AF523</f>
        <v>0</v>
      </c>
      <c r="AG522" s="54" t="n">
        <f aca="false">AG523</f>
        <v>0</v>
      </c>
      <c r="AH522" s="6" t="n">
        <f aca="false">AH523</f>
        <v>0</v>
      </c>
      <c r="AI522" s="55" t="n">
        <f aca="false">AI523</f>
        <v>0</v>
      </c>
      <c r="AJ522" s="54" t="n">
        <f aca="false">AJ523</f>
        <v>383858</v>
      </c>
      <c r="AK522" s="54" t="n">
        <f aca="false">AK523</f>
        <v>383858</v>
      </c>
      <c r="AL522" s="54" t="n">
        <f aca="false">AL523</f>
        <v>73283</v>
      </c>
      <c r="AM522" s="54" t="n">
        <f aca="false">AM523</f>
        <v>73283</v>
      </c>
      <c r="AN522" s="73" t="n">
        <f aca="false">AL522/AJ522*100</f>
        <v>19.0911743405113</v>
      </c>
      <c r="AO522" s="73" t="n">
        <f aca="false">AM522/AK522*100</f>
        <v>19.0911743405113</v>
      </c>
    </row>
    <row r="523" s="80" customFormat="true" ht="91.5" hidden="false" customHeight="true" outlineLevel="0" collapsed="false">
      <c r="A523" s="75" t="s">
        <v>70</v>
      </c>
      <c r="B523" s="89" t="s">
        <v>102</v>
      </c>
      <c r="C523" s="90" t="s">
        <v>23</v>
      </c>
      <c r="D523" s="91" t="s">
        <v>50</v>
      </c>
      <c r="E523" s="90" t="s">
        <v>71</v>
      </c>
      <c r="F523" s="54" t="n">
        <v>383858</v>
      </c>
      <c r="G523" s="54" t="n">
        <v>383858</v>
      </c>
      <c r="H523" s="78"/>
      <c r="I523" s="77"/>
      <c r="J523" s="78"/>
      <c r="K523" s="77"/>
      <c r="L523" s="6" t="n">
        <f aca="false">F523+H523+I523+J523+K523</f>
        <v>383858</v>
      </c>
      <c r="M523" s="54" t="n">
        <f aca="false">G523+K523</f>
        <v>383858</v>
      </c>
      <c r="N523" s="6"/>
      <c r="O523" s="54"/>
      <c r="P523" s="6"/>
      <c r="Q523" s="54"/>
      <c r="R523" s="6" t="n">
        <f aca="false">L523+N523+O523+P523+Q523</f>
        <v>383858</v>
      </c>
      <c r="S523" s="54" t="n">
        <f aca="false">M523+Q523</f>
        <v>383858</v>
      </c>
      <c r="T523" s="6"/>
      <c r="U523" s="54"/>
      <c r="V523" s="6"/>
      <c r="W523" s="55"/>
      <c r="X523" s="54" t="n">
        <f aca="false">R523+T523+U523+V523+W523</f>
        <v>383858</v>
      </c>
      <c r="Y523" s="54" t="n">
        <f aca="false">S523+W523</f>
        <v>383858</v>
      </c>
      <c r="Z523" s="6"/>
      <c r="AA523" s="54"/>
      <c r="AB523" s="6"/>
      <c r="AC523" s="55"/>
      <c r="AD523" s="54" t="n">
        <f aca="false">X523+Z523+AA523+AB523+AC523</f>
        <v>383858</v>
      </c>
      <c r="AE523" s="54" t="n">
        <f aca="false">Y523+AC523</f>
        <v>383858</v>
      </c>
      <c r="AF523" s="6"/>
      <c r="AG523" s="54"/>
      <c r="AH523" s="6"/>
      <c r="AI523" s="55"/>
      <c r="AJ523" s="54" t="n">
        <f aca="false">AD523+AF523+AG523+AH523+AI523</f>
        <v>383858</v>
      </c>
      <c r="AK523" s="54" t="n">
        <f aca="false">AE523+AI523</f>
        <v>383858</v>
      </c>
      <c r="AL523" s="79" t="n">
        <v>73283</v>
      </c>
      <c r="AM523" s="54" t="n">
        <v>73283</v>
      </c>
      <c r="AN523" s="73" t="n">
        <f aca="false">AL523/AJ523*100</f>
        <v>19.0911743405113</v>
      </c>
      <c r="AO523" s="73" t="n">
        <f aca="false">AM523/AK523*100</f>
        <v>19.0911743405113</v>
      </c>
    </row>
    <row r="524" s="80" customFormat="true" ht="16.5" hidden="true" customHeight="true" outlineLevel="0" collapsed="false">
      <c r="A524" s="75" t="s">
        <v>78</v>
      </c>
      <c r="B524" s="89" t="s">
        <v>102</v>
      </c>
      <c r="C524" s="90" t="s">
        <v>23</v>
      </c>
      <c r="D524" s="91" t="s">
        <v>79</v>
      </c>
      <c r="E524" s="90"/>
      <c r="F524" s="54" t="n">
        <f aca="false">F525</f>
        <v>0</v>
      </c>
      <c r="G524" s="54" t="n">
        <f aca="false">G525</f>
        <v>0</v>
      </c>
      <c r="H524" s="78"/>
      <c r="I524" s="77"/>
      <c r="J524" s="78"/>
      <c r="K524" s="77"/>
      <c r="L524" s="6" t="n">
        <f aca="false">L525</f>
        <v>0</v>
      </c>
      <c r="M524" s="54" t="n">
        <f aca="false">M525</f>
        <v>0</v>
      </c>
      <c r="N524" s="6"/>
      <c r="O524" s="54"/>
      <c r="P524" s="6"/>
      <c r="Q524" s="54"/>
      <c r="R524" s="6" t="n">
        <f aca="false">R525</f>
        <v>0</v>
      </c>
      <c r="S524" s="54" t="n">
        <f aca="false">S525</f>
        <v>0</v>
      </c>
      <c r="T524" s="6"/>
      <c r="U524" s="54"/>
      <c r="V524" s="6"/>
      <c r="W524" s="55"/>
      <c r="X524" s="54" t="n">
        <f aca="false">X525</f>
        <v>0</v>
      </c>
      <c r="Y524" s="54" t="n">
        <f aca="false">Y525</f>
        <v>0</v>
      </c>
      <c r="Z524" s="6"/>
      <c r="AA524" s="54"/>
      <c r="AB524" s="6"/>
      <c r="AC524" s="55"/>
      <c r="AD524" s="54" t="n">
        <f aca="false">AD525</f>
        <v>0</v>
      </c>
      <c r="AE524" s="54" t="n">
        <f aca="false">AE525</f>
        <v>0</v>
      </c>
      <c r="AF524" s="6"/>
      <c r="AG524" s="54"/>
      <c r="AH524" s="6"/>
      <c r="AI524" s="55"/>
      <c r="AJ524" s="54" t="n">
        <f aca="false">AJ525</f>
        <v>0</v>
      </c>
      <c r="AK524" s="54" t="n">
        <f aca="false">AK525</f>
        <v>0</v>
      </c>
      <c r="AL524" s="79"/>
      <c r="AM524" s="54"/>
      <c r="AN524" s="73" t="e">
        <f aca="false">AL524/AJ524*100</f>
        <v>#DIV/0!</v>
      </c>
      <c r="AO524" s="73" t="e">
        <f aca="false">AM524/AK524*100</f>
        <v>#DIV/0!</v>
      </c>
    </row>
    <row r="525" s="80" customFormat="true" ht="49.5" hidden="true" customHeight="true" outlineLevel="0" collapsed="false">
      <c r="A525" s="75" t="s">
        <v>427</v>
      </c>
      <c r="B525" s="89" t="s">
        <v>102</v>
      </c>
      <c r="C525" s="90" t="s">
        <v>23</v>
      </c>
      <c r="D525" s="91" t="s">
        <v>428</v>
      </c>
      <c r="E525" s="90"/>
      <c r="F525" s="54" t="n">
        <f aca="false">F526</f>
        <v>0</v>
      </c>
      <c r="G525" s="54" t="n">
        <f aca="false">G526</f>
        <v>0</v>
      </c>
      <c r="H525" s="78"/>
      <c r="I525" s="77"/>
      <c r="J525" s="78"/>
      <c r="K525" s="77"/>
      <c r="L525" s="6" t="n">
        <f aca="false">L526</f>
        <v>0</v>
      </c>
      <c r="M525" s="54" t="n">
        <f aca="false">M526</f>
        <v>0</v>
      </c>
      <c r="N525" s="6"/>
      <c r="O525" s="54"/>
      <c r="P525" s="6"/>
      <c r="Q525" s="54"/>
      <c r="R525" s="6" t="n">
        <f aca="false">R526</f>
        <v>0</v>
      </c>
      <c r="S525" s="54" t="n">
        <f aca="false">S526</f>
        <v>0</v>
      </c>
      <c r="T525" s="6"/>
      <c r="U525" s="54"/>
      <c r="V525" s="6"/>
      <c r="W525" s="55"/>
      <c r="X525" s="54" t="n">
        <f aca="false">X526</f>
        <v>0</v>
      </c>
      <c r="Y525" s="54" t="n">
        <f aca="false">Y526</f>
        <v>0</v>
      </c>
      <c r="Z525" s="6"/>
      <c r="AA525" s="54"/>
      <c r="AB525" s="6"/>
      <c r="AC525" s="55"/>
      <c r="AD525" s="54" t="n">
        <f aca="false">AD526</f>
        <v>0</v>
      </c>
      <c r="AE525" s="54" t="n">
        <f aca="false">AE526</f>
        <v>0</v>
      </c>
      <c r="AF525" s="6"/>
      <c r="AG525" s="54"/>
      <c r="AH525" s="6"/>
      <c r="AI525" s="55"/>
      <c r="AJ525" s="54" t="n">
        <f aca="false">AJ526</f>
        <v>0</v>
      </c>
      <c r="AK525" s="54" t="n">
        <f aca="false">AK526</f>
        <v>0</v>
      </c>
      <c r="AL525" s="79"/>
      <c r="AM525" s="54"/>
      <c r="AN525" s="73" t="e">
        <f aca="false">AL525/AJ525*100</f>
        <v>#DIV/0!</v>
      </c>
      <c r="AO525" s="73" t="e">
        <f aca="false">AM525/AK525*100</f>
        <v>#DIV/0!</v>
      </c>
    </row>
    <row r="526" s="80" customFormat="true" ht="82.5" hidden="true" customHeight="true" outlineLevel="0" collapsed="false">
      <c r="A526" s="75" t="s">
        <v>120</v>
      </c>
      <c r="B526" s="89" t="s">
        <v>102</v>
      </c>
      <c r="C526" s="90" t="s">
        <v>23</v>
      </c>
      <c r="D526" s="91" t="s">
        <v>428</v>
      </c>
      <c r="E526" s="90" t="s">
        <v>121</v>
      </c>
      <c r="F526" s="54"/>
      <c r="G526" s="77"/>
      <c r="H526" s="78"/>
      <c r="I526" s="77"/>
      <c r="J526" s="78"/>
      <c r="K526" s="77"/>
      <c r="L526" s="6"/>
      <c r="M526" s="77"/>
      <c r="N526" s="6"/>
      <c r="O526" s="54"/>
      <c r="P526" s="6"/>
      <c r="Q526" s="54"/>
      <c r="R526" s="6"/>
      <c r="S526" s="77"/>
      <c r="T526" s="6"/>
      <c r="U526" s="54"/>
      <c r="V526" s="6"/>
      <c r="W526" s="55"/>
      <c r="X526" s="54"/>
      <c r="Y526" s="77"/>
      <c r="Z526" s="6"/>
      <c r="AA526" s="54"/>
      <c r="AB526" s="6"/>
      <c r="AC526" s="55"/>
      <c r="AD526" s="54"/>
      <c r="AE526" s="77"/>
      <c r="AF526" s="6"/>
      <c r="AG526" s="54"/>
      <c r="AH526" s="6"/>
      <c r="AI526" s="55"/>
      <c r="AJ526" s="54"/>
      <c r="AK526" s="77"/>
      <c r="AL526" s="79"/>
      <c r="AM526" s="54"/>
      <c r="AN526" s="73" t="e">
        <f aca="false">AL526/AJ526*100</f>
        <v>#DIV/0!</v>
      </c>
      <c r="AO526" s="73" t="e">
        <f aca="false">AM526/AK526*100</f>
        <v>#DIV/0!</v>
      </c>
    </row>
    <row r="527" s="80" customFormat="true" ht="21.75" hidden="false" customHeight="true" outlineLevel="0" collapsed="false">
      <c r="A527" s="75"/>
      <c r="B527" s="89"/>
      <c r="C527" s="90"/>
      <c r="D527" s="91"/>
      <c r="E527" s="90"/>
      <c r="F527" s="77"/>
      <c r="G527" s="77"/>
      <c r="H527" s="78"/>
      <c r="I527" s="77"/>
      <c r="J527" s="78"/>
      <c r="K527" s="77"/>
      <c r="L527" s="78"/>
      <c r="M527" s="77"/>
      <c r="N527" s="6"/>
      <c r="O527" s="54"/>
      <c r="P527" s="6"/>
      <c r="Q527" s="54"/>
      <c r="R527" s="78"/>
      <c r="S527" s="77"/>
      <c r="T527" s="6"/>
      <c r="U527" s="54"/>
      <c r="V527" s="6"/>
      <c r="W527" s="55"/>
      <c r="X527" s="77"/>
      <c r="Y527" s="77"/>
      <c r="Z527" s="6"/>
      <c r="AA527" s="54"/>
      <c r="AB527" s="6"/>
      <c r="AC527" s="55"/>
      <c r="AD527" s="77"/>
      <c r="AE527" s="77"/>
      <c r="AF527" s="6"/>
      <c r="AG527" s="54"/>
      <c r="AH527" s="6"/>
      <c r="AI527" s="55"/>
      <c r="AJ527" s="77"/>
      <c r="AK527" s="77"/>
      <c r="AL527" s="79"/>
      <c r="AM527" s="54"/>
      <c r="AN527" s="73"/>
      <c r="AO527" s="73"/>
    </row>
    <row r="528" s="60" customFormat="true" ht="18.75" hidden="false" customHeight="false" outlineLevel="0" collapsed="false">
      <c r="A528" s="61" t="s">
        <v>429</v>
      </c>
      <c r="B528" s="62" t="s">
        <v>102</v>
      </c>
      <c r="C528" s="63" t="s">
        <v>24</v>
      </c>
      <c r="D528" s="82"/>
      <c r="E528" s="63"/>
      <c r="F528" s="83" t="n">
        <f aca="false">F531+F529+F536+F534</f>
        <v>164363</v>
      </c>
      <c r="G528" s="83" t="n">
        <f aca="false">G531+G529+G536+G534</f>
        <v>111568</v>
      </c>
      <c r="H528" s="84" t="n">
        <f aca="false">H531+H529+H536+H534</f>
        <v>0</v>
      </c>
      <c r="I528" s="83" t="n">
        <f aca="false">I531+I529+I536+I534</f>
        <v>0</v>
      </c>
      <c r="J528" s="85" t="n">
        <f aca="false">J531+J529+J536+J534</f>
        <v>0</v>
      </c>
      <c r="K528" s="83" t="n">
        <f aca="false">K531+K529+K536+K534</f>
        <v>0</v>
      </c>
      <c r="L528" s="85" t="n">
        <f aca="false">L531+L529+L536+L534</f>
        <v>164363</v>
      </c>
      <c r="M528" s="83" t="n">
        <f aca="false">M531+M529+M536+M534</f>
        <v>111568</v>
      </c>
      <c r="N528" s="86" t="n">
        <f aca="false">N531+N529+N536+N534</f>
        <v>0</v>
      </c>
      <c r="O528" s="87" t="n">
        <f aca="false">O531+O529+O536+O534</f>
        <v>0</v>
      </c>
      <c r="P528" s="88" t="n">
        <f aca="false">P531+P529+P536+P534</f>
        <v>0</v>
      </c>
      <c r="Q528" s="87" t="n">
        <f aca="false">Q531+Q529+Q536+Q534</f>
        <v>0</v>
      </c>
      <c r="R528" s="85" t="n">
        <f aca="false">R531+R529+R536+R534</f>
        <v>164363</v>
      </c>
      <c r="S528" s="83" t="n">
        <f aca="false">S531+S529+S536+S534</f>
        <v>111568</v>
      </c>
      <c r="T528" s="86" t="n">
        <f aca="false">T531+T529+T536+T534</f>
        <v>0</v>
      </c>
      <c r="U528" s="87" t="n">
        <f aca="false">U531+U529+U536+U534</f>
        <v>0</v>
      </c>
      <c r="V528" s="85" t="n">
        <f aca="false">V531+V529+V536+V534</f>
        <v>4122</v>
      </c>
      <c r="W528" s="86" t="n">
        <f aca="false">W531+W529+W536+W534</f>
        <v>0</v>
      </c>
      <c r="X528" s="83" t="n">
        <f aca="false">X531+X529+X536+X534</f>
        <v>168485</v>
      </c>
      <c r="Y528" s="83" t="n">
        <f aca="false">Y531+Y529+Y536+Y534</f>
        <v>111568</v>
      </c>
      <c r="Z528" s="86" t="n">
        <f aca="false">Z531+Z529+Z536+Z534</f>
        <v>6237</v>
      </c>
      <c r="AA528" s="87" t="n">
        <f aca="false">AA531+AA529+AA536+AA534</f>
        <v>0</v>
      </c>
      <c r="AB528" s="85" t="n">
        <f aca="false">AB531+AB529+AB536+AB534</f>
        <v>0</v>
      </c>
      <c r="AC528" s="86" t="n">
        <f aca="false">AC531+AC529+AC536+AC534</f>
        <v>0</v>
      </c>
      <c r="AD528" s="83" t="n">
        <f aca="false">AD531+AD529+AD536+AD534</f>
        <v>174722</v>
      </c>
      <c r="AE528" s="83" t="n">
        <f aca="false">AE531+AE529+AE536+AE534</f>
        <v>111568</v>
      </c>
      <c r="AF528" s="86" t="n">
        <f aca="false">AF531+AF529+AF536+AF534</f>
        <v>0</v>
      </c>
      <c r="AG528" s="87" t="n">
        <f aca="false">AG531+AG529+AG536+AG534</f>
        <v>0</v>
      </c>
      <c r="AH528" s="85" t="n">
        <f aca="false">AH531+AH529+AH536+AH534</f>
        <v>0</v>
      </c>
      <c r="AI528" s="86" t="n">
        <f aca="false">AI531+AI529+AI536+AI534</f>
        <v>0</v>
      </c>
      <c r="AJ528" s="83" t="n">
        <f aca="false">AJ531+AJ529+AJ536+AJ534</f>
        <v>174722</v>
      </c>
      <c r="AK528" s="83" t="n">
        <f aca="false">AK531+AK529+AK536+AK534</f>
        <v>111568</v>
      </c>
      <c r="AL528" s="83" t="n">
        <f aca="false">AL531+AL529+AL536+AL534</f>
        <v>29215</v>
      </c>
      <c r="AM528" s="83" t="n">
        <f aca="false">AM531+AM529+AM536+AM534</f>
        <v>21158</v>
      </c>
      <c r="AN528" s="68" t="n">
        <f aca="false">AL528/AJ528*100</f>
        <v>16.7208479756413</v>
      </c>
      <c r="AO528" s="68" t="n">
        <f aca="false">AM528/AK528*100</f>
        <v>18.9642191309336</v>
      </c>
    </row>
    <row r="529" s="60" customFormat="true" ht="49.5" hidden="false" customHeight="false" outlineLevel="0" collapsed="false">
      <c r="A529" s="75" t="s">
        <v>118</v>
      </c>
      <c r="B529" s="89" t="s">
        <v>102</v>
      </c>
      <c r="C529" s="90" t="s">
        <v>24</v>
      </c>
      <c r="D529" s="91" t="s">
        <v>119</v>
      </c>
      <c r="E529" s="90"/>
      <c r="F529" s="92" t="n">
        <f aca="false">F530</f>
        <v>5490</v>
      </c>
      <c r="G529" s="92" t="n">
        <f aca="false">G530</f>
        <v>0</v>
      </c>
      <c r="H529" s="93" t="n">
        <f aca="false">H530</f>
        <v>0</v>
      </c>
      <c r="I529" s="92" t="n">
        <f aca="false">I530</f>
        <v>0</v>
      </c>
      <c r="J529" s="94" t="n">
        <f aca="false">J530</f>
        <v>0</v>
      </c>
      <c r="K529" s="92" t="n">
        <f aca="false">K530</f>
        <v>0</v>
      </c>
      <c r="L529" s="94" t="n">
        <f aca="false">L530</f>
        <v>5490</v>
      </c>
      <c r="M529" s="92" t="n">
        <f aca="false">M530</f>
        <v>0</v>
      </c>
      <c r="N529" s="93" t="n">
        <f aca="false">N530</f>
        <v>0</v>
      </c>
      <c r="O529" s="92" t="n">
        <f aca="false">O530</f>
        <v>0</v>
      </c>
      <c r="P529" s="94" t="n">
        <f aca="false">P530</f>
        <v>0</v>
      </c>
      <c r="Q529" s="92" t="n">
        <f aca="false">Q530</f>
        <v>0</v>
      </c>
      <c r="R529" s="94" t="n">
        <f aca="false">R530</f>
        <v>5490</v>
      </c>
      <c r="S529" s="92" t="n">
        <f aca="false">S530</f>
        <v>0</v>
      </c>
      <c r="T529" s="93" t="n">
        <f aca="false">T530</f>
        <v>0</v>
      </c>
      <c r="U529" s="92" t="n">
        <f aca="false">U530</f>
        <v>0</v>
      </c>
      <c r="V529" s="94" t="n">
        <f aca="false">V530</f>
        <v>0</v>
      </c>
      <c r="W529" s="93" t="n">
        <f aca="false">W530</f>
        <v>0</v>
      </c>
      <c r="X529" s="92" t="n">
        <f aca="false">X530</f>
        <v>5490</v>
      </c>
      <c r="Y529" s="92" t="n">
        <f aca="false">Y530</f>
        <v>0</v>
      </c>
      <c r="Z529" s="93" t="n">
        <f aca="false">Z530</f>
        <v>0</v>
      </c>
      <c r="AA529" s="92" t="n">
        <f aca="false">AA530</f>
        <v>0</v>
      </c>
      <c r="AB529" s="94" t="n">
        <f aca="false">AB530</f>
        <v>0</v>
      </c>
      <c r="AC529" s="93" t="n">
        <f aca="false">AC530</f>
        <v>0</v>
      </c>
      <c r="AD529" s="92" t="n">
        <f aca="false">AD530</f>
        <v>5490</v>
      </c>
      <c r="AE529" s="92" t="n">
        <f aca="false">AE530</f>
        <v>0</v>
      </c>
      <c r="AF529" s="93" t="n">
        <f aca="false">AF530</f>
        <v>0</v>
      </c>
      <c r="AG529" s="92" t="n">
        <f aca="false">AG530</f>
        <v>0</v>
      </c>
      <c r="AH529" s="94" t="n">
        <f aca="false">AH530</f>
        <v>0</v>
      </c>
      <c r="AI529" s="93" t="n">
        <f aca="false">AI530</f>
        <v>0</v>
      </c>
      <c r="AJ529" s="92" t="n">
        <f aca="false">AJ530</f>
        <v>5490</v>
      </c>
      <c r="AK529" s="92" t="n">
        <f aca="false">AK530</f>
        <v>0</v>
      </c>
      <c r="AL529" s="92" t="n">
        <f aca="false">AL530</f>
        <v>19</v>
      </c>
      <c r="AM529" s="92" t="n">
        <f aca="false">AM530</f>
        <v>0</v>
      </c>
      <c r="AN529" s="73" t="n">
        <f aca="false">AL529/AJ529*100</f>
        <v>0.34608378870674</v>
      </c>
      <c r="AO529" s="73"/>
    </row>
    <row r="530" s="60" customFormat="true" ht="82.5" hidden="false" customHeight="false" outlineLevel="0" collapsed="false">
      <c r="A530" s="75" t="s">
        <v>120</v>
      </c>
      <c r="B530" s="89" t="s">
        <v>102</v>
      </c>
      <c r="C530" s="90" t="s">
        <v>24</v>
      </c>
      <c r="D530" s="91" t="s">
        <v>119</v>
      </c>
      <c r="E530" s="90" t="s">
        <v>121</v>
      </c>
      <c r="F530" s="54" t="n">
        <v>5490</v>
      </c>
      <c r="G530" s="52"/>
      <c r="H530" s="53"/>
      <c r="I530" s="52"/>
      <c r="J530" s="53"/>
      <c r="K530" s="52"/>
      <c r="L530" s="6" t="n">
        <f aca="false">F530+H530+I530+J530+K530</f>
        <v>5490</v>
      </c>
      <c r="M530" s="54" t="n">
        <f aca="false">G530+K530</f>
        <v>0</v>
      </c>
      <c r="N530" s="6"/>
      <c r="O530" s="54"/>
      <c r="P530" s="6"/>
      <c r="Q530" s="54"/>
      <c r="R530" s="6" t="n">
        <f aca="false">L530+N530+O530+P530+Q530</f>
        <v>5490</v>
      </c>
      <c r="S530" s="54" t="n">
        <f aca="false">M530+Q530</f>
        <v>0</v>
      </c>
      <c r="T530" s="6"/>
      <c r="U530" s="54"/>
      <c r="V530" s="6"/>
      <c r="W530" s="55"/>
      <c r="X530" s="54" t="n">
        <f aca="false">R530+T530+U530+V530+W530</f>
        <v>5490</v>
      </c>
      <c r="Y530" s="54" t="n">
        <f aca="false">S530+W530</f>
        <v>0</v>
      </c>
      <c r="Z530" s="6"/>
      <c r="AA530" s="54"/>
      <c r="AB530" s="6"/>
      <c r="AC530" s="55"/>
      <c r="AD530" s="54" t="n">
        <f aca="false">X530+Z530+AA530+AB530+AC530</f>
        <v>5490</v>
      </c>
      <c r="AE530" s="54" t="n">
        <f aca="false">Y530+AC530</f>
        <v>0</v>
      </c>
      <c r="AF530" s="6"/>
      <c r="AG530" s="54"/>
      <c r="AH530" s="6"/>
      <c r="AI530" s="55"/>
      <c r="AJ530" s="54" t="n">
        <f aca="false">AD530+AF530+AG530+AH530+AI530</f>
        <v>5490</v>
      </c>
      <c r="AK530" s="54" t="n">
        <f aca="false">AE530+AI530</f>
        <v>0</v>
      </c>
      <c r="AL530" s="56" t="n">
        <v>19</v>
      </c>
      <c r="AM530" s="57"/>
      <c r="AN530" s="73" t="n">
        <f aca="false">AL530/AJ530*100</f>
        <v>0.34608378870674</v>
      </c>
      <c r="AO530" s="73"/>
    </row>
    <row r="531" s="74" customFormat="true" ht="29.25" hidden="false" customHeight="true" outlineLevel="0" collapsed="false">
      <c r="A531" s="75" t="s">
        <v>430</v>
      </c>
      <c r="B531" s="89" t="s">
        <v>102</v>
      </c>
      <c r="C531" s="90" t="s">
        <v>24</v>
      </c>
      <c r="D531" s="91" t="s">
        <v>431</v>
      </c>
      <c r="E531" s="90"/>
      <c r="F531" s="92" t="n">
        <f aca="false">F532+F533</f>
        <v>40611</v>
      </c>
      <c r="G531" s="92" t="n">
        <f aca="false">G532+G533</f>
        <v>0</v>
      </c>
      <c r="H531" s="93" t="n">
        <f aca="false">H532+H533</f>
        <v>0</v>
      </c>
      <c r="I531" s="92" t="n">
        <f aca="false">I532+I533</f>
        <v>0</v>
      </c>
      <c r="J531" s="94" t="n">
        <f aca="false">J532+J533</f>
        <v>0</v>
      </c>
      <c r="K531" s="92" t="n">
        <f aca="false">K532+K533</f>
        <v>0</v>
      </c>
      <c r="L531" s="94" t="n">
        <f aca="false">L532+L533</f>
        <v>40611</v>
      </c>
      <c r="M531" s="92" t="n">
        <f aca="false">M532+M533</f>
        <v>0</v>
      </c>
      <c r="N531" s="93" t="n">
        <f aca="false">N532+N533</f>
        <v>0</v>
      </c>
      <c r="O531" s="92" t="n">
        <f aca="false">O532+O533</f>
        <v>0</v>
      </c>
      <c r="P531" s="94" t="n">
        <f aca="false">P532+P533</f>
        <v>0</v>
      </c>
      <c r="Q531" s="92" t="n">
        <f aca="false">Q532+Q533</f>
        <v>0</v>
      </c>
      <c r="R531" s="94" t="n">
        <f aca="false">R532+R533</f>
        <v>40611</v>
      </c>
      <c r="S531" s="92" t="n">
        <f aca="false">S532+S533</f>
        <v>0</v>
      </c>
      <c r="T531" s="93" t="n">
        <f aca="false">T532+T533</f>
        <v>0</v>
      </c>
      <c r="U531" s="92" t="n">
        <f aca="false">U532+U533</f>
        <v>0</v>
      </c>
      <c r="V531" s="94" t="n">
        <f aca="false">V532+V533</f>
        <v>4122</v>
      </c>
      <c r="W531" s="93" t="n">
        <f aca="false">W532+W533</f>
        <v>0</v>
      </c>
      <c r="X531" s="92" t="n">
        <f aca="false">X532+X533</f>
        <v>44733</v>
      </c>
      <c r="Y531" s="92" t="n">
        <f aca="false">Y532+Y533</f>
        <v>0</v>
      </c>
      <c r="Z531" s="93" t="n">
        <f aca="false">Z532+Z533</f>
        <v>6237</v>
      </c>
      <c r="AA531" s="92" t="n">
        <f aca="false">AA532+AA533</f>
        <v>0</v>
      </c>
      <c r="AB531" s="94" t="n">
        <f aca="false">AB532+AB533</f>
        <v>0</v>
      </c>
      <c r="AC531" s="93" t="n">
        <f aca="false">AC532+AC533</f>
        <v>0</v>
      </c>
      <c r="AD531" s="92" t="n">
        <f aca="false">AD532+AD533</f>
        <v>50970</v>
      </c>
      <c r="AE531" s="92" t="n">
        <f aca="false">AE532+AE533</f>
        <v>0</v>
      </c>
      <c r="AF531" s="93" t="n">
        <f aca="false">AF532+AF533</f>
        <v>0</v>
      </c>
      <c r="AG531" s="92" t="n">
        <f aca="false">AG532+AG533</f>
        <v>0</v>
      </c>
      <c r="AH531" s="94" t="n">
        <f aca="false">AH532+AH533</f>
        <v>0</v>
      </c>
      <c r="AI531" s="93" t="n">
        <f aca="false">AI532+AI533</f>
        <v>0</v>
      </c>
      <c r="AJ531" s="92" t="n">
        <f aca="false">AJ532+AJ533</f>
        <v>50970</v>
      </c>
      <c r="AK531" s="92" t="n">
        <f aca="false">AK532+AK533</f>
        <v>0</v>
      </c>
      <c r="AL531" s="92" t="n">
        <f aca="false">AL532+AL533</f>
        <v>8038</v>
      </c>
      <c r="AM531" s="92" t="n">
        <f aca="false">AM532+AM533</f>
        <v>0</v>
      </c>
      <c r="AN531" s="73" t="n">
        <f aca="false">AL531/AJ531*100</f>
        <v>15.7700608200902</v>
      </c>
      <c r="AO531" s="73"/>
    </row>
    <row r="532" s="80" customFormat="true" ht="93.75" hidden="false" customHeight="true" outlineLevel="0" collapsed="false">
      <c r="A532" s="75" t="s">
        <v>70</v>
      </c>
      <c r="B532" s="89" t="s">
        <v>102</v>
      </c>
      <c r="C532" s="90" t="s">
        <v>24</v>
      </c>
      <c r="D532" s="91" t="s">
        <v>431</v>
      </c>
      <c r="E532" s="90" t="s">
        <v>71</v>
      </c>
      <c r="F532" s="54" t="n">
        <v>38365</v>
      </c>
      <c r="G532" s="54"/>
      <c r="H532" s="78"/>
      <c r="I532" s="77"/>
      <c r="J532" s="78"/>
      <c r="K532" s="77"/>
      <c r="L532" s="6" t="n">
        <f aca="false">F532+H532+I532+J532+K532</f>
        <v>38365</v>
      </c>
      <c r="M532" s="54" t="n">
        <f aca="false">G532+K532</f>
        <v>0</v>
      </c>
      <c r="N532" s="6"/>
      <c r="O532" s="54"/>
      <c r="P532" s="6"/>
      <c r="Q532" s="54"/>
      <c r="R532" s="6" t="n">
        <f aca="false">L532+N532+O532+P532+Q532</f>
        <v>38365</v>
      </c>
      <c r="S532" s="54" t="n">
        <f aca="false">M532+Q532</f>
        <v>0</v>
      </c>
      <c r="T532" s="6"/>
      <c r="U532" s="54"/>
      <c r="V532" s="6" t="n">
        <v>4122</v>
      </c>
      <c r="W532" s="55"/>
      <c r="X532" s="54" t="n">
        <f aca="false">R532+T532+U532+V532+W532</f>
        <v>42487</v>
      </c>
      <c r="Y532" s="54" t="n">
        <f aca="false">S532+W532</f>
        <v>0</v>
      </c>
      <c r="Z532" s="6" t="n">
        <v>6237</v>
      </c>
      <c r="AA532" s="54"/>
      <c r="AB532" s="6"/>
      <c r="AC532" s="55"/>
      <c r="AD532" s="54" t="n">
        <f aca="false">X532+Z532+AA532+AB532+AC532</f>
        <v>48724</v>
      </c>
      <c r="AE532" s="54" t="n">
        <f aca="false">Y532+AC532</f>
        <v>0</v>
      </c>
      <c r="AF532" s="6"/>
      <c r="AG532" s="54"/>
      <c r="AH532" s="6"/>
      <c r="AI532" s="55"/>
      <c r="AJ532" s="54" t="n">
        <f aca="false">AD532+AF532+AG532+AH532+AI532</f>
        <v>48724</v>
      </c>
      <c r="AK532" s="54" t="n">
        <f aca="false">AE532+AI532</f>
        <v>0</v>
      </c>
      <c r="AL532" s="79" t="n">
        <v>8038</v>
      </c>
      <c r="AM532" s="54"/>
      <c r="AN532" s="73" t="n">
        <f aca="false">AL532/AJ532*100</f>
        <v>16.4970035300878</v>
      </c>
      <c r="AO532" s="73"/>
    </row>
    <row r="533" s="80" customFormat="true" ht="90" hidden="false" customHeight="true" outlineLevel="0" collapsed="false">
      <c r="A533" s="75" t="s">
        <v>105</v>
      </c>
      <c r="B533" s="89" t="s">
        <v>102</v>
      </c>
      <c r="C533" s="90" t="s">
        <v>24</v>
      </c>
      <c r="D533" s="91" t="s">
        <v>431</v>
      </c>
      <c r="E533" s="90" t="s">
        <v>85</v>
      </c>
      <c r="F533" s="54" t="n">
        <v>2246</v>
      </c>
      <c r="G533" s="77"/>
      <c r="H533" s="78"/>
      <c r="I533" s="77"/>
      <c r="J533" s="78"/>
      <c r="K533" s="77"/>
      <c r="L533" s="6" t="n">
        <f aca="false">F533+H533+I533+J533+K533</f>
        <v>2246</v>
      </c>
      <c r="M533" s="54" t="n">
        <f aca="false">G533+K533</f>
        <v>0</v>
      </c>
      <c r="N533" s="6"/>
      <c r="O533" s="54"/>
      <c r="P533" s="6"/>
      <c r="Q533" s="54"/>
      <c r="R533" s="6" t="n">
        <f aca="false">L533+N533+O533+P533+Q533</f>
        <v>2246</v>
      </c>
      <c r="S533" s="54" t="n">
        <f aca="false">M533+Q533</f>
        <v>0</v>
      </c>
      <c r="T533" s="6"/>
      <c r="U533" s="54"/>
      <c r="V533" s="6"/>
      <c r="W533" s="55"/>
      <c r="X533" s="54" t="n">
        <f aca="false">R533+T533+U533+V533+W533</f>
        <v>2246</v>
      </c>
      <c r="Y533" s="54" t="n">
        <f aca="false">S533+W533</f>
        <v>0</v>
      </c>
      <c r="Z533" s="6"/>
      <c r="AA533" s="54"/>
      <c r="AB533" s="6"/>
      <c r="AC533" s="55"/>
      <c r="AD533" s="54" t="n">
        <f aca="false">X533+Z533+AA533+AB533+AC533</f>
        <v>2246</v>
      </c>
      <c r="AE533" s="54" t="n">
        <f aca="false">Y533+AC533</f>
        <v>0</v>
      </c>
      <c r="AF533" s="6"/>
      <c r="AG533" s="54"/>
      <c r="AH533" s="6"/>
      <c r="AI533" s="55"/>
      <c r="AJ533" s="54" t="n">
        <f aca="false">AD533+AF533+AG533+AH533+AI533</f>
        <v>2246</v>
      </c>
      <c r="AK533" s="54" t="n">
        <f aca="false">AE533+AI533</f>
        <v>0</v>
      </c>
      <c r="AL533" s="79"/>
      <c r="AM533" s="54"/>
      <c r="AN533" s="73" t="n">
        <f aca="false">AL533/AJ533*100</f>
        <v>0</v>
      </c>
      <c r="AO533" s="73"/>
    </row>
    <row r="534" s="80" customFormat="true" ht="42" hidden="false" customHeight="true" outlineLevel="0" collapsed="false">
      <c r="A534" s="75" t="s">
        <v>49</v>
      </c>
      <c r="B534" s="89" t="s">
        <v>102</v>
      </c>
      <c r="C534" s="90" t="s">
        <v>24</v>
      </c>
      <c r="D534" s="91" t="s">
        <v>50</v>
      </c>
      <c r="E534" s="90"/>
      <c r="F534" s="54" t="n">
        <f aca="false">F535</f>
        <v>111568</v>
      </c>
      <c r="G534" s="54" t="n">
        <f aca="false">G535</f>
        <v>111568</v>
      </c>
      <c r="H534" s="55" t="n">
        <f aca="false">H535</f>
        <v>0</v>
      </c>
      <c r="I534" s="54" t="n">
        <f aca="false">I535</f>
        <v>0</v>
      </c>
      <c r="J534" s="6" t="n">
        <f aca="false">J535</f>
        <v>0</v>
      </c>
      <c r="K534" s="54" t="n">
        <f aca="false">K535</f>
        <v>0</v>
      </c>
      <c r="L534" s="6" t="n">
        <f aca="false">L535</f>
        <v>111568</v>
      </c>
      <c r="M534" s="54" t="n">
        <f aca="false">M535</f>
        <v>111568</v>
      </c>
      <c r="N534" s="55" t="n">
        <f aca="false">N535</f>
        <v>0</v>
      </c>
      <c r="O534" s="54" t="n">
        <f aca="false">O535</f>
        <v>0</v>
      </c>
      <c r="P534" s="6" t="n">
        <f aca="false">P535</f>
        <v>0</v>
      </c>
      <c r="Q534" s="54" t="n">
        <f aca="false">Q535</f>
        <v>0</v>
      </c>
      <c r="R534" s="6" t="n">
        <f aca="false">R535</f>
        <v>111568</v>
      </c>
      <c r="S534" s="54" t="n">
        <f aca="false">S535</f>
        <v>111568</v>
      </c>
      <c r="T534" s="55" t="n">
        <f aca="false">T535</f>
        <v>0</v>
      </c>
      <c r="U534" s="54" t="n">
        <f aca="false">U535</f>
        <v>0</v>
      </c>
      <c r="V534" s="6" t="n">
        <f aca="false">V535</f>
        <v>0</v>
      </c>
      <c r="W534" s="55" t="n">
        <f aca="false">W535</f>
        <v>0</v>
      </c>
      <c r="X534" s="54" t="n">
        <f aca="false">X535</f>
        <v>111568</v>
      </c>
      <c r="Y534" s="54" t="n">
        <f aca="false">Y535</f>
        <v>111568</v>
      </c>
      <c r="Z534" s="55" t="n">
        <f aca="false">Z535</f>
        <v>0</v>
      </c>
      <c r="AA534" s="54" t="n">
        <f aca="false">AA535</f>
        <v>0</v>
      </c>
      <c r="AB534" s="6" t="n">
        <f aca="false">AB535</f>
        <v>0</v>
      </c>
      <c r="AC534" s="55" t="n">
        <f aca="false">AC535</f>
        <v>0</v>
      </c>
      <c r="AD534" s="54" t="n">
        <f aca="false">AD535</f>
        <v>111568</v>
      </c>
      <c r="AE534" s="54" t="n">
        <f aca="false">AE535</f>
        <v>111568</v>
      </c>
      <c r="AF534" s="55" t="n">
        <f aca="false">AF535</f>
        <v>0</v>
      </c>
      <c r="AG534" s="54" t="n">
        <f aca="false">AG535</f>
        <v>0</v>
      </c>
      <c r="AH534" s="6" t="n">
        <f aca="false">AH535</f>
        <v>0</v>
      </c>
      <c r="AI534" s="55" t="n">
        <f aca="false">AI535</f>
        <v>0</v>
      </c>
      <c r="AJ534" s="54" t="n">
        <f aca="false">AJ535</f>
        <v>111568</v>
      </c>
      <c r="AK534" s="54" t="n">
        <f aca="false">AK535</f>
        <v>111568</v>
      </c>
      <c r="AL534" s="54" t="n">
        <f aca="false">AL535</f>
        <v>21158</v>
      </c>
      <c r="AM534" s="54" t="n">
        <f aca="false">AM535</f>
        <v>21158</v>
      </c>
      <c r="AN534" s="73" t="n">
        <f aca="false">AL534/AJ534*100</f>
        <v>18.9642191309336</v>
      </c>
      <c r="AO534" s="73" t="n">
        <f aca="false">AM534/AK534*100</f>
        <v>18.9642191309336</v>
      </c>
    </row>
    <row r="535" s="80" customFormat="true" ht="82.5" hidden="false" customHeight="false" outlineLevel="0" collapsed="false">
      <c r="A535" s="75" t="s">
        <v>70</v>
      </c>
      <c r="B535" s="89" t="s">
        <v>102</v>
      </c>
      <c r="C535" s="90" t="s">
        <v>24</v>
      </c>
      <c r="D535" s="91" t="s">
        <v>50</v>
      </c>
      <c r="E535" s="90" t="s">
        <v>71</v>
      </c>
      <c r="F535" s="54" t="n">
        <v>111568</v>
      </c>
      <c r="G535" s="54" t="n">
        <v>111568</v>
      </c>
      <c r="H535" s="78"/>
      <c r="I535" s="77"/>
      <c r="J535" s="78"/>
      <c r="K535" s="77"/>
      <c r="L535" s="6" t="n">
        <f aca="false">F535+H535+I535+J535+K535</f>
        <v>111568</v>
      </c>
      <c r="M535" s="54" t="n">
        <f aca="false">G535+K535</f>
        <v>111568</v>
      </c>
      <c r="N535" s="6"/>
      <c r="O535" s="54"/>
      <c r="P535" s="6"/>
      <c r="Q535" s="54"/>
      <c r="R535" s="6" t="n">
        <f aca="false">L535+N535+O535+P535+Q535</f>
        <v>111568</v>
      </c>
      <c r="S535" s="54" t="n">
        <f aca="false">M535+Q535</f>
        <v>111568</v>
      </c>
      <c r="T535" s="6"/>
      <c r="U535" s="54"/>
      <c r="V535" s="6"/>
      <c r="W535" s="55"/>
      <c r="X535" s="54" t="n">
        <f aca="false">R535+T535+U535+V535+W535</f>
        <v>111568</v>
      </c>
      <c r="Y535" s="54" t="n">
        <f aca="false">S535+W535</f>
        <v>111568</v>
      </c>
      <c r="Z535" s="6"/>
      <c r="AA535" s="54"/>
      <c r="AB535" s="6"/>
      <c r="AC535" s="55"/>
      <c r="AD535" s="54" t="n">
        <f aca="false">X535+Z535+AA535+AB535+AC535</f>
        <v>111568</v>
      </c>
      <c r="AE535" s="54" t="n">
        <f aca="false">Y535+AC535</f>
        <v>111568</v>
      </c>
      <c r="AF535" s="6"/>
      <c r="AG535" s="54"/>
      <c r="AH535" s="6"/>
      <c r="AI535" s="55"/>
      <c r="AJ535" s="54" t="n">
        <f aca="false">AD535+AF535+AG535+AH535+AI535</f>
        <v>111568</v>
      </c>
      <c r="AK535" s="54" t="n">
        <f aca="false">AE535+AI535</f>
        <v>111568</v>
      </c>
      <c r="AL535" s="79" t="n">
        <v>21158</v>
      </c>
      <c r="AM535" s="54" t="n">
        <v>21158</v>
      </c>
      <c r="AN535" s="73" t="n">
        <f aca="false">AL535/AJ535*100</f>
        <v>18.9642191309336</v>
      </c>
      <c r="AO535" s="73" t="n">
        <f aca="false">AM535/AK535*100</f>
        <v>18.9642191309336</v>
      </c>
    </row>
    <row r="536" s="80" customFormat="true" ht="23.25" hidden="false" customHeight="true" outlineLevel="0" collapsed="false">
      <c r="A536" s="75" t="s">
        <v>78</v>
      </c>
      <c r="B536" s="89" t="s">
        <v>102</v>
      </c>
      <c r="C536" s="90" t="s">
        <v>24</v>
      </c>
      <c r="D536" s="91" t="s">
        <v>79</v>
      </c>
      <c r="E536" s="90"/>
      <c r="F536" s="54" t="n">
        <f aca="false">F537</f>
        <v>6694</v>
      </c>
      <c r="G536" s="54" t="n">
        <f aca="false">G537</f>
        <v>0</v>
      </c>
      <c r="H536" s="55" t="n">
        <f aca="false">H537</f>
        <v>0</v>
      </c>
      <c r="I536" s="54" t="n">
        <f aca="false">I537</f>
        <v>0</v>
      </c>
      <c r="J536" s="6" t="n">
        <f aca="false">J537</f>
        <v>0</v>
      </c>
      <c r="K536" s="54" t="n">
        <f aca="false">K537</f>
        <v>0</v>
      </c>
      <c r="L536" s="6" t="n">
        <f aca="false">L537</f>
        <v>6694</v>
      </c>
      <c r="M536" s="54" t="n">
        <f aca="false">M537</f>
        <v>0</v>
      </c>
      <c r="N536" s="55" t="n">
        <f aca="false">N537</f>
        <v>0</v>
      </c>
      <c r="O536" s="54" t="n">
        <f aca="false">O537</f>
        <v>0</v>
      </c>
      <c r="P536" s="6" t="n">
        <f aca="false">P537</f>
        <v>0</v>
      </c>
      <c r="Q536" s="54" t="n">
        <f aca="false">Q537</f>
        <v>0</v>
      </c>
      <c r="R536" s="6" t="n">
        <f aca="false">R537</f>
        <v>6694</v>
      </c>
      <c r="S536" s="54" t="n">
        <f aca="false">S537</f>
        <v>0</v>
      </c>
      <c r="T536" s="55" t="n">
        <f aca="false">T537</f>
        <v>0</v>
      </c>
      <c r="U536" s="54" t="n">
        <f aca="false">U537</f>
        <v>0</v>
      </c>
      <c r="V536" s="6" t="n">
        <f aca="false">V537</f>
        <v>0</v>
      </c>
      <c r="W536" s="55" t="n">
        <f aca="false">W537</f>
        <v>0</v>
      </c>
      <c r="X536" s="54" t="n">
        <f aca="false">X537</f>
        <v>6694</v>
      </c>
      <c r="Y536" s="54" t="n">
        <f aca="false">Y537</f>
        <v>0</v>
      </c>
      <c r="Z536" s="55" t="n">
        <f aca="false">Z537</f>
        <v>0</v>
      </c>
      <c r="AA536" s="54" t="n">
        <f aca="false">AA537</f>
        <v>0</v>
      </c>
      <c r="AB536" s="6" t="n">
        <f aca="false">AB537</f>
        <v>0</v>
      </c>
      <c r="AC536" s="55" t="n">
        <f aca="false">AC537</f>
        <v>0</v>
      </c>
      <c r="AD536" s="54" t="n">
        <f aca="false">AD537</f>
        <v>6694</v>
      </c>
      <c r="AE536" s="54" t="n">
        <f aca="false">AE537</f>
        <v>0</v>
      </c>
      <c r="AF536" s="55" t="n">
        <f aca="false">AF537</f>
        <v>0</v>
      </c>
      <c r="AG536" s="54" t="n">
        <f aca="false">AG537</f>
        <v>0</v>
      </c>
      <c r="AH536" s="6" t="n">
        <f aca="false">AH537</f>
        <v>0</v>
      </c>
      <c r="AI536" s="55" t="n">
        <f aca="false">AI537</f>
        <v>0</v>
      </c>
      <c r="AJ536" s="54" t="n">
        <f aca="false">AJ537</f>
        <v>6694</v>
      </c>
      <c r="AK536" s="54" t="n">
        <f aca="false">AK537</f>
        <v>0</v>
      </c>
      <c r="AL536" s="54" t="n">
        <f aca="false">AL537</f>
        <v>0</v>
      </c>
      <c r="AM536" s="54" t="n">
        <f aca="false">AM537</f>
        <v>0</v>
      </c>
      <c r="AN536" s="73" t="n">
        <f aca="false">AL536/AJ536*100</f>
        <v>0</v>
      </c>
      <c r="AO536" s="73"/>
    </row>
    <row r="537" s="80" customFormat="true" ht="54.75" hidden="false" customHeight="true" outlineLevel="0" collapsed="false">
      <c r="A537" s="75" t="s">
        <v>427</v>
      </c>
      <c r="B537" s="89" t="s">
        <v>102</v>
      </c>
      <c r="C537" s="90" t="s">
        <v>24</v>
      </c>
      <c r="D537" s="91" t="s">
        <v>428</v>
      </c>
      <c r="E537" s="90"/>
      <c r="F537" s="54" t="n">
        <f aca="false">F538</f>
        <v>6694</v>
      </c>
      <c r="G537" s="54" t="n">
        <f aca="false">G538</f>
        <v>0</v>
      </c>
      <c r="H537" s="55" t="n">
        <f aca="false">H538</f>
        <v>0</v>
      </c>
      <c r="I537" s="54" t="n">
        <f aca="false">I538</f>
        <v>0</v>
      </c>
      <c r="J537" s="6" t="n">
        <f aca="false">J538</f>
        <v>0</v>
      </c>
      <c r="K537" s="54" t="n">
        <f aca="false">K538</f>
        <v>0</v>
      </c>
      <c r="L537" s="6" t="n">
        <f aca="false">L538</f>
        <v>6694</v>
      </c>
      <c r="M537" s="54" t="n">
        <f aca="false">M538</f>
        <v>0</v>
      </c>
      <c r="N537" s="55" t="n">
        <f aca="false">N538</f>
        <v>0</v>
      </c>
      <c r="O537" s="54" t="n">
        <f aca="false">O538</f>
        <v>0</v>
      </c>
      <c r="P537" s="6" t="n">
        <f aca="false">P538</f>
        <v>0</v>
      </c>
      <c r="Q537" s="54" t="n">
        <f aca="false">Q538</f>
        <v>0</v>
      </c>
      <c r="R537" s="6" t="n">
        <f aca="false">R538</f>
        <v>6694</v>
      </c>
      <c r="S537" s="54" t="n">
        <f aca="false">S538</f>
        <v>0</v>
      </c>
      <c r="T537" s="55" t="n">
        <f aca="false">T538</f>
        <v>0</v>
      </c>
      <c r="U537" s="54" t="n">
        <f aca="false">U538</f>
        <v>0</v>
      </c>
      <c r="V537" s="6" t="n">
        <f aca="false">V538</f>
        <v>0</v>
      </c>
      <c r="W537" s="55" t="n">
        <f aca="false">W538</f>
        <v>0</v>
      </c>
      <c r="X537" s="54" t="n">
        <f aca="false">X538</f>
        <v>6694</v>
      </c>
      <c r="Y537" s="54" t="n">
        <f aca="false">Y538</f>
        <v>0</v>
      </c>
      <c r="Z537" s="55" t="n">
        <f aca="false">Z538</f>
        <v>0</v>
      </c>
      <c r="AA537" s="54" t="n">
        <f aca="false">AA538</f>
        <v>0</v>
      </c>
      <c r="AB537" s="6" t="n">
        <f aca="false">AB538</f>
        <v>0</v>
      </c>
      <c r="AC537" s="55" t="n">
        <f aca="false">AC538</f>
        <v>0</v>
      </c>
      <c r="AD537" s="54" t="n">
        <f aca="false">AD538</f>
        <v>6694</v>
      </c>
      <c r="AE537" s="54" t="n">
        <f aca="false">AE538</f>
        <v>0</v>
      </c>
      <c r="AF537" s="55" t="n">
        <f aca="false">AF538</f>
        <v>0</v>
      </c>
      <c r="AG537" s="54" t="n">
        <f aca="false">AG538</f>
        <v>0</v>
      </c>
      <c r="AH537" s="6" t="n">
        <f aca="false">AH538</f>
        <v>0</v>
      </c>
      <c r="AI537" s="55" t="n">
        <f aca="false">AI538</f>
        <v>0</v>
      </c>
      <c r="AJ537" s="54" t="n">
        <f aca="false">AJ538</f>
        <v>6694</v>
      </c>
      <c r="AK537" s="54" t="n">
        <f aca="false">AK538</f>
        <v>0</v>
      </c>
      <c r="AL537" s="54" t="n">
        <f aca="false">AL538</f>
        <v>0</v>
      </c>
      <c r="AM537" s="54" t="n">
        <f aca="false">AM538</f>
        <v>0</v>
      </c>
      <c r="AN537" s="73" t="n">
        <f aca="false">AL537/AJ537*100</f>
        <v>0</v>
      </c>
      <c r="AO537" s="73"/>
    </row>
    <row r="538" s="80" customFormat="true" ht="82.5" hidden="false" customHeight="false" outlineLevel="0" collapsed="false">
      <c r="A538" s="75" t="s">
        <v>120</v>
      </c>
      <c r="B538" s="89" t="s">
        <v>102</v>
      </c>
      <c r="C538" s="90" t="s">
        <v>24</v>
      </c>
      <c r="D538" s="91" t="s">
        <v>428</v>
      </c>
      <c r="E538" s="90" t="s">
        <v>121</v>
      </c>
      <c r="F538" s="54" t="n">
        <v>6694</v>
      </c>
      <c r="G538" s="54"/>
      <c r="H538" s="78"/>
      <c r="I538" s="77"/>
      <c r="J538" s="78"/>
      <c r="K538" s="77"/>
      <c r="L538" s="6" t="n">
        <f aca="false">F538+H538+I538+J538+K538</f>
        <v>6694</v>
      </c>
      <c r="M538" s="54" t="n">
        <f aca="false">G538+K538</f>
        <v>0</v>
      </c>
      <c r="N538" s="6"/>
      <c r="O538" s="54"/>
      <c r="P538" s="6"/>
      <c r="Q538" s="54"/>
      <c r="R538" s="6" t="n">
        <f aca="false">L538+N538+O538+P538+Q538</f>
        <v>6694</v>
      </c>
      <c r="S538" s="54" t="n">
        <f aca="false">M538+Q538</f>
        <v>0</v>
      </c>
      <c r="T538" s="6"/>
      <c r="U538" s="54"/>
      <c r="V538" s="6"/>
      <c r="W538" s="55"/>
      <c r="X538" s="54" t="n">
        <f aca="false">R538+T538+U538+V538+W538</f>
        <v>6694</v>
      </c>
      <c r="Y538" s="54" t="n">
        <f aca="false">S538+W538</f>
        <v>0</v>
      </c>
      <c r="Z538" s="6"/>
      <c r="AA538" s="54"/>
      <c r="AB538" s="6"/>
      <c r="AC538" s="55"/>
      <c r="AD538" s="54" t="n">
        <f aca="false">X538+Z538+AA538+AB538+AC538</f>
        <v>6694</v>
      </c>
      <c r="AE538" s="54" t="n">
        <f aca="false">Y538+AC538</f>
        <v>0</v>
      </c>
      <c r="AF538" s="6"/>
      <c r="AG538" s="54"/>
      <c r="AH538" s="6"/>
      <c r="AI538" s="55"/>
      <c r="AJ538" s="54" t="n">
        <f aca="false">AD538+AF538+AG538+AH538+AI538</f>
        <v>6694</v>
      </c>
      <c r="AK538" s="54" t="n">
        <f aca="false">AE538+AI538</f>
        <v>0</v>
      </c>
      <c r="AL538" s="79"/>
      <c r="AM538" s="54"/>
      <c r="AN538" s="73" t="n">
        <f aca="false">AL538/AJ538*100</f>
        <v>0</v>
      </c>
      <c r="AO538" s="73"/>
    </row>
    <row r="539" s="80" customFormat="true" ht="16.5" hidden="false" customHeight="false" outlineLevel="0" collapsed="false">
      <c r="A539" s="75"/>
      <c r="B539" s="89"/>
      <c r="C539" s="90"/>
      <c r="D539" s="91"/>
      <c r="E539" s="90"/>
      <c r="F539" s="77"/>
      <c r="G539" s="77"/>
      <c r="H539" s="78"/>
      <c r="I539" s="77"/>
      <c r="J539" s="78"/>
      <c r="K539" s="77"/>
      <c r="L539" s="78"/>
      <c r="M539" s="77"/>
      <c r="N539" s="6"/>
      <c r="O539" s="54"/>
      <c r="P539" s="6"/>
      <c r="Q539" s="54"/>
      <c r="R539" s="78"/>
      <c r="S539" s="77"/>
      <c r="T539" s="6"/>
      <c r="U539" s="54"/>
      <c r="V539" s="6"/>
      <c r="W539" s="55"/>
      <c r="X539" s="77"/>
      <c r="Y539" s="77"/>
      <c r="Z539" s="6"/>
      <c r="AA539" s="54"/>
      <c r="AB539" s="6"/>
      <c r="AC539" s="55"/>
      <c r="AD539" s="77"/>
      <c r="AE539" s="77"/>
      <c r="AF539" s="6"/>
      <c r="AG539" s="54"/>
      <c r="AH539" s="6"/>
      <c r="AI539" s="55"/>
      <c r="AJ539" s="77"/>
      <c r="AK539" s="77"/>
      <c r="AL539" s="79"/>
      <c r="AM539" s="54"/>
      <c r="AN539" s="73"/>
      <c r="AO539" s="73"/>
    </row>
    <row r="540" s="80" customFormat="true" ht="18.75" hidden="false" customHeight="false" outlineLevel="0" collapsed="false">
      <c r="A540" s="61" t="s">
        <v>432</v>
      </c>
      <c r="B540" s="62" t="s">
        <v>102</v>
      </c>
      <c r="C540" s="63" t="s">
        <v>34</v>
      </c>
      <c r="D540" s="82"/>
      <c r="E540" s="63"/>
      <c r="F540" s="83" t="n">
        <f aca="false">F541+F545+F548</f>
        <v>259206</v>
      </c>
      <c r="G540" s="83" t="n">
        <f aca="false">G541+G545+G548</f>
        <v>257616</v>
      </c>
      <c r="H540" s="84" t="n">
        <f aca="false">H541+H545+H548</f>
        <v>0</v>
      </c>
      <c r="I540" s="83" t="n">
        <f aca="false">I541+I545+I548</f>
        <v>0</v>
      </c>
      <c r="J540" s="85" t="n">
        <f aca="false">J541+J545+J548</f>
        <v>0</v>
      </c>
      <c r="K540" s="83" t="n">
        <f aca="false">K541+K545+K548</f>
        <v>23340</v>
      </c>
      <c r="L540" s="85" t="n">
        <f aca="false">L541+L545+L548</f>
        <v>282546</v>
      </c>
      <c r="M540" s="83" t="n">
        <f aca="false">M541+M545+M548</f>
        <v>280956</v>
      </c>
      <c r="N540" s="86" t="n">
        <f aca="false">N541+N545+N548</f>
        <v>0</v>
      </c>
      <c r="O540" s="87" t="n">
        <f aca="false">O541+O545+O548</f>
        <v>0</v>
      </c>
      <c r="P540" s="88" t="n">
        <f aca="false">P541+P545+P548</f>
        <v>0</v>
      </c>
      <c r="Q540" s="87" t="n">
        <f aca="false">Q541+Q545+Q548</f>
        <v>0</v>
      </c>
      <c r="R540" s="85" t="n">
        <f aca="false">R541+R545+R548</f>
        <v>282546</v>
      </c>
      <c r="S540" s="83" t="n">
        <f aca="false">S541+S545+S548</f>
        <v>280956</v>
      </c>
      <c r="T540" s="86" t="n">
        <f aca="false">T541+T545+T548</f>
        <v>0</v>
      </c>
      <c r="U540" s="87" t="n">
        <f aca="false">U541+U545+U548</f>
        <v>0</v>
      </c>
      <c r="V540" s="88" t="n">
        <f aca="false">V541+V545+V548</f>
        <v>0</v>
      </c>
      <c r="W540" s="86" t="n">
        <f aca="false">W541+W545+W548</f>
        <v>0</v>
      </c>
      <c r="X540" s="83" t="n">
        <f aca="false">X541+X545+X548</f>
        <v>282546</v>
      </c>
      <c r="Y540" s="83" t="n">
        <f aca="false">Y541+Y545+Y548</f>
        <v>280956</v>
      </c>
      <c r="Z540" s="84" t="n">
        <f aca="false">Z541+Z545+Z548</f>
        <v>484</v>
      </c>
      <c r="AA540" s="87" t="n">
        <f aca="false">AA541+AA545+AA548</f>
        <v>0</v>
      </c>
      <c r="AB540" s="88" t="n">
        <f aca="false">AB541+AB545+AB548</f>
        <v>0</v>
      </c>
      <c r="AC540" s="86" t="n">
        <f aca="false">AC541+AC545+AC548</f>
        <v>0</v>
      </c>
      <c r="AD540" s="83" t="n">
        <f aca="false">AD541+AD545+AD548</f>
        <v>283030</v>
      </c>
      <c r="AE540" s="83" t="n">
        <f aca="false">AE541+AE545+AE548</f>
        <v>280956</v>
      </c>
      <c r="AF540" s="84" t="n">
        <f aca="false">AF541+AF545+AF548</f>
        <v>0</v>
      </c>
      <c r="AG540" s="87" t="n">
        <f aca="false">AG541+AG545+AG548</f>
        <v>0</v>
      </c>
      <c r="AH540" s="88" t="n">
        <f aca="false">AH541+AH545+AH548</f>
        <v>0</v>
      </c>
      <c r="AI540" s="86" t="n">
        <f aca="false">AI541+AI545+AI548</f>
        <v>0</v>
      </c>
      <c r="AJ540" s="83" t="n">
        <f aca="false">AJ541+AJ545+AJ548</f>
        <v>283030</v>
      </c>
      <c r="AK540" s="83" t="n">
        <f aca="false">AK541+AK545+AK548</f>
        <v>280956</v>
      </c>
      <c r="AL540" s="83" t="n">
        <f aca="false">AL541+AL545+AL548</f>
        <v>52956</v>
      </c>
      <c r="AM540" s="83" t="n">
        <f aca="false">AM541+AM545+AM548</f>
        <v>52491</v>
      </c>
      <c r="AN540" s="68" t="n">
        <f aca="false">AL540/AJ540*100</f>
        <v>18.710384058227</v>
      </c>
      <c r="AO540" s="68" t="n">
        <f aca="false">AM540/AK540*100</f>
        <v>18.6829966258062</v>
      </c>
    </row>
    <row r="541" s="80" customFormat="true" ht="19.5" hidden="false" customHeight="true" outlineLevel="0" collapsed="false">
      <c r="A541" s="75" t="s">
        <v>433</v>
      </c>
      <c r="B541" s="89" t="s">
        <v>102</v>
      </c>
      <c r="C541" s="90" t="s">
        <v>34</v>
      </c>
      <c r="D541" s="91" t="s">
        <v>434</v>
      </c>
      <c r="E541" s="90"/>
      <c r="F541" s="92" t="n">
        <f aca="false">F543+F544</f>
        <v>1590</v>
      </c>
      <c r="G541" s="92" t="n">
        <f aca="false">G543+G544</f>
        <v>0</v>
      </c>
      <c r="H541" s="93" t="n">
        <f aca="false">H543+H544</f>
        <v>0</v>
      </c>
      <c r="I541" s="92" t="n">
        <f aca="false">I543+I544</f>
        <v>0</v>
      </c>
      <c r="J541" s="94" t="n">
        <f aca="false">J543+J544</f>
        <v>0</v>
      </c>
      <c r="K541" s="92" t="n">
        <f aca="false">K543+K544</f>
        <v>0</v>
      </c>
      <c r="L541" s="94" t="n">
        <f aca="false">L543+L544</f>
        <v>1590</v>
      </c>
      <c r="M541" s="92" t="n">
        <f aca="false">M543+M544</f>
        <v>0</v>
      </c>
      <c r="N541" s="93" t="n">
        <f aca="false">N543+N544</f>
        <v>0</v>
      </c>
      <c r="O541" s="92" t="n">
        <f aca="false">O543+O544</f>
        <v>0</v>
      </c>
      <c r="P541" s="94" t="n">
        <f aca="false">P543+P544</f>
        <v>0</v>
      </c>
      <c r="Q541" s="92" t="n">
        <f aca="false">Q543+Q544</f>
        <v>0</v>
      </c>
      <c r="R541" s="94" t="n">
        <f aca="false">R543+R544</f>
        <v>1590</v>
      </c>
      <c r="S541" s="92" t="n">
        <f aca="false">S543+S544</f>
        <v>0</v>
      </c>
      <c r="T541" s="93" t="n">
        <f aca="false">T543+T544</f>
        <v>0</v>
      </c>
      <c r="U541" s="92" t="n">
        <f aca="false">U543+U544</f>
        <v>0</v>
      </c>
      <c r="V541" s="94" t="n">
        <f aca="false">V543+V544</f>
        <v>0</v>
      </c>
      <c r="W541" s="93" t="n">
        <f aca="false">W543+W544</f>
        <v>0</v>
      </c>
      <c r="X541" s="92" t="n">
        <f aca="false">X543+X544</f>
        <v>1590</v>
      </c>
      <c r="Y541" s="92" t="n">
        <f aca="false">Y543+Y544</f>
        <v>0</v>
      </c>
      <c r="Z541" s="93" t="n">
        <f aca="false">Z543+Z544</f>
        <v>484</v>
      </c>
      <c r="AA541" s="92" t="n">
        <f aca="false">AA543+AA544</f>
        <v>0</v>
      </c>
      <c r="AB541" s="94" t="n">
        <f aca="false">AB543+AB544</f>
        <v>0</v>
      </c>
      <c r="AC541" s="93" t="n">
        <f aca="false">AC543+AC544</f>
        <v>0</v>
      </c>
      <c r="AD541" s="92" t="n">
        <f aca="false">AD543+AD544</f>
        <v>2074</v>
      </c>
      <c r="AE541" s="92" t="n">
        <f aca="false">AE543+AE544</f>
        <v>0</v>
      </c>
      <c r="AF541" s="93" t="n">
        <f aca="false">AF543+AF544</f>
        <v>0</v>
      </c>
      <c r="AG541" s="92" t="n">
        <f aca="false">AG543+AG544</f>
        <v>0</v>
      </c>
      <c r="AH541" s="94" t="n">
        <f aca="false">AH543+AH544</f>
        <v>0</v>
      </c>
      <c r="AI541" s="93" t="n">
        <f aca="false">AI543+AI544</f>
        <v>0</v>
      </c>
      <c r="AJ541" s="92" t="n">
        <f aca="false">AJ542+AJ543+AJ544</f>
        <v>2074</v>
      </c>
      <c r="AK541" s="92" t="n">
        <f aca="false">AK542+AK543+AK544</f>
        <v>0</v>
      </c>
      <c r="AL541" s="92" t="n">
        <f aca="false">AL542+AL543+AL544</f>
        <v>465</v>
      </c>
      <c r="AM541" s="92" t="n">
        <f aca="false">AM542+AM543+AM544</f>
        <v>0</v>
      </c>
      <c r="AN541" s="73" t="n">
        <f aca="false">AL541/AJ541*100</f>
        <v>22.420443587271</v>
      </c>
      <c r="AO541" s="73"/>
    </row>
    <row r="542" s="80" customFormat="true" ht="33" hidden="false" customHeight="false" outlineLevel="0" collapsed="false">
      <c r="A542" s="75" t="s">
        <v>158</v>
      </c>
      <c r="B542" s="89" t="s">
        <v>102</v>
      </c>
      <c r="C542" s="90" t="s">
        <v>34</v>
      </c>
      <c r="D542" s="91" t="s">
        <v>434</v>
      </c>
      <c r="E542" s="90" t="s">
        <v>159</v>
      </c>
      <c r="F542" s="92"/>
      <c r="G542" s="92"/>
      <c r="H542" s="94"/>
      <c r="I542" s="92"/>
      <c r="J542" s="94"/>
      <c r="K542" s="92"/>
      <c r="L542" s="94"/>
      <c r="M542" s="92"/>
      <c r="N542" s="94"/>
      <c r="O542" s="92"/>
      <c r="P542" s="94"/>
      <c r="Q542" s="92"/>
      <c r="R542" s="94"/>
      <c r="S542" s="92"/>
      <c r="T542" s="94"/>
      <c r="U542" s="92"/>
      <c r="V542" s="94"/>
      <c r="W542" s="93"/>
      <c r="X542" s="92"/>
      <c r="Y542" s="92"/>
      <c r="Z542" s="94"/>
      <c r="AA542" s="92"/>
      <c r="AB542" s="94"/>
      <c r="AC542" s="93"/>
      <c r="AD542" s="92"/>
      <c r="AE542" s="92"/>
      <c r="AF542" s="94"/>
      <c r="AG542" s="92"/>
      <c r="AH542" s="94"/>
      <c r="AI542" s="93"/>
      <c r="AJ542" s="92"/>
      <c r="AK542" s="92"/>
      <c r="AL542" s="94" t="n">
        <v>-19</v>
      </c>
      <c r="AM542" s="92"/>
      <c r="AN542" s="73"/>
      <c r="AO542" s="73"/>
    </row>
    <row r="543" s="80" customFormat="true" ht="87.75" hidden="false" customHeight="true" outlineLevel="0" collapsed="false">
      <c r="A543" s="75" t="s">
        <v>70</v>
      </c>
      <c r="B543" s="89" t="s">
        <v>102</v>
      </c>
      <c r="C543" s="90" t="s">
        <v>34</v>
      </c>
      <c r="D543" s="91" t="s">
        <v>434</v>
      </c>
      <c r="E543" s="90" t="s">
        <v>71</v>
      </c>
      <c r="F543" s="54" t="n">
        <v>1194</v>
      </c>
      <c r="G543" s="54"/>
      <c r="H543" s="78"/>
      <c r="I543" s="77"/>
      <c r="J543" s="78"/>
      <c r="K543" s="77"/>
      <c r="L543" s="6" t="n">
        <f aca="false">F543+H543+I543+J543+K543</f>
        <v>1194</v>
      </c>
      <c r="M543" s="54" t="n">
        <f aca="false">G543+K543</f>
        <v>0</v>
      </c>
      <c r="N543" s="6"/>
      <c r="O543" s="54"/>
      <c r="P543" s="6"/>
      <c r="Q543" s="54"/>
      <c r="R543" s="6" t="n">
        <f aca="false">L543+N543+O543+P543+Q543</f>
        <v>1194</v>
      </c>
      <c r="S543" s="54" t="n">
        <f aca="false">M543+Q543</f>
        <v>0</v>
      </c>
      <c r="T543" s="6"/>
      <c r="U543" s="54"/>
      <c r="V543" s="6"/>
      <c r="W543" s="55"/>
      <c r="X543" s="54" t="n">
        <f aca="false">R543+T543+U543+V543+W543</f>
        <v>1194</v>
      </c>
      <c r="Y543" s="54" t="n">
        <f aca="false">S543+W543</f>
        <v>0</v>
      </c>
      <c r="Z543" s="6" t="n">
        <v>484</v>
      </c>
      <c r="AA543" s="54"/>
      <c r="AB543" s="6"/>
      <c r="AC543" s="55"/>
      <c r="AD543" s="54" t="n">
        <f aca="false">X543+Z543+AA543+AB543+AC543</f>
        <v>1678</v>
      </c>
      <c r="AE543" s="54" t="n">
        <f aca="false">Y543+AC543</f>
        <v>0</v>
      </c>
      <c r="AF543" s="6"/>
      <c r="AG543" s="54"/>
      <c r="AH543" s="6"/>
      <c r="AI543" s="55"/>
      <c r="AJ543" s="54" t="n">
        <f aca="false">AD543+AF543+AG543+AH543+AI543</f>
        <v>1678</v>
      </c>
      <c r="AK543" s="54" t="n">
        <f aca="false">AE543+AI543</f>
        <v>0</v>
      </c>
      <c r="AL543" s="79" t="n">
        <f aca="false">485-1</f>
        <v>484</v>
      </c>
      <c r="AM543" s="54"/>
      <c r="AN543" s="73" t="n">
        <f aca="false">AL543/AJ543*100</f>
        <v>28.8438617401669</v>
      </c>
      <c r="AO543" s="73"/>
    </row>
    <row r="544" s="80" customFormat="true" ht="91.5" hidden="false" customHeight="true" outlineLevel="0" collapsed="false">
      <c r="A544" s="75" t="s">
        <v>105</v>
      </c>
      <c r="B544" s="89" t="s">
        <v>102</v>
      </c>
      <c r="C544" s="90" t="s">
        <v>34</v>
      </c>
      <c r="D544" s="91" t="s">
        <v>434</v>
      </c>
      <c r="E544" s="90" t="s">
        <v>85</v>
      </c>
      <c r="F544" s="54" t="n">
        <v>396</v>
      </c>
      <c r="G544" s="77"/>
      <c r="H544" s="78"/>
      <c r="I544" s="77"/>
      <c r="J544" s="78"/>
      <c r="K544" s="77"/>
      <c r="L544" s="6" t="n">
        <f aca="false">F544+H544+I544+J544+K544</f>
        <v>396</v>
      </c>
      <c r="M544" s="54" t="n">
        <f aca="false">G544+K544</f>
        <v>0</v>
      </c>
      <c r="N544" s="6"/>
      <c r="O544" s="54"/>
      <c r="P544" s="6"/>
      <c r="Q544" s="54"/>
      <c r="R544" s="6" t="n">
        <f aca="false">L544+N544+O544+P544+Q544</f>
        <v>396</v>
      </c>
      <c r="S544" s="54" t="n">
        <f aca="false">M544+Q544</f>
        <v>0</v>
      </c>
      <c r="T544" s="6"/>
      <c r="U544" s="54"/>
      <c r="V544" s="6"/>
      <c r="W544" s="55"/>
      <c r="X544" s="54" t="n">
        <f aca="false">R544+T544+U544+V544+W544</f>
        <v>396</v>
      </c>
      <c r="Y544" s="54" t="n">
        <f aca="false">S544+W544</f>
        <v>0</v>
      </c>
      <c r="Z544" s="6"/>
      <c r="AA544" s="54"/>
      <c r="AB544" s="6"/>
      <c r="AC544" s="55"/>
      <c r="AD544" s="54" t="n">
        <f aca="false">X544+Z544+AA544+AB544+AC544</f>
        <v>396</v>
      </c>
      <c r="AE544" s="54" t="n">
        <f aca="false">Y544+AC544</f>
        <v>0</v>
      </c>
      <c r="AF544" s="6"/>
      <c r="AG544" s="54"/>
      <c r="AH544" s="6"/>
      <c r="AI544" s="55"/>
      <c r="AJ544" s="54" t="n">
        <f aca="false">AD544+AF544+AG544+AH544+AI544</f>
        <v>396</v>
      </c>
      <c r="AK544" s="54" t="n">
        <f aca="false">AE544+AI544</f>
        <v>0</v>
      </c>
      <c r="AL544" s="79"/>
      <c r="AM544" s="54"/>
      <c r="AN544" s="73" t="n">
        <f aca="false">AL544/AJ544*100</f>
        <v>0</v>
      </c>
      <c r="AO544" s="73"/>
    </row>
    <row r="545" s="80" customFormat="true" ht="33" hidden="false" customHeight="false" outlineLevel="0" collapsed="false">
      <c r="A545" s="75" t="s">
        <v>319</v>
      </c>
      <c r="B545" s="90" t="s">
        <v>102</v>
      </c>
      <c r="C545" s="90" t="s">
        <v>34</v>
      </c>
      <c r="D545" s="177" t="s">
        <v>320</v>
      </c>
      <c r="E545" s="90"/>
      <c r="F545" s="54" t="n">
        <f aca="false">F546</f>
        <v>0</v>
      </c>
      <c r="G545" s="54" t="n">
        <f aca="false">G546</f>
        <v>0</v>
      </c>
      <c r="H545" s="55" t="n">
        <f aca="false">H546</f>
        <v>0</v>
      </c>
      <c r="I545" s="54" t="n">
        <f aca="false">I546</f>
        <v>0</v>
      </c>
      <c r="J545" s="6" t="n">
        <f aca="false">J546</f>
        <v>0</v>
      </c>
      <c r="K545" s="54" t="n">
        <f aca="false">K546</f>
        <v>23340</v>
      </c>
      <c r="L545" s="6" t="n">
        <f aca="false">L546</f>
        <v>23340</v>
      </c>
      <c r="M545" s="54" t="n">
        <f aca="false">M546</f>
        <v>23340</v>
      </c>
      <c r="N545" s="55" t="n">
        <f aca="false">N546</f>
        <v>0</v>
      </c>
      <c r="O545" s="54" t="n">
        <f aca="false">O546</f>
        <v>0</v>
      </c>
      <c r="P545" s="6" t="n">
        <f aca="false">P546</f>
        <v>0</v>
      </c>
      <c r="Q545" s="54" t="n">
        <f aca="false">Q546</f>
        <v>0</v>
      </c>
      <c r="R545" s="6" t="n">
        <f aca="false">R546</f>
        <v>23340</v>
      </c>
      <c r="S545" s="54" t="n">
        <f aca="false">S546</f>
        <v>23340</v>
      </c>
      <c r="T545" s="55" t="n">
        <f aca="false">T546</f>
        <v>0</v>
      </c>
      <c r="U545" s="54" t="n">
        <f aca="false">U546</f>
        <v>0</v>
      </c>
      <c r="V545" s="6" t="n">
        <f aca="false">V546</f>
        <v>0</v>
      </c>
      <c r="W545" s="55" t="n">
        <f aca="false">W546</f>
        <v>0</v>
      </c>
      <c r="X545" s="54" t="n">
        <f aca="false">X546</f>
        <v>23340</v>
      </c>
      <c r="Y545" s="54" t="n">
        <f aca="false">Y546</f>
        <v>23340</v>
      </c>
      <c r="Z545" s="55" t="n">
        <f aca="false">Z546</f>
        <v>0</v>
      </c>
      <c r="AA545" s="54" t="n">
        <f aca="false">AA546</f>
        <v>0</v>
      </c>
      <c r="AB545" s="6" t="n">
        <f aca="false">AB546</f>
        <v>0</v>
      </c>
      <c r="AC545" s="55" t="n">
        <f aca="false">AC546</f>
        <v>0</v>
      </c>
      <c r="AD545" s="54" t="n">
        <f aca="false">AD546</f>
        <v>23340</v>
      </c>
      <c r="AE545" s="54" t="n">
        <f aca="false">AE546</f>
        <v>23340</v>
      </c>
      <c r="AF545" s="55" t="n">
        <f aca="false">AF546</f>
        <v>0</v>
      </c>
      <c r="AG545" s="54" t="n">
        <f aca="false">AG546</f>
        <v>0</v>
      </c>
      <c r="AH545" s="6" t="n">
        <f aca="false">AH546</f>
        <v>0</v>
      </c>
      <c r="AI545" s="55" t="n">
        <f aca="false">AI546</f>
        <v>0</v>
      </c>
      <c r="AJ545" s="54" t="n">
        <f aca="false">AJ546</f>
        <v>23340</v>
      </c>
      <c r="AK545" s="54" t="n">
        <f aca="false">AK546</f>
        <v>23340</v>
      </c>
      <c r="AL545" s="54" t="n">
        <f aca="false">AL546</f>
        <v>3630</v>
      </c>
      <c r="AM545" s="54" t="n">
        <f aca="false">AM546</f>
        <v>3630</v>
      </c>
      <c r="AN545" s="73" t="n">
        <f aca="false">AL545/AJ545*100</f>
        <v>15.5526992287918</v>
      </c>
      <c r="AO545" s="73" t="n">
        <f aca="false">AM545/AK545*100</f>
        <v>15.5526992287918</v>
      </c>
    </row>
    <row r="546" s="80" customFormat="true" ht="66" hidden="false" customHeight="false" outlineLevel="0" collapsed="false">
      <c r="A546" s="75" t="s">
        <v>435</v>
      </c>
      <c r="B546" s="89" t="s">
        <v>102</v>
      </c>
      <c r="C546" s="90" t="s">
        <v>34</v>
      </c>
      <c r="D546" s="91" t="s">
        <v>436</v>
      </c>
      <c r="E546" s="90"/>
      <c r="F546" s="54" t="n">
        <f aca="false">F547</f>
        <v>0</v>
      </c>
      <c r="G546" s="54" t="n">
        <f aca="false">G547</f>
        <v>0</v>
      </c>
      <c r="H546" s="55" t="n">
        <f aca="false">H547</f>
        <v>0</v>
      </c>
      <c r="I546" s="54" t="n">
        <f aca="false">I547</f>
        <v>0</v>
      </c>
      <c r="J546" s="6" t="n">
        <f aca="false">J547</f>
        <v>0</v>
      </c>
      <c r="K546" s="54" t="n">
        <f aca="false">K547</f>
        <v>23340</v>
      </c>
      <c r="L546" s="6" t="n">
        <f aca="false">L547</f>
        <v>23340</v>
      </c>
      <c r="M546" s="54" t="n">
        <f aca="false">M547</f>
        <v>23340</v>
      </c>
      <c r="N546" s="55" t="n">
        <f aca="false">N547</f>
        <v>0</v>
      </c>
      <c r="O546" s="54" t="n">
        <f aca="false">O547</f>
        <v>0</v>
      </c>
      <c r="P546" s="6" t="n">
        <f aca="false">P547</f>
        <v>0</v>
      </c>
      <c r="Q546" s="54" t="n">
        <f aca="false">Q547</f>
        <v>0</v>
      </c>
      <c r="R546" s="6" t="n">
        <f aca="false">R547</f>
        <v>23340</v>
      </c>
      <c r="S546" s="54" t="n">
        <f aca="false">S547</f>
        <v>23340</v>
      </c>
      <c r="T546" s="55" t="n">
        <f aca="false">T547</f>
        <v>0</v>
      </c>
      <c r="U546" s="54" t="n">
        <f aca="false">U547</f>
        <v>0</v>
      </c>
      <c r="V546" s="6" t="n">
        <f aca="false">V547</f>
        <v>0</v>
      </c>
      <c r="W546" s="55" t="n">
        <f aca="false">W547</f>
        <v>0</v>
      </c>
      <c r="X546" s="54" t="n">
        <f aca="false">X547</f>
        <v>23340</v>
      </c>
      <c r="Y546" s="54" t="n">
        <f aca="false">Y547</f>
        <v>23340</v>
      </c>
      <c r="Z546" s="55" t="n">
        <f aca="false">Z547</f>
        <v>0</v>
      </c>
      <c r="AA546" s="54" t="n">
        <f aca="false">AA547</f>
        <v>0</v>
      </c>
      <c r="AB546" s="6" t="n">
        <f aca="false">AB547</f>
        <v>0</v>
      </c>
      <c r="AC546" s="55" t="n">
        <f aca="false">AC547</f>
        <v>0</v>
      </c>
      <c r="AD546" s="54" t="n">
        <f aca="false">AD547</f>
        <v>23340</v>
      </c>
      <c r="AE546" s="54" t="n">
        <f aca="false">AE547</f>
        <v>23340</v>
      </c>
      <c r="AF546" s="55" t="n">
        <f aca="false">AF547</f>
        <v>0</v>
      </c>
      <c r="AG546" s="54" t="n">
        <f aca="false">AG547</f>
        <v>0</v>
      </c>
      <c r="AH546" s="6" t="n">
        <f aca="false">AH547</f>
        <v>0</v>
      </c>
      <c r="AI546" s="55" t="n">
        <f aca="false">AI547</f>
        <v>0</v>
      </c>
      <c r="AJ546" s="54" t="n">
        <f aca="false">AJ547</f>
        <v>23340</v>
      </c>
      <c r="AK546" s="54" t="n">
        <f aca="false">AK547</f>
        <v>23340</v>
      </c>
      <c r="AL546" s="54" t="n">
        <f aca="false">AL547</f>
        <v>3630</v>
      </c>
      <c r="AM546" s="54" t="n">
        <f aca="false">AM547</f>
        <v>3630</v>
      </c>
      <c r="AN546" s="73" t="n">
        <f aca="false">AL546/AJ546*100</f>
        <v>15.5526992287918</v>
      </c>
      <c r="AO546" s="73" t="n">
        <f aca="false">AM546/AK546*100</f>
        <v>15.5526992287918</v>
      </c>
    </row>
    <row r="547" s="80" customFormat="true" ht="82.5" hidden="false" customHeight="false" outlineLevel="0" collapsed="false">
      <c r="A547" s="75" t="s">
        <v>70</v>
      </c>
      <c r="B547" s="89" t="s">
        <v>102</v>
      </c>
      <c r="C547" s="90" t="s">
        <v>34</v>
      </c>
      <c r="D547" s="91" t="s">
        <v>436</v>
      </c>
      <c r="E547" s="90" t="s">
        <v>71</v>
      </c>
      <c r="F547" s="54"/>
      <c r="G547" s="77"/>
      <c r="H547" s="78"/>
      <c r="I547" s="77"/>
      <c r="J547" s="78"/>
      <c r="K547" s="54" t="n">
        <v>23340</v>
      </c>
      <c r="L547" s="6" t="n">
        <f aca="false">F547+H547+I547+J547+K547</f>
        <v>23340</v>
      </c>
      <c r="M547" s="54" t="n">
        <f aca="false">G547+K547</f>
        <v>23340</v>
      </c>
      <c r="N547" s="6"/>
      <c r="O547" s="54"/>
      <c r="P547" s="6"/>
      <c r="Q547" s="54"/>
      <c r="R547" s="6" t="n">
        <f aca="false">L547+N547+O547+P547+Q547</f>
        <v>23340</v>
      </c>
      <c r="S547" s="54" t="n">
        <f aca="false">M547+Q547</f>
        <v>23340</v>
      </c>
      <c r="T547" s="6"/>
      <c r="U547" s="54"/>
      <c r="V547" s="6"/>
      <c r="W547" s="55"/>
      <c r="X547" s="54" t="n">
        <f aca="false">R547+T547+U547+V547+W547</f>
        <v>23340</v>
      </c>
      <c r="Y547" s="54" t="n">
        <f aca="false">S547+W547</f>
        <v>23340</v>
      </c>
      <c r="Z547" s="6"/>
      <c r="AA547" s="54"/>
      <c r="AB547" s="6"/>
      <c r="AC547" s="55"/>
      <c r="AD547" s="54" t="n">
        <f aca="false">X547+Z547+AA547+AB547+AC547</f>
        <v>23340</v>
      </c>
      <c r="AE547" s="54" t="n">
        <f aca="false">Y547+AC547</f>
        <v>23340</v>
      </c>
      <c r="AF547" s="6"/>
      <c r="AG547" s="54"/>
      <c r="AH547" s="6"/>
      <c r="AI547" s="55"/>
      <c r="AJ547" s="54" t="n">
        <f aca="false">AD547+AF547+AG547+AH547+AI547</f>
        <v>23340</v>
      </c>
      <c r="AK547" s="54" t="n">
        <f aca="false">AE547+AI547</f>
        <v>23340</v>
      </c>
      <c r="AL547" s="79" t="n">
        <v>3630</v>
      </c>
      <c r="AM547" s="54" t="n">
        <v>3630</v>
      </c>
      <c r="AN547" s="73" t="n">
        <f aca="false">AL547/AJ547*100</f>
        <v>15.5526992287918</v>
      </c>
      <c r="AO547" s="73" t="n">
        <f aca="false">AM547/AK547*100</f>
        <v>15.5526992287918</v>
      </c>
    </row>
    <row r="548" s="80" customFormat="true" ht="33" hidden="false" customHeight="false" outlineLevel="0" collapsed="false">
      <c r="A548" s="75" t="s">
        <v>49</v>
      </c>
      <c r="B548" s="89" t="s">
        <v>102</v>
      </c>
      <c r="C548" s="90" t="s">
        <v>34</v>
      </c>
      <c r="D548" s="91" t="s">
        <v>50</v>
      </c>
      <c r="E548" s="90"/>
      <c r="F548" s="54" t="n">
        <f aca="false">F549</f>
        <v>257616</v>
      </c>
      <c r="G548" s="54" t="n">
        <f aca="false">G549</f>
        <v>257616</v>
      </c>
      <c r="H548" s="55" t="n">
        <f aca="false">H549</f>
        <v>0</v>
      </c>
      <c r="I548" s="54" t="n">
        <f aca="false">I549</f>
        <v>0</v>
      </c>
      <c r="J548" s="6" t="n">
        <f aca="false">J549</f>
        <v>0</v>
      </c>
      <c r="K548" s="77"/>
      <c r="L548" s="6" t="n">
        <f aca="false">L549</f>
        <v>257616</v>
      </c>
      <c r="M548" s="54" t="n">
        <f aca="false">M549</f>
        <v>257616</v>
      </c>
      <c r="N548" s="55" t="n">
        <f aca="false">N549</f>
        <v>0</v>
      </c>
      <c r="O548" s="54" t="n">
        <f aca="false">O549</f>
        <v>0</v>
      </c>
      <c r="P548" s="6" t="n">
        <f aca="false">P549</f>
        <v>0</v>
      </c>
      <c r="Q548" s="54"/>
      <c r="R548" s="6" t="n">
        <f aca="false">R549</f>
        <v>257616</v>
      </c>
      <c r="S548" s="54" t="n">
        <f aca="false">S549</f>
        <v>257616</v>
      </c>
      <c r="T548" s="55" t="n">
        <f aca="false">T549</f>
        <v>0</v>
      </c>
      <c r="U548" s="54" t="n">
        <f aca="false">U549</f>
        <v>0</v>
      </c>
      <c r="V548" s="6" t="n">
        <f aca="false">V549</f>
        <v>0</v>
      </c>
      <c r="W548" s="55"/>
      <c r="X548" s="54" t="n">
        <f aca="false">X549</f>
        <v>257616</v>
      </c>
      <c r="Y548" s="54" t="n">
        <f aca="false">Y549</f>
        <v>257616</v>
      </c>
      <c r="Z548" s="55" t="n">
        <f aca="false">Z549</f>
        <v>0</v>
      </c>
      <c r="AA548" s="54" t="n">
        <f aca="false">AA549</f>
        <v>0</v>
      </c>
      <c r="AB548" s="6" t="n">
        <f aca="false">AB549</f>
        <v>0</v>
      </c>
      <c r="AC548" s="55"/>
      <c r="AD548" s="54" t="n">
        <f aca="false">AD549</f>
        <v>257616</v>
      </c>
      <c r="AE548" s="54" t="n">
        <f aca="false">AE549</f>
        <v>257616</v>
      </c>
      <c r="AF548" s="55" t="n">
        <f aca="false">AF549</f>
        <v>0</v>
      </c>
      <c r="AG548" s="54" t="n">
        <f aca="false">AG549</f>
        <v>0</v>
      </c>
      <c r="AH548" s="6" t="n">
        <f aca="false">AH549</f>
        <v>0</v>
      </c>
      <c r="AI548" s="55"/>
      <c r="AJ548" s="54" t="n">
        <f aca="false">AJ549</f>
        <v>257616</v>
      </c>
      <c r="AK548" s="54" t="n">
        <f aca="false">AK549</f>
        <v>257616</v>
      </c>
      <c r="AL548" s="54" t="n">
        <f aca="false">AL549</f>
        <v>48861</v>
      </c>
      <c r="AM548" s="54" t="n">
        <f aca="false">AM549</f>
        <v>48861</v>
      </c>
      <c r="AN548" s="73" t="n">
        <f aca="false">AL548/AJ548*100</f>
        <v>18.9666014533259</v>
      </c>
      <c r="AO548" s="73" t="n">
        <f aca="false">AM548/AK548*100</f>
        <v>18.9666014533259</v>
      </c>
    </row>
    <row r="549" s="80" customFormat="true" ht="82.5" hidden="false" customHeight="false" outlineLevel="0" collapsed="false">
      <c r="A549" s="75" t="s">
        <v>70</v>
      </c>
      <c r="B549" s="89" t="s">
        <v>102</v>
      </c>
      <c r="C549" s="90" t="s">
        <v>34</v>
      </c>
      <c r="D549" s="91" t="s">
        <v>50</v>
      </c>
      <c r="E549" s="90" t="s">
        <v>71</v>
      </c>
      <c r="F549" s="54" t="n">
        <v>257616</v>
      </c>
      <c r="G549" s="54" t="n">
        <v>257616</v>
      </c>
      <c r="H549" s="78"/>
      <c r="I549" s="77"/>
      <c r="J549" s="78"/>
      <c r="K549" s="77"/>
      <c r="L549" s="6" t="n">
        <f aca="false">F549+H549+I549+J549+K549</f>
        <v>257616</v>
      </c>
      <c r="M549" s="54" t="n">
        <f aca="false">G549+K549</f>
        <v>257616</v>
      </c>
      <c r="N549" s="6"/>
      <c r="O549" s="54"/>
      <c r="P549" s="6"/>
      <c r="Q549" s="54"/>
      <c r="R549" s="6" t="n">
        <f aca="false">L549+N549+O549+P549+Q549</f>
        <v>257616</v>
      </c>
      <c r="S549" s="54" t="n">
        <f aca="false">M549+Q549</f>
        <v>257616</v>
      </c>
      <c r="T549" s="6"/>
      <c r="U549" s="54"/>
      <c r="V549" s="6"/>
      <c r="W549" s="55"/>
      <c r="X549" s="54" t="n">
        <f aca="false">R549+T549+U549+V549+W549</f>
        <v>257616</v>
      </c>
      <c r="Y549" s="54" t="n">
        <f aca="false">S549+W549</f>
        <v>257616</v>
      </c>
      <c r="Z549" s="6"/>
      <c r="AA549" s="54"/>
      <c r="AB549" s="6"/>
      <c r="AC549" s="55"/>
      <c r="AD549" s="54" t="n">
        <f aca="false">X549+Z549+AA549+AB549+AC549</f>
        <v>257616</v>
      </c>
      <c r="AE549" s="54" t="n">
        <f aca="false">Y549+AC549</f>
        <v>257616</v>
      </c>
      <c r="AF549" s="6"/>
      <c r="AG549" s="54"/>
      <c r="AH549" s="6"/>
      <c r="AI549" s="55"/>
      <c r="AJ549" s="54" t="n">
        <f aca="false">AD549+AF549+AG549+AH549+AI549</f>
        <v>257616</v>
      </c>
      <c r="AK549" s="54" t="n">
        <f aca="false">AE549+AI549</f>
        <v>257616</v>
      </c>
      <c r="AL549" s="79" t="n">
        <v>48861</v>
      </c>
      <c r="AM549" s="54" t="n">
        <v>48861</v>
      </c>
      <c r="AN549" s="73" t="n">
        <f aca="false">AL549/AJ549*100</f>
        <v>18.9666014533259</v>
      </c>
      <c r="AO549" s="73" t="n">
        <f aca="false">AM549/AK549*100</f>
        <v>18.9666014533259</v>
      </c>
    </row>
    <row r="550" s="80" customFormat="true" ht="15" hidden="false" customHeight="true" outlineLevel="0" collapsed="false">
      <c r="A550" s="75"/>
      <c r="B550" s="89"/>
      <c r="C550" s="90"/>
      <c r="D550" s="91"/>
      <c r="E550" s="90"/>
      <c r="F550" s="77"/>
      <c r="G550" s="77"/>
      <c r="H550" s="78"/>
      <c r="I550" s="77"/>
      <c r="J550" s="78"/>
      <c r="K550" s="77"/>
      <c r="L550" s="78"/>
      <c r="M550" s="77"/>
      <c r="N550" s="6"/>
      <c r="O550" s="54"/>
      <c r="P550" s="6"/>
      <c r="Q550" s="54"/>
      <c r="R550" s="78"/>
      <c r="S550" s="77"/>
      <c r="T550" s="6"/>
      <c r="U550" s="54"/>
      <c r="V550" s="6"/>
      <c r="W550" s="55"/>
      <c r="X550" s="77"/>
      <c r="Y550" s="77"/>
      <c r="Z550" s="6"/>
      <c r="AA550" s="54"/>
      <c r="AB550" s="6"/>
      <c r="AC550" s="55"/>
      <c r="AD550" s="77"/>
      <c r="AE550" s="77"/>
      <c r="AF550" s="6"/>
      <c r="AG550" s="54"/>
      <c r="AH550" s="6"/>
      <c r="AI550" s="55"/>
      <c r="AJ550" s="77"/>
      <c r="AK550" s="77"/>
      <c r="AL550" s="79"/>
      <c r="AM550" s="54"/>
      <c r="AN550" s="73"/>
      <c r="AO550" s="73"/>
    </row>
    <row r="551" s="60" customFormat="true" ht="22.5" hidden="false" customHeight="true" outlineLevel="0" collapsed="false">
      <c r="A551" s="61" t="s">
        <v>437</v>
      </c>
      <c r="B551" s="62" t="s">
        <v>102</v>
      </c>
      <c r="C551" s="63" t="s">
        <v>199</v>
      </c>
      <c r="D551" s="82"/>
      <c r="E551" s="63"/>
      <c r="F551" s="83" t="n">
        <f aca="false">F552</f>
        <v>95734</v>
      </c>
      <c r="G551" s="83" t="n">
        <f aca="false">G552</f>
        <v>0</v>
      </c>
      <c r="H551" s="84" t="n">
        <f aca="false">H552</f>
        <v>0</v>
      </c>
      <c r="I551" s="83" t="n">
        <f aca="false">I552</f>
        <v>-590</v>
      </c>
      <c r="J551" s="85" t="n">
        <f aca="false">J552</f>
        <v>0</v>
      </c>
      <c r="K551" s="83" t="n">
        <f aca="false">K552</f>
        <v>0</v>
      </c>
      <c r="L551" s="85" t="n">
        <f aca="false">L552</f>
        <v>95144</v>
      </c>
      <c r="M551" s="83" t="n">
        <f aca="false">M552</f>
        <v>0</v>
      </c>
      <c r="N551" s="86" t="n">
        <f aca="false">N552</f>
        <v>0</v>
      </c>
      <c r="O551" s="87" t="n">
        <f aca="false">O552</f>
        <v>0</v>
      </c>
      <c r="P551" s="88" t="n">
        <f aca="false">P552</f>
        <v>0</v>
      </c>
      <c r="Q551" s="87" t="n">
        <f aca="false">Q552</f>
        <v>0</v>
      </c>
      <c r="R551" s="85" t="n">
        <f aca="false">R552</f>
        <v>95144</v>
      </c>
      <c r="S551" s="83" t="n">
        <f aca="false">S552</f>
        <v>0</v>
      </c>
      <c r="T551" s="86" t="n">
        <f aca="false">T552</f>
        <v>0</v>
      </c>
      <c r="U551" s="87" t="n">
        <f aca="false">U552</f>
        <v>0</v>
      </c>
      <c r="V551" s="85" t="n">
        <f aca="false">V552</f>
        <v>1904</v>
      </c>
      <c r="W551" s="86" t="n">
        <f aca="false">W552</f>
        <v>0</v>
      </c>
      <c r="X551" s="83" t="n">
        <f aca="false">X552</f>
        <v>97048</v>
      </c>
      <c r="Y551" s="83" t="n">
        <f aca="false">Y552</f>
        <v>0</v>
      </c>
      <c r="Z551" s="86" t="n">
        <f aca="false">Z552</f>
        <v>0</v>
      </c>
      <c r="AA551" s="87" t="n">
        <f aca="false">AA552</f>
        <v>0</v>
      </c>
      <c r="AB551" s="85" t="n">
        <f aca="false">AB552</f>
        <v>0</v>
      </c>
      <c r="AC551" s="86" t="n">
        <f aca="false">AC552</f>
        <v>0</v>
      </c>
      <c r="AD551" s="83" t="n">
        <f aca="false">AD552</f>
        <v>97048</v>
      </c>
      <c r="AE551" s="83" t="n">
        <f aca="false">AE552</f>
        <v>0</v>
      </c>
      <c r="AF551" s="86" t="n">
        <f aca="false">AF552</f>
        <v>0</v>
      </c>
      <c r="AG551" s="87" t="n">
        <f aca="false">AG552</f>
        <v>0</v>
      </c>
      <c r="AH551" s="85" t="n">
        <f aca="false">AH552</f>
        <v>0</v>
      </c>
      <c r="AI551" s="86" t="n">
        <f aca="false">AI552</f>
        <v>0</v>
      </c>
      <c r="AJ551" s="83" t="n">
        <f aca="false">AJ552</f>
        <v>97048</v>
      </c>
      <c r="AK551" s="83" t="n">
        <f aca="false">AK552</f>
        <v>0</v>
      </c>
      <c r="AL551" s="83" t="n">
        <f aca="false">AL552</f>
        <v>17261</v>
      </c>
      <c r="AM551" s="83" t="n">
        <f aca="false">AM552</f>
        <v>0</v>
      </c>
      <c r="AN551" s="68" t="n">
        <f aca="false">AL551/AJ551*100</f>
        <v>17.7860440194543</v>
      </c>
      <c r="AO551" s="68"/>
    </row>
    <row r="552" s="153" customFormat="true" ht="20.25" hidden="false" customHeight="true" outlineLevel="0" collapsed="false">
      <c r="A552" s="75" t="s">
        <v>438</v>
      </c>
      <c r="B552" s="89" t="s">
        <v>102</v>
      </c>
      <c r="C552" s="90" t="s">
        <v>199</v>
      </c>
      <c r="D552" s="91" t="s">
        <v>439</v>
      </c>
      <c r="E552" s="90"/>
      <c r="F552" s="92" t="n">
        <f aca="false">F554+F555</f>
        <v>95734</v>
      </c>
      <c r="G552" s="92" t="n">
        <f aca="false">G554+G555</f>
        <v>0</v>
      </c>
      <c r="H552" s="93" t="n">
        <f aca="false">H554+H555</f>
        <v>0</v>
      </c>
      <c r="I552" s="92" t="n">
        <f aca="false">I554+I555</f>
        <v>-590</v>
      </c>
      <c r="J552" s="94" t="n">
        <f aca="false">J554+J555</f>
        <v>0</v>
      </c>
      <c r="K552" s="92" t="n">
        <f aca="false">K554+K555</f>
        <v>0</v>
      </c>
      <c r="L552" s="94" t="n">
        <f aca="false">L554+L555</f>
        <v>95144</v>
      </c>
      <c r="M552" s="92" t="n">
        <f aca="false">M554+M555</f>
        <v>0</v>
      </c>
      <c r="N552" s="93" t="n">
        <f aca="false">N554+N555</f>
        <v>0</v>
      </c>
      <c r="O552" s="92" t="n">
        <f aca="false">O554+O555</f>
        <v>0</v>
      </c>
      <c r="P552" s="94" t="n">
        <f aca="false">P554+P555</f>
        <v>0</v>
      </c>
      <c r="Q552" s="92" t="n">
        <f aca="false">Q554+Q555</f>
        <v>0</v>
      </c>
      <c r="R552" s="94" t="n">
        <f aca="false">R554+R555</f>
        <v>95144</v>
      </c>
      <c r="S552" s="92" t="n">
        <f aca="false">S554+S555</f>
        <v>0</v>
      </c>
      <c r="T552" s="93" t="n">
        <f aca="false">T554+T555</f>
        <v>0</v>
      </c>
      <c r="U552" s="92" t="n">
        <f aca="false">U554+U555</f>
        <v>0</v>
      </c>
      <c r="V552" s="94" t="n">
        <f aca="false">V554+V555</f>
        <v>1904</v>
      </c>
      <c r="W552" s="93" t="n">
        <f aca="false">W554+W555</f>
        <v>0</v>
      </c>
      <c r="X552" s="92" t="n">
        <f aca="false">X554+X555</f>
        <v>97048</v>
      </c>
      <c r="Y552" s="92" t="n">
        <f aca="false">Y554+Y555</f>
        <v>0</v>
      </c>
      <c r="Z552" s="93" t="n">
        <f aca="false">Z554+Z555</f>
        <v>0</v>
      </c>
      <c r="AA552" s="92" t="n">
        <f aca="false">AA554+AA555</f>
        <v>0</v>
      </c>
      <c r="AB552" s="94" t="n">
        <f aca="false">AB554+AB555</f>
        <v>0</v>
      </c>
      <c r="AC552" s="93" t="n">
        <f aca="false">AC554+AC555</f>
        <v>0</v>
      </c>
      <c r="AD552" s="92" t="n">
        <f aca="false">AD554+AD555</f>
        <v>97048</v>
      </c>
      <c r="AE552" s="92" t="n">
        <f aca="false">AE554+AE555</f>
        <v>0</v>
      </c>
      <c r="AF552" s="93" t="n">
        <f aca="false">AF554+AF555</f>
        <v>0</v>
      </c>
      <c r="AG552" s="92" t="n">
        <f aca="false">AG554+AG555</f>
        <v>0</v>
      </c>
      <c r="AH552" s="94" t="n">
        <f aca="false">AH554+AH555</f>
        <v>0</v>
      </c>
      <c r="AI552" s="93" t="n">
        <f aca="false">AI554+AI555</f>
        <v>0</v>
      </c>
      <c r="AJ552" s="92" t="n">
        <f aca="false">AJ553+AJ554+AJ555</f>
        <v>97048</v>
      </c>
      <c r="AK552" s="92" t="n">
        <f aca="false">AK553+AK554+AK555</f>
        <v>0</v>
      </c>
      <c r="AL552" s="92" t="n">
        <f aca="false">AL553+AL554+AL555</f>
        <v>17261</v>
      </c>
      <c r="AM552" s="92" t="n">
        <f aca="false">AM553+AM554+AM555</f>
        <v>0</v>
      </c>
      <c r="AN552" s="73" t="n">
        <f aca="false">AL552/AJ552*100</f>
        <v>17.7860440194543</v>
      </c>
      <c r="AO552" s="73"/>
    </row>
    <row r="553" s="153" customFormat="true" ht="33" hidden="false" customHeight="false" outlineLevel="0" collapsed="false">
      <c r="A553" s="75" t="s">
        <v>158</v>
      </c>
      <c r="B553" s="89" t="s">
        <v>102</v>
      </c>
      <c r="C553" s="90" t="s">
        <v>199</v>
      </c>
      <c r="D553" s="91" t="s">
        <v>439</v>
      </c>
      <c r="E553" s="90" t="s">
        <v>159</v>
      </c>
      <c r="F553" s="92"/>
      <c r="G553" s="92"/>
      <c r="H553" s="94"/>
      <c r="I553" s="92"/>
      <c r="J553" s="94"/>
      <c r="K553" s="92"/>
      <c r="L553" s="94"/>
      <c r="M553" s="92"/>
      <c r="N553" s="94"/>
      <c r="O553" s="92"/>
      <c r="P553" s="94"/>
      <c r="Q553" s="92"/>
      <c r="R553" s="94"/>
      <c r="S553" s="92"/>
      <c r="T553" s="94"/>
      <c r="U553" s="92"/>
      <c r="V553" s="94"/>
      <c r="W553" s="93"/>
      <c r="X553" s="92"/>
      <c r="Y553" s="92"/>
      <c r="Z553" s="94"/>
      <c r="AA553" s="92"/>
      <c r="AB553" s="94"/>
      <c r="AC553" s="93"/>
      <c r="AD553" s="92"/>
      <c r="AE553" s="92"/>
      <c r="AF553" s="94"/>
      <c r="AG553" s="92"/>
      <c r="AH553" s="94"/>
      <c r="AI553" s="93"/>
      <c r="AJ553" s="92"/>
      <c r="AK553" s="92"/>
      <c r="AL553" s="94" t="n">
        <v>-17</v>
      </c>
      <c r="AM553" s="92"/>
      <c r="AN553" s="73"/>
      <c r="AO553" s="73"/>
    </row>
    <row r="554" s="60" customFormat="true" ht="82.5" hidden="false" customHeight="false" outlineLevel="0" collapsed="false">
      <c r="A554" s="75" t="s">
        <v>70</v>
      </c>
      <c r="B554" s="89" t="s">
        <v>102</v>
      </c>
      <c r="C554" s="90" t="s">
        <v>199</v>
      </c>
      <c r="D554" s="91" t="s">
        <v>439</v>
      </c>
      <c r="E554" s="90" t="s">
        <v>71</v>
      </c>
      <c r="F554" s="54" t="n">
        <v>95681</v>
      </c>
      <c r="G554" s="52"/>
      <c r="H554" s="53"/>
      <c r="I554" s="95" t="n">
        <v>-590</v>
      </c>
      <c r="J554" s="53"/>
      <c r="K554" s="52"/>
      <c r="L554" s="6" t="n">
        <f aca="false">F554+H554+I554+J554+K554</f>
        <v>95091</v>
      </c>
      <c r="M554" s="54" t="n">
        <f aca="false">G554+K554</f>
        <v>0</v>
      </c>
      <c r="N554" s="6"/>
      <c r="O554" s="54"/>
      <c r="P554" s="6"/>
      <c r="Q554" s="54"/>
      <c r="R554" s="6" t="n">
        <f aca="false">L554+N554+O554+P554+Q554</f>
        <v>95091</v>
      </c>
      <c r="S554" s="54" t="n">
        <f aca="false">M554+Q554</f>
        <v>0</v>
      </c>
      <c r="T554" s="6"/>
      <c r="U554" s="54"/>
      <c r="V554" s="6" t="n">
        <v>1904</v>
      </c>
      <c r="W554" s="55"/>
      <c r="X554" s="54" t="n">
        <f aca="false">R554+T554+U554+V554+W554</f>
        <v>96995</v>
      </c>
      <c r="Y554" s="54" t="n">
        <f aca="false">S554+W554</f>
        <v>0</v>
      </c>
      <c r="Z554" s="6"/>
      <c r="AA554" s="54"/>
      <c r="AB554" s="6"/>
      <c r="AC554" s="55"/>
      <c r="AD554" s="54" t="n">
        <f aca="false">X554+Z554+AA554+AB554+AC554</f>
        <v>96995</v>
      </c>
      <c r="AE554" s="54" t="n">
        <f aca="false">Y554+AC554</f>
        <v>0</v>
      </c>
      <c r="AF554" s="6"/>
      <c r="AG554" s="54"/>
      <c r="AH554" s="6"/>
      <c r="AI554" s="55"/>
      <c r="AJ554" s="54" t="n">
        <f aca="false">AD554+AF554+AG554+AH554+AI554</f>
        <v>96995</v>
      </c>
      <c r="AK554" s="54" t="n">
        <f aca="false">AE554+AI554</f>
        <v>0</v>
      </c>
      <c r="AL554" s="56" t="n">
        <v>17278</v>
      </c>
      <c r="AM554" s="57"/>
      <c r="AN554" s="73" t="n">
        <f aca="false">AL554/AJ554*100</f>
        <v>17.8132893448116</v>
      </c>
      <c r="AO554" s="73"/>
    </row>
    <row r="555" s="60" customFormat="true" ht="91.5" hidden="false" customHeight="true" outlineLevel="0" collapsed="false">
      <c r="A555" s="75" t="s">
        <v>105</v>
      </c>
      <c r="B555" s="89" t="s">
        <v>102</v>
      </c>
      <c r="C555" s="90" t="s">
        <v>199</v>
      </c>
      <c r="D555" s="91" t="s">
        <v>439</v>
      </c>
      <c r="E555" s="90" t="s">
        <v>85</v>
      </c>
      <c r="F555" s="54" t="n">
        <v>53</v>
      </c>
      <c r="G555" s="52"/>
      <c r="H555" s="53"/>
      <c r="I555" s="52"/>
      <c r="J555" s="53"/>
      <c r="K555" s="52"/>
      <c r="L555" s="6" t="n">
        <f aca="false">F555+H555+I555+J555+K555</f>
        <v>53</v>
      </c>
      <c r="M555" s="54" t="n">
        <f aca="false">G555+K555</f>
        <v>0</v>
      </c>
      <c r="N555" s="6"/>
      <c r="O555" s="54"/>
      <c r="P555" s="6"/>
      <c r="Q555" s="54"/>
      <c r="R555" s="6" t="n">
        <f aca="false">L555+N555+O555+P555+Q555</f>
        <v>53</v>
      </c>
      <c r="S555" s="54" t="n">
        <f aca="false">M555+Q555</f>
        <v>0</v>
      </c>
      <c r="T555" s="6"/>
      <c r="U555" s="54"/>
      <c r="V555" s="6"/>
      <c r="W555" s="55"/>
      <c r="X555" s="54" t="n">
        <f aca="false">R555+T555+U555+V555+W555</f>
        <v>53</v>
      </c>
      <c r="Y555" s="54" t="n">
        <f aca="false">S555+W555</f>
        <v>0</v>
      </c>
      <c r="Z555" s="6"/>
      <c r="AA555" s="54"/>
      <c r="AB555" s="6"/>
      <c r="AC555" s="55"/>
      <c r="AD555" s="54" t="n">
        <f aca="false">X555+Z555+AA555+AB555+AC555</f>
        <v>53</v>
      </c>
      <c r="AE555" s="54" t="n">
        <f aca="false">Y555+AC555</f>
        <v>0</v>
      </c>
      <c r="AF555" s="6"/>
      <c r="AG555" s="54"/>
      <c r="AH555" s="6"/>
      <c r="AI555" s="55"/>
      <c r="AJ555" s="54" t="n">
        <f aca="false">AD555+AF555+AG555+AH555+AI555</f>
        <v>53</v>
      </c>
      <c r="AK555" s="54" t="n">
        <f aca="false">AE555+AI555</f>
        <v>0</v>
      </c>
      <c r="AL555" s="56"/>
      <c r="AM555" s="57"/>
      <c r="AN555" s="73" t="n">
        <f aca="false">AL555/AJ555*100</f>
        <v>0</v>
      </c>
      <c r="AO555" s="73"/>
    </row>
    <row r="556" s="60" customFormat="true" ht="15" hidden="false" customHeight="true" outlineLevel="0" collapsed="false">
      <c r="A556" s="75"/>
      <c r="B556" s="89"/>
      <c r="C556" s="90"/>
      <c r="D556" s="91"/>
      <c r="E556" s="90"/>
      <c r="F556" s="52"/>
      <c r="G556" s="52"/>
      <c r="H556" s="53"/>
      <c r="I556" s="52"/>
      <c r="J556" s="53"/>
      <c r="K556" s="52"/>
      <c r="L556" s="53"/>
      <c r="M556" s="52"/>
      <c r="N556" s="6"/>
      <c r="O556" s="54"/>
      <c r="P556" s="6"/>
      <c r="Q556" s="54"/>
      <c r="R556" s="53"/>
      <c r="S556" s="52"/>
      <c r="T556" s="6"/>
      <c r="U556" s="54"/>
      <c r="V556" s="6"/>
      <c r="W556" s="55"/>
      <c r="X556" s="52"/>
      <c r="Y556" s="52"/>
      <c r="Z556" s="6"/>
      <c r="AA556" s="54"/>
      <c r="AB556" s="6"/>
      <c r="AC556" s="55"/>
      <c r="AD556" s="52"/>
      <c r="AE556" s="52"/>
      <c r="AF556" s="6"/>
      <c r="AG556" s="54"/>
      <c r="AH556" s="6"/>
      <c r="AI556" s="55"/>
      <c r="AJ556" s="52"/>
      <c r="AK556" s="52"/>
      <c r="AL556" s="56"/>
      <c r="AM556" s="57"/>
      <c r="AN556" s="73"/>
      <c r="AO556" s="73"/>
    </row>
    <row r="557" s="60" customFormat="true" ht="18.75" hidden="true" customHeight="true" outlineLevel="0" collapsed="false">
      <c r="A557" s="61" t="s">
        <v>440</v>
      </c>
      <c r="B557" s="62" t="s">
        <v>102</v>
      </c>
      <c r="C557" s="63" t="s">
        <v>126</v>
      </c>
      <c r="D557" s="82"/>
      <c r="E557" s="63"/>
      <c r="F557" s="52"/>
      <c r="G557" s="52"/>
      <c r="H557" s="53"/>
      <c r="I557" s="52"/>
      <c r="J557" s="53"/>
      <c r="K557" s="52"/>
      <c r="L557" s="53"/>
      <c r="M557" s="52"/>
      <c r="N557" s="6"/>
      <c r="O557" s="54"/>
      <c r="P557" s="6"/>
      <c r="Q557" s="54"/>
      <c r="R557" s="53"/>
      <c r="S557" s="52"/>
      <c r="T557" s="6"/>
      <c r="U557" s="54"/>
      <c r="V557" s="6"/>
      <c r="W557" s="55"/>
      <c r="X557" s="52"/>
      <c r="Y557" s="52"/>
      <c r="Z557" s="6"/>
      <c r="AA557" s="54"/>
      <c r="AB557" s="6"/>
      <c r="AC557" s="55"/>
      <c r="AD557" s="52"/>
      <c r="AE557" s="52"/>
      <c r="AF557" s="6"/>
      <c r="AG557" s="54"/>
      <c r="AH557" s="6"/>
      <c r="AI557" s="55"/>
      <c r="AJ557" s="52"/>
      <c r="AK557" s="52"/>
      <c r="AL557" s="56"/>
      <c r="AM557" s="57"/>
      <c r="AN557" s="73" t="e">
        <f aca="false">AL557/AJ557*100</f>
        <v>#DIV/0!</v>
      </c>
      <c r="AO557" s="73" t="e">
        <f aca="false">AM557/AK557*100</f>
        <v>#DIV/0!</v>
      </c>
    </row>
    <row r="558" s="60" customFormat="true" ht="33" hidden="true" customHeight="true" outlineLevel="0" collapsed="false">
      <c r="A558" s="75" t="s">
        <v>118</v>
      </c>
      <c r="B558" s="89" t="s">
        <v>102</v>
      </c>
      <c r="C558" s="90" t="s">
        <v>126</v>
      </c>
      <c r="D558" s="91" t="s">
        <v>441</v>
      </c>
      <c r="E558" s="90"/>
      <c r="F558" s="52"/>
      <c r="G558" s="52"/>
      <c r="H558" s="53"/>
      <c r="I558" s="52"/>
      <c r="J558" s="53"/>
      <c r="K558" s="52"/>
      <c r="L558" s="53"/>
      <c r="M558" s="52"/>
      <c r="N558" s="6"/>
      <c r="O558" s="54"/>
      <c r="P558" s="6"/>
      <c r="Q558" s="54"/>
      <c r="R558" s="53"/>
      <c r="S558" s="52"/>
      <c r="T558" s="6"/>
      <c r="U558" s="54"/>
      <c r="V558" s="6"/>
      <c r="W558" s="55"/>
      <c r="X558" s="52"/>
      <c r="Y558" s="52"/>
      <c r="Z558" s="6"/>
      <c r="AA558" s="54"/>
      <c r="AB558" s="6"/>
      <c r="AC558" s="55"/>
      <c r="AD558" s="52"/>
      <c r="AE558" s="52"/>
      <c r="AF558" s="6"/>
      <c r="AG558" s="54"/>
      <c r="AH558" s="6"/>
      <c r="AI558" s="55"/>
      <c r="AJ558" s="52"/>
      <c r="AK558" s="52"/>
      <c r="AL558" s="56"/>
      <c r="AM558" s="57"/>
      <c r="AN558" s="73" t="e">
        <f aca="false">AL558/AJ558*100</f>
        <v>#DIV/0!</v>
      </c>
      <c r="AO558" s="73" t="e">
        <f aca="false">AM558/AK558*100</f>
        <v>#DIV/0!</v>
      </c>
    </row>
    <row r="559" s="60" customFormat="true" ht="49.5" hidden="true" customHeight="true" outlineLevel="0" collapsed="false">
      <c r="A559" s="75" t="s">
        <v>120</v>
      </c>
      <c r="B559" s="89" t="s">
        <v>102</v>
      </c>
      <c r="C559" s="90" t="s">
        <v>126</v>
      </c>
      <c r="D559" s="91" t="s">
        <v>119</v>
      </c>
      <c r="E559" s="90" t="s">
        <v>121</v>
      </c>
      <c r="F559" s="52"/>
      <c r="G559" s="52"/>
      <c r="H559" s="53"/>
      <c r="I559" s="52"/>
      <c r="J559" s="53"/>
      <c r="K559" s="52"/>
      <c r="L559" s="53"/>
      <c r="M559" s="52"/>
      <c r="N559" s="6"/>
      <c r="O559" s="54"/>
      <c r="P559" s="6"/>
      <c r="Q559" s="54"/>
      <c r="R559" s="53"/>
      <c r="S559" s="52"/>
      <c r="T559" s="6"/>
      <c r="U559" s="54"/>
      <c r="V559" s="6"/>
      <c r="W559" s="55"/>
      <c r="X559" s="52"/>
      <c r="Y559" s="52"/>
      <c r="Z559" s="6"/>
      <c r="AA559" s="54"/>
      <c r="AB559" s="6"/>
      <c r="AC559" s="55"/>
      <c r="AD559" s="52"/>
      <c r="AE559" s="52"/>
      <c r="AF559" s="6"/>
      <c r="AG559" s="54"/>
      <c r="AH559" s="6"/>
      <c r="AI559" s="55"/>
      <c r="AJ559" s="52"/>
      <c r="AK559" s="52"/>
      <c r="AL559" s="56"/>
      <c r="AM559" s="57"/>
      <c r="AN559" s="73" t="e">
        <f aca="false">AL559/AJ559*100</f>
        <v>#DIV/0!</v>
      </c>
      <c r="AO559" s="73" t="e">
        <f aca="false">AM559/AK559*100</f>
        <v>#DIV/0!</v>
      </c>
    </row>
    <row r="560" s="60" customFormat="true" ht="16.5" hidden="true" customHeight="true" outlineLevel="0" collapsed="false">
      <c r="A560" s="75" t="s">
        <v>442</v>
      </c>
      <c r="B560" s="89" t="s">
        <v>102</v>
      </c>
      <c r="C560" s="90" t="s">
        <v>126</v>
      </c>
      <c r="D560" s="91" t="s">
        <v>443</v>
      </c>
      <c r="E560" s="90"/>
      <c r="F560" s="52"/>
      <c r="G560" s="52"/>
      <c r="H560" s="53"/>
      <c r="I560" s="52"/>
      <c r="J560" s="53"/>
      <c r="K560" s="52"/>
      <c r="L560" s="53"/>
      <c r="M560" s="52"/>
      <c r="N560" s="6"/>
      <c r="O560" s="54"/>
      <c r="P560" s="6"/>
      <c r="Q560" s="54"/>
      <c r="R560" s="53"/>
      <c r="S560" s="52"/>
      <c r="T560" s="6"/>
      <c r="U560" s="54"/>
      <c r="V560" s="6"/>
      <c r="W560" s="55"/>
      <c r="X560" s="52"/>
      <c r="Y560" s="52"/>
      <c r="Z560" s="6"/>
      <c r="AA560" s="54"/>
      <c r="AB560" s="6"/>
      <c r="AC560" s="55"/>
      <c r="AD560" s="52"/>
      <c r="AE560" s="52"/>
      <c r="AF560" s="6"/>
      <c r="AG560" s="54"/>
      <c r="AH560" s="6"/>
      <c r="AI560" s="55"/>
      <c r="AJ560" s="52"/>
      <c r="AK560" s="52"/>
      <c r="AL560" s="56"/>
      <c r="AM560" s="57"/>
      <c r="AN560" s="73" t="e">
        <f aca="false">AL560/AJ560*100</f>
        <v>#DIV/0!</v>
      </c>
      <c r="AO560" s="73" t="e">
        <f aca="false">AM560/AK560*100</f>
        <v>#DIV/0!</v>
      </c>
    </row>
    <row r="561" s="60" customFormat="true" ht="33" hidden="true" customHeight="true" outlineLevel="0" collapsed="false">
      <c r="A561" s="75" t="s">
        <v>158</v>
      </c>
      <c r="B561" s="89" t="s">
        <v>102</v>
      </c>
      <c r="C561" s="90" t="s">
        <v>126</v>
      </c>
      <c r="D561" s="91" t="s">
        <v>443</v>
      </c>
      <c r="E561" s="90" t="s">
        <v>159</v>
      </c>
      <c r="F561" s="52"/>
      <c r="G561" s="52"/>
      <c r="H561" s="53"/>
      <c r="I561" s="52"/>
      <c r="J561" s="53"/>
      <c r="K561" s="52"/>
      <c r="L561" s="53"/>
      <c r="M561" s="52"/>
      <c r="N561" s="6"/>
      <c r="O561" s="54"/>
      <c r="P561" s="6"/>
      <c r="Q561" s="54"/>
      <c r="R561" s="53"/>
      <c r="S561" s="52"/>
      <c r="T561" s="6"/>
      <c r="U561" s="54"/>
      <c r="V561" s="6"/>
      <c r="W561" s="55"/>
      <c r="X561" s="52"/>
      <c r="Y561" s="52"/>
      <c r="Z561" s="6"/>
      <c r="AA561" s="54"/>
      <c r="AB561" s="6"/>
      <c r="AC561" s="55"/>
      <c r="AD561" s="52"/>
      <c r="AE561" s="52"/>
      <c r="AF561" s="6"/>
      <c r="AG561" s="54"/>
      <c r="AH561" s="6"/>
      <c r="AI561" s="55"/>
      <c r="AJ561" s="52"/>
      <c r="AK561" s="52"/>
      <c r="AL561" s="56"/>
      <c r="AM561" s="57"/>
      <c r="AN561" s="73" t="e">
        <f aca="false">AL561/AJ561*100</f>
        <v>#DIV/0!</v>
      </c>
      <c r="AO561" s="73" t="e">
        <f aca="false">AM561/AK561*100</f>
        <v>#DIV/0!</v>
      </c>
    </row>
    <row r="562" s="60" customFormat="true" ht="33" hidden="true" customHeight="true" outlineLevel="0" collapsed="false">
      <c r="A562" s="75" t="s">
        <v>444</v>
      </c>
      <c r="B562" s="89" t="s">
        <v>102</v>
      </c>
      <c r="C562" s="90" t="s">
        <v>126</v>
      </c>
      <c r="D562" s="91" t="s">
        <v>445</v>
      </c>
      <c r="E562" s="90"/>
      <c r="F562" s="52"/>
      <c r="G562" s="52"/>
      <c r="H562" s="53"/>
      <c r="I562" s="52"/>
      <c r="J562" s="53"/>
      <c r="K562" s="52"/>
      <c r="L562" s="53"/>
      <c r="M562" s="52"/>
      <c r="N562" s="6"/>
      <c r="O562" s="54"/>
      <c r="P562" s="6"/>
      <c r="Q562" s="54"/>
      <c r="R562" s="53"/>
      <c r="S562" s="52"/>
      <c r="T562" s="6"/>
      <c r="U562" s="54"/>
      <c r="V562" s="6"/>
      <c r="W562" s="55"/>
      <c r="X562" s="52"/>
      <c r="Y562" s="52"/>
      <c r="Z562" s="6"/>
      <c r="AA562" s="54"/>
      <c r="AB562" s="6"/>
      <c r="AC562" s="55"/>
      <c r="AD562" s="52"/>
      <c r="AE562" s="52"/>
      <c r="AF562" s="6"/>
      <c r="AG562" s="54"/>
      <c r="AH562" s="6"/>
      <c r="AI562" s="55"/>
      <c r="AJ562" s="52"/>
      <c r="AK562" s="52"/>
      <c r="AL562" s="56"/>
      <c r="AM562" s="57"/>
      <c r="AN562" s="73" t="e">
        <f aca="false">AL562/AJ562*100</f>
        <v>#DIV/0!</v>
      </c>
      <c r="AO562" s="73" t="e">
        <f aca="false">AM562/AK562*100</f>
        <v>#DIV/0!</v>
      </c>
    </row>
    <row r="563" s="60" customFormat="true" ht="33" hidden="true" customHeight="true" outlineLevel="0" collapsed="false">
      <c r="A563" s="75" t="s">
        <v>55</v>
      </c>
      <c r="B563" s="89" t="s">
        <v>102</v>
      </c>
      <c r="C563" s="90" t="s">
        <v>126</v>
      </c>
      <c r="D563" s="91" t="s">
        <v>446</v>
      </c>
      <c r="E563" s="90" t="s">
        <v>56</v>
      </c>
      <c r="F563" s="52"/>
      <c r="G563" s="52"/>
      <c r="H563" s="53"/>
      <c r="I563" s="52"/>
      <c r="J563" s="53"/>
      <c r="K563" s="52"/>
      <c r="L563" s="53"/>
      <c r="M563" s="52"/>
      <c r="N563" s="6"/>
      <c r="O563" s="54"/>
      <c r="P563" s="6"/>
      <c r="Q563" s="54"/>
      <c r="R563" s="53"/>
      <c r="S563" s="52"/>
      <c r="T563" s="6"/>
      <c r="U563" s="54"/>
      <c r="V563" s="6"/>
      <c r="W563" s="55"/>
      <c r="X563" s="52"/>
      <c r="Y563" s="52"/>
      <c r="Z563" s="6"/>
      <c r="AA563" s="54"/>
      <c r="AB563" s="6"/>
      <c r="AC563" s="55"/>
      <c r="AD563" s="52"/>
      <c r="AE563" s="52"/>
      <c r="AF563" s="6"/>
      <c r="AG563" s="54"/>
      <c r="AH563" s="6"/>
      <c r="AI563" s="55"/>
      <c r="AJ563" s="52"/>
      <c r="AK563" s="52"/>
      <c r="AL563" s="56"/>
      <c r="AM563" s="57"/>
      <c r="AN563" s="73" t="e">
        <f aca="false">AL563/AJ563*100</f>
        <v>#DIV/0!</v>
      </c>
      <c r="AO563" s="73" t="e">
        <f aca="false">AM563/AK563*100</f>
        <v>#DIV/0!</v>
      </c>
    </row>
    <row r="564" s="60" customFormat="true" ht="16.5" hidden="true" customHeight="true" outlineLevel="0" collapsed="false">
      <c r="A564" s="75" t="s">
        <v>78</v>
      </c>
      <c r="B564" s="89" t="s">
        <v>102</v>
      </c>
      <c r="C564" s="90" t="s">
        <v>126</v>
      </c>
      <c r="D564" s="91" t="s">
        <v>447</v>
      </c>
      <c r="E564" s="90"/>
      <c r="F564" s="52"/>
      <c r="G564" s="52"/>
      <c r="H564" s="53"/>
      <c r="I564" s="52"/>
      <c r="J564" s="53"/>
      <c r="K564" s="52"/>
      <c r="L564" s="53"/>
      <c r="M564" s="52"/>
      <c r="N564" s="6"/>
      <c r="O564" s="54"/>
      <c r="P564" s="6"/>
      <c r="Q564" s="54"/>
      <c r="R564" s="53"/>
      <c r="S564" s="52"/>
      <c r="T564" s="6"/>
      <c r="U564" s="54"/>
      <c r="V564" s="6"/>
      <c r="W564" s="55"/>
      <c r="X564" s="52"/>
      <c r="Y564" s="52"/>
      <c r="Z564" s="6"/>
      <c r="AA564" s="54"/>
      <c r="AB564" s="6"/>
      <c r="AC564" s="55"/>
      <c r="AD564" s="52"/>
      <c r="AE564" s="52"/>
      <c r="AF564" s="6"/>
      <c r="AG564" s="54"/>
      <c r="AH564" s="6"/>
      <c r="AI564" s="55"/>
      <c r="AJ564" s="52"/>
      <c r="AK564" s="52"/>
      <c r="AL564" s="56"/>
      <c r="AM564" s="57"/>
      <c r="AN564" s="73" t="e">
        <f aca="false">AL564/AJ564*100</f>
        <v>#DIV/0!</v>
      </c>
      <c r="AO564" s="73" t="e">
        <f aca="false">AM564/AK564*100</f>
        <v>#DIV/0!</v>
      </c>
    </row>
    <row r="565" s="60" customFormat="true" ht="82.5" hidden="true" customHeight="true" outlineLevel="0" collapsed="false">
      <c r="A565" s="75" t="s">
        <v>448</v>
      </c>
      <c r="B565" s="89" t="s">
        <v>102</v>
      </c>
      <c r="C565" s="90" t="s">
        <v>126</v>
      </c>
      <c r="D565" s="91" t="s">
        <v>449</v>
      </c>
      <c r="E565" s="90"/>
      <c r="F565" s="52"/>
      <c r="G565" s="52"/>
      <c r="H565" s="53"/>
      <c r="I565" s="52"/>
      <c r="J565" s="53"/>
      <c r="K565" s="52"/>
      <c r="L565" s="53"/>
      <c r="M565" s="52"/>
      <c r="N565" s="6"/>
      <c r="O565" s="54"/>
      <c r="P565" s="6"/>
      <c r="Q565" s="54"/>
      <c r="R565" s="53"/>
      <c r="S565" s="52"/>
      <c r="T565" s="6"/>
      <c r="U565" s="54"/>
      <c r="V565" s="6"/>
      <c r="W565" s="55"/>
      <c r="X565" s="52"/>
      <c r="Y565" s="52"/>
      <c r="Z565" s="6"/>
      <c r="AA565" s="54"/>
      <c r="AB565" s="6"/>
      <c r="AC565" s="55"/>
      <c r="AD565" s="52"/>
      <c r="AE565" s="52"/>
      <c r="AF565" s="6"/>
      <c r="AG565" s="54"/>
      <c r="AH565" s="6"/>
      <c r="AI565" s="55"/>
      <c r="AJ565" s="52"/>
      <c r="AK565" s="52"/>
      <c r="AL565" s="56"/>
      <c r="AM565" s="57"/>
      <c r="AN565" s="73" t="e">
        <f aca="false">AL565/AJ565*100</f>
        <v>#DIV/0!</v>
      </c>
      <c r="AO565" s="73" t="e">
        <f aca="false">AM565/AK565*100</f>
        <v>#DIV/0!</v>
      </c>
    </row>
    <row r="566" s="60" customFormat="true" ht="33" hidden="true" customHeight="true" outlineLevel="0" collapsed="false">
      <c r="A566" s="75" t="s">
        <v>450</v>
      </c>
      <c r="B566" s="89" t="s">
        <v>102</v>
      </c>
      <c r="C566" s="90" t="s">
        <v>126</v>
      </c>
      <c r="D566" s="91" t="s">
        <v>451</v>
      </c>
      <c r="E566" s="90"/>
      <c r="F566" s="52"/>
      <c r="G566" s="52"/>
      <c r="H566" s="53"/>
      <c r="I566" s="52"/>
      <c r="J566" s="53"/>
      <c r="K566" s="52"/>
      <c r="L566" s="53"/>
      <c r="M566" s="52"/>
      <c r="N566" s="6"/>
      <c r="O566" s="54"/>
      <c r="P566" s="6"/>
      <c r="Q566" s="54"/>
      <c r="R566" s="53"/>
      <c r="S566" s="52"/>
      <c r="T566" s="6"/>
      <c r="U566" s="54"/>
      <c r="V566" s="6"/>
      <c r="W566" s="55"/>
      <c r="X566" s="52"/>
      <c r="Y566" s="52"/>
      <c r="Z566" s="6"/>
      <c r="AA566" s="54"/>
      <c r="AB566" s="6"/>
      <c r="AC566" s="55"/>
      <c r="AD566" s="52"/>
      <c r="AE566" s="52"/>
      <c r="AF566" s="6"/>
      <c r="AG566" s="54"/>
      <c r="AH566" s="6"/>
      <c r="AI566" s="55"/>
      <c r="AJ566" s="52"/>
      <c r="AK566" s="52"/>
      <c r="AL566" s="56"/>
      <c r="AM566" s="57"/>
      <c r="AN566" s="73" t="e">
        <f aca="false">AL566/AJ566*100</f>
        <v>#DIV/0!</v>
      </c>
      <c r="AO566" s="73" t="e">
        <f aca="false">AM566/AK566*100</f>
        <v>#DIV/0!</v>
      </c>
    </row>
    <row r="567" s="60" customFormat="true" ht="16.5" hidden="true" customHeight="true" outlineLevel="0" collapsed="false">
      <c r="A567" s="75" t="s">
        <v>452</v>
      </c>
      <c r="B567" s="89" t="s">
        <v>102</v>
      </c>
      <c r="C567" s="90" t="s">
        <v>126</v>
      </c>
      <c r="D567" s="91" t="s">
        <v>451</v>
      </c>
      <c r="E567" s="90" t="s">
        <v>453</v>
      </c>
      <c r="F567" s="52"/>
      <c r="G567" s="52"/>
      <c r="H567" s="53"/>
      <c r="I567" s="52"/>
      <c r="J567" s="53"/>
      <c r="K567" s="52"/>
      <c r="L567" s="53"/>
      <c r="M567" s="52"/>
      <c r="N567" s="6"/>
      <c r="O567" s="54"/>
      <c r="P567" s="6"/>
      <c r="Q567" s="54"/>
      <c r="R567" s="53"/>
      <c r="S567" s="52"/>
      <c r="T567" s="6"/>
      <c r="U567" s="54"/>
      <c r="V567" s="6"/>
      <c r="W567" s="55"/>
      <c r="X567" s="52"/>
      <c r="Y567" s="52"/>
      <c r="Z567" s="6"/>
      <c r="AA567" s="54"/>
      <c r="AB567" s="6"/>
      <c r="AC567" s="55"/>
      <c r="AD567" s="52"/>
      <c r="AE567" s="52"/>
      <c r="AF567" s="6"/>
      <c r="AG567" s="54"/>
      <c r="AH567" s="6"/>
      <c r="AI567" s="55"/>
      <c r="AJ567" s="52"/>
      <c r="AK567" s="52"/>
      <c r="AL567" s="56"/>
      <c r="AM567" s="57"/>
      <c r="AN567" s="73" t="e">
        <f aca="false">AL567/AJ567*100</f>
        <v>#DIV/0!</v>
      </c>
      <c r="AO567" s="73" t="e">
        <f aca="false">AM567/AK567*100</f>
        <v>#DIV/0!</v>
      </c>
    </row>
    <row r="568" s="60" customFormat="true" ht="33" hidden="true" customHeight="true" outlineLevel="0" collapsed="false">
      <c r="A568" s="75" t="s">
        <v>386</v>
      </c>
      <c r="B568" s="89" t="s">
        <v>102</v>
      </c>
      <c r="C568" s="90" t="s">
        <v>126</v>
      </c>
      <c r="D568" s="91" t="s">
        <v>454</v>
      </c>
      <c r="E568" s="90"/>
      <c r="F568" s="52"/>
      <c r="G568" s="52"/>
      <c r="H568" s="53"/>
      <c r="I568" s="52"/>
      <c r="J568" s="53"/>
      <c r="K568" s="52"/>
      <c r="L568" s="53"/>
      <c r="M568" s="52"/>
      <c r="N568" s="6"/>
      <c r="O568" s="54"/>
      <c r="P568" s="6"/>
      <c r="Q568" s="54"/>
      <c r="R568" s="53"/>
      <c r="S568" s="52"/>
      <c r="T568" s="6"/>
      <c r="U568" s="54"/>
      <c r="V568" s="6"/>
      <c r="W568" s="55"/>
      <c r="X568" s="52"/>
      <c r="Y568" s="52"/>
      <c r="Z568" s="6"/>
      <c r="AA568" s="54"/>
      <c r="AB568" s="6"/>
      <c r="AC568" s="55"/>
      <c r="AD568" s="52"/>
      <c r="AE568" s="52"/>
      <c r="AF568" s="6"/>
      <c r="AG568" s="54"/>
      <c r="AH568" s="6"/>
      <c r="AI568" s="55"/>
      <c r="AJ568" s="52"/>
      <c r="AK568" s="52"/>
      <c r="AL568" s="56"/>
      <c r="AM568" s="57"/>
      <c r="AN568" s="73" t="e">
        <f aca="false">AL568/AJ568*100</f>
        <v>#DIV/0!</v>
      </c>
      <c r="AO568" s="73" t="e">
        <f aca="false">AM568/AK568*100</f>
        <v>#DIV/0!</v>
      </c>
    </row>
    <row r="569" s="60" customFormat="true" ht="82.5" hidden="true" customHeight="true" outlineLevel="0" collapsed="false">
      <c r="A569" s="75" t="s">
        <v>120</v>
      </c>
      <c r="B569" s="89" t="s">
        <v>102</v>
      </c>
      <c r="C569" s="90" t="s">
        <v>126</v>
      </c>
      <c r="D569" s="91" t="s">
        <v>454</v>
      </c>
      <c r="E569" s="90" t="s">
        <v>121</v>
      </c>
      <c r="F569" s="52"/>
      <c r="G569" s="52"/>
      <c r="H569" s="53"/>
      <c r="I569" s="52"/>
      <c r="J569" s="53"/>
      <c r="K569" s="52"/>
      <c r="L569" s="53"/>
      <c r="M569" s="52"/>
      <c r="N569" s="6"/>
      <c r="O569" s="54"/>
      <c r="P569" s="6"/>
      <c r="Q569" s="54"/>
      <c r="R569" s="53"/>
      <c r="S569" s="52"/>
      <c r="T569" s="6"/>
      <c r="U569" s="54"/>
      <c r="V569" s="6"/>
      <c r="W569" s="55"/>
      <c r="X569" s="52"/>
      <c r="Y569" s="52"/>
      <c r="Z569" s="6"/>
      <c r="AA569" s="54"/>
      <c r="AB569" s="6"/>
      <c r="AC569" s="55"/>
      <c r="AD569" s="52"/>
      <c r="AE569" s="52"/>
      <c r="AF569" s="6"/>
      <c r="AG569" s="54"/>
      <c r="AH569" s="6"/>
      <c r="AI569" s="55"/>
      <c r="AJ569" s="52"/>
      <c r="AK569" s="52"/>
      <c r="AL569" s="56"/>
      <c r="AM569" s="57"/>
      <c r="AN569" s="73" t="e">
        <f aca="false">AL569/AJ569*100</f>
        <v>#DIV/0!</v>
      </c>
      <c r="AO569" s="73" t="e">
        <f aca="false">AM569/AK569*100</f>
        <v>#DIV/0!</v>
      </c>
    </row>
    <row r="570" s="60" customFormat="true" ht="16.5" hidden="true" customHeight="true" outlineLevel="0" collapsed="false">
      <c r="A570" s="75"/>
      <c r="B570" s="89"/>
      <c r="C570" s="90"/>
      <c r="D570" s="91"/>
      <c r="E570" s="90"/>
      <c r="F570" s="52"/>
      <c r="G570" s="52"/>
      <c r="H570" s="53"/>
      <c r="I570" s="52"/>
      <c r="J570" s="53"/>
      <c r="K570" s="52"/>
      <c r="L570" s="53"/>
      <c r="M570" s="52"/>
      <c r="N570" s="6"/>
      <c r="O570" s="54"/>
      <c r="P570" s="6"/>
      <c r="Q570" s="54"/>
      <c r="R570" s="53"/>
      <c r="S570" s="52"/>
      <c r="T570" s="6"/>
      <c r="U570" s="54"/>
      <c r="V570" s="6"/>
      <c r="W570" s="55"/>
      <c r="X570" s="52"/>
      <c r="Y570" s="52"/>
      <c r="Z570" s="6"/>
      <c r="AA570" s="54"/>
      <c r="AB570" s="6"/>
      <c r="AC570" s="55"/>
      <c r="AD570" s="52"/>
      <c r="AE570" s="52"/>
      <c r="AF570" s="6"/>
      <c r="AG570" s="54"/>
      <c r="AH570" s="6"/>
      <c r="AI570" s="55"/>
      <c r="AJ570" s="52"/>
      <c r="AK570" s="52"/>
      <c r="AL570" s="56"/>
      <c r="AM570" s="57"/>
      <c r="AN570" s="73" t="e">
        <f aca="false">AL570/AJ570*100</f>
        <v>#DIV/0!</v>
      </c>
      <c r="AO570" s="73" t="e">
        <f aca="false">AM570/AK570*100</f>
        <v>#DIV/0!</v>
      </c>
    </row>
    <row r="571" s="60" customFormat="true" ht="24" hidden="false" customHeight="true" outlineLevel="0" collapsed="false">
      <c r="A571" s="61" t="s">
        <v>455</v>
      </c>
      <c r="B571" s="62" t="s">
        <v>102</v>
      </c>
      <c r="C571" s="63" t="s">
        <v>102</v>
      </c>
      <c r="D571" s="82"/>
      <c r="E571" s="63"/>
      <c r="F571" s="65" t="n">
        <f aca="false">F572+F574+F580+F585+F583</f>
        <v>136860</v>
      </c>
      <c r="G571" s="65" t="n">
        <f aca="false">G572+G574+G580+G585+G583</f>
        <v>3651</v>
      </c>
      <c r="H571" s="66" t="n">
        <f aca="false">H572+H574+H580+H585+H583</f>
        <v>948</v>
      </c>
      <c r="I571" s="65" t="n">
        <f aca="false">I572+I574+I580+I585+I583</f>
        <v>-166</v>
      </c>
      <c r="J571" s="67" t="n">
        <f aca="false">J572+J574+J580+J585+J583</f>
        <v>0</v>
      </c>
      <c r="K571" s="65" t="n">
        <f aca="false">K572+K574+K580+K585+K583</f>
        <v>0</v>
      </c>
      <c r="L571" s="67" t="n">
        <f aca="false">L572+L574+L580+L585+L583</f>
        <v>137642</v>
      </c>
      <c r="M571" s="65" t="n">
        <f aca="false">M572+M574+M580+M585+M583</f>
        <v>3651</v>
      </c>
      <c r="N571" s="46" t="n">
        <f aca="false">N572+N574+N580+N585+N583</f>
        <v>5000</v>
      </c>
      <c r="O571" s="47" t="n">
        <f aca="false">O572+O574+O580+O585+O583</f>
        <v>0</v>
      </c>
      <c r="P571" s="48" t="n">
        <f aca="false">P572+P574+P580+P585+P583</f>
        <v>0</v>
      </c>
      <c r="Q571" s="47" t="n">
        <f aca="false">Q572+Q574+Q580+Q585+Q583</f>
        <v>0</v>
      </c>
      <c r="R571" s="67" t="n">
        <f aca="false">R572+R574+R580+R585+R583</f>
        <v>142642</v>
      </c>
      <c r="S571" s="65" t="n">
        <f aca="false">S572+S574+S580+S585+S583</f>
        <v>3651</v>
      </c>
      <c r="T571" s="46" t="n">
        <f aca="false">T572+T574+T580+T585+T583</f>
        <v>0</v>
      </c>
      <c r="U571" s="47" t="n">
        <f aca="false">U572+U574+U580+U585+U583</f>
        <v>0</v>
      </c>
      <c r="V571" s="67" t="n">
        <f aca="false">V572+V574+V580+V585+V583</f>
        <v>1248</v>
      </c>
      <c r="W571" s="46" t="n">
        <f aca="false">W572+W574+W580+W585+W583</f>
        <v>0</v>
      </c>
      <c r="X571" s="65" t="n">
        <f aca="false">X572+X574+X580+X585+X583</f>
        <v>143890</v>
      </c>
      <c r="Y571" s="65" t="n">
        <f aca="false">Y572+Y574+Y580+Y585+Y583</f>
        <v>3651</v>
      </c>
      <c r="Z571" s="66" t="n">
        <f aca="false">Z572+Z574+Z580+Z585+Z583</f>
        <v>8351</v>
      </c>
      <c r="AA571" s="47" t="n">
        <f aca="false">AA572+AA574+AA580+AA585+AA583</f>
        <v>0</v>
      </c>
      <c r="AB571" s="67" t="n">
        <f aca="false">AB572+AB574+AB580+AB585+AB583</f>
        <v>0</v>
      </c>
      <c r="AC571" s="46" t="n">
        <f aca="false">AC572+AC574+AC580+AC585+AC583</f>
        <v>0</v>
      </c>
      <c r="AD571" s="65" t="n">
        <f aca="false">AD572+AD574+AD580+AD585+AD583</f>
        <v>152241</v>
      </c>
      <c r="AE571" s="65" t="n">
        <f aca="false">AE572+AE574+AE580+AE585+AE583</f>
        <v>3651</v>
      </c>
      <c r="AF571" s="66" t="n">
        <f aca="false">AF572+AF574+AF580+AF585+AF583</f>
        <v>0</v>
      </c>
      <c r="AG571" s="47" t="n">
        <f aca="false">AG572+AG574+AG580+AG585+AG583</f>
        <v>0</v>
      </c>
      <c r="AH571" s="67" t="n">
        <f aca="false">AH572+AH574+AH580+AH585+AH583</f>
        <v>0</v>
      </c>
      <c r="AI571" s="46" t="n">
        <f aca="false">AI572+AI574+AI580+AI585+AI583</f>
        <v>0</v>
      </c>
      <c r="AJ571" s="65" t="n">
        <f aca="false">AJ572+AJ574+AJ580+AJ585+AJ583</f>
        <v>152241</v>
      </c>
      <c r="AK571" s="65" t="n">
        <f aca="false">AK572+AK574+AK580+AK585+AK583</f>
        <v>3651</v>
      </c>
      <c r="AL571" s="65" t="n">
        <f aca="false">AL572+AL574+AL580+AL585+AL583</f>
        <v>15198</v>
      </c>
      <c r="AM571" s="65" t="n">
        <f aca="false">AM572+AM574+AM580+AM585+AM583</f>
        <v>693</v>
      </c>
      <c r="AN571" s="68" t="n">
        <f aca="false">AL571/AJ571*100</f>
        <v>9.98285612942637</v>
      </c>
      <c r="AO571" s="68" t="n">
        <f aca="false">AM571/AK571*100</f>
        <v>18.9811010682005</v>
      </c>
    </row>
    <row r="572" s="60" customFormat="true" ht="60" hidden="false" customHeight="true" outlineLevel="0" collapsed="false">
      <c r="A572" s="75" t="s">
        <v>76</v>
      </c>
      <c r="B572" s="89" t="s">
        <v>102</v>
      </c>
      <c r="C572" s="90" t="s">
        <v>102</v>
      </c>
      <c r="D572" s="91" t="s">
        <v>77</v>
      </c>
      <c r="E572" s="63"/>
      <c r="F572" s="65" t="n">
        <f aca="false">F573</f>
        <v>0</v>
      </c>
      <c r="G572" s="65" t="n">
        <f aca="false">G573</f>
        <v>0</v>
      </c>
      <c r="H572" s="55" t="n">
        <f aca="false">H573</f>
        <v>948</v>
      </c>
      <c r="I572" s="65" t="n">
        <f aca="false">I573</f>
        <v>0</v>
      </c>
      <c r="J572" s="67" t="n">
        <f aca="false">J573</f>
        <v>0</v>
      </c>
      <c r="K572" s="65" t="n">
        <f aca="false">K573</f>
        <v>0</v>
      </c>
      <c r="L572" s="6" t="n">
        <f aca="false">L573</f>
        <v>948</v>
      </c>
      <c r="M572" s="65" t="n">
        <f aca="false">M573</f>
        <v>0</v>
      </c>
      <c r="N572" s="55" t="n">
        <f aca="false">N573</f>
        <v>0</v>
      </c>
      <c r="O572" s="47" t="n">
        <f aca="false">O573</f>
        <v>0</v>
      </c>
      <c r="P572" s="48" t="n">
        <f aca="false">P573</f>
        <v>0</v>
      </c>
      <c r="Q572" s="47" t="n">
        <f aca="false">Q573</f>
        <v>0</v>
      </c>
      <c r="R572" s="6" t="n">
        <f aca="false">R573</f>
        <v>948</v>
      </c>
      <c r="S572" s="65" t="n">
        <f aca="false">S573</f>
        <v>0</v>
      </c>
      <c r="T572" s="55" t="n">
        <f aca="false">T573</f>
        <v>0</v>
      </c>
      <c r="U572" s="47" t="n">
        <f aca="false">U573</f>
        <v>0</v>
      </c>
      <c r="V572" s="48" t="n">
        <f aca="false">V573</f>
        <v>0</v>
      </c>
      <c r="W572" s="46" t="n">
        <f aca="false">W573</f>
        <v>0</v>
      </c>
      <c r="X572" s="54" t="n">
        <f aca="false">X573</f>
        <v>948</v>
      </c>
      <c r="Y572" s="65" t="n">
        <f aca="false">Y573</f>
        <v>0</v>
      </c>
      <c r="Z572" s="55" t="n">
        <f aca="false">Z573</f>
        <v>0</v>
      </c>
      <c r="AA572" s="47" t="n">
        <f aca="false">AA573</f>
        <v>0</v>
      </c>
      <c r="AB572" s="48" t="n">
        <f aca="false">AB573</f>
        <v>0</v>
      </c>
      <c r="AC572" s="46" t="n">
        <f aca="false">AC573</f>
        <v>0</v>
      </c>
      <c r="AD572" s="54" t="n">
        <f aca="false">AD573</f>
        <v>948</v>
      </c>
      <c r="AE572" s="65" t="n">
        <f aca="false">AE573</f>
        <v>0</v>
      </c>
      <c r="AF572" s="55" t="n">
        <f aca="false">AF573</f>
        <v>0</v>
      </c>
      <c r="AG572" s="47" t="n">
        <f aca="false">AG573</f>
        <v>0</v>
      </c>
      <c r="AH572" s="48" t="n">
        <f aca="false">AH573</f>
        <v>0</v>
      </c>
      <c r="AI572" s="46" t="n">
        <f aca="false">AI573</f>
        <v>0</v>
      </c>
      <c r="AJ572" s="54" t="n">
        <f aca="false">AJ573</f>
        <v>948</v>
      </c>
      <c r="AK572" s="65" t="n">
        <f aca="false">AK573</f>
        <v>0</v>
      </c>
      <c r="AL572" s="65" t="n">
        <f aca="false">AL573</f>
        <v>0</v>
      </c>
      <c r="AM572" s="65" t="n">
        <f aca="false">AM573</f>
        <v>0</v>
      </c>
      <c r="AN572" s="73" t="n">
        <f aca="false">AL572/AJ572*100</f>
        <v>0</v>
      </c>
      <c r="AO572" s="73"/>
    </row>
    <row r="573" s="60" customFormat="true" ht="96" hidden="false" customHeight="true" outlineLevel="0" collapsed="false">
      <c r="A573" s="75" t="s">
        <v>105</v>
      </c>
      <c r="B573" s="89" t="s">
        <v>102</v>
      </c>
      <c r="C573" s="90" t="s">
        <v>102</v>
      </c>
      <c r="D573" s="91" t="s">
        <v>77</v>
      </c>
      <c r="E573" s="90" t="s">
        <v>85</v>
      </c>
      <c r="F573" s="65"/>
      <c r="G573" s="65"/>
      <c r="H573" s="55" t="n">
        <v>948</v>
      </c>
      <c r="I573" s="65"/>
      <c r="J573" s="67"/>
      <c r="K573" s="65"/>
      <c r="L573" s="6" t="n">
        <f aca="false">F573+H573+I573+J573+K573</f>
        <v>948</v>
      </c>
      <c r="M573" s="54" t="n">
        <f aca="false">G573+K573</f>
        <v>0</v>
      </c>
      <c r="N573" s="55"/>
      <c r="O573" s="47"/>
      <c r="P573" s="48"/>
      <c r="Q573" s="47"/>
      <c r="R573" s="6" t="n">
        <f aca="false">L573+N573+O573+P573+Q573</f>
        <v>948</v>
      </c>
      <c r="S573" s="54" t="n">
        <f aca="false">M573+Q573</f>
        <v>0</v>
      </c>
      <c r="T573" s="55"/>
      <c r="U573" s="47"/>
      <c r="V573" s="48"/>
      <c r="W573" s="46"/>
      <c r="X573" s="54" t="n">
        <f aca="false">R573+T573+U573+V573+W573</f>
        <v>948</v>
      </c>
      <c r="Y573" s="54" t="n">
        <f aca="false">S573+W573</f>
        <v>0</v>
      </c>
      <c r="Z573" s="55"/>
      <c r="AA573" s="47"/>
      <c r="AB573" s="48"/>
      <c r="AC573" s="46"/>
      <c r="AD573" s="54" t="n">
        <f aca="false">X573+Z573+AA573+AB573+AC573</f>
        <v>948</v>
      </c>
      <c r="AE573" s="54" t="n">
        <f aca="false">Y573+AC573</f>
        <v>0</v>
      </c>
      <c r="AF573" s="55"/>
      <c r="AG573" s="47"/>
      <c r="AH573" s="48"/>
      <c r="AI573" s="46"/>
      <c r="AJ573" s="54" t="n">
        <f aca="false">AD573+AF573+AG573+AH573+AI573</f>
        <v>948</v>
      </c>
      <c r="AK573" s="54" t="n">
        <f aca="false">AE573+AI573</f>
        <v>0</v>
      </c>
      <c r="AL573" s="56"/>
      <c r="AM573" s="57"/>
      <c r="AN573" s="73" t="n">
        <f aca="false">AL573/AJ573*100</f>
        <v>0</v>
      </c>
      <c r="AO573" s="73"/>
    </row>
    <row r="574" s="60" customFormat="true" ht="41.25" hidden="false" customHeight="true" outlineLevel="0" collapsed="false">
      <c r="A574" s="75" t="s">
        <v>456</v>
      </c>
      <c r="B574" s="89" t="s">
        <v>102</v>
      </c>
      <c r="C574" s="90" t="s">
        <v>102</v>
      </c>
      <c r="D574" s="91" t="s">
        <v>457</v>
      </c>
      <c r="E574" s="90"/>
      <c r="F574" s="54" t="n">
        <f aca="false">F575+F577+F578</f>
        <v>22572</v>
      </c>
      <c r="G574" s="54" t="n">
        <f aca="false">G575+G577+G578</f>
        <v>0</v>
      </c>
      <c r="H574" s="55" t="n">
        <f aca="false">H575+H577+H578</f>
        <v>0</v>
      </c>
      <c r="I574" s="54" t="n">
        <f aca="false">I575+I577+I578</f>
        <v>0</v>
      </c>
      <c r="J574" s="6" t="n">
        <f aca="false">J575+J577+J578</f>
        <v>0</v>
      </c>
      <c r="K574" s="54" t="n">
        <f aca="false">K575+K577+K578</f>
        <v>0</v>
      </c>
      <c r="L574" s="6" t="n">
        <f aca="false">L575+L577+L578</f>
        <v>22572</v>
      </c>
      <c r="M574" s="54" t="n">
        <f aca="false">M575+M577+M578</f>
        <v>0</v>
      </c>
      <c r="N574" s="55" t="n">
        <f aca="false">N575+N577+N578</f>
        <v>0</v>
      </c>
      <c r="O574" s="54" t="n">
        <f aca="false">O575+O577+O578+O576</f>
        <v>0</v>
      </c>
      <c r="P574" s="54" t="n">
        <f aca="false">P575+P577+P578+P576</f>
        <v>0</v>
      </c>
      <c r="Q574" s="54" t="n">
        <f aca="false">Q575+Q577+Q578+Q576</f>
        <v>0</v>
      </c>
      <c r="R574" s="55" t="n">
        <f aca="false">R575+R577+R578+R576</f>
        <v>22572</v>
      </c>
      <c r="S574" s="54" t="n">
        <f aca="false">S575+S577+S578+S576</f>
        <v>0</v>
      </c>
      <c r="T574" s="55" t="n">
        <f aca="false">T575+T577+T578</f>
        <v>0</v>
      </c>
      <c r="U574" s="54" t="n">
        <f aca="false">U575+U577+U578+U576</f>
        <v>0</v>
      </c>
      <c r="V574" s="54" t="n">
        <f aca="false">V575+V577+V578+V576</f>
        <v>0</v>
      </c>
      <c r="W574" s="55" t="n">
        <f aca="false">W575+W577+W578+W576</f>
        <v>0</v>
      </c>
      <c r="X574" s="54" t="n">
        <f aca="false">X575+X577+X578+X576</f>
        <v>22572</v>
      </c>
      <c r="Y574" s="54" t="n">
        <f aca="false">Y575+Y577+Y578+Y576</f>
        <v>0</v>
      </c>
      <c r="Z574" s="55" t="n">
        <f aca="false">Z575+Z577+Z578</f>
        <v>0</v>
      </c>
      <c r="AA574" s="54" t="n">
        <f aca="false">AA575+AA577+AA578+AA576</f>
        <v>0</v>
      </c>
      <c r="AB574" s="54" t="n">
        <f aca="false">AB575+AB577+AB578+AB576</f>
        <v>0</v>
      </c>
      <c r="AC574" s="55" t="n">
        <f aca="false">AC575+AC577+AC578+AC576</f>
        <v>0</v>
      </c>
      <c r="AD574" s="54" t="n">
        <f aca="false">AD575+AD577+AD578+AD576</f>
        <v>22572</v>
      </c>
      <c r="AE574" s="54" t="n">
        <f aca="false">AE575+AE577+AE578+AE576</f>
        <v>0</v>
      </c>
      <c r="AF574" s="55" t="n">
        <f aca="false">AF575+AF577+AF578</f>
        <v>0</v>
      </c>
      <c r="AG574" s="54" t="n">
        <f aca="false">AG575+AG577+AG578+AG576</f>
        <v>0</v>
      </c>
      <c r="AH574" s="54" t="n">
        <f aca="false">AH575+AH577+AH578+AH576</f>
        <v>0</v>
      </c>
      <c r="AI574" s="55" t="n">
        <f aca="false">AI575+AI577+AI578+AI576</f>
        <v>0</v>
      </c>
      <c r="AJ574" s="54" t="n">
        <f aca="false">AJ575+AJ577+AJ578+AJ576</f>
        <v>22572</v>
      </c>
      <c r="AK574" s="54" t="n">
        <f aca="false">AK575+AK577+AK578+AK576</f>
        <v>0</v>
      </c>
      <c r="AL574" s="54" t="n">
        <f aca="false">AL575+AL577+AL578+AL576</f>
        <v>0</v>
      </c>
      <c r="AM574" s="54" t="n">
        <f aca="false">AM575+AM577+AM578+AM576</f>
        <v>0</v>
      </c>
      <c r="AN574" s="73" t="n">
        <f aca="false">AL574/AJ574*100</f>
        <v>0</v>
      </c>
      <c r="AO574" s="73"/>
    </row>
    <row r="575" s="60" customFormat="true" ht="66" hidden="true" customHeight="true" outlineLevel="0" collapsed="false">
      <c r="A575" s="75" t="s">
        <v>424</v>
      </c>
      <c r="B575" s="89" t="s">
        <v>102</v>
      </c>
      <c r="C575" s="90" t="s">
        <v>102</v>
      </c>
      <c r="D575" s="91" t="s">
        <v>457</v>
      </c>
      <c r="E575" s="90" t="s">
        <v>71</v>
      </c>
      <c r="F575" s="54"/>
      <c r="G575" s="54"/>
      <c r="H575" s="53"/>
      <c r="I575" s="52"/>
      <c r="J575" s="53"/>
      <c r="K575" s="52"/>
      <c r="L575" s="6"/>
      <c r="M575" s="54"/>
      <c r="N575" s="6"/>
      <c r="O575" s="54"/>
      <c r="P575" s="6"/>
      <c r="Q575" s="54"/>
      <c r="R575" s="6"/>
      <c r="S575" s="54"/>
      <c r="T575" s="6"/>
      <c r="U575" s="54"/>
      <c r="V575" s="6"/>
      <c r="W575" s="55"/>
      <c r="X575" s="54"/>
      <c r="Y575" s="54"/>
      <c r="Z575" s="6"/>
      <c r="AA575" s="54"/>
      <c r="AB575" s="6"/>
      <c r="AC575" s="55"/>
      <c r="AD575" s="54"/>
      <c r="AE575" s="54"/>
      <c r="AF575" s="6"/>
      <c r="AG575" s="54"/>
      <c r="AH575" s="6"/>
      <c r="AI575" s="55"/>
      <c r="AJ575" s="54"/>
      <c r="AK575" s="54"/>
      <c r="AL575" s="56"/>
      <c r="AM575" s="57"/>
      <c r="AN575" s="73" t="e">
        <f aca="false">AL575/AJ575*100</f>
        <v>#DIV/0!</v>
      </c>
      <c r="AO575" s="73" t="e">
        <f aca="false">AM575/AK575*100</f>
        <v>#DIV/0!</v>
      </c>
    </row>
    <row r="576" s="60" customFormat="true" ht="92.25" hidden="false" customHeight="true" outlineLevel="0" collapsed="false">
      <c r="A576" s="75" t="s">
        <v>105</v>
      </c>
      <c r="B576" s="89" t="s">
        <v>102</v>
      </c>
      <c r="C576" s="90" t="s">
        <v>102</v>
      </c>
      <c r="D576" s="91" t="s">
        <v>457</v>
      </c>
      <c r="E576" s="90" t="s">
        <v>85</v>
      </c>
      <c r="F576" s="54"/>
      <c r="G576" s="54"/>
      <c r="H576" s="53"/>
      <c r="I576" s="52"/>
      <c r="J576" s="53"/>
      <c r="K576" s="52"/>
      <c r="L576" s="6"/>
      <c r="M576" s="54"/>
      <c r="N576" s="6"/>
      <c r="O576" s="54" t="n">
        <v>22572</v>
      </c>
      <c r="P576" s="6"/>
      <c r="Q576" s="54"/>
      <c r="R576" s="6" t="n">
        <f aca="false">L576+N576+O576+P576+Q576</f>
        <v>22572</v>
      </c>
      <c r="S576" s="54" t="n">
        <f aca="false">M576+Q576</f>
        <v>0</v>
      </c>
      <c r="T576" s="6"/>
      <c r="U576" s="54"/>
      <c r="V576" s="6"/>
      <c r="W576" s="55"/>
      <c r="X576" s="54" t="n">
        <f aca="false">R576+T576+U576+V576+W576</f>
        <v>22572</v>
      </c>
      <c r="Y576" s="54" t="n">
        <f aca="false">S576+W576</f>
        <v>0</v>
      </c>
      <c r="Z576" s="6"/>
      <c r="AA576" s="54"/>
      <c r="AB576" s="6"/>
      <c r="AC576" s="55"/>
      <c r="AD576" s="54" t="n">
        <f aca="false">X576+Z576+AA576+AB576+AC576</f>
        <v>22572</v>
      </c>
      <c r="AE576" s="54" t="n">
        <f aca="false">Y576+AC576</f>
        <v>0</v>
      </c>
      <c r="AF576" s="6"/>
      <c r="AG576" s="54"/>
      <c r="AH576" s="6"/>
      <c r="AI576" s="55"/>
      <c r="AJ576" s="54" t="n">
        <f aca="false">AD576+AF576+AG576+AH576+AI576</f>
        <v>22572</v>
      </c>
      <c r="AK576" s="54" t="n">
        <f aca="false">AE576+AI576</f>
        <v>0</v>
      </c>
      <c r="AL576" s="56"/>
      <c r="AM576" s="57"/>
      <c r="AN576" s="73" t="n">
        <f aca="false">AL576/AJ576*100</f>
        <v>0</v>
      </c>
      <c r="AO576" s="73"/>
    </row>
    <row r="577" s="60" customFormat="true" ht="86.25" hidden="true" customHeight="true" outlineLevel="0" collapsed="false">
      <c r="A577" s="75" t="s">
        <v>105</v>
      </c>
      <c r="B577" s="89" t="s">
        <v>102</v>
      </c>
      <c r="C577" s="90" t="s">
        <v>102</v>
      </c>
      <c r="D577" s="91" t="s">
        <v>457</v>
      </c>
      <c r="E577" s="90" t="s">
        <v>85</v>
      </c>
      <c r="F577" s="54" t="n">
        <v>22572</v>
      </c>
      <c r="G577" s="54"/>
      <c r="H577" s="53"/>
      <c r="I577" s="52"/>
      <c r="J577" s="53"/>
      <c r="K577" s="52"/>
      <c r="L577" s="6" t="n">
        <f aca="false">F577+H577+I577+J577+K577</f>
        <v>22572</v>
      </c>
      <c r="M577" s="54" t="n">
        <f aca="false">G577+K577</f>
        <v>0</v>
      </c>
      <c r="N577" s="6"/>
      <c r="O577" s="54" t="n">
        <v>-22572</v>
      </c>
      <c r="P577" s="6"/>
      <c r="Q577" s="54"/>
      <c r="R577" s="6" t="n">
        <f aca="false">L577+N577+O577+P577+Q577</f>
        <v>0</v>
      </c>
      <c r="S577" s="54" t="n">
        <f aca="false">M577+Q577</f>
        <v>0</v>
      </c>
      <c r="T577" s="6"/>
      <c r="U577" s="54"/>
      <c r="V577" s="6"/>
      <c r="W577" s="55"/>
      <c r="X577" s="54" t="n">
        <f aca="false">R577+T577+U577+V577+W577</f>
        <v>0</v>
      </c>
      <c r="Y577" s="54" t="n">
        <f aca="false">S577+W577</f>
        <v>0</v>
      </c>
      <c r="Z577" s="6"/>
      <c r="AA577" s="54"/>
      <c r="AB577" s="6"/>
      <c r="AC577" s="55"/>
      <c r="AD577" s="54" t="n">
        <f aca="false">X577+Z577+AA577+AB577+AC577</f>
        <v>0</v>
      </c>
      <c r="AE577" s="54" t="n">
        <f aca="false">Y577+AC577</f>
        <v>0</v>
      </c>
      <c r="AF577" s="6"/>
      <c r="AG577" s="54"/>
      <c r="AH577" s="6"/>
      <c r="AI577" s="55"/>
      <c r="AJ577" s="54" t="n">
        <f aca="false">AD577+AF577+AG577+AH577+AI577</f>
        <v>0</v>
      </c>
      <c r="AK577" s="54" t="n">
        <f aca="false">AE577+AI577</f>
        <v>0</v>
      </c>
      <c r="AL577" s="56"/>
      <c r="AM577" s="57"/>
      <c r="AN577" s="73" t="e">
        <f aca="false">AL577/AJ577*100</f>
        <v>#DIV/0!</v>
      </c>
      <c r="AO577" s="73" t="e">
        <f aca="false">AM577/AK577*100</f>
        <v>#DIV/0!</v>
      </c>
    </row>
    <row r="578" s="60" customFormat="true" ht="20.25" hidden="true" customHeight="true" outlineLevel="0" collapsed="false">
      <c r="A578" s="160" t="s">
        <v>458</v>
      </c>
      <c r="B578" s="89" t="s">
        <v>102</v>
      </c>
      <c r="C578" s="90" t="s">
        <v>102</v>
      </c>
      <c r="D578" s="91" t="s">
        <v>459</v>
      </c>
      <c r="E578" s="90"/>
      <c r="F578" s="52"/>
      <c r="G578" s="52"/>
      <c r="H578" s="53"/>
      <c r="I578" s="52"/>
      <c r="J578" s="53"/>
      <c r="K578" s="52"/>
      <c r="L578" s="53"/>
      <c r="M578" s="52"/>
      <c r="N578" s="6"/>
      <c r="O578" s="54"/>
      <c r="P578" s="6"/>
      <c r="Q578" s="54"/>
      <c r="R578" s="53"/>
      <c r="S578" s="52"/>
      <c r="T578" s="6"/>
      <c r="U578" s="54"/>
      <c r="V578" s="6"/>
      <c r="W578" s="55"/>
      <c r="X578" s="52"/>
      <c r="Y578" s="52"/>
      <c r="Z578" s="6"/>
      <c r="AA578" s="54"/>
      <c r="AB578" s="6"/>
      <c r="AC578" s="55"/>
      <c r="AD578" s="52"/>
      <c r="AE578" s="52"/>
      <c r="AF578" s="6"/>
      <c r="AG578" s="54"/>
      <c r="AH578" s="6"/>
      <c r="AI578" s="55"/>
      <c r="AJ578" s="52"/>
      <c r="AK578" s="52"/>
      <c r="AL578" s="56"/>
      <c r="AM578" s="57"/>
      <c r="AN578" s="73" t="e">
        <f aca="false">AL578/AJ578*100</f>
        <v>#DIV/0!</v>
      </c>
      <c r="AO578" s="73" t="e">
        <f aca="false">AM578/AK578*100</f>
        <v>#DIV/0!</v>
      </c>
    </row>
    <row r="579" s="60" customFormat="true" ht="21.75" hidden="true" customHeight="true" outlineLevel="0" collapsed="false">
      <c r="A579" s="75" t="s">
        <v>177</v>
      </c>
      <c r="B579" s="89" t="s">
        <v>102</v>
      </c>
      <c r="C579" s="90" t="s">
        <v>102</v>
      </c>
      <c r="D579" s="91" t="s">
        <v>459</v>
      </c>
      <c r="E579" s="90" t="s">
        <v>178</v>
      </c>
      <c r="F579" s="52"/>
      <c r="G579" s="52"/>
      <c r="H579" s="53"/>
      <c r="I579" s="52"/>
      <c r="J579" s="53"/>
      <c r="K579" s="52"/>
      <c r="L579" s="53"/>
      <c r="M579" s="52"/>
      <c r="N579" s="6"/>
      <c r="O579" s="54"/>
      <c r="P579" s="6"/>
      <c r="Q579" s="54"/>
      <c r="R579" s="53"/>
      <c r="S579" s="52"/>
      <c r="T579" s="6"/>
      <c r="U579" s="54"/>
      <c r="V579" s="6"/>
      <c r="W579" s="55"/>
      <c r="X579" s="52"/>
      <c r="Y579" s="52"/>
      <c r="Z579" s="6"/>
      <c r="AA579" s="54"/>
      <c r="AB579" s="6"/>
      <c r="AC579" s="55"/>
      <c r="AD579" s="52"/>
      <c r="AE579" s="52"/>
      <c r="AF579" s="6"/>
      <c r="AG579" s="54"/>
      <c r="AH579" s="6"/>
      <c r="AI579" s="55"/>
      <c r="AJ579" s="52"/>
      <c r="AK579" s="52"/>
      <c r="AL579" s="56"/>
      <c r="AM579" s="57"/>
      <c r="AN579" s="73" t="e">
        <f aca="false">AL579/AJ579*100</f>
        <v>#DIV/0!</v>
      </c>
      <c r="AO579" s="73" t="e">
        <f aca="false">AM579/AK579*100</f>
        <v>#DIV/0!</v>
      </c>
    </row>
    <row r="580" s="60" customFormat="true" ht="25.5" hidden="false" customHeight="true" outlineLevel="0" collapsed="false">
      <c r="A580" s="75" t="s">
        <v>460</v>
      </c>
      <c r="B580" s="89" t="s">
        <v>102</v>
      </c>
      <c r="C580" s="90" t="s">
        <v>102</v>
      </c>
      <c r="D580" s="91" t="s">
        <v>461</v>
      </c>
      <c r="E580" s="90"/>
      <c r="F580" s="54" t="n">
        <f aca="false">F581+F582</f>
        <v>52527</v>
      </c>
      <c r="G580" s="54" t="n">
        <f aca="false">G581+G582</f>
        <v>0</v>
      </c>
      <c r="H580" s="55" t="n">
        <f aca="false">H581+H582</f>
        <v>0</v>
      </c>
      <c r="I580" s="54" t="n">
        <f aca="false">I581+I582</f>
        <v>-166</v>
      </c>
      <c r="J580" s="6" t="n">
        <f aca="false">J581+J582</f>
        <v>0</v>
      </c>
      <c r="K580" s="54" t="n">
        <f aca="false">K581+K582</f>
        <v>0</v>
      </c>
      <c r="L580" s="6" t="n">
        <f aca="false">L581+L582</f>
        <v>52361</v>
      </c>
      <c r="M580" s="54" t="n">
        <f aca="false">M581+M582</f>
        <v>0</v>
      </c>
      <c r="N580" s="55" t="n">
        <f aca="false">N581+N582</f>
        <v>0</v>
      </c>
      <c r="O580" s="54" t="n">
        <f aca="false">O581+O582</f>
        <v>0</v>
      </c>
      <c r="P580" s="6" t="n">
        <f aca="false">P581+P582</f>
        <v>0</v>
      </c>
      <c r="Q580" s="54" t="n">
        <f aca="false">Q581+Q582</f>
        <v>0</v>
      </c>
      <c r="R580" s="6" t="n">
        <f aca="false">R581+R582</f>
        <v>52361</v>
      </c>
      <c r="S580" s="54" t="n">
        <f aca="false">S581+S582</f>
        <v>0</v>
      </c>
      <c r="T580" s="55" t="n">
        <f aca="false">T581+T582</f>
        <v>0</v>
      </c>
      <c r="U580" s="54" t="n">
        <f aca="false">U581+U582</f>
        <v>0</v>
      </c>
      <c r="V580" s="6" t="n">
        <f aca="false">V581+V582</f>
        <v>1248</v>
      </c>
      <c r="W580" s="55" t="n">
        <f aca="false">W581+W582</f>
        <v>0</v>
      </c>
      <c r="X580" s="54" t="n">
        <f aca="false">X581+X582</f>
        <v>53609</v>
      </c>
      <c r="Y580" s="54" t="n">
        <f aca="false">Y581+Y582</f>
        <v>0</v>
      </c>
      <c r="Z580" s="55" t="n">
        <f aca="false">Z581+Z582</f>
        <v>0</v>
      </c>
      <c r="AA580" s="54" t="n">
        <f aca="false">AA581+AA582</f>
        <v>0</v>
      </c>
      <c r="AB580" s="6" t="n">
        <f aca="false">AB581+AB582</f>
        <v>0</v>
      </c>
      <c r="AC580" s="55" t="n">
        <f aca="false">AC581+AC582</f>
        <v>0</v>
      </c>
      <c r="AD580" s="54" t="n">
        <f aca="false">AD581+AD582</f>
        <v>53609</v>
      </c>
      <c r="AE580" s="54" t="n">
        <f aca="false">AE581+AE582</f>
        <v>0</v>
      </c>
      <c r="AF580" s="55" t="n">
        <f aca="false">AF581+AF582</f>
        <v>0</v>
      </c>
      <c r="AG580" s="54" t="n">
        <f aca="false">AG581+AG582</f>
        <v>0</v>
      </c>
      <c r="AH580" s="6" t="n">
        <f aca="false">AH581+AH582</f>
        <v>0</v>
      </c>
      <c r="AI580" s="55" t="n">
        <f aca="false">AI581+AI582</f>
        <v>0</v>
      </c>
      <c r="AJ580" s="54" t="n">
        <f aca="false">AJ581+AJ582</f>
        <v>53609</v>
      </c>
      <c r="AK580" s="54" t="n">
        <f aca="false">AK581+AK582</f>
        <v>0</v>
      </c>
      <c r="AL580" s="54" t="n">
        <f aca="false">AL581+AL582</f>
        <v>11355</v>
      </c>
      <c r="AM580" s="54" t="n">
        <f aca="false">AM581+AM582</f>
        <v>0</v>
      </c>
      <c r="AN580" s="73" t="n">
        <f aca="false">AL580/AJ580*100</f>
        <v>21.1811449570035</v>
      </c>
      <c r="AO580" s="73"/>
    </row>
    <row r="581" s="60" customFormat="true" ht="87.75" hidden="false" customHeight="true" outlineLevel="0" collapsed="false">
      <c r="A581" s="75" t="s">
        <v>70</v>
      </c>
      <c r="B581" s="89" t="s">
        <v>102</v>
      </c>
      <c r="C581" s="90" t="s">
        <v>102</v>
      </c>
      <c r="D581" s="91" t="s">
        <v>461</v>
      </c>
      <c r="E581" s="90" t="s">
        <v>71</v>
      </c>
      <c r="F581" s="54" t="n">
        <v>52453</v>
      </c>
      <c r="G581" s="52"/>
      <c r="H581" s="53"/>
      <c r="I581" s="95" t="n">
        <v>-166</v>
      </c>
      <c r="J581" s="53"/>
      <c r="K581" s="52"/>
      <c r="L581" s="6" t="n">
        <f aca="false">F581+H581+I581+J581+K581</f>
        <v>52287</v>
      </c>
      <c r="M581" s="54" t="n">
        <f aca="false">G581+K581</f>
        <v>0</v>
      </c>
      <c r="N581" s="6"/>
      <c r="O581" s="54"/>
      <c r="P581" s="6"/>
      <c r="Q581" s="54"/>
      <c r="R581" s="6" t="n">
        <f aca="false">L581+N581+O581+P581+Q581</f>
        <v>52287</v>
      </c>
      <c r="S581" s="54" t="n">
        <f aca="false">M581+Q581</f>
        <v>0</v>
      </c>
      <c r="T581" s="6"/>
      <c r="U581" s="54"/>
      <c r="V581" s="6" t="n">
        <v>1248</v>
      </c>
      <c r="W581" s="55"/>
      <c r="X581" s="54" t="n">
        <f aca="false">R581+T581+U581+V581+W581</f>
        <v>53535</v>
      </c>
      <c r="Y581" s="54" t="n">
        <f aca="false">S581+W581</f>
        <v>0</v>
      </c>
      <c r="Z581" s="6"/>
      <c r="AA581" s="54"/>
      <c r="AB581" s="6"/>
      <c r="AC581" s="55"/>
      <c r="AD581" s="54" t="n">
        <f aca="false">X581+Z581+AA581+AB581+AC581</f>
        <v>53535</v>
      </c>
      <c r="AE581" s="54" t="n">
        <f aca="false">Y581+AC581</f>
        <v>0</v>
      </c>
      <c r="AF581" s="6"/>
      <c r="AG581" s="54"/>
      <c r="AH581" s="6"/>
      <c r="AI581" s="55"/>
      <c r="AJ581" s="54" t="n">
        <f aca="false">AD581+AF581+AG581+AH581+AI581</f>
        <v>53535</v>
      </c>
      <c r="AK581" s="54" t="n">
        <f aca="false">AE581+AI581</f>
        <v>0</v>
      </c>
      <c r="AL581" s="56" t="n">
        <v>11355</v>
      </c>
      <c r="AM581" s="57"/>
      <c r="AN581" s="73" t="n">
        <f aca="false">AL581/AJ581*100</f>
        <v>21.2104230876996</v>
      </c>
      <c r="AO581" s="73"/>
    </row>
    <row r="582" s="60" customFormat="true" ht="88.5" hidden="false" customHeight="true" outlineLevel="0" collapsed="false">
      <c r="A582" s="75" t="s">
        <v>105</v>
      </c>
      <c r="B582" s="89" t="s">
        <v>102</v>
      </c>
      <c r="C582" s="90" t="s">
        <v>102</v>
      </c>
      <c r="D582" s="91" t="s">
        <v>461</v>
      </c>
      <c r="E582" s="90" t="s">
        <v>85</v>
      </c>
      <c r="F582" s="54" t="n">
        <v>74</v>
      </c>
      <c r="G582" s="52"/>
      <c r="H582" s="53"/>
      <c r="I582" s="52"/>
      <c r="J582" s="53"/>
      <c r="K582" s="52"/>
      <c r="L582" s="6" t="n">
        <f aca="false">F582+H582+I582+J582+K582</f>
        <v>74</v>
      </c>
      <c r="M582" s="54" t="n">
        <f aca="false">G582+K582</f>
        <v>0</v>
      </c>
      <c r="N582" s="6"/>
      <c r="O582" s="54"/>
      <c r="P582" s="6"/>
      <c r="Q582" s="54"/>
      <c r="R582" s="6" t="n">
        <f aca="false">L582+N582+O582+P582+Q582</f>
        <v>74</v>
      </c>
      <c r="S582" s="54" t="n">
        <f aca="false">M582+Q582</f>
        <v>0</v>
      </c>
      <c r="T582" s="6"/>
      <c r="U582" s="54"/>
      <c r="V582" s="6"/>
      <c r="W582" s="55"/>
      <c r="X582" s="54" t="n">
        <f aca="false">R582+T582+U582+V582+W582</f>
        <v>74</v>
      </c>
      <c r="Y582" s="54" t="n">
        <f aca="false">S582+W582</f>
        <v>0</v>
      </c>
      <c r="Z582" s="6"/>
      <c r="AA582" s="54"/>
      <c r="AB582" s="6"/>
      <c r="AC582" s="55"/>
      <c r="AD582" s="54" t="n">
        <f aca="false">X582+Z582+AA582+AB582+AC582</f>
        <v>74</v>
      </c>
      <c r="AE582" s="54" t="n">
        <f aca="false">Y582+AC582</f>
        <v>0</v>
      </c>
      <c r="AF582" s="6"/>
      <c r="AG582" s="54"/>
      <c r="AH582" s="6"/>
      <c r="AI582" s="55"/>
      <c r="AJ582" s="54" t="n">
        <f aca="false">AD582+AF582+AG582+AH582+AI582</f>
        <v>74</v>
      </c>
      <c r="AK582" s="54" t="n">
        <f aca="false">AE582+AI582</f>
        <v>0</v>
      </c>
      <c r="AL582" s="56"/>
      <c r="AM582" s="57"/>
      <c r="AN582" s="73" t="n">
        <f aca="false">AL582/AJ582*100</f>
        <v>0</v>
      </c>
      <c r="AO582" s="73"/>
    </row>
    <row r="583" s="60" customFormat="true" ht="33" hidden="false" customHeight="false" outlineLevel="0" collapsed="false">
      <c r="A583" s="75" t="s">
        <v>49</v>
      </c>
      <c r="B583" s="89" t="s">
        <v>102</v>
      </c>
      <c r="C583" s="90" t="s">
        <v>102</v>
      </c>
      <c r="D583" s="91" t="s">
        <v>50</v>
      </c>
      <c r="E583" s="90"/>
      <c r="F583" s="54" t="n">
        <f aca="false">F584</f>
        <v>3651</v>
      </c>
      <c r="G583" s="54" t="n">
        <f aca="false">G584</f>
        <v>3651</v>
      </c>
      <c r="H583" s="55" t="n">
        <f aca="false">H584</f>
        <v>0</v>
      </c>
      <c r="I583" s="54" t="n">
        <f aca="false">I584</f>
        <v>0</v>
      </c>
      <c r="J583" s="6" t="n">
        <f aca="false">J584</f>
        <v>0</v>
      </c>
      <c r="K583" s="54" t="n">
        <f aca="false">K584</f>
        <v>0</v>
      </c>
      <c r="L583" s="6" t="n">
        <f aca="false">L584</f>
        <v>3651</v>
      </c>
      <c r="M583" s="54" t="n">
        <f aca="false">M584</f>
        <v>3651</v>
      </c>
      <c r="N583" s="55" t="n">
        <f aca="false">N584</f>
        <v>0</v>
      </c>
      <c r="O583" s="54" t="n">
        <f aca="false">O584</f>
        <v>0</v>
      </c>
      <c r="P583" s="6" t="n">
        <f aca="false">P584</f>
        <v>0</v>
      </c>
      <c r="Q583" s="54" t="n">
        <f aca="false">Q584</f>
        <v>0</v>
      </c>
      <c r="R583" s="6" t="n">
        <f aca="false">R584</f>
        <v>3651</v>
      </c>
      <c r="S583" s="54" t="n">
        <f aca="false">S584</f>
        <v>3651</v>
      </c>
      <c r="T583" s="55" t="n">
        <f aca="false">T584</f>
        <v>0</v>
      </c>
      <c r="U583" s="54" t="n">
        <f aca="false">U584</f>
        <v>0</v>
      </c>
      <c r="V583" s="6" t="n">
        <f aca="false">V584</f>
        <v>0</v>
      </c>
      <c r="W583" s="55" t="n">
        <f aca="false">W584</f>
        <v>0</v>
      </c>
      <c r="X583" s="54" t="n">
        <f aca="false">X584</f>
        <v>3651</v>
      </c>
      <c r="Y583" s="54" t="n">
        <f aca="false">Y584</f>
        <v>3651</v>
      </c>
      <c r="Z583" s="55" t="n">
        <f aca="false">Z584</f>
        <v>0</v>
      </c>
      <c r="AA583" s="54" t="n">
        <f aca="false">AA584</f>
        <v>0</v>
      </c>
      <c r="AB583" s="6" t="n">
        <f aca="false">AB584</f>
        <v>0</v>
      </c>
      <c r="AC583" s="55" t="n">
        <f aca="false">AC584</f>
        <v>0</v>
      </c>
      <c r="AD583" s="54" t="n">
        <f aca="false">AD584</f>
        <v>3651</v>
      </c>
      <c r="AE583" s="54" t="n">
        <f aca="false">AE584</f>
        <v>3651</v>
      </c>
      <c r="AF583" s="55" t="n">
        <f aca="false">AF584</f>
        <v>0</v>
      </c>
      <c r="AG583" s="54" t="n">
        <f aca="false">AG584</f>
        <v>0</v>
      </c>
      <c r="AH583" s="6" t="n">
        <f aca="false">AH584</f>
        <v>0</v>
      </c>
      <c r="AI583" s="55" t="n">
        <f aca="false">AI584</f>
        <v>0</v>
      </c>
      <c r="AJ583" s="54" t="n">
        <f aca="false">AJ584</f>
        <v>3651</v>
      </c>
      <c r="AK583" s="54" t="n">
        <f aca="false">AK584</f>
        <v>3651</v>
      </c>
      <c r="AL583" s="54" t="n">
        <f aca="false">AL584</f>
        <v>693</v>
      </c>
      <c r="AM583" s="54" t="n">
        <f aca="false">AM584</f>
        <v>693</v>
      </c>
      <c r="AN583" s="73" t="n">
        <f aca="false">AL583/AJ583*100</f>
        <v>18.9811010682005</v>
      </c>
      <c r="AO583" s="73" t="n">
        <f aca="false">AM583/AK583*100</f>
        <v>18.9811010682005</v>
      </c>
    </row>
    <row r="584" s="60" customFormat="true" ht="90.75" hidden="false" customHeight="true" outlineLevel="0" collapsed="false">
      <c r="A584" s="75" t="s">
        <v>70</v>
      </c>
      <c r="B584" s="89" t="s">
        <v>102</v>
      </c>
      <c r="C584" s="90" t="s">
        <v>102</v>
      </c>
      <c r="D584" s="91" t="s">
        <v>50</v>
      </c>
      <c r="E584" s="90" t="s">
        <v>71</v>
      </c>
      <c r="F584" s="54" t="n">
        <v>3651</v>
      </c>
      <c r="G584" s="54" t="n">
        <v>3651</v>
      </c>
      <c r="H584" s="53"/>
      <c r="I584" s="52"/>
      <c r="J584" s="53"/>
      <c r="K584" s="52"/>
      <c r="L584" s="6" t="n">
        <f aca="false">F584+H584+I584+J584+K584</f>
        <v>3651</v>
      </c>
      <c r="M584" s="54" t="n">
        <f aca="false">G584+K584</f>
        <v>3651</v>
      </c>
      <c r="N584" s="6"/>
      <c r="O584" s="54"/>
      <c r="P584" s="6"/>
      <c r="Q584" s="54"/>
      <c r="R584" s="6" t="n">
        <f aca="false">L584+N584+O584+P584+Q584</f>
        <v>3651</v>
      </c>
      <c r="S584" s="54" t="n">
        <f aca="false">M584+Q584</f>
        <v>3651</v>
      </c>
      <c r="T584" s="6"/>
      <c r="U584" s="54"/>
      <c r="V584" s="6"/>
      <c r="W584" s="55"/>
      <c r="X584" s="54" t="n">
        <f aca="false">R584+T584+U584+V584+W584</f>
        <v>3651</v>
      </c>
      <c r="Y584" s="54" t="n">
        <f aca="false">S584+W584</f>
        <v>3651</v>
      </c>
      <c r="Z584" s="6"/>
      <c r="AA584" s="54"/>
      <c r="AB584" s="6"/>
      <c r="AC584" s="55"/>
      <c r="AD584" s="54" t="n">
        <f aca="false">X584+Z584+AA584+AB584+AC584</f>
        <v>3651</v>
      </c>
      <c r="AE584" s="54" t="n">
        <f aca="false">Y584+AC584</f>
        <v>3651</v>
      </c>
      <c r="AF584" s="6"/>
      <c r="AG584" s="54"/>
      <c r="AH584" s="6"/>
      <c r="AI584" s="55"/>
      <c r="AJ584" s="54" t="n">
        <f aca="false">AD584+AF584+AG584+AH584+AI584</f>
        <v>3651</v>
      </c>
      <c r="AK584" s="54" t="n">
        <f aca="false">AE584+AI584</f>
        <v>3651</v>
      </c>
      <c r="AL584" s="56" t="n">
        <v>693</v>
      </c>
      <c r="AM584" s="57" t="n">
        <v>693</v>
      </c>
      <c r="AN584" s="73" t="n">
        <f aca="false">AL584/AJ584*100</f>
        <v>18.9811010682005</v>
      </c>
      <c r="AO584" s="73" t="n">
        <f aca="false">AM584/AK584*100</f>
        <v>18.9811010682005</v>
      </c>
    </row>
    <row r="585" s="60" customFormat="true" ht="25.5" hidden="false" customHeight="true" outlineLevel="0" collapsed="false">
      <c r="A585" s="75" t="s">
        <v>78</v>
      </c>
      <c r="B585" s="89" t="s">
        <v>102</v>
      </c>
      <c r="C585" s="90" t="s">
        <v>102</v>
      </c>
      <c r="D585" s="91" t="s">
        <v>447</v>
      </c>
      <c r="E585" s="90"/>
      <c r="F585" s="54" t="n">
        <f aca="false">F586+F589+F591</f>
        <v>58110</v>
      </c>
      <c r="G585" s="54" t="n">
        <f aca="false">G586+G589+G591</f>
        <v>0</v>
      </c>
      <c r="H585" s="55" t="n">
        <f aca="false">H586+H589+H591</f>
        <v>0</v>
      </c>
      <c r="I585" s="54" t="n">
        <f aca="false">I586+I589+I591</f>
        <v>0</v>
      </c>
      <c r="J585" s="6" t="n">
        <f aca="false">J586+J589+J591</f>
        <v>0</v>
      </c>
      <c r="K585" s="54" t="n">
        <f aca="false">K586+K589+K591</f>
        <v>0</v>
      </c>
      <c r="L585" s="6" t="n">
        <f aca="false">L586+L589+L591</f>
        <v>58110</v>
      </c>
      <c r="M585" s="54" t="n">
        <f aca="false">M586+M589+M591</f>
        <v>0</v>
      </c>
      <c r="N585" s="55" t="n">
        <f aca="false">N586+N589+N591</f>
        <v>5000</v>
      </c>
      <c r="O585" s="54" t="n">
        <f aca="false">O586+O589+O591</f>
        <v>0</v>
      </c>
      <c r="P585" s="6" t="n">
        <f aca="false">P586+P589+P591</f>
        <v>0</v>
      </c>
      <c r="Q585" s="54" t="n">
        <f aca="false">Q586+Q589+Q591</f>
        <v>0</v>
      </c>
      <c r="R585" s="6" t="n">
        <f aca="false">R586+R589+R591</f>
        <v>63110</v>
      </c>
      <c r="S585" s="54" t="n">
        <f aca="false">S586+S589+S591</f>
        <v>0</v>
      </c>
      <c r="T585" s="55" t="n">
        <f aca="false">T586+T589+T591</f>
        <v>0</v>
      </c>
      <c r="U585" s="54" t="n">
        <f aca="false">U586+U589+U591</f>
        <v>0</v>
      </c>
      <c r="V585" s="6" t="n">
        <f aca="false">V586+V589+V591</f>
        <v>0</v>
      </c>
      <c r="W585" s="55" t="n">
        <f aca="false">W586+W589+W591</f>
        <v>0</v>
      </c>
      <c r="X585" s="54" t="n">
        <f aca="false">X586+X589+X591</f>
        <v>63110</v>
      </c>
      <c r="Y585" s="54" t="n">
        <f aca="false">Y586+Y589+Y591</f>
        <v>0</v>
      </c>
      <c r="Z585" s="55" t="n">
        <f aca="false">Z586+Z589+Z591</f>
        <v>8351</v>
      </c>
      <c r="AA585" s="54" t="n">
        <f aca="false">AA586+AA589+AA591</f>
        <v>0</v>
      </c>
      <c r="AB585" s="6" t="n">
        <f aca="false">AB586+AB589+AB591</f>
        <v>0</v>
      </c>
      <c r="AC585" s="55" t="n">
        <f aca="false">AC586+AC589+AC591</f>
        <v>0</v>
      </c>
      <c r="AD585" s="54" t="n">
        <f aca="false">AD586+AD589+AD591</f>
        <v>71461</v>
      </c>
      <c r="AE585" s="54" t="n">
        <f aca="false">AE586+AE589+AE591</f>
        <v>0</v>
      </c>
      <c r="AF585" s="55" t="n">
        <f aca="false">AF586+AF589+AF591</f>
        <v>0</v>
      </c>
      <c r="AG585" s="54" t="n">
        <f aca="false">AG586+AG589+AG591</f>
        <v>0</v>
      </c>
      <c r="AH585" s="6" t="n">
        <f aca="false">AH586+AH589+AH591</f>
        <v>0</v>
      </c>
      <c r="AI585" s="55" t="n">
        <f aca="false">AI586+AI589+AI591</f>
        <v>0</v>
      </c>
      <c r="AJ585" s="54" t="n">
        <f aca="false">AJ586+AJ589+AJ591</f>
        <v>71461</v>
      </c>
      <c r="AK585" s="54" t="n">
        <f aca="false">AK586+AK589+AK591</f>
        <v>0</v>
      </c>
      <c r="AL585" s="54" t="n">
        <f aca="false">AL586+AL589+AL591</f>
        <v>3150</v>
      </c>
      <c r="AM585" s="54" t="n">
        <f aca="false">AM586+AM589+AM591</f>
        <v>0</v>
      </c>
      <c r="AN585" s="73" t="n">
        <f aca="false">AL585/AJ585*100</f>
        <v>4.40799876855907</v>
      </c>
      <c r="AO585" s="73"/>
    </row>
    <row r="586" s="60" customFormat="true" ht="74.25" hidden="false" customHeight="true" outlineLevel="0" collapsed="false">
      <c r="A586" s="75" t="s">
        <v>86</v>
      </c>
      <c r="B586" s="89" t="s">
        <v>102</v>
      </c>
      <c r="C586" s="90" t="s">
        <v>102</v>
      </c>
      <c r="D586" s="91" t="s">
        <v>87</v>
      </c>
      <c r="E586" s="90"/>
      <c r="F586" s="54" t="n">
        <f aca="false">F587</f>
        <v>7540</v>
      </c>
      <c r="G586" s="54" t="n">
        <f aca="false">G587</f>
        <v>0</v>
      </c>
      <c r="H586" s="55" t="n">
        <f aca="false">H587</f>
        <v>0</v>
      </c>
      <c r="I586" s="54" t="n">
        <f aca="false">I587</f>
        <v>0</v>
      </c>
      <c r="J586" s="6" t="n">
        <f aca="false">J587</f>
        <v>0</v>
      </c>
      <c r="K586" s="54" t="n">
        <f aca="false">K587</f>
        <v>0</v>
      </c>
      <c r="L586" s="6" t="n">
        <f aca="false">L587</f>
        <v>7540</v>
      </c>
      <c r="M586" s="54" t="n">
        <f aca="false">M587</f>
        <v>0</v>
      </c>
      <c r="N586" s="55" t="n">
        <f aca="false">N587</f>
        <v>0</v>
      </c>
      <c r="O586" s="54" t="n">
        <f aca="false">O587</f>
        <v>0</v>
      </c>
      <c r="P586" s="6" t="n">
        <f aca="false">P587</f>
        <v>0</v>
      </c>
      <c r="Q586" s="54" t="n">
        <f aca="false">Q587</f>
        <v>0</v>
      </c>
      <c r="R586" s="6" t="n">
        <f aca="false">R587</f>
        <v>7540</v>
      </c>
      <c r="S586" s="54" t="n">
        <f aca="false">S587</f>
        <v>0</v>
      </c>
      <c r="T586" s="55" t="n">
        <f aca="false">T587</f>
        <v>0</v>
      </c>
      <c r="U586" s="54" t="n">
        <f aca="false">U587</f>
        <v>0</v>
      </c>
      <c r="V586" s="6" t="n">
        <f aca="false">V587</f>
        <v>0</v>
      </c>
      <c r="W586" s="55" t="n">
        <f aca="false">W587</f>
        <v>0</v>
      </c>
      <c r="X586" s="54" t="n">
        <f aca="false">X587</f>
        <v>7540</v>
      </c>
      <c r="Y586" s="54" t="n">
        <f aca="false">Y587</f>
        <v>0</v>
      </c>
      <c r="Z586" s="55" t="n">
        <f aca="false">Z587</f>
        <v>0</v>
      </c>
      <c r="AA586" s="54" t="n">
        <f aca="false">AA587</f>
        <v>0</v>
      </c>
      <c r="AB586" s="6" t="n">
        <f aca="false">AB587</f>
        <v>0</v>
      </c>
      <c r="AC586" s="55" t="n">
        <f aca="false">AC587</f>
        <v>0</v>
      </c>
      <c r="AD586" s="54" t="n">
        <f aca="false">AD587</f>
        <v>7540</v>
      </c>
      <c r="AE586" s="54" t="n">
        <f aca="false">AE587</f>
        <v>0</v>
      </c>
      <c r="AF586" s="55" t="n">
        <f aca="false">AF587</f>
        <v>0</v>
      </c>
      <c r="AG586" s="54" t="n">
        <f aca="false">AG587</f>
        <v>0</v>
      </c>
      <c r="AH586" s="6" t="n">
        <f aca="false">AH587</f>
        <v>0</v>
      </c>
      <c r="AI586" s="55" t="n">
        <f aca="false">AI587</f>
        <v>0</v>
      </c>
      <c r="AJ586" s="54" t="n">
        <f aca="false">AJ587</f>
        <v>7540</v>
      </c>
      <c r="AK586" s="54" t="n">
        <f aca="false">AK587</f>
        <v>0</v>
      </c>
      <c r="AL586" s="54" t="n">
        <f aca="false">AL587</f>
        <v>0</v>
      </c>
      <c r="AM586" s="54" t="n">
        <f aca="false">AM587</f>
        <v>0</v>
      </c>
      <c r="AN586" s="73" t="n">
        <f aca="false">AL586/AJ586*100</f>
        <v>0</v>
      </c>
      <c r="AO586" s="73"/>
    </row>
    <row r="587" s="60" customFormat="true" ht="89.25" hidden="false" customHeight="true" outlineLevel="0" collapsed="false">
      <c r="A587" s="75" t="s">
        <v>88</v>
      </c>
      <c r="B587" s="89" t="s">
        <v>102</v>
      </c>
      <c r="C587" s="90" t="s">
        <v>102</v>
      </c>
      <c r="D587" s="91" t="s">
        <v>89</v>
      </c>
      <c r="E587" s="90"/>
      <c r="F587" s="54" t="n">
        <f aca="false">F588</f>
        <v>7540</v>
      </c>
      <c r="G587" s="54" t="n">
        <f aca="false">G588</f>
        <v>0</v>
      </c>
      <c r="H587" s="55" t="n">
        <f aca="false">H588</f>
        <v>0</v>
      </c>
      <c r="I587" s="54" t="n">
        <f aca="false">I588</f>
        <v>0</v>
      </c>
      <c r="J587" s="6" t="n">
        <f aca="false">J588</f>
        <v>0</v>
      </c>
      <c r="K587" s="54" t="n">
        <f aca="false">K588</f>
        <v>0</v>
      </c>
      <c r="L587" s="6" t="n">
        <f aca="false">L588</f>
        <v>7540</v>
      </c>
      <c r="M587" s="54" t="n">
        <f aca="false">M588</f>
        <v>0</v>
      </c>
      <c r="N587" s="55" t="n">
        <f aca="false">N588</f>
        <v>0</v>
      </c>
      <c r="O587" s="54" t="n">
        <f aca="false">O588</f>
        <v>0</v>
      </c>
      <c r="P587" s="6" t="n">
        <f aca="false">P588</f>
        <v>0</v>
      </c>
      <c r="Q587" s="54" t="n">
        <f aca="false">Q588</f>
        <v>0</v>
      </c>
      <c r="R587" s="6" t="n">
        <f aca="false">R588</f>
        <v>7540</v>
      </c>
      <c r="S587" s="54" t="n">
        <f aca="false">S588</f>
        <v>0</v>
      </c>
      <c r="T587" s="55" t="n">
        <f aca="false">T588</f>
        <v>0</v>
      </c>
      <c r="U587" s="54" t="n">
        <f aca="false">U588</f>
        <v>0</v>
      </c>
      <c r="V587" s="6" t="n">
        <f aca="false">V588</f>
        <v>0</v>
      </c>
      <c r="W587" s="55" t="n">
        <f aca="false">W588</f>
        <v>0</v>
      </c>
      <c r="X587" s="54" t="n">
        <f aca="false">X588</f>
        <v>7540</v>
      </c>
      <c r="Y587" s="54" t="n">
        <f aca="false">Y588</f>
        <v>0</v>
      </c>
      <c r="Z587" s="55" t="n">
        <f aca="false">Z588</f>
        <v>0</v>
      </c>
      <c r="AA587" s="54" t="n">
        <f aca="false">AA588</f>
        <v>0</v>
      </c>
      <c r="AB587" s="6" t="n">
        <f aca="false">AB588</f>
        <v>0</v>
      </c>
      <c r="AC587" s="55" t="n">
        <f aca="false">AC588</f>
        <v>0</v>
      </c>
      <c r="AD587" s="54" t="n">
        <f aca="false">AD588</f>
        <v>7540</v>
      </c>
      <c r="AE587" s="54" t="n">
        <f aca="false">AE588</f>
        <v>0</v>
      </c>
      <c r="AF587" s="55" t="n">
        <f aca="false">AF588</f>
        <v>0</v>
      </c>
      <c r="AG587" s="54" t="n">
        <f aca="false">AG588</f>
        <v>0</v>
      </c>
      <c r="AH587" s="6" t="n">
        <f aca="false">AH588</f>
        <v>0</v>
      </c>
      <c r="AI587" s="55" t="n">
        <f aca="false">AI588</f>
        <v>0</v>
      </c>
      <c r="AJ587" s="54" t="n">
        <f aca="false">AJ588</f>
        <v>7540</v>
      </c>
      <c r="AK587" s="54" t="n">
        <f aca="false">AK588</f>
        <v>0</v>
      </c>
      <c r="AL587" s="54" t="n">
        <f aca="false">AL588</f>
        <v>0</v>
      </c>
      <c r="AM587" s="54" t="n">
        <f aca="false">AM588</f>
        <v>0</v>
      </c>
      <c r="AN587" s="73" t="n">
        <f aca="false">AL587/AJ587*100</f>
        <v>0</v>
      </c>
      <c r="AO587" s="73"/>
    </row>
    <row r="588" s="60" customFormat="true" ht="92.25" hidden="false" customHeight="true" outlineLevel="0" collapsed="false">
      <c r="A588" s="75" t="s">
        <v>105</v>
      </c>
      <c r="B588" s="89" t="s">
        <v>102</v>
      </c>
      <c r="C588" s="90" t="s">
        <v>102</v>
      </c>
      <c r="D588" s="91" t="s">
        <v>89</v>
      </c>
      <c r="E588" s="90" t="s">
        <v>85</v>
      </c>
      <c r="F588" s="54" t="n">
        <v>7540</v>
      </c>
      <c r="G588" s="54"/>
      <c r="H588" s="53"/>
      <c r="I588" s="52"/>
      <c r="J588" s="53"/>
      <c r="K588" s="52"/>
      <c r="L588" s="6" t="n">
        <f aca="false">F588+H588+I588+J588+K588</f>
        <v>7540</v>
      </c>
      <c r="M588" s="54" t="n">
        <f aca="false">G588+K588</f>
        <v>0</v>
      </c>
      <c r="N588" s="6"/>
      <c r="O588" s="54"/>
      <c r="P588" s="6"/>
      <c r="Q588" s="54"/>
      <c r="R588" s="6" t="n">
        <f aca="false">L588+N588+O588+P588+Q588</f>
        <v>7540</v>
      </c>
      <c r="S588" s="54" t="n">
        <f aca="false">M588+Q588</f>
        <v>0</v>
      </c>
      <c r="T588" s="6"/>
      <c r="U588" s="54"/>
      <c r="V588" s="6"/>
      <c r="W588" s="55"/>
      <c r="X588" s="54" t="n">
        <f aca="false">R588+T588+U588+V588+W588</f>
        <v>7540</v>
      </c>
      <c r="Y588" s="54" t="n">
        <f aca="false">S588+W588</f>
        <v>0</v>
      </c>
      <c r="Z588" s="6"/>
      <c r="AA588" s="54"/>
      <c r="AB588" s="6"/>
      <c r="AC588" s="55"/>
      <c r="AD588" s="54" t="n">
        <f aca="false">X588+Z588+AA588+AB588+AC588</f>
        <v>7540</v>
      </c>
      <c r="AE588" s="54" t="n">
        <f aca="false">Y588+AC588</f>
        <v>0</v>
      </c>
      <c r="AF588" s="6"/>
      <c r="AG588" s="54"/>
      <c r="AH588" s="6"/>
      <c r="AI588" s="55"/>
      <c r="AJ588" s="54" t="n">
        <f aca="false">AD588+AF588+AG588+AH588+AI588</f>
        <v>7540</v>
      </c>
      <c r="AK588" s="54" t="n">
        <f aca="false">AE588+AI588</f>
        <v>0</v>
      </c>
      <c r="AL588" s="56"/>
      <c r="AM588" s="57"/>
      <c r="AN588" s="73" t="n">
        <f aca="false">AL588/AJ588*100</f>
        <v>0</v>
      </c>
      <c r="AO588" s="73"/>
    </row>
    <row r="589" s="60" customFormat="true" ht="70.5" hidden="false" customHeight="true" outlineLevel="0" collapsed="false">
      <c r="A589" s="75" t="s">
        <v>462</v>
      </c>
      <c r="B589" s="89" t="s">
        <v>102</v>
      </c>
      <c r="C589" s="90" t="s">
        <v>102</v>
      </c>
      <c r="D589" s="91" t="s">
        <v>91</v>
      </c>
      <c r="E589" s="90"/>
      <c r="F589" s="54" t="n">
        <f aca="false">F590</f>
        <v>9801</v>
      </c>
      <c r="G589" s="54" t="n">
        <f aca="false">G590</f>
        <v>0</v>
      </c>
      <c r="H589" s="55" t="n">
        <f aca="false">H590</f>
        <v>0</v>
      </c>
      <c r="I589" s="54" t="n">
        <f aca="false">I590</f>
        <v>0</v>
      </c>
      <c r="J589" s="6" t="n">
        <f aca="false">J590</f>
        <v>0</v>
      </c>
      <c r="K589" s="54" t="n">
        <f aca="false">K590</f>
        <v>0</v>
      </c>
      <c r="L589" s="6" t="n">
        <f aca="false">L590</f>
        <v>9801</v>
      </c>
      <c r="M589" s="54" t="n">
        <f aca="false">M590</f>
        <v>0</v>
      </c>
      <c r="N589" s="55" t="n">
        <f aca="false">N590</f>
        <v>0</v>
      </c>
      <c r="O589" s="54" t="n">
        <f aca="false">O590</f>
        <v>0</v>
      </c>
      <c r="P589" s="6" t="n">
        <f aca="false">P590</f>
        <v>0</v>
      </c>
      <c r="Q589" s="54" t="n">
        <f aca="false">Q590</f>
        <v>0</v>
      </c>
      <c r="R589" s="6" t="n">
        <f aca="false">R590</f>
        <v>9801</v>
      </c>
      <c r="S589" s="54" t="n">
        <f aca="false">S590</f>
        <v>0</v>
      </c>
      <c r="T589" s="55" t="n">
        <f aca="false">T590</f>
        <v>0</v>
      </c>
      <c r="U589" s="54" t="n">
        <f aca="false">U590</f>
        <v>0</v>
      </c>
      <c r="V589" s="6" t="n">
        <f aca="false">V590</f>
        <v>0</v>
      </c>
      <c r="W589" s="55" t="n">
        <f aca="false">W590</f>
        <v>0</v>
      </c>
      <c r="X589" s="54" t="n">
        <f aca="false">X590</f>
        <v>9801</v>
      </c>
      <c r="Y589" s="54" t="n">
        <f aca="false">Y590</f>
        <v>0</v>
      </c>
      <c r="Z589" s="55" t="n">
        <f aca="false">Z590</f>
        <v>0</v>
      </c>
      <c r="AA589" s="54" t="n">
        <f aca="false">AA590</f>
        <v>0</v>
      </c>
      <c r="AB589" s="6" t="n">
        <f aca="false">AB590</f>
        <v>0</v>
      </c>
      <c r="AC589" s="55" t="n">
        <f aca="false">AC590</f>
        <v>0</v>
      </c>
      <c r="AD589" s="54" t="n">
        <f aca="false">AD590</f>
        <v>9801</v>
      </c>
      <c r="AE589" s="54" t="n">
        <f aca="false">AE590</f>
        <v>0</v>
      </c>
      <c r="AF589" s="55" t="n">
        <f aca="false">AF590</f>
        <v>0</v>
      </c>
      <c r="AG589" s="54" t="n">
        <f aca="false">AG590</f>
        <v>0</v>
      </c>
      <c r="AH589" s="6" t="n">
        <f aca="false">AH590</f>
        <v>0</v>
      </c>
      <c r="AI589" s="55" t="n">
        <f aca="false">AI590</f>
        <v>0</v>
      </c>
      <c r="AJ589" s="54" t="n">
        <f aca="false">AJ590</f>
        <v>9801</v>
      </c>
      <c r="AK589" s="54" t="n">
        <f aca="false">AK590</f>
        <v>0</v>
      </c>
      <c r="AL589" s="54" t="n">
        <f aca="false">AL590</f>
        <v>0</v>
      </c>
      <c r="AM589" s="54" t="n">
        <f aca="false">AM590</f>
        <v>0</v>
      </c>
      <c r="AN589" s="73" t="n">
        <f aca="false">AL589/AJ589*100</f>
        <v>0</v>
      </c>
      <c r="AO589" s="73"/>
    </row>
    <row r="590" s="60" customFormat="true" ht="87" hidden="false" customHeight="true" outlineLevel="0" collapsed="false">
      <c r="A590" s="75" t="s">
        <v>105</v>
      </c>
      <c r="B590" s="89" t="s">
        <v>102</v>
      </c>
      <c r="C590" s="90" t="s">
        <v>102</v>
      </c>
      <c r="D590" s="91" t="s">
        <v>91</v>
      </c>
      <c r="E590" s="90" t="s">
        <v>85</v>
      </c>
      <c r="F590" s="54" t="n">
        <v>9801</v>
      </c>
      <c r="G590" s="54"/>
      <c r="H590" s="53"/>
      <c r="I590" s="52"/>
      <c r="J590" s="53"/>
      <c r="K590" s="52"/>
      <c r="L590" s="6" t="n">
        <f aca="false">F590+H590+I590+J590+K590</f>
        <v>9801</v>
      </c>
      <c r="M590" s="54" t="n">
        <f aca="false">G590+K590</f>
        <v>0</v>
      </c>
      <c r="N590" s="6"/>
      <c r="O590" s="54"/>
      <c r="P590" s="6"/>
      <c r="Q590" s="54"/>
      <c r="R590" s="6" t="n">
        <f aca="false">L590+N590+O590+P590+Q590</f>
        <v>9801</v>
      </c>
      <c r="S590" s="54" t="n">
        <f aca="false">M590+Q590</f>
        <v>0</v>
      </c>
      <c r="T590" s="6"/>
      <c r="U590" s="54"/>
      <c r="V590" s="6"/>
      <c r="W590" s="55"/>
      <c r="X590" s="54" t="n">
        <f aca="false">R590+T590+U590+V590+W590</f>
        <v>9801</v>
      </c>
      <c r="Y590" s="54" t="n">
        <f aca="false">S590+W590</f>
        <v>0</v>
      </c>
      <c r="Z590" s="6"/>
      <c r="AA590" s="54"/>
      <c r="AB590" s="6"/>
      <c r="AC590" s="55"/>
      <c r="AD590" s="54" t="n">
        <f aca="false">X590+Z590+AA590+AB590+AC590</f>
        <v>9801</v>
      </c>
      <c r="AE590" s="54" t="n">
        <f aca="false">Y590+AC590</f>
        <v>0</v>
      </c>
      <c r="AF590" s="6"/>
      <c r="AG590" s="54"/>
      <c r="AH590" s="6"/>
      <c r="AI590" s="55"/>
      <c r="AJ590" s="54" t="n">
        <f aca="false">AD590+AF590+AG590+AH590+AI590</f>
        <v>9801</v>
      </c>
      <c r="AK590" s="54" t="n">
        <f aca="false">AE590+AI590</f>
        <v>0</v>
      </c>
      <c r="AL590" s="56"/>
      <c r="AM590" s="57"/>
      <c r="AN590" s="73" t="n">
        <f aca="false">AL590/AJ590*100</f>
        <v>0</v>
      </c>
      <c r="AO590" s="73"/>
    </row>
    <row r="591" s="60" customFormat="true" ht="56.25" hidden="false" customHeight="true" outlineLevel="0" collapsed="false">
      <c r="A591" s="75" t="s">
        <v>427</v>
      </c>
      <c r="B591" s="89" t="s">
        <v>102</v>
      </c>
      <c r="C591" s="90" t="s">
        <v>102</v>
      </c>
      <c r="D591" s="91" t="s">
        <v>428</v>
      </c>
      <c r="E591" s="90"/>
      <c r="F591" s="54" t="n">
        <f aca="false">F592+F593</f>
        <v>40769</v>
      </c>
      <c r="G591" s="54" t="n">
        <f aca="false">G592+G593</f>
        <v>0</v>
      </c>
      <c r="H591" s="55" t="n">
        <f aca="false">H592+H593</f>
        <v>0</v>
      </c>
      <c r="I591" s="54" t="n">
        <f aca="false">I592+I593</f>
        <v>0</v>
      </c>
      <c r="J591" s="6" t="n">
        <f aca="false">J592+J593</f>
        <v>0</v>
      </c>
      <c r="K591" s="54" t="n">
        <f aca="false">K592+K593</f>
        <v>0</v>
      </c>
      <c r="L591" s="6" t="n">
        <f aca="false">L592+L593</f>
        <v>40769</v>
      </c>
      <c r="M591" s="54" t="n">
        <f aca="false">M592+M593</f>
        <v>0</v>
      </c>
      <c r="N591" s="55" t="n">
        <f aca="false">N592+N593</f>
        <v>5000</v>
      </c>
      <c r="O591" s="54" t="n">
        <f aca="false">O592+O593</f>
        <v>0</v>
      </c>
      <c r="P591" s="6" t="n">
        <f aca="false">P592+P593</f>
        <v>0</v>
      </c>
      <c r="Q591" s="54" t="n">
        <f aca="false">Q592+Q593</f>
        <v>0</v>
      </c>
      <c r="R591" s="6" t="n">
        <f aca="false">R592+R593</f>
        <v>45769</v>
      </c>
      <c r="S591" s="54" t="n">
        <f aca="false">S592+S593</f>
        <v>0</v>
      </c>
      <c r="T591" s="55" t="n">
        <f aca="false">T592+T593</f>
        <v>0</v>
      </c>
      <c r="U591" s="54" t="n">
        <f aca="false">U592+U593</f>
        <v>0</v>
      </c>
      <c r="V591" s="6" t="n">
        <f aca="false">V592+V593</f>
        <v>0</v>
      </c>
      <c r="W591" s="55" t="n">
        <f aca="false">W592+W593</f>
        <v>0</v>
      </c>
      <c r="X591" s="54" t="n">
        <f aca="false">X592+X593</f>
        <v>45769</v>
      </c>
      <c r="Y591" s="54" t="n">
        <f aca="false">Y592+Y593</f>
        <v>0</v>
      </c>
      <c r="Z591" s="55" t="n">
        <f aca="false">Z592+Z593+Z594</f>
        <v>8351</v>
      </c>
      <c r="AA591" s="55" t="n">
        <f aca="false">AA592+AA593+AA594</f>
        <v>0</v>
      </c>
      <c r="AB591" s="55" t="n">
        <f aca="false">AB592+AB593+AB594</f>
        <v>0</v>
      </c>
      <c r="AC591" s="55" t="n">
        <f aca="false">AC592+AC593+AC594</f>
        <v>0</v>
      </c>
      <c r="AD591" s="54" t="n">
        <f aca="false">AD592+AD593+AD594</f>
        <v>54120</v>
      </c>
      <c r="AE591" s="54" t="n">
        <f aca="false">AE592+AE593+AE594</f>
        <v>0</v>
      </c>
      <c r="AF591" s="55" t="n">
        <f aca="false">AF592+AF593+AF594</f>
        <v>0</v>
      </c>
      <c r="AG591" s="55" t="n">
        <f aca="false">AG592+AG593+AG594</f>
        <v>0</v>
      </c>
      <c r="AH591" s="55" t="n">
        <f aca="false">AH592+AH593+AH594</f>
        <v>0</v>
      </c>
      <c r="AI591" s="55" t="n">
        <f aca="false">AI592+AI593+AI594</f>
        <v>0</v>
      </c>
      <c r="AJ591" s="54" t="n">
        <f aca="false">AJ592+AJ593+AJ594</f>
        <v>54120</v>
      </c>
      <c r="AK591" s="54" t="n">
        <f aca="false">AK592+AK593+AK594</f>
        <v>0</v>
      </c>
      <c r="AL591" s="54" t="n">
        <f aca="false">AL592+AL593+AL594</f>
        <v>3150</v>
      </c>
      <c r="AM591" s="54" t="n">
        <f aca="false">AM592+AM593+AM594</f>
        <v>0</v>
      </c>
      <c r="AN591" s="73" t="n">
        <f aca="false">AL591/AJ591*100</f>
        <v>5.82039911308204</v>
      </c>
      <c r="AO591" s="73"/>
    </row>
    <row r="592" s="60" customFormat="true" ht="33" hidden="true" customHeight="true" outlineLevel="0" collapsed="false">
      <c r="A592" s="75" t="s">
        <v>55</v>
      </c>
      <c r="B592" s="89" t="s">
        <v>102</v>
      </c>
      <c r="C592" s="90" t="s">
        <v>102</v>
      </c>
      <c r="D592" s="91" t="s">
        <v>428</v>
      </c>
      <c r="E592" s="90" t="s">
        <v>56</v>
      </c>
      <c r="F592" s="52"/>
      <c r="G592" s="52"/>
      <c r="H592" s="53"/>
      <c r="I592" s="52"/>
      <c r="J592" s="53"/>
      <c r="K592" s="52"/>
      <c r="L592" s="53"/>
      <c r="M592" s="52"/>
      <c r="N592" s="6"/>
      <c r="O592" s="54"/>
      <c r="P592" s="6"/>
      <c r="Q592" s="54"/>
      <c r="R592" s="53"/>
      <c r="S592" s="52"/>
      <c r="T592" s="6"/>
      <c r="U592" s="54"/>
      <c r="V592" s="6"/>
      <c r="W592" s="55"/>
      <c r="X592" s="52"/>
      <c r="Y592" s="52"/>
      <c r="Z592" s="6"/>
      <c r="AA592" s="54"/>
      <c r="AB592" s="6"/>
      <c r="AC592" s="55"/>
      <c r="AD592" s="52"/>
      <c r="AE592" s="52"/>
      <c r="AF592" s="6"/>
      <c r="AG592" s="54"/>
      <c r="AH592" s="6"/>
      <c r="AI592" s="55"/>
      <c r="AJ592" s="52"/>
      <c r="AK592" s="52"/>
      <c r="AL592" s="56"/>
      <c r="AM592" s="57"/>
      <c r="AN592" s="73" t="e">
        <f aca="false">AL592/AJ592*100</f>
        <v>#DIV/0!</v>
      </c>
      <c r="AO592" s="73"/>
    </row>
    <row r="593" s="60" customFormat="true" ht="92.25" hidden="false" customHeight="true" outlineLevel="0" collapsed="false">
      <c r="A593" s="75" t="s">
        <v>105</v>
      </c>
      <c r="B593" s="89" t="s">
        <v>102</v>
      </c>
      <c r="C593" s="90" t="s">
        <v>102</v>
      </c>
      <c r="D593" s="91" t="s">
        <v>428</v>
      </c>
      <c r="E593" s="90" t="s">
        <v>85</v>
      </c>
      <c r="F593" s="54" t="n">
        <v>40769</v>
      </c>
      <c r="G593" s="52"/>
      <c r="H593" s="53"/>
      <c r="I593" s="52"/>
      <c r="J593" s="53"/>
      <c r="K593" s="52"/>
      <c r="L593" s="6" t="n">
        <f aca="false">F593+H593+I593+J593+K593</f>
        <v>40769</v>
      </c>
      <c r="M593" s="54" t="n">
        <f aca="false">G593+K593</f>
        <v>0</v>
      </c>
      <c r="N593" s="6" t="n">
        <v>5000</v>
      </c>
      <c r="O593" s="54"/>
      <c r="P593" s="6"/>
      <c r="Q593" s="54"/>
      <c r="R593" s="6" t="n">
        <f aca="false">L593+N593+O593+P593+Q593</f>
        <v>45769</v>
      </c>
      <c r="S593" s="54" t="n">
        <f aca="false">M593+Q593</f>
        <v>0</v>
      </c>
      <c r="T593" s="6"/>
      <c r="U593" s="54"/>
      <c r="V593" s="6"/>
      <c r="W593" s="55"/>
      <c r="X593" s="54" t="n">
        <f aca="false">R593+T593+U593+V593+W593</f>
        <v>45769</v>
      </c>
      <c r="Y593" s="54" t="n">
        <f aca="false">S593+W593</f>
        <v>0</v>
      </c>
      <c r="Z593" s="6"/>
      <c r="AA593" s="54"/>
      <c r="AB593" s="6"/>
      <c r="AC593" s="55"/>
      <c r="AD593" s="54" t="n">
        <f aca="false">X593+Z593+AA593+AB593+AC593</f>
        <v>45769</v>
      </c>
      <c r="AE593" s="54" t="n">
        <f aca="false">Y593+AC593</f>
        <v>0</v>
      </c>
      <c r="AF593" s="6"/>
      <c r="AG593" s="54"/>
      <c r="AH593" s="6"/>
      <c r="AI593" s="55"/>
      <c r="AJ593" s="54" t="n">
        <f aca="false">AD593+AF593+AG593+AH593+AI593</f>
        <v>45769</v>
      </c>
      <c r="AK593" s="54" t="n">
        <f aca="false">AE593+AI593</f>
        <v>0</v>
      </c>
      <c r="AL593" s="56" t="n">
        <v>3150</v>
      </c>
      <c r="AM593" s="57"/>
      <c r="AN593" s="73" t="n">
        <f aca="false">AL593/AJ593*100</f>
        <v>6.88238764229063</v>
      </c>
      <c r="AO593" s="73"/>
    </row>
    <row r="594" s="60" customFormat="true" ht="87" hidden="false" customHeight="true" outlineLevel="0" collapsed="false">
      <c r="A594" s="75" t="s">
        <v>345</v>
      </c>
      <c r="B594" s="89" t="s">
        <v>102</v>
      </c>
      <c r="C594" s="90" t="s">
        <v>102</v>
      </c>
      <c r="D594" s="91" t="s">
        <v>428</v>
      </c>
      <c r="E594" s="90" t="s">
        <v>346</v>
      </c>
      <c r="F594" s="54"/>
      <c r="G594" s="52"/>
      <c r="H594" s="53"/>
      <c r="I594" s="52"/>
      <c r="J594" s="53"/>
      <c r="K594" s="52"/>
      <c r="L594" s="6"/>
      <c r="M594" s="54"/>
      <c r="N594" s="6"/>
      <c r="O594" s="54"/>
      <c r="P594" s="6"/>
      <c r="Q594" s="54"/>
      <c r="R594" s="6"/>
      <c r="S594" s="54"/>
      <c r="T594" s="6"/>
      <c r="U594" s="54"/>
      <c r="V594" s="6"/>
      <c r="W594" s="55"/>
      <c r="X594" s="54"/>
      <c r="Y594" s="54"/>
      <c r="Z594" s="6" t="n">
        <f aca="false">482+7869</f>
        <v>8351</v>
      </c>
      <c r="AA594" s="54"/>
      <c r="AB594" s="6"/>
      <c r="AC594" s="55"/>
      <c r="AD594" s="54" t="n">
        <f aca="false">X594+Z594+AA594+AB594+AC594</f>
        <v>8351</v>
      </c>
      <c r="AE594" s="54" t="n">
        <f aca="false">Y594+AC594</f>
        <v>0</v>
      </c>
      <c r="AF594" s="6"/>
      <c r="AG594" s="54"/>
      <c r="AH594" s="6"/>
      <c r="AI594" s="55"/>
      <c r="AJ594" s="54" t="n">
        <f aca="false">AD594+AF594+AG594+AH594+AI594</f>
        <v>8351</v>
      </c>
      <c r="AK594" s="54" t="n">
        <f aca="false">AE594+AI594</f>
        <v>0</v>
      </c>
      <c r="AL594" s="56"/>
      <c r="AM594" s="57"/>
      <c r="AN594" s="73" t="n">
        <f aca="false">AL594/AJ594*100</f>
        <v>0</v>
      </c>
      <c r="AO594" s="73"/>
    </row>
    <row r="595" customFormat="false" ht="16.5" hidden="false" customHeight="false" outlineLevel="0" collapsed="false">
      <c r="A595" s="178"/>
      <c r="B595" s="108"/>
      <c r="C595" s="109"/>
      <c r="D595" s="110"/>
      <c r="E595" s="109"/>
      <c r="F595" s="31"/>
      <c r="G595" s="31"/>
      <c r="I595" s="31"/>
      <c r="K595" s="31"/>
      <c r="L595" s="4"/>
      <c r="M595" s="31"/>
      <c r="O595" s="54"/>
      <c r="Q595" s="54"/>
      <c r="R595" s="4"/>
      <c r="S595" s="31"/>
      <c r="T595" s="6"/>
      <c r="U595" s="54"/>
      <c r="V595" s="6"/>
      <c r="W595" s="55"/>
      <c r="X595" s="31"/>
      <c r="Y595" s="31"/>
      <c r="Z595" s="6"/>
      <c r="AA595" s="54"/>
      <c r="AB595" s="6"/>
      <c r="AC595" s="55"/>
      <c r="AD595" s="31"/>
      <c r="AE595" s="31"/>
      <c r="AF595" s="6"/>
      <c r="AG595" s="54"/>
      <c r="AH595" s="6"/>
      <c r="AI595" s="55"/>
      <c r="AJ595" s="31"/>
      <c r="AK595" s="31"/>
      <c r="AL595" s="35"/>
      <c r="AM595" s="36"/>
      <c r="AN595" s="73"/>
      <c r="AO595" s="73"/>
    </row>
    <row r="596" s="50" customFormat="true" ht="20.25" hidden="false" customHeight="false" outlineLevel="0" collapsed="false">
      <c r="A596" s="39" t="s">
        <v>463</v>
      </c>
      <c r="B596" s="40" t="s">
        <v>464</v>
      </c>
      <c r="C596" s="41"/>
      <c r="D596" s="42"/>
      <c r="E596" s="41"/>
      <c r="F596" s="114" t="n">
        <f aca="false">F598+F605+F622+F665+F676</f>
        <v>471465</v>
      </c>
      <c r="G596" s="114" t="n">
        <f aca="false">G598+G605+G622+G665+G676</f>
        <v>240503</v>
      </c>
      <c r="H596" s="115" t="n">
        <f aca="false">H598+H605+H622+H665+H676</f>
        <v>2572</v>
      </c>
      <c r="I596" s="114" t="n">
        <f aca="false">I598+I605+I622+I665+I676</f>
        <v>1001</v>
      </c>
      <c r="J596" s="116" t="n">
        <f aca="false">J598+J605+J622+J665+J676</f>
        <v>0</v>
      </c>
      <c r="K596" s="114" t="n">
        <f aca="false">K598+K605+K622+K665+K676</f>
        <v>32940</v>
      </c>
      <c r="L596" s="116" t="n">
        <f aca="false">L598+L605+L622+L665+L676</f>
        <v>507978</v>
      </c>
      <c r="M596" s="114" t="n">
        <f aca="false">M598+M605+M622+M665+M676</f>
        <v>273443</v>
      </c>
      <c r="N596" s="117" t="n">
        <f aca="false">N598+N605+N622+N665+N676</f>
        <v>65846</v>
      </c>
      <c r="O596" s="118" t="n">
        <f aca="false">O598+O605+O622+O665+O676</f>
        <v>40298</v>
      </c>
      <c r="P596" s="119" t="n">
        <f aca="false">P598+P605+P622+P665+P676</f>
        <v>0</v>
      </c>
      <c r="Q596" s="118" t="n">
        <f aca="false">Q598+Q605+Q622+Q665+Q676</f>
        <v>0</v>
      </c>
      <c r="R596" s="116" t="n">
        <f aca="false">R598+R605+R622+R665+R676</f>
        <v>614122</v>
      </c>
      <c r="S596" s="114" t="n">
        <f aca="false">S598+S605+S622+S665+S676</f>
        <v>273443</v>
      </c>
      <c r="T596" s="115" t="n">
        <f aca="false">T598+T605+T622+T665+T676</f>
        <v>74233</v>
      </c>
      <c r="U596" s="114" t="n">
        <f aca="false">U598+U605+U622+U665+U676</f>
        <v>0</v>
      </c>
      <c r="V596" s="116" t="n">
        <f aca="false">V598+V605+V622+V665+V676</f>
        <v>0</v>
      </c>
      <c r="W596" s="115" t="n">
        <f aca="false">W598+W605+W622+W665+W676</f>
        <v>0</v>
      </c>
      <c r="X596" s="114" t="n">
        <f aca="false">X598+X605+X622+X665+X676</f>
        <v>688355</v>
      </c>
      <c r="Y596" s="114" t="n">
        <f aca="false">Y598+Y605+Y622+Y665+Y676</f>
        <v>273443</v>
      </c>
      <c r="Z596" s="115" t="n">
        <f aca="false">Z598+Z605+Z622+Z665+Z676</f>
        <v>51</v>
      </c>
      <c r="AA596" s="114" t="n">
        <f aca="false">AA598+AA605+AA622+AA665+AA676</f>
        <v>0</v>
      </c>
      <c r="AB596" s="116" t="n">
        <f aca="false">AB598+AB605+AB622+AB665+AB676</f>
        <v>0</v>
      </c>
      <c r="AC596" s="115" t="n">
        <f aca="false">AC598+AC605+AC622+AC665+AC676</f>
        <v>40919</v>
      </c>
      <c r="AD596" s="114" t="n">
        <f aca="false">AD598+AD605+AD622+AD665+AD676</f>
        <v>729325</v>
      </c>
      <c r="AE596" s="114" t="n">
        <f aca="false">AE598+AE605+AE622+AE665+AE676</f>
        <v>314362</v>
      </c>
      <c r="AF596" s="115" t="n">
        <f aca="false">AF598+AF605+AF622+AF665+AF676</f>
        <v>0</v>
      </c>
      <c r="AG596" s="114" t="n">
        <f aca="false">AG598+AG605+AG622+AG665+AG676</f>
        <v>0</v>
      </c>
      <c r="AH596" s="116" t="n">
        <f aca="false">AH598+AH605+AH622+AH665+AH676</f>
        <v>0</v>
      </c>
      <c r="AI596" s="115" t="n">
        <f aca="false">AI598+AI605+AI622+AI665+AI676</f>
        <v>0</v>
      </c>
      <c r="AJ596" s="114" t="n">
        <f aca="false">AJ598+AJ605+AJ622+AJ665+AJ676</f>
        <v>729325</v>
      </c>
      <c r="AK596" s="114" t="n">
        <f aca="false">AK598+AK605+AK622+AK665+AK676</f>
        <v>314362</v>
      </c>
      <c r="AL596" s="114" t="n">
        <f aca="false">AL598+AL605+AL622+AL665+AL676</f>
        <v>79664</v>
      </c>
      <c r="AM596" s="114" t="n">
        <f aca="false">AM598+AM605+AM622+AM665+AM676</f>
        <v>34230</v>
      </c>
      <c r="AN596" s="49" t="n">
        <f aca="false">AL596/AJ596*100</f>
        <v>10.922976725054</v>
      </c>
      <c r="AO596" s="49" t="n">
        <f aca="false">AM596/AK596*100</f>
        <v>10.8887206468975</v>
      </c>
    </row>
    <row r="597" s="50" customFormat="true" ht="15.75" hidden="false" customHeight="true" outlineLevel="0" collapsed="false">
      <c r="A597" s="39"/>
      <c r="B597" s="40"/>
      <c r="C597" s="41"/>
      <c r="D597" s="42"/>
      <c r="E597" s="41"/>
      <c r="F597" s="120"/>
      <c r="G597" s="120"/>
      <c r="H597" s="121"/>
      <c r="I597" s="120"/>
      <c r="J597" s="122"/>
      <c r="K597" s="120"/>
      <c r="L597" s="122"/>
      <c r="M597" s="120"/>
      <c r="N597" s="55"/>
      <c r="O597" s="54"/>
      <c r="P597" s="6"/>
      <c r="Q597" s="54"/>
      <c r="R597" s="122"/>
      <c r="S597" s="120"/>
      <c r="T597" s="55"/>
      <c r="U597" s="54"/>
      <c r="V597" s="6"/>
      <c r="W597" s="55"/>
      <c r="X597" s="120"/>
      <c r="Y597" s="120"/>
      <c r="Z597" s="55"/>
      <c r="AA597" s="54"/>
      <c r="AB597" s="6"/>
      <c r="AC597" s="55"/>
      <c r="AD597" s="120"/>
      <c r="AE597" s="120"/>
      <c r="AF597" s="55"/>
      <c r="AG597" s="54"/>
      <c r="AH597" s="6"/>
      <c r="AI597" s="55"/>
      <c r="AJ597" s="120"/>
      <c r="AK597" s="120"/>
      <c r="AL597" s="169"/>
      <c r="AM597" s="123"/>
      <c r="AN597" s="73"/>
      <c r="AO597" s="73"/>
    </row>
    <row r="598" s="50" customFormat="true" ht="18.75" hidden="false" customHeight="true" outlineLevel="0" collapsed="false">
      <c r="A598" s="61" t="s">
        <v>465</v>
      </c>
      <c r="B598" s="62" t="s">
        <v>466</v>
      </c>
      <c r="C598" s="63" t="s">
        <v>23</v>
      </c>
      <c r="D598" s="42"/>
      <c r="E598" s="41"/>
      <c r="F598" s="155" t="n">
        <f aca="false">F599+F601</f>
        <v>21662</v>
      </c>
      <c r="G598" s="155" t="n">
        <f aca="false">G599+G601</f>
        <v>0</v>
      </c>
      <c r="H598" s="179" t="n">
        <f aca="false">H599+H601</f>
        <v>0</v>
      </c>
      <c r="I598" s="155" t="n">
        <f aca="false">I599+I601</f>
        <v>0</v>
      </c>
      <c r="J598" s="180" t="n">
        <f aca="false">J599+J601</f>
        <v>0</v>
      </c>
      <c r="K598" s="155" t="n">
        <f aca="false">K599+K601</f>
        <v>0</v>
      </c>
      <c r="L598" s="180" t="n">
        <f aca="false">L599+L601</f>
        <v>21662</v>
      </c>
      <c r="M598" s="155" t="n">
        <f aca="false">M599+M601</f>
        <v>0</v>
      </c>
      <c r="N598" s="117" t="n">
        <f aca="false">N599+N601</f>
        <v>0</v>
      </c>
      <c r="O598" s="118" t="n">
        <f aca="false">O599+O601</f>
        <v>0</v>
      </c>
      <c r="P598" s="119" t="n">
        <f aca="false">P599+P601</f>
        <v>0</v>
      </c>
      <c r="Q598" s="118" t="n">
        <f aca="false">Q599+Q601</f>
        <v>0</v>
      </c>
      <c r="R598" s="180" t="n">
        <f aca="false">R599+R601</f>
        <v>21662</v>
      </c>
      <c r="S598" s="155" t="n">
        <f aca="false">S599+S601</f>
        <v>0</v>
      </c>
      <c r="T598" s="117" t="n">
        <f aca="false">T599+T601</f>
        <v>0</v>
      </c>
      <c r="U598" s="118" t="n">
        <f aca="false">U599+U601</f>
        <v>0</v>
      </c>
      <c r="V598" s="119" t="n">
        <f aca="false">V599+V601</f>
        <v>0</v>
      </c>
      <c r="W598" s="117" t="n">
        <f aca="false">W599+W601</f>
        <v>0</v>
      </c>
      <c r="X598" s="155" t="n">
        <f aca="false">X599+X601</f>
        <v>21662</v>
      </c>
      <c r="Y598" s="155" t="n">
        <f aca="false">Y599+Y601</f>
        <v>0</v>
      </c>
      <c r="Z598" s="117" t="n">
        <f aca="false">Z599+Z601</f>
        <v>0</v>
      </c>
      <c r="AA598" s="118" t="n">
        <f aca="false">AA599+AA601</f>
        <v>0</v>
      </c>
      <c r="AB598" s="119" t="n">
        <f aca="false">AB599+AB601</f>
        <v>0</v>
      </c>
      <c r="AC598" s="117" t="n">
        <f aca="false">AC599+AC601</f>
        <v>0</v>
      </c>
      <c r="AD598" s="155" t="n">
        <f aca="false">AD599+AD601</f>
        <v>21662</v>
      </c>
      <c r="AE598" s="155" t="n">
        <f aca="false">AE599+AE601</f>
        <v>0</v>
      </c>
      <c r="AF598" s="117" t="n">
        <f aca="false">AF599+AF601</f>
        <v>0</v>
      </c>
      <c r="AG598" s="118" t="n">
        <f aca="false">AG599+AG601</f>
        <v>0</v>
      </c>
      <c r="AH598" s="119" t="n">
        <f aca="false">AH599+AH601</f>
        <v>0</v>
      </c>
      <c r="AI598" s="117" t="n">
        <f aca="false">AI599+AI601</f>
        <v>0</v>
      </c>
      <c r="AJ598" s="155" t="n">
        <f aca="false">AJ599+AJ601</f>
        <v>21662</v>
      </c>
      <c r="AK598" s="155" t="n">
        <f aca="false">AK599+AK601</f>
        <v>0</v>
      </c>
      <c r="AL598" s="155" t="n">
        <f aca="false">AL599+AL601</f>
        <v>5416</v>
      </c>
      <c r="AM598" s="155" t="n">
        <f aca="false">AM599+AM601</f>
        <v>0</v>
      </c>
      <c r="AN598" s="68" t="n">
        <f aca="false">AL598/AJ598*100</f>
        <v>25.0023081894562</v>
      </c>
      <c r="AO598" s="68"/>
    </row>
    <row r="599" s="50" customFormat="true" ht="20.25" hidden="true" customHeight="true" outlineLevel="0" collapsed="false">
      <c r="A599" s="75" t="s">
        <v>467</v>
      </c>
      <c r="B599" s="89" t="s">
        <v>466</v>
      </c>
      <c r="C599" s="90" t="s">
        <v>23</v>
      </c>
      <c r="D599" s="163" t="s">
        <v>468</v>
      </c>
      <c r="E599" s="41"/>
      <c r="F599" s="120"/>
      <c r="G599" s="120"/>
      <c r="H599" s="121"/>
      <c r="I599" s="120"/>
      <c r="J599" s="122"/>
      <c r="K599" s="120"/>
      <c r="L599" s="122"/>
      <c r="M599" s="120"/>
      <c r="N599" s="55"/>
      <c r="O599" s="54"/>
      <c r="P599" s="6"/>
      <c r="Q599" s="54"/>
      <c r="R599" s="122"/>
      <c r="S599" s="120"/>
      <c r="T599" s="55"/>
      <c r="U599" s="54"/>
      <c r="V599" s="6"/>
      <c r="W599" s="55"/>
      <c r="X599" s="120"/>
      <c r="Y599" s="120"/>
      <c r="Z599" s="55"/>
      <c r="AA599" s="54"/>
      <c r="AB599" s="6"/>
      <c r="AC599" s="55"/>
      <c r="AD599" s="120"/>
      <c r="AE599" s="120"/>
      <c r="AF599" s="55"/>
      <c r="AG599" s="54"/>
      <c r="AH599" s="6"/>
      <c r="AI599" s="55"/>
      <c r="AJ599" s="120"/>
      <c r="AK599" s="120"/>
      <c r="AL599" s="169"/>
      <c r="AM599" s="123"/>
      <c r="AN599" s="73" t="e">
        <f aca="false">AL599/AJ599*100</f>
        <v>#DIV/0!</v>
      </c>
      <c r="AO599" s="73"/>
    </row>
    <row r="600" s="50" customFormat="true" ht="20.25" hidden="true" customHeight="true" outlineLevel="0" collapsed="false">
      <c r="A600" s="75" t="s">
        <v>452</v>
      </c>
      <c r="B600" s="89" t="s">
        <v>466</v>
      </c>
      <c r="C600" s="90" t="s">
        <v>23</v>
      </c>
      <c r="D600" s="163" t="s">
        <v>468</v>
      </c>
      <c r="E600" s="90" t="s">
        <v>453</v>
      </c>
      <c r="F600" s="120"/>
      <c r="G600" s="120"/>
      <c r="H600" s="121"/>
      <c r="I600" s="120"/>
      <c r="J600" s="122"/>
      <c r="K600" s="120"/>
      <c r="L600" s="122"/>
      <c r="M600" s="120"/>
      <c r="N600" s="55"/>
      <c r="O600" s="54"/>
      <c r="P600" s="6"/>
      <c r="Q600" s="54"/>
      <c r="R600" s="122"/>
      <c r="S600" s="120"/>
      <c r="T600" s="55"/>
      <c r="U600" s="54"/>
      <c r="V600" s="6"/>
      <c r="W600" s="55"/>
      <c r="X600" s="120"/>
      <c r="Y600" s="120"/>
      <c r="Z600" s="55"/>
      <c r="AA600" s="54"/>
      <c r="AB600" s="6"/>
      <c r="AC600" s="55"/>
      <c r="AD600" s="120"/>
      <c r="AE600" s="120"/>
      <c r="AF600" s="55"/>
      <c r="AG600" s="54"/>
      <c r="AH600" s="6"/>
      <c r="AI600" s="55"/>
      <c r="AJ600" s="120"/>
      <c r="AK600" s="120"/>
      <c r="AL600" s="169"/>
      <c r="AM600" s="123"/>
      <c r="AN600" s="73" t="e">
        <f aca="false">AL600/AJ600*100</f>
        <v>#DIV/0!</v>
      </c>
      <c r="AO600" s="73"/>
    </row>
    <row r="601" s="50" customFormat="true" ht="32.25" hidden="false" customHeight="true" outlineLevel="0" collapsed="false">
      <c r="A601" s="75" t="s">
        <v>467</v>
      </c>
      <c r="B601" s="89" t="s">
        <v>466</v>
      </c>
      <c r="C601" s="90" t="s">
        <v>23</v>
      </c>
      <c r="D601" s="163" t="s">
        <v>469</v>
      </c>
      <c r="E601" s="90"/>
      <c r="F601" s="54" t="n">
        <f aca="false">F602+F603</f>
        <v>21662</v>
      </c>
      <c r="G601" s="54" t="n">
        <f aca="false">G602+G603</f>
        <v>0</v>
      </c>
      <c r="H601" s="55" t="n">
        <f aca="false">H602+H603</f>
        <v>0</v>
      </c>
      <c r="I601" s="54" t="n">
        <f aca="false">I602+I603</f>
        <v>0</v>
      </c>
      <c r="J601" s="6" t="n">
        <f aca="false">J602+J603</f>
        <v>0</v>
      </c>
      <c r="K601" s="54" t="n">
        <f aca="false">K602+K603</f>
        <v>0</v>
      </c>
      <c r="L601" s="6" t="n">
        <f aca="false">L602+L603</f>
        <v>21662</v>
      </c>
      <c r="M601" s="54" t="n">
        <f aca="false">M602+M603</f>
        <v>0</v>
      </c>
      <c r="N601" s="55" t="n">
        <f aca="false">N602+N603</f>
        <v>0</v>
      </c>
      <c r="O601" s="54" t="n">
        <f aca="false">O602+O603</f>
        <v>0</v>
      </c>
      <c r="P601" s="6" t="n">
        <f aca="false">P602+P603</f>
        <v>0</v>
      </c>
      <c r="Q601" s="54" t="n">
        <f aca="false">Q602+Q603</f>
        <v>0</v>
      </c>
      <c r="R601" s="6" t="n">
        <f aca="false">R602+R603</f>
        <v>21662</v>
      </c>
      <c r="S601" s="54" t="n">
        <f aca="false">S602+S603</f>
        <v>0</v>
      </c>
      <c r="T601" s="55" t="n">
        <f aca="false">T602+T603</f>
        <v>0</v>
      </c>
      <c r="U601" s="54" t="n">
        <f aca="false">U602+U603</f>
        <v>0</v>
      </c>
      <c r="V601" s="6" t="n">
        <f aca="false">V602+V603</f>
        <v>0</v>
      </c>
      <c r="W601" s="55" t="n">
        <f aca="false">W602+W603</f>
        <v>0</v>
      </c>
      <c r="X601" s="54" t="n">
        <f aca="false">X602+X603</f>
        <v>21662</v>
      </c>
      <c r="Y601" s="54" t="n">
        <f aca="false">Y602+Y603</f>
        <v>0</v>
      </c>
      <c r="Z601" s="55" t="n">
        <f aca="false">Z602+Z603</f>
        <v>0</v>
      </c>
      <c r="AA601" s="54" t="n">
        <f aca="false">AA602+AA603</f>
        <v>0</v>
      </c>
      <c r="AB601" s="6" t="n">
        <f aca="false">AB602+AB603</f>
        <v>0</v>
      </c>
      <c r="AC601" s="55" t="n">
        <f aca="false">AC602+AC603</f>
        <v>0</v>
      </c>
      <c r="AD601" s="54" t="n">
        <f aca="false">AD602+AD603</f>
        <v>21662</v>
      </c>
      <c r="AE601" s="54" t="n">
        <f aca="false">AE602+AE603</f>
        <v>0</v>
      </c>
      <c r="AF601" s="55" t="n">
        <f aca="false">AF602+AF603</f>
        <v>0</v>
      </c>
      <c r="AG601" s="54" t="n">
        <f aca="false">AG602+AG603</f>
        <v>0</v>
      </c>
      <c r="AH601" s="6" t="n">
        <f aca="false">AH602+AH603</f>
        <v>0</v>
      </c>
      <c r="AI601" s="55" t="n">
        <f aca="false">AI602+AI603</f>
        <v>0</v>
      </c>
      <c r="AJ601" s="54" t="n">
        <f aca="false">AJ602+AJ603</f>
        <v>21662</v>
      </c>
      <c r="AK601" s="54" t="n">
        <f aca="false">AK602+AK603</f>
        <v>0</v>
      </c>
      <c r="AL601" s="54" t="n">
        <f aca="false">AL602+AL603</f>
        <v>5416</v>
      </c>
      <c r="AM601" s="54" t="n">
        <f aca="false">AM602+AM603</f>
        <v>0</v>
      </c>
      <c r="AN601" s="73" t="n">
        <f aca="false">AL601/AJ601*100</f>
        <v>25.0023081894562</v>
      </c>
      <c r="AO601" s="73"/>
    </row>
    <row r="602" s="50" customFormat="true" ht="20.25" hidden="true" customHeight="true" outlineLevel="0" collapsed="false">
      <c r="A602" s="75" t="s">
        <v>452</v>
      </c>
      <c r="B602" s="89" t="s">
        <v>466</v>
      </c>
      <c r="C602" s="90" t="s">
        <v>23</v>
      </c>
      <c r="D602" s="163" t="s">
        <v>469</v>
      </c>
      <c r="E602" s="90" t="s">
        <v>453</v>
      </c>
      <c r="F602" s="120"/>
      <c r="G602" s="120"/>
      <c r="H602" s="122"/>
      <c r="I602" s="120"/>
      <c r="J602" s="122"/>
      <c r="K602" s="120"/>
      <c r="L602" s="122"/>
      <c r="M602" s="120"/>
      <c r="N602" s="6"/>
      <c r="O602" s="54"/>
      <c r="P602" s="6"/>
      <c r="Q602" s="54"/>
      <c r="R602" s="122"/>
      <c r="S602" s="120"/>
      <c r="T602" s="6"/>
      <c r="U602" s="54"/>
      <c r="V602" s="6"/>
      <c r="W602" s="55"/>
      <c r="X602" s="120"/>
      <c r="Y602" s="120"/>
      <c r="Z602" s="6"/>
      <c r="AA602" s="54"/>
      <c r="AB602" s="6"/>
      <c r="AC602" s="55"/>
      <c r="AD602" s="120"/>
      <c r="AE602" s="120"/>
      <c r="AF602" s="6"/>
      <c r="AG602" s="54"/>
      <c r="AH602" s="6"/>
      <c r="AI602" s="55"/>
      <c r="AJ602" s="120"/>
      <c r="AK602" s="120"/>
      <c r="AL602" s="169"/>
      <c r="AM602" s="123"/>
      <c r="AN602" s="73" t="e">
        <f aca="false">AL602/AJ602*100</f>
        <v>#DIV/0!</v>
      </c>
      <c r="AO602" s="73"/>
    </row>
    <row r="603" s="50" customFormat="true" ht="83.25" hidden="false" customHeight="false" outlineLevel="0" collapsed="false">
      <c r="A603" s="75" t="s">
        <v>105</v>
      </c>
      <c r="B603" s="89" t="s">
        <v>466</v>
      </c>
      <c r="C603" s="90" t="s">
        <v>23</v>
      </c>
      <c r="D603" s="163" t="s">
        <v>469</v>
      </c>
      <c r="E603" s="90" t="s">
        <v>85</v>
      </c>
      <c r="F603" s="54" t="n">
        <v>21662</v>
      </c>
      <c r="G603" s="120"/>
      <c r="H603" s="122"/>
      <c r="I603" s="120"/>
      <c r="J603" s="122"/>
      <c r="K603" s="120"/>
      <c r="L603" s="6" t="n">
        <f aca="false">F603+H603+I603+J603+K603</f>
        <v>21662</v>
      </c>
      <c r="M603" s="54" t="n">
        <f aca="false">G603+K603</f>
        <v>0</v>
      </c>
      <c r="N603" s="6"/>
      <c r="O603" s="54"/>
      <c r="P603" s="6"/>
      <c r="Q603" s="54"/>
      <c r="R603" s="6" t="n">
        <f aca="false">L603+N603+O603+P603+Q603</f>
        <v>21662</v>
      </c>
      <c r="S603" s="54" t="n">
        <f aca="false">M603+Q603</f>
        <v>0</v>
      </c>
      <c r="T603" s="6"/>
      <c r="U603" s="54"/>
      <c r="V603" s="6"/>
      <c r="W603" s="55"/>
      <c r="X603" s="54" t="n">
        <f aca="false">R603+T603+U603+V603+W603</f>
        <v>21662</v>
      </c>
      <c r="Y603" s="54" t="n">
        <f aca="false">S603+W603</f>
        <v>0</v>
      </c>
      <c r="Z603" s="6"/>
      <c r="AA603" s="54"/>
      <c r="AB603" s="6"/>
      <c r="AC603" s="55"/>
      <c r="AD603" s="54" t="n">
        <f aca="false">X603+Z603+AA603+AB603+AC603</f>
        <v>21662</v>
      </c>
      <c r="AE603" s="54" t="n">
        <f aca="false">Y603+AC603</f>
        <v>0</v>
      </c>
      <c r="AF603" s="6"/>
      <c r="AG603" s="54"/>
      <c r="AH603" s="6"/>
      <c r="AI603" s="55"/>
      <c r="AJ603" s="54" t="n">
        <f aca="false">AD603+AF603+AG603+AH603+AI603</f>
        <v>21662</v>
      </c>
      <c r="AK603" s="54" t="n">
        <f aca="false">AE603+AI603</f>
        <v>0</v>
      </c>
      <c r="AL603" s="79" t="n">
        <f aca="false">5415+1</f>
        <v>5416</v>
      </c>
      <c r="AM603" s="123"/>
      <c r="AN603" s="73" t="n">
        <f aca="false">AL603/AJ603*100</f>
        <v>25.0023081894562</v>
      </c>
      <c r="AO603" s="73"/>
    </row>
    <row r="604" s="74" customFormat="true" ht="16.5" hidden="false" customHeight="false" outlineLevel="0" collapsed="false">
      <c r="A604" s="181"/>
      <c r="B604" s="182"/>
      <c r="C604" s="183"/>
      <c r="D604" s="184"/>
      <c r="E604" s="183"/>
      <c r="F604" s="104"/>
      <c r="G604" s="104"/>
      <c r="H604" s="105"/>
      <c r="I604" s="104"/>
      <c r="J604" s="105"/>
      <c r="K604" s="104"/>
      <c r="L604" s="105"/>
      <c r="M604" s="104"/>
      <c r="N604" s="48"/>
      <c r="O604" s="47"/>
      <c r="P604" s="48"/>
      <c r="Q604" s="47"/>
      <c r="R604" s="105"/>
      <c r="S604" s="104"/>
      <c r="T604" s="48"/>
      <c r="U604" s="47"/>
      <c r="V604" s="48"/>
      <c r="W604" s="46"/>
      <c r="X604" s="104"/>
      <c r="Y604" s="104"/>
      <c r="Z604" s="48"/>
      <c r="AA604" s="47"/>
      <c r="AB604" s="48"/>
      <c r="AC604" s="46"/>
      <c r="AD604" s="104"/>
      <c r="AE604" s="104"/>
      <c r="AF604" s="48"/>
      <c r="AG604" s="47"/>
      <c r="AH604" s="48"/>
      <c r="AI604" s="46"/>
      <c r="AJ604" s="104"/>
      <c r="AK604" s="104"/>
      <c r="AL604" s="106"/>
      <c r="AM604" s="47"/>
      <c r="AN604" s="73"/>
      <c r="AO604" s="73"/>
    </row>
    <row r="605" s="80" customFormat="true" ht="18.75" hidden="false" customHeight="false" outlineLevel="0" collapsed="false">
      <c r="A605" s="61" t="s">
        <v>470</v>
      </c>
      <c r="B605" s="62" t="s">
        <v>466</v>
      </c>
      <c r="C605" s="63" t="s">
        <v>24</v>
      </c>
      <c r="D605" s="82"/>
      <c r="E605" s="63"/>
      <c r="F605" s="83" t="n">
        <f aca="false">F606+F617+F619</f>
        <v>98129</v>
      </c>
      <c r="G605" s="83" t="n">
        <f aca="false">G606+G617+G619</f>
        <v>30631</v>
      </c>
      <c r="H605" s="84" t="n">
        <f aca="false">H606+H617+H619</f>
        <v>0</v>
      </c>
      <c r="I605" s="83" t="n">
        <f aca="false">I606+I617+I619</f>
        <v>1001</v>
      </c>
      <c r="J605" s="85" t="n">
        <f aca="false">J606+J617+J619</f>
        <v>0</v>
      </c>
      <c r="K605" s="83" t="n">
        <f aca="false">K606+K617+K619</f>
        <v>0</v>
      </c>
      <c r="L605" s="85" t="n">
        <f aca="false">L606+L617+L619</f>
        <v>99130</v>
      </c>
      <c r="M605" s="83" t="n">
        <f aca="false">M606+M617+M619</f>
        <v>30631</v>
      </c>
      <c r="N605" s="86" t="n">
        <f aca="false">N606+N617+N619</f>
        <v>0</v>
      </c>
      <c r="O605" s="87" t="n">
        <f aca="false">O606+O617+O619</f>
        <v>38393</v>
      </c>
      <c r="P605" s="88" t="n">
        <f aca="false">P606+P617+P619</f>
        <v>0</v>
      </c>
      <c r="Q605" s="87" t="n">
        <f aca="false">Q606+Q617+Q619</f>
        <v>0</v>
      </c>
      <c r="R605" s="85" t="n">
        <f aca="false">R606+R617+R619</f>
        <v>137523</v>
      </c>
      <c r="S605" s="83" t="n">
        <f aca="false">S606+S617+S619</f>
        <v>30631</v>
      </c>
      <c r="T605" s="86" t="n">
        <f aca="false">T606+T617+T619</f>
        <v>0</v>
      </c>
      <c r="U605" s="87" t="n">
        <f aca="false">U606+U617+U619</f>
        <v>0</v>
      </c>
      <c r="V605" s="88" t="n">
        <f aca="false">V606+V617+V619</f>
        <v>0</v>
      </c>
      <c r="W605" s="86" t="n">
        <f aca="false">W606+W617+W619</f>
        <v>0</v>
      </c>
      <c r="X605" s="83" t="n">
        <f aca="false">X606+X617+X619</f>
        <v>137523</v>
      </c>
      <c r="Y605" s="83" t="n">
        <f aca="false">Y606+Y617+Y619</f>
        <v>30631</v>
      </c>
      <c r="Z605" s="84" t="n">
        <f aca="false">Z606+Z612+Z617+Z619</f>
        <v>51</v>
      </c>
      <c r="AA605" s="86" t="n">
        <f aca="false">AA606+AA612+AA617+AA619</f>
        <v>0</v>
      </c>
      <c r="AB605" s="86" t="n">
        <f aca="false">AB606+AB612+AB617+AB619</f>
        <v>0</v>
      </c>
      <c r="AC605" s="84" t="n">
        <f aca="false">AC606+AC612+AC617+AC619</f>
        <v>40919</v>
      </c>
      <c r="AD605" s="83" t="n">
        <f aca="false">AD606+AD612+AD617+AD619</f>
        <v>178493</v>
      </c>
      <c r="AE605" s="83" t="n">
        <f aca="false">AE606+AE612+AE617+AE619</f>
        <v>71550</v>
      </c>
      <c r="AF605" s="84" t="n">
        <f aca="false">AF606+AF612+AF617+AF619</f>
        <v>0</v>
      </c>
      <c r="AG605" s="86" t="n">
        <f aca="false">AG606+AG612+AG617+AG619</f>
        <v>0</v>
      </c>
      <c r="AH605" s="86" t="n">
        <f aca="false">AH606+AH612+AH617+AH619</f>
        <v>0</v>
      </c>
      <c r="AI605" s="84" t="n">
        <f aca="false">AI606+AI612+AI617+AI619</f>
        <v>0</v>
      </c>
      <c r="AJ605" s="83" t="n">
        <f aca="false">AJ606+AJ612+AJ617+AJ619</f>
        <v>178493</v>
      </c>
      <c r="AK605" s="83" t="n">
        <f aca="false">AK606+AK612+AK617+AK619</f>
        <v>71550</v>
      </c>
      <c r="AL605" s="83" t="n">
        <f aca="false">AL606+AL612+AL617+AL619</f>
        <v>23946</v>
      </c>
      <c r="AM605" s="83" t="n">
        <f aca="false">AM606+AM612+AM617+AM619</f>
        <v>6265</v>
      </c>
      <c r="AN605" s="68" t="n">
        <f aca="false">AL605/AJ605*100</f>
        <v>13.4156521544262</v>
      </c>
      <c r="AO605" s="68" t="n">
        <f aca="false">AM605/AK605*100</f>
        <v>8.75611460517121</v>
      </c>
    </row>
    <row r="606" s="69" customFormat="true" ht="26.25" hidden="false" customHeight="true" outlineLevel="0" collapsed="false">
      <c r="A606" s="75" t="s">
        <v>471</v>
      </c>
      <c r="B606" s="89" t="s">
        <v>466</v>
      </c>
      <c r="C606" s="90" t="s">
        <v>24</v>
      </c>
      <c r="D606" s="91" t="s">
        <v>472</v>
      </c>
      <c r="E606" s="90"/>
      <c r="F606" s="54" t="n">
        <f aca="false">F607+F608+F609+F610</f>
        <v>67498</v>
      </c>
      <c r="G606" s="54" t="n">
        <f aca="false">G607+G608+G609+G610</f>
        <v>0</v>
      </c>
      <c r="H606" s="55" t="n">
        <f aca="false">H607+H608+H609+H610</f>
        <v>0</v>
      </c>
      <c r="I606" s="54" t="n">
        <f aca="false">I607+I608+I609+I610</f>
        <v>1001</v>
      </c>
      <c r="J606" s="6" t="n">
        <f aca="false">J607+J608+J609+J610</f>
        <v>0</v>
      </c>
      <c r="K606" s="54" t="n">
        <f aca="false">K607+K608+K609+K610</f>
        <v>0</v>
      </c>
      <c r="L606" s="6" t="n">
        <f aca="false">L607+L608+L609+L610</f>
        <v>68499</v>
      </c>
      <c r="M606" s="54" t="n">
        <f aca="false">M607+M608+M609+M610</f>
        <v>0</v>
      </c>
      <c r="N606" s="55" t="n">
        <f aca="false">N607+N608+N609+N610</f>
        <v>0</v>
      </c>
      <c r="O606" s="54" t="n">
        <f aca="false">O607+O608+O609+O610</f>
        <v>38393</v>
      </c>
      <c r="P606" s="6" t="n">
        <f aca="false">P607+P608+P609+P610</f>
        <v>0</v>
      </c>
      <c r="Q606" s="54" t="n">
        <f aca="false">Q607+Q608+Q609+Q610</f>
        <v>0</v>
      </c>
      <c r="R606" s="6" t="n">
        <f aca="false">R607+R608+R609+R610</f>
        <v>106892</v>
      </c>
      <c r="S606" s="54" t="n">
        <f aca="false">S607+S608+S609+S610</f>
        <v>0</v>
      </c>
      <c r="T606" s="55" t="n">
        <f aca="false">T607+T608+T609+T610</f>
        <v>0</v>
      </c>
      <c r="U606" s="54" t="n">
        <f aca="false">U607+U608+U609+U610</f>
        <v>0</v>
      </c>
      <c r="V606" s="6" t="n">
        <f aca="false">V607+V608+V609+V610</f>
        <v>0</v>
      </c>
      <c r="W606" s="55" t="n">
        <f aca="false">W607+W608+W609+W610</f>
        <v>0</v>
      </c>
      <c r="X606" s="54" t="n">
        <f aca="false">X607+X608+X609+X610</f>
        <v>106892</v>
      </c>
      <c r="Y606" s="54" t="n">
        <f aca="false">Y607+Y608+Y609+Y610</f>
        <v>0</v>
      </c>
      <c r="Z606" s="55" t="n">
        <f aca="false">Z607+Z608+Z609+Z610</f>
        <v>0</v>
      </c>
      <c r="AA606" s="54" t="n">
        <f aca="false">AA607+AA608+AA609+AA610</f>
        <v>0</v>
      </c>
      <c r="AB606" s="6" t="n">
        <f aca="false">AB607+AB608+AB609+AB610</f>
        <v>0</v>
      </c>
      <c r="AC606" s="55" t="n">
        <f aca="false">AC607+AC608+AC609+AC610</f>
        <v>0</v>
      </c>
      <c r="AD606" s="54" t="n">
        <f aca="false">AD607+AD608+AD609+AD610</f>
        <v>106892</v>
      </c>
      <c r="AE606" s="54" t="n">
        <f aca="false">AE607+AE608+AE609+AE610</f>
        <v>0</v>
      </c>
      <c r="AF606" s="55" t="n">
        <f aca="false">AF607+AF608+AF609+AF610</f>
        <v>0</v>
      </c>
      <c r="AG606" s="54" t="n">
        <f aca="false">AG607+AG608+AG609+AG610</f>
        <v>0</v>
      </c>
      <c r="AH606" s="6" t="n">
        <f aca="false">AH607+AH608+AH609+AH610</f>
        <v>0</v>
      </c>
      <c r="AI606" s="55" t="n">
        <f aca="false">AI607+AI608+AI609+AI610</f>
        <v>0</v>
      </c>
      <c r="AJ606" s="54" t="n">
        <f aca="false">AJ607+AJ608+AJ609+AJ610</f>
        <v>106892</v>
      </c>
      <c r="AK606" s="54" t="n">
        <f aca="false">AK607+AK608+AK609+AK610</f>
        <v>0</v>
      </c>
      <c r="AL606" s="54" t="n">
        <f aca="false">AL607+AL608+AL609+AL610</f>
        <v>17681</v>
      </c>
      <c r="AM606" s="54" t="n">
        <f aca="false">AM607+AM608+AM609+AM610</f>
        <v>0</v>
      </c>
      <c r="AN606" s="73" t="n">
        <f aca="false">AL606/AJ606*100</f>
        <v>16.5409946488044</v>
      </c>
      <c r="AO606" s="73"/>
    </row>
    <row r="607" s="69" customFormat="true" ht="41.25" hidden="false" customHeight="true" outlineLevel="0" collapsed="false">
      <c r="A607" s="75" t="s">
        <v>473</v>
      </c>
      <c r="B607" s="89" t="s">
        <v>466</v>
      </c>
      <c r="C607" s="90" t="s">
        <v>24</v>
      </c>
      <c r="D607" s="91" t="s">
        <v>472</v>
      </c>
      <c r="E607" s="90" t="s">
        <v>159</v>
      </c>
      <c r="F607" s="54" t="n">
        <v>5135</v>
      </c>
      <c r="G607" s="54"/>
      <c r="H607" s="6"/>
      <c r="I607" s="54" t="n">
        <v>-9</v>
      </c>
      <c r="J607" s="6"/>
      <c r="K607" s="54"/>
      <c r="L607" s="6" t="n">
        <f aca="false">F607+H607+I607+J607+K607</f>
        <v>5126</v>
      </c>
      <c r="M607" s="54" t="n">
        <f aca="false">G607+K607</f>
        <v>0</v>
      </c>
      <c r="N607" s="6"/>
      <c r="O607" s="54"/>
      <c r="P607" s="6"/>
      <c r="Q607" s="54"/>
      <c r="R607" s="6" t="n">
        <f aca="false">L607+N607+O607+P607+Q607</f>
        <v>5126</v>
      </c>
      <c r="S607" s="54" t="n">
        <f aca="false">M607+Q607</f>
        <v>0</v>
      </c>
      <c r="T607" s="6"/>
      <c r="U607" s="54"/>
      <c r="V607" s="6"/>
      <c r="W607" s="55"/>
      <c r="X607" s="54" t="n">
        <f aca="false">R607+T607+U607+V607+W607</f>
        <v>5126</v>
      </c>
      <c r="Y607" s="54" t="n">
        <f aca="false">S607+W607</f>
        <v>0</v>
      </c>
      <c r="Z607" s="6"/>
      <c r="AA607" s="54"/>
      <c r="AB607" s="6"/>
      <c r="AC607" s="55"/>
      <c r="AD607" s="54" t="n">
        <f aca="false">X607+Z607+AA607+AB607+AC607</f>
        <v>5126</v>
      </c>
      <c r="AE607" s="54" t="n">
        <f aca="false">Y607+AC607</f>
        <v>0</v>
      </c>
      <c r="AF607" s="6"/>
      <c r="AG607" s="54"/>
      <c r="AH607" s="6"/>
      <c r="AI607" s="55"/>
      <c r="AJ607" s="54" t="n">
        <f aca="false">AD607+AF607+AG607+AH607+AI607</f>
        <v>5126</v>
      </c>
      <c r="AK607" s="54" t="n">
        <f aca="false">AE607+AI607</f>
        <v>0</v>
      </c>
      <c r="AL607" s="79" t="n">
        <f aca="false">957-1</f>
        <v>956</v>
      </c>
      <c r="AM607" s="131"/>
      <c r="AN607" s="73" t="n">
        <f aca="false">AL607/AJ607*100</f>
        <v>18.6500195083886</v>
      </c>
      <c r="AO607" s="73"/>
    </row>
    <row r="608" s="69" customFormat="true" ht="92.25" hidden="false" customHeight="true" outlineLevel="0" collapsed="false">
      <c r="A608" s="75" t="s">
        <v>70</v>
      </c>
      <c r="B608" s="89" t="s">
        <v>466</v>
      </c>
      <c r="C608" s="90" t="s">
        <v>24</v>
      </c>
      <c r="D608" s="91" t="s">
        <v>472</v>
      </c>
      <c r="E608" s="90" t="s">
        <v>71</v>
      </c>
      <c r="F608" s="54" t="n">
        <f aca="false">37868-5793</f>
        <v>32075</v>
      </c>
      <c r="G608" s="128"/>
      <c r="H608" s="129"/>
      <c r="I608" s="95" t="n">
        <v>5</v>
      </c>
      <c r="J608" s="129"/>
      <c r="K608" s="128"/>
      <c r="L608" s="6" t="n">
        <f aca="false">F608+H608+I608+J608+K608</f>
        <v>32080</v>
      </c>
      <c r="M608" s="54" t="n">
        <f aca="false">G608+K608</f>
        <v>0</v>
      </c>
      <c r="N608" s="6"/>
      <c r="O608" s="54" t="n">
        <v>38393</v>
      </c>
      <c r="P608" s="6"/>
      <c r="Q608" s="54"/>
      <c r="R608" s="6" t="n">
        <f aca="false">L608+N608+O608+P608+Q608</f>
        <v>70473</v>
      </c>
      <c r="S608" s="54" t="n">
        <f aca="false">M608+Q608</f>
        <v>0</v>
      </c>
      <c r="T608" s="6"/>
      <c r="U608" s="54"/>
      <c r="V608" s="6"/>
      <c r="W608" s="55"/>
      <c r="X608" s="54" t="n">
        <f aca="false">R608+T608+U608+V608+W608</f>
        <v>70473</v>
      </c>
      <c r="Y608" s="54" t="n">
        <f aca="false">S608+W608</f>
        <v>0</v>
      </c>
      <c r="Z608" s="6"/>
      <c r="AA608" s="54"/>
      <c r="AB608" s="6"/>
      <c r="AC608" s="55"/>
      <c r="AD608" s="54" t="n">
        <f aca="false">X608+Z608+AA608+AB608+AC608</f>
        <v>70473</v>
      </c>
      <c r="AE608" s="54" t="n">
        <f aca="false">Y608+AC608</f>
        <v>0</v>
      </c>
      <c r="AF608" s="6"/>
      <c r="AG608" s="54"/>
      <c r="AH608" s="6"/>
      <c r="AI608" s="55"/>
      <c r="AJ608" s="54" t="n">
        <f aca="false">AD608+AF608+AG608+AH608+AI608</f>
        <v>70473</v>
      </c>
      <c r="AK608" s="54" t="n">
        <f aca="false">AE608+AI608</f>
        <v>0</v>
      </c>
      <c r="AL608" s="79" t="n">
        <v>10774</v>
      </c>
      <c r="AM608" s="131"/>
      <c r="AN608" s="73" t="n">
        <f aca="false">AL608/AJ608*100</f>
        <v>15.2881245299618</v>
      </c>
      <c r="AO608" s="73"/>
    </row>
    <row r="609" s="69" customFormat="true" ht="90" hidden="false" customHeight="true" outlineLevel="0" collapsed="false">
      <c r="A609" s="75" t="s">
        <v>105</v>
      </c>
      <c r="B609" s="89" t="s">
        <v>466</v>
      </c>
      <c r="C609" s="90" t="s">
        <v>24</v>
      </c>
      <c r="D609" s="91" t="s">
        <v>472</v>
      </c>
      <c r="E609" s="90" t="s">
        <v>85</v>
      </c>
      <c r="F609" s="54" t="n">
        <v>46</v>
      </c>
      <c r="G609" s="128"/>
      <c r="H609" s="129"/>
      <c r="I609" s="128"/>
      <c r="J609" s="129"/>
      <c r="K609" s="128"/>
      <c r="L609" s="6" t="n">
        <f aca="false">F609+H609+I609+J609+K609</f>
        <v>46</v>
      </c>
      <c r="M609" s="54" t="n">
        <f aca="false">G609+K609</f>
        <v>0</v>
      </c>
      <c r="N609" s="6"/>
      <c r="O609" s="54"/>
      <c r="P609" s="6"/>
      <c r="Q609" s="54"/>
      <c r="R609" s="6" t="n">
        <f aca="false">L609+N609+O609+P609+Q609</f>
        <v>46</v>
      </c>
      <c r="S609" s="54" t="n">
        <f aca="false">M609+Q609</f>
        <v>0</v>
      </c>
      <c r="T609" s="6"/>
      <c r="U609" s="54"/>
      <c r="V609" s="6"/>
      <c r="W609" s="55"/>
      <c r="X609" s="54" t="n">
        <f aca="false">R609+T609+U609+V609+W609</f>
        <v>46</v>
      </c>
      <c r="Y609" s="54" t="n">
        <f aca="false">S609+W609</f>
        <v>0</v>
      </c>
      <c r="Z609" s="6"/>
      <c r="AA609" s="54"/>
      <c r="AB609" s="6"/>
      <c r="AC609" s="55"/>
      <c r="AD609" s="54" t="n">
        <f aca="false">X609+Z609+AA609+AB609+AC609</f>
        <v>46</v>
      </c>
      <c r="AE609" s="54" t="n">
        <f aca="false">Y609+AC609</f>
        <v>0</v>
      </c>
      <c r="AF609" s="6"/>
      <c r="AG609" s="54"/>
      <c r="AH609" s="6"/>
      <c r="AI609" s="55"/>
      <c r="AJ609" s="54" t="n">
        <f aca="false">AD609+AF609+AG609+AH609+AI609</f>
        <v>46</v>
      </c>
      <c r="AK609" s="54" t="n">
        <f aca="false">AE609+AI609</f>
        <v>0</v>
      </c>
      <c r="AL609" s="79" t="n">
        <v>8</v>
      </c>
      <c r="AM609" s="131"/>
      <c r="AN609" s="73" t="n">
        <f aca="false">AL609/AJ609*100</f>
        <v>17.3913043478261</v>
      </c>
      <c r="AO609" s="73"/>
    </row>
    <row r="610" s="69" customFormat="true" ht="100.5" hidden="false" customHeight="true" outlineLevel="0" collapsed="false">
      <c r="A610" s="154" t="s">
        <v>474</v>
      </c>
      <c r="B610" s="89" t="s">
        <v>466</v>
      </c>
      <c r="C610" s="90" t="s">
        <v>24</v>
      </c>
      <c r="D610" s="91" t="s">
        <v>475</v>
      </c>
      <c r="E610" s="90"/>
      <c r="F610" s="54" t="n">
        <f aca="false">F611</f>
        <v>30242</v>
      </c>
      <c r="G610" s="54" t="n">
        <f aca="false">G611</f>
        <v>0</v>
      </c>
      <c r="H610" s="55" t="n">
        <f aca="false">H611</f>
        <v>0</v>
      </c>
      <c r="I610" s="54" t="n">
        <f aca="false">I611</f>
        <v>1005</v>
      </c>
      <c r="J610" s="6" t="n">
        <f aca="false">J611</f>
        <v>0</v>
      </c>
      <c r="K610" s="54" t="n">
        <f aca="false">K611</f>
        <v>0</v>
      </c>
      <c r="L610" s="6" t="n">
        <f aca="false">L611</f>
        <v>31247</v>
      </c>
      <c r="M610" s="54" t="n">
        <f aca="false">M611</f>
        <v>0</v>
      </c>
      <c r="N610" s="55" t="n">
        <f aca="false">N611</f>
        <v>0</v>
      </c>
      <c r="O610" s="54" t="n">
        <f aca="false">O611</f>
        <v>0</v>
      </c>
      <c r="P610" s="6" t="n">
        <f aca="false">P611</f>
        <v>0</v>
      </c>
      <c r="Q610" s="54" t="n">
        <f aca="false">Q611</f>
        <v>0</v>
      </c>
      <c r="R610" s="6" t="n">
        <f aca="false">R611</f>
        <v>31247</v>
      </c>
      <c r="S610" s="54" t="n">
        <f aca="false">S611</f>
        <v>0</v>
      </c>
      <c r="T610" s="55" t="n">
        <f aca="false">T611</f>
        <v>0</v>
      </c>
      <c r="U610" s="54" t="n">
        <f aca="false">U611</f>
        <v>0</v>
      </c>
      <c r="V610" s="6" t="n">
        <f aca="false">V611</f>
        <v>0</v>
      </c>
      <c r="W610" s="55" t="n">
        <f aca="false">W611</f>
        <v>0</v>
      </c>
      <c r="X610" s="54" t="n">
        <f aca="false">X611</f>
        <v>31247</v>
      </c>
      <c r="Y610" s="54" t="n">
        <f aca="false">Y611</f>
        <v>0</v>
      </c>
      <c r="Z610" s="55" t="n">
        <f aca="false">Z611</f>
        <v>0</v>
      </c>
      <c r="AA610" s="54" t="n">
        <f aca="false">AA611</f>
        <v>0</v>
      </c>
      <c r="AB610" s="6" t="n">
        <f aca="false">AB611</f>
        <v>0</v>
      </c>
      <c r="AC610" s="55" t="n">
        <f aca="false">AC611</f>
        <v>0</v>
      </c>
      <c r="AD610" s="54" t="n">
        <f aca="false">AD611</f>
        <v>31247</v>
      </c>
      <c r="AE610" s="54" t="n">
        <f aca="false">AE611</f>
        <v>0</v>
      </c>
      <c r="AF610" s="55" t="n">
        <f aca="false">AF611</f>
        <v>0</v>
      </c>
      <c r="AG610" s="54" t="n">
        <f aca="false">AG611</f>
        <v>0</v>
      </c>
      <c r="AH610" s="6" t="n">
        <f aca="false">AH611</f>
        <v>0</v>
      </c>
      <c r="AI610" s="55" t="n">
        <f aca="false">AI611</f>
        <v>0</v>
      </c>
      <c r="AJ610" s="54" t="n">
        <f aca="false">AJ611</f>
        <v>31247</v>
      </c>
      <c r="AK610" s="54" t="n">
        <f aca="false">AK611</f>
        <v>0</v>
      </c>
      <c r="AL610" s="54" t="n">
        <f aca="false">AL611</f>
        <v>5943</v>
      </c>
      <c r="AM610" s="54" t="n">
        <f aca="false">AM611</f>
        <v>0</v>
      </c>
      <c r="AN610" s="73" t="n">
        <f aca="false">AL610/AJ610*100</f>
        <v>19.019425864883</v>
      </c>
      <c r="AO610" s="73"/>
    </row>
    <row r="611" s="69" customFormat="true" ht="87.75" hidden="false" customHeight="true" outlineLevel="0" collapsed="false">
      <c r="A611" s="75" t="s">
        <v>191</v>
      </c>
      <c r="B611" s="89" t="s">
        <v>466</v>
      </c>
      <c r="C611" s="90" t="s">
        <v>24</v>
      </c>
      <c r="D611" s="91" t="s">
        <v>475</v>
      </c>
      <c r="E611" s="90" t="s">
        <v>178</v>
      </c>
      <c r="F611" s="54" t="n">
        <v>30242</v>
      </c>
      <c r="G611" s="128"/>
      <c r="H611" s="129"/>
      <c r="I611" s="54" t="n">
        <v>1005</v>
      </c>
      <c r="J611" s="129"/>
      <c r="K611" s="128"/>
      <c r="L611" s="6" t="n">
        <f aca="false">F611+H611+I611+J611+K611</f>
        <v>31247</v>
      </c>
      <c r="M611" s="54" t="n">
        <f aca="false">G611+K611</f>
        <v>0</v>
      </c>
      <c r="N611" s="6"/>
      <c r="O611" s="54"/>
      <c r="P611" s="6"/>
      <c r="Q611" s="54"/>
      <c r="R611" s="6" t="n">
        <f aca="false">L611+N611+O611+P611+Q611</f>
        <v>31247</v>
      </c>
      <c r="S611" s="54" t="n">
        <f aca="false">M611+Q611</f>
        <v>0</v>
      </c>
      <c r="T611" s="6"/>
      <c r="U611" s="54"/>
      <c r="V611" s="6"/>
      <c r="W611" s="55"/>
      <c r="X611" s="54" t="n">
        <f aca="false">R611+T611+U611+V611+W611</f>
        <v>31247</v>
      </c>
      <c r="Y611" s="54" t="n">
        <f aca="false">S611+W611</f>
        <v>0</v>
      </c>
      <c r="Z611" s="6"/>
      <c r="AA611" s="54"/>
      <c r="AB611" s="6"/>
      <c r="AC611" s="55"/>
      <c r="AD611" s="54" t="n">
        <f aca="false">X611+Z611+AA611+AB611+AC611</f>
        <v>31247</v>
      </c>
      <c r="AE611" s="54" t="n">
        <f aca="false">Y611+AC611</f>
        <v>0</v>
      </c>
      <c r="AF611" s="6"/>
      <c r="AG611" s="54"/>
      <c r="AH611" s="6"/>
      <c r="AI611" s="55"/>
      <c r="AJ611" s="54" t="n">
        <f aca="false">AD611+AF611+AG611+AH611+AI611</f>
        <v>31247</v>
      </c>
      <c r="AK611" s="54" t="n">
        <f aca="false">AE611+AI611</f>
        <v>0</v>
      </c>
      <c r="AL611" s="79" t="n">
        <v>5943</v>
      </c>
      <c r="AM611" s="131"/>
      <c r="AN611" s="73" t="n">
        <f aca="false">AL611/AJ611*100</f>
        <v>19.019425864883</v>
      </c>
      <c r="AO611" s="73"/>
    </row>
    <row r="612" s="69" customFormat="true" ht="27.75" hidden="false" customHeight="true" outlineLevel="0" collapsed="false">
      <c r="A612" s="75" t="s">
        <v>319</v>
      </c>
      <c r="B612" s="89" t="s">
        <v>466</v>
      </c>
      <c r="C612" s="90" t="s">
        <v>24</v>
      </c>
      <c r="D612" s="91" t="s">
        <v>320</v>
      </c>
      <c r="E612" s="90"/>
      <c r="F612" s="54"/>
      <c r="G612" s="128"/>
      <c r="H612" s="129"/>
      <c r="I612" s="54"/>
      <c r="J612" s="129"/>
      <c r="K612" s="128"/>
      <c r="L612" s="6"/>
      <c r="M612" s="54"/>
      <c r="N612" s="6"/>
      <c r="O612" s="54"/>
      <c r="P612" s="6"/>
      <c r="Q612" s="54"/>
      <c r="R612" s="6"/>
      <c r="S612" s="54"/>
      <c r="T612" s="6"/>
      <c r="U612" s="54"/>
      <c r="V612" s="6"/>
      <c r="W612" s="55"/>
      <c r="X612" s="54"/>
      <c r="Y612" s="54"/>
      <c r="Z612" s="6" t="n">
        <f aca="false">Z613</f>
        <v>51</v>
      </c>
      <c r="AA612" s="6" t="n">
        <f aca="false">AA613</f>
        <v>0</v>
      </c>
      <c r="AB612" s="6" t="n">
        <f aca="false">AB613</f>
        <v>0</v>
      </c>
      <c r="AC612" s="6" t="n">
        <f aca="false">AC613</f>
        <v>40919</v>
      </c>
      <c r="AD612" s="54" t="n">
        <f aca="false">AD613</f>
        <v>40970</v>
      </c>
      <c r="AE612" s="54" t="n">
        <f aca="false">AE613</f>
        <v>40919</v>
      </c>
      <c r="AF612" s="6" t="n">
        <f aca="false">AF613</f>
        <v>0</v>
      </c>
      <c r="AG612" s="6" t="n">
        <f aca="false">AG613</f>
        <v>0</v>
      </c>
      <c r="AH612" s="6" t="n">
        <f aca="false">AH613</f>
        <v>0</v>
      </c>
      <c r="AI612" s="6" t="n">
        <f aca="false">AI613</f>
        <v>0</v>
      </c>
      <c r="AJ612" s="54" t="n">
        <f aca="false">AJ613</f>
        <v>40970</v>
      </c>
      <c r="AK612" s="54" t="n">
        <f aca="false">AK613</f>
        <v>40919</v>
      </c>
      <c r="AL612" s="54" t="n">
        <f aca="false">AL613</f>
        <v>0</v>
      </c>
      <c r="AM612" s="54" t="n">
        <f aca="false">AM613</f>
        <v>0</v>
      </c>
      <c r="AN612" s="73" t="n">
        <f aca="false">AL612/AJ612*100</f>
        <v>0</v>
      </c>
      <c r="AO612" s="73" t="n">
        <f aca="false">AM612/AK612*100</f>
        <v>0</v>
      </c>
    </row>
    <row r="613" s="69" customFormat="true" ht="50.25" hidden="false" customHeight="false" outlineLevel="0" collapsed="false">
      <c r="A613" s="75" t="s">
        <v>476</v>
      </c>
      <c r="B613" s="89" t="s">
        <v>466</v>
      </c>
      <c r="C613" s="90" t="s">
        <v>24</v>
      </c>
      <c r="D613" s="91" t="s">
        <v>477</v>
      </c>
      <c r="E613" s="90"/>
      <c r="F613" s="54"/>
      <c r="G613" s="128"/>
      <c r="H613" s="129"/>
      <c r="I613" s="54"/>
      <c r="J613" s="129"/>
      <c r="K613" s="128"/>
      <c r="L613" s="6"/>
      <c r="M613" s="54"/>
      <c r="N613" s="6"/>
      <c r="O613" s="54"/>
      <c r="P613" s="6"/>
      <c r="Q613" s="54"/>
      <c r="R613" s="6"/>
      <c r="S613" s="54"/>
      <c r="T613" s="6"/>
      <c r="U613" s="54"/>
      <c r="V613" s="6"/>
      <c r="W613" s="55"/>
      <c r="X613" s="54"/>
      <c r="Y613" s="54"/>
      <c r="Z613" s="6" t="n">
        <f aca="false">Z614+Z615+Z616</f>
        <v>51</v>
      </c>
      <c r="AA613" s="6" t="n">
        <f aca="false">AA614+AA615+AA616</f>
        <v>0</v>
      </c>
      <c r="AB613" s="6" t="n">
        <f aca="false">AB614+AB615+AB616</f>
        <v>0</v>
      </c>
      <c r="AC613" s="6" t="n">
        <f aca="false">AC614+AC615+AC616</f>
        <v>40919</v>
      </c>
      <c r="AD613" s="54" t="n">
        <f aca="false">AD614+AD615+AD616</f>
        <v>40970</v>
      </c>
      <c r="AE613" s="54" t="n">
        <f aca="false">AE614+AE615+AE616</f>
        <v>40919</v>
      </c>
      <c r="AF613" s="6" t="n">
        <f aca="false">AF614+AF615+AF616</f>
        <v>0</v>
      </c>
      <c r="AG613" s="6" t="n">
        <f aca="false">AG614+AG615+AG616</f>
        <v>0</v>
      </c>
      <c r="AH613" s="6" t="n">
        <f aca="false">AH614+AH615+AH616</f>
        <v>0</v>
      </c>
      <c r="AI613" s="6" t="n">
        <f aca="false">AI614+AI615+AI616</f>
        <v>0</v>
      </c>
      <c r="AJ613" s="54" t="n">
        <f aca="false">AJ614+AJ615+AJ616</f>
        <v>40970</v>
      </c>
      <c r="AK613" s="54" t="n">
        <f aca="false">AK614+AK615+AK616</f>
        <v>40919</v>
      </c>
      <c r="AL613" s="54" t="n">
        <f aca="false">AL614+AL615+AL616</f>
        <v>0</v>
      </c>
      <c r="AM613" s="54" t="n">
        <f aca="false">AM614+AM615+AM616</f>
        <v>0</v>
      </c>
      <c r="AN613" s="73" t="n">
        <f aca="false">AL613/AJ613*100</f>
        <v>0</v>
      </c>
      <c r="AO613" s="73" t="n">
        <f aca="false">AM613/AK613*100</f>
        <v>0</v>
      </c>
    </row>
    <row r="614" s="69" customFormat="true" ht="87.75" hidden="true" customHeight="true" outlineLevel="0" collapsed="false">
      <c r="A614" s="75" t="s">
        <v>70</v>
      </c>
      <c r="B614" s="89" t="s">
        <v>466</v>
      </c>
      <c r="C614" s="90" t="s">
        <v>24</v>
      </c>
      <c r="D614" s="91" t="s">
        <v>477</v>
      </c>
      <c r="E614" s="90" t="s">
        <v>71</v>
      </c>
      <c r="F614" s="54"/>
      <c r="G614" s="128"/>
      <c r="H614" s="129"/>
      <c r="I614" s="54"/>
      <c r="J614" s="129"/>
      <c r="K614" s="128"/>
      <c r="L614" s="6"/>
      <c r="M614" s="54"/>
      <c r="N614" s="6"/>
      <c r="O614" s="54"/>
      <c r="P614" s="6"/>
      <c r="Q614" s="54"/>
      <c r="R614" s="6"/>
      <c r="S614" s="54"/>
      <c r="T614" s="6"/>
      <c r="U614" s="54"/>
      <c r="V614" s="6"/>
      <c r="W614" s="55"/>
      <c r="X614" s="54"/>
      <c r="Y614" s="54"/>
      <c r="Z614" s="6"/>
      <c r="AA614" s="54"/>
      <c r="AB614" s="6"/>
      <c r="AC614" s="55"/>
      <c r="AD614" s="54" t="n">
        <f aca="false">X614+Z614+AA614+AB614+AC614</f>
        <v>0</v>
      </c>
      <c r="AE614" s="54" t="n">
        <f aca="false">Y614+AC614</f>
        <v>0</v>
      </c>
      <c r="AF614" s="6"/>
      <c r="AG614" s="54"/>
      <c r="AH614" s="6"/>
      <c r="AI614" s="55"/>
      <c r="AJ614" s="54" t="n">
        <f aca="false">AD614+AF614+AG614+AH614+AI614</f>
        <v>0</v>
      </c>
      <c r="AK614" s="54" t="n">
        <f aca="false">AE614+AI614</f>
        <v>0</v>
      </c>
      <c r="AL614" s="130"/>
      <c r="AM614" s="131"/>
      <c r="AN614" s="73" t="e">
        <f aca="false">AL614/AJ614*100</f>
        <v>#DIV/0!</v>
      </c>
      <c r="AO614" s="73" t="e">
        <f aca="false">AM614/AK614*100</f>
        <v>#DIV/0!</v>
      </c>
    </row>
    <row r="615" s="69" customFormat="true" ht="87.75" hidden="false" customHeight="true" outlineLevel="0" collapsed="false">
      <c r="A615" s="75" t="s">
        <v>105</v>
      </c>
      <c r="B615" s="89" t="s">
        <v>466</v>
      </c>
      <c r="C615" s="90" t="s">
        <v>24</v>
      </c>
      <c r="D615" s="91" t="s">
        <v>477</v>
      </c>
      <c r="E615" s="90" t="s">
        <v>85</v>
      </c>
      <c r="F615" s="54"/>
      <c r="G615" s="128"/>
      <c r="H615" s="129"/>
      <c r="I615" s="54"/>
      <c r="J615" s="129"/>
      <c r="K615" s="128"/>
      <c r="L615" s="6"/>
      <c r="M615" s="54"/>
      <c r="N615" s="6"/>
      <c r="O615" s="54"/>
      <c r="P615" s="6"/>
      <c r="Q615" s="54"/>
      <c r="R615" s="6"/>
      <c r="S615" s="54"/>
      <c r="T615" s="6"/>
      <c r="U615" s="54"/>
      <c r="V615" s="6"/>
      <c r="W615" s="55"/>
      <c r="X615" s="54"/>
      <c r="Y615" s="54"/>
      <c r="Z615" s="6" t="n">
        <v>51</v>
      </c>
      <c r="AA615" s="54"/>
      <c r="AB615" s="6"/>
      <c r="AC615" s="55" t="n">
        <f aca="false">40402+517</f>
        <v>40919</v>
      </c>
      <c r="AD615" s="54" t="n">
        <f aca="false">X615+Z615+AA615+AB615+AC615</f>
        <v>40970</v>
      </c>
      <c r="AE615" s="54" t="n">
        <f aca="false">Y615+AC615</f>
        <v>40919</v>
      </c>
      <c r="AF615" s="6"/>
      <c r="AG615" s="54"/>
      <c r="AH615" s="6"/>
      <c r="AI615" s="55"/>
      <c r="AJ615" s="54" t="n">
        <f aca="false">AD615+AF615+AG615+AH615+AI615</f>
        <v>40970</v>
      </c>
      <c r="AK615" s="54" t="n">
        <f aca="false">AE615+AI615</f>
        <v>40919</v>
      </c>
      <c r="AL615" s="130"/>
      <c r="AM615" s="131"/>
      <c r="AN615" s="73" t="n">
        <f aca="false">AL615/AJ615*100</f>
        <v>0</v>
      </c>
      <c r="AO615" s="73" t="n">
        <f aca="false">AM615/AK615*100</f>
        <v>0</v>
      </c>
    </row>
    <row r="616" s="69" customFormat="true" ht="87.75" hidden="true" customHeight="true" outlineLevel="0" collapsed="false">
      <c r="A616" s="75" t="s">
        <v>345</v>
      </c>
      <c r="B616" s="89" t="s">
        <v>466</v>
      </c>
      <c r="C616" s="90" t="s">
        <v>24</v>
      </c>
      <c r="D616" s="91" t="s">
        <v>477</v>
      </c>
      <c r="E616" s="90" t="s">
        <v>346</v>
      </c>
      <c r="F616" s="54"/>
      <c r="G616" s="128"/>
      <c r="H616" s="129"/>
      <c r="I616" s="54"/>
      <c r="J616" s="129"/>
      <c r="K616" s="128"/>
      <c r="L616" s="6"/>
      <c r="M616" s="54"/>
      <c r="N616" s="6"/>
      <c r="O616" s="54"/>
      <c r="P616" s="6"/>
      <c r="Q616" s="54"/>
      <c r="R616" s="6"/>
      <c r="S616" s="54"/>
      <c r="T616" s="6"/>
      <c r="U616" s="54"/>
      <c r="V616" s="6"/>
      <c r="W616" s="55"/>
      <c r="X616" s="54"/>
      <c r="Y616" s="54"/>
      <c r="Z616" s="6"/>
      <c r="AA616" s="54"/>
      <c r="AB616" s="6"/>
      <c r="AC616" s="55"/>
      <c r="AD616" s="54" t="n">
        <f aca="false">X616+Z616+AA616+AB616+AC616</f>
        <v>0</v>
      </c>
      <c r="AE616" s="54" t="n">
        <f aca="false">Y616+AC616</f>
        <v>0</v>
      </c>
      <c r="AF616" s="6"/>
      <c r="AG616" s="54"/>
      <c r="AH616" s="6"/>
      <c r="AI616" s="55"/>
      <c r="AJ616" s="54" t="n">
        <f aca="false">AD616+AF616+AG616+AH616+AI616</f>
        <v>0</v>
      </c>
      <c r="AK616" s="54" t="n">
        <f aca="false">AE616+AI616</f>
        <v>0</v>
      </c>
      <c r="AL616" s="130"/>
      <c r="AM616" s="131"/>
      <c r="AN616" s="73" t="e">
        <f aca="false">AL616/AJ616*100</f>
        <v>#DIV/0!</v>
      </c>
      <c r="AO616" s="73" t="e">
        <f aca="false">AM616/AK616*100</f>
        <v>#DIV/0!</v>
      </c>
    </row>
    <row r="617" s="69" customFormat="true" ht="76.5" hidden="false" customHeight="true" outlineLevel="0" collapsed="false">
      <c r="A617" s="75" t="s">
        <v>35</v>
      </c>
      <c r="B617" s="89" t="s">
        <v>466</v>
      </c>
      <c r="C617" s="90" t="s">
        <v>24</v>
      </c>
      <c r="D617" s="91" t="s">
        <v>36</v>
      </c>
      <c r="E617" s="90"/>
      <c r="F617" s="54" t="n">
        <f aca="false">F618</f>
        <v>23387</v>
      </c>
      <c r="G617" s="54" t="n">
        <f aca="false">G618</f>
        <v>23387</v>
      </c>
      <c r="H617" s="55" t="n">
        <f aca="false">H618</f>
        <v>0</v>
      </c>
      <c r="I617" s="54" t="n">
        <f aca="false">I618</f>
        <v>0</v>
      </c>
      <c r="J617" s="6" t="n">
        <f aca="false">J618</f>
        <v>0</v>
      </c>
      <c r="K617" s="54" t="n">
        <f aca="false">K618</f>
        <v>0</v>
      </c>
      <c r="L617" s="6" t="n">
        <f aca="false">L618</f>
        <v>23387</v>
      </c>
      <c r="M617" s="54" t="n">
        <f aca="false">M618</f>
        <v>23387</v>
      </c>
      <c r="N617" s="55" t="n">
        <f aca="false">N618</f>
        <v>0</v>
      </c>
      <c r="O617" s="54" t="n">
        <f aca="false">O618</f>
        <v>0</v>
      </c>
      <c r="P617" s="6" t="n">
        <f aca="false">P618</f>
        <v>0</v>
      </c>
      <c r="Q617" s="54" t="n">
        <f aca="false">Q618</f>
        <v>0</v>
      </c>
      <c r="R617" s="6" t="n">
        <f aca="false">R618</f>
        <v>23387</v>
      </c>
      <c r="S617" s="54" t="n">
        <f aca="false">S618</f>
        <v>23387</v>
      </c>
      <c r="T617" s="55" t="n">
        <f aca="false">T618</f>
        <v>0</v>
      </c>
      <c r="U617" s="54" t="n">
        <f aca="false">U618</f>
        <v>0</v>
      </c>
      <c r="V617" s="6" t="n">
        <f aca="false">V618</f>
        <v>0</v>
      </c>
      <c r="W617" s="55" t="n">
        <f aca="false">W618</f>
        <v>0</v>
      </c>
      <c r="X617" s="54" t="n">
        <f aca="false">X618</f>
        <v>23387</v>
      </c>
      <c r="Y617" s="54" t="n">
        <f aca="false">Y618</f>
        <v>23387</v>
      </c>
      <c r="Z617" s="55" t="n">
        <f aca="false">Z618</f>
        <v>0</v>
      </c>
      <c r="AA617" s="54" t="n">
        <f aca="false">AA618</f>
        <v>0</v>
      </c>
      <c r="AB617" s="6" t="n">
        <f aca="false">AB618</f>
        <v>0</v>
      </c>
      <c r="AC617" s="55" t="n">
        <f aca="false">AC618</f>
        <v>0</v>
      </c>
      <c r="AD617" s="54" t="n">
        <f aca="false">AD618</f>
        <v>23387</v>
      </c>
      <c r="AE617" s="54" t="n">
        <f aca="false">AE618</f>
        <v>23387</v>
      </c>
      <c r="AF617" s="55" t="n">
        <f aca="false">AF618</f>
        <v>0</v>
      </c>
      <c r="AG617" s="54" t="n">
        <f aca="false">AG618</f>
        <v>0</v>
      </c>
      <c r="AH617" s="6" t="n">
        <f aca="false">AH618</f>
        <v>0</v>
      </c>
      <c r="AI617" s="55" t="n">
        <f aca="false">AI618</f>
        <v>0</v>
      </c>
      <c r="AJ617" s="54" t="n">
        <f aca="false">AJ618</f>
        <v>23387</v>
      </c>
      <c r="AK617" s="54" t="n">
        <f aca="false">AK618</f>
        <v>23387</v>
      </c>
      <c r="AL617" s="54" t="n">
        <f aca="false">AL618</f>
        <v>5074</v>
      </c>
      <c r="AM617" s="54" t="n">
        <f aca="false">AM618</f>
        <v>5074</v>
      </c>
      <c r="AN617" s="73" t="n">
        <f aca="false">AL617/AJ617*100</f>
        <v>21.6958139137127</v>
      </c>
      <c r="AO617" s="73" t="n">
        <f aca="false">AM617/AK617*100</f>
        <v>21.6958139137127</v>
      </c>
    </row>
    <row r="618" s="69" customFormat="true" ht="47.25" hidden="false" customHeight="true" outlineLevel="0" collapsed="false">
      <c r="A618" s="75" t="s">
        <v>473</v>
      </c>
      <c r="B618" s="89" t="s">
        <v>466</v>
      </c>
      <c r="C618" s="90" t="s">
        <v>24</v>
      </c>
      <c r="D618" s="91" t="s">
        <v>36</v>
      </c>
      <c r="E618" s="90" t="s">
        <v>159</v>
      </c>
      <c r="F618" s="54" t="n">
        <v>23387</v>
      </c>
      <c r="G618" s="54" t="n">
        <v>23387</v>
      </c>
      <c r="H618" s="129"/>
      <c r="I618" s="128"/>
      <c r="J618" s="129"/>
      <c r="K618" s="128"/>
      <c r="L618" s="6" t="n">
        <f aca="false">F618+H618+I618+J618+K618</f>
        <v>23387</v>
      </c>
      <c r="M618" s="54" t="n">
        <f aca="false">G618+K618</f>
        <v>23387</v>
      </c>
      <c r="N618" s="6"/>
      <c r="O618" s="54"/>
      <c r="P618" s="6"/>
      <c r="Q618" s="54"/>
      <c r="R618" s="6" t="n">
        <f aca="false">L618+N618+O618+P618+Q618</f>
        <v>23387</v>
      </c>
      <c r="S618" s="54" t="n">
        <f aca="false">M618+Q618</f>
        <v>23387</v>
      </c>
      <c r="T618" s="6"/>
      <c r="U618" s="54"/>
      <c r="V618" s="6"/>
      <c r="W618" s="55"/>
      <c r="X618" s="54" t="n">
        <f aca="false">R618+T618+U618+V618+W618</f>
        <v>23387</v>
      </c>
      <c r="Y618" s="54" t="n">
        <f aca="false">S618+W618</f>
        <v>23387</v>
      </c>
      <c r="Z618" s="6"/>
      <c r="AA618" s="54"/>
      <c r="AB618" s="6"/>
      <c r="AC618" s="55"/>
      <c r="AD618" s="54" t="n">
        <f aca="false">X618+Z618+AA618+AB618+AC618</f>
        <v>23387</v>
      </c>
      <c r="AE618" s="54" t="n">
        <f aca="false">Y618+AC618</f>
        <v>23387</v>
      </c>
      <c r="AF618" s="6"/>
      <c r="AG618" s="54"/>
      <c r="AH618" s="6"/>
      <c r="AI618" s="55"/>
      <c r="AJ618" s="54" t="n">
        <f aca="false">AD618+AF618+AG618+AH618+AI618</f>
        <v>23387</v>
      </c>
      <c r="AK618" s="54" t="n">
        <f aca="false">AE618+AI618</f>
        <v>23387</v>
      </c>
      <c r="AL618" s="79" t="n">
        <v>5074</v>
      </c>
      <c r="AM618" s="54" t="n">
        <v>5074</v>
      </c>
      <c r="AN618" s="73" t="n">
        <f aca="false">AL618/AJ618*100</f>
        <v>21.6958139137127</v>
      </c>
      <c r="AO618" s="73" t="n">
        <f aca="false">AM618/AK618*100</f>
        <v>21.6958139137127</v>
      </c>
    </row>
    <row r="619" s="69" customFormat="true" ht="109.5" hidden="false" customHeight="true" outlineLevel="0" collapsed="false">
      <c r="A619" s="75" t="s">
        <v>41</v>
      </c>
      <c r="B619" s="89" t="s">
        <v>466</v>
      </c>
      <c r="C619" s="90" t="s">
        <v>24</v>
      </c>
      <c r="D619" s="91" t="s">
        <v>42</v>
      </c>
      <c r="E619" s="90"/>
      <c r="F619" s="54" t="n">
        <f aca="false">F620</f>
        <v>7244</v>
      </c>
      <c r="G619" s="54" t="n">
        <f aca="false">G620</f>
        <v>7244</v>
      </c>
      <c r="H619" s="55" t="n">
        <f aca="false">H620</f>
        <v>0</v>
      </c>
      <c r="I619" s="54" t="n">
        <f aca="false">I620</f>
        <v>0</v>
      </c>
      <c r="J619" s="6" t="n">
        <f aca="false">J620</f>
        <v>0</v>
      </c>
      <c r="K619" s="54" t="n">
        <f aca="false">K620</f>
        <v>0</v>
      </c>
      <c r="L619" s="6" t="n">
        <f aca="false">L620</f>
        <v>7244</v>
      </c>
      <c r="M619" s="54" t="n">
        <f aca="false">M620</f>
        <v>7244</v>
      </c>
      <c r="N619" s="55" t="n">
        <f aca="false">N620</f>
        <v>0</v>
      </c>
      <c r="O619" s="54" t="n">
        <f aca="false">O620</f>
        <v>0</v>
      </c>
      <c r="P619" s="6" t="n">
        <f aca="false">P620</f>
        <v>0</v>
      </c>
      <c r="Q619" s="54" t="n">
        <f aca="false">Q620</f>
        <v>0</v>
      </c>
      <c r="R619" s="6" t="n">
        <f aca="false">R620</f>
        <v>7244</v>
      </c>
      <c r="S619" s="54" t="n">
        <f aca="false">S620</f>
        <v>7244</v>
      </c>
      <c r="T619" s="55" t="n">
        <f aca="false">T620</f>
        <v>0</v>
      </c>
      <c r="U619" s="54" t="n">
        <f aca="false">U620</f>
        <v>0</v>
      </c>
      <c r="V619" s="6" t="n">
        <f aca="false">V620</f>
        <v>0</v>
      </c>
      <c r="W619" s="55" t="n">
        <f aca="false">W620</f>
        <v>0</v>
      </c>
      <c r="X619" s="54" t="n">
        <f aca="false">X620</f>
        <v>7244</v>
      </c>
      <c r="Y619" s="54" t="n">
        <f aca="false">Y620</f>
        <v>7244</v>
      </c>
      <c r="Z619" s="55" t="n">
        <f aca="false">Z620</f>
        <v>0</v>
      </c>
      <c r="AA619" s="54" t="n">
        <f aca="false">AA620</f>
        <v>0</v>
      </c>
      <c r="AB619" s="6" t="n">
        <f aca="false">AB620</f>
        <v>0</v>
      </c>
      <c r="AC619" s="55" t="n">
        <f aca="false">AC620</f>
        <v>0</v>
      </c>
      <c r="AD619" s="54" t="n">
        <f aca="false">AD620</f>
        <v>7244</v>
      </c>
      <c r="AE619" s="54" t="n">
        <f aca="false">AE620</f>
        <v>7244</v>
      </c>
      <c r="AF619" s="55" t="n">
        <f aca="false">AF620</f>
        <v>0</v>
      </c>
      <c r="AG619" s="54" t="n">
        <f aca="false">AG620</f>
        <v>0</v>
      </c>
      <c r="AH619" s="6" t="n">
        <f aca="false">AH620</f>
        <v>0</v>
      </c>
      <c r="AI619" s="55" t="n">
        <f aca="false">AI620</f>
        <v>0</v>
      </c>
      <c r="AJ619" s="54" t="n">
        <f aca="false">AJ620</f>
        <v>7244</v>
      </c>
      <c r="AK619" s="54" t="n">
        <f aca="false">AK620</f>
        <v>7244</v>
      </c>
      <c r="AL619" s="54" t="n">
        <f aca="false">AL620</f>
        <v>1191</v>
      </c>
      <c r="AM619" s="54" t="n">
        <f aca="false">AM620</f>
        <v>1191</v>
      </c>
      <c r="AN619" s="73" t="n">
        <f aca="false">AL619/AJ619*100</f>
        <v>16.4411927112093</v>
      </c>
      <c r="AO619" s="73" t="n">
        <f aca="false">AM619/AK619*100</f>
        <v>16.4411927112093</v>
      </c>
    </row>
    <row r="620" s="69" customFormat="true" ht="90" hidden="false" customHeight="true" outlineLevel="0" collapsed="false">
      <c r="A620" s="75" t="s">
        <v>70</v>
      </c>
      <c r="B620" s="89" t="s">
        <v>466</v>
      </c>
      <c r="C620" s="90" t="s">
        <v>24</v>
      </c>
      <c r="D620" s="91" t="s">
        <v>42</v>
      </c>
      <c r="E620" s="90" t="s">
        <v>71</v>
      </c>
      <c r="F620" s="54" t="n">
        <v>7244</v>
      </c>
      <c r="G620" s="54" t="n">
        <v>7244</v>
      </c>
      <c r="H620" s="129"/>
      <c r="I620" s="128"/>
      <c r="J620" s="129"/>
      <c r="K620" s="128"/>
      <c r="L620" s="6" t="n">
        <f aca="false">F620+H620+I620+J620+K620</f>
        <v>7244</v>
      </c>
      <c r="M620" s="54" t="n">
        <f aca="false">G620+K620</f>
        <v>7244</v>
      </c>
      <c r="N620" s="6"/>
      <c r="O620" s="54"/>
      <c r="P620" s="6"/>
      <c r="Q620" s="54"/>
      <c r="R620" s="6" t="n">
        <f aca="false">L620+N620+O620+P620+Q620</f>
        <v>7244</v>
      </c>
      <c r="S620" s="54" t="n">
        <f aca="false">M620+Q620</f>
        <v>7244</v>
      </c>
      <c r="T620" s="6"/>
      <c r="U620" s="54"/>
      <c r="V620" s="6"/>
      <c r="W620" s="55"/>
      <c r="X620" s="54" t="n">
        <f aca="false">R620+T620+U620+V620+W620</f>
        <v>7244</v>
      </c>
      <c r="Y620" s="54" t="n">
        <f aca="false">S620+W620</f>
        <v>7244</v>
      </c>
      <c r="Z620" s="6"/>
      <c r="AA620" s="54"/>
      <c r="AB620" s="6"/>
      <c r="AC620" s="55"/>
      <c r="AD620" s="54" t="n">
        <f aca="false">X620+Z620+AA620+AB620+AC620</f>
        <v>7244</v>
      </c>
      <c r="AE620" s="54" t="n">
        <f aca="false">Y620+AC620</f>
        <v>7244</v>
      </c>
      <c r="AF620" s="6"/>
      <c r="AG620" s="54"/>
      <c r="AH620" s="6"/>
      <c r="AI620" s="55"/>
      <c r="AJ620" s="54" t="n">
        <f aca="false">AD620+AF620+AG620+AH620+AI620</f>
        <v>7244</v>
      </c>
      <c r="AK620" s="54" t="n">
        <f aca="false">AE620+AI620</f>
        <v>7244</v>
      </c>
      <c r="AL620" s="79" t="n">
        <v>1191</v>
      </c>
      <c r="AM620" s="54" t="n">
        <v>1191</v>
      </c>
      <c r="AN620" s="73" t="n">
        <f aca="false">AL620/AJ620*100</f>
        <v>16.4411927112093</v>
      </c>
      <c r="AO620" s="73" t="n">
        <f aca="false">AM620/AK620*100</f>
        <v>16.4411927112093</v>
      </c>
    </row>
    <row r="621" s="69" customFormat="true" ht="19.5" hidden="false" customHeight="true" outlineLevel="0" collapsed="false">
      <c r="A621" s="61"/>
      <c r="B621" s="62"/>
      <c r="C621" s="63"/>
      <c r="D621" s="64"/>
      <c r="E621" s="63"/>
      <c r="F621" s="128"/>
      <c r="G621" s="128"/>
      <c r="H621" s="129"/>
      <c r="I621" s="128"/>
      <c r="J621" s="129"/>
      <c r="K621" s="128"/>
      <c r="L621" s="129"/>
      <c r="M621" s="128"/>
      <c r="N621" s="6"/>
      <c r="O621" s="54"/>
      <c r="P621" s="6"/>
      <c r="Q621" s="54"/>
      <c r="R621" s="129"/>
      <c r="S621" s="128"/>
      <c r="T621" s="6"/>
      <c r="U621" s="54"/>
      <c r="V621" s="6"/>
      <c r="W621" s="55"/>
      <c r="X621" s="128"/>
      <c r="Y621" s="128"/>
      <c r="Z621" s="6"/>
      <c r="AA621" s="54"/>
      <c r="AB621" s="6"/>
      <c r="AC621" s="55"/>
      <c r="AD621" s="128"/>
      <c r="AE621" s="128"/>
      <c r="AF621" s="6"/>
      <c r="AG621" s="54"/>
      <c r="AH621" s="6"/>
      <c r="AI621" s="55"/>
      <c r="AJ621" s="128"/>
      <c r="AK621" s="128"/>
      <c r="AL621" s="130"/>
      <c r="AM621" s="131"/>
      <c r="AN621" s="73"/>
      <c r="AO621" s="73"/>
    </row>
    <row r="622" s="69" customFormat="true" ht="18.75" hidden="false" customHeight="false" outlineLevel="0" collapsed="false">
      <c r="A622" s="61" t="s">
        <v>478</v>
      </c>
      <c r="B622" s="62" t="s">
        <v>466</v>
      </c>
      <c r="C622" s="63" t="s">
        <v>29</v>
      </c>
      <c r="D622" s="82"/>
      <c r="E622" s="63"/>
      <c r="F622" s="83" t="n">
        <f aca="false">F625+F642+F647+F653</f>
        <v>133638</v>
      </c>
      <c r="G622" s="83" t="n">
        <f aca="false">G625+G642+G647+G653</f>
        <v>51664</v>
      </c>
      <c r="H622" s="84" t="n">
        <f aca="false">H625+H642+H647+H653</f>
        <v>2572</v>
      </c>
      <c r="I622" s="83" t="n">
        <f aca="false">I625+I642+I647+I653</f>
        <v>0</v>
      </c>
      <c r="J622" s="85" t="n">
        <f aca="false">J625+J642+J647+J653</f>
        <v>0</v>
      </c>
      <c r="K622" s="83" t="n">
        <f aca="false">K625+K642+K647+K653</f>
        <v>32940</v>
      </c>
      <c r="L622" s="85" t="n">
        <f aca="false">L625+L642+L647+L653</f>
        <v>169150</v>
      </c>
      <c r="M622" s="83" t="n">
        <f aca="false">M625+M642+M647+M653</f>
        <v>84604</v>
      </c>
      <c r="N622" s="86" t="n">
        <f aca="false">N625+N642+N647+N653+N650</f>
        <v>65846</v>
      </c>
      <c r="O622" s="87" t="n">
        <f aca="false">O625+O642+O647+O653+O650</f>
        <v>1897</v>
      </c>
      <c r="P622" s="88" t="n">
        <f aca="false">P625+P642+P647+P653+P650</f>
        <v>0</v>
      </c>
      <c r="Q622" s="87" t="n">
        <f aca="false">Q625+Q642+Q647+Q653+Q650</f>
        <v>0</v>
      </c>
      <c r="R622" s="88" t="n">
        <f aca="false">R625+R642+R647+R653+R650</f>
        <v>236893</v>
      </c>
      <c r="S622" s="87" t="n">
        <f aca="false">S625+S642+S647+S653+S650</f>
        <v>84604</v>
      </c>
      <c r="T622" s="84" t="n">
        <f aca="false">T623+T625+T642+T647+T653+T650</f>
        <v>74031</v>
      </c>
      <c r="U622" s="86" t="n">
        <f aca="false">U623+U625+U642+U647+U653+U650</f>
        <v>0</v>
      </c>
      <c r="V622" s="86" t="n">
        <f aca="false">V623+V625+V642+V647+V653+V650</f>
        <v>0</v>
      </c>
      <c r="W622" s="84" t="n">
        <f aca="false">W623+W625+W642+W647+W653+W650</f>
        <v>0</v>
      </c>
      <c r="X622" s="83" t="n">
        <f aca="false">X623+X625+X642+X647+X653+X650</f>
        <v>310924</v>
      </c>
      <c r="Y622" s="83" t="n">
        <f aca="false">Y623+Y625+Y642+Y647+Y653+Y650</f>
        <v>84604</v>
      </c>
      <c r="Z622" s="84" t="n">
        <f aca="false">Z623+Z625+Z642+Z647+Z653+Z650</f>
        <v>0</v>
      </c>
      <c r="AA622" s="84" t="n">
        <f aca="false">AA623+AA625+AA642+AA647+AA653+AA650</f>
        <v>-3</v>
      </c>
      <c r="AB622" s="86" t="n">
        <f aca="false">AB623+AB625+AB642+AB647+AB653+AB650</f>
        <v>0</v>
      </c>
      <c r="AC622" s="84" t="n">
        <f aca="false">AC623+AC625+AC642+AC647+AC653+AC650</f>
        <v>0</v>
      </c>
      <c r="AD622" s="83" t="n">
        <f aca="false">AD623+AD625+AD642+AD647+AD653+AD650</f>
        <v>310921</v>
      </c>
      <c r="AE622" s="83" t="n">
        <f aca="false">AE623+AE625+AE642+AE647+AE653+AE650</f>
        <v>84604</v>
      </c>
      <c r="AF622" s="84" t="n">
        <f aca="false">AF623+AF625+AF642+AF647+AF653+AF650</f>
        <v>0</v>
      </c>
      <c r="AG622" s="84" t="n">
        <f aca="false">AG623+AG625+AG642+AG647+AG653+AG650</f>
        <v>0</v>
      </c>
      <c r="AH622" s="86" t="n">
        <f aca="false">AH623+AH625+AH642+AH647+AH653+AH650</f>
        <v>0</v>
      </c>
      <c r="AI622" s="84" t="n">
        <f aca="false">AI623+AI625+AI642+AI647+AI653+AI650</f>
        <v>0</v>
      </c>
      <c r="AJ622" s="83" t="n">
        <f aca="false">AJ623+AJ625+AJ642+AJ647+AJ653+AJ650</f>
        <v>310921</v>
      </c>
      <c r="AK622" s="83" t="n">
        <f aca="false">AK623+AK625+AK642+AK647+AK653+AK650</f>
        <v>84604</v>
      </c>
      <c r="AL622" s="83" t="n">
        <f aca="false">AL623+AL625+AL642+AL647+AL653+AL650</f>
        <v>11504</v>
      </c>
      <c r="AM622" s="83" t="n">
        <f aca="false">AM623+AM625+AM642+AM647+AM653+AM650</f>
        <v>3980</v>
      </c>
      <c r="AN622" s="68" t="n">
        <f aca="false">AL622/AJ622*100</f>
        <v>3.69997523486673</v>
      </c>
      <c r="AO622" s="68" t="n">
        <f aca="false">AM622/AK622*100</f>
        <v>4.70426930168786</v>
      </c>
    </row>
    <row r="623" s="69" customFormat="true" ht="50.25" hidden="false" customHeight="false" outlineLevel="0" collapsed="false">
      <c r="A623" s="75" t="s">
        <v>76</v>
      </c>
      <c r="B623" s="89" t="s">
        <v>466</v>
      </c>
      <c r="C623" s="90" t="s">
        <v>29</v>
      </c>
      <c r="D623" s="91" t="s">
        <v>77</v>
      </c>
      <c r="E623" s="90"/>
      <c r="F623" s="83"/>
      <c r="G623" s="83"/>
      <c r="H623" s="84"/>
      <c r="I623" s="83"/>
      <c r="J623" s="85"/>
      <c r="K623" s="83"/>
      <c r="L623" s="85"/>
      <c r="M623" s="83"/>
      <c r="N623" s="86"/>
      <c r="O623" s="87"/>
      <c r="P623" s="88"/>
      <c r="Q623" s="87"/>
      <c r="R623" s="88"/>
      <c r="S623" s="87"/>
      <c r="T623" s="93" t="n">
        <f aca="false">T624</f>
        <v>3431</v>
      </c>
      <c r="U623" s="86" t="n">
        <f aca="false">U624</f>
        <v>0</v>
      </c>
      <c r="V623" s="86" t="n">
        <f aca="false">V624</f>
        <v>0</v>
      </c>
      <c r="W623" s="93" t="n">
        <f aca="false">W624</f>
        <v>0</v>
      </c>
      <c r="X623" s="92" t="n">
        <f aca="false">X624</f>
        <v>3431</v>
      </c>
      <c r="Y623" s="92" t="n">
        <f aca="false">Y624</f>
        <v>0</v>
      </c>
      <c r="Z623" s="93" t="n">
        <f aca="false">Z624</f>
        <v>0</v>
      </c>
      <c r="AA623" s="86" t="n">
        <f aca="false">AA624</f>
        <v>0</v>
      </c>
      <c r="AB623" s="86" t="n">
        <f aca="false">AB624</f>
        <v>0</v>
      </c>
      <c r="AC623" s="93" t="n">
        <f aca="false">AC624</f>
        <v>0</v>
      </c>
      <c r="AD623" s="92" t="n">
        <f aca="false">AD624</f>
        <v>3431</v>
      </c>
      <c r="AE623" s="92" t="n">
        <f aca="false">AE624</f>
        <v>0</v>
      </c>
      <c r="AF623" s="93" t="n">
        <f aca="false">AF624</f>
        <v>0</v>
      </c>
      <c r="AG623" s="86" t="n">
        <f aca="false">AG624</f>
        <v>0</v>
      </c>
      <c r="AH623" s="86" t="n">
        <f aca="false">AH624</f>
        <v>0</v>
      </c>
      <c r="AI623" s="93" t="n">
        <f aca="false">AI624</f>
        <v>0</v>
      </c>
      <c r="AJ623" s="92" t="n">
        <f aca="false">AJ624</f>
        <v>3431</v>
      </c>
      <c r="AK623" s="92" t="n">
        <f aca="false">AK624</f>
        <v>0</v>
      </c>
      <c r="AL623" s="92" t="n">
        <f aca="false">AL624</f>
        <v>0</v>
      </c>
      <c r="AM623" s="92" t="n">
        <f aca="false">AM624</f>
        <v>0</v>
      </c>
      <c r="AN623" s="73" t="n">
        <f aca="false">AL623/AJ623*100</f>
        <v>0</v>
      </c>
      <c r="AO623" s="73"/>
    </row>
    <row r="624" s="69" customFormat="true" ht="83.25" hidden="false" customHeight="false" outlineLevel="0" collapsed="false">
      <c r="A624" s="75" t="s">
        <v>105</v>
      </c>
      <c r="B624" s="89" t="s">
        <v>466</v>
      </c>
      <c r="C624" s="90" t="s">
        <v>29</v>
      </c>
      <c r="D624" s="91" t="s">
        <v>77</v>
      </c>
      <c r="E624" s="90" t="s">
        <v>85</v>
      </c>
      <c r="F624" s="83"/>
      <c r="G624" s="83"/>
      <c r="H624" s="84"/>
      <c r="I624" s="83"/>
      <c r="J624" s="85"/>
      <c r="K624" s="83"/>
      <c r="L624" s="85"/>
      <c r="M624" s="83"/>
      <c r="N624" s="86"/>
      <c r="O624" s="87"/>
      <c r="P624" s="88"/>
      <c r="Q624" s="87"/>
      <c r="R624" s="88"/>
      <c r="S624" s="87"/>
      <c r="T624" s="93" t="n">
        <v>3431</v>
      </c>
      <c r="U624" s="87"/>
      <c r="V624" s="88"/>
      <c r="W624" s="93"/>
      <c r="X624" s="54" t="n">
        <f aca="false">R624+T624+U624+V624+W624</f>
        <v>3431</v>
      </c>
      <c r="Y624" s="54" t="n">
        <f aca="false">S624+W624</f>
        <v>0</v>
      </c>
      <c r="Z624" s="93"/>
      <c r="AA624" s="87"/>
      <c r="AB624" s="88"/>
      <c r="AC624" s="93"/>
      <c r="AD624" s="54" t="n">
        <f aca="false">X624+Z624+AA624+AB624+AC624</f>
        <v>3431</v>
      </c>
      <c r="AE624" s="54" t="n">
        <f aca="false">Y624+AC624</f>
        <v>0</v>
      </c>
      <c r="AF624" s="93"/>
      <c r="AG624" s="87"/>
      <c r="AH624" s="88"/>
      <c r="AI624" s="93"/>
      <c r="AJ624" s="54" t="n">
        <f aca="false">AD624+AF624+AG624+AH624+AI624</f>
        <v>3431</v>
      </c>
      <c r="AK624" s="54" t="n">
        <f aca="false">AE624+AI624</f>
        <v>0</v>
      </c>
      <c r="AL624" s="130"/>
      <c r="AM624" s="131"/>
      <c r="AN624" s="73" t="n">
        <f aca="false">AL624/AJ624*100</f>
        <v>0</v>
      </c>
      <c r="AO624" s="73"/>
    </row>
    <row r="625" s="69" customFormat="true" ht="21.75" hidden="false" customHeight="true" outlineLevel="0" collapsed="false">
      <c r="A625" s="75" t="s">
        <v>479</v>
      </c>
      <c r="B625" s="89" t="s">
        <v>466</v>
      </c>
      <c r="C625" s="90" t="s">
        <v>29</v>
      </c>
      <c r="D625" s="91" t="s">
        <v>480</v>
      </c>
      <c r="E625" s="90"/>
      <c r="F625" s="92" t="n">
        <f aca="false">F627+F626+F628+F629+F635+F637</f>
        <v>103290</v>
      </c>
      <c r="G625" s="92" t="n">
        <f aca="false">G627+G626+G628+G629+G635+G637</f>
        <v>51664</v>
      </c>
      <c r="H625" s="93" t="n">
        <f aca="false">H627+H626+H628+H629+H631+H633+H635+H637</f>
        <v>0</v>
      </c>
      <c r="I625" s="92" t="n">
        <f aca="false">I627+I626+I628+I629+I631+I633+I635+I637</f>
        <v>0</v>
      </c>
      <c r="J625" s="94" t="n">
        <f aca="false">J627+J626+J628+J629+J631+J633+J635+J637</f>
        <v>0</v>
      </c>
      <c r="K625" s="92" t="n">
        <f aca="false">K627+K626+K628+K629+K631+K633+K635+K637</f>
        <v>32940</v>
      </c>
      <c r="L625" s="94" t="n">
        <f aca="false">L627+L626+L628+L629+L631+L633+L635+L637</f>
        <v>136230</v>
      </c>
      <c r="M625" s="92" t="n">
        <f aca="false">M627+M626+M628+M629+M631+M633+M635+M637</f>
        <v>84604</v>
      </c>
      <c r="N625" s="93" t="n">
        <f aca="false">N627+N626+N628+N629+N631+N633+N635+N637</f>
        <v>0</v>
      </c>
      <c r="O625" s="92" t="n">
        <f aca="false">O627+O626+O628+O629+O631+O633+O635+O637</f>
        <v>0</v>
      </c>
      <c r="P625" s="94" t="n">
        <f aca="false">P627+P626+P628+P629+P631+P633+P635+P637</f>
        <v>0</v>
      </c>
      <c r="Q625" s="92" t="n">
        <f aca="false">Q627+Q626+Q628+Q629+Q631+Q633+Q635+Q637</f>
        <v>0</v>
      </c>
      <c r="R625" s="94" t="n">
        <f aca="false">R627+R626+R628+R629+R631+R633+R635+R637</f>
        <v>136230</v>
      </c>
      <c r="S625" s="92" t="n">
        <f aca="false">S627+S626+S628+S629+S631+S633+S635+S637</f>
        <v>84604</v>
      </c>
      <c r="T625" s="93" t="n">
        <f aca="false">T627+T626+T628+T629+T631+T633+T635+T637</f>
        <v>0</v>
      </c>
      <c r="U625" s="92" t="n">
        <f aca="false">U627+U626+U628+U629+U631+U633+U635+U637</f>
        <v>0</v>
      </c>
      <c r="V625" s="94" t="n">
        <f aca="false">V627+V626+V628+V629+V631+V633+V635+V637</f>
        <v>0</v>
      </c>
      <c r="W625" s="93" t="n">
        <f aca="false">W627+W626+W628+W629+W631+W633+W635+W637</f>
        <v>0</v>
      </c>
      <c r="X625" s="92" t="n">
        <f aca="false">X627+X626+X628+X629+X631+X633+X635+X637</f>
        <v>136230</v>
      </c>
      <c r="Y625" s="92" t="n">
        <f aca="false">Y627+Y626+Y628+Y629+Y631+Y633+Y635+Y637</f>
        <v>84604</v>
      </c>
      <c r="Z625" s="93" t="n">
        <f aca="false">Z627+Z626+Z628+Z629+Z631+Z633+Z635+Z637</f>
        <v>0</v>
      </c>
      <c r="AA625" s="92" t="n">
        <f aca="false">AA627+AA626+AA628+AA629+AA631+AA633+AA635+AA637</f>
        <v>0</v>
      </c>
      <c r="AB625" s="94" t="n">
        <f aca="false">AB627+AB626+AB628+AB629+AB631+AB633+AB635+AB637</f>
        <v>0</v>
      </c>
      <c r="AC625" s="93" t="n">
        <f aca="false">AC627+AC626+AC628+AC629+AC631+AC633+AC635+AC637</f>
        <v>0</v>
      </c>
      <c r="AD625" s="92" t="n">
        <f aca="false">AD627+AD626+AD628+AD629+AD631+AD633+AD635+AD637</f>
        <v>136230</v>
      </c>
      <c r="AE625" s="92" t="n">
        <f aca="false">AE627+AE626+AE628+AE629+AE631+AE633+AE635+AE637</f>
        <v>84604</v>
      </c>
      <c r="AF625" s="93" t="n">
        <f aca="false">AF627+AF626+AF628+AF629+AF631+AF633+AF635+AF637</f>
        <v>0</v>
      </c>
      <c r="AG625" s="92" t="n">
        <f aca="false">AG627+AG626+AG628+AG629+AG631+AG633+AG635+AG637</f>
        <v>0</v>
      </c>
      <c r="AH625" s="94" t="n">
        <f aca="false">AH627+AH626+AH628+AH629+AH631+AH633+AH635+AH637</f>
        <v>0</v>
      </c>
      <c r="AI625" s="93" t="n">
        <f aca="false">AI627+AI626+AI628+AI629+AI631+AI633+AI635+AI637</f>
        <v>0</v>
      </c>
      <c r="AJ625" s="92" t="n">
        <f aca="false">AJ627+AJ626+AJ628+AJ629+AJ631+AJ633+AJ635+AJ637</f>
        <v>136230</v>
      </c>
      <c r="AK625" s="92" t="n">
        <f aca="false">AK627+AK626+AK628+AK629+AK631+AK633+AK635+AK637</f>
        <v>84604</v>
      </c>
      <c r="AL625" s="92" t="n">
        <f aca="false">AL627+AL626+AL628+AL629+AL631+AL633+AL635+AL637</f>
        <v>3980</v>
      </c>
      <c r="AM625" s="92" t="n">
        <f aca="false">AM627+AM626+AM628+AM629+AM631+AM633+AM635+AM637</f>
        <v>3980</v>
      </c>
      <c r="AN625" s="73" t="n">
        <f aca="false">AL625/AJ625*100</f>
        <v>2.92152976583719</v>
      </c>
      <c r="AO625" s="73" t="n">
        <f aca="false">AM625/AK625*100</f>
        <v>4.70426930168786</v>
      </c>
    </row>
    <row r="626" s="69" customFormat="true" ht="33.75" hidden="true" customHeight="true" outlineLevel="0" collapsed="false">
      <c r="A626" s="75" t="s">
        <v>55</v>
      </c>
      <c r="B626" s="89" t="s">
        <v>466</v>
      </c>
      <c r="C626" s="90" t="s">
        <v>29</v>
      </c>
      <c r="D626" s="91" t="s">
        <v>481</v>
      </c>
      <c r="E626" s="90" t="s">
        <v>56</v>
      </c>
      <c r="F626" s="128"/>
      <c r="G626" s="128"/>
      <c r="H626" s="129"/>
      <c r="I626" s="128"/>
      <c r="J626" s="129"/>
      <c r="K626" s="128"/>
      <c r="L626" s="129"/>
      <c r="M626" s="128"/>
      <c r="N626" s="6"/>
      <c r="O626" s="54"/>
      <c r="P626" s="6"/>
      <c r="Q626" s="54"/>
      <c r="R626" s="129"/>
      <c r="S626" s="128"/>
      <c r="T626" s="6"/>
      <c r="U626" s="54"/>
      <c r="V626" s="6"/>
      <c r="W626" s="55"/>
      <c r="X626" s="128"/>
      <c r="Y626" s="128"/>
      <c r="Z626" s="6"/>
      <c r="AA626" s="54"/>
      <c r="AB626" s="6"/>
      <c r="AC626" s="55"/>
      <c r="AD626" s="128"/>
      <c r="AE626" s="128"/>
      <c r="AF626" s="6"/>
      <c r="AG626" s="54"/>
      <c r="AH626" s="6"/>
      <c r="AI626" s="55"/>
      <c r="AJ626" s="128"/>
      <c r="AK626" s="128"/>
      <c r="AL626" s="130"/>
      <c r="AM626" s="131"/>
      <c r="AN626" s="73" t="e">
        <f aca="false">AL626/AJ626*100</f>
        <v>#DIV/0!</v>
      </c>
      <c r="AO626" s="73" t="e">
        <f aca="false">AM626/AK626*100</f>
        <v>#DIV/0!</v>
      </c>
    </row>
    <row r="627" s="69" customFormat="true" ht="24" hidden="false" customHeight="true" outlineLevel="0" collapsed="false">
      <c r="A627" s="75" t="s">
        <v>452</v>
      </c>
      <c r="B627" s="89" t="s">
        <v>466</v>
      </c>
      <c r="C627" s="90" t="s">
        <v>29</v>
      </c>
      <c r="D627" s="91" t="s">
        <v>481</v>
      </c>
      <c r="E627" s="90" t="s">
        <v>453</v>
      </c>
      <c r="F627" s="54" t="n">
        <v>51626</v>
      </c>
      <c r="G627" s="128"/>
      <c r="H627" s="129"/>
      <c r="I627" s="128"/>
      <c r="J627" s="129"/>
      <c r="K627" s="128"/>
      <c r="L627" s="6" t="n">
        <f aca="false">F627+H627+I627+J627+K627</f>
        <v>51626</v>
      </c>
      <c r="M627" s="54" t="n">
        <f aca="false">G627+K627</f>
        <v>0</v>
      </c>
      <c r="N627" s="6"/>
      <c r="O627" s="54"/>
      <c r="P627" s="6"/>
      <c r="Q627" s="54"/>
      <c r="R627" s="6" t="n">
        <f aca="false">L627+N627+O627+P627+Q627</f>
        <v>51626</v>
      </c>
      <c r="S627" s="54" t="n">
        <f aca="false">M627+Q627</f>
        <v>0</v>
      </c>
      <c r="T627" s="6"/>
      <c r="U627" s="54"/>
      <c r="V627" s="6"/>
      <c r="W627" s="55"/>
      <c r="X627" s="54" t="n">
        <f aca="false">R627+T627+U627+V627+W627</f>
        <v>51626</v>
      </c>
      <c r="Y627" s="54" t="n">
        <f aca="false">S627+W627</f>
        <v>0</v>
      </c>
      <c r="Z627" s="6"/>
      <c r="AA627" s="54"/>
      <c r="AB627" s="6"/>
      <c r="AC627" s="55"/>
      <c r="AD627" s="54" t="n">
        <f aca="false">X627+Z627+AA627+AB627+AC627</f>
        <v>51626</v>
      </c>
      <c r="AE627" s="54" t="n">
        <f aca="false">Y627+AC627</f>
        <v>0</v>
      </c>
      <c r="AF627" s="6"/>
      <c r="AG627" s="54"/>
      <c r="AH627" s="6"/>
      <c r="AI627" s="55"/>
      <c r="AJ627" s="54" t="n">
        <f aca="false">AD627+AF627+AG627+AH627+AI627</f>
        <v>51626</v>
      </c>
      <c r="AK627" s="54" t="n">
        <f aca="false">AE627+AI627</f>
        <v>0</v>
      </c>
      <c r="AL627" s="130"/>
      <c r="AM627" s="131"/>
      <c r="AN627" s="73" t="n">
        <f aca="false">AL627/AJ627*100</f>
        <v>0</v>
      </c>
      <c r="AO627" s="73"/>
    </row>
    <row r="628" s="69" customFormat="true" ht="66.75" hidden="true" customHeight="true" outlineLevel="0" collapsed="false">
      <c r="A628" s="75" t="s">
        <v>84</v>
      </c>
      <c r="B628" s="89" t="s">
        <v>466</v>
      </c>
      <c r="C628" s="90" t="s">
        <v>29</v>
      </c>
      <c r="D628" s="91" t="s">
        <v>481</v>
      </c>
      <c r="E628" s="90" t="s">
        <v>85</v>
      </c>
      <c r="F628" s="54" t="n">
        <f aca="false">51626-51626</f>
        <v>0</v>
      </c>
      <c r="G628" s="128"/>
      <c r="H628" s="129"/>
      <c r="I628" s="128"/>
      <c r="J628" s="129"/>
      <c r="K628" s="128"/>
      <c r="L628" s="6" t="n">
        <f aca="false">51626-51626</f>
        <v>0</v>
      </c>
      <c r="M628" s="128"/>
      <c r="N628" s="6"/>
      <c r="O628" s="54"/>
      <c r="P628" s="6"/>
      <c r="Q628" s="54"/>
      <c r="R628" s="6" t="n">
        <f aca="false">51626-51626</f>
        <v>0</v>
      </c>
      <c r="S628" s="128"/>
      <c r="T628" s="6"/>
      <c r="U628" s="54"/>
      <c r="V628" s="6"/>
      <c r="W628" s="55"/>
      <c r="X628" s="54" t="n">
        <f aca="false">51626-51626</f>
        <v>0</v>
      </c>
      <c r="Y628" s="128"/>
      <c r="Z628" s="6"/>
      <c r="AA628" s="54"/>
      <c r="AB628" s="6"/>
      <c r="AC628" s="55"/>
      <c r="AD628" s="54" t="n">
        <f aca="false">51626-51626</f>
        <v>0</v>
      </c>
      <c r="AE628" s="128"/>
      <c r="AF628" s="6"/>
      <c r="AG628" s="54"/>
      <c r="AH628" s="6"/>
      <c r="AI628" s="55"/>
      <c r="AJ628" s="54" t="n">
        <f aca="false">51626-51626</f>
        <v>0</v>
      </c>
      <c r="AK628" s="128"/>
      <c r="AL628" s="130"/>
      <c r="AM628" s="131"/>
      <c r="AN628" s="73" t="e">
        <f aca="false">AL628/AJ628*100</f>
        <v>#DIV/0!</v>
      </c>
      <c r="AO628" s="73" t="e">
        <f aca="false">AM628/AK628*100</f>
        <v>#DIV/0!</v>
      </c>
    </row>
    <row r="629" s="69" customFormat="true" ht="40.5" hidden="false" customHeight="true" outlineLevel="0" collapsed="false">
      <c r="A629" s="75" t="s">
        <v>482</v>
      </c>
      <c r="B629" s="89" t="s">
        <v>466</v>
      </c>
      <c r="C629" s="90" t="s">
        <v>29</v>
      </c>
      <c r="D629" s="91" t="s">
        <v>483</v>
      </c>
      <c r="E629" s="90"/>
      <c r="F629" s="54" t="n">
        <f aca="false">F630</f>
        <v>26792</v>
      </c>
      <c r="G629" s="54" t="n">
        <f aca="false">G630</f>
        <v>26792</v>
      </c>
      <c r="H629" s="55" t="n">
        <f aca="false">H630</f>
        <v>0</v>
      </c>
      <c r="I629" s="54" t="n">
        <f aca="false">I630</f>
        <v>0</v>
      </c>
      <c r="J629" s="6" t="n">
        <f aca="false">J630</f>
        <v>0</v>
      </c>
      <c r="K629" s="54" t="n">
        <f aca="false">K630</f>
        <v>0</v>
      </c>
      <c r="L629" s="6" t="n">
        <f aca="false">L630</f>
        <v>26792</v>
      </c>
      <c r="M629" s="54" t="n">
        <f aca="false">M630</f>
        <v>26792</v>
      </c>
      <c r="N629" s="55" t="n">
        <f aca="false">N630</f>
        <v>0</v>
      </c>
      <c r="O629" s="54" t="n">
        <f aca="false">O630</f>
        <v>0</v>
      </c>
      <c r="P629" s="6" t="n">
        <f aca="false">P630</f>
        <v>0</v>
      </c>
      <c r="Q629" s="54" t="n">
        <f aca="false">Q630</f>
        <v>0</v>
      </c>
      <c r="R629" s="6" t="n">
        <f aca="false">R630</f>
        <v>26792</v>
      </c>
      <c r="S629" s="54" t="n">
        <f aca="false">S630</f>
        <v>26792</v>
      </c>
      <c r="T629" s="55" t="n">
        <f aca="false">T630</f>
        <v>0</v>
      </c>
      <c r="U629" s="54" t="n">
        <f aca="false">U630</f>
        <v>0</v>
      </c>
      <c r="V629" s="6" t="n">
        <f aca="false">V630</f>
        <v>0</v>
      </c>
      <c r="W629" s="55" t="n">
        <f aca="false">W630</f>
        <v>0</v>
      </c>
      <c r="X629" s="54" t="n">
        <f aca="false">X630</f>
        <v>26792</v>
      </c>
      <c r="Y629" s="54" t="n">
        <f aca="false">Y630</f>
        <v>26792</v>
      </c>
      <c r="Z629" s="55" t="n">
        <f aca="false">Z630</f>
        <v>0</v>
      </c>
      <c r="AA629" s="54" t="n">
        <f aca="false">AA630</f>
        <v>0</v>
      </c>
      <c r="AB629" s="6" t="n">
        <f aca="false">AB630</f>
        <v>0</v>
      </c>
      <c r="AC629" s="55" t="n">
        <f aca="false">AC630</f>
        <v>0</v>
      </c>
      <c r="AD629" s="54" t="n">
        <f aca="false">AD630</f>
        <v>26792</v>
      </c>
      <c r="AE629" s="54" t="n">
        <f aca="false">AE630</f>
        <v>26792</v>
      </c>
      <c r="AF629" s="55" t="n">
        <f aca="false">AF630</f>
        <v>0</v>
      </c>
      <c r="AG629" s="54" t="n">
        <f aca="false">AG630</f>
        <v>0</v>
      </c>
      <c r="AH629" s="6" t="n">
        <f aca="false">AH630</f>
        <v>0</v>
      </c>
      <c r="AI629" s="55" t="n">
        <f aca="false">AI630</f>
        <v>0</v>
      </c>
      <c r="AJ629" s="54" t="n">
        <f aca="false">AJ630</f>
        <v>26792</v>
      </c>
      <c r="AK629" s="54" t="n">
        <f aca="false">AK630</f>
        <v>26792</v>
      </c>
      <c r="AL629" s="54" t="n">
        <f aca="false">AL630</f>
        <v>0</v>
      </c>
      <c r="AM629" s="54" t="n">
        <f aca="false">AM630</f>
        <v>0</v>
      </c>
      <c r="AN629" s="73" t="n">
        <f aca="false">AL629/AJ629*100</f>
        <v>0</v>
      </c>
      <c r="AO629" s="73" t="n">
        <f aca="false">AM629/AK629*100</f>
        <v>0</v>
      </c>
    </row>
    <row r="630" s="69" customFormat="true" ht="21" hidden="false" customHeight="true" outlineLevel="0" collapsed="false">
      <c r="A630" s="75" t="s">
        <v>452</v>
      </c>
      <c r="B630" s="89" t="s">
        <v>466</v>
      </c>
      <c r="C630" s="90" t="s">
        <v>29</v>
      </c>
      <c r="D630" s="91" t="s">
        <v>483</v>
      </c>
      <c r="E630" s="90" t="s">
        <v>453</v>
      </c>
      <c r="F630" s="54" t="n">
        <v>26792</v>
      </c>
      <c r="G630" s="54" t="n">
        <v>26792</v>
      </c>
      <c r="H630" s="129"/>
      <c r="I630" s="128"/>
      <c r="J630" s="129"/>
      <c r="K630" s="128"/>
      <c r="L630" s="6" t="n">
        <f aca="false">F630+H630+I630+J630+K630</f>
        <v>26792</v>
      </c>
      <c r="M630" s="54" t="n">
        <f aca="false">G630+K630</f>
        <v>26792</v>
      </c>
      <c r="N630" s="6"/>
      <c r="O630" s="54"/>
      <c r="P630" s="6"/>
      <c r="Q630" s="54"/>
      <c r="R630" s="6" t="n">
        <f aca="false">L630+N630+O630+P630+Q630</f>
        <v>26792</v>
      </c>
      <c r="S630" s="54" t="n">
        <f aca="false">M630+Q630</f>
        <v>26792</v>
      </c>
      <c r="T630" s="6"/>
      <c r="U630" s="54"/>
      <c r="V630" s="6"/>
      <c r="W630" s="55"/>
      <c r="X630" s="54" t="n">
        <f aca="false">R630+T630+U630+V630+W630</f>
        <v>26792</v>
      </c>
      <c r="Y630" s="54" t="n">
        <f aca="false">S630+W630</f>
        <v>26792</v>
      </c>
      <c r="Z630" s="6"/>
      <c r="AA630" s="54"/>
      <c r="AB630" s="6"/>
      <c r="AC630" s="55"/>
      <c r="AD630" s="54" t="n">
        <f aca="false">X630+Z630+AA630+AB630+AC630</f>
        <v>26792</v>
      </c>
      <c r="AE630" s="54" t="n">
        <f aca="false">Y630+AC630</f>
        <v>26792</v>
      </c>
      <c r="AF630" s="6"/>
      <c r="AG630" s="54"/>
      <c r="AH630" s="6"/>
      <c r="AI630" s="55"/>
      <c r="AJ630" s="54" t="n">
        <f aca="false">AD630+AF630+AG630+AH630+AI630</f>
        <v>26792</v>
      </c>
      <c r="AK630" s="54" t="n">
        <f aca="false">AE630+AI630</f>
        <v>26792</v>
      </c>
      <c r="AL630" s="130"/>
      <c r="AM630" s="131"/>
      <c r="AN630" s="73" t="n">
        <f aca="false">AL630/AJ630*100</f>
        <v>0</v>
      </c>
      <c r="AO630" s="73" t="n">
        <f aca="false">AM630/AK630*100</f>
        <v>0</v>
      </c>
    </row>
    <row r="631" s="69" customFormat="true" ht="105.75" hidden="false" customHeight="true" outlineLevel="0" collapsed="false">
      <c r="A631" s="154" t="s">
        <v>484</v>
      </c>
      <c r="B631" s="89" t="s">
        <v>466</v>
      </c>
      <c r="C631" s="90" t="s">
        <v>29</v>
      </c>
      <c r="D631" s="91" t="s">
        <v>485</v>
      </c>
      <c r="E631" s="90"/>
      <c r="F631" s="54"/>
      <c r="G631" s="54"/>
      <c r="H631" s="6" t="n">
        <f aca="false">H632</f>
        <v>0</v>
      </c>
      <c r="I631" s="54" t="n">
        <f aca="false">I632</f>
        <v>0</v>
      </c>
      <c r="J631" s="6" t="n">
        <f aca="false">J632</f>
        <v>0</v>
      </c>
      <c r="K631" s="54" t="n">
        <f aca="false">K632</f>
        <v>15120</v>
      </c>
      <c r="L631" s="6" t="n">
        <f aca="false">L632</f>
        <v>15120</v>
      </c>
      <c r="M631" s="54" t="n">
        <f aca="false">M632</f>
        <v>15120</v>
      </c>
      <c r="N631" s="6" t="n">
        <f aca="false">N632</f>
        <v>0</v>
      </c>
      <c r="O631" s="54" t="n">
        <f aca="false">O632</f>
        <v>0</v>
      </c>
      <c r="P631" s="6" t="n">
        <f aca="false">P632</f>
        <v>0</v>
      </c>
      <c r="Q631" s="54" t="n">
        <f aca="false">Q632</f>
        <v>0</v>
      </c>
      <c r="R631" s="6" t="n">
        <f aca="false">R632</f>
        <v>15120</v>
      </c>
      <c r="S631" s="54" t="n">
        <f aca="false">S632</f>
        <v>15120</v>
      </c>
      <c r="T631" s="6" t="n">
        <f aca="false">T632</f>
        <v>0</v>
      </c>
      <c r="U631" s="54" t="n">
        <f aca="false">U632</f>
        <v>0</v>
      </c>
      <c r="V631" s="6" t="n">
        <f aca="false">V632</f>
        <v>0</v>
      </c>
      <c r="W631" s="55" t="n">
        <f aca="false">W632</f>
        <v>0</v>
      </c>
      <c r="X631" s="54" t="n">
        <f aca="false">X632</f>
        <v>15120</v>
      </c>
      <c r="Y631" s="54" t="n">
        <f aca="false">Y632</f>
        <v>15120</v>
      </c>
      <c r="Z631" s="6" t="n">
        <f aca="false">Z632</f>
        <v>0</v>
      </c>
      <c r="AA631" s="54" t="n">
        <f aca="false">AA632</f>
        <v>0</v>
      </c>
      <c r="AB631" s="6" t="n">
        <f aca="false">AB632</f>
        <v>0</v>
      </c>
      <c r="AC631" s="55" t="n">
        <f aca="false">AC632</f>
        <v>0</v>
      </c>
      <c r="AD631" s="54" t="n">
        <f aca="false">AD632</f>
        <v>15120</v>
      </c>
      <c r="AE631" s="54" t="n">
        <f aca="false">AE632</f>
        <v>15120</v>
      </c>
      <c r="AF631" s="6" t="n">
        <f aca="false">AF632</f>
        <v>0</v>
      </c>
      <c r="AG631" s="54" t="n">
        <f aca="false">AG632</f>
        <v>0</v>
      </c>
      <c r="AH631" s="6" t="n">
        <f aca="false">AH632</f>
        <v>0</v>
      </c>
      <c r="AI631" s="55" t="n">
        <f aca="false">AI632</f>
        <v>0</v>
      </c>
      <c r="AJ631" s="54" t="n">
        <f aca="false">AJ632</f>
        <v>15120</v>
      </c>
      <c r="AK631" s="54" t="n">
        <f aca="false">AK632</f>
        <v>15120</v>
      </c>
      <c r="AL631" s="54" t="n">
        <f aca="false">AL632</f>
        <v>0</v>
      </c>
      <c r="AM631" s="54" t="n">
        <f aca="false">AM632</f>
        <v>0</v>
      </c>
      <c r="AN631" s="73" t="n">
        <f aca="false">AL631/AJ631*100</f>
        <v>0</v>
      </c>
      <c r="AO631" s="73" t="n">
        <f aca="false">AM631/AK631*100</f>
        <v>0</v>
      </c>
    </row>
    <row r="632" s="69" customFormat="true" ht="25.5" hidden="false" customHeight="true" outlineLevel="0" collapsed="false">
      <c r="A632" s="75" t="s">
        <v>452</v>
      </c>
      <c r="B632" s="89" t="s">
        <v>466</v>
      </c>
      <c r="C632" s="90" t="s">
        <v>29</v>
      </c>
      <c r="D632" s="91" t="s">
        <v>485</v>
      </c>
      <c r="E632" s="90" t="s">
        <v>453</v>
      </c>
      <c r="F632" s="54"/>
      <c r="G632" s="54"/>
      <c r="H632" s="129"/>
      <c r="I632" s="128"/>
      <c r="J632" s="129"/>
      <c r="K632" s="54" t="n">
        <v>15120</v>
      </c>
      <c r="L632" s="6" t="n">
        <f aca="false">F632+H632+I632+J632+K632</f>
        <v>15120</v>
      </c>
      <c r="M632" s="54" t="n">
        <f aca="false">G632+K632</f>
        <v>15120</v>
      </c>
      <c r="N632" s="6"/>
      <c r="O632" s="54"/>
      <c r="P632" s="6"/>
      <c r="Q632" s="54"/>
      <c r="R632" s="6" t="n">
        <f aca="false">L632+N632+O632+P632+Q632</f>
        <v>15120</v>
      </c>
      <c r="S632" s="54" t="n">
        <f aca="false">M632+Q632</f>
        <v>15120</v>
      </c>
      <c r="T632" s="6"/>
      <c r="U632" s="54"/>
      <c r="V632" s="6"/>
      <c r="W632" s="55"/>
      <c r="X632" s="54" t="n">
        <f aca="false">R632+T632+U632+V632+W632</f>
        <v>15120</v>
      </c>
      <c r="Y632" s="54" t="n">
        <f aca="false">S632+W632</f>
        <v>15120</v>
      </c>
      <c r="Z632" s="6"/>
      <c r="AA632" s="54"/>
      <c r="AB632" s="6"/>
      <c r="AC632" s="55"/>
      <c r="AD632" s="54" t="n">
        <f aca="false">X632+Z632+AA632+AB632+AC632</f>
        <v>15120</v>
      </c>
      <c r="AE632" s="54" t="n">
        <f aca="false">Y632+AC632</f>
        <v>15120</v>
      </c>
      <c r="AF632" s="6"/>
      <c r="AG632" s="54"/>
      <c r="AH632" s="6"/>
      <c r="AI632" s="55"/>
      <c r="AJ632" s="54" t="n">
        <f aca="false">AD632+AF632+AG632+AH632+AI632</f>
        <v>15120</v>
      </c>
      <c r="AK632" s="54" t="n">
        <f aca="false">AE632+AI632</f>
        <v>15120</v>
      </c>
      <c r="AL632" s="130"/>
      <c r="AM632" s="131"/>
      <c r="AN632" s="73" t="n">
        <f aca="false">AL632/AJ632*100</f>
        <v>0</v>
      </c>
      <c r="AO632" s="73" t="n">
        <f aca="false">AM632/AK632*100</f>
        <v>0</v>
      </c>
    </row>
    <row r="633" s="69" customFormat="true" ht="85.5" hidden="false" customHeight="true" outlineLevel="0" collapsed="false">
      <c r="A633" s="75" t="s">
        <v>486</v>
      </c>
      <c r="B633" s="89" t="s">
        <v>466</v>
      </c>
      <c r="C633" s="90" t="s">
        <v>29</v>
      </c>
      <c r="D633" s="91" t="s">
        <v>487</v>
      </c>
      <c r="E633" s="90"/>
      <c r="F633" s="54"/>
      <c r="G633" s="54"/>
      <c r="H633" s="129" t="n">
        <f aca="false">H634</f>
        <v>0</v>
      </c>
      <c r="I633" s="128" t="n">
        <f aca="false">I634</f>
        <v>0</v>
      </c>
      <c r="J633" s="129" t="n">
        <f aca="false">J634</f>
        <v>0</v>
      </c>
      <c r="K633" s="54" t="n">
        <f aca="false">K634</f>
        <v>17820</v>
      </c>
      <c r="L633" s="6" t="n">
        <f aca="false">L634</f>
        <v>17820</v>
      </c>
      <c r="M633" s="54" t="n">
        <f aca="false">M634</f>
        <v>17820</v>
      </c>
      <c r="N633" s="6" t="n">
        <f aca="false">N634</f>
        <v>0</v>
      </c>
      <c r="O633" s="54" t="n">
        <f aca="false">O634</f>
        <v>0</v>
      </c>
      <c r="P633" s="6" t="n">
        <f aca="false">P634</f>
        <v>0</v>
      </c>
      <c r="Q633" s="54" t="n">
        <f aca="false">Q634</f>
        <v>0</v>
      </c>
      <c r="R633" s="6" t="n">
        <f aca="false">R634</f>
        <v>17820</v>
      </c>
      <c r="S633" s="54" t="n">
        <f aca="false">S634</f>
        <v>17820</v>
      </c>
      <c r="T633" s="6" t="n">
        <f aca="false">T634</f>
        <v>0</v>
      </c>
      <c r="U633" s="54" t="n">
        <f aca="false">U634</f>
        <v>0</v>
      </c>
      <c r="V633" s="6" t="n">
        <f aca="false">V634</f>
        <v>0</v>
      </c>
      <c r="W633" s="55" t="n">
        <f aca="false">W634</f>
        <v>0</v>
      </c>
      <c r="X633" s="54" t="n">
        <f aca="false">X634</f>
        <v>17820</v>
      </c>
      <c r="Y633" s="54" t="n">
        <f aca="false">Y634</f>
        <v>17820</v>
      </c>
      <c r="Z633" s="6" t="n">
        <f aca="false">Z634</f>
        <v>0</v>
      </c>
      <c r="AA633" s="54" t="n">
        <f aca="false">AA634</f>
        <v>0</v>
      </c>
      <c r="AB633" s="6" t="n">
        <f aca="false">AB634</f>
        <v>0</v>
      </c>
      <c r="AC633" s="55" t="n">
        <f aca="false">AC634</f>
        <v>0</v>
      </c>
      <c r="AD633" s="54" t="n">
        <f aca="false">AD634</f>
        <v>17820</v>
      </c>
      <c r="AE633" s="54" t="n">
        <f aca="false">AE634</f>
        <v>17820</v>
      </c>
      <c r="AF633" s="6" t="n">
        <f aca="false">AF634</f>
        <v>0</v>
      </c>
      <c r="AG633" s="54" t="n">
        <f aca="false">AG634</f>
        <v>0</v>
      </c>
      <c r="AH633" s="6" t="n">
        <f aca="false">AH634</f>
        <v>0</v>
      </c>
      <c r="AI633" s="55" t="n">
        <f aca="false">AI634</f>
        <v>0</v>
      </c>
      <c r="AJ633" s="54" t="n">
        <f aca="false">AJ634</f>
        <v>17820</v>
      </c>
      <c r="AK633" s="54" t="n">
        <f aca="false">AK634</f>
        <v>17820</v>
      </c>
      <c r="AL633" s="54" t="n">
        <f aca="false">AL634</f>
        <v>0</v>
      </c>
      <c r="AM633" s="54" t="n">
        <f aca="false">AM634</f>
        <v>0</v>
      </c>
      <c r="AN633" s="73" t="n">
        <f aca="false">AL633/AJ633*100</f>
        <v>0</v>
      </c>
      <c r="AO633" s="73" t="n">
        <f aca="false">AM633/AK633*100</f>
        <v>0</v>
      </c>
    </row>
    <row r="634" s="69" customFormat="true" ht="24.75" hidden="false" customHeight="true" outlineLevel="0" collapsed="false">
      <c r="A634" s="75" t="s">
        <v>452</v>
      </c>
      <c r="B634" s="89" t="s">
        <v>466</v>
      </c>
      <c r="C634" s="90" t="s">
        <v>29</v>
      </c>
      <c r="D634" s="91" t="s">
        <v>487</v>
      </c>
      <c r="E634" s="90" t="s">
        <v>453</v>
      </c>
      <c r="F634" s="54"/>
      <c r="G634" s="54"/>
      <c r="H634" s="129"/>
      <c r="I634" s="128"/>
      <c r="J634" s="129"/>
      <c r="K634" s="54" t="n">
        <v>17820</v>
      </c>
      <c r="L634" s="6" t="n">
        <f aca="false">F634+H634+I634+J634+K634</f>
        <v>17820</v>
      </c>
      <c r="M634" s="54" t="n">
        <f aca="false">G634+K634</f>
        <v>17820</v>
      </c>
      <c r="N634" s="6"/>
      <c r="O634" s="54"/>
      <c r="P634" s="6"/>
      <c r="Q634" s="54"/>
      <c r="R634" s="6" t="n">
        <f aca="false">L634+N634+O634+P634+Q634</f>
        <v>17820</v>
      </c>
      <c r="S634" s="54" t="n">
        <f aca="false">M634+Q634</f>
        <v>17820</v>
      </c>
      <c r="T634" s="6"/>
      <c r="U634" s="54"/>
      <c r="V634" s="6"/>
      <c r="W634" s="55"/>
      <c r="X634" s="54" t="n">
        <f aca="false">R634+T634+U634+V634+W634</f>
        <v>17820</v>
      </c>
      <c r="Y634" s="54" t="n">
        <f aca="false">S634+W634</f>
        <v>17820</v>
      </c>
      <c r="Z634" s="6"/>
      <c r="AA634" s="54"/>
      <c r="AB634" s="6"/>
      <c r="AC634" s="55"/>
      <c r="AD634" s="54" t="n">
        <f aca="false">X634+Z634+AA634+AB634+AC634</f>
        <v>17820</v>
      </c>
      <c r="AE634" s="54" t="n">
        <f aca="false">Y634+AC634</f>
        <v>17820</v>
      </c>
      <c r="AF634" s="6"/>
      <c r="AG634" s="54"/>
      <c r="AH634" s="6"/>
      <c r="AI634" s="55"/>
      <c r="AJ634" s="54" t="n">
        <f aca="false">AD634+AF634+AG634+AH634+AI634</f>
        <v>17820</v>
      </c>
      <c r="AK634" s="54" t="n">
        <f aca="false">AE634+AI634</f>
        <v>17820</v>
      </c>
      <c r="AL634" s="130"/>
      <c r="AM634" s="131"/>
      <c r="AN634" s="73" t="n">
        <f aca="false">AL634/AJ634*100</f>
        <v>0</v>
      </c>
      <c r="AO634" s="73" t="n">
        <f aca="false">AM634/AK634*100</f>
        <v>0</v>
      </c>
    </row>
    <row r="635" s="69" customFormat="true" ht="59.25" hidden="false" customHeight="true" outlineLevel="0" collapsed="false">
      <c r="A635" s="75" t="s">
        <v>488</v>
      </c>
      <c r="B635" s="89" t="s">
        <v>466</v>
      </c>
      <c r="C635" s="90" t="s">
        <v>29</v>
      </c>
      <c r="D635" s="91" t="s">
        <v>489</v>
      </c>
      <c r="E635" s="90"/>
      <c r="F635" s="54" t="n">
        <f aca="false">F636</f>
        <v>4659</v>
      </c>
      <c r="G635" s="54" t="n">
        <f aca="false">G636</f>
        <v>4659</v>
      </c>
      <c r="H635" s="55" t="n">
        <f aca="false">H636</f>
        <v>0</v>
      </c>
      <c r="I635" s="54" t="n">
        <f aca="false">I636</f>
        <v>0</v>
      </c>
      <c r="J635" s="6" t="n">
        <f aca="false">J636</f>
        <v>0</v>
      </c>
      <c r="K635" s="54" t="n">
        <f aca="false">K636</f>
        <v>0</v>
      </c>
      <c r="L635" s="6" t="n">
        <f aca="false">L636</f>
        <v>4659</v>
      </c>
      <c r="M635" s="54" t="n">
        <f aca="false">M636</f>
        <v>4659</v>
      </c>
      <c r="N635" s="55" t="n">
        <f aca="false">N636</f>
        <v>0</v>
      </c>
      <c r="O635" s="54" t="n">
        <f aca="false">O636</f>
        <v>0</v>
      </c>
      <c r="P635" s="6" t="n">
        <f aca="false">P636</f>
        <v>0</v>
      </c>
      <c r="Q635" s="54" t="n">
        <f aca="false">Q636</f>
        <v>0</v>
      </c>
      <c r="R635" s="6" t="n">
        <f aca="false">R636</f>
        <v>4659</v>
      </c>
      <c r="S635" s="54" t="n">
        <f aca="false">S636</f>
        <v>4659</v>
      </c>
      <c r="T635" s="55" t="n">
        <f aca="false">T636</f>
        <v>0</v>
      </c>
      <c r="U635" s="54" t="n">
        <f aca="false">U636</f>
        <v>0</v>
      </c>
      <c r="V635" s="6" t="n">
        <f aca="false">V636</f>
        <v>0</v>
      </c>
      <c r="W635" s="55" t="n">
        <f aca="false">W636</f>
        <v>0</v>
      </c>
      <c r="X635" s="54" t="n">
        <f aca="false">X636</f>
        <v>4659</v>
      </c>
      <c r="Y635" s="54" t="n">
        <f aca="false">Y636</f>
        <v>4659</v>
      </c>
      <c r="Z635" s="55" t="n">
        <f aca="false">Z636</f>
        <v>0</v>
      </c>
      <c r="AA635" s="54" t="n">
        <f aca="false">AA636</f>
        <v>0</v>
      </c>
      <c r="AB635" s="6" t="n">
        <f aca="false">AB636</f>
        <v>0</v>
      </c>
      <c r="AC635" s="55" t="n">
        <f aca="false">AC636</f>
        <v>0</v>
      </c>
      <c r="AD635" s="54" t="n">
        <f aca="false">AD636</f>
        <v>4659</v>
      </c>
      <c r="AE635" s="54" t="n">
        <f aca="false">AE636</f>
        <v>4659</v>
      </c>
      <c r="AF635" s="55" t="n">
        <f aca="false">AF636</f>
        <v>0</v>
      </c>
      <c r="AG635" s="54" t="n">
        <f aca="false">AG636</f>
        <v>0</v>
      </c>
      <c r="AH635" s="6" t="n">
        <f aca="false">AH636</f>
        <v>0</v>
      </c>
      <c r="AI635" s="55" t="n">
        <f aca="false">AI636</f>
        <v>0</v>
      </c>
      <c r="AJ635" s="54" t="n">
        <f aca="false">AJ636</f>
        <v>4659</v>
      </c>
      <c r="AK635" s="54" t="n">
        <f aca="false">AK636</f>
        <v>4659</v>
      </c>
      <c r="AL635" s="54" t="n">
        <f aca="false">AL636</f>
        <v>0</v>
      </c>
      <c r="AM635" s="54" t="n">
        <f aca="false">AM636</f>
        <v>0</v>
      </c>
      <c r="AN635" s="73" t="n">
        <f aca="false">AL635/AJ635*100</f>
        <v>0</v>
      </c>
      <c r="AO635" s="73" t="n">
        <f aca="false">AM635/AK635*100</f>
        <v>0</v>
      </c>
    </row>
    <row r="636" s="69" customFormat="true" ht="27" hidden="false" customHeight="true" outlineLevel="0" collapsed="false">
      <c r="A636" s="75" t="s">
        <v>452</v>
      </c>
      <c r="B636" s="89" t="s">
        <v>466</v>
      </c>
      <c r="C636" s="90" t="s">
        <v>29</v>
      </c>
      <c r="D636" s="91" t="s">
        <v>489</v>
      </c>
      <c r="E636" s="90" t="s">
        <v>453</v>
      </c>
      <c r="F636" s="54" t="n">
        <v>4659</v>
      </c>
      <c r="G636" s="54" t="n">
        <v>4659</v>
      </c>
      <c r="H636" s="129"/>
      <c r="I636" s="128"/>
      <c r="J636" s="129"/>
      <c r="K636" s="128"/>
      <c r="L636" s="6" t="n">
        <f aca="false">F636+H636+I636+J636+K636</f>
        <v>4659</v>
      </c>
      <c r="M636" s="54" t="n">
        <f aca="false">G636+K636</f>
        <v>4659</v>
      </c>
      <c r="N636" s="6"/>
      <c r="O636" s="54"/>
      <c r="P636" s="6"/>
      <c r="Q636" s="54"/>
      <c r="R636" s="6" t="n">
        <f aca="false">L636+N636+O636+P636+Q636</f>
        <v>4659</v>
      </c>
      <c r="S636" s="54" t="n">
        <f aca="false">M636+Q636</f>
        <v>4659</v>
      </c>
      <c r="T636" s="6"/>
      <c r="U636" s="54"/>
      <c r="V636" s="6"/>
      <c r="W636" s="55"/>
      <c r="X636" s="54" t="n">
        <f aca="false">R636+T636+U636+V636+W636</f>
        <v>4659</v>
      </c>
      <c r="Y636" s="54" t="n">
        <f aca="false">S636+W636</f>
        <v>4659</v>
      </c>
      <c r="Z636" s="6"/>
      <c r="AA636" s="54"/>
      <c r="AB636" s="6"/>
      <c r="AC636" s="55"/>
      <c r="AD636" s="54" t="n">
        <f aca="false">X636+Z636+AA636+AB636+AC636</f>
        <v>4659</v>
      </c>
      <c r="AE636" s="54" t="n">
        <f aca="false">Y636+AC636</f>
        <v>4659</v>
      </c>
      <c r="AF636" s="6"/>
      <c r="AG636" s="54"/>
      <c r="AH636" s="6"/>
      <c r="AI636" s="55"/>
      <c r="AJ636" s="54" t="n">
        <f aca="false">AD636+AF636+AG636+AH636+AI636</f>
        <v>4659</v>
      </c>
      <c r="AK636" s="54" t="n">
        <f aca="false">AE636+AI636</f>
        <v>4659</v>
      </c>
      <c r="AL636" s="130"/>
      <c r="AM636" s="131"/>
      <c r="AN636" s="73" t="n">
        <f aca="false">AL636/AJ636*100</f>
        <v>0</v>
      </c>
      <c r="AO636" s="73" t="n">
        <f aca="false">AM636/AK636*100</f>
        <v>0</v>
      </c>
    </row>
    <row r="637" s="69" customFormat="true" ht="39.75" hidden="false" customHeight="true" outlineLevel="0" collapsed="false">
      <c r="A637" s="75" t="s">
        <v>490</v>
      </c>
      <c r="B637" s="89" t="s">
        <v>466</v>
      </c>
      <c r="C637" s="90" t="s">
        <v>29</v>
      </c>
      <c r="D637" s="91" t="s">
        <v>491</v>
      </c>
      <c r="E637" s="90"/>
      <c r="F637" s="54" t="n">
        <f aca="false">F638+F640</f>
        <v>20213</v>
      </c>
      <c r="G637" s="54" t="n">
        <f aca="false">G638+G640</f>
        <v>20213</v>
      </c>
      <c r="H637" s="55" t="n">
        <f aca="false">H638+H640</f>
        <v>0</v>
      </c>
      <c r="I637" s="54" t="n">
        <f aca="false">I638+I640</f>
        <v>0</v>
      </c>
      <c r="J637" s="6" t="n">
        <f aca="false">J638+J640</f>
        <v>0</v>
      </c>
      <c r="K637" s="54" t="n">
        <f aca="false">K638+K640</f>
        <v>0</v>
      </c>
      <c r="L637" s="6" t="n">
        <f aca="false">L638+L640</f>
        <v>20213</v>
      </c>
      <c r="M637" s="54" t="n">
        <f aca="false">M638+M640</f>
        <v>20213</v>
      </c>
      <c r="N637" s="55" t="n">
        <f aca="false">N638+N640</f>
        <v>0</v>
      </c>
      <c r="O637" s="54" t="n">
        <f aca="false">O638+O640</f>
        <v>0</v>
      </c>
      <c r="P637" s="6" t="n">
        <f aca="false">P638+P640</f>
        <v>0</v>
      </c>
      <c r="Q637" s="54" t="n">
        <f aca="false">Q638+Q640</f>
        <v>0</v>
      </c>
      <c r="R637" s="6" t="n">
        <f aca="false">R638+R640</f>
        <v>20213</v>
      </c>
      <c r="S637" s="54" t="n">
        <f aca="false">S638+S640</f>
        <v>20213</v>
      </c>
      <c r="T637" s="55" t="n">
        <f aca="false">T638+T640</f>
        <v>0</v>
      </c>
      <c r="U637" s="54" t="n">
        <f aca="false">U638+U640</f>
        <v>0</v>
      </c>
      <c r="V637" s="6" t="n">
        <f aca="false">V638+V640</f>
        <v>0</v>
      </c>
      <c r="W637" s="55" t="n">
        <f aca="false">W638+W640</f>
        <v>0</v>
      </c>
      <c r="X637" s="54" t="n">
        <f aca="false">X638+X640</f>
        <v>20213</v>
      </c>
      <c r="Y637" s="54" t="n">
        <f aca="false">Y638+Y640</f>
        <v>20213</v>
      </c>
      <c r="Z637" s="55" t="n">
        <f aca="false">Z638+Z640</f>
        <v>0</v>
      </c>
      <c r="AA637" s="54" t="n">
        <f aca="false">AA638+AA640</f>
        <v>0</v>
      </c>
      <c r="AB637" s="6" t="n">
        <f aca="false">AB638+AB640</f>
        <v>0</v>
      </c>
      <c r="AC637" s="55" t="n">
        <f aca="false">AC638+AC640</f>
        <v>0</v>
      </c>
      <c r="AD637" s="54" t="n">
        <f aca="false">AD638+AD640</f>
        <v>20213</v>
      </c>
      <c r="AE637" s="54" t="n">
        <f aca="false">AE638+AE640</f>
        <v>20213</v>
      </c>
      <c r="AF637" s="55" t="n">
        <f aca="false">AF638+AF640</f>
        <v>0</v>
      </c>
      <c r="AG637" s="54" t="n">
        <f aca="false">AG638+AG640</f>
        <v>0</v>
      </c>
      <c r="AH637" s="6" t="n">
        <f aca="false">AH638+AH640</f>
        <v>0</v>
      </c>
      <c r="AI637" s="55" t="n">
        <f aca="false">AI638+AI640</f>
        <v>0</v>
      </c>
      <c r="AJ637" s="54" t="n">
        <f aca="false">AJ638+AJ640</f>
        <v>20213</v>
      </c>
      <c r="AK637" s="54" t="n">
        <f aca="false">AK638+AK640</f>
        <v>20213</v>
      </c>
      <c r="AL637" s="54" t="n">
        <f aca="false">AL638+AL640</f>
        <v>3980</v>
      </c>
      <c r="AM637" s="54" t="n">
        <f aca="false">AM638+AM640</f>
        <v>3980</v>
      </c>
      <c r="AN637" s="73" t="n">
        <f aca="false">AL637/AJ637*100</f>
        <v>19.6902983228615</v>
      </c>
      <c r="AO637" s="73" t="n">
        <f aca="false">AM637/AK637*100</f>
        <v>19.6902983228615</v>
      </c>
    </row>
    <row r="638" s="69" customFormat="true" ht="39.75" hidden="false" customHeight="true" outlineLevel="0" collapsed="false">
      <c r="A638" s="75" t="s">
        <v>492</v>
      </c>
      <c r="B638" s="89" t="s">
        <v>466</v>
      </c>
      <c r="C638" s="90" t="s">
        <v>29</v>
      </c>
      <c r="D638" s="91" t="s">
        <v>493</v>
      </c>
      <c r="E638" s="90"/>
      <c r="F638" s="54" t="n">
        <f aca="false">F639</f>
        <v>19754</v>
      </c>
      <c r="G638" s="54" t="n">
        <f aca="false">G639</f>
        <v>19754</v>
      </c>
      <c r="H638" s="55" t="n">
        <f aca="false">H639</f>
        <v>0</v>
      </c>
      <c r="I638" s="54" t="n">
        <f aca="false">I639</f>
        <v>0</v>
      </c>
      <c r="J638" s="6" t="n">
        <f aca="false">J639</f>
        <v>0</v>
      </c>
      <c r="K638" s="54" t="n">
        <f aca="false">K639</f>
        <v>0</v>
      </c>
      <c r="L638" s="6" t="n">
        <f aca="false">L639</f>
        <v>19754</v>
      </c>
      <c r="M638" s="54" t="n">
        <f aca="false">M639</f>
        <v>19754</v>
      </c>
      <c r="N638" s="55" t="n">
        <f aca="false">N639</f>
        <v>0</v>
      </c>
      <c r="O638" s="54" t="n">
        <f aca="false">O639</f>
        <v>0</v>
      </c>
      <c r="P638" s="6" t="n">
        <f aca="false">P639</f>
        <v>0</v>
      </c>
      <c r="Q638" s="54" t="n">
        <f aca="false">Q639</f>
        <v>0</v>
      </c>
      <c r="R638" s="6" t="n">
        <f aca="false">R639</f>
        <v>19754</v>
      </c>
      <c r="S638" s="54" t="n">
        <f aca="false">S639</f>
        <v>19754</v>
      </c>
      <c r="T638" s="55" t="n">
        <f aca="false">T639</f>
        <v>0</v>
      </c>
      <c r="U638" s="54" t="n">
        <f aca="false">U639</f>
        <v>0</v>
      </c>
      <c r="V638" s="6" t="n">
        <f aca="false">V639</f>
        <v>0</v>
      </c>
      <c r="W638" s="55" t="n">
        <f aca="false">W639</f>
        <v>0</v>
      </c>
      <c r="X638" s="54" t="n">
        <f aca="false">X639</f>
        <v>19754</v>
      </c>
      <c r="Y638" s="54" t="n">
        <f aca="false">Y639</f>
        <v>19754</v>
      </c>
      <c r="Z638" s="55" t="n">
        <f aca="false">Z639</f>
        <v>0</v>
      </c>
      <c r="AA638" s="54" t="n">
        <f aca="false">AA639</f>
        <v>0</v>
      </c>
      <c r="AB638" s="6" t="n">
        <f aca="false">AB639</f>
        <v>0</v>
      </c>
      <c r="AC638" s="55" t="n">
        <f aca="false">AC639</f>
        <v>0</v>
      </c>
      <c r="AD638" s="54" t="n">
        <f aca="false">AD639</f>
        <v>19754</v>
      </c>
      <c r="AE638" s="54" t="n">
        <f aca="false">AE639</f>
        <v>19754</v>
      </c>
      <c r="AF638" s="55" t="n">
        <f aca="false">AF639</f>
        <v>0</v>
      </c>
      <c r="AG638" s="54" t="n">
        <f aca="false">AG639</f>
        <v>0</v>
      </c>
      <c r="AH638" s="6" t="n">
        <f aca="false">AH639</f>
        <v>0</v>
      </c>
      <c r="AI638" s="55" t="n">
        <f aca="false">AI639</f>
        <v>0</v>
      </c>
      <c r="AJ638" s="54" t="n">
        <f aca="false">AJ639</f>
        <v>19754</v>
      </c>
      <c r="AK638" s="54" t="n">
        <f aca="false">AK639</f>
        <v>19754</v>
      </c>
      <c r="AL638" s="54" t="n">
        <f aca="false">AL639</f>
        <v>3970</v>
      </c>
      <c r="AM638" s="54" t="n">
        <f aca="false">AM639</f>
        <v>3970</v>
      </c>
      <c r="AN638" s="73" t="n">
        <f aca="false">AL638/AJ638*100</f>
        <v>20.0971955047079</v>
      </c>
      <c r="AO638" s="73" t="n">
        <f aca="false">AM638/AK638*100</f>
        <v>20.0971955047079</v>
      </c>
    </row>
    <row r="639" s="69" customFormat="true" ht="93.75" hidden="false" customHeight="true" outlineLevel="0" collapsed="false">
      <c r="A639" s="75" t="s">
        <v>70</v>
      </c>
      <c r="B639" s="89" t="s">
        <v>466</v>
      </c>
      <c r="C639" s="90" t="s">
        <v>29</v>
      </c>
      <c r="D639" s="91" t="s">
        <v>493</v>
      </c>
      <c r="E639" s="90" t="s">
        <v>71</v>
      </c>
      <c r="F639" s="54" t="n">
        <v>19754</v>
      </c>
      <c r="G639" s="54" t="n">
        <v>19754</v>
      </c>
      <c r="H639" s="129"/>
      <c r="I639" s="128"/>
      <c r="J639" s="129"/>
      <c r="K639" s="128"/>
      <c r="L639" s="6" t="n">
        <f aca="false">F639+H639+I639+J639+K639</f>
        <v>19754</v>
      </c>
      <c r="M639" s="54" t="n">
        <f aca="false">G639+K639</f>
        <v>19754</v>
      </c>
      <c r="N639" s="6"/>
      <c r="O639" s="54"/>
      <c r="P639" s="6"/>
      <c r="Q639" s="54"/>
      <c r="R639" s="6" t="n">
        <f aca="false">L639+N639+O639+P639+Q639</f>
        <v>19754</v>
      </c>
      <c r="S639" s="54" t="n">
        <f aca="false">M639+Q639</f>
        <v>19754</v>
      </c>
      <c r="T639" s="6"/>
      <c r="U639" s="54"/>
      <c r="V639" s="6"/>
      <c r="W639" s="55"/>
      <c r="X639" s="54" t="n">
        <f aca="false">R639+T639+U639+V639+W639</f>
        <v>19754</v>
      </c>
      <c r="Y639" s="54" t="n">
        <f aca="false">S639+W639</f>
        <v>19754</v>
      </c>
      <c r="Z639" s="6"/>
      <c r="AA639" s="54"/>
      <c r="AB639" s="6"/>
      <c r="AC639" s="55"/>
      <c r="AD639" s="54" t="n">
        <f aca="false">X639+Z639+AA639+AB639+AC639</f>
        <v>19754</v>
      </c>
      <c r="AE639" s="54" t="n">
        <f aca="false">Y639+AC639</f>
        <v>19754</v>
      </c>
      <c r="AF639" s="6"/>
      <c r="AG639" s="54"/>
      <c r="AH639" s="6"/>
      <c r="AI639" s="55"/>
      <c r="AJ639" s="54" t="n">
        <f aca="false">AD639+AF639+AG639+AH639+AI639</f>
        <v>19754</v>
      </c>
      <c r="AK639" s="54" t="n">
        <f aca="false">AE639+AI639</f>
        <v>19754</v>
      </c>
      <c r="AL639" s="79" t="n">
        <v>3970</v>
      </c>
      <c r="AM639" s="54" t="n">
        <v>3970</v>
      </c>
      <c r="AN639" s="73" t="n">
        <f aca="false">AL639/AJ639*100</f>
        <v>20.0971955047079</v>
      </c>
      <c r="AO639" s="73" t="n">
        <f aca="false">AM639/AK639*100</f>
        <v>20.0971955047079</v>
      </c>
    </row>
    <row r="640" s="69" customFormat="true" ht="57.75" hidden="false" customHeight="true" outlineLevel="0" collapsed="false">
      <c r="A640" s="75" t="s">
        <v>488</v>
      </c>
      <c r="B640" s="89" t="s">
        <v>466</v>
      </c>
      <c r="C640" s="90" t="s">
        <v>29</v>
      </c>
      <c r="D640" s="91" t="s">
        <v>494</v>
      </c>
      <c r="E640" s="90"/>
      <c r="F640" s="54" t="n">
        <f aca="false">F641</f>
        <v>459</v>
      </c>
      <c r="G640" s="54" t="n">
        <f aca="false">G641</f>
        <v>459</v>
      </c>
      <c r="H640" s="55" t="n">
        <f aca="false">H641</f>
        <v>0</v>
      </c>
      <c r="I640" s="54" t="n">
        <f aca="false">I641</f>
        <v>0</v>
      </c>
      <c r="J640" s="6" t="n">
        <f aca="false">J641</f>
        <v>0</v>
      </c>
      <c r="K640" s="54" t="n">
        <f aca="false">K641</f>
        <v>0</v>
      </c>
      <c r="L640" s="6" t="n">
        <f aca="false">L641</f>
        <v>459</v>
      </c>
      <c r="M640" s="54" t="n">
        <f aca="false">M641</f>
        <v>459</v>
      </c>
      <c r="N640" s="55" t="n">
        <f aca="false">N641</f>
        <v>0</v>
      </c>
      <c r="O640" s="54" t="n">
        <f aca="false">O641</f>
        <v>0</v>
      </c>
      <c r="P640" s="6" t="n">
        <f aca="false">P641</f>
        <v>0</v>
      </c>
      <c r="Q640" s="54" t="n">
        <f aca="false">Q641</f>
        <v>0</v>
      </c>
      <c r="R640" s="6" t="n">
        <f aca="false">R641</f>
        <v>459</v>
      </c>
      <c r="S640" s="54" t="n">
        <f aca="false">S641</f>
        <v>459</v>
      </c>
      <c r="T640" s="55" t="n">
        <f aca="false">T641</f>
        <v>0</v>
      </c>
      <c r="U640" s="54" t="n">
        <f aca="false">U641</f>
        <v>0</v>
      </c>
      <c r="V640" s="6" t="n">
        <f aca="false">V641</f>
        <v>0</v>
      </c>
      <c r="W640" s="55" t="n">
        <f aca="false">W641</f>
        <v>0</v>
      </c>
      <c r="X640" s="54" t="n">
        <f aca="false">X641</f>
        <v>459</v>
      </c>
      <c r="Y640" s="54" t="n">
        <f aca="false">Y641</f>
        <v>459</v>
      </c>
      <c r="Z640" s="55" t="n">
        <f aca="false">Z641</f>
        <v>0</v>
      </c>
      <c r="AA640" s="54" t="n">
        <f aca="false">AA641</f>
        <v>0</v>
      </c>
      <c r="AB640" s="6" t="n">
        <f aca="false">AB641</f>
        <v>0</v>
      </c>
      <c r="AC640" s="55" t="n">
        <f aca="false">AC641</f>
        <v>0</v>
      </c>
      <c r="AD640" s="54" t="n">
        <f aca="false">AD641</f>
        <v>459</v>
      </c>
      <c r="AE640" s="54" t="n">
        <f aca="false">AE641</f>
        <v>459</v>
      </c>
      <c r="AF640" s="55" t="n">
        <f aca="false">AF641</f>
        <v>0</v>
      </c>
      <c r="AG640" s="54" t="n">
        <f aca="false">AG641</f>
        <v>0</v>
      </c>
      <c r="AH640" s="6" t="n">
        <f aca="false">AH641</f>
        <v>0</v>
      </c>
      <c r="AI640" s="55" t="n">
        <f aca="false">AI641</f>
        <v>0</v>
      </c>
      <c r="AJ640" s="54" t="n">
        <f aca="false">AJ641</f>
        <v>459</v>
      </c>
      <c r="AK640" s="54" t="n">
        <f aca="false">AK641</f>
        <v>459</v>
      </c>
      <c r="AL640" s="54" t="n">
        <f aca="false">AL641</f>
        <v>10</v>
      </c>
      <c r="AM640" s="54" t="n">
        <f aca="false">AM641</f>
        <v>10</v>
      </c>
      <c r="AN640" s="73" t="n">
        <f aca="false">AL640/AJ640*100</f>
        <v>2.17864923747277</v>
      </c>
      <c r="AO640" s="73" t="n">
        <f aca="false">AM640/AK640*100</f>
        <v>2.17864923747277</v>
      </c>
    </row>
    <row r="641" s="69" customFormat="true" ht="83.25" hidden="false" customHeight="false" outlineLevel="0" collapsed="false">
      <c r="A641" s="75" t="s">
        <v>70</v>
      </c>
      <c r="B641" s="89" t="s">
        <v>466</v>
      </c>
      <c r="C641" s="90" t="s">
        <v>29</v>
      </c>
      <c r="D641" s="91" t="s">
        <v>494</v>
      </c>
      <c r="E641" s="90" t="s">
        <v>71</v>
      </c>
      <c r="F641" s="54" t="n">
        <v>459</v>
      </c>
      <c r="G641" s="95" t="n">
        <v>459</v>
      </c>
      <c r="H641" s="129"/>
      <c r="I641" s="128"/>
      <c r="J641" s="129"/>
      <c r="K641" s="128"/>
      <c r="L641" s="6" t="n">
        <f aca="false">F641+H641+I641+J641+K641</f>
        <v>459</v>
      </c>
      <c r="M641" s="54" t="n">
        <f aca="false">G641+K641</f>
        <v>459</v>
      </c>
      <c r="N641" s="6"/>
      <c r="O641" s="54"/>
      <c r="P641" s="6"/>
      <c r="Q641" s="54"/>
      <c r="R641" s="6" t="n">
        <f aca="false">L641+N641+O641+P641+Q641</f>
        <v>459</v>
      </c>
      <c r="S641" s="54" t="n">
        <f aca="false">M641+Q641</f>
        <v>459</v>
      </c>
      <c r="T641" s="6"/>
      <c r="U641" s="54"/>
      <c r="V641" s="6"/>
      <c r="W641" s="55"/>
      <c r="X641" s="54" t="n">
        <f aca="false">R641+T641+U641+V641+W641</f>
        <v>459</v>
      </c>
      <c r="Y641" s="54" t="n">
        <f aca="false">S641+W641</f>
        <v>459</v>
      </c>
      <c r="Z641" s="6"/>
      <c r="AA641" s="54"/>
      <c r="AB641" s="6"/>
      <c r="AC641" s="55"/>
      <c r="AD641" s="54" t="n">
        <f aca="false">X641+Z641+AA641+AB641+AC641</f>
        <v>459</v>
      </c>
      <c r="AE641" s="54" t="n">
        <f aca="false">Y641+AC641</f>
        <v>459</v>
      </c>
      <c r="AF641" s="6"/>
      <c r="AG641" s="54"/>
      <c r="AH641" s="6"/>
      <c r="AI641" s="55"/>
      <c r="AJ641" s="54" t="n">
        <f aca="false">AD641+AF641+AG641+AH641+AI641</f>
        <v>459</v>
      </c>
      <c r="AK641" s="54" t="n">
        <f aca="false">AE641+AI641</f>
        <v>459</v>
      </c>
      <c r="AL641" s="79" t="n">
        <v>10</v>
      </c>
      <c r="AM641" s="54" t="n">
        <v>10</v>
      </c>
      <c r="AN641" s="73" t="n">
        <f aca="false">AL641/AJ641*100</f>
        <v>2.17864923747277</v>
      </c>
      <c r="AO641" s="73" t="n">
        <f aca="false">AM641/AK641*100</f>
        <v>2.17864923747277</v>
      </c>
    </row>
    <row r="642" s="69" customFormat="true" ht="33.75" hidden="false" customHeight="true" outlineLevel="0" collapsed="false">
      <c r="A642" s="75" t="s">
        <v>319</v>
      </c>
      <c r="B642" s="89" t="s">
        <v>466</v>
      </c>
      <c r="C642" s="90" t="s">
        <v>29</v>
      </c>
      <c r="D642" s="91" t="s">
        <v>320</v>
      </c>
      <c r="E642" s="90"/>
      <c r="F642" s="128"/>
      <c r="G642" s="128"/>
      <c r="H642" s="129"/>
      <c r="I642" s="128"/>
      <c r="J642" s="129"/>
      <c r="K642" s="128"/>
      <c r="L642" s="129"/>
      <c r="M642" s="128"/>
      <c r="N642" s="6"/>
      <c r="O642" s="54"/>
      <c r="P642" s="6"/>
      <c r="Q642" s="54"/>
      <c r="R642" s="129"/>
      <c r="S642" s="128"/>
      <c r="T642" s="6" t="n">
        <f aca="false">T645</f>
        <v>695</v>
      </c>
      <c r="U642" s="6" t="n">
        <f aca="false">U645</f>
        <v>0</v>
      </c>
      <c r="V642" s="6" t="n">
        <f aca="false">V645</f>
        <v>0</v>
      </c>
      <c r="W642" s="6" t="n">
        <f aca="false">W645</f>
        <v>0</v>
      </c>
      <c r="X642" s="54" t="n">
        <f aca="false">X645</f>
        <v>695</v>
      </c>
      <c r="Y642" s="54" t="n">
        <f aca="false">Y645</f>
        <v>0</v>
      </c>
      <c r="Z642" s="6" t="n">
        <f aca="false">Z645</f>
        <v>0</v>
      </c>
      <c r="AA642" s="6" t="n">
        <f aca="false">AA645</f>
        <v>0</v>
      </c>
      <c r="AB642" s="6" t="n">
        <f aca="false">AB645</f>
        <v>0</v>
      </c>
      <c r="AC642" s="6" t="n">
        <f aca="false">AC645</f>
        <v>0</v>
      </c>
      <c r="AD642" s="54" t="n">
        <f aca="false">AD645</f>
        <v>695</v>
      </c>
      <c r="AE642" s="54" t="n">
        <f aca="false">AE645</f>
        <v>0</v>
      </c>
      <c r="AF642" s="6" t="n">
        <f aca="false">AF645</f>
        <v>0</v>
      </c>
      <c r="AG642" s="6" t="n">
        <f aca="false">AG645</f>
        <v>0</v>
      </c>
      <c r="AH642" s="6" t="n">
        <f aca="false">AH645</f>
        <v>0</v>
      </c>
      <c r="AI642" s="6" t="n">
        <f aca="false">AI645</f>
        <v>0</v>
      </c>
      <c r="AJ642" s="54" t="n">
        <f aca="false">AJ645</f>
        <v>695</v>
      </c>
      <c r="AK642" s="54" t="n">
        <f aca="false">AK645</f>
        <v>0</v>
      </c>
      <c r="AL642" s="54" t="n">
        <f aca="false">AL645</f>
        <v>0</v>
      </c>
      <c r="AM642" s="54" t="n">
        <f aca="false">AM645</f>
        <v>0</v>
      </c>
      <c r="AN642" s="73" t="n">
        <f aca="false">AL642/AJ642*100</f>
        <v>0</v>
      </c>
      <c r="AO642" s="73"/>
    </row>
    <row r="643" s="69" customFormat="true" ht="99.75" hidden="true" customHeight="true" outlineLevel="0" collapsed="false">
      <c r="A643" s="75" t="s">
        <v>495</v>
      </c>
      <c r="B643" s="89" t="s">
        <v>466</v>
      </c>
      <c r="C643" s="90" t="s">
        <v>29</v>
      </c>
      <c r="D643" s="91" t="s">
        <v>496</v>
      </c>
      <c r="E643" s="90"/>
      <c r="F643" s="128"/>
      <c r="G643" s="128"/>
      <c r="H643" s="129"/>
      <c r="I643" s="128"/>
      <c r="J643" s="129"/>
      <c r="K643" s="128"/>
      <c r="L643" s="129"/>
      <c r="M643" s="128"/>
      <c r="N643" s="6"/>
      <c r="O643" s="54"/>
      <c r="P643" s="6"/>
      <c r="Q643" s="54"/>
      <c r="R643" s="129"/>
      <c r="S643" s="128"/>
      <c r="T643" s="6"/>
      <c r="U643" s="54"/>
      <c r="V643" s="6"/>
      <c r="W643" s="55"/>
      <c r="X643" s="128"/>
      <c r="Y643" s="128"/>
      <c r="Z643" s="6"/>
      <c r="AA643" s="54"/>
      <c r="AB643" s="6"/>
      <c r="AC643" s="55"/>
      <c r="AD643" s="128"/>
      <c r="AE643" s="128"/>
      <c r="AF643" s="6"/>
      <c r="AG643" s="54"/>
      <c r="AH643" s="6"/>
      <c r="AI643" s="55"/>
      <c r="AJ643" s="128"/>
      <c r="AK643" s="128"/>
      <c r="AL643" s="130"/>
      <c r="AM643" s="131"/>
      <c r="AN643" s="73" t="e">
        <f aca="false">AL643/AJ643*100</f>
        <v>#DIV/0!</v>
      </c>
      <c r="AO643" s="73" t="e">
        <f aca="false">AM643/AK643*100</f>
        <v>#DIV/0!</v>
      </c>
    </row>
    <row r="644" s="69" customFormat="true" ht="18.75" hidden="true" customHeight="true" outlineLevel="0" collapsed="false">
      <c r="A644" s="75" t="s">
        <v>452</v>
      </c>
      <c r="B644" s="89" t="s">
        <v>466</v>
      </c>
      <c r="C644" s="90" t="s">
        <v>29</v>
      </c>
      <c r="D644" s="91" t="s">
        <v>496</v>
      </c>
      <c r="E644" s="90" t="s">
        <v>453</v>
      </c>
      <c r="F644" s="128"/>
      <c r="G644" s="128"/>
      <c r="H644" s="129"/>
      <c r="I644" s="128"/>
      <c r="J644" s="129"/>
      <c r="K644" s="128"/>
      <c r="L644" s="129"/>
      <c r="M644" s="128"/>
      <c r="N644" s="6"/>
      <c r="O644" s="54"/>
      <c r="P644" s="6"/>
      <c r="Q644" s="54"/>
      <c r="R644" s="129"/>
      <c r="S644" s="128"/>
      <c r="T644" s="6"/>
      <c r="U644" s="54"/>
      <c r="V644" s="6"/>
      <c r="W644" s="55"/>
      <c r="X644" s="128"/>
      <c r="Y644" s="128"/>
      <c r="Z644" s="6"/>
      <c r="AA644" s="54"/>
      <c r="AB644" s="6"/>
      <c r="AC644" s="55"/>
      <c r="AD644" s="128"/>
      <c r="AE644" s="128"/>
      <c r="AF644" s="6"/>
      <c r="AG644" s="54"/>
      <c r="AH644" s="6"/>
      <c r="AI644" s="55"/>
      <c r="AJ644" s="128"/>
      <c r="AK644" s="128"/>
      <c r="AL644" s="130"/>
      <c r="AM644" s="131"/>
      <c r="AN644" s="73" t="e">
        <f aca="false">AL644/AJ644*100</f>
        <v>#DIV/0!</v>
      </c>
      <c r="AO644" s="73" t="e">
        <f aca="false">AM644/AK644*100</f>
        <v>#DIV/0!</v>
      </c>
    </row>
    <row r="645" s="69" customFormat="true" ht="168" hidden="false" customHeight="true" outlineLevel="0" collapsed="false">
      <c r="A645" s="75" t="s">
        <v>497</v>
      </c>
      <c r="B645" s="89" t="s">
        <v>466</v>
      </c>
      <c r="C645" s="90" t="s">
        <v>29</v>
      </c>
      <c r="D645" s="91" t="s">
        <v>498</v>
      </c>
      <c r="E645" s="90"/>
      <c r="F645" s="128"/>
      <c r="G645" s="128"/>
      <c r="H645" s="129"/>
      <c r="I645" s="128"/>
      <c r="J645" s="129"/>
      <c r="K645" s="128"/>
      <c r="L645" s="129"/>
      <c r="M645" s="128"/>
      <c r="N645" s="6"/>
      <c r="O645" s="54"/>
      <c r="P645" s="6"/>
      <c r="Q645" s="54"/>
      <c r="R645" s="129"/>
      <c r="S645" s="128"/>
      <c r="T645" s="6" t="n">
        <f aca="false">T646</f>
        <v>695</v>
      </c>
      <c r="U645" s="6" t="n">
        <f aca="false">U646</f>
        <v>0</v>
      </c>
      <c r="V645" s="6" t="n">
        <f aca="false">V646</f>
        <v>0</v>
      </c>
      <c r="W645" s="6" t="n">
        <f aca="false">W646</f>
        <v>0</v>
      </c>
      <c r="X645" s="54" t="n">
        <f aca="false">X646</f>
        <v>695</v>
      </c>
      <c r="Y645" s="54" t="n">
        <f aca="false">Y646</f>
        <v>0</v>
      </c>
      <c r="Z645" s="6" t="n">
        <f aca="false">Z646</f>
        <v>0</v>
      </c>
      <c r="AA645" s="6" t="n">
        <f aca="false">AA646</f>
        <v>0</v>
      </c>
      <c r="AB645" s="6" t="n">
        <f aca="false">AB646</f>
        <v>0</v>
      </c>
      <c r="AC645" s="6" t="n">
        <f aca="false">AC646</f>
        <v>0</v>
      </c>
      <c r="AD645" s="54" t="n">
        <f aca="false">AD646</f>
        <v>695</v>
      </c>
      <c r="AE645" s="54" t="n">
        <f aca="false">AE646</f>
        <v>0</v>
      </c>
      <c r="AF645" s="6" t="n">
        <f aca="false">AF646</f>
        <v>0</v>
      </c>
      <c r="AG645" s="6" t="n">
        <f aca="false">AG646</f>
        <v>0</v>
      </c>
      <c r="AH645" s="6" t="n">
        <f aca="false">AH646</f>
        <v>0</v>
      </c>
      <c r="AI645" s="6" t="n">
        <f aca="false">AI646</f>
        <v>0</v>
      </c>
      <c r="AJ645" s="54" t="n">
        <f aca="false">AJ646</f>
        <v>695</v>
      </c>
      <c r="AK645" s="54" t="n">
        <f aca="false">AK646</f>
        <v>0</v>
      </c>
      <c r="AL645" s="54" t="n">
        <f aca="false">AL646</f>
        <v>0</v>
      </c>
      <c r="AM645" s="54" t="n">
        <f aca="false">AM646</f>
        <v>0</v>
      </c>
      <c r="AN645" s="73" t="n">
        <f aca="false">AL645/AJ645*100</f>
        <v>0</v>
      </c>
      <c r="AO645" s="73"/>
    </row>
    <row r="646" s="69" customFormat="true" ht="18.75" hidden="false" customHeight="true" outlineLevel="0" collapsed="false">
      <c r="A646" s="75" t="s">
        <v>452</v>
      </c>
      <c r="B646" s="89" t="s">
        <v>466</v>
      </c>
      <c r="C646" s="90" t="s">
        <v>29</v>
      </c>
      <c r="D646" s="91" t="s">
        <v>498</v>
      </c>
      <c r="E646" s="90" t="s">
        <v>453</v>
      </c>
      <c r="F646" s="128"/>
      <c r="G646" s="128"/>
      <c r="H646" s="129"/>
      <c r="I646" s="128"/>
      <c r="J646" s="129"/>
      <c r="K646" s="128"/>
      <c r="L646" s="129"/>
      <c r="M646" s="128"/>
      <c r="N646" s="6"/>
      <c r="O646" s="54"/>
      <c r="P646" s="6"/>
      <c r="Q646" s="54"/>
      <c r="R646" s="129"/>
      <c r="S646" s="128"/>
      <c r="T646" s="6" t="n">
        <f aca="false">436+259</f>
        <v>695</v>
      </c>
      <c r="U646" s="54"/>
      <c r="V646" s="6"/>
      <c r="W646" s="55"/>
      <c r="X646" s="54" t="n">
        <f aca="false">R646+T646+U646+V646+W646</f>
        <v>695</v>
      </c>
      <c r="Y646" s="54" t="n">
        <f aca="false">S646+W646</f>
        <v>0</v>
      </c>
      <c r="Z646" s="6"/>
      <c r="AA646" s="54"/>
      <c r="AB646" s="6"/>
      <c r="AC646" s="55"/>
      <c r="AD646" s="54" t="n">
        <f aca="false">X646+Z646+AA646+AB646+AC646</f>
        <v>695</v>
      </c>
      <c r="AE646" s="54" t="n">
        <f aca="false">Y646+AC646</f>
        <v>0</v>
      </c>
      <c r="AF646" s="6"/>
      <c r="AG646" s="54"/>
      <c r="AH646" s="6"/>
      <c r="AI646" s="55"/>
      <c r="AJ646" s="54" t="n">
        <f aca="false">AD646+AF646+AG646+AH646+AI646</f>
        <v>695</v>
      </c>
      <c r="AK646" s="54" t="n">
        <f aca="false">AE646+AI646</f>
        <v>0</v>
      </c>
      <c r="AL646" s="130"/>
      <c r="AM646" s="131"/>
      <c r="AN646" s="73" t="n">
        <f aca="false">AL646/AJ646*100</f>
        <v>0</v>
      </c>
      <c r="AO646" s="73"/>
    </row>
    <row r="647" s="69" customFormat="true" ht="18.75" hidden="true" customHeight="true" outlineLevel="0" collapsed="false">
      <c r="A647" s="75" t="s">
        <v>292</v>
      </c>
      <c r="B647" s="89" t="s">
        <v>466</v>
      </c>
      <c r="C647" s="90" t="s">
        <v>29</v>
      </c>
      <c r="D647" s="91" t="s">
        <v>293</v>
      </c>
      <c r="E647" s="90"/>
      <c r="F647" s="54" t="n">
        <f aca="false">F648</f>
        <v>0</v>
      </c>
      <c r="G647" s="54" t="n">
        <f aca="false">G648</f>
        <v>0</v>
      </c>
      <c r="H647" s="129"/>
      <c r="I647" s="128"/>
      <c r="J647" s="129"/>
      <c r="K647" s="128"/>
      <c r="L647" s="6" t="n">
        <f aca="false">L648</f>
        <v>0</v>
      </c>
      <c r="M647" s="54" t="n">
        <f aca="false">M648</f>
        <v>0</v>
      </c>
      <c r="N647" s="6"/>
      <c r="O647" s="54"/>
      <c r="P647" s="6"/>
      <c r="Q647" s="54"/>
      <c r="R647" s="6" t="n">
        <f aca="false">R648</f>
        <v>0</v>
      </c>
      <c r="S647" s="54" t="n">
        <f aca="false">S648</f>
        <v>0</v>
      </c>
      <c r="T647" s="6"/>
      <c r="U647" s="54"/>
      <c r="V647" s="6"/>
      <c r="W647" s="55"/>
      <c r="X647" s="54" t="n">
        <f aca="false">X648</f>
        <v>0</v>
      </c>
      <c r="Y647" s="54" t="n">
        <f aca="false">Y648</f>
        <v>0</v>
      </c>
      <c r="Z647" s="6"/>
      <c r="AA647" s="54"/>
      <c r="AB647" s="6"/>
      <c r="AC647" s="55"/>
      <c r="AD647" s="54" t="n">
        <f aca="false">AD648</f>
        <v>0</v>
      </c>
      <c r="AE647" s="54" t="n">
        <f aca="false">AE648</f>
        <v>0</v>
      </c>
      <c r="AF647" s="6"/>
      <c r="AG647" s="54"/>
      <c r="AH647" s="6"/>
      <c r="AI647" s="55"/>
      <c r="AJ647" s="54" t="n">
        <f aca="false">AJ648</f>
        <v>0</v>
      </c>
      <c r="AK647" s="54" t="n">
        <f aca="false">AK648</f>
        <v>0</v>
      </c>
      <c r="AL647" s="130"/>
      <c r="AM647" s="131"/>
      <c r="AN647" s="73" t="e">
        <f aca="false">AL647/AJ647*100</f>
        <v>#DIV/0!</v>
      </c>
      <c r="AO647" s="73"/>
    </row>
    <row r="648" s="69" customFormat="true" ht="83.25" hidden="true" customHeight="true" outlineLevel="0" collapsed="false">
      <c r="A648" s="75" t="s">
        <v>499</v>
      </c>
      <c r="B648" s="89" t="s">
        <v>466</v>
      </c>
      <c r="C648" s="90" t="s">
        <v>29</v>
      </c>
      <c r="D648" s="91" t="s">
        <v>500</v>
      </c>
      <c r="E648" s="90"/>
      <c r="F648" s="54" t="n">
        <f aca="false">F649</f>
        <v>0</v>
      </c>
      <c r="G648" s="54" t="n">
        <f aca="false">G649</f>
        <v>0</v>
      </c>
      <c r="H648" s="129"/>
      <c r="I648" s="128"/>
      <c r="J648" s="129"/>
      <c r="K648" s="128"/>
      <c r="L648" s="6" t="n">
        <f aca="false">L649</f>
        <v>0</v>
      </c>
      <c r="M648" s="54" t="n">
        <f aca="false">M649</f>
        <v>0</v>
      </c>
      <c r="N648" s="6"/>
      <c r="O648" s="54"/>
      <c r="P648" s="6"/>
      <c r="Q648" s="54"/>
      <c r="R648" s="6" t="n">
        <f aca="false">R649</f>
        <v>0</v>
      </c>
      <c r="S648" s="54" t="n">
        <f aca="false">S649</f>
        <v>0</v>
      </c>
      <c r="T648" s="6"/>
      <c r="U648" s="54"/>
      <c r="V648" s="6"/>
      <c r="W648" s="55"/>
      <c r="X648" s="54" t="n">
        <f aca="false">X649</f>
        <v>0</v>
      </c>
      <c r="Y648" s="54" t="n">
        <f aca="false">Y649</f>
        <v>0</v>
      </c>
      <c r="Z648" s="6"/>
      <c r="AA648" s="54"/>
      <c r="AB648" s="6"/>
      <c r="AC648" s="55"/>
      <c r="AD648" s="54" t="n">
        <f aca="false">AD649</f>
        <v>0</v>
      </c>
      <c r="AE648" s="54" t="n">
        <f aca="false">AE649</f>
        <v>0</v>
      </c>
      <c r="AF648" s="6"/>
      <c r="AG648" s="54"/>
      <c r="AH648" s="6"/>
      <c r="AI648" s="55"/>
      <c r="AJ648" s="54" t="n">
        <f aca="false">AJ649</f>
        <v>0</v>
      </c>
      <c r="AK648" s="54" t="n">
        <f aca="false">AK649</f>
        <v>0</v>
      </c>
      <c r="AL648" s="130"/>
      <c r="AM648" s="131"/>
      <c r="AN648" s="73" t="e">
        <f aca="false">AL648/AJ648*100</f>
        <v>#DIV/0!</v>
      </c>
      <c r="AO648" s="73"/>
    </row>
    <row r="649" s="69" customFormat="true" ht="18.75" hidden="true" customHeight="true" outlineLevel="0" collapsed="false">
      <c r="A649" s="75" t="s">
        <v>452</v>
      </c>
      <c r="B649" s="89" t="s">
        <v>466</v>
      </c>
      <c r="C649" s="90" t="s">
        <v>29</v>
      </c>
      <c r="D649" s="91" t="s">
        <v>500</v>
      </c>
      <c r="E649" s="90" t="s">
        <v>453</v>
      </c>
      <c r="F649" s="128"/>
      <c r="G649" s="128"/>
      <c r="H649" s="129"/>
      <c r="I649" s="128"/>
      <c r="J649" s="129"/>
      <c r="K649" s="128"/>
      <c r="L649" s="129"/>
      <c r="M649" s="128"/>
      <c r="N649" s="6"/>
      <c r="O649" s="54"/>
      <c r="P649" s="6"/>
      <c r="Q649" s="54"/>
      <c r="R649" s="129"/>
      <c r="S649" s="128"/>
      <c r="T649" s="6"/>
      <c r="U649" s="54"/>
      <c r="V649" s="6"/>
      <c r="W649" s="55"/>
      <c r="X649" s="128"/>
      <c r="Y649" s="128"/>
      <c r="Z649" s="6"/>
      <c r="AA649" s="54"/>
      <c r="AB649" s="6"/>
      <c r="AC649" s="55"/>
      <c r="AD649" s="128"/>
      <c r="AE649" s="128"/>
      <c r="AF649" s="6"/>
      <c r="AG649" s="54"/>
      <c r="AH649" s="6"/>
      <c r="AI649" s="55"/>
      <c r="AJ649" s="128"/>
      <c r="AK649" s="128"/>
      <c r="AL649" s="130"/>
      <c r="AM649" s="131"/>
      <c r="AN649" s="73" t="e">
        <f aca="false">AL649/AJ649*100</f>
        <v>#DIV/0!</v>
      </c>
      <c r="AO649" s="73"/>
    </row>
    <row r="650" s="69" customFormat="true" ht="18.75" hidden="false" customHeight="true" outlineLevel="0" collapsed="false">
      <c r="A650" s="75" t="s">
        <v>292</v>
      </c>
      <c r="B650" s="89" t="s">
        <v>466</v>
      </c>
      <c r="C650" s="90" t="s">
        <v>29</v>
      </c>
      <c r="D650" s="91" t="s">
        <v>293</v>
      </c>
      <c r="E650" s="90"/>
      <c r="F650" s="128"/>
      <c r="G650" s="128"/>
      <c r="H650" s="129"/>
      <c r="I650" s="128"/>
      <c r="J650" s="129"/>
      <c r="K650" s="128"/>
      <c r="L650" s="129"/>
      <c r="M650" s="128"/>
      <c r="N650" s="6" t="n">
        <f aca="false">N651</f>
        <v>65846</v>
      </c>
      <c r="O650" s="54" t="n">
        <f aca="false">O651</f>
        <v>0</v>
      </c>
      <c r="P650" s="6" t="n">
        <f aca="false">P651</f>
        <v>0</v>
      </c>
      <c r="Q650" s="54" t="n">
        <f aca="false">Q651</f>
        <v>0</v>
      </c>
      <c r="R650" s="6" t="n">
        <f aca="false">R651</f>
        <v>65846</v>
      </c>
      <c r="S650" s="128"/>
      <c r="T650" s="6" t="n">
        <f aca="false">T651</f>
        <v>65846</v>
      </c>
      <c r="U650" s="54" t="n">
        <f aca="false">U651</f>
        <v>0</v>
      </c>
      <c r="V650" s="6" t="n">
        <f aca="false">V651</f>
        <v>0</v>
      </c>
      <c r="W650" s="55" t="n">
        <f aca="false">W651</f>
        <v>0</v>
      </c>
      <c r="X650" s="54" t="n">
        <f aca="false">X651</f>
        <v>131692</v>
      </c>
      <c r="Y650" s="128"/>
      <c r="Z650" s="6" t="n">
        <f aca="false">Z651</f>
        <v>0</v>
      </c>
      <c r="AA650" s="54" t="n">
        <f aca="false">AA651</f>
        <v>0</v>
      </c>
      <c r="AB650" s="6" t="n">
        <f aca="false">AB651</f>
        <v>0</v>
      </c>
      <c r="AC650" s="55" t="n">
        <f aca="false">AC651</f>
        <v>0</v>
      </c>
      <c r="AD650" s="54" t="n">
        <f aca="false">AD651</f>
        <v>131692</v>
      </c>
      <c r="AE650" s="128"/>
      <c r="AF650" s="6" t="n">
        <f aca="false">AF651</f>
        <v>0</v>
      </c>
      <c r="AG650" s="54" t="n">
        <f aca="false">AG651</f>
        <v>0</v>
      </c>
      <c r="AH650" s="6" t="n">
        <f aca="false">AH651</f>
        <v>0</v>
      </c>
      <c r="AI650" s="55" t="n">
        <f aca="false">AI651</f>
        <v>0</v>
      </c>
      <c r="AJ650" s="54" t="n">
        <f aca="false">AJ651</f>
        <v>131692</v>
      </c>
      <c r="AK650" s="54" t="n">
        <f aca="false">AK651</f>
        <v>0</v>
      </c>
      <c r="AL650" s="54" t="n">
        <f aca="false">AL651</f>
        <v>0</v>
      </c>
      <c r="AM650" s="54" t="n">
        <f aca="false">AM651</f>
        <v>0</v>
      </c>
      <c r="AN650" s="73" t="n">
        <f aca="false">AL650/AJ650*100</f>
        <v>0</v>
      </c>
      <c r="AO650" s="73"/>
    </row>
    <row r="651" s="69" customFormat="true" ht="84.75" hidden="false" customHeight="true" outlineLevel="0" collapsed="false">
      <c r="A651" s="75" t="s">
        <v>501</v>
      </c>
      <c r="B651" s="89" t="s">
        <v>466</v>
      </c>
      <c r="C651" s="90" t="s">
        <v>29</v>
      </c>
      <c r="D651" s="91" t="s">
        <v>500</v>
      </c>
      <c r="E651" s="90"/>
      <c r="F651" s="128"/>
      <c r="G651" s="128"/>
      <c r="H651" s="129"/>
      <c r="I651" s="128"/>
      <c r="J651" s="129"/>
      <c r="K651" s="128"/>
      <c r="L651" s="129"/>
      <c r="M651" s="128"/>
      <c r="N651" s="6" t="n">
        <f aca="false">N652</f>
        <v>65846</v>
      </c>
      <c r="O651" s="54" t="n">
        <f aca="false">O652</f>
        <v>0</v>
      </c>
      <c r="P651" s="6" t="n">
        <f aca="false">P652</f>
        <v>0</v>
      </c>
      <c r="Q651" s="54" t="n">
        <f aca="false">Q652</f>
        <v>0</v>
      </c>
      <c r="R651" s="6" t="n">
        <f aca="false">R652</f>
        <v>65846</v>
      </c>
      <c r="S651" s="128"/>
      <c r="T651" s="6" t="n">
        <f aca="false">T652</f>
        <v>65846</v>
      </c>
      <c r="U651" s="54" t="n">
        <f aca="false">U652</f>
        <v>0</v>
      </c>
      <c r="V651" s="6" t="n">
        <f aca="false">V652</f>
        <v>0</v>
      </c>
      <c r="W651" s="55" t="n">
        <f aca="false">W652</f>
        <v>0</v>
      </c>
      <c r="X651" s="54" t="n">
        <f aca="false">X652</f>
        <v>131692</v>
      </c>
      <c r="Y651" s="128"/>
      <c r="Z651" s="6" t="n">
        <f aca="false">Z652</f>
        <v>0</v>
      </c>
      <c r="AA651" s="54" t="n">
        <f aca="false">AA652</f>
        <v>0</v>
      </c>
      <c r="AB651" s="6" t="n">
        <f aca="false">AB652</f>
        <v>0</v>
      </c>
      <c r="AC651" s="55" t="n">
        <f aca="false">AC652</f>
        <v>0</v>
      </c>
      <c r="AD651" s="54" t="n">
        <f aca="false">AD652</f>
        <v>131692</v>
      </c>
      <c r="AE651" s="128"/>
      <c r="AF651" s="6" t="n">
        <f aca="false">AF652</f>
        <v>0</v>
      </c>
      <c r="AG651" s="54" t="n">
        <f aca="false">AG652</f>
        <v>0</v>
      </c>
      <c r="AH651" s="6" t="n">
        <f aca="false">AH652</f>
        <v>0</v>
      </c>
      <c r="AI651" s="55" t="n">
        <f aca="false">AI652</f>
        <v>0</v>
      </c>
      <c r="AJ651" s="54" t="n">
        <f aca="false">AJ652</f>
        <v>131692</v>
      </c>
      <c r="AK651" s="54" t="n">
        <f aca="false">AK652</f>
        <v>0</v>
      </c>
      <c r="AL651" s="54" t="n">
        <f aca="false">AL652</f>
        <v>0</v>
      </c>
      <c r="AM651" s="54" t="n">
        <f aca="false">AM652</f>
        <v>0</v>
      </c>
      <c r="AN651" s="73" t="n">
        <f aca="false">AL651/AJ651*100</f>
        <v>0</v>
      </c>
      <c r="AO651" s="73"/>
    </row>
    <row r="652" s="69" customFormat="true" ht="23.25" hidden="false" customHeight="true" outlineLevel="0" collapsed="false">
      <c r="A652" s="75" t="s">
        <v>452</v>
      </c>
      <c r="B652" s="89" t="s">
        <v>466</v>
      </c>
      <c r="C652" s="90" t="s">
        <v>29</v>
      </c>
      <c r="D652" s="91" t="s">
        <v>500</v>
      </c>
      <c r="E652" s="90" t="s">
        <v>453</v>
      </c>
      <c r="F652" s="128"/>
      <c r="G652" s="128"/>
      <c r="H652" s="129"/>
      <c r="I652" s="128"/>
      <c r="J652" s="129"/>
      <c r="K652" s="128"/>
      <c r="L652" s="129"/>
      <c r="M652" s="128"/>
      <c r="N652" s="6" t="n">
        <v>65846</v>
      </c>
      <c r="O652" s="54"/>
      <c r="P652" s="6"/>
      <c r="Q652" s="54"/>
      <c r="R652" s="6" t="n">
        <f aca="false">L652+N652+O652+P652+Q652</f>
        <v>65846</v>
      </c>
      <c r="S652" s="54" t="n">
        <f aca="false">M652+Q652</f>
        <v>0</v>
      </c>
      <c r="T652" s="6" t="n">
        <v>65846</v>
      </c>
      <c r="U652" s="54"/>
      <c r="V652" s="6"/>
      <c r="W652" s="55"/>
      <c r="X652" s="54" t="n">
        <f aca="false">R652+T652+U652+V652+W652</f>
        <v>131692</v>
      </c>
      <c r="Y652" s="54" t="n">
        <f aca="false">S652+W652</f>
        <v>0</v>
      </c>
      <c r="Z652" s="6"/>
      <c r="AA652" s="54"/>
      <c r="AB652" s="6"/>
      <c r="AC652" s="55"/>
      <c r="AD652" s="54" t="n">
        <f aca="false">X652+Z652+AA652+AB652+AC652</f>
        <v>131692</v>
      </c>
      <c r="AE652" s="54" t="n">
        <f aca="false">Y652+AC652</f>
        <v>0</v>
      </c>
      <c r="AF652" s="6"/>
      <c r="AG652" s="54"/>
      <c r="AH652" s="6"/>
      <c r="AI652" s="55"/>
      <c r="AJ652" s="54" t="n">
        <f aca="false">AD652+AF652+AG652+AH652+AI652</f>
        <v>131692</v>
      </c>
      <c r="AK652" s="54" t="n">
        <f aca="false">AE652+AI652</f>
        <v>0</v>
      </c>
      <c r="AL652" s="130"/>
      <c r="AM652" s="131"/>
      <c r="AN652" s="73" t="n">
        <f aca="false">AL652/AJ652*100</f>
        <v>0</v>
      </c>
      <c r="AO652" s="73"/>
    </row>
    <row r="653" s="185" customFormat="true" ht="21" hidden="false" customHeight="true" outlineLevel="0" collapsed="false">
      <c r="A653" s="75" t="s">
        <v>78</v>
      </c>
      <c r="B653" s="89" t="s">
        <v>466</v>
      </c>
      <c r="C653" s="90" t="s">
        <v>29</v>
      </c>
      <c r="D653" s="91" t="s">
        <v>79</v>
      </c>
      <c r="E653" s="90"/>
      <c r="F653" s="54" t="n">
        <f aca="false">F654+F658</f>
        <v>30348</v>
      </c>
      <c r="G653" s="54" t="n">
        <f aca="false">G654+G658</f>
        <v>0</v>
      </c>
      <c r="H653" s="55" t="n">
        <f aca="false">H654+H658+H661</f>
        <v>2572</v>
      </c>
      <c r="I653" s="54" t="n">
        <f aca="false">I654+I658+I661</f>
        <v>0</v>
      </c>
      <c r="J653" s="6" t="n">
        <f aca="false">J654+J658+J661</f>
        <v>0</v>
      </c>
      <c r="K653" s="54" t="n">
        <f aca="false">K654+K658+K661</f>
        <v>0</v>
      </c>
      <c r="L653" s="6" t="n">
        <f aca="false">L654+L658+L661</f>
        <v>32920</v>
      </c>
      <c r="M653" s="54" t="n">
        <f aca="false">M654+M658+M661</f>
        <v>0</v>
      </c>
      <c r="N653" s="55" t="n">
        <f aca="false">N654+N658+N661</f>
        <v>0</v>
      </c>
      <c r="O653" s="54" t="n">
        <f aca="false">O654+O658+O661</f>
        <v>1897</v>
      </c>
      <c r="P653" s="6" t="n">
        <f aca="false">P654+P658+P661</f>
        <v>0</v>
      </c>
      <c r="Q653" s="54" t="n">
        <f aca="false">Q654+Q658+Q661</f>
        <v>0</v>
      </c>
      <c r="R653" s="6" t="n">
        <f aca="false">R654+R658+R661</f>
        <v>34817</v>
      </c>
      <c r="S653" s="54" t="n">
        <f aca="false">S654+S658+S661</f>
        <v>0</v>
      </c>
      <c r="T653" s="55" t="n">
        <f aca="false">T654+T658+T661</f>
        <v>4059</v>
      </c>
      <c r="U653" s="54" t="n">
        <f aca="false">U654+U658+U661</f>
        <v>0</v>
      </c>
      <c r="V653" s="6" t="n">
        <f aca="false">V654+V658+V661</f>
        <v>0</v>
      </c>
      <c r="W653" s="55" t="n">
        <f aca="false">W654+W658+W661</f>
        <v>0</v>
      </c>
      <c r="X653" s="54" t="n">
        <f aca="false">X654+X658+X661</f>
        <v>38876</v>
      </c>
      <c r="Y653" s="54" t="n">
        <f aca="false">Y654+Y658+Y661</f>
        <v>0</v>
      </c>
      <c r="Z653" s="55" t="n">
        <f aca="false">Z654+Z658+Z661</f>
        <v>0</v>
      </c>
      <c r="AA653" s="54" t="n">
        <f aca="false">AA654+AA658+AA661</f>
        <v>-3</v>
      </c>
      <c r="AB653" s="6" t="n">
        <f aca="false">AB654+AB658+AB661</f>
        <v>0</v>
      </c>
      <c r="AC653" s="55" t="n">
        <f aca="false">AC654+AC658+AC661</f>
        <v>0</v>
      </c>
      <c r="AD653" s="54" t="n">
        <f aca="false">AD654+AD658+AD661</f>
        <v>38873</v>
      </c>
      <c r="AE653" s="54" t="n">
        <f aca="false">AE654+AE658+AE661</f>
        <v>0</v>
      </c>
      <c r="AF653" s="55" t="n">
        <f aca="false">AF654+AF658+AF661</f>
        <v>0</v>
      </c>
      <c r="AG653" s="54" t="n">
        <f aca="false">AG654+AG658+AG661</f>
        <v>0</v>
      </c>
      <c r="AH653" s="6" t="n">
        <f aca="false">AH654+AH658+AH661</f>
        <v>0</v>
      </c>
      <c r="AI653" s="55" t="n">
        <f aca="false">AI654+AI658+AI661</f>
        <v>0</v>
      </c>
      <c r="AJ653" s="54" t="n">
        <f aca="false">AJ654+AJ658+AJ661</f>
        <v>38873</v>
      </c>
      <c r="AK653" s="54" t="n">
        <f aca="false">AK654+AK658+AK661</f>
        <v>0</v>
      </c>
      <c r="AL653" s="54" t="n">
        <f aca="false">AL654+AL658+AL661</f>
        <v>7524</v>
      </c>
      <c r="AM653" s="54" t="n">
        <f aca="false">AM654+AM658+AM661</f>
        <v>0</v>
      </c>
      <c r="AN653" s="73" t="n">
        <f aca="false">AL653/AJ653*100</f>
        <v>19.3553366089574</v>
      </c>
      <c r="AO653" s="73"/>
    </row>
    <row r="654" s="69" customFormat="true" ht="75.75" hidden="false" customHeight="true" outlineLevel="0" collapsed="false">
      <c r="A654" s="75" t="s">
        <v>502</v>
      </c>
      <c r="B654" s="89" t="s">
        <v>466</v>
      </c>
      <c r="C654" s="90" t="s">
        <v>29</v>
      </c>
      <c r="D654" s="91" t="s">
        <v>449</v>
      </c>
      <c r="E654" s="90"/>
      <c r="F654" s="54" t="n">
        <f aca="false">F655</f>
        <v>24925</v>
      </c>
      <c r="G654" s="54" t="n">
        <f aca="false">G655</f>
        <v>0</v>
      </c>
      <c r="H654" s="55" t="n">
        <f aca="false">H655</f>
        <v>0</v>
      </c>
      <c r="I654" s="54" t="n">
        <f aca="false">I655</f>
        <v>0</v>
      </c>
      <c r="J654" s="6" t="n">
        <f aca="false">J655</f>
        <v>0</v>
      </c>
      <c r="K654" s="54" t="n">
        <f aca="false">K655</f>
        <v>0</v>
      </c>
      <c r="L654" s="6" t="n">
        <f aca="false">L655</f>
        <v>24925</v>
      </c>
      <c r="M654" s="128" t="n">
        <f aca="false">M655</f>
        <v>0</v>
      </c>
      <c r="N654" s="55" t="n">
        <f aca="false">N655</f>
        <v>0</v>
      </c>
      <c r="O654" s="54" t="n">
        <f aca="false">O655</f>
        <v>1897</v>
      </c>
      <c r="P654" s="6" t="n">
        <f aca="false">P655</f>
        <v>0</v>
      </c>
      <c r="Q654" s="54" t="n">
        <f aca="false">Q655</f>
        <v>0</v>
      </c>
      <c r="R654" s="6" t="n">
        <f aca="false">R655</f>
        <v>26822</v>
      </c>
      <c r="S654" s="128" t="n">
        <f aca="false">S655</f>
        <v>0</v>
      </c>
      <c r="T654" s="55" t="n">
        <f aca="false">T655</f>
        <v>0</v>
      </c>
      <c r="U654" s="54" t="n">
        <f aca="false">U655</f>
        <v>0</v>
      </c>
      <c r="V654" s="6" t="n">
        <f aca="false">V655</f>
        <v>0</v>
      </c>
      <c r="W654" s="55" t="n">
        <f aca="false">W655</f>
        <v>0</v>
      </c>
      <c r="X654" s="54" t="n">
        <f aca="false">X655</f>
        <v>26822</v>
      </c>
      <c r="Y654" s="128" t="n">
        <f aca="false">Y655</f>
        <v>0</v>
      </c>
      <c r="Z654" s="55" t="n">
        <f aca="false">Z655</f>
        <v>0</v>
      </c>
      <c r="AA654" s="54" t="n">
        <f aca="false">AA655</f>
        <v>-1</v>
      </c>
      <c r="AB654" s="6" t="n">
        <f aca="false">AB655</f>
        <v>0</v>
      </c>
      <c r="AC654" s="55" t="n">
        <f aca="false">AC655</f>
        <v>0</v>
      </c>
      <c r="AD654" s="54" t="n">
        <f aca="false">AD655</f>
        <v>26821</v>
      </c>
      <c r="AE654" s="128" t="n">
        <f aca="false">AE655</f>
        <v>0</v>
      </c>
      <c r="AF654" s="55" t="n">
        <f aca="false">AF655</f>
        <v>0</v>
      </c>
      <c r="AG654" s="54" t="n">
        <f aca="false">AG655</f>
        <v>0</v>
      </c>
      <c r="AH654" s="6" t="n">
        <f aca="false">AH655</f>
        <v>0</v>
      </c>
      <c r="AI654" s="55" t="n">
        <f aca="false">AI655</f>
        <v>0</v>
      </c>
      <c r="AJ654" s="54" t="n">
        <f aca="false">AJ655</f>
        <v>26821</v>
      </c>
      <c r="AK654" s="54" t="n">
        <f aca="false">AK655</f>
        <v>0</v>
      </c>
      <c r="AL654" s="54" t="n">
        <f aca="false">AL655</f>
        <v>4530</v>
      </c>
      <c r="AM654" s="54" t="n">
        <f aca="false">AM655</f>
        <v>0</v>
      </c>
      <c r="AN654" s="73" t="n">
        <f aca="false">AL654/AJ654*100</f>
        <v>16.8897505685843</v>
      </c>
      <c r="AO654" s="73"/>
    </row>
    <row r="655" s="69" customFormat="true" ht="57" hidden="false" customHeight="true" outlineLevel="0" collapsed="false">
      <c r="A655" s="75" t="s">
        <v>450</v>
      </c>
      <c r="B655" s="89" t="s">
        <v>466</v>
      </c>
      <c r="C655" s="90" t="s">
        <v>29</v>
      </c>
      <c r="D655" s="91" t="s">
        <v>451</v>
      </c>
      <c r="E655" s="90"/>
      <c r="F655" s="54" t="n">
        <f aca="false">F656+F657</f>
        <v>24925</v>
      </c>
      <c r="G655" s="54" t="n">
        <f aca="false">G656+G657</f>
        <v>0</v>
      </c>
      <c r="H655" s="55" t="n">
        <f aca="false">H656+H657</f>
        <v>0</v>
      </c>
      <c r="I655" s="54" t="n">
        <f aca="false">I656+I657</f>
        <v>0</v>
      </c>
      <c r="J655" s="6" t="n">
        <f aca="false">J656+J657</f>
        <v>0</v>
      </c>
      <c r="K655" s="54" t="n">
        <f aca="false">K656+K657</f>
        <v>0</v>
      </c>
      <c r="L655" s="6" t="n">
        <f aca="false">L656+L657</f>
        <v>24925</v>
      </c>
      <c r="M655" s="54" t="n">
        <f aca="false">M656+M657</f>
        <v>0</v>
      </c>
      <c r="N655" s="55" t="n">
        <f aca="false">N656+N657</f>
        <v>0</v>
      </c>
      <c r="O655" s="54" t="n">
        <f aca="false">O656+O657</f>
        <v>1897</v>
      </c>
      <c r="P655" s="6" t="n">
        <f aca="false">P656+P657</f>
        <v>0</v>
      </c>
      <c r="Q655" s="54" t="n">
        <f aca="false">Q656+Q657</f>
        <v>0</v>
      </c>
      <c r="R655" s="6" t="n">
        <f aca="false">R656+R657</f>
        <v>26822</v>
      </c>
      <c r="S655" s="54" t="n">
        <f aca="false">S656+S657</f>
        <v>0</v>
      </c>
      <c r="T655" s="55" t="n">
        <f aca="false">T656+T657</f>
        <v>0</v>
      </c>
      <c r="U655" s="54" t="n">
        <f aca="false">U656+U657</f>
        <v>0</v>
      </c>
      <c r="V655" s="6" t="n">
        <f aca="false">V656+V657</f>
        <v>0</v>
      </c>
      <c r="W655" s="55" t="n">
        <f aca="false">W656+W657</f>
        <v>0</v>
      </c>
      <c r="X655" s="54" t="n">
        <f aca="false">X656+X657</f>
        <v>26822</v>
      </c>
      <c r="Y655" s="54" t="n">
        <f aca="false">Y656+Y657</f>
        <v>0</v>
      </c>
      <c r="Z655" s="55" t="n">
        <f aca="false">Z656+Z657</f>
        <v>0</v>
      </c>
      <c r="AA655" s="54" t="n">
        <f aca="false">AA656+AA657</f>
        <v>-1</v>
      </c>
      <c r="AB655" s="6" t="n">
        <f aca="false">AB656+AB657</f>
        <v>0</v>
      </c>
      <c r="AC655" s="55" t="n">
        <f aca="false">AC656+AC657</f>
        <v>0</v>
      </c>
      <c r="AD655" s="54" t="n">
        <f aca="false">AD656+AD657</f>
        <v>26821</v>
      </c>
      <c r="AE655" s="54" t="n">
        <f aca="false">AE656+AE657</f>
        <v>0</v>
      </c>
      <c r="AF655" s="55" t="n">
        <f aca="false">AF656+AF657</f>
        <v>0</v>
      </c>
      <c r="AG655" s="54" t="n">
        <f aca="false">AG656+AG657</f>
        <v>0</v>
      </c>
      <c r="AH655" s="6" t="n">
        <f aca="false">AH656+AH657</f>
        <v>0</v>
      </c>
      <c r="AI655" s="55" t="n">
        <f aca="false">AI656+AI657</f>
        <v>0</v>
      </c>
      <c r="AJ655" s="54" t="n">
        <f aca="false">AJ656+AJ657</f>
        <v>26821</v>
      </c>
      <c r="AK655" s="54" t="n">
        <f aca="false">AK656+AK657</f>
        <v>0</v>
      </c>
      <c r="AL655" s="54" t="n">
        <f aca="false">AL656+AL657</f>
        <v>4530</v>
      </c>
      <c r="AM655" s="54" t="n">
        <f aca="false">AM656+AM657</f>
        <v>0</v>
      </c>
      <c r="AN655" s="73" t="n">
        <f aca="false">AL655/AJ655*100</f>
        <v>16.8897505685843</v>
      </c>
      <c r="AO655" s="73"/>
    </row>
    <row r="656" s="69" customFormat="true" ht="18.75" hidden="false" customHeight="false" outlineLevel="0" collapsed="false">
      <c r="A656" s="75" t="s">
        <v>452</v>
      </c>
      <c r="B656" s="89" t="s">
        <v>466</v>
      </c>
      <c r="C656" s="90" t="s">
        <v>29</v>
      </c>
      <c r="D656" s="91" t="s">
        <v>451</v>
      </c>
      <c r="E656" s="90" t="s">
        <v>453</v>
      </c>
      <c r="F656" s="54" t="n">
        <f aca="false">23645-23645</f>
        <v>0</v>
      </c>
      <c r="G656" s="128"/>
      <c r="H656" s="129"/>
      <c r="I656" s="128"/>
      <c r="J656" s="129"/>
      <c r="K656" s="128"/>
      <c r="L656" s="6" t="n">
        <f aca="false">23645-23645</f>
        <v>0</v>
      </c>
      <c r="M656" s="128"/>
      <c r="N656" s="6"/>
      <c r="O656" s="54"/>
      <c r="P656" s="6"/>
      <c r="Q656" s="54"/>
      <c r="R656" s="6" t="n">
        <f aca="false">23645-23645</f>
        <v>0</v>
      </c>
      <c r="S656" s="128"/>
      <c r="T656" s="6"/>
      <c r="U656" s="54" t="n">
        <v>25533</v>
      </c>
      <c r="V656" s="6"/>
      <c r="W656" s="55"/>
      <c r="X656" s="54" t="n">
        <f aca="false">R656+T656+U656+V656+W656</f>
        <v>25533</v>
      </c>
      <c r="Y656" s="54" t="n">
        <f aca="false">S656+W656</f>
        <v>0</v>
      </c>
      <c r="Z656" s="6"/>
      <c r="AA656" s="54" t="n">
        <v>-1</v>
      </c>
      <c r="AB656" s="6"/>
      <c r="AC656" s="55"/>
      <c r="AD656" s="54" t="n">
        <f aca="false">X656+Z656+AA656+AB656+AC656</f>
        <v>25532</v>
      </c>
      <c r="AE656" s="54" t="n">
        <f aca="false">Y656+AC656</f>
        <v>0</v>
      </c>
      <c r="AF656" s="6"/>
      <c r="AG656" s="54"/>
      <c r="AH656" s="6"/>
      <c r="AI656" s="55"/>
      <c r="AJ656" s="54" t="n">
        <f aca="false">AD656+AF656+AG656+AH656+AI656</f>
        <v>25532</v>
      </c>
      <c r="AK656" s="54" t="n">
        <f aca="false">AE656+AI656</f>
        <v>0</v>
      </c>
      <c r="AL656" s="79" t="n">
        <v>4526</v>
      </c>
      <c r="AM656" s="131"/>
      <c r="AN656" s="73" t="n">
        <f aca="false">AL656/AJ656*100</f>
        <v>17.7267742440859</v>
      </c>
      <c r="AO656" s="73"/>
    </row>
    <row r="657" s="69" customFormat="true" ht="83.25" hidden="false" customHeight="false" outlineLevel="0" collapsed="false">
      <c r="A657" s="75" t="s">
        <v>105</v>
      </c>
      <c r="B657" s="89" t="s">
        <v>466</v>
      </c>
      <c r="C657" s="90" t="s">
        <v>29</v>
      </c>
      <c r="D657" s="91" t="s">
        <v>451</v>
      </c>
      <c r="E657" s="90" t="s">
        <v>85</v>
      </c>
      <c r="F657" s="54" t="n">
        <f aca="false">1280+23645</f>
        <v>24925</v>
      </c>
      <c r="G657" s="128"/>
      <c r="H657" s="129"/>
      <c r="I657" s="128"/>
      <c r="J657" s="129"/>
      <c r="K657" s="128"/>
      <c r="L657" s="6" t="n">
        <f aca="false">F657+H657+I657+J657+K657</f>
        <v>24925</v>
      </c>
      <c r="M657" s="54" t="n">
        <f aca="false">G657+K657</f>
        <v>0</v>
      </c>
      <c r="N657" s="6"/>
      <c r="O657" s="54" t="n">
        <v>1897</v>
      </c>
      <c r="P657" s="6"/>
      <c r="Q657" s="54"/>
      <c r="R657" s="6" t="n">
        <f aca="false">L657+N657+O657+P657+Q657</f>
        <v>26822</v>
      </c>
      <c r="S657" s="54" t="n">
        <f aca="false">M657+Q657</f>
        <v>0</v>
      </c>
      <c r="T657" s="6"/>
      <c r="U657" s="54" t="n">
        <v>-25533</v>
      </c>
      <c r="V657" s="6"/>
      <c r="W657" s="55"/>
      <c r="X657" s="54" t="n">
        <f aca="false">R657+T657+U657+V657+W657</f>
        <v>1289</v>
      </c>
      <c r="Y657" s="54" t="n">
        <f aca="false">S657+W657</f>
        <v>0</v>
      </c>
      <c r="Z657" s="6"/>
      <c r="AA657" s="54"/>
      <c r="AB657" s="6"/>
      <c r="AC657" s="55"/>
      <c r="AD657" s="54" t="n">
        <f aca="false">X657+Z657+AA657+AB657+AC657</f>
        <v>1289</v>
      </c>
      <c r="AE657" s="54" t="n">
        <f aca="false">Y657+AC657</f>
        <v>0</v>
      </c>
      <c r="AF657" s="6"/>
      <c r="AG657" s="54"/>
      <c r="AH657" s="6"/>
      <c r="AI657" s="55"/>
      <c r="AJ657" s="54" t="n">
        <f aca="false">AD657+AF657+AG657+AH657+AI657</f>
        <v>1289</v>
      </c>
      <c r="AK657" s="54" t="n">
        <f aca="false">AE657+AI657</f>
        <v>0</v>
      </c>
      <c r="AL657" s="79" t="n">
        <v>4</v>
      </c>
      <c r="AM657" s="131"/>
      <c r="AN657" s="73" t="n">
        <f aca="false">AL657/AJ657*100</f>
        <v>0.310318076027929</v>
      </c>
      <c r="AO657" s="73"/>
    </row>
    <row r="658" s="69" customFormat="true" ht="54" hidden="false" customHeight="true" outlineLevel="0" collapsed="false">
      <c r="A658" s="75" t="s">
        <v>349</v>
      </c>
      <c r="B658" s="89" t="s">
        <v>466</v>
      </c>
      <c r="C658" s="90" t="s">
        <v>29</v>
      </c>
      <c r="D658" s="91" t="s">
        <v>350</v>
      </c>
      <c r="E658" s="90"/>
      <c r="F658" s="54" t="n">
        <f aca="false">F659</f>
        <v>5423</v>
      </c>
      <c r="G658" s="54" t="n">
        <f aca="false">G659</f>
        <v>0</v>
      </c>
      <c r="H658" s="55" t="n">
        <f aca="false">H659</f>
        <v>0</v>
      </c>
      <c r="I658" s="54" t="n">
        <f aca="false">I659</f>
        <v>0</v>
      </c>
      <c r="J658" s="6" t="n">
        <f aca="false">J659</f>
        <v>0</v>
      </c>
      <c r="K658" s="54" t="n">
        <f aca="false">K659</f>
        <v>0</v>
      </c>
      <c r="L658" s="6" t="n">
        <f aca="false">L659</f>
        <v>5423</v>
      </c>
      <c r="M658" s="186" t="n">
        <f aca="false">M659</f>
        <v>0</v>
      </c>
      <c r="N658" s="55" t="n">
        <f aca="false">N659</f>
        <v>0</v>
      </c>
      <c r="O658" s="54" t="n">
        <f aca="false">O659</f>
        <v>0</v>
      </c>
      <c r="P658" s="6" t="n">
        <f aca="false">P659</f>
        <v>0</v>
      </c>
      <c r="Q658" s="54" t="n">
        <f aca="false">Q659</f>
        <v>0</v>
      </c>
      <c r="R658" s="6" t="n">
        <f aca="false">R659</f>
        <v>5423</v>
      </c>
      <c r="S658" s="186" t="n">
        <f aca="false">S659</f>
        <v>0</v>
      </c>
      <c r="T658" s="55" t="n">
        <f aca="false">T659</f>
        <v>0</v>
      </c>
      <c r="U658" s="54" t="n">
        <f aca="false">U659</f>
        <v>0</v>
      </c>
      <c r="V658" s="6" t="n">
        <f aca="false">V659</f>
        <v>0</v>
      </c>
      <c r="W658" s="55" t="n">
        <f aca="false">W659</f>
        <v>0</v>
      </c>
      <c r="X658" s="54" t="n">
        <f aca="false">X659</f>
        <v>5423</v>
      </c>
      <c r="Y658" s="186" t="n">
        <f aca="false">Y659</f>
        <v>0</v>
      </c>
      <c r="Z658" s="55" t="n">
        <f aca="false">Z659</f>
        <v>0</v>
      </c>
      <c r="AA658" s="54" t="n">
        <f aca="false">AA659</f>
        <v>0</v>
      </c>
      <c r="AB658" s="6" t="n">
        <f aca="false">AB659</f>
        <v>0</v>
      </c>
      <c r="AC658" s="55" t="n">
        <f aca="false">AC659</f>
        <v>0</v>
      </c>
      <c r="AD658" s="54" t="n">
        <f aca="false">AD659</f>
        <v>5423</v>
      </c>
      <c r="AE658" s="186" t="n">
        <f aca="false">AE659</f>
        <v>0</v>
      </c>
      <c r="AF658" s="55" t="n">
        <f aca="false">AF659</f>
        <v>0</v>
      </c>
      <c r="AG658" s="54" t="n">
        <f aca="false">AG659</f>
        <v>0</v>
      </c>
      <c r="AH658" s="6" t="n">
        <f aca="false">AH659</f>
        <v>0</v>
      </c>
      <c r="AI658" s="55" t="n">
        <f aca="false">AI659</f>
        <v>0</v>
      </c>
      <c r="AJ658" s="54" t="n">
        <f aca="false">AJ659</f>
        <v>5423</v>
      </c>
      <c r="AK658" s="54" t="n">
        <f aca="false">AK659</f>
        <v>0</v>
      </c>
      <c r="AL658" s="54" t="n">
        <f aca="false">AL659</f>
        <v>1102</v>
      </c>
      <c r="AM658" s="54" t="n">
        <f aca="false">AM659</f>
        <v>0</v>
      </c>
      <c r="AN658" s="73" t="n">
        <f aca="false">AL658/AJ658*100</f>
        <v>20.3208556149733</v>
      </c>
      <c r="AO658" s="73"/>
    </row>
    <row r="659" s="69" customFormat="true" ht="75.75" hidden="false" customHeight="true" outlineLevel="0" collapsed="false">
      <c r="A659" s="75" t="s">
        <v>503</v>
      </c>
      <c r="B659" s="89" t="s">
        <v>466</v>
      </c>
      <c r="C659" s="90" t="s">
        <v>29</v>
      </c>
      <c r="D659" s="91" t="s">
        <v>504</v>
      </c>
      <c r="E659" s="90"/>
      <c r="F659" s="54" t="n">
        <f aca="false">F660</f>
        <v>5423</v>
      </c>
      <c r="G659" s="54" t="n">
        <f aca="false">G660</f>
        <v>0</v>
      </c>
      <c r="H659" s="55" t="n">
        <f aca="false">H660</f>
        <v>0</v>
      </c>
      <c r="I659" s="54" t="n">
        <f aca="false">I660</f>
        <v>0</v>
      </c>
      <c r="J659" s="6" t="n">
        <f aca="false">J660</f>
        <v>0</v>
      </c>
      <c r="K659" s="54" t="n">
        <f aca="false">K660</f>
        <v>0</v>
      </c>
      <c r="L659" s="6" t="n">
        <f aca="false">L660</f>
        <v>5423</v>
      </c>
      <c r="M659" s="186" t="n">
        <f aca="false">M660</f>
        <v>0</v>
      </c>
      <c r="N659" s="55" t="n">
        <f aca="false">N660</f>
        <v>0</v>
      </c>
      <c r="O659" s="54" t="n">
        <f aca="false">O660</f>
        <v>0</v>
      </c>
      <c r="P659" s="6" t="n">
        <f aca="false">P660</f>
        <v>0</v>
      </c>
      <c r="Q659" s="54" t="n">
        <f aca="false">Q660</f>
        <v>0</v>
      </c>
      <c r="R659" s="6" t="n">
        <f aca="false">R660</f>
        <v>5423</v>
      </c>
      <c r="S659" s="186" t="n">
        <f aca="false">S660</f>
        <v>0</v>
      </c>
      <c r="T659" s="55" t="n">
        <f aca="false">T660</f>
        <v>0</v>
      </c>
      <c r="U659" s="54" t="n">
        <f aca="false">U660</f>
        <v>0</v>
      </c>
      <c r="V659" s="6" t="n">
        <f aca="false">V660</f>
        <v>0</v>
      </c>
      <c r="W659" s="55" t="n">
        <f aca="false">W660</f>
        <v>0</v>
      </c>
      <c r="X659" s="54" t="n">
        <f aca="false">X660</f>
        <v>5423</v>
      </c>
      <c r="Y659" s="186" t="n">
        <f aca="false">Y660</f>
        <v>0</v>
      </c>
      <c r="Z659" s="55" t="n">
        <f aca="false">Z660</f>
        <v>0</v>
      </c>
      <c r="AA659" s="54" t="n">
        <f aca="false">AA660</f>
        <v>0</v>
      </c>
      <c r="AB659" s="6" t="n">
        <f aca="false">AB660</f>
        <v>0</v>
      </c>
      <c r="AC659" s="55" t="n">
        <f aca="false">AC660</f>
        <v>0</v>
      </c>
      <c r="AD659" s="54" t="n">
        <f aca="false">AD660</f>
        <v>5423</v>
      </c>
      <c r="AE659" s="186" t="n">
        <f aca="false">AE660</f>
        <v>0</v>
      </c>
      <c r="AF659" s="55" t="n">
        <f aca="false">AF660</f>
        <v>0</v>
      </c>
      <c r="AG659" s="54" t="n">
        <f aca="false">AG660</f>
        <v>0</v>
      </c>
      <c r="AH659" s="6" t="n">
        <f aca="false">AH660</f>
        <v>0</v>
      </c>
      <c r="AI659" s="55" t="n">
        <f aca="false">AI660</f>
        <v>0</v>
      </c>
      <c r="AJ659" s="54" t="n">
        <f aca="false">AJ660</f>
        <v>5423</v>
      </c>
      <c r="AK659" s="54" t="n">
        <f aca="false">AK660</f>
        <v>0</v>
      </c>
      <c r="AL659" s="54" t="n">
        <f aca="false">AL660</f>
        <v>1102</v>
      </c>
      <c r="AM659" s="54" t="n">
        <f aca="false">AM660</f>
        <v>0</v>
      </c>
      <c r="AN659" s="73" t="n">
        <f aca="false">AL659/AJ659*100</f>
        <v>20.3208556149733</v>
      </c>
      <c r="AO659" s="73"/>
    </row>
    <row r="660" s="69" customFormat="true" ht="18.75" hidden="false" customHeight="false" outlineLevel="0" collapsed="false">
      <c r="A660" s="75" t="s">
        <v>452</v>
      </c>
      <c r="B660" s="89" t="s">
        <v>466</v>
      </c>
      <c r="C660" s="90" t="s">
        <v>29</v>
      </c>
      <c r="D660" s="91" t="s">
        <v>504</v>
      </c>
      <c r="E660" s="90" t="s">
        <v>453</v>
      </c>
      <c r="F660" s="54" t="n">
        <v>5423</v>
      </c>
      <c r="G660" s="128"/>
      <c r="H660" s="129"/>
      <c r="I660" s="128"/>
      <c r="J660" s="129"/>
      <c r="K660" s="128"/>
      <c r="L660" s="6" t="n">
        <f aca="false">F660+H660+I660+J660+K660</f>
        <v>5423</v>
      </c>
      <c r="M660" s="54" t="n">
        <f aca="false">G660+K660</f>
        <v>0</v>
      </c>
      <c r="N660" s="6"/>
      <c r="O660" s="54"/>
      <c r="P660" s="6"/>
      <c r="Q660" s="54"/>
      <c r="R660" s="6" t="n">
        <f aca="false">L660+N660+O660+P660+Q660</f>
        <v>5423</v>
      </c>
      <c r="S660" s="54" t="n">
        <f aca="false">M660+Q660</f>
        <v>0</v>
      </c>
      <c r="T660" s="6"/>
      <c r="U660" s="54"/>
      <c r="V660" s="6"/>
      <c r="W660" s="55"/>
      <c r="X660" s="54" t="n">
        <f aca="false">R660+T660+U660+V660+W660</f>
        <v>5423</v>
      </c>
      <c r="Y660" s="54" t="n">
        <f aca="false">S660+W660</f>
        <v>0</v>
      </c>
      <c r="Z660" s="6"/>
      <c r="AA660" s="54"/>
      <c r="AB660" s="6"/>
      <c r="AC660" s="55"/>
      <c r="AD660" s="54" t="n">
        <f aca="false">X660+Z660+AA660+AB660+AC660</f>
        <v>5423</v>
      </c>
      <c r="AE660" s="54" t="n">
        <f aca="false">Y660+AC660</f>
        <v>0</v>
      </c>
      <c r="AF660" s="6"/>
      <c r="AG660" s="54"/>
      <c r="AH660" s="6"/>
      <c r="AI660" s="55"/>
      <c r="AJ660" s="54" t="n">
        <f aca="false">AD660+AF660+AG660+AH660+AI660</f>
        <v>5423</v>
      </c>
      <c r="AK660" s="54" t="n">
        <f aca="false">AE660+AI660</f>
        <v>0</v>
      </c>
      <c r="AL660" s="79" t="n">
        <v>1102</v>
      </c>
      <c r="AM660" s="131"/>
      <c r="AN660" s="73" t="n">
        <f aca="false">AL660/AJ660*100</f>
        <v>20.3208556149733</v>
      </c>
      <c r="AO660" s="73"/>
    </row>
    <row r="661" s="69" customFormat="true" ht="59.25" hidden="false" customHeight="true" outlineLevel="0" collapsed="false">
      <c r="A661" s="75" t="s">
        <v>233</v>
      </c>
      <c r="B661" s="89" t="s">
        <v>466</v>
      </c>
      <c r="C661" s="90" t="s">
        <v>29</v>
      </c>
      <c r="D661" s="91" t="s">
        <v>234</v>
      </c>
      <c r="E661" s="90"/>
      <c r="F661" s="128"/>
      <c r="G661" s="128"/>
      <c r="H661" s="6" t="n">
        <f aca="false">H663</f>
        <v>2572</v>
      </c>
      <c r="I661" s="54" t="n">
        <f aca="false">I663</f>
        <v>0</v>
      </c>
      <c r="J661" s="6" t="n">
        <f aca="false">J663</f>
        <v>0</v>
      </c>
      <c r="K661" s="54" t="n">
        <f aca="false">K663</f>
        <v>0</v>
      </c>
      <c r="L661" s="6" t="n">
        <f aca="false">L663</f>
        <v>2572</v>
      </c>
      <c r="M661" s="54" t="n">
        <f aca="false">M663</f>
        <v>0</v>
      </c>
      <c r="N661" s="6" t="n">
        <f aca="false">N663</f>
        <v>0</v>
      </c>
      <c r="O661" s="54" t="n">
        <f aca="false">O663</f>
        <v>0</v>
      </c>
      <c r="P661" s="6" t="n">
        <f aca="false">P663</f>
        <v>0</v>
      </c>
      <c r="Q661" s="54" t="n">
        <f aca="false">Q663</f>
        <v>0</v>
      </c>
      <c r="R661" s="6" t="n">
        <f aca="false">R663</f>
        <v>2572</v>
      </c>
      <c r="S661" s="54" t="n">
        <f aca="false">S663</f>
        <v>0</v>
      </c>
      <c r="T661" s="6" t="n">
        <f aca="false">T662+T663</f>
        <v>4059</v>
      </c>
      <c r="U661" s="54" t="n">
        <f aca="false">U662+U663</f>
        <v>0</v>
      </c>
      <c r="V661" s="6" t="n">
        <f aca="false">V662+V663</f>
        <v>0</v>
      </c>
      <c r="W661" s="55" t="n">
        <f aca="false">W662+W663</f>
        <v>0</v>
      </c>
      <c r="X661" s="54" t="n">
        <f aca="false">X662+X663</f>
        <v>6631</v>
      </c>
      <c r="Y661" s="54" t="n">
        <f aca="false">Y662+Y663</f>
        <v>0</v>
      </c>
      <c r="Z661" s="6" t="n">
        <f aca="false">Z662+Z663</f>
        <v>0</v>
      </c>
      <c r="AA661" s="54" t="n">
        <f aca="false">AA662+AA663</f>
        <v>-2</v>
      </c>
      <c r="AB661" s="6" t="n">
        <f aca="false">AB662+AB663</f>
        <v>0</v>
      </c>
      <c r="AC661" s="55" t="n">
        <f aca="false">AC662+AC663</f>
        <v>0</v>
      </c>
      <c r="AD661" s="54" t="n">
        <f aca="false">AD662+AD663</f>
        <v>6629</v>
      </c>
      <c r="AE661" s="54" t="n">
        <f aca="false">AE662+AE663</f>
        <v>0</v>
      </c>
      <c r="AF661" s="6" t="n">
        <f aca="false">AF662+AF663</f>
        <v>0</v>
      </c>
      <c r="AG661" s="54" t="n">
        <f aca="false">AG662+AG663</f>
        <v>0</v>
      </c>
      <c r="AH661" s="6" t="n">
        <f aca="false">AH662+AH663</f>
        <v>0</v>
      </c>
      <c r="AI661" s="55" t="n">
        <f aca="false">AI662+AI663</f>
        <v>0</v>
      </c>
      <c r="AJ661" s="54" t="n">
        <f aca="false">AJ662+AJ663</f>
        <v>6629</v>
      </c>
      <c r="AK661" s="54" t="n">
        <f aca="false">AK662+AK663</f>
        <v>0</v>
      </c>
      <c r="AL661" s="54" t="n">
        <f aca="false">AL662+AL663</f>
        <v>1892</v>
      </c>
      <c r="AM661" s="54" t="n">
        <f aca="false">AM662+AM663</f>
        <v>0</v>
      </c>
      <c r="AN661" s="73" t="n">
        <f aca="false">AL661/AJ661*100</f>
        <v>28.541258108312</v>
      </c>
      <c r="AO661" s="73"/>
    </row>
    <row r="662" s="69" customFormat="true" ht="30.75" hidden="false" customHeight="true" outlineLevel="0" collapsed="false">
      <c r="A662" s="75" t="s">
        <v>452</v>
      </c>
      <c r="B662" s="89" t="s">
        <v>466</v>
      </c>
      <c r="C662" s="90" t="s">
        <v>29</v>
      </c>
      <c r="D662" s="91" t="s">
        <v>234</v>
      </c>
      <c r="E662" s="90" t="s">
        <v>453</v>
      </c>
      <c r="F662" s="128"/>
      <c r="G662" s="128"/>
      <c r="H662" s="6"/>
      <c r="I662" s="54"/>
      <c r="J662" s="6"/>
      <c r="K662" s="54"/>
      <c r="L662" s="6"/>
      <c r="M662" s="54"/>
      <c r="N662" s="6"/>
      <c r="O662" s="54"/>
      <c r="P662" s="6"/>
      <c r="Q662" s="54"/>
      <c r="R662" s="6"/>
      <c r="S662" s="54"/>
      <c r="T662" s="6" t="n">
        <v>4059</v>
      </c>
      <c r="U662" s="54" t="n">
        <v>2572</v>
      </c>
      <c r="V662" s="6"/>
      <c r="W662" s="55"/>
      <c r="X662" s="54" t="n">
        <f aca="false">R662+T662+U662+V662+W662</f>
        <v>6631</v>
      </c>
      <c r="Y662" s="54" t="n">
        <f aca="false">S662+W662</f>
        <v>0</v>
      </c>
      <c r="Z662" s="6"/>
      <c r="AA662" s="54" t="n">
        <v>-2</v>
      </c>
      <c r="AB662" s="6"/>
      <c r="AC662" s="55"/>
      <c r="AD662" s="54" t="n">
        <f aca="false">X662+Z662+AA662+AB662+AC662</f>
        <v>6629</v>
      </c>
      <c r="AE662" s="54" t="n">
        <f aca="false">Y662+AC662</f>
        <v>0</v>
      </c>
      <c r="AF662" s="6"/>
      <c r="AG662" s="54"/>
      <c r="AH662" s="6"/>
      <c r="AI662" s="55"/>
      <c r="AJ662" s="54" t="n">
        <f aca="false">AD662+AF662+AG662+AH662+AI662</f>
        <v>6629</v>
      </c>
      <c r="AK662" s="54" t="n">
        <f aca="false">AE662+AI662</f>
        <v>0</v>
      </c>
      <c r="AL662" s="79" t="n">
        <v>1892</v>
      </c>
      <c r="AM662" s="131"/>
      <c r="AN662" s="73" t="n">
        <f aca="false">AL662/AJ662*100</f>
        <v>28.541258108312</v>
      </c>
      <c r="AO662" s="73"/>
    </row>
    <row r="663" s="69" customFormat="true" ht="83.25" hidden="true" customHeight="true" outlineLevel="0" collapsed="false">
      <c r="A663" s="75" t="s">
        <v>105</v>
      </c>
      <c r="B663" s="89" t="s">
        <v>466</v>
      </c>
      <c r="C663" s="90" t="s">
        <v>29</v>
      </c>
      <c r="D663" s="91" t="s">
        <v>234</v>
      </c>
      <c r="E663" s="90" t="s">
        <v>85</v>
      </c>
      <c r="F663" s="128"/>
      <c r="G663" s="128"/>
      <c r="H663" s="6" t="n">
        <v>2572</v>
      </c>
      <c r="I663" s="54"/>
      <c r="J663" s="6"/>
      <c r="K663" s="54"/>
      <c r="L663" s="6" t="n">
        <f aca="false">F663+H663+I663+J663+K663</f>
        <v>2572</v>
      </c>
      <c r="M663" s="54" t="n">
        <f aca="false">G663+K663</f>
        <v>0</v>
      </c>
      <c r="N663" s="6"/>
      <c r="O663" s="54"/>
      <c r="P663" s="6"/>
      <c r="Q663" s="54"/>
      <c r="R663" s="6" t="n">
        <f aca="false">L663+N663+O663+P663+Q663</f>
        <v>2572</v>
      </c>
      <c r="S663" s="54" t="n">
        <f aca="false">M663+Q663</f>
        <v>0</v>
      </c>
      <c r="T663" s="6"/>
      <c r="U663" s="54" t="n">
        <v>-2572</v>
      </c>
      <c r="V663" s="6"/>
      <c r="W663" s="55"/>
      <c r="X663" s="54" t="n">
        <f aca="false">R663+T663+U663+V663+W663</f>
        <v>0</v>
      </c>
      <c r="Y663" s="54" t="n">
        <f aca="false">S663+W663</f>
        <v>0</v>
      </c>
      <c r="Z663" s="6"/>
      <c r="AA663" s="54"/>
      <c r="AB663" s="6"/>
      <c r="AC663" s="55"/>
      <c r="AD663" s="54" t="n">
        <f aca="false">X663+Z663+AA663+AB663+AC663</f>
        <v>0</v>
      </c>
      <c r="AE663" s="54" t="n">
        <f aca="false">Y663+AC663</f>
        <v>0</v>
      </c>
      <c r="AF663" s="6"/>
      <c r="AG663" s="54"/>
      <c r="AH663" s="6"/>
      <c r="AI663" s="55"/>
      <c r="AJ663" s="54" t="n">
        <f aca="false">AD663+AF663+AG663+AH663+AI663</f>
        <v>0</v>
      </c>
      <c r="AK663" s="54" t="n">
        <f aca="false">AE663+AI663</f>
        <v>0</v>
      </c>
      <c r="AL663" s="130"/>
      <c r="AM663" s="131"/>
      <c r="AN663" s="73" t="e">
        <f aca="false">AL663/AJ663*100</f>
        <v>#DIV/0!</v>
      </c>
      <c r="AO663" s="73" t="e">
        <f aca="false">AM663/AK663*100</f>
        <v>#DIV/0!</v>
      </c>
    </row>
    <row r="664" s="69" customFormat="true" ht="18.75" hidden="false" customHeight="false" outlineLevel="0" collapsed="false">
      <c r="A664" s="75"/>
      <c r="B664" s="89"/>
      <c r="C664" s="90"/>
      <c r="D664" s="91"/>
      <c r="E664" s="90"/>
      <c r="F664" s="128"/>
      <c r="G664" s="128"/>
      <c r="H664" s="129"/>
      <c r="I664" s="128"/>
      <c r="J664" s="129"/>
      <c r="K664" s="128"/>
      <c r="L664" s="129"/>
      <c r="M664" s="128"/>
      <c r="N664" s="6"/>
      <c r="O664" s="54"/>
      <c r="P664" s="6"/>
      <c r="Q664" s="54"/>
      <c r="R664" s="129"/>
      <c r="S664" s="128"/>
      <c r="T664" s="6"/>
      <c r="U664" s="54"/>
      <c r="V664" s="6"/>
      <c r="W664" s="55"/>
      <c r="X664" s="128"/>
      <c r="Y664" s="128"/>
      <c r="Z664" s="6"/>
      <c r="AA664" s="54"/>
      <c r="AB664" s="6"/>
      <c r="AC664" s="55"/>
      <c r="AD664" s="128"/>
      <c r="AE664" s="128"/>
      <c r="AF664" s="6"/>
      <c r="AG664" s="54"/>
      <c r="AH664" s="6"/>
      <c r="AI664" s="55"/>
      <c r="AJ664" s="128"/>
      <c r="AK664" s="128"/>
      <c r="AL664" s="130"/>
      <c r="AM664" s="131"/>
      <c r="AN664" s="73"/>
      <c r="AO664" s="73"/>
    </row>
    <row r="665" s="69" customFormat="true" ht="18.75" hidden="false" customHeight="false" outlineLevel="0" collapsed="false">
      <c r="A665" s="61" t="s">
        <v>505</v>
      </c>
      <c r="B665" s="63" t="s">
        <v>466</v>
      </c>
      <c r="C665" s="63" t="s">
        <v>34</v>
      </c>
      <c r="D665" s="187"/>
      <c r="E665" s="90"/>
      <c r="F665" s="65" t="n">
        <f aca="false">F666+F671</f>
        <v>158208</v>
      </c>
      <c r="G665" s="65" t="n">
        <f aca="false">G666+G671</f>
        <v>158208</v>
      </c>
      <c r="H665" s="66" t="n">
        <f aca="false">H666+H671</f>
        <v>0</v>
      </c>
      <c r="I665" s="65" t="n">
        <f aca="false">I666+I671</f>
        <v>0</v>
      </c>
      <c r="J665" s="67" t="n">
        <f aca="false">J666+J671</f>
        <v>0</v>
      </c>
      <c r="K665" s="65" t="n">
        <f aca="false">K666+K671</f>
        <v>0</v>
      </c>
      <c r="L665" s="67" t="n">
        <f aca="false">L666+L671</f>
        <v>158208</v>
      </c>
      <c r="M665" s="65" t="n">
        <f aca="false">M666+M671</f>
        <v>158208</v>
      </c>
      <c r="N665" s="46" t="n">
        <f aca="false">N666+N671</f>
        <v>0</v>
      </c>
      <c r="O665" s="47" t="n">
        <f aca="false">O666+O671</f>
        <v>0</v>
      </c>
      <c r="P665" s="48" t="n">
        <f aca="false">P666+P671</f>
        <v>0</v>
      </c>
      <c r="Q665" s="47" t="n">
        <f aca="false">Q666+Q671</f>
        <v>0</v>
      </c>
      <c r="R665" s="67" t="n">
        <f aca="false">R666+R671</f>
        <v>158208</v>
      </c>
      <c r="S665" s="65" t="n">
        <f aca="false">S666+S671</f>
        <v>158208</v>
      </c>
      <c r="T665" s="46" t="n">
        <f aca="false">T666+T671</f>
        <v>0</v>
      </c>
      <c r="U665" s="47" t="n">
        <f aca="false">U666+U671</f>
        <v>0</v>
      </c>
      <c r="V665" s="48" t="n">
        <f aca="false">V666+V671</f>
        <v>0</v>
      </c>
      <c r="W665" s="46" t="n">
        <f aca="false">W666+W671</f>
        <v>0</v>
      </c>
      <c r="X665" s="65" t="n">
        <f aca="false">X666+X671</f>
        <v>158208</v>
      </c>
      <c r="Y665" s="65" t="n">
        <f aca="false">Y666+Y671</f>
        <v>158208</v>
      </c>
      <c r="Z665" s="46" t="n">
        <f aca="false">Z666+Z671</f>
        <v>0</v>
      </c>
      <c r="AA665" s="47" t="n">
        <f aca="false">AA666+AA671</f>
        <v>0</v>
      </c>
      <c r="AB665" s="48" t="n">
        <f aca="false">AB666+AB671</f>
        <v>0</v>
      </c>
      <c r="AC665" s="46" t="n">
        <f aca="false">AC666+AC671</f>
        <v>0</v>
      </c>
      <c r="AD665" s="65" t="n">
        <f aca="false">AD666+AD671</f>
        <v>158208</v>
      </c>
      <c r="AE665" s="65" t="n">
        <f aca="false">AE666+AE671</f>
        <v>158208</v>
      </c>
      <c r="AF665" s="46" t="n">
        <f aca="false">AF666+AF671</f>
        <v>0</v>
      </c>
      <c r="AG665" s="47" t="n">
        <f aca="false">AG666+AG671</f>
        <v>0</v>
      </c>
      <c r="AH665" s="48" t="n">
        <f aca="false">AH666+AH671</f>
        <v>0</v>
      </c>
      <c r="AI665" s="46" t="n">
        <f aca="false">AI666+AI671</f>
        <v>0</v>
      </c>
      <c r="AJ665" s="65" t="n">
        <f aca="false">AJ666+AJ671</f>
        <v>158208</v>
      </c>
      <c r="AK665" s="65" t="n">
        <f aca="false">AK666+AK671</f>
        <v>158208</v>
      </c>
      <c r="AL665" s="65" t="n">
        <f aca="false">AL666+AL671</f>
        <v>23985</v>
      </c>
      <c r="AM665" s="65" t="n">
        <f aca="false">AM666+AM671</f>
        <v>23985</v>
      </c>
      <c r="AN665" s="68" t="n">
        <f aca="false">AL665/AJ665*100</f>
        <v>15.160421723301</v>
      </c>
      <c r="AO665" s="68" t="n">
        <f aca="false">AM665/AK665*100</f>
        <v>15.160421723301</v>
      </c>
    </row>
    <row r="666" s="69" customFormat="true" ht="18.75" hidden="false" customHeight="false" outlineLevel="0" collapsed="false">
      <c r="A666" s="75" t="s">
        <v>479</v>
      </c>
      <c r="B666" s="90" t="s">
        <v>466</v>
      </c>
      <c r="C666" s="90" t="s">
        <v>34</v>
      </c>
      <c r="D666" s="188" t="s">
        <v>480</v>
      </c>
      <c r="E666" s="90"/>
      <c r="F666" s="54" t="n">
        <f aca="false">F667+F669</f>
        <v>45039</v>
      </c>
      <c r="G666" s="54" t="n">
        <f aca="false">G667+G669</f>
        <v>45039</v>
      </c>
      <c r="H666" s="55" t="n">
        <f aca="false">H667+H669</f>
        <v>0</v>
      </c>
      <c r="I666" s="54" t="n">
        <f aca="false">I667+I669</f>
        <v>0</v>
      </c>
      <c r="J666" s="6" t="n">
        <f aca="false">J667+J669</f>
        <v>0</v>
      </c>
      <c r="K666" s="54" t="n">
        <f aca="false">K667+K669</f>
        <v>0</v>
      </c>
      <c r="L666" s="6" t="n">
        <f aca="false">L667+L669</f>
        <v>45039</v>
      </c>
      <c r="M666" s="54" t="n">
        <f aca="false">M667+M669</f>
        <v>45039</v>
      </c>
      <c r="N666" s="55" t="n">
        <f aca="false">N667+N669</f>
        <v>0</v>
      </c>
      <c r="O666" s="54" t="n">
        <f aca="false">O667+O669</f>
        <v>0</v>
      </c>
      <c r="P666" s="6" t="n">
        <f aca="false">P667+P669</f>
        <v>0</v>
      </c>
      <c r="Q666" s="54" t="n">
        <f aca="false">Q667+Q669</f>
        <v>0</v>
      </c>
      <c r="R666" s="6" t="n">
        <f aca="false">R667+R669</f>
        <v>45039</v>
      </c>
      <c r="S666" s="54" t="n">
        <f aca="false">S667+S669</f>
        <v>45039</v>
      </c>
      <c r="T666" s="55" t="n">
        <f aca="false">T667+T669</f>
        <v>0</v>
      </c>
      <c r="U666" s="54" t="n">
        <f aca="false">U667+U669</f>
        <v>0</v>
      </c>
      <c r="V666" s="6" t="n">
        <f aca="false">V667+V669</f>
        <v>0</v>
      </c>
      <c r="W666" s="55" t="n">
        <f aca="false">W667+W669</f>
        <v>0</v>
      </c>
      <c r="X666" s="54" t="n">
        <f aca="false">X667+X669</f>
        <v>45039</v>
      </c>
      <c r="Y666" s="54" t="n">
        <f aca="false">Y667+Y669</f>
        <v>45039</v>
      </c>
      <c r="Z666" s="55" t="n">
        <f aca="false">Z667+Z669</f>
        <v>0</v>
      </c>
      <c r="AA666" s="54" t="n">
        <f aca="false">AA667+AA669</f>
        <v>0</v>
      </c>
      <c r="AB666" s="6" t="n">
        <f aca="false">AB667+AB669</f>
        <v>0</v>
      </c>
      <c r="AC666" s="55" t="n">
        <f aca="false">AC667+AC669</f>
        <v>0</v>
      </c>
      <c r="AD666" s="54" t="n">
        <f aca="false">AD667+AD669</f>
        <v>45039</v>
      </c>
      <c r="AE666" s="54" t="n">
        <f aca="false">AE667+AE669</f>
        <v>45039</v>
      </c>
      <c r="AF666" s="55" t="n">
        <f aca="false">AF667+AF669</f>
        <v>0</v>
      </c>
      <c r="AG666" s="54" t="n">
        <f aca="false">AG667+AG669</f>
        <v>0</v>
      </c>
      <c r="AH666" s="6" t="n">
        <f aca="false">AH667+AH669</f>
        <v>0</v>
      </c>
      <c r="AI666" s="55" t="n">
        <f aca="false">AI667+AI669</f>
        <v>0</v>
      </c>
      <c r="AJ666" s="54" t="n">
        <f aca="false">AJ667+AJ669</f>
        <v>45039</v>
      </c>
      <c r="AK666" s="54" t="n">
        <f aca="false">AK667+AK669</f>
        <v>45039</v>
      </c>
      <c r="AL666" s="54" t="n">
        <f aca="false">AL667+AL669</f>
        <v>0</v>
      </c>
      <c r="AM666" s="54" t="n">
        <f aca="false">AM667+AM669</f>
        <v>0</v>
      </c>
      <c r="AN666" s="73" t="n">
        <f aca="false">AL666/AJ666*100</f>
        <v>0</v>
      </c>
      <c r="AO666" s="73" t="n">
        <f aca="false">AM666/AK666*100</f>
        <v>0</v>
      </c>
    </row>
    <row r="667" s="69" customFormat="true" ht="66.75" hidden="false" customHeight="false" outlineLevel="0" collapsed="false">
      <c r="A667" s="75" t="s">
        <v>506</v>
      </c>
      <c r="B667" s="90" t="s">
        <v>466</v>
      </c>
      <c r="C667" s="90" t="s">
        <v>34</v>
      </c>
      <c r="D667" s="188" t="s">
        <v>507</v>
      </c>
      <c r="E667" s="90"/>
      <c r="F667" s="54" t="n">
        <f aca="false">F668</f>
        <v>3104</v>
      </c>
      <c r="G667" s="54" t="n">
        <f aca="false">G668</f>
        <v>3104</v>
      </c>
      <c r="H667" s="55" t="n">
        <f aca="false">H668</f>
        <v>0</v>
      </c>
      <c r="I667" s="54" t="n">
        <f aca="false">I668</f>
        <v>0</v>
      </c>
      <c r="J667" s="6" t="n">
        <f aca="false">J668</f>
        <v>0</v>
      </c>
      <c r="K667" s="54" t="n">
        <f aca="false">K668</f>
        <v>0</v>
      </c>
      <c r="L667" s="6" t="n">
        <f aca="false">L668</f>
        <v>3104</v>
      </c>
      <c r="M667" s="54" t="n">
        <f aca="false">M668</f>
        <v>3104</v>
      </c>
      <c r="N667" s="55" t="n">
        <f aca="false">N668</f>
        <v>0</v>
      </c>
      <c r="O667" s="54" t="n">
        <f aca="false">O668</f>
        <v>0</v>
      </c>
      <c r="P667" s="6" t="n">
        <f aca="false">P668</f>
        <v>0</v>
      </c>
      <c r="Q667" s="54" t="n">
        <f aca="false">Q668</f>
        <v>0</v>
      </c>
      <c r="R667" s="6" t="n">
        <f aca="false">R668</f>
        <v>3104</v>
      </c>
      <c r="S667" s="54" t="n">
        <f aca="false">S668</f>
        <v>3104</v>
      </c>
      <c r="T667" s="55" t="n">
        <f aca="false">T668</f>
        <v>0</v>
      </c>
      <c r="U667" s="54" t="n">
        <f aca="false">U668</f>
        <v>0</v>
      </c>
      <c r="V667" s="6" t="n">
        <f aca="false">V668</f>
        <v>0</v>
      </c>
      <c r="W667" s="55" t="n">
        <f aca="false">W668</f>
        <v>0</v>
      </c>
      <c r="X667" s="54" t="n">
        <f aca="false">X668</f>
        <v>3104</v>
      </c>
      <c r="Y667" s="54" t="n">
        <f aca="false">Y668</f>
        <v>3104</v>
      </c>
      <c r="Z667" s="55" t="n">
        <f aca="false">Z668</f>
        <v>0</v>
      </c>
      <c r="AA667" s="54" t="n">
        <f aca="false">AA668</f>
        <v>0</v>
      </c>
      <c r="AB667" s="6" t="n">
        <f aca="false">AB668</f>
        <v>0</v>
      </c>
      <c r="AC667" s="55" t="n">
        <f aca="false">AC668</f>
        <v>0</v>
      </c>
      <c r="AD667" s="54" t="n">
        <f aca="false">AD668</f>
        <v>3104</v>
      </c>
      <c r="AE667" s="54" t="n">
        <f aca="false">AE668</f>
        <v>3104</v>
      </c>
      <c r="AF667" s="55" t="n">
        <f aca="false">AF668</f>
        <v>0</v>
      </c>
      <c r="AG667" s="54" t="n">
        <f aca="false">AG668</f>
        <v>0</v>
      </c>
      <c r="AH667" s="6" t="n">
        <f aca="false">AH668</f>
        <v>0</v>
      </c>
      <c r="AI667" s="55" t="n">
        <f aca="false">AI668</f>
        <v>0</v>
      </c>
      <c r="AJ667" s="54" t="n">
        <f aca="false">AJ668</f>
        <v>3104</v>
      </c>
      <c r="AK667" s="54" t="n">
        <f aca="false">AK668</f>
        <v>3104</v>
      </c>
      <c r="AL667" s="54" t="n">
        <f aca="false">AL668</f>
        <v>0</v>
      </c>
      <c r="AM667" s="54" t="n">
        <f aca="false">AM668</f>
        <v>0</v>
      </c>
      <c r="AN667" s="73" t="n">
        <f aca="false">AL667/AJ667*100</f>
        <v>0</v>
      </c>
      <c r="AO667" s="73" t="n">
        <f aca="false">AM667/AK667*100</f>
        <v>0</v>
      </c>
    </row>
    <row r="668" s="69" customFormat="true" ht="18.75" hidden="false" customHeight="false" outlineLevel="0" collapsed="false">
      <c r="A668" s="75" t="s">
        <v>452</v>
      </c>
      <c r="B668" s="90" t="s">
        <v>466</v>
      </c>
      <c r="C668" s="90" t="s">
        <v>34</v>
      </c>
      <c r="D668" s="188" t="s">
        <v>507</v>
      </c>
      <c r="E668" s="90" t="s">
        <v>453</v>
      </c>
      <c r="F668" s="54" t="n">
        <v>3104</v>
      </c>
      <c r="G668" s="54" t="n">
        <v>3104</v>
      </c>
      <c r="H668" s="129"/>
      <c r="I668" s="128"/>
      <c r="J668" s="129"/>
      <c r="K668" s="128"/>
      <c r="L668" s="6" t="n">
        <f aca="false">F668+H668+I668+J668+K668</f>
        <v>3104</v>
      </c>
      <c r="M668" s="54" t="n">
        <f aca="false">G668+K668</f>
        <v>3104</v>
      </c>
      <c r="N668" s="6"/>
      <c r="O668" s="54"/>
      <c r="P668" s="6"/>
      <c r="Q668" s="54"/>
      <c r="R668" s="6" t="n">
        <f aca="false">L668+N668+O668+P668+Q668</f>
        <v>3104</v>
      </c>
      <c r="S668" s="54" t="n">
        <f aca="false">M668+Q668</f>
        <v>3104</v>
      </c>
      <c r="T668" s="6"/>
      <c r="U668" s="54"/>
      <c r="V668" s="6"/>
      <c r="W668" s="55"/>
      <c r="X668" s="54" t="n">
        <f aca="false">R668+T668+U668+V668+W668</f>
        <v>3104</v>
      </c>
      <c r="Y668" s="54" t="n">
        <f aca="false">S668+W668</f>
        <v>3104</v>
      </c>
      <c r="Z668" s="6"/>
      <c r="AA668" s="54"/>
      <c r="AB668" s="6"/>
      <c r="AC668" s="55"/>
      <c r="AD668" s="54" t="n">
        <f aca="false">X668+Z668+AA668+AB668+AC668</f>
        <v>3104</v>
      </c>
      <c r="AE668" s="54" t="n">
        <f aca="false">Y668+AC668</f>
        <v>3104</v>
      </c>
      <c r="AF668" s="6"/>
      <c r="AG668" s="54"/>
      <c r="AH668" s="6"/>
      <c r="AI668" s="55"/>
      <c r="AJ668" s="54" t="n">
        <f aca="false">AD668+AF668+AG668+AH668+AI668</f>
        <v>3104</v>
      </c>
      <c r="AK668" s="54" t="n">
        <f aca="false">AE668+AI668</f>
        <v>3104</v>
      </c>
      <c r="AL668" s="130"/>
      <c r="AM668" s="131"/>
      <c r="AN668" s="73" t="n">
        <f aca="false">AL668/AJ668*100</f>
        <v>0</v>
      </c>
      <c r="AO668" s="73" t="n">
        <f aca="false">AM668/AK668*100</f>
        <v>0</v>
      </c>
    </row>
    <row r="669" s="69" customFormat="true" ht="73.5" hidden="false" customHeight="true" outlineLevel="0" collapsed="false">
      <c r="A669" s="75" t="s">
        <v>508</v>
      </c>
      <c r="B669" s="89" t="s">
        <v>466</v>
      </c>
      <c r="C669" s="90" t="s">
        <v>34</v>
      </c>
      <c r="D669" s="189" t="s">
        <v>509</v>
      </c>
      <c r="E669" s="90"/>
      <c r="F669" s="54" t="n">
        <f aca="false">F670</f>
        <v>41935</v>
      </c>
      <c r="G669" s="54" t="n">
        <f aca="false">G670</f>
        <v>41935</v>
      </c>
      <c r="H669" s="55" t="n">
        <f aca="false">H670</f>
        <v>0</v>
      </c>
      <c r="I669" s="54" t="n">
        <f aca="false">I670</f>
        <v>0</v>
      </c>
      <c r="J669" s="6" t="n">
        <f aca="false">J670</f>
        <v>0</v>
      </c>
      <c r="K669" s="54" t="n">
        <f aca="false">K670</f>
        <v>0</v>
      </c>
      <c r="L669" s="6" t="n">
        <f aca="false">L670</f>
        <v>41935</v>
      </c>
      <c r="M669" s="54" t="n">
        <f aca="false">M670</f>
        <v>41935</v>
      </c>
      <c r="N669" s="55" t="n">
        <f aca="false">N670</f>
        <v>0</v>
      </c>
      <c r="O669" s="54" t="n">
        <f aca="false">O670</f>
        <v>0</v>
      </c>
      <c r="P669" s="6" t="n">
        <f aca="false">P670</f>
        <v>0</v>
      </c>
      <c r="Q669" s="54" t="n">
        <f aca="false">Q670</f>
        <v>0</v>
      </c>
      <c r="R669" s="6" t="n">
        <f aca="false">R670</f>
        <v>41935</v>
      </c>
      <c r="S669" s="54" t="n">
        <f aca="false">S670</f>
        <v>41935</v>
      </c>
      <c r="T669" s="55" t="n">
        <f aca="false">T670</f>
        <v>0</v>
      </c>
      <c r="U669" s="54" t="n">
        <f aca="false">U670</f>
        <v>0</v>
      </c>
      <c r="V669" s="6" t="n">
        <f aca="false">V670</f>
        <v>0</v>
      </c>
      <c r="W669" s="55" t="n">
        <f aca="false">W670</f>
        <v>0</v>
      </c>
      <c r="X669" s="54" t="n">
        <f aca="false">X670</f>
        <v>41935</v>
      </c>
      <c r="Y669" s="54" t="n">
        <f aca="false">Y670</f>
        <v>41935</v>
      </c>
      <c r="Z669" s="55" t="n">
        <f aca="false">Z670</f>
        <v>0</v>
      </c>
      <c r="AA669" s="54" t="n">
        <f aca="false">AA670</f>
        <v>0</v>
      </c>
      <c r="AB669" s="6" t="n">
        <f aca="false">AB670</f>
        <v>0</v>
      </c>
      <c r="AC669" s="55" t="n">
        <f aca="false">AC670</f>
        <v>0</v>
      </c>
      <c r="AD669" s="54" t="n">
        <f aca="false">AD670</f>
        <v>41935</v>
      </c>
      <c r="AE669" s="54" t="n">
        <f aca="false">AE670</f>
        <v>41935</v>
      </c>
      <c r="AF669" s="55" t="n">
        <f aca="false">AF670</f>
        <v>0</v>
      </c>
      <c r="AG669" s="54" t="n">
        <f aca="false">AG670</f>
        <v>0</v>
      </c>
      <c r="AH669" s="6" t="n">
        <f aca="false">AH670</f>
        <v>0</v>
      </c>
      <c r="AI669" s="55" t="n">
        <f aca="false">AI670</f>
        <v>0</v>
      </c>
      <c r="AJ669" s="54" t="n">
        <f aca="false">AJ670</f>
        <v>41935</v>
      </c>
      <c r="AK669" s="54" t="n">
        <f aca="false">AK670</f>
        <v>41935</v>
      </c>
      <c r="AL669" s="54" t="n">
        <f aca="false">AL670</f>
        <v>0</v>
      </c>
      <c r="AM669" s="54" t="n">
        <f aca="false">AM670</f>
        <v>0</v>
      </c>
      <c r="AN669" s="73" t="n">
        <f aca="false">AL669/AJ669*100</f>
        <v>0</v>
      </c>
      <c r="AO669" s="73" t="n">
        <f aca="false">AM669/AK669*100</f>
        <v>0</v>
      </c>
    </row>
    <row r="670" s="69" customFormat="true" ht="18.75" hidden="false" customHeight="false" outlineLevel="0" collapsed="false">
      <c r="A670" s="75" t="s">
        <v>452</v>
      </c>
      <c r="B670" s="89" t="s">
        <v>466</v>
      </c>
      <c r="C670" s="90" t="s">
        <v>34</v>
      </c>
      <c r="D670" s="189" t="s">
        <v>509</v>
      </c>
      <c r="E670" s="90" t="s">
        <v>453</v>
      </c>
      <c r="F670" s="54" t="n">
        <v>41935</v>
      </c>
      <c r="G670" s="54" t="n">
        <v>41935</v>
      </c>
      <c r="H670" s="129"/>
      <c r="I670" s="128"/>
      <c r="J670" s="129"/>
      <c r="K670" s="128"/>
      <c r="L670" s="6" t="n">
        <f aca="false">F670+H670+I670+J670+K670</f>
        <v>41935</v>
      </c>
      <c r="M670" s="54" t="n">
        <f aca="false">G670+K670</f>
        <v>41935</v>
      </c>
      <c r="N670" s="6"/>
      <c r="O670" s="54"/>
      <c r="P670" s="6"/>
      <c r="Q670" s="54"/>
      <c r="R670" s="6" t="n">
        <f aca="false">L670+N670+O670+P670+Q670</f>
        <v>41935</v>
      </c>
      <c r="S670" s="54" t="n">
        <f aca="false">M670+Q670</f>
        <v>41935</v>
      </c>
      <c r="T670" s="6"/>
      <c r="U670" s="54"/>
      <c r="V670" s="6"/>
      <c r="W670" s="55"/>
      <c r="X670" s="54" t="n">
        <f aca="false">R670+T670+U670+V670+W670</f>
        <v>41935</v>
      </c>
      <c r="Y670" s="54" t="n">
        <f aca="false">S670+W670</f>
        <v>41935</v>
      </c>
      <c r="Z670" s="6"/>
      <c r="AA670" s="54"/>
      <c r="AB670" s="6"/>
      <c r="AC670" s="55"/>
      <c r="AD670" s="54" t="n">
        <f aca="false">X670+Z670+AA670+AB670+AC670</f>
        <v>41935</v>
      </c>
      <c r="AE670" s="54" t="n">
        <f aca="false">Y670+AC670</f>
        <v>41935</v>
      </c>
      <c r="AF670" s="6"/>
      <c r="AG670" s="54"/>
      <c r="AH670" s="6"/>
      <c r="AI670" s="55"/>
      <c r="AJ670" s="54" t="n">
        <f aca="false">AD670+AF670+AG670+AH670+AI670</f>
        <v>41935</v>
      </c>
      <c r="AK670" s="54" t="n">
        <f aca="false">AE670+AI670</f>
        <v>41935</v>
      </c>
      <c r="AL670" s="130"/>
      <c r="AM670" s="131"/>
      <c r="AN670" s="73" t="n">
        <f aca="false">AL670/AJ670*100</f>
        <v>0</v>
      </c>
      <c r="AO670" s="73" t="n">
        <f aca="false">AM670/AK670*100</f>
        <v>0</v>
      </c>
    </row>
    <row r="671" s="69" customFormat="true" ht="25.5" hidden="false" customHeight="true" outlineLevel="0" collapsed="false">
      <c r="A671" s="75" t="s">
        <v>319</v>
      </c>
      <c r="B671" s="90" t="s">
        <v>466</v>
      </c>
      <c r="C671" s="90" t="s">
        <v>34</v>
      </c>
      <c r="D671" s="177" t="s">
        <v>320</v>
      </c>
      <c r="E671" s="63"/>
      <c r="F671" s="54" t="n">
        <f aca="false">F672</f>
        <v>113169</v>
      </c>
      <c r="G671" s="54" t="n">
        <f aca="false">G672</f>
        <v>113169</v>
      </c>
      <c r="H671" s="55" t="n">
        <f aca="false">H672</f>
        <v>0</v>
      </c>
      <c r="I671" s="54" t="n">
        <f aca="false">I672</f>
        <v>0</v>
      </c>
      <c r="J671" s="6" t="n">
        <f aca="false">J672</f>
        <v>0</v>
      </c>
      <c r="K671" s="54" t="n">
        <f aca="false">K672</f>
        <v>0</v>
      </c>
      <c r="L671" s="6" t="n">
        <f aca="false">L672</f>
        <v>113169</v>
      </c>
      <c r="M671" s="54" t="n">
        <f aca="false">M672</f>
        <v>113169</v>
      </c>
      <c r="N671" s="55" t="n">
        <f aca="false">N672</f>
        <v>0</v>
      </c>
      <c r="O671" s="54" t="n">
        <f aca="false">O672</f>
        <v>0</v>
      </c>
      <c r="P671" s="6" t="n">
        <f aca="false">P672</f>
        <v>0</v>
      </c>
      <c r="Q671" s="54" t="n">
        <f aca="false">Q672</f>
        <v>0</v>
      </c>
      <c r="R671" s="6" t="n">
        <f aca="false">R672</f>
        <v>113169</v>
      </c>
      <c r="S671" s="54" t="n">
        <f aca="false">S672</f>
        <v>113169</v>
      </c>
      <c r="T671" s="55" t="n">
        <f aca="false">T672</f>
        <v>0</v>
      </c>
      <c r="U671" s="54" t="n">
        <f aca="false">U672</f>
        <v>0</v>
      </c>
      <c r="V671" s="6" t="n">
        <f aca="false">V672</f>
        <v>0</v>
      </c>
      <c r="W671" s="55" t="n">
        <f aca="false">W672</f>
        <v>0</v>
      </c>
      <c r="X671" s="54" t="n">
        <f aca="false">X672</f>
        <v>113169</v>
      </c>
      <c r="Y671" s="54" t="n">
        <f aca="false">Y672</f>
        <v>113169</v>
      </c>
      <c r="Z671" s="55" t="n">
        <f aca="false">Z672</f>
        <v>0</v>
      </c>
      <c r="AA671" s="54" t="n">
        <f aca="false">AA672</f>
        <v>0</v>
      </c>
      <c r="AB671" s="6" t="n">
        <f aca="false">AB672</f>
        <v>0</v>
      </c>
      <c r="AC671" s="55" t="n">
        <f aca="false">AC672</f>
        <v>0</v>
      </c>
      <c r="AD671" s="54" t="n">
        <f aca="false">AD672</f>
        <v>113169</v>
      </c>
      <c r="AE671" s="54" t="n">
        <f aca="false">AE672</f>
        <v>113169</v>
      </c>
      <c r="AF671" s="55" t="n">
        <f aca="false">AF672</f>
        <v>0</v>
      </c>
      <c r="AG671" s="54" t="n">
        <f aca="false">AG672</f>
        <v>0</v>
      </c>
      <c r="AH671" s="6" t="n">
        <f aca="false">AH672</f>
        <v>0</v>
      </c>
      <c r="AI671" s="55" t="n">
        <f aca="false">AI672</f>
        <v>0</v>
      </c>
      <c r="AJ671" s="54" t="n">
        <f aca="false">AJ672</f>
        <v>113169</v>
      </c>
      <c r="AK671" s="54" t="n">
        <f aca="false">AK672</f>
        <v>113169</v>
      </c>
      <c r="AL671" s="54" t="n">
        <f aca="false">AL672</f>
        <v>23985</v>
      </c>
      <c r="AM671" s="54" t="n">
        <f aca="false">AM672</f>
        <v>23985</v>
      </c>
      <c r="AN671" s="73" t="n">
        <f aca="false">AL671/AJ671*100</f>
        <v>21.1939665456088</v>
      </c>
      <c r="AO671" s="73" t="n">
        <f aca="false">AM671/AK671*100</f>
        <v>21.1939665456088</v>
      </c>
    </row>
    <row r="672" s="69" customFormat="true" ht="50.25" hidden="false" customHeight="false" outlineLevel="0" collapsed="false">
      <c r="A672" s="75" t="s">
        <v>510</v>
      </c>
      <c r="B672" s="90" t="s">
        <v>466</v>
      </c>
      <c r="C672" s="90" t="s">
        <v>34</v>
      </c>
      <c r="D672" s="177" t="s">
        <v>511</v>
      </c>
      <c r="E672" s="63"/>
      <c r="F672" s="54" t="n">
        <f aca="false">F673</f>
        <v>113169</v>
      </c>
      <c r="G672" s="54" t="n">
        <f aca="false">G673</f>
        <v>113169</v>
      </c>
      <c r="H672" s="55" t="n">
        <f aca="false">H673</f>
        <v>0</v>
      </c>
      <c r="I672" s="54" t="n">
        <f aca="false">I673</f>
        <v>0</v>
      </c>
      <c r="J672" s="6" t="n">
        <f aca="false">J673</f>
        <v>0</v>
      </c>
      <c r="K672" s="54" t="n">
        <f aca="false">K673</f>
        <v>0</v>
      </c>
      <c r="L672" s="6" t="n">
        <f aca="false">L673</f>
        <v>113169</v>
      </c>
      <c r="M672" s="54" t="n">
        <f aca="false">M673</f>
        <v>113169</v>
      </c>
      <c r="N672" s="55" t="n">
        <f aca="false">N673</f>
        <v>0</v>
      </c>
      <c r="O672" s="54" t="n">
        <f aca="false">O673</f>
        <v>0</v>
      </c>
      <c r="P672" s="6" t="n">
        <f aca="false">P673</f>
        <v>0</v>
      </c>
      <c r="Q672" s="54" t="n">
        <f aca="false">Q673</f>
        <v>0</v>
      </c>
      <c r="R672" s="6" t="n">
        <f aca="false">R673</f>
        <v>113169</v>
      </c>
      <c r="S672" s="54" t="n">
        <f aca="false">S673</f>
        <v>113169</v>
      </c>
      <c r="T672" s="55" t="n">
        <f aca="false">T673</f>
        <v>0</v>
      </c>
      <c r="U672" s="54" t="n">
        <f aca="false">U673</f>
        <v>0</v>
      </c>
      <c r="V672" s="6" t="n">
        <f aca="false">V673</f>
        <v>0</v>
      </c>
      <c r="W672" s="55" t="n">
        <f aca="false">W673</f>
        <v>0</v>
      </c>
      <c r="X672" s="54" t="n">
        <f aca="false">X673</f>
        <v>113169</v>
      </c>
      <c r="Y672" s="54" t="n">
        <f aca="false">Y673</f>
        <v>113169</v>
      </c>
      <c r="Z672" s="55" t="n">
        <f aca="false">Z673</f>
        <v>0</v>
      </c>
      <c r="AA672" s="54" t="n">
        <f aca="false">AA673</f>
        <v>0</v>
      </c>
      <c r="AB672" s="6" t="n">
        <f aca="false">AB673</f>
        <v>0</v>
      </c>
      <c r="AC672" s="55" t="n">
        <f aca="false">AC673</f>
        <v>0</v>
      </c>
      <c r="AD672" s="54" t="n">
        <f aca="false">AD673</f>
        <v>113169</v>
      </c>
      <c r="AE672" s="54" t="n">
        <f aca="false">AE673</f>
        <v>113169</v>
      </c>
      <c r="AF672" s="55" t="n">
        <f aca="false">AF673</f>
        <v>0</v>
      </c>
      <c r="AG672" s="54" t="n">
        <f aca="false">AG673</f>
        <v>0</v>
      </c>
      <c r="AH672" s="6" t="n">
        <f aca="false">AH673</f>
        <v>0</v>
      </c>
      <c r="AI672" s="55" t="n">
        <f aca="false">AI673</f>
        <v>0</v>
      </c>
      <c r="AJ672" s="54" t="n">
        <f aca="false">AJ673</f>
        <v>113169</v>
      </c>
      <c r="AK672" s="54" t="n">
        <f aca="false">AK673</f>
        <v>113169</v>
      </c>
      <c r="AL672" s="54" t="n">
        <f aca="false">AL673</f>
        <v>23985</v>
      </c>
      <c r="AM672" s="54" t="n">
        <f aca="false">AM673</f>
        <v>23985</v>
      </c>
      <c r="AN672" s="73" t="n">
        <f aca="false">AL672/AJ672*100</f>
        <v>21.1939665456088</v>
      </c>
      <c r="AO672" s="73" t="n">
        <f aca="false">AM672/AK672*100</f>
        <v>21.1939665456088</v>
      </c>
    </row>
    <row r="673" s="69" customFormat="true" ht="18.75" hidden="false" customHeight="false" outlineLevel="0" collapsed="false">
      <c r="A673" s="75" t="s">
        <v>452</v>
      </c>
      <c r="B673" s="90" t="s">
        <v>466</v>
      </c>
      <c r="C673" s="90" t="s">
        <v>34</v>
      </c>
      <c r="D673" s="177" t="s">
        <v>511</v>
      </c>
      <c r="E673" s="90" t="s">
        <v>453</v>
      </c>
      <c r="F673" s="54" t="n">
        <v>113169</v>
      </c>
      <c r="G673" s="54" t="n">
        <v>113169</v>
      </c>
      <c r="H673" s="129"/>
      <c r="I673" s="128"/>
      <c r="J673" s="129"/>
      <c r="K673" s="128"/>
      <c r="L673" s="6" t="n">
        <f aca="false">F673+H673+I673+J673+K673</f>
        <v>113169</v>
      </c>
      <c r="M673" s="54" t="n">
        <f aca="false">G673+K673</f>
        <v>113169</v>
      </c>
      <c r="N673" s="6"/>
      <c r="O673" s="54"/>
      <c r="P673" s="6"/>
      <c r="Q673" s="54"/>
      <c r="R673" s="6" t="n">
        <f aca="false">L673+N673+O673+P673+Q673</f>
        <v>113169</v>
      </c>
      <c r="S673" s="54" t="n">
        <f aca="false">M673+Q673</f>
        <v>113169</v>
      </c>
      <c r="T673" s="6"/>
      <c r="U673" s="54"/>
      <c r="V673" s="6"/>
      <c r="W673" s="55"/>
      <c r="X673" s="54" t="n">
        <f aca="false">R673+T673+U673+V673+W673</f>
        <v>113169</v>
      </c>
      <c r="Y673" s="54" t="n">
        <f aca="false">S673+W673</f>
        <v>113169</v>
      </c>
      <c r="Z673" s="6"/>
      <c r="AA673" s="54"/>
      <c r="AB673" s="6"/>
      <c r="AC673" s="55"/>
      <c r="AD673" s="54" t="n">
        <f aca="false">X673+Z673+AA673+AB673+AC673</f>
        <v>113169</v>
      </c>
      <c r="AE673" s="54" t="n">
        <f aca="false">Y673+AC673</f>
        <v>113169</v>
      </c>
      <c r="AF673" s="6"/>
      <c r="AG673" s="54"/>
      <c r="AH673" s="6"/>
      <c r="AI673" s="55"/>
      <c r="AJ673" s="54" t="n">
        <f aca="false">AD673+AF673+AG673+AH673+AI673</f>
        <v>113169</v>
      </c>
      <c r="AK673" s="54" t="n">
        <f aca="false">AE673+AI673</f>
        <v>113169</v>
      </c>
      <c r="AL673" s="79" t="n">
        <v>23985</v>
      </c>
      <c r="AM673" s="54" t="n">
        <v>23985</v>
      </c>
      <c r="AN673" s="73" t="n">
        <f aca="false">AL673/AJ673*100</f>
        <v>21.1939665456088</v>
      </c>
      <c r="AO673" s="73" t="n">
        <f aca="false">AM673/AK673*100</f>
        <v>21.1939665456088</v>
      </c>
    </row>
    <row r="674" s="69" customFormat="true" ht="18.75" hidden="false" customHeight="false" outlineLevel="0" collapsed="false">
      <c r="A674" s="75"/>
      <c r="B674" s="89"/>
      <c r="C674" s="90"/>
      <c r="D674" s="91"/>
      <c r="E674" s="90"/>
      <c r="F674" s="128"/>
      <c r="G674" s="128"/>
      <c r="H674" s="129"/>
      <c r="I674" s="128"/>
      <c r="J674" s="129"/>
      <c r="K674" s="128"/>
      <c r="L674" s="129"/>
      <c r="M674" s="128"/>
      <c r="N674" s="6"/>
      <c r="O674" s="54"/>
      <c r="P674" s="6"/>
      <c r="Q674" s="54"/>
      <c r="R674" s="129"/>
      <c r="S674" s="128"/>
      <c r="T674" s="6"/>
      <c r="U674" s="54"/>
      <c r="V674" s="6"/>
      <c r="W674" s="55"/>
      <c r="X674" s="128"/>
      <c r="Y674" s="128"/>
      <c r="Z674" s="6"/>
      <c r="AA674" s="54"/>
      <c r="AB674" s="6"/>
      <c r="AC674" s="55"/>
      <c r="AD674" s="128"/>
      <c r="AE674" s="128"/>
      <c r="AF674" s="6"/>
      <c r="AG674" s="54"/>
      <c r="AH674" s="6"/>
      <c r="AI674" s="55"/>
      <c r="AJ674" s="128"/>
      <c r="AK674" s="128"/>
      <c r="AL674" s="130"/>
      <c r="AM674" s="131"/>
      <c r="AN674" s="73"/>
      <c r="AO674" s="73"/>
    </row>
    <row r="675" s="185" customFormat="true" ht="15" hidden="true" customHeight="true" outlineLevel="0" collapsed="false">
      <c r="A675" s="126"/>
      <c r="B675" s="190"/>
      <c r="C675" s="191"/>
      <c r="D675" s="192"/>
      <c r="E675" s="191"/>
      <c r="F675" s="193"/>
      <c r="G675" s="193"/>
      <c r="H675" s="194"/>
      <c r="I675" s="193"/>
      <c r="J675" s="194"/>
      <c r="K675" s="193"/>
      <c r="L675" s="194"/>
      <c r="M675" s="193"/>
      <c r="N675" s="99"/>
      <c r="O675" s="100"/>
      <c r="P675" s="99"/>
      <c r="Q675" s="100"/>
      <c r="R675" s="194"/>
      <c r="S675" s="193"/>
      <c r="T675" s="99"/>
      <c r="U675" s="100"/>
      <c r="V675" s="99"/>
      <c r="W675" s="101"/>
      <c r="X675" s="193"/>
      <c r="Y675" s="193"/>
      <c r="Z675" s="99"/>
      <c r="AA675" s="100"/>
      <c r="AB675" s="99"/>
      <c r="AC675" s="101"/>
      <c r="AD675" s="193"/>
      <c r="AE675" s="193"/>
      <c r="AF675" s="99"/>
      <c r="AG675" s="100"/>
      <c r="AH675" s="99"/>
      <c r="AI675" s="101"/>
      <c r="AJ675" s="193"/>
      <c r="AK675" s="193"/>
      <c r="AL675" s="195"/>
      <c r="AM675" s="196"/>
      <c r="AN675" s="73" t="e">
        <f aca="false">AL675/AJ675*100</f>
        <v>#DIV/0!</v>
      </c>
      <c r="AO675" s="73" t="e">
        <f aca="false">AM675/AK675*100</f>
        <v>#DIV/0!</v>
      </c>
    </row>
    <row r="676" s="185" customFormat="true" ht="37.5" hidden="false" customHeight="false" outlineLevel="0" collapsed="false">
      <c r="A676" s="61" t="s">
        <v>512</v>
      </c>
      <c r="B676" s="62" t="s">
        <v>466</v>
      </c>
      <c r="C676" s="63" t="s">
        <v>117</v>
      </c>
      <c r="D676" s="82"/>
      <c r="E676" s="63"/>
      <c r="F676" s="83" t="n">
        <f aca="false">F677+F679+F684</f>
        <v>59828</v>
      </c>
      <c r="G676" s="83" t="n">
        <f aca="false">G677+G679+G684</f>
        <v>0</v>
      </c>
      <c r="H676" s="84" t="n">
        <f aca="false">H677+H679+H684</f>
        <v>0</v>
      </c>
      <c r="I676" s="83" t="n">
        <f aca="false">I677+I679+I684</f>
        <v>0</v>
      </c>
      <c r="J676" s="85" t="n">
        <f aca="false">J677+J679+J684</f>
        <v>0</v>
      </c>
      <c r="K676" s="83" t="n">
        <f aca="false">K677+K679+K684</f>
        <v>0</v>
      </c>
      <c r="L676" s="85" t="n">
        <f aca="false">L677+L679+L684</f>
        <v>59828</v>
      </c>
      <c r="M676" s="83" t="n">
        <f aca="false">M677+M679+M684</f>
        <v>0</v>
      </c>
      <c r="N676" s="86" t="n">
        <f aca="false">N677+N679+N684</f>
        <v>0</v>
      </c>
      <c r="O676" s="87" t="n">
        <f aca="false">O677+O679+O684</f>
        <v>8</v>
      </c>
      <c r="P676" s="88" t="n">
        <f aca="false">P677+P679+P684</f>
        <v>0</v>
      </c>
      <c r="Q676" s="87" t="n">
        <f aca="false">Q677+Q679+Q684</f>
        <v>0</v>
      </c>
      <c r="R676" s="85" t="n">
        <f aca="false">R677+R679+R684</f>
        <v>59836</v>
      </c>
      <c r="S676" s="83" t="n">
        <f aca="false">S677+S679+S684</f>
        <v>0</v>
      </c>
      <c r="T676" s="86" t="n">
        <f aca="false">T677+T679+T684</f>
        <v>202</v>
      </c>
      <c r="U676" s="87" t="n">
        <f aca="false">U677+U679+U684</f>
        <v>0</v>
      </c>
      <c r="V676" s="88" t="n">
        <f aca="false">V677+V679+V684</f>
        <v>0</v>
      </c>
      <c r="W676" s="86" t="n">
        <f aca="false">W677+W679+W684</f>
        <v>0</v>
      </c>
      <c r="X676" s="83" t="n">
        <f aca="false">X677+X679+X684</f>
        <v>60038</v>
      </c>
      <c r="Y676" s="83" t="n">
        <f aca="false">Y677+Y679+Y684</f>
        <v>0</v>
      </c>
      <c r="Z676" s="86" t="n">
        <f aca="false">Z677+Z679+Z684</f>
        <v>0</v>
      </c>
      <c r="AA676" s="83" t="n">
        <f aca="false">AA677+AA679+AA684</f>
        <v>3</v>
      </c>
      <c r="AB676" s="88" t="n">
        <f aca="false">AB677+AB679+AB684</f>
        <v>0</v>
      </c>
      <c r="AC676" s="86" t="n">
        <f aca="false">AC677+AC679+AC684</f>
        <v>0</v>
      </c>
      <c r="AD676" s="83" t="n">
        <f aca="false">AD677+AD679+AD684</f>
        <v>60041</v>
      </c>
      <c r="AE676" s="83" t="n">
        <f aca="false">AE677+AE679+AE684</f>
        <v>0</v>
      </c>
      <c r="AF676" s="86" t="n">
        <f aca="false">AF677+AF679+AF684</f>
        <v>0</v>
      </c>
      <c r="AG676" s="83" t="n">
        <f aca="false">AG677+AG679+AG684</f>
        <v>0</v>
      </c>
      <c r="AH676" s="88" t="n">
        <f aca="false">AH677+AH679+AH684</f>
        <v>0</v>
      </c>
      <c r="AI676" s="86" t="n">
        <f aca="false">AI677+AI679+AI684</f>
        <v>0</v>
      </c>
      <c r="AJ676" s="83" t="n">
        <f aca="false">AJ677+AJ679+AJ684</f>
        <v>60041</v>
      </c>
      <c r="AK676" s="83" t="n">
        <f aca="false">AK677+AK679+AK684</f>
        <v>0</v>
      </c>
      <c r="AL676" s="83" t="n">
        <f aca="false">AL677+AL679+AL684</f>
        <v>14813</v>
      </c>
      <c r="AM676" s="83" t="n">
        <f aca="false">AM677+AM679+AM684</f>
        <v>0</v>
      </c>
      <c r="AN676" s="68" t="n">
        <f aca="false">AL676/AJ676*100</f>
        <v>24.6714744924302</v>
      </c>
      <c r="AO676" s="68"/>
    </row>
    <row r="677" s="185" customFormat="true" ht="33" hidden="true" customHeight="true" outlineLevel="0" collapsed="false">
      <c r="A677" s="75" t="s">
        <v>118</v>
      </c>
      <c r="B677" s="89" t="s">
        <v>466</v>
      </c>
      <c r="C677" s="90" t="s">
        <v>117</v>
      </c>
      <c r="D677" s="91" t="s">
        <v>119</v>
      </c>
      <c r="E677" s="90"/>
      <c r="F677" s="54" t="n">
        <f aca="false">F678</f>
        <v>0</v>
      </c>
      <c r="G677" s="54" t="n">
        <f aca="false">G678</f>
        <v>0</v>
      </c>
      <c r="H677" s="194"/>
      <c r="I677" s="193"/>
      <c r="J677" s="194"/>
      <c r="K677" s="193"/>
      <c r="L677" s="6" t="n">
        <f aca="false">L678</f>
        <v>0</v>
      </c>
      <c r="M677" s="54" t="n">
        <f aca="false">M678</f>
        <v>0</v>
      </c>
      <c r="N677" s="99"/>
      <c r="O677" s="100"/>
      <c r="P677" s="99"/>
      <c r="Q677" s="100"/>
      <c r="R677" s="6" t="n">
        <f aca="false">R678</f>
        <v>0</v>
      </c>
      <c r="S677" s="54" t="n">
        <f aca="false">S678</f>
        <v>0</v>
      </c>
      <c r="T677" s="99"/>
      <c r="U677" s="100"/>
      <c r="V677" s="99"/>
      <c r="W677" s="101"/>
      <c r="X677" s="54" t="n">
        <f aca="false">X678</f>
        <v>0</v>
      </c>
      <c r="Y677" s="54" t="n">
        <f aca="false">Y678</f>
        <v>0</v>
      </c>
      <c r="Z677" s="99"/>
      <c r="AA677" s="100"/>
      <c r="AB677" s="99"/>
      <c r="AC677" s="101"/>
      <c r="AD677" s="54" t="n">
        <f aca="false">AD678</f>
        <v>0</v>
      </c>
      <c r="AE677" s="54" t="n">
        <f aca="false">AE678</f>
        <v>0</v>
      </c>
      <c r="AF677" s="99"/>
      <c r="AG677" s="100"/>
      <c r="AH677" s="99"/>
      <c r="AI677" s="101"/>
      <c r="AJ677" s="54" t="n">
        <f aca="false">AJ678</f>
        <v>0</v>
      </c>
      <c r="AK677" s="54" t="n">
        <f aca="false">AK678</f>
        <v>0</v>
      </c>
      <c r="AL677" s="195"/>
      <c r="AM677" s="196"/>
      <c r="AN677" s="73" t="e">
        <f aca="false">AL677/AJ677*100</f>
        <v>#DIV/0!</v>
      </c>
      <c r="AO677" s="73"/>
    </row>
    <row r="678" s="185" customFormat="true" ht="49.5" hidden="true" customHeight="true" outlineLevel="0" collapsed="false">
      <c r="A678" s="75" t="s">
        <v>120</v>
      </c>
      <c r="B678" s="89" t="s">
        <v>466</v>
      </c>
      <c r="C678" s="90" t="s">
        <v>117</v>
      </c>
      <c r="D678" s="91" t="s">
        <v>119</v>
      </c>
      <c r="E678" s="90" t="s">
        <v>121</v>
      </c>
      <c r="F678" s="193"/>
      <c r="G678" s="193"/>
      <c r="H678" s="194"/>
      <c r="I678" s="193"/>
      <c r="J678" s="194"/>
      <c r="K678" s="193"/>
      <c r="L678" s="194"/>
      <c r="M678" s="193"/>
      <c r="N678" s="99"/>
      <c r="O678" s="100"/>
      <c r="P678" s="99"/>
      <c r="Q678" s="100"/>
      <c r="R678" s="194"/>
      <c r="S678" s="193"/>
      <c r="T678" s="99"/>
      <c r="U678" s="100"/>
      <c r="V678" s="99"/>
      <c r="W678" s="101"/>
      <c r="X678" s="193"/>
      <c r="Y678" s="193"/>
      <c r="Z678" s="99"/>
      <c r="AA678" s="100"/>
      <c r="AB678" s="99"/>
      <c r="AC678" s="101"/>
      <c r="AD678" s="193"/>
      <c r="AE678" s="193"/>
      <c r="AF678" s="99"/>
      <c r="AG678" s="100"/>
      <c r="AH678" s="99"/>
      <c r="AI678" s="101"/>
      <c r="AJ678" s="193"/>
      <c r="AK678" s="193"/>
      <c r="AL678" s="195"/>
      <c r="AM678" s="196"/>
      <c r="AN678" s="73" t="e">
        <f aca="false">AL678/AJ678*100</f>
        <v>#DIV/0!</v>
      </c>
      <c r="AO678" s="73"/>
    </row>
    <row r="679" s="185" customFormat="true" ht="42" hidden="false" customHeight="true" outlineLevel="0" collapsed="false">
      <c r="A679" s="75" t="s">
        <v>513</v>
      </c>
      <c r="B679" s="89" t="s">
        <v>466</v>
      </c>
      <c r="C679" s="90" t="s">
        <v>117</v>
      </c>
      <c r="D679" s="111" t="s">
        <v>514</v>
      </c>
      <c r="E679" s="90"/>
      <c r="F679" s="54" t="n">
        <f aca="false">F680+F682</f>
        <v>439</v>
      </c>
      <c r="G679" s="54" t="n">
        <f aca="false">G680+G682</f>
        <v>0</v>
      </c>
      <c r="H679" s="55" t="n">
        <f aca="false">H680+H682</f>
        <v>0</v>
      </c>
      <c r="I679" s="54" t="n">
        <f aca="false">I680+I682</f>
        <v>0</v>
      </c>
      <c r="J679" s="6" t="n">
        <f aca="false">J680+J682</f>
        <v>0</v>
      </c>
      <c r="K679" s="54" t="n">
        <f aca="false">K680+K682</f>
        <v>0</v>
      </c>
      <c r="L679" s="6" t="n">
        <f aca="false">L680+L682</f>
        <v>439</v>
      </c>
      <c r="M679" s="54" t="n">
        <f aca="false">M680+M682</f>
        <v>0</v>
      </c>
      <c r="N679" s="55" t="n">
        <f aca="false">N680+N682</f>
        <v>0</v>
      </c>
      <c r="O679" s="54" t="n">
        <f aca="false">O680+O682</f>
        <v>0</v>
      </c>
      <c r="P679" s="6" t="n">
        <f aca="false">P680+P682</f>
        <v>0</v>
      </c>
      <c r="Q679" s="54" t="n">
        <f aca="false">Q680+Q682</f>
        <v>0</v>
      </c>
      <c r="R679" s="6" t="n">
        <f aca="false">R680+R682</f>
        <v>439</v>
      </c>
      <c r="S679" s="54" t="n">
        <f aca="false">S680+S682</f>
        <v>0</v>
      </c>
      <c r="T679" s="55" t="n">
        <f aca="false">T680+T682</f>
        <v>0</v>
      </c>
      <c r="U679" s="54" t="n">
        <f aca="false">U680+U682</f>
        <v>0</v>
      </c>
      <c r="V679" s="6" t="n">
        <f aca="false">V680+V682</f>
        <v>0</v>
      </c>
      <c r="W679" s="55" t="n">
        <f aca="false">W680+W682</f>
        <v>0</v>
      </c>
      <c r="X679" s="54" t="n">
        <f aca="false">X680+X682</f>
        <v>439</v>
      </c>
      <c r="Y679" s="54" t="n">
        <f aca="false">Y680+Y682</f>
        <v>0</v>
      </c>
      <c r="Z679" s="55" t="n">
        <f aca="false">Z680+Z682</f>
        <v>0</v>
      </c>
      <c r="AA679" s="54" t="n">
        <f aca="false">AA680+AA682</f>
        <v>0</v>
      </c>
      <c r="AB679" s="6" t="n">
        <f aca="false">AB680+AB682</f>
        <v>0</v>
      </c>
      <c r="AC679" s="55" t="n">
        <f aca="false">AC680+AC682</f>
        <v>0</v>
      </c>
      <c r="AD679" s="54" t="n">
        <f aca="false">AD680+AD682</f>
        <v>439</v>
      </c>
      <c r="AE679" s="54" t="n">
        <f aca="false">AE680+AE682</f>
        <v>0</v>
      </c>
      <c r="AF679" s="55" t="n">
        <f aca="false">AF680+AF682</f>
        <v>0</v>
      </c>
      <c r="AG679" s="54" t="n">
        <f aca="false">AG680+AG682</f>
        <v>0</v>
      </c>
      <c r="AH679" s="6" t="n">
        <f aca="false">AH680+AH682</f>
        <v>0</v>
      </c>
      <c r="AI679" s="55" t="n">
        <f aca="false">AI680+AI682</f>
        <v>0</v>
      </c>
      <c r="AJ679" s="54" t="n">
        <f aca="false">AJ680+AJ682</f>
        <v>439</v>
      </c>
      <c r="AK679" s="54" t="n">
        <f aca="false">AK680+AK682</f>
        <v>0</v>
      </c>
      <c r="AL679" s="54" t="n">
        <f aca="false">AL680+AL682</f>
        <v>109</v>
      </c>
      <c r="AM679" s="54" t="n">
        <f aca="false">AM680+AM682</f>
        <v>0</v>
      </c>
      <c r="AN679" s="73" t="n">
        <f aca="false">AL679/AJ679*100</f>
        <v>24.8291571753986</v>
      </c>
      <c r="AO679" s="73"/>
    </row>
    <row r="680" s="185" customFormat="true" ht="49.5" hidden="true" customHeight="true" outlineLevel="0" collapsed="false">
      <c r="A680" s="75" t="s">
        <v>515</v>
      </c>
      <c r="B680" s="89" t="s">
        <v>466</v>
      </c>
      <c r="C680" s="90" t="s">
        <v>117</v>
      </c>
      <c r="D680" s="111" t="s">
        <v>516</v>
      </c>
      <c r="E680" s="90"/>
      <c r="F680" s="193"/>
      <c r="G680" s="193"/>
      <c r="H680" s="194"/>
      <c r="I680" s="193"/>
      <c r="J680" s="194"/>
      <c r="K680" s="193"/>
      <c r="L680" s="194"/>
      <c r="M680" s="193"/>
      <c r="N680" s="99"/>
      <c r="O680" s="100"/>
      <c r="P680" s="99"/>
      <c r="Q680" s="100"/>
      <c r="R680" s="194"/>
      <c r="S680" s="193"/>
      <c r="T680" s="99"/>
      <c r="U680" s="100"/>
      <c r="V680" s="99"/>
      <c r="W680" s="101"/>
      <c r="X680" s="193"/>
      <c r="Y680" s="193"/>
      <c r="Z680" s="99"/>
      <c r="AA680" s="100"/>
      <c r="AB680" s="99"/>
      <c r="AC680" s="101"/>
      <c r="AD680" s="193"/>
      <c r="AE680" s="193"/>
      <c r="AF680" s="99"/>
      <c r="AG680" s="100"/>
      <c r="AH680" s="99"/>
      <c r="AI680" s="101"/>
      <c r="AJ680" s="193"/>
      <c r="AK680" s="193"/>
      <c r="AL680" s="195"/>
      <c r="AM680" s="196"/>
      <c r="AN680" s="73" t="e">
        <f aca="false">AL680/AJ680*100</f>
        <v>#DIV/0!</v>
      </c>
      <c r="AO680" s="73"/>
    </row>
    <row r="681" s="185" customFormat="true" ht="49.5" hidden="true" customHeight="true" outlineLevel="0" collapsed="false">
      <c r="A681" s="75" t="s">
        <v>74</v>
      </c>
      <c r="B681" s="89" t="s">
        <v>466</v>
      </c>
      <c r="C681" s="90" t="s">
        <v>117</v>
      </c>
      <c r="D681" s="111" t="s">
        <v>516</v>
      </c>
      <c r="E681" s="90" t="s">
        <v>75</v>
      </c>
      <c r="F681" s="193"/>
      <c r="G681" s="193"/>
      <c r="H681" s="194"/>
      <c r="I681" s="193"/>
      <c r="J681" s="194"/>
      <c r="K681" s="193"/>
      <c r="L681" s="194"/>
      <c r="M681" s="193"/>
      <c r="N681" s="99"/>
      <c r="O681" s="100"/>
      <c r="P681" s="99"/>
      <c r="Q681" s="100"/>
      <c r="R681" s="194"/>
      <c r="S681" s="193"/>
      <c r="T681" s="99"/>
      <c r="U681" s="100"/>
      <c r="V681" s="99"/>
      <c r="W681" s="101"/>
      <c r="X681" s="193"/>
      <c r="Y681" s="193"/>
      <c r="Z681" s="99"/>
      <c r="AA681" s="100"/>
      <c r="AB681" s="99"/>
      <c r="AC681" s="101"/>
      <c r="AD681" s="193"/>
      <c r="AE681" s="193"/>
      <c r="AF681" s="99"/>
      <c r="AG681" s="100"/>
      <c r="AH681" s="99"/>
      <c r="AI681" s="101"/>
      <c r="AJ681" s="193"/>
      <c r="AK681" s="193"/>
      <c r="AL681" s="195"/>
      <c r="AM681" s="196"/>
      <c r="AN681" s="73" t="e">
        <f aca="false">AL681/AJ681*100</f>
        <v>#DIV/0!</v>
      </c>
      <c r="AO681" s="73"/>
    </row>
    <row r="682" s="185" customFormat="true" ht="122.25" hidden="false" customHeight="true" outlineLevel="0" collapsed="false">
      <c r="A682" s="75" t="s">
        <v>517</v>
      </c>
      <c r="B682" s="89" t="s">
        <v>466</v>
      </c>
      <c r="C682" s="90" t="s">
        <v>117</v>
      </c>
      <c r="D682" s="111" t="s">
        <v>516</v>
      </c>
      <c r="E682" s="90"/>
      <c r="F682" s="54" t="n">
        <f aca="false">F683</f>
        <v>439</v>
      </c>
      <c r="G682" s="54" t="n">
        <f aca="false">G683</f>
        <v>0</v>
      </c>
      <c r="H682" s="55" t="n">
        <f aca="false">H683</f>
        <v>0</v>
      </c>
      <c r="I682" s="54" t="n">
        <f aca="false">I683</f>
        <v>0</v>
      </c>
      <c r="J682" s="6" t="n">
        <f aca="false">J683</f>
        <v>0</v>
      </c>
      <c r="K682" s="54" t="n">
        <f aca="false">K683</f>
        <v>0</v>
      </c>
      <c r="L682" s="6" t="n">
        <f aca="false">L683</f>
        <v>439</v>
      </c>
      <c r="M682" s="54" t="n">
        <f aca="false">M683</f>
        <v>0</v>
      </c>
      <c r="N682" s="55" t="n">
        <f aca="false">N683</f>
        <v>0</v>
      </c>
      <c r="O682" s="54" t="n">
        <f aca="false">O683</f>
        <v>0</v>
      </c>
      <c r="P682" s="6" t="n">
        <f aca="false">P683</f>
        <v>0</v>
      </c>
      <c r="Q682" s="54" t="n">
        <f aca="false">Q683</f>
        <v>0</v>
      </c>
      <c r="R682" s="6" t="n">
        <f aca="false">R683</f>
        <v>439</v>
      </c>
      <c r="S682" s="54" t="n">
        <f aca="false">S683</f>
        <v>0</v>
      </c>
      <c r="T682" s="55" t="n">
        <f aca="false">T683</f>
        <v>0</v>
      </c>
      <c r="U682" s="54" t="n">
        <f aca="false">U683</f>
        <v>0</v>
      </c>
      <c r="V682" s="6" t="n">
        <f aca="false">V683</f>
        <v>0</v>
      </c>
      <c r="W682" s="55" t="n">
        <f aca="false">W683</f>
        <v>0</v>
      </c>
      <c r="X682" s="54" t="n">
        <f aca="false">X683</f>
        <v>439</v>
      </c>
      <c r="Y682" s="54" t="n">
        <f aca="false">Y683</f>
        <v>0</v>
      </c>
      <c r="Z682" s="55" t="n">
        <f aca="false">Z683</f>
        <v>0</v>
      </c>
      <c r="AA682" s="54" t="n">
        <f aca="false">AA683</f>
        <v>0</v>
      </c>
      <c r="AB682" s="6" t="n">
        <f aca="false">AB683</f>
        <v>0</v>
      </c>
      <c r="AC682" s="55" t="n">
        <f aca="false">AC683</f>
        <v>0</v>
      </c>
      <c r="AD682" s="54" t="n">
        <f aca="false">AD683</f>
        <v>439</v>
      </c>
      <c r="AE682" s="54" t="n">
        <f aca="false">AE683</f>
        <v>0</v>
      </c>
      <c r="AF682" s="55" t="n">
        <f aca="false">AF683</f>
        <v>0</v>
      </c>
      <c r="AG682" s="54" t="n">
        <f aca="false">AG683</f>
        <v>0</v>
      </c>
      <c r="AH682" s="6" t="n">
        <f aca="false">AH683</f>
        <v>0</v>
      </c>
      <c r="AI682" s="55" t="n">
        <f aca="false">AI683</f>
        <v>0</v>
      </c>
      <c r="AJ682" s="54" t="n">
        <f aca="false">AJ683</f>
        <v>439</v>
      </c>
      <c r="AK682" s="54" t="n">
        <f aca="false">AK683</f>
        <v>0</v>
      </c>
      <c r="AL682" s="54" t="n">
        <f aca="false">AL683</f>
        <v>109</v>
      </c>
      <c r="AM682" s="54" t="n">
        <f aca="false">AM683</f>
        <v>0</v>
      </c>
      <c r="AN682" s="73" t="n">
        <f aca="false">AL682/AJ682*100</f>
        <v>24.8291571753986</v>
      </c>
      <c r="AO682" s="73"/>
    </row>
    <row r="683" s="185" customFormat="true" ht="89.25" hidden="false" customHeight="true" outlineLevel="0" collapsed="false">
      <c r="A683" s="75" t="s">
        <v>74</v>
      </c>
      <c r="B683" s="89" t="s">
        <v>466</v>
      </c>
      <c r="C683" s="90" t="s">
        <v>117</v>
      </c>
      <c r="D683" s="111" t="s">
        <v>516</v>
      </c>
      <c r="E683" s="90" t="s">
        <v>75</v>
      </c>
      <c r="F683" s="95" t="n">
        <v>439</v>
      </c>
      <c r="G683" s="193"/>
      <c r="H683" s="194"/>
      <c r="I683" s="193"/>
      <c r="J683" s="194"/>
      <c r="K683" s="193"/>
      <c r="L683" s="6" t="n">
        <f aca="false">F683+H683+I683+J683+K683</f>
        <v>439</v>
      </c>
      <c r="M683" s="54" t="n">
        <f aca="false">G683+K683</f>
        <v>0</v>
      </c>
      <c r="N683" s="99"/>
      <c r="O683" s="100"/>
      <c r="P683" s="99"/>
      <c r="Q683" s="100"/>
      <c r="R683" s="6" t="n">
        <f aca="false">L683+N683+O683+P683+Q683</f>
        <v>439</v>
      </c>
      <c r="S683" s="54" t="n">
        <f aca="false">M683+Q683</f>
        <v>0</v>
      </c>
      <c r="T683" s="99"/>
      <c r="U683" s="100"/>
      <c r="V683" s="99"/>
      <c r="W683" s="101"/>
      <c r="X683" s="54" t="n">
        <f aca="false">R683+T683+U683+V683+W683</f>
        <v>439</v>
      </c>
      <c r="Y683" s="54" t="n">
        <f aca="false">S683+W683</f>
        <v>0</v>
      </c>
      <c r="Z683" s="99"/>
      <c r="AA683" s="100"/>
      <c r="AB683" s="99"/>
      <c r="AC683" s="101"/>
      <c r="AD683" s="54" t="n">
        <f aca="false">X683+Z683+AA683+AB683+AC683</f>
        <v>439</v>
      </c>
      <c r="AE683" s="54" t="n">
        <f aca="false">Y683+AC683</f>
        <v>0</v>
      </c>
      <c r="AF683" s="99"/>
      <c r="AG683" s="100"/>
      <c r="AH683" s="99"/>
      <c r="AI683" s="101"/>
      <c r="AJ683" s="54" t="n">
        <f aca="false">AD683+AF683+AG683+AH683+AI683</f>
        <v>439</v>
      </c>
      <c r="AK683" s="54" t="n">
        <f aca="false">AE683+AI683</f>
        <v>0</v>
      </c>
      <c r="AL683" s="79" t="n">
        <v>109</v>
      </c>
      <c r="AM683" s="196"/>
      <c r="AN683" s="73" t="n">
        <f aca="false">AL683/AJ683*100</f>
        <v>24.8291571753986</v>
      </c>
      <c r="AO683" s="73"/>
    </row>
    <row r="684" s="185" customFormat="true" ht="25.5" hidden="false" customHeight="true" outlineLevel="0" collapsed="false">
      <c r="A684" s="75" t="s">
        <v>78</v>
      </c>
      <c r="B684" s="89" t="s">
        <v>466</v>
      </c>
      <c r="C684" s="90" t="s">
        <v>117</v>
      </c>
      <c r="D684" s="91" t="s">
        <v>79</v>
      </c>
      <c r="E684" s="90"/>
      <c r="F684" s="54" t="n">
        <f aca="false">F685+F697+F700+F703</f>
        <v>59389</v>
      </c>
      <c r="G684" s="54" t="n">
        <f aca="false">G685+G697+G700+G703</f>
        <v>0</v>
      </c>
      <c r="H684" s="55" t="n">
        <f aca="false">H685+H697+H700+H703</f>
        <v>0</v>
      </c>
      <c r="I684" s="54" t="n">
        <f aca="false">I685+I697+I700+I703</f>
        <v>0</v>
      </c>
      <c r="J684" s="6" t="n">
        <f aca="false">J685+J697+J700+J703</f>
        <v>0</v>
      </c>
      <c r="K684" s="54" t="n">
        <f aca="false">K685+K697+K700+K703</f>
        <v>0</v>
      </c>
      <c r="L684" s="6" t="n">
        <f aca="false">L685+L697+L700+L703</f>
        <v>59389</v>
      </c>
      <c r="M684" s="54" t="n">
        <f aca="false">M685+M697+M700+M703</f>
        <v>0</v>
      </c>
      <c r="N684" s="55" t="n">
        <f aca="false">N685+N697+N700+N703</f>
        <v>0</v>
      </c>
      <c r="O684" s="54" t="n">
        <f aca="false">O685+O697+O700+O703</f>
        <v>8</v>
      </c>
      <c r="P684" s="6" t="n">
        <f aca="false">P685+P697+P700+P703</f>
        <v>0</v>
      </c>
      <c r="Q684" s="54" t="n">
        <f aca="false">Q685+Q697+Q700+Q703</f>
        <v>0</v>
      </c>
      <c r="R684" s="6" t="n">
        <f aca="false">R685+R697+R700+R703</f>
        <v>59397</v>
      </c>
      <c r="S684" s="54" t="n">
        <f aca="false">S685+S697+S700+S703</f>
        <v>0</v>
      </c>
      <c r="T684" s="55" t="n">
        <f aca="false">T685+T697+T700+T703+T707</f>
        <v>202</v>
      </c>
      <c r="U684" s="55" t="n">
        <f aca="false">U685+U697+U700+U703+U707</f>
        <v>0</v>
      </c>
      <c r="V684" s="55" t="n">
        <f aca="false">V685+V697+V700+V703+V707</f>
        <v>0</v>
      </c>
      <c r="W684" s="55" t="n">
        <f aca="false">W685+W697+W700+W703+W707</f>
        <v>0</v>
      </c>
      <c r="X684" s="54" t="n">
        <f aca="false">X685+X697+X700+X703+X707</f>
        <v>59599</v>
      </c>
      <c r="Y684" s="54" t="n">
        <f aca="false">Y685+Y697+Y700+Y703+Y707</f>
        <v>0</v>
      </c>
      <c r="Z684" s="55" t="n">
        <f aca="false">Z685+Z697+Z700+Z703+Z707</f>
        <v>0</v>
      </c>
      <c r="AA684" s="55" t="n">
        <f aca="false">AA685+AA697+AA700+AA703+AA707</f>
        <v>3</v>
      </c>
      <c r="AB684" s="55" t="n">
        <f aca="false">AB685+AB697+AB700+AB703+AB707</f>
        <v>0</v>
      </c>
      <c r="AC684" s="55" t="n">
        <f aca="false">AC685+AC697+AC700+AC703+AC707</f>
        <v>0</v>
      </c>
      <c r="AD684" s="54" t="n">
        <f aca="false">AD685+AD697+AD700+AD703+AD707</f>
        <v>59602</v>
      </c>
      <c r="AE684" s="54" t="n">
        <f aca="false">AE685+AE697+AE700+AE703+AE707</f>
        <v>0</v>
      </c>
      <c r="AF684" s="55" t="n">
        <f aca="false">AF685+AF697+AF700+AF703+AF707</f>
        <v>0</v>
      </c>
      <c r="AG684" s="55" t="n">
        <f aca="false">AG685+AG697+AG700+AG703+AG707</f>
        <v>0</v>
      </c>
      <c r="AH684" s="55" t="n">
        <f aca="false">AH685+AH697+AH700+AH703+AH707</f>
        <v>0</v>
      </c>
      <c r="AI684" s="55" t="n">
        <f aca="false">AI685+AI697+AI700+AI703+AI707</f>
        <v>0</v>
      </c>
      <c r="AJ684" s="54" t="n">
        <f aca="false">AJ685+AJ697+AJ700+AJ703+AJ707</f>
        <v>59602</v>
      </c>
      <c r="AK684" s="54" t="n">
        <f aca="false">AK685+AK697+AK700+AK703+AK707</f>
        <v>0</v>
      </c>
      <c r="AL684" s="54" t="n">
        <f aca="false">AL685+AL697+AL700+AL703+AL707</f>
        <v>14704</v>
      </c>
      <c r="AM684" s="54" t="n">
        <f aca="false">AM685+AM697+AM700+AM703+AM707</f>
        <v>0</v>
      </c>
      <c r="AN684" s="73" t="n">
        <f aca="false">AL684/AJ684*100</f>
        <v>24.6703130767424</v>
      </c>
      <c r="AO684" s="73"/>
    </row>
    <row r="685" s="185" customFormat="true" ht="65.25" hidden="false" customHeight="true" outlineLevel="0" collapsed="false">
      <c r="A685" s="75" t="s">
        <v>502</v>
      </c>
      <c r="B685" s="89" t="s">
        <v>466</v>
      </c>
      <c r="C685" s="89" t="s">
        <v>117</v>
      </c>
      <c r="D685" s="91" t="s">
        <v>449</v>
      </c>
      <c r="E685" s="90"/>
      <c r="F685" s="54" t="n">
        <f aca="false">F686+F688+F690+F695</f>
        <v>57546</v>
      </c>
      <c r="G685" s="54" t="n">
        <f aca="false">G686+G688+G690+G695</f>
        <v>0</v>
      </c>
      <c r="H685" s="55" t="n">
        <f aca="false">H686+H688+H690+H695</f>
        <v>0</v>
      </c>
      <c r="I685" s="54" t="n">
        <f aca="false">I686+I688+I690+I695</f>
        <v>0</v>
      </c>
      <c r="J685" s="6" t="n">
        <f aca="false">J686+J688+J690+J695</f>
        <v>0</v>
      </c>
      <c r="K685" s="54" t="n">
        <f aca="false">K686+K688+K690+K695</f>
        <v>0</v>
      </c>
      <c r="L685" s="6" t="n">
        <f aca="false">L686+L688+L690+L695</f>
        <v>57546</v>
      </c>
      <c r="M685" s="54" t="n">
        <f aca="false">M686+M688+M690+M695</f>
        <v>0</v>
      </c>
      <c r="N685" s="55" t="n">
        <f aca="false">N686+N688+N690+N695</f>
        <v>0</v>
      </c>
      <c r="O685" s="54" t="n">
        <f aca="false">O686+O688+O690+O695</f>
        <v>8</v>
      </c>
      <c r="P685" s="6" t="n">
        <f aca="false">P686+P688+P690+P695</f>
        <v>0</v>
      </c>
      <c r="Q685" s="54" t="n">
        <f aca="false">Q686+Q688+Q690+Q695</f>
        <v>0</v>
      </c>
      <c r="R685" s="6" t="n">
        <f aca="false">R686+R688+R690+R695</f>
        <v>57554</v>
      </c>
      <c r="S685" s="54" t="n">
        <f aca="false">S686+S688+S690+S695</f>
        <v>0</v>
      </c>
      <c r="T685" s="55" t="n">
        <f aca="false">T686+T688+T690+T695</f>
        <v>0</v>
      </c>
      <c r="U685" s="54" t="n">
        <f aca="false">U686+U688+U690+U695</f>
        <v>0</v>
      </c>
      <c r="V685" s="6" t="n">
        <f aca="false">V686+V688+V690+V695</f>
        <v>0</v>
      </c>
      <c r="W685" s="55" t="n">
        <f aca="false">W686+W688+W690+W695</f>
        <v>0</v>
      </c>
      <c r="X685" s="54" t="n">
        <f aca="false">X686+X688+X690+X695</f>
        <v>57554</v>
      </c>
      <c r="Y685" s="54" t="n">
        <f aca="false">Y686+Y688+Y690+Y695</f>
        <v>0</v>
      </c>
      <c r="Z685" s="55" t="n">
        <f aca="false">Z686+Z688+Z690+Z695</f>
        <v>0</v>
      </c>
      <c r="AA685" s="54" t="n">
        <f aca="false">AA686+AA688+AA690+AA695</f>
        <v>1</v>
      </c>
      <c r="AB685" s="6" t="n">
        <f aca="false">AB686+AB688+AB690+AB695</f>
        <v>0</v>
      </c>
      <c r="AC685" s="55" t="n">
        <f aca="false">AC686+AC688+AC690+AC695</f>
        <v>0</v>
      </c>
      <c r="AD685" s="54" t="n">
        <f aca="false">AD686+AD688+AD690+AD695</f>
        <v>57555</v>
      </c>
      <c r="AE685" s="54" t="n">
        <f aca="false">AE686+AE688+AE690+AE695</f>
        <v>0</v>
      </c>
      <c r="AF685" s="55" t="n">
        <f aca="false">AF686+AF688+AF690+AF695</f>
        <v>0</v>
      </c>
      <c r="AG685" s="54" t="n">
        <f aca="false">AG686+AG688+AG690+AG695</f>
        <v>0</v>
      </c>
      <c r="AH685" s="6" t="n">
        <f aca="false">AH686+AH688+AH690+AH695</f>
        <v>0</v>
      </c>
      <c r="AI685" s="55" t="n">
        <f aca="false">AI686+AI688+AI690+AI695</f>
        <v>0</v>
      </c>
      <c r="AJ685" s="54" t="n">
        <f aca="false">AJ686+AJ688+AJ690+AJ695</f>
        <v>57555</v>
      </c>
      <c r="AK685" s="54" t="n">
        <f aca="false">AK686+AK688+AK690+AK695</f>
        <v>0</v>
      </c>
      <c r="AL685" s="54" t="n">
        <f aca="false">AL686+AL688+AL690+AL695</f>
        <v>14624</v>
      </c>
      <c r="AM685" s="54" t="n">
        <f aca="false">AM686+AM688+AM690+AM695</f>
        <v>0</v>
      </c>
      <c r="AN685" s="73" t="n">
        <f aca="false">AL685/AJ685*100</f>
        <v>25.4087394665972</v>
      </c>
      <c r="AO685" s="73"/>
    </row>
    <row r="686" s="185" customFormat="true" ht="74.25" hidden="false" customHeight="true" outlineLevel="0" collapsed="false">
      <c r="A686" s="75" t="s">
        <v>518</v>
      </c>
      <c r="B686" s="89" t="s">
        <v>466</v>
      </c>
      <c r="C686" s="89" t="s">
        <v>117</v>
      </c>
      <c r="D686" s="91" t="s">
        <v>519</v>
      </c>
      <c r="E686" s="90"/>
      <c r="F686" s="54" t="n">
        <f aca="false">F687</f>
        <v>830</v>
      </c>
      <c r="G686" s="54" t="n">
        <f aca="false">G687</f>
        <v>0</v>
      </c>
      <c r="H686" s="55" t="n">
        <f aca="false">H687</f>
        <v>0</v>
      </c>
      <c r="I686" s="54" t="n">
        <f aca="false">I687</f>
        <v>0</v>
      </c>
      <c r="J686" s="6" t="n">
        <f aca="false">J687</f>
        <v>0</v>
      </c>
      <c r="K686" s="54" t="n">
        <f aca="false">K687</f>
        <v>0</v>
      </c>
      <c r="L686" s="6" t="n">
        <f aca="false">L687</f>
        <v>830</v>
      </c>
      <c r="M686" s="54" t="n">
        <f aca="false">M687</f>
        <v>0</v>
      </c>
      <c r="N686" s="55" t="n">
        <f aca="false">N687</f>
        <v>0</v>
      </c>
      <c r="O686" s="54" t="n">
        <f aca="false">O687</f>
        <v>0</v>
      </c>
      <c r="P686" s="6" t="n">
        <f aca="false">P687</f>
        <v>0</v>
      </c>
      <c r="Q686" s="54" t="n">
        <f aca="false">Q687</f>
        <v>0</v>
      </c>
      <c r="R686" s="6" t="n">
        <f aca="false">R687</f>
        <v>830</v>
      </c>
      <c r="S686" s="54" t="n">
        <f aca="false">S687</f>
        <v>0</v>
      </c>
      <c r="T686" s="55" t="n">
        <f aca="false">T687</f>
        <v>0</v>
      </c>
      <c r="U686" s="54" t="n">
        <f aca="false">U687</f>
        <v>0</v>
      </c>
      <c r="V686" s="6" t="n">
        <f aca="false">V687</f>
        <v>0</v>
      </c>
      <c r="W686" s="55" t="n">
        <f aca="false">W687</f>
        <v>0</v>
      </c>
      <c r="X686" s="54" t="n">
        <f aca="false">X687</f>
        <v>830</v>
      </c>
      <c r="Y686" s="54" t="n">
        <f aca="false">Y687</f>
        <v>0</v>
      </c>
      <c r="Z686" s="55" t="n">
        <f aca="false">Z687</f>
        <v>0</v>
      </c>
      <c r="AA686" s="54" t="n">
        <f aca="false">AA687</f>
        <v>0</v>
      </c>
      <c r="AB686" s="6" t="n">
        <f aca="false">AB687</f>
        <v>0</v>
      </c>
      <c r="AC686" s="55" t="n">
        <f aca="false">AC687</f>
        <v>0</v>
      </c>
      <c r="AD686" s="54" t="n">
        <f aca="false">AD687</f>
        <v>830</v>
      </c>
      <c r="AE686" s="54" t="n">
        <f aca="false">AE687</f>
        <v>0</v>
      </c>
      <c r="AF686" s="55" t="n">
        <f aca="false">AF687</f>
        <v>0</v>
      </c>
      <c r="AG686" s="54" t="n">
        <f aca="false">AG687</f>
        <v>0</v>
      </c>
      <c r="AH686" s="6" t="n">
        <f aca="false">AH687</f>
        <v>0</v>
      </c>
      <c r="AI686" s="55" t="n">
        <f aca="false">AI687</f>
        <v>0</v>
      </c>
      <c r="AJ686" s="54" t="n">
        <f aca="false">AJ687</f>
        <v>830</v>
      </c>
      <c r="AK686" s="54" t="n">
        <f aca="false">AK687</f>
        <v>0</v>
      </c>
      <c r="AL686" s="54" t="n">
        <f aca="false">AL687</f>
        <v>167</v>
      </c>
      <c r="AM686" s="54" t="n">
        <f aca="false">AM687</f>
        <v>0</v>
      </c>
      <c r="AN686" s="73" t="n">
        <f aca="false">AL686/AJ686*100</f>
        <v>20.1204819277108</v>
      </c>
      <c r="AO686" s="73"/>
    </row>
    <row r="687" s="185" customFormat="true" ht="90" hidden="false" customHeight="true" outlineLevel="0" collapsed="false">
      <c r="A687" s="75" t="s">
        <v>74</v>
      </c>
      <c r="B687" s="89" t="s">
        <v>466</v>
      </c>
      <c r="C687" s="89" t="s">
        <v>117</v>
      </c>
      <c r="D687" s="91" t="s">
        <v>519</v>
      </c>
      <c r="E687" s="90" t="s">
        <v>75</v>
      </c>
      <c r="F687" s="54" t="n">
        <v>830</v>
      </c>
      <c r="G687" s="193"/>
      <c r="H687" s="194"/>
      <c r="I687" s="193"/>
      <c r="J687" s="194"/>
      <c r="K687" s="193"/>
      <c r="L687" s="6" t="n">
        <f aca="false">F687+H687+I687+J687+K687</f>
        <v>830</v>
      </c>
      <c r="M687" s="54" t="n">
        <f aca="false">G687+K687</f>
        <v>0</v>
      </c>
      <c r="N687" s="99"/>
      <c r="O687" s="100"/>
      <c r="P687" s="99"/>
      <c r="Q687" s="100"/>
      <c r="R687" s="6" t="n">
        <f aca="false">L687+N687+O687+P687+Q687</f>
        <v>830</v>
      </c>
      <c r="S687" s="54" t="n">
        <f aca="false">M687+Q687</f>
        <v>0</v>
      </c>
      <c r="T687" s="99"/>
      <c r="U687" s="100"/>
      <c r="V687" s="99"/>
      <c r="W687" s="101"/>
      <c r="X687" s="54" t="n">
        <f aca="false">R687+T687+U687+V687+W687</f>
        <v>830</v>
      </c>
      <c r="Y687" s="54" t="n">
        <f aca="false">S687+W687</f>
        <v>0</v>
      </c>
      <c r="Z687" s="99"/>
      <c r="AA687" s="100"/>
      <c r="AB687" s="99"/>
      <c r="AC687" s="101"/>
      <c r="AD687" s="54" t="n">
        <f aca="false">X687+Z687+AA687+AB687+AC687</f>
        <v>830</v>
      </c>
      <c r="AE687" s="54" t="n">
        <f aca="false">Y687+AC687</f>
        <v>0</v>
      </c>
      <c r="AF687" s="99"/>
      <c r="AG687" s="100"/>
      <c r="AH687" s="99"/>
      <c r="AI687" s="101"/>
      <c r="AJ687" s="54" t="n">
        <f aca="false">AD687+AF687+AG687+AH687+AI687</f>
        <v>830</v>
      </c>
      <c r="AK687" s="54" t="n">
        <f aca="false">AE687+AI687</f>
        <v>0</v>
      </c>
      <c r="AL687" s="79" t="n">
        <v>167</v>
      </c>
      <c r="AM687" s="196"/>
      <c r="AN687" s="73" t="n">
        <f aca="false">AL687/AJ687*100</f>
        <v>20.1204819277108</v>
      </c>
      <c r="AO687" s="73"/>
    </row>
    <row r="688" s="185" customFormat="true" ht="102.75" hidden="false" customHeight="true" outlineLevel="0" collapsed="false">
      <c r="A688" s="154" t="s">
        <v>520</v>
      </c>
      <c r="B688" s="89" t="s">
        <v>466</v>
      </c>
      <c r="C688" s="89" t="s">
        <v>117</v>
      </c>
      <c r="D688" s="91" t="s">
        <v>521</v>
      </c>
      <c r="E688" s="90"/>
      <c r="F688" s="54" t="n">
        <f aca="false">F689</f>
        <v>4000</v>
      </c>
      <c r="G688" s="54" t="n">
        <f aca="false">G689</f>
        <v>0</v>
      </c>
      <c r="H688" s="55" t="n">
        <f aca="false">H689</f>
        <v>0</v>
      </c>
      <c r="I688" s="54" t="n">
        <f aca="false">I689</f>
        <v>0</v>
      </c>
      <c r="J688" s="6" t="n">
        <f aca="false">J689</f>
        <v>0</v>
      </c>
      <c r="K688" s="54" t="n">
        <f aca="false">K689</f>
        <v>0</v>
      </c>
      <c r="L688" s="6" t="n">
        <f aca="false">L689</f>
        <v>4000</v>
      </c>
      <c r="M688" s="54" t="n">
        <f aca="false">M689</f>
        <v>0</v>
      </c>
      <c r="N688" s="55" t="n">
        <f aca="false">N689</f>
        <v>0</v>
      </c>
      <c r="O688" s="54" t="n">
        <f aca="false">O689</f>
        <v>0</v>
      </c>
      <c r="P688" s="6" t="n">
        <f aca="false">P689</f>
        <v>0</v>
      </c>
      <c r="Q688" s="54" t="n">
        <f aca="false">Q689</f>
        <v>0</v>
      </c>
      <c r="R688" s="6" t="n">
        <f aca="false">R689</f>
        <v>4000</v>
      </c>
      <c r="S688" s="54" t="n">
        <f aca="false">S689</f>
        <v>0</v>
      </c>
      <c r="T688" s="55" t="n">
        <f aca="false">T689</f>
        <v>0</v>
      </c>
      <c r="U688" s="54" t="n">
        <f aca="false">U689</f>
        <v>0</v>
      </c>
      <c r="V688" s="6" t="n">
        <f aca="false">V689</f>
        <v>0</v>
      </c>
      <c r="W688" s="55" t="n">
        <f aca="false">W689</f>
        <v>0</v>
      </c>
      <c r="X688" s="54" t="n">
        <f aca="false">X689</f>
        <v>4000</v>
      </c>
      <c r="Y688" s="54" t="n">
        <f aca="false">Y689</f>
        <v>0</v>
      </c>
      <c r="Z688" s="55" t="n">
        <f aca="false">Z689</f>
        <v>0</v>
      </c>
      <c r="AA688" s="54" t="n">
        <f aca="false">AA689</f>
        <v>0</v>
      </c>
      <c r="AB688" s="6" t="n">
        <f aca="false">AB689</f>
        <v>0</v>
      </c>
      <c r="AC688" s="55" t="n">
        <f aca="false">AC689</f>
        <v>0</v>
      </c>
      <c r="AD688" s="54" t="n">
        <f aca="false">AD689</f>
        <v>4000</v>
      </c>
      <c r="AE688" s="54" t="n">
        <f aca="false">AE689</f>
        <v>0</v>
      </c>
      <c r="AF688" s="55" t="n">
        <f aca="false">AF689</f>
        <v>0</v>
      </c>
      <c r="AG688" s="54" t="n">
        <f aca="false">AG689</f>
        <v>0</v>
      </c>
      <c r="AH688" s="6" t="n">
        <f aca="false">AH689</f>
        <v>0</v>
      </c>
      <c r="AI688" s="55" t="n">
        <f aca="false">AI689</f>
        <v>0</v>
      </c>
      <c r="AJ688" s="54" t="n">
        <f aca="false">AJ689</f>
        <v>4000</v>
      </c>
      <c r="AK688" s="54" t="n">
        <f aca="false">AK689</f>
        <v>0</v>
      </c>
      <c r="AL688" s="54" t="n">
        <f aca="false">AL689</f>
        <v>0</v>
      </c>
      <c r="AM688" s="54" t="n">
        <f aca="false">AM689</f>
        <v>0</v>
      </c>
      <c r="AN688" s="73" t="n">
        <f aca="false">AL688/AJ688*100</f>
        <v>0</v>
      </c>
      <c r="AO688" s="73"/>
    </row>
    <row r="689" s="185" customFormat="true" ht="90.75" hidden="false" customHeight="true" outlineLevel="0" collapsed="false">
      <c r="A689" s="75" t="s">
        <v>74</v>
      </c>
      <c r="B689" s="89" t="s">
        <v>466</v>
      </c>
      <c r="C689" s="89" t="s">
        <v>117</v>
      </c>
      <c r="D689" s="91" t="s">
        <v>521</v>
      </c>
      <c r="E689" s="90" t="s">
        <v>75</v>
      </c>
      <c r="F689" s="54" t="n">
        <v>4000</v>
      </c>
      <c r="G689" s="193"/>
      <c r="H689" s="194"/>
      <c r="I689" s="193"/>
      <c r="J689" s="194"/>
      <c r="K689" s="193"/>
      <c r="L689" s="6" t="n">
        <f aca="false">F689+H689+I689+J689+K689</f>
        <v>4000</v>
      </c>
      <c r="M689" s="54" t="n">
        <f aca="false">G689+K689</f>
        <v>0</v>
      </c>
      <c r="N689" s="99"/>
      <c r="O689" s="100"/>
      <c r="P689" s="99"/>
      <c r="Q689" s="100"/>
      <c r="R689" s="6" t="n">
        <f aca="false">L689+N689+O689+P689+Q689</f>
        <v>4000</v>
      </c>
      <c r="S689" s="54" t="n">
        <f aca="false">M689+Q689</f>
        <v>0</v>
      </c>
      <c r="T689" s="99"/>
      <c r="U689" s="100"/>
      <c r="V689" s="99"/>
      <c r="W689" s="101"/>
      <c r="X689" s="54" t="n">
        <f aca="false">R689+T689+U689+V689+W689</f>
        <v>4000</v>
      </c>
      <c r="Y689" s="54" t="n">
        <f aca="false">S689+W689</f>
        <v>0</v>
      </c>
      <c r="Z689" s="99"/>
      <c r="AA689" s="100"/>
      <c r="AB689" s="99"/>
      <c r="AC689" s="101"/>
      <c r="AD689" s="54" t="n">
        <f aca="false">X689+Z689+AA689+AB689+AC689</f>
        <v>4000</v>
      </c>
      <c r="AE689" s="54" t="n">
        <f aca="false">Y689+AC689</f>
        <v>0</v>
      </c>
      <c r="AF689" s="99"/>
      <c r="AG689" s="100"/>
      <c r="AH689" s="99"/>
      <c r="AI689" s="101"/>
      <c r="AJ689" s="54" t="n">
        <f aca="false">AD689+AF689+AG689+AH689+AI689</f>
        <v>4000</v>
      </c>
      <c r="AK689" s="54" t="n">
        <f aca="false">AE689+AI689</f>
        <v>0</v>
      </c>
      <c r="AL689" s="195"/>
      <c r="AM689" s="196"/>
      <c r="AN689" s="73" t="n">
        <f aca="false">AL689/AJ689*100</f>
        <v>0</v>
      </c>
      <c r="AO689" s="73"/>
    </row>
    <row r="690" s="185" customFormat="true" ht="57.75" hidden="false" customHeight="true" outlineLevel="0" collapsed="false">
      <c r="A690" s="75" t="s">
        <v>450</v>
      </c>
      <c r="B690" s="89" t="s">
        <v>466</v>
      </c>
      <c r="C690" s="89" t="s">
        <v>117</v>
      </c>
      <c r="D690" s="91" t="s">
        <v>451</v>
      </c>
      <c r="E690" s="90"/>
      <c r="F690" s="54" t="n">
        <f aca="false">F691+F692+F693+F694</f>
        <v>24455</v>
      </c>
      <c r="G690" s="54" t="n">
        <f aca="false">G691+G692+G693+G694</f>
        <v>0</v>
      </c>
      <c r="H690" s="55" t="n">
        <f aca="false">H691+H692+H693+H694</f>
        <v>0</v>
      </c>
      <c r="I690" s="54" t="n">
        <f aca="false">I691+I692+I693+I694</f>
        <v>0</v>
      </c>
      <c r="J690" s="6" t="n">
        <f aca="false">J691+J692+J693+J694</f>
        <v>0</v>
      </c>
      <c r="K690" s="54" t="n">
        <f aca="false">K691+K692+K693+K694</f>
        <v>0</v>
      </c>
      <c r="L690" s="6" t="n">
        <f aca="false">L691+L692+L693+L694</f>
        <v>24455</v>
      </c>
      <c r="M690" s="54" t="n">
        <f aca="false">M691+M692+M693+M694</f>
        <v>0</v>
      </c>
      <c r="N690" s="55" t="n">
        <f aca="false">N691+N692+N693+N694</f>
        <v>0</v>
      </c>
      <c r="O690" s="54" t="n">
        <f aca="false">O691+O692+O693+O694</f>
        <v>8</v>
      </c>
      <c r="P690" s="6" t="n">
        <f aca="false">P691+P692+P693+P694</f>
        <v>0</v>
      </c>
      <c r="Q690" s="54" t="n">
        <f aca="false">Q691+Q692+Q693+Q694</f>
        <v>0</v>
      </c>
      <c r="R690" s="6" t="n">
        <f aca="false">R691+R692+R693+R694</f>
        <v>24463</v>
      </c>
      <c r="S690" s="54" t="n">
        <f aca="false">S691+S692+S693+S694</f>
        <v>0</v>
      </c>
      <c r="T690" s="55" t="n">
        <f aca="false">T691+T692+T693+T694</f>
        <v>0</v>
      </c>
      <c r="U690" s="54" t="n">
        <f aca="false">U691+U692+U693+U694</f>
        <v>0</v>
      </c>
      <c r="V690" s="6" t="n">
        <f aca="false">V691+V692+V693+V694</f>
        <v>0</v>
      </c>
      <c r="W690" s="55" t="n">
        <f aca="false">W691+W692+W693+W694</f>
        <v>0</v>
      </c>
      <c r="X690" s="54" t="n">
        <f aca="false">X691+X692+X693+X694</f>
        <v>24463</v>
      </c>
      <c r="Y690" s="54" t="n">
        <f aca="false">Y691+Y692+Y693+Y694</f>
        <v>0</v>
      </c>
      <c r="Z690" s="55" t="n">
        <f aca="false">Z691+Z692+Z693+Z694</f>
        <v>0</v>
      </c>
      <c r="AA690" s="54" t="n">
        <f aca="false">AA691+AA692+AA693+AA694</f>
        <v>1</v>
      </c>
      <c r="AB690" s="6" t="n">
        <f aca="false">AB691+AB692+AB693+AB694</f>
        <v>0</v>
      </c>
      <c r="AC690" s="55" t="n">
        <f aca="false">AC691+AC692+AC693+AC694</f>
        <v>0</v>
      </c>
      <c r="AD690" s="54" t="n">
        <f aca="false">AD691+AD692+AD693+AD694</f>
        <v>24464</v>
      </c>
      <c r="AE690" s="54" t="n">
        <f aca="false">AE691+AE692+AE693+AE694</f>
        <v>0</v>
      </c>
      <c r="AF690" s="55" t="n">
        <f aca="false">AF691+AF692+AF693+AF694</f>
        <v>0</v>
      </c>
      <c r="AG690" s="54" t="n">
        <f aca="false">AG691+AG692+AG693+AG694</f>
        <v>0</v>
      </c>
      <c r="AH690" s="6" t="n">
        <f aca="false">AH691+AH692+AH693+AH694</f>
        <v>0</v>
      </c>
      <c r="AI690" s="55" t="n">
        <f aca="false">AI691+AI692+AI693+AI694</f>
        <v>0</v>
      </c>
      <c r="AJ690" s="54" t="n">
        <f aca="false">AJ691+AJ692+AJ693+AJ694</f>
        <v>24464</v>
      </c>
      <c r="AK690" s="54" t="n">
        <f aca="false">AK691+AK692+AK693+AK694</f>
        <v>0</v>
      </c>
      <c r="AL690" s="54" t="n">
        <f aca="false">AL691+AL692+AL693+AL694</f>
        <v>5658</v>
      </c>
      <c r="AM690" s="54" t="n">
        <f aca="false">AM691+AM692+AM693+AM694</f>
        <v>0</v>
      </c>
      <c r="AN690" s="73" t="n">
        <f aca="false">AL690/AJ690*100</f>
        <v>23.1278613472858</v>
      </c>
      <c r="AO690" s="73"/>
    </row>
    <row r="691" s="185" customFormat="true" ht="57.75" hidden="false" customHeight="true" outlineLevel="0" collapsed="false">
      <c r="A691" s="75" t="s">
        <v>55</v>
      </c>
      <c r="B691" s="89" t="s">
        <v>466</v>
      </c>
      <c r="C691" s="89" t="s">
        <v>117</v>
      </c>
      <c r="D691" s="91" t="s">
        <v>451</v>
      </c>
      <c r="E691" s="90" t="s">
        <v>56</v>
      </c>
      <c r="F691" s="54" t="n">
        <v>236</v>
      </c>
      <c r="G691" s="54"/>
      <c r="H691" s="194"/>
      <c r="I691" s="193"/>
      <c r="J691" s="194"/>
      <c r="K691" s="193"/>
      <c r="L691" s="6" t="n">
        <f aca="false">F691+H691+I691+J691+K691</f>
        <v>236</v>
      </c>
      <c r="M691" s="54" t="n">
        <f aca="false">G691+K691</f>
        <v>0</v>
      </c>
      <c r="N691" s="99"/>
      <c r="O691" s="100"/>
      <c r="P691" s="99"/>
      <c r="Q691" s="100"/>
      <c r="R691" s="6" t="n">
        <f aca="false">L691+N691+O691+P691+Q691</f>
        <v>236</v>
      </c>
      <c r="S691" s="54" t="n">
        <f aca="false">M691+Q691</f>
        <v>0</v>
      </c>
      <c r="T691" s="99"/>
      <c r="U691" s="100"/>
      <c r="V691" s="99"/>
      <c r="W691" s="101"/>
      <c r="X691" s="54" t="n">
        <f aca="false">R691+T691+U691+V691+W691</f>
        <v>236</v>
      </c>
      <c r="Y691" s="54" t="n">
        <f aca="false">S691+W691</f>
        <v>0</v>
      </c>
      <c r="Z691" s="99"/>
      <c r="AA691" s="100"/>
      <c r="AB691" s="99"/>
      <c r="AC691" s="101"/>
      <c r="AD691" s="54" t="n">
        <f aca="false">X691+Z691+AA691+AB691+AC691</f>
        <v>236</v>
      </c>
      <c r="AE691" s="54" t="n">
        <f aca="false">Y691+AC691</f>
        <v>0</v>
      </c>
      <c r="AF691" s="99"/>
      <c r="AG691" s="100"/>
      <c r="AH691" s="99"/>
      <c r="AI691" s="101"/>
      <c r="AJ691" s="54" t="n">
        <f aca="false">AD691+AF691+AG691+AH691+AI691</f>
        <v>236</v>
      </c>
      <c r="AK691" s="54" t="n">
        <f aca="false">AE691+AI691</f>
        <v>0</v>
      </c>
      <c r="AL691" s="195"/>
      <c r="AM691" s="196"/>
      <c r="AN691" s="73" t="n">
        <f aca="false">AL691/AJ691*100</f>
        <v>0</v>
      </c>
      <c r="AO691" s="73"/>
    </row>
    <row r="692" s="185" customFormat="true" ht="85.5" hidden="false" customHeight="true" outlineLevel="0" collapsed="false">
      <c r="A692" s="75" t="s">
        <v>120</v>
      </c>
      <c r="B692" s="89" t="s">
        <v>466</v>
      </c>
      <c r="C692" s="89" t="s">
        <v>117</v>
      </c>
      <c r="D692" s="91" t="s">
        <v>451</v>
      </c>
      <c r="E692" s="90" t="s">
        <v>121</v>
      </c>
      <c r="F692" s="54" t="n">
        <v>4303</v>
      </c>
      <c r="G692" s="193"/>
      <c r="H692" s="194"/>
      <c r="I692" s="193"/>
      <c r="J692" s="194"/>
      <c r="K692" s="193"/>
      <c r="L692" s="6" t="n">
        <f aca="false">F692+H692+I692+J692+K692</f>
        <v>4303</v>
      </c>
      <c r="M692" s="54" t="n">
        <f aca="false">G692+K692</f>
        <v>0</v>
      </c>
      <c r="N692" s="99"/>
      <c r="O692" s="100"/>
      <c r="P692" s="99"/>
      <c r="Q692" s="100"/>
      <c r="R692" s="6" t="n">
        <f aca="false">L692+N692+O692+P692+Q692</f>
        <v>4303</v>
      </c>
      <c r="S692" s="54" t="n">
        <f aca="false">M692+Q692</f>
        <v>0</v>
      </c>
      <c r="T692" s="99"/>
      <c r="U692" s="100"/>
      <c r="V692" s="99"/>
      <c r="W692" s="101"/>
      <c r="X692" s="54" t="n">
        <f aca="false">R692+T692+U692+V692+W692</f>
        <v>4303</v>
      </c>
      <c r="Y692" s="54" t="n">
        <f aca="false">S692+W692</f>
        <v>0</v>
      </c>
      <c r="Z692" s="99"/>
      <c r="AA692" s="100"/>
      <c r="AB692" s="99"/>
      <c r="AC692" s="101"/>
      <c r="AD692" s="54" t="n">
        <f aca="false">X692+Z692+AA692+AB692+AC692</f>
        <v>4303</v>
      </c>
      <c r="AE692" s="54" t="n">
        <f aca="false">Y692+AC692</f>
        <v>0</v>
      </c>
      <c r="AF692" s="99"/>
      <c r="AG692" s="100"/>
      <c r="AH692" s="99"/>
      <c r="AI692" s="101"/>
      <c r="AJ692" s="54" t="n">
        <f aca="false">AD692+AF692+AG692+AH692+AI692</f>
        <v>4303</v>
      </c>
      <c r="AK692" s="54" t="n">
        <f aca="false">AE692+AI692</f>
        <v>0</v>
      </c>
      <c r="AL692" s="79" t="n">
        <v>98</v>
      </c>
      <c r="AM692" s="196"/>
      <c r="AN692" s="73" t="n">
        <f aca="false">AL692/AJ692*100</f>
        <v>2.27748082732977</v>
      </c>
      <c r="AO692" s="73"/>
    </row>
    <row r="693" s="185" customFormat="true" ht="20.25" hidden="false" customHeight="true" outlineLevel="0" collapsed="false">
      <c r="A693" s="75" t="s">
        <v>452</v>
      </c>
      <c r="B693" s="89" t="s">
        <v>466</v>
      </c>
      <c r="C693" s="89" t="s">
        <v>117</v>
      </c>
      <c r="D693" s="91" t="s">
        <v>451</v>
      </c>
      <c r="E693" s="90" t="s">
        <v>453</v>
      </c>
      <c r="F693" s="95" t="n">
        <f aca="false">666-666</f>
        <v>0</v>
      </c>
      <c r="G693" s="193"/>
      <c r="H693" s="194"/>
      <c r="I693" s="193"/>
      <c r="J693" s="194"/>
      <c r="K693" s="193"/>
      <c r="L693" s="125" t="n">
        <f aca="false">666-666</f>
        <v>0</v>
      </c>
      <c r="M693" s="193"/>
      <c r="N693" s="99"/>
      <c r="O693" s="100"/>
      <c r="P693" s="99"/>
      <c r="Q693" s="100"/>
      <c r="R693" s="125" t="n">
        <f aca="false">666-666</f>
        <v>0</v>
      </c>
      <c r="S693" s="193"/>
      <c r="T693" s="99"/>
      <c r="U693" s="54" t="n">
        <v>666</v>
      </c>
      <c r="V693" s="99"/>
      <c r="W693" s="101"/>
      <c r="X693" s="54" t="n">
        <f aca="false">R693+T693+U693+V693+W693</f>
        <v>666</v>
      </c>
      <c r="Y693" s="54" t="n">
        <f aca="false">S693+W693</f>
        <v>0</v>
      </c>
      <c r="Z693" s="99"/>
      <c r="AA693" s="54"/>
      <c r="AB693" s="99"/>
      <c r="AC693" s="101"/>
      <c r="AD693" s="54" t="n">
        <f aca="false">X693+Z693+AA693+AB693+AC693</f>
        <v>666</v>
      </c>
      <c r="AE693" s="54" t="n">
        <f aca="false">Y693+AC693</f>
        <v>0</v>
      </c>
      <c r="AF693" s="99"/>
      <c r="AG693" s="54"/>
      <c r="AH693" s="99"/>
      <c r="AI693" s="101"/>
      <c r="AJ693" s="54" t="n">
        <f aca="false">AD693+AF693+AG693+AH693+AI693</f>
        <v>666</v>
      </c>
      <c r="AK693" s="54" t="n">
        <f aca="false">AE693+AI693</f>
        <v>0</v>
      </c>
      <c r="AL693" s="79" t="n">
        <v>144</v>
      </c>
      <c r="AM693" s="196"/>
      <c r="AN693" s="73" t="n">
        <f aca="false">AL693/AJ693*100</f>
        <v>21.6216216216216</v>
      </c>
      <c r="AO693" s="73"/>
    </row>
    <row r="694" s="185" customFormat="true" ht="82.5" hidden="false" customHeight="false" outlineLevel="0" collapsed="false">
      <c r="A694" s="75" t="s">
        <v>105</v>
      </c>
      <c r="B694" s="89" t="s">
        <v>466</v>
      </c>
      <c r="C694" s="89" t="s">
        <v>117</v>
      </c>
      <c r="D694" s="91" t="s">
        <v>451</v>
      </c>
      <c r="E694" s="90" t="s">
        <v>85</v>
      </c>
      <c r="F694" s="54" t="n">
        <f aca="false">418+236-236+18832+666</f>
        <v>19916</v>
      </c>
      <c r="G694" s="193"/>
      <c r="H694" s="194"/>
      <c r="I694" s="193"/>
      <c r="J694" s="194"/>
      <c r="K694" s="193"/>
      <c r="L694" s="6" t="n">
        <f aca="false">F694+H694+I694+J694+K694</f>
        <v>19916</v>
      </c>
      <c r="M694" s="54" t="n">
        <f aca="false">G694+K694</f>
        <v>0</v>
      </c>
      <c r="N694" s="99"/>
      <c r="O694" s="54" t="n">
        <v>8</v>
      </c>
      <c r="P694" s="99"/>
      <c r="Q694" s="100"/>
      <c r="R694" s="6" t="n">
        <f aca="false">L694+N694+O694+P694+Q694</f>
        <v>19924</v>
      </c>
      <c r="S694" s="54" t="n">
        <f aca="false">M694+Q694</f>
        <v>0</v>
      </c>
      <c r="T694" s="99"/>
      <c r="U694" s="54" t="n">
        <v>-666</v>
      </c>
      <c r="V694" s="99"/>
      <c r="W694" s="101"/>
      <c r="X694" s="54" t="n">
        <f aca="false">R694+T694+U694+V694+W694</f>
        <v>19258</v>
      </c>
      <c r="Y694" s="54" t="n">
        <f aca="false">S694+W694</f>
        <v>0</v>
      </c>
      <c r="Z694" s="99"/>
      <c r="AA694" s="54" t="n">
        <v>1</v>
      </c>
      <c r="AB694" s="99"/>
      <c r="AC694" s="101"/>
      <c r="AD694" s="54" t="n">
        <f aca="false">X694+Z694+AA694+AB694+AC694</f>
        <v>19259</v>
      </c>
      <c r="AE694" s="54" t="n">
        <f aca="false">Y694+AC694</f>
        <v>0</v>
      </c>
      <c r="AF694" s="99"/>
      <c r="AG694" s="54"/>
      <c r="AH694" s="99"/>
      <c r="AI694" s="101"/>
      <c r="AJ694" s="54" t="n">
        <f aca="false">AD694+AF694+AG694+AH694+AI694</f>
        <v>19259</v>
      </c>
      <c r="AK694" s="54" t="n">
        <f aca="false">AE694+AI694</f>
        <v>0</v>
      </c>
      <c r="AL694" s="79" t="n">
        <f aca="false">5416</f>
        <v>5416</v>
      </c>
      <c r="AM694" s="196"/>
      <c r="AN694" s="73" t="n">
        <f aca="false">AL694/AJ694*100</f>
        <v>28.1219170258061</v>
      </c>
      <c r="AO694" s="73"/>
    </row>
    <row r="695" s="185" customFormat="true" ht="135" hidden="false" customHeight="true" outlineLevel="0" collapsed="false">
      <c r="A695" s="75" t="s">
        <v>522</v>
      </c>
      <c r="B695" s="89" t="s">
        <v>466</v>
      </c>
      <c r="C695" s="89" t="s">
        <v>117</v>
      </c>
      <c r="D695" s="91" t="s">
        <v>523</v>
      </c>
      <c r="E695" s="90"/>
      <c r="F695" s="54" t="n">
        <f aca="false">F696</f>
        <v>28261</v>
      </c>
      <c r="G695" s="54" t="n">
        <f aca="false">G696</f>
        <v>0</v>
      </c>
      <c r="H695" s="55" t="n">
        <f aca="false">H696</f>
        <v>0</v>
      </c>
      <c r="I695" s="54" t="n">
        <f aca="false">I696</f>
        <v>0</v>
      </c>
      <c r="J695" s="6" t="n">
        <f aca="false">J696</f>
        <v>0</v>
      </c>
      <c r="K695" s="54" t="n">
        <f aca="false">K696</f>
        <v>0</v>
      </c>
      <c r="L695" s="6" t="n">
        <f aca="false">L696</f>
        <v>28261</v>
      </c>
      <c r="M695" s="54" t="n">
        <f aca="false">M696</f>
        <v>0</v>
      </c>
      <c r="N695" s="55" t="n">
        <f aca="false">N696</f>
        <v>0</v>
      </c>
      <c r="O695" s="54" t="n">
        <f aca="false">O696</f>
        <v>0</v>
      </c>
      <c r="P695" s="6" t="n">
        <f aca="false">P696</f>
        <v>0</v>
      </c>
      <c r="Q695" s="54" t="n">
        <f aca="false">Q696</f>
        <v>0</v>
      </c>
      <c r="R695" s="6" t="n">
        <f aca="false">R696</f>
        <v>28261</v>
      </c>
      <c r="S695" s="54" t="n">
        <f aca="false">S696</f>
        <v>0</v>
      </c>
      <c r="T695" s="55" t="n">
        <f aca="false">T696</f>
        <v>0</v>
      </c>
      <c r="U695" s="54" t="n">
        <f aca="false">U696</f>
        <v>0</v>
      </c>
      <c r="V695" s="6" t="n">
        <f aca="false">V696</f>
        <v>0</v>
      </c>
      <c r="W695" s="55" t="n">
        <f aca="false">W696</f>
        <v>0</v>
      </c>
      <c r="X695" s="54" t="n">
        <f aca="false">X696</f>
        <v>28261</v>
      </c>
      <c r="Y695" s="54" t="n">
        <f aca="false">Y696</f>
        <v>0</v>
      </c>
      <c r="Z695" s="55" t="n">
        <f aca="false">Z696</f>
        <v>0</v>
      </c>
      <c r="AA695" s="54" t="n">
        <f aca="false">AA696</f>
        <v>0</v>
      </c>
      <c r="AB695" s="6" t="n">
        <f aca="false">AB696</f>
        <v>0</v>
      </c>
      <c r="AC695" s="55" t="n">
        <f aca="false">AC696</f>
        <v>0</v>
      </c>
      <c r="AD695" s="54" t="n">
        <f aca="false">AD696</f>
        <v>28261</v>
      </c>
      <c r="AE695" s="54" t="n">
        <f aca="false">AE696</f>
        <v>0</v>
      </c>
      <c r="AF695" s="55" t="n">
        <f aca="false">AF696</f>
        <v>0</v>
      </c>
      <c r="AG695" s="54" t="n">
        <f aca="false">AG696</f>
        <v>0</v>
      </c>
      <c r="AH695" s="6" t="n">
        <f aca="false">AH696</f>
        <v>0</v>
      </c>
      <c r="AI695" s="55" t="n">
        <f aca="false">AI696</f>
        <v>0</v>
      </c>
      <c r="AJ695" s="54" t="n">
        <f aca="false">AJ696</f>
        <v>28261</v>
      </c>
      <c r="AK695" s="54" t="n">
        <f aca="false">AK696</f>
        <v>0</v>
      </c>
      <c r="AL695" s="54" t="n">
        <f aca="false">AL696</f>
        <v>8799</v>
      </c>
      <c r="AM695" s="54" t="n">
        <f aca="false">AM696</f>
        <v>0</v>
      </c>
      <c r="AN695" s="73" t="n">
        <f aca="false">AL695/AJ695*100</f>
        <v>31.1347793779413</v>
      </c>
      <c r="AO695" s="73"/>
    </row>
    <row r="696" s="185" customFormat="true" ht="85.5" hidden="false" customHeight="true" outlineLevel="0" collapsed="false">
      <c r="A696" s="75" t="s">
        <v>74</v>
      </c>
      <c r="B696" s="89" t="s">
        <v>466</v>
      </c>
      <c r="C696" s="89" t="s">
        <v>117</v>
      </c>
      <c r="D696" s="91" t="s">
        <v>523</v>
      </c>
      <c r="E696" s="90" t="s">
        <v>75</v>
      </c>
      <c r="F696" s="54" t="n">
        <v>28261</v>
      </c>
      <c r="G696" s="193"/>
      <c r="H696" s="194"/>
      <c r="I696" s="193"/>
      <c r="J696" s="194"/>
      <c r="K696" s="193"/>
      <c r="L696" s="6" t="n">
        <f aca="false">F696+H696+I696+J696+K696</f>
        <v>28261</v>
      </c>
      <c r="M696" s="54" t="n">
        <f aca="false">G696+K696</f>
        <v>0</v>
      </c>
      <c r="N696" s="99"/>
      <c r="O696" s="100"/>
      <c r="P696" s="99"/>
      <c r="Q696" s="100"/>
      <c r="R696" s="6" t="n">
        <f aca="false">L696+N696+O696+P696+Q696</f>
        <v>28261</v>
      </c>
      <c r="S696" s="54" t="n">
        <f aca="false">M696+Q696</f>
        <v>0</v>
      </c>
      <c r="T696" s="99"/>
      <c r="U696" s="100"/>
      <c r="V696" s="99"/>
      <c r="W696" s="101"/>
      <c r="X696" s="54" t="n">
        <f aca="false">R696+T696+U696+V696+W696</f>
        <v>28261</v>
      </c>
      <c r="Y696" s="54" t="n">
        <f aca="false">S696+W696</f>
        <v>0</v>
      </c>
      <c r="Z696" s="99"/>
      <c r="AA696" s="100"/>
      <c r="AB696" s="99"/>
      <c r="AC696" s="101"/>
      <c r="AD696" s="54" t="n">
        <f aca="false">X696+Z696+AA696+AB696+AC696</f>
        <v>28261</v>
      </c>
      <c r="AE696" s="54" t="n">
        <f aca="false">Y696+AC696</f>
        <v>0</v>
      </c>
      <c r="AF696" s="99"/>
      <c r="AG696" s="100"/>
      <c r="AH696" s="99"/>
      <c r="AI696" s="101"/>
      <c r="AJ696" s="54" t="n">
        <f aca="false">AD696+AF696+AG696+AH696+AI696</f>
        <v>28261</v>
      </c>
      <c r="AK696" s="54" t="n">
        <f aca="false">AE696+AI696</f>
        <v>0</v>
      </c>
      <c r="AL696" s="79" t="n">
        <v>8799</v>
      </c>
      <c r="AM696" s="196"/>
      <c r="AN696" s="73" t="n">
        <f aca="false">AL696/AJ696*100</f>
        <v>31.1347793779413</v>
      </c>
      <c r="AO696" s="73"/>
    </row>
    <row r="697" s="185" customFormat="true" ht="49.5" hidden="false" customHeight="false" outlineLevel="0" collapsed="false">
      <c r="A697" s="75" t="s">
        <v>349</v>
      </c>
      <c r="B697" s="89" t="s">
        <v>466</v>
      </c>
      <c r="C697" s="89" t="s">
        <v>117</v>
      </c>
      <c r="D697" s="91" t="s">
        <v>350</v>
      </c>
      <c r="E697" s="90"/>
      <c r="F697" s="95" t="n">
        <f aca="false">F698</f>
        <v>283</v>
      </c>
      <c r="G697" s="193" t="n">
        <f aca="false">G698</f>
        <v>0</v>
      </c>
      <c r="H697" s="194"/>
      <c r="I697" s="193"/>
      <c r="J697" s="194"/>
      <c r="K697" s="193"/>
      <c r="L697" s="125" t="n">
        <f aca="false">L698</f>
        <v>283</v>
      </c>
      <c r="M697" s="193" t="n">
        <f aca="false">M698</f>
        <v>0</v>
      </c>
      <c r="N697" s="99"/>
      <c r="O697" s="100"/>
      <c r="P697" s="99"/>
      <c r="Q697" s="100"/>
      <c r="R697" s="125" t="n">
        <f aca="false">R698</f>
        <v>283</v>
      </c>
      <c r="S697" s="193" t="n">
        <f aca="false">S698</f>
        <v>0</v>
      </c>
      <c r="T697" s="99"/>
      <c r="U697" s="100"/>
      <c r="V697" s="99"/>
      <c r="W697" s="101"/>
      <c r="X697" s="95" t="n">
        <f aca="false">X698</f>
        <v>283</v>
      </c>
      <c r="Y697" s="193" t="n">
        <f aca="false">Y698</f>
        <v>0</v>
      </c>
      <c r="Z697" s="99"/>
      <c r="AA697" s="100"/>
      <c r="AB697" s="99"/>
      <c r="AC697" s="101"/>
      <c r="AD697" s="95" t="n">
        <f aca="false">AD698</f>
        <v>283</v>
      </c>
      <c r="AE697" s="193" t="n">
        <f aca="false">AE698</f>
        <v>0</v>
      </c>
      <c r="AF697" s="99"/>
      <c r="AG697" s="100"/>
      <c r="AH697" s="99"/>
      <c r="AI697" s="101"/>
      <c r="AJ697" s="95" t="n">
        <f aca="false">AJ698</f>
        <v>283</v>
      </c>
      <c r="AK697" s="95" t="n">
        <f aca="false">AK698</f>
        <v>0</v>
      </c>
      <c r="AL697" s="54" t="n">
        <f aca="false">AL698</f>
        <v>0</v>
      </c>
      <c r="AM697" s="54" t="n">
        <f aca="false">AM698</f>
        <v>0</v>
      </c>
      <c r="AN697" s="73" t="n">
        <f aca="false">AL697/AJ697*100</f>
        <v>0</v>
      </c>
      <c r="AO697" s="73"/>
    </row>
    <row r="698" s="185" customFormat="true" ht="70.5" hidden="false" customHeight="true" outlineLevel="0" collapsed="false">
      <c r="A698" s="75" t="s">
        <v>503</v>
      </c>
      <c r="B698" s="89" t="s">
        <v>466</v>
      </c>
      <c r="C698" s="90" t="s">
        <v>117</v>
      </c>
      <c r="D698" s="91" t="s">
        <v>504</v>
      </c>
      <c r="E698" s="90"/>
      <c r="F698" s="95" t="n">
        <f aca="false">F699</f>
        <v>283</v>
      </c>
      <c r="G698" s="95" t="n">
        <f aca="false">G699</f>
        <v>0</v>
      </c>
      <c r="H698" s="124" t="n">
        <f aca="false">H699</f>
        <v>0</v>
      </c>
      <c r="I698" s="95" t="n">
        <f aca="false">I699</f>
        <v>0</v>
      </c>
      <c r="J698" s="125" t="n">
        <f aca="false">J699</f>
        <v>0</v>
      </c>
      <c r="K698" s="95" t="n">
        <f aca="false">K699</f>
        <v>0</v>
      </c>
      <c r="L698" s="125" t="n">
        <f aca="false">L699</f>
        <v>283</v>
      </c>
      <c r="M698" s="193" t="n">
        <f aca="false">M699</f>
        <v>0</v>
      </c>
      <c r="N698" s="55" t="n">
        <f aca="false">N699</f>
        <v>0</v>
      </c>
      <c r="O698" s="54" t="n">
        <f aca="false">O699</f>
        <v>0</v>
      </c>
      <c r="P698" s="6" t="n">
        <f aca="false">P699</f>
        <v>0</v>
      </c>
      <c r="Q698" s="54" t="n">
        <f aca="false">Q699</f>
        <v>0</v>
      </c>
      <c r="R698" s="125" t="n">
        <f aca="false">R699</f>
        <v>283</v>
      </c>
      <c r="S698" s="193" t="n">
        <f aca="false">S699</f>
        <v>0</v>
      </c>
      <c r="T698" s="55" t="n">
        <f aca="false">T699</f>
        <v>0</v>
      </c>
      <c r="U698" s="54" t="n">
        <f aca="false">U699</f>
        <v>0</v>
      </c>
      <c r="V698" s="6" t="n">
        <f aca="false">V699</f>
        <v>0</v>
      </c>
      <c r="W698" s="55" t="n">
        <f aca="false">W699</f>
        <v>0</v>
      </c>
      <c r="X698" s="95" t="n">
        <f aca="false">X699</f>
        <v>283</v>
      </c>
      <c r="Y698" s="193" t="n">
        <f aca="false">Y699</f>
        <v>0</v>
      </c>
      <c r="Z698" s="55" t="n">
        <f aca="false">Z699</f>
        <v>0</v>
      </c>
      <c r="AA698" s="54" t="n">
        <f aca="false">AA699</f>
        <v>0</v>
      </c>
      <c r="AB698" s="6" t="n">
        <f aca="false">AB699</f>
        <v>0</v>
      </c>
      <c r="AC698" s="55" t="n">
        <f aca="false">AC699</f>
        <v>0</v>
      </c>
      <c r="AD698" s="95" t="n">
        <f aca="false">AD699</f>
        <v>283</v>
      </c>
      <c r="AE698" s="193" t="n">
        <f aca="false">AE699</f>
        <v>0</v>
      </c>
      <c r="AF698" s="55" t="n">
        <f aca="false">AF699</f>
        <v>0</v>
      </c>
      <c r="AG698" s="54" t="n">
        <f aca="false">AG699</f>
        <v>0</v>
      </c>
      <c r="AH698" s="6" t="n">
        <f aca="false">AH699</f>
        <v>0</v>
      </c>
      <c r="AI698" s="55" t="n">
        <f aca="false">AI699</f>
        <v>0</v>
      </c>
      <c r="AJ698" s="95" t="n">
        <f aca="false">AJ699</f>
        <v>283</v>
      </c>
      <c r="AK698" s="95" t="n">
        <f aca="false">AK699</f>
        <v>0</v>
      </c>
      <c r="AL698" s="54" t="n">
        <f aca="false">AL699</f>
        <v>0</v>
      </c>
      <c r="AM698" s="54" t="n">
        <f aca="false">AM699</f>
        <v>0</v>
      </c>
      <c r="AN698" s="73" t="n">
        <f aca="false">AL698/AJ698*100</f>
        <v>0</v>
      </c>
      <c r="AO698" s="73"/>
    </row>
    <row r="699" s="185" customFormat="true" ht="49.5" hidden="false" customHeight="false" outlineLevel="0" collapsed="false">
      <c r="A699" s="75" t="s">
        <v>55</v>
      </c>
      <c r="B699" s="89" t="s">
        <v>466</v>
      </c>
      <c r="C699" s="90" t="s">
        <v>117</v>
      </c>
      <c r="D699" s="91" t="s">
        <v>504</v>
      </c>
      <c r="E699" s="90" t="s">
        <v>56</v>
      </c>
      <c r="F699" s="95" t="n">
        <v>283</v>
      </c>
      <c r="G699" s="193"/>
      <c r="H699" s="194"/>
      <c r="I699" s="193"/>
      <c r="J699" s="194"/>
      <c r="K699" s="193"/>
      <c r="L699" s="6" t="n">
        <f aca="false">F699+H699+I699+J699+K699</f>
        <v>283</v>
      </c>
      <c r="M699" s="54" t="n">
        <f aca="false">G699+K699</f>
        <v>0</v>
      </c>
      <c r="N699" s="99"/>
      <c r="O699" s="100"/>
      <c r="P699" s="99"/>
      <c r="Q699" s="100"/>
      <c r="R699" s="6" t="n">
        <f aca="false">L699+N699+O699+P699+Q699</f>
        <v>283</v>
      </c>
      <c r="S699" s="54" t="n">
        <f aca="false">M699+Q699</f>
        <v>0</v>
      </c>
      <c r="T699" s="99"/>
      <c r="U699" s="100"/>
      <c r="V699" s="99"/>
      <c r="W699" s="101"/>
      <c r="X699" s="54" t="n">
        <f aca="false">R699+T699+U699+V699+W699</f>
        <v>283</v>
      </c>
      <c r="Y699" s="54" t="n">
        <f aca="false">S699+W699</f>
        <v>0</v>
      </c>
      <c r="Z699" s="99"/>
      <c r="AA699" s="100"/>
      <c r="AB699" s="99"/>
      <c r="AC699" s="101"/>
      <c r="AD699" s="54" t="n">
        <f aca="false">X699+Z699+AA699+AB699+AC699</f>
        <v>283</v>
      </c>
      <c r="AE699" s="54" t="n">
        <f aca="false">Y699+AC699</f>
        <v>0</v>
      </c>
      <c r="AF699" s="99"/>
      <c r="AG699" s="100"/>
      <c r="AH699" s="99"/>
      <c r="AI699" s="101"/>
      <c r="AJ699" s="54" t="n">
        <f aca="false">AD699+AF699+AG699+AH699+AI699</f>
        <v>283</v>
      </c>
      <c r="AK699" s="54" t="n">
        <f aca="false">AE699+AI699</f>
        <v>0</v>
      </c>
      <c r="AL699" s="195"/>
      <c r="AM699" s="196"/>
      <c r="AN699" s="73" t="n">
        <f aca="false">AL699/AJ699*100</f>
        <v>0</v>
      </c>
      <c r="AO699" s="73"/>
    </row>
    <row r="700" s="185" customFormat="true" ht="75.75" hidden="false" customHeight="true" outlineLevel="0" collapsed="false">
      <c r="A700" s="75" t="s">
        <v>86</v>
      </c>
      <c r="B700" s="89" t="s">
        <v>466</v>
      </c>
      <c r="C700" s="89" t="s">
        <v>117</v>
      </c>
      <c r="D700" s="91" t="s">
        <v>87</v>
      </c>
      <c r="E700" s="90"/>
      <c r="F700" s="95" t="n">
        <f aca="false">F701</f>
        <v>423</v>
      </c>
      <c r="G700" s="95" t="n">
        <f aca="false">G701</f>
        <v>0</v>
      </c>
      <c r="H700" s="124" t="n">
        <f aca="false">H701</f>
        <v>0</v>
      </c>
      <c r="I700" s="95" t="n">
        <f aca="false">I701</f>
        <v>0</v>
      </c>
      <c r="J700" s="125" t="n">
        <f aca="false">J701</f>
        <v>0</v>
      </c>
      <c r="K700" s="95" t="n">
        <f aca="false">K701</f>
        <v>0</v>
      </c>
      <c r="L700" s="125" t="n">
        <f aca="false">L701</f>
        <v>423</v>
      </c>
      <c r="M700" s="95" t="n">
        <f aca="false">M701</f>
        <v>0</v>
      </c>
      <c r="N700" s="55" t="n">
        <f aca="false">N701</f>
        <v>0</v>
      </c>
      <c r="O700" s="54" t="n">
        <f aca="false">O701</f>
        <v>0</v>
      </c>
      <c r="P700" s="6" t="n">
        <f aca="false">P701</f>
        <v>0</v>
      </c>
      <c r="Q700" s="54" t="n">
        <f aca="false">Q701</f>
        <v>0</v>
      </c>
      <c r="R700" s="125" t="n">
        <f aca="false">R701</f>
        <v>423</v>
      </c>
      <c r="S700" s="95" t="n">
        <f aca="false">S701</f>
        <v>0</v>
      </c>
      <c r="T700" s="55" t="n">
        <f aca="false">T701</f>
        <v>0</v>
      </c>
      <c r="U700" s="54" t="n">
        <f aca="false">U701</f>
        <v>0</v>
      </c>
      <c r="V700" s="6" t="n">
        <f aca="false">V701</f>
        <v>0</v>
      </c>
      <c r="W700" s="55" t="n">
        <f aca="false">W701</f>
        <v>0</v>
      </c>
      <c r="X700" s="95" t="n">
        <f aca="false">X701</f>
        <v>423</v>
      </c>
      <c r="Y700" s="95" t="n">
        <f aca="false">Y701</f>
        <v>0</v>
      </c>
      <c r="Z700" s="55" t="n">
        <f aca="false">Z701</f>
        <v>0</v>
      </c>
      <c r="AA700" s="54" t="n">
        <f aca="false">AA701</f>
        <v>0</v>
      </c>
      <c r="AB700" s="6" t="n">
        <f aca="false">AB701</f>
        <v>0</v>
      </c>
      <c r="AC700" s="55" t="n">
        <f aca="false">AC701</f>
        <v>0</v>
      </c>
      <c r="AD700" s="95" t="n">
        <f aca="false">AD701</f>
        <v>423</v>
      </c>
      <c r="AE700" s="95" t="n">
        <f aca="false">AE701</f>
        <v>0</v>
      </c>
      <c r="AF700" s="55" t="n">
        <f aca="false">AF701</f>
        <v>0</v>
      </c>
      <c r="AG700" s="54" t="n">
        <f aca="false">AG701</f>
        <v>0</v>
      </c>
      <c r="AH700" s="6" t="n">
        <f aca="false">AH701</f>
        <v>0</v>
      </c>
      <c r="AI700" s="55" t="n">
        <f aca="false">AI701</f>
        <v>0</v>
      </c>
      <c r="AJ700" s="95" t="n">
        <f aca="false">AJ701</f>
        <v>423</v>
      </c>
      <c r="AK700" s="95" t="n">
        <f aca="false">AK701</f>
        <v>0</v>
      </c>
      <c r="AL700" s="54" t="n">
        <f aca="false">AL701</f>
        <v>20</v>
      </c>
      <c r="AM700" s="54" t="n">
        <f aca="false">AM701</f>
        <v>0</v>
      </c>
      <c r="AN700" s="73" t="n">
        <f aca="false">AL700/AJ700*100</f>
        <v>4.72813238770686</v>
      </c>
      <c r="AO700" s="73"/>
    </row>
    <row r="701" s="185" customFormat="true" ht="92.25" hidden="false" customHeight="true" outlineLevel="0" collapsed="false">
      <c r="A701" s="75" t="s">
        <v>88</v>
      </c>
      <c r="B701" s="89" t="s">
        <v>466</v>
      </c>
      <c r="C701" s="89" t="s">
        <v>117</v>
      </c>
      <c r="D701" s="91" t="s">
        <v>89</v>
      </c>
      <c r="E701" s="90"/>
      <c r="F701" s="54" t="n">
        <f aca="false">F702</f>
        <v>423</v>
      </c>
      <c r="G701" s="54" t="n">
        <f aca="false">G702</f>
        <v>0</v>
      </c>
      <c r="H701" s="55" t="n">
        <f aca="false">H702</f>
        <v>0</v>
      </c>
      <c r="I701" s="54" t="n">
        <f aca="false">I702</f>
        <v>0</v>
      </c>
      <c r="J701" s="6" t="n">
        <f aca="false">J702</f>
        <v>0</v>
      </c>
      <c r="K701" s="54" t="n">
        <f aca="false">K702</f>
        <v>0</v>
      </c>
      <c r="L701" s="6" t="n">
        <f aca="false">L702</f>
        <v>423</v>
      </c>
      <c r="M701" s="54" t="n">
        <f aca="false">M702</f>
        <v>0</v>
      </c>
      <c r="N701" s="55" t="n">
        <f aca="false">N702</f>
        <v>0</v>
      </c>
      <c r="O701" s="54" t="n">
        <f aca="false">O702</f>
        <v>0</v>
      </c>
      <c r="P701" s="6" t="n">
        <f aca="false">P702</f>
        <v>0</v>
      </c>
      <c r="Q701" s="54" t="n">
        <f aca="false">Q702</f>
        <v>0</v>
      </c>
      <c r="R701" s="6" t="n">
        <f aca="false">R702</f>
        <v>423</v>
      </c>
      <c r="S701" s="54" t="n">
        <f aca="false">S702</f>
        <v>0</v>
      </c>
      <c r="T701" s="55" t="n">
        <f aca="false">T702</f>
        <v>0</v>
      </c>
      <c r="U701" s="54" t="n">
        <f aca="false">U702</f>
        <v>0</v>
      </c>
      <c r="V701" s="6" t="n">
        <f aca="false">V702</f>
        <v>0</v>
      </c>
      <c r="W701" s="55" t="n">
        <f aca="false">W702</f>
        <v>0</v>
      </c>
      <c r="X701" s="54" t="n">
        <f aca="false">X702</f>
        <v>423</v>
      </c>
      <c r="Y701" s="54" t="n">
        <f aca="false">Y702</f>
        <v>0</v>
      </c>
      <c r="Z701" s="55" t="n">
        <f aca="false">Z702</f>
        <v>0</v>
      </c>
      <c r="AA701" s="54" t="n">
        <f aca="false">AA702</f>
        <v>0</v>
      </c>
      <c r="AB701" s="6" t="n">
        <f aca="false">AB702</f>
        <v>0</v>
      </c>
      <c r="AC701" s="55" t="n">
        <f aca="false">AC702</f>
        <v>0</v>
      </c>
      <c r="AD701" s="54" t="n">
        <f aca="false">AD702</f>
        <v>423</v>
      </c>
      <c r="AE701" s="54" t="n">
        <f aca="false">AE702</f>
        <v>0</v>
      </c>
      <c r="AF701" s="55" t="n">
        <f aca="false">AF702</f>
        <v>0</v>
      </c>
      <c r="AG701" s="54" t="n">
        <f aca="false">AG702</f>
        <v>0</v>
      </c>
      <c r="AH701" s="6" t="n">
        <f aca="false">AH702</f>
        <v>0</v>
      </c>
      <c r="AI701" s="55" t="n">
        <f aca="false">AI702</f>
        <v>0</v>
      </c>
      <c r="AJ701" s="54" t="n">
        <f aca="false">AJ702</f>
        <v>423</v>
      </c>
      <c r="AK701" s="54" t="n">
        <f aca="false">AK702</f>
        <v>0</v>
      </c>
      <c r="AL701" s="54" t="n">
        <f aca="false">AL702</f>
        <v>20</v>
      </c>
      <c r="AM701" s="54" t="n">
        <f aca="false">AM702</f>
        <v>0</v>
      </c>
      <c r="AN701" s="73" t="n">
        <f aca="false">AL701/AJ701*100</f>
        <v>4.72813238770686</v>
      </c>
      <c r="AO701" s="73"/>
    </row>
    <row r="702" s="185" customFormat="true" ht="82.5" hidden="false" customHeight="false" outlineLevel="0" collapsed="false">
      <c r="A702" s="75" t="s">
        <v>341</v>
      </c>
      <c r="B702" s="89" t="s">
        <v>466</v>
      </c>
      <c r="C702" s="89" t="s">
        <v>117</v>
      </c>
      <c r="D702" s="91" t="s">
        <v>89</v>
      </c>
      <c r="E702" s="90" t="s">
        <v>342</v>
      </c>
      <c r="F702" s="95" t="n">
        <v>423</v>
      </c>
      <c r="G702" s="95"/>
      <c r="H702" s="194"/>
      <c r="I702" s="193"/>
      <c r="J702" s="194"/>
      <c r="K702" s="193"/>
      <c r="L702" s="6" t="n">
        <f aca="false">F702+H702+I702+J702+K702</f>
        <v>423</v>
      </c>
      <c r="M702" s="54" t="n">
        <f aca="false">G702+K702</f>
        <v>0</v>
      </c>
      <c r="N702" s="99"/>
      <c r="O702" s="100"/>
      <c r="P702" s="99"/>
      <c r="Q702" s="100"/>
      <c r="R702" s="6" t="n">
        <f aca="false">L702+N702+O702+P702+Q702</f>
        <v>423</v>
      </c>
      <c r="S702" s="54" t="n">
        <f aca="false">M702+Q702</f>
        <v>0</v>
      </c>
      <c r="T702" s="99"/>
      <c r="U702" s="100"/>
      <c r="V702" s="99"/>
      <c r="W702" s="101"/>
      <c r="X702" s="54" t="n">
        <f aca="false">R702+T702+U702+V702+W702</f>
        <v>423</v>
      </c>
      <c r="Y702" s="54" t="n">
        <f aca="false">S702+W702</f>
        <v>0</v>
      </c>
      <c r="Z702" s="99"/>
      <c r="AA702" s="100"/>
      <c r="AB702" s="99"/>
      <c r="AC702" s="101"/>
      <c r="AD702" s="54" t="n">
        <f aca="false">X702+Z702+AA702+AB702+AC702</f>
        <v>423</v>
      </c>
      <c r="AE702" s="54" t="n">
        <f aca="false">Y702+AC702</f>
        <v>0</v>
      </c>
      <c r="AF702" s="99"/>
      <c r="AG702" s="100"/>
      <c r="AH702" s="99"/>
      <c r="AI702" s="101"/>
      <c r="AJ702" s="54" t="n">
        <f aca="false">AD702+AF702+AG702+AH702+AI702</f>
        <v>423</v>
      </c>
      <c r="AK702" s="54" t="n">
        <f aca="false">AE702+AI702</f>
        <v>0</v>
      </c>
      <c r="AL702" s="79" t="n">
        <v>20</v>
      </c>
      <c r="AM702" s="196"/>
      <c r="AN702" s="73" t="n">
        <f aca="false">AL702/AJ702*100</f>
        <v>4.72813238770686</v>
      </c>
      <c r="AO702" s="73"/>
    </row>
    <row r="703" s="185" customFormat="true" ht="93" hidden="false" customHeight="true" outlineLevel="0" collapsed="false">
      <c r="A703" s="75" t="s">
        <v>229</v>
      </c>
      <c r="B703" s="89" t="s">
        <v>466</v>
      </c>
      <c r="C703" s="90" t="s">
        <v>117</v>
      </c>
      <c r="D703" s="91" t="s">
        <v>230</v>
      </c>
      <c r="E703" s="90"/>
      <c r="F703" s="54" t="n">
        <f aca="false">F704</f>
        <v>1137</v>
      </c>
      <c r="G703" s="54" t="n">
        <f aca="false">G704</f>
        <v>0</v>
      </c>
      <c r="H703" s="55" t="n">
        <f aca="false">H704</f>
        <v>0</v>
      </c>
      <c r="I703" s="54" t="n">
        <f aca="false">I704</f>
        <v>0</v>
      </c>
      <c r="J703" s="6" t="n">
        <f aca="false">J704</f>
        <v>0</v>
      </c>
      <c r="K703" s="54" t="n">
        <f aca="false">K704</f>
        <v>0</v>
      </c>
      <c r="L703" s="6" t="n">
        <f aca="false">L704</f>
        <v>1137</v>
      </c>
      <c r="M703" s="54" t="n">
        <f aca="false">M704</f>
        <v>0</v>
      </c>
      <c r="N703" s="55" t="n">
        <f aca="false">N704</f>
        <v>0</v>
      </c>
      <c r="O703" s="54" t="n">
        <f aca="false">O704</f>
        <v>0</v>
      </c>
      <c r="P703" s="6" t="n">
        <f aca="false">P704</f>
        <v>0</v>
      </c>
      <c r="Q703" s="54" t="n">
        <f aca="false">Q704</f>
        <v>0</v>
      </c>
      <c r="R703" s="6" t="n">
        <f aca="false">R704</f>
        <v>1137</v>
      </c>
      <c r="S703" s="54" t="n">
        <f aca="false">S704</f>
        <v>0</v>
      </c>
      <c r="T703" s="55" t="n">
        <f aca="false">T704</f>
        <v>0</v>
      </c>
      <c r="U703" s="54" t="n">
        <f aca="false">U704</f>
        <v>0</v>
      </c>
      <c r="V703" s="6" t="n">
        <f aca="false">V704</f>
        <v>0</v>
      </c>
      <c r="W703" s="55" t="n">
        <f aca="false">W704</f>
        <v>0</v>
      </c>
      <c r="X703" s="54" t="n">
        <f aca="false">X704</f>
        <v>1137</v>
      </c>
      <c r="Y703" s="54" t="n">
        <f aca="false">Y704</f>
        <v>0</v>
      </c>
      <c r="Z703" s="55" t="n">
        <f aca="false">Z704</f>
        <v>0</v>
      </c>
      <c r="AA703" s="54" t="n">
        <f aca="false">AA704</f>
        <v>0</v>
      </c>
      <c r="AB703" s="6" t="n">
        <f aca="false">AB704</f>
        <v>0</v>
      </c>
      <c r="AC703" s="55" t="n">
        <f aca="false">AC704</f>
        <v>0</v>
      </c>
      <c r="AD703" s="54" t="n">
        <f aca="false">AD704</f>
        <v>1137</v>
      </c>
      <c r="AE703" s="54" t="n">
        <f aca="false">AE704</f>
        <v>0</v>
      </c>
      <c r="AF703" s="55" t="n">
        <f aca="false">AF704</f>
        <v>0</v>
      </c>
      <c r="AG703" s="54" t="n">
        <f aca="false">AG704</f>
        <v>0</v>
      </c>
      <c r="AH703" s="6" t="n">
        <f aca="false">AH704</f>
        <v>0</v>
      </c>
      <c r="AI703" s="55" t="n">
        <f aca="false">AI704</f>
        <v>0</v>
      </c>
      <c r="AJ703" s="54" t="n">
        <f aca="false">AJ704</f>
        <v>1137</v>
      </c>
      <c r="AK703" s="54" t="n">
        <f aca="false">AK704</f>
        <v>0</v>
      </c>
      <c r="AL703" s="54" t="n">
        <f aca="false">AL704</f>
        <v>60</v>
      </c>
      <c r="AM703" s="54" t="n">
        <f aca="false">AM704</f>
        <v>0</v>
      </c>
      <c r="AN703" s="73" t="n">
        <f aca="false">AL703/AJ703*100</f>
        <v>5.27704485488127</v>
      </c>
      <c r="AO703" s="73"/>
    </row>
    <row r="704" s="185" customFormat="true" ht="105.75" hidden="false" customHeight="true" outlineLevel="0" collapsed="false">
      <c r="A704" s="75" t="s">
        <v>524</v>
      </c>
      <c r="B704" s="89" t="s">
        <v>466</v>
      </c>
      <c r="C704" s="90" t="s">
        <v>117</v>
      </c>
      <c r="D704" s="91" t="s">
        <v>525</v>
      </c>
      <c r="E704" s="90"/>
      <c r="F704" s="54" t="n">
        <f aca="false">F705+F706</f>
        <v>1137</v>
      </c>
      <c r="G704" s="54" t="n">
        <f aca="false">G705+G706</f>
        <v>0</v>
      </c>
      <c r="H704" s="55" t="n">
        <f aca="false">H705+H706</f>
        <v>0</v>
      </c>
      <c r="I704" s="54" t="n">
        <f aca="false">I705+I706</f>
        <v>0</v>
      </c>
      <c r="J704" s="6" t="n">
        <f aca="false">J705+J706</f>
        <v>0</v>
      </c>
      <c r="K704" s="54" t="n">
        <f aca="false">K705+K706</f>
        <v>0</v>
      </c>
      <c r="L704" s="6" t="n">
        <f aca="false">L705+L706</f>
        <v>1137</v>
      </c>
      <c r="M704" s="54" t="n">
        <f aca="false">M705+M706</f>
        <v>0</v>
      </c>
      <c r="N704" s="55" t="n">
        <f aca="false">N705+N706</f>
        <v>0</v>
      </c>
      <c r="O704" s="54" t="n">
        <f aca="false">O705+O706</f>
        <v>0</v>
      </c>
      <c r="P704" s="6" t="n">
        <f aca="false">P705+P706</f>
        <v>0</v>
      </c>
      <c r="Q704" s="54" t="n">
        <f aca="false">Q705+Q706</f>
        <v>0</v>
      </c>
      <c r="R704" s="6" t="n">
        <f aca="false">R705+R706</f>
        <v>1137</v>
      </c>
      <c r="S704" s="54" t="n">
        <f aca="false">S705+S706</f>
        <v>0</v>
      </c>
      <c r="T704" s="55" t="n">
        <f aca="false">T705+T706</f>
        <v>0</v>
      </c>
      <c r="U704" s="54" t="n">
        <f aca="false">U705+U706</f>
        <v>0</v>
      </c>
      <c r="V704" s="6" t="n">
        <f aca="false">V705+V706</f>
        <v>0</v>
      </c>
      <c r="W704" s="55" t="n">
        <f aca="false">W705+W706</f>
        <v>0</v>
      </c>
      <c r="X704" s="54" t="n">
        <f aca="false">X705+X706</f>
        <v>1137</v>
      </c>
      <c r="Y704" s="54" t="n">
        <f aca="false">Y705+Y706</f>
        <v>0</v>
      </c>
      <c r="Z704" s="55" t="n">
        <f aca="false">Z705+Z706</f>
        <v>0</v>
      </c>
      <c r="AA704" s="54" t="n">
        <f aca="false">AA705+AA706</f>
        <v>0</v>
      </c>
      <c r="AB704" s="6" t="n">
        <f aca="false">AB705+AB706</f>
        <v>0</v>
      </c>
      <c r="AC704" s="55" t="n">
        <f aca="false">AC705+AC706</f>
        <v>0</v>
      </c>
      <c r="AD704" s="54" t="n">
        <f aca="false">AD705+AD706</f>
        <v>1137</v>
      </c>
      <c r="AE704" s="54" t="n">
        <f aca="false">AE705+AE706</f>
        <v>0</v>
      </c>
      <c r="AF704" s="55" t="n">
        <f aca="false">AF705+AF706</f>
        <v>0</v>
      </c>
      <c r="AG704" s="54" t="n">
        <f aca="false">AG705+AG706</f>
        <v>0</v>
      </c>
      <c r="AH704" s="6" t="n">
        <f aca="false">AH705+AH706</f>
        <v>0</v>
      </c>
      <c r="AI704" s="55" t="n">
        <f aca="false">AI705+AI706</f>
        <v>0</v>
      </c>
      <c r="AJ704" s="54" t="n">
        <f aca="false">AJ705+AJ706</f>
        <v>1137</v>
      </c>
      <c r="AK704" s="54" t="n">
        <f aca="false">AK705+AK706</f>
        <v>0</v>
      </c>
      <c r="AL704" s="54" t="n">
        <f aca="false">AL705+AL706</f>
        <v>60</v>
      </c>
      <c r="AM704" s="54" t="n">
        <f aca="false">AM705+AM706</f>
        <v>0</v>
      </c>
      <c r="AN704" s="73" t="n">
        <f aca="false">AL704/AJ704*100</f>
        <v>5.27704485488127</v>
      </c>
      <c r="AO704" s="73"/>
    </row>
    <row r="705" s="185" customFormat="true" ht="60" hidden="false" customHeight="true" outlineLevel="0" collapsed="false">
      <c r="A705" s="75" t="s">
        <v>55</v>
      </c>
      <c r="B705" s="89" t="s">
        <v>466</v>
      </c>
      <c r="C705" s="90" t="s">
        <v>117</v>
      </c>
      <c r="D705" s="91" t="s">
        <v>525</v>
      </c>
      <c r="E705" s="90" t="s">
        <v>56</v>
      </c>
      <c r="F705" s="54" t="n">
        <v>336</v>
      </c>
      <c r="G705" s="54"/>
      <c r="H705" s="194"/>
      <c r="I705" s="193"/>
      <c r="J705" s="194"/>
      <c r="K705" s="193"/>
      <c r="L705" s="6" t="n">
        <f aca="false">F705+H705+I705+J705+K705</f>
        <v>336</v>
      </c>
      <c r="M705" s="54" t="n">
        <f aca="false">G705+K705</f>
        <v>0</v>
      </c>
      <c r="N705" s="99"/>
      <c r="O705" s="100"/>
      <c r="P705" s="99"/>
      <c r="Q705" s="100"/>
      <c r="R705" s="6" t="n">
        <f aca="false">L705+N705+O705+P705+Q705</f>
        <v>336</v>
      </c>
      <c r="S705" s="54" t="n">
        <f aca="false">M705+Q705</f>
        <v>0</v>
      </c>
      <c r="T705" s="99"/>
      <c r="U705" s="100"/>
      <c r="V705" s="99"/>
      <c r="W705" s="101"/>
      <c r="X705" s="54" t="n">
        <f aca="false">R705+T705+U705+V705+W705</f>
        <v>336</v>
      </c>
      <c r="Y705" s="54" t="n">
        <f aca="false">S705+W705</f>
        <v>0</v>
      </c>
      <c r="Z705" s="99"/>
      <c r="AA705" s="100"/>
      <c r="AB705" s="99"/>
      <c r="AC705" s="101"/>
      <c r="AD705" s="54" t="n">
        <f aca="false">X705+Z705+AA705+AB705+AC705</f>
        <v>336</v>
      </c>
      <c r="AE705" s="54" t="n">
        <f aca="false">Y705+AC705</f>
        <v>0</v>
      </c>
      <c r="AF705" s="99"/>
      <c r="AG705" s="100"/>
      <c r="AH705" s="99"/>
      <c r="AI705" s="101"/>
      <c r="AJ705" s="54" t="n">
        <f aca="false">AD705+AF705+AG705+AH705+AI705</f>
        <v>336</v>
      </c>
      <c r="AK705" s="54" t="n">
        <f aca="false">AE705+AI705</f>
        <v>0</v>
      </c>
      <c r="AL705" s="79" t="n">
        <v>60</v>
      </c>
      <c r="AM705" s="196"/>
      <c r="AN705" s="73" t="n">
        <f aca="false">AL705/AJ705*100</f>
        <v>17.8571428571429</v>
      </c>
      <c r="AO705" s="73"/>
    </row>
    <row r="706" s="185" customFormat="true" ht="91.5" hidden="false" customHeight="true" outlineLevel="0" collapsed="false">
      <c r="A706" s="75" t="s">
        <v>105</v>
      </c>
      <c r="B706" s="89" t="s">
        <v>466</v>
      </c>
      <c r="C706" s="90" t="s">
        <v>117</v>
      </c>
      <c r="D706" s="91" t="s">
        <v>525</v>
      </c>
      <c r="E706" s="90" t="s">
        <v>85</v>
      </c>
      <c r="F706" s="54" t="n">
        <f aca="false">301+336-336+500</f>
        <v>801</v>
      </c>
      <c r="G706" s="193"/>
      <c r="H706" s="194"/>
      <c r="I706" s="193"/>
      <c r="J706" s="194"/>
      <c r="K706" s="193"/>
      <c r="L706" s="6" t="n">
        <f aca="false">F706+H706+I706+J706+K706</f>
        <v>801</v>
      </c>
      <c r="M706" s="54" t="n">
        <f aca="false">G706+K706</f>
        <v>0</v>
      </c>
      <c r="N706" s="99"/>
      <c r="O706" s="100"/>
      <c r="P706" s="99"/>
      <c r="Q706" s="100"/>
      <c r="R706" s="6" t="n">
        <f aca="false">L706+N706+O706+P706+Q706</f>
        <v>801</v>
      </c>
      <c r="S706" s="54" t="n">
        <f aca="false">M706+Q706</f>
        <v>0</v>
      </c>
      <c r="T706" s="99"/>
      <c r="U706" s="100"/>
      <c r="V706" s="99"/>
      <c r="W706" s="101"/>
      <c r="X706" s="54" t="n">
        <f aca="false">R706+T706+U706+V706+W706</f>
        <v>801</v>
      </c>
      <c r="Y706" s="54" t="n">
        <f aca="false">S706+W706</f>
        <v>0</v>
      </c>
      <c r="Z706" s="99"/>
      <c r="AA706" s="100"/>
      <c r="AB706" s="99"/>
      <c r="AC706" s="101"/>
      <c r="AD706" s="54" t="n">
        <f aca="false">X706+Z706+AA706+AB706+AC706</f>
        <v>801</v>
      </c>
      <c r="AE706" s="54" t="n">
        <f aca="false">Y706+AC706</f>
        <v>0</v>
      </c>
      <c r="AF706" s="99"/>
      <c r="AG706" s="100"/>
      <c r="AH706" s="99"/>
      <c r="AI706" s="101"/>
      <c r="AJ706" s="54" t="n">
        <f aca="false">AD706+AF706+AG706+AH706+AI706</f>
        <v>801</v>
      </c>
      <c r="AK706" s="54" t="n">
        <f aca="false">AE706+AI706</f>
        <v>0</v>
      </c>
      <c r="AL706" s="195"/>
      <c r="AM706" s="196"/>
      <c r="AN706" s="73" t="n">
        <f aca="false">AL706/AJ706*100</f>
        <v>0</v>
      </c>
      <c r="AO706" s="73"/>
    </row>
    <row r="707" s="185" customFormat="true" ht="54.75" hidden="false" customHeight="true" outlineLevel="0" collapsed="false">
      <c r="A707" s="75" t="s">
        <v>233</v>
      </c>
      <c r="B707" s="89" t="s">
        <v>466</v>
      </c>
      <c r="C707" s="90" t="s">
        <v>117</v>
      </c>
      <c r="D707" s="91" t="s">
        <v>234</v>
      </c>
      <c r="E707" s="90"/>
      <c r="F707" s="54"/>
      <c r="G707" s="193"/>
      <c r="H707" s="194"/>
      <c r="I707" s="193"/>
      <c r="J707" s="194"/>
      <c r="K707" s="193"/>
      <c r="L707" s="6"/>
      <c r="M707" s="54"/>
      <c r="N707" s="99"/>
      <c r="O707" s="100"/>
      <c r="P707" s="99"/>
      <c r="Q707" s="100"/>
      <c r="R707" s="6"/>
      <c r="S707" s="54"/>
      <c r="T707" s="6" t="n">
        <f aca="false">T708</f>
        <v>202</v>
      </c>
      <c r="U707" s="6" t="n">
        <f aca="false">U708</f>
        <v>0</v>
      </c>
      <c r="V707" s="6" t="n">
        <f aca="false">V708</f>
        <v>0</v>
      </c>
      <c r="W707" s="6" t="n">
        <f aca="false">W708</f>
        <v>0</v>
      </c>
      <c r="X707" s="54" t="n">
        <f aca="false">X708</f>
        <v>202</v>
      </c>
      <c r="Y707" s="54" t="n">
        <f aca="false">Y708</f>
        <v>0</v>
      </c>
      <c r="Z707" s="6" t="n">
        <f aca="false">Z708</f>
        <v>0</v>
      </c>
      <c r="AA707" s="6" t="n">
        <f aca="false">AA708</f>
        <v>2</v>
      </c>
      <c r="AB707" s="6" t="n">
        <f aca="false">AB708</f>
        <v>0</v>
      </c>
      <c r="AC707" s="6" t="n">
        <f aca="false">AC708</f>
        <v>0</v>
      </c>
      <c r="AD707" s="54" t="n">
        <f aca="false">AD708</f>
        <v>204</v>
      </c>
      <c r="AE707" s="54" t="n">
        <f aca="false">AE708</f>
        <v>0</v>
      </c>
      <c r="AF707" s="6" t="n">
        <f aca="false">AF708</f>
        <v>0</v>
      </c>
      <c r="AG707" s="6" t="n">
        <f aca="false">AG708</f>
        <v>0</v>
      </c>
      <c r="AH707" s="6" t="n">
        <f aca="false">AH708</f>
        <v>0</v>
      </c>
      <c r="AI707" s="6" t="n">
        <f aca="false">AI708</f>
        <v>0</v>
      </c>
      <c r="AJ707" s="54" t="n">
        <f aca="false">AJ708</f>
        <v>204</v>
      </c>
      <c r="AK707" s="54" t="n">
        <f aca="false">AK708</f>
        <v>0</v>
      </c>
      <c r="AL707" s="54" t="n">
        <f aca="false">AL708</f>
        <v>0</v>
      </c>
      <c r="AM707" s="54" t="n">
        <f aca="false">AM708</f>
        <v>0</v>
      </c>
      <c r="AN707" s="73" t="n">
        <f aca="false">AL707/AJ707*100</f>
        <v>0</v>
      </c>
      <c r="AO707" s="73"/>
    </row>
    <row r="708" s="185" customFormat="true" ht="91.5" hidden="false" customHeight="true" outlineLevel="0" collapsed="false">
      <c r="A708" s="75" t="s">
        <v>105</v>
      </c>
      <c r="B708" s="89" t="s">
        <v>466</v>
      </c>
      <c r="C708" s="90" t="s">
        <v>117</v>
      </c>
      <c r="D708" s="91" t="s">
        <v>234</v>
      </c>
      <c r="E708" s="90" t="s">
        <v>85</v>
      </c>
      <c r="F708" s="54"/>
      <c r="G708" s="193"/>
      <c r="H708" s="194"/>
      <c r="I708" s="193"/>
      <c r="J708" s="194"/>
      <c r="K708" s="193"/>
      <c r="L708" s="6"/>
      <c r="M708" s="54"/>
      <c r="N708" s="99"/>
      <c r="O708" s="100"/>
      <c r="P708" s="99"/>
      <c r="Q708" s="100"/>
      <c r="R708" s="6"/>
      <c r="S708" s="54"/>
      <c r="T708" s="6" t="n">
        <v>202</v>
      </c>
      <c r="U708" s="54"/>
      <c r="V708" s="6"/>
      <c r="W708" s="55"/>
      <c r="X708" s="54" t="n">
        <f aca="false">R708+T708+U708+V708+W708</f>
        <v>202</v>
      </c>
      <c r="Y708" s="54" t="n">
        <f aca="false">S708+W708</f>
        <v>0</v>
      </c>
      <c r="Z708" s="6"/>
      <c r="AA708" s="54" t="n">
        <v>2</v>
      </c>
      <c r="AB708" s="6"/>
      <c r="AC708" s="55"/>
      <c r="AD708" s="54" t="n">
        <f aca="false">X708+Z708+AA708+AB708+AC708</f>
        <v>204</v>
      </c>
      <c r="AE708" s="54" t="n">
        <f aca="false">Y708+AC708</f>
        <v>0</v>
      </c>
      <c r="AF708" s="6"/>
      <c r="AG708" s="54"/>
      <c r="AH708" s="6"/>
      <c r="AI708" s="55"/>
      <c r="AJ708" s="54" t="n">
        <f aca="false">AD708+AF708+AG708+AH708+AI708</f>
        <v>204</v>
      </c>
      <c r="AK708" s="54" t="n">
        <f aca="false">AE708+AI708</f>
        <v>0</v>
      </c>
      <c r="AL708" s="195"/>
      <c r="AM708" s="196"/>
      <c r="AN708" s="73" t="n">
        <f aca="false">AL708/AJ708*100</f>
        <v>0</v>
      </c>
      <c r="AO708" s="73"/>
    </row>
    <row r="709" s="185" customFormat="true" ht="17.25" hidden="false" customHeight="true" outlineLevel="0" collapsed="false">
      <c r="A709" s="75"/>
      <c r="B709" s="89"/>
      <c r="C709" s="89"/>
      <c r="D709" s="91"/>
      <c r="E709" s="90"/>
      <c r="F709" s="193"/>
      <c r="G709" s="193"/>
      <c r="H709" s="194"/>
      <c r="I709" s="193"/>
      <c r="J709" s="194"/>
      <c r="K709" s="193"/>
      <c r="L709" s="194"/>
      <c r="M709" s="193"/>
      <c r="N709" s="99"/>
      <c r="O709" s="100"/>
      <c r="P709" s="99"/>
      <c r="Q709" s="100"/>
      <c r="R709" s="194"/>
      <c r="S709" s="193"/>
      <c r="T709" s="99"/>
      <c r="U709" s="100"/>
      <c r="V709" s="99"/>
      <c r="W709" s="101"/>
      <c r="X709" s="193"/>
      <c r="Y709" s="193"/>
      <c r="Z709" s="99"/>
      <c r="AA709" s="100"/>
      <c r="AB709" s="99"/>
      <c r="AC709" s="101"/>
      <c r="AD709" s="193"/>
      <c r="AE709" s="193"/>
      <c r="AF709" s="99"/>
      <c r="AG709" s="100"/>
      <c r="AH709" s="99"/>
      <c r="AI709" s="101"/>
      <c r="AJ709" s="193"/>
      <c r="AK709" s="193"/>
      <c r="AL709" s="195"/>
      <c r="AM709" s="196"/>
      <c r="AN709" s="73"/>
      <c r="AO709" s="73"/>
    </row>
    <row r="710" s="185" customFormat="true" ht="20.25" hidden="false" customHeight="false" outlineLevel="0" collapsed="false">
      <c r="A710" s="39" t="s">
        <v>526</v>
      </c>
      <c r="B710" s="40" t="s">
        <v>527</v>
      </c>
      <c r="C710" s="40"/>
      <c r="D710" s="91"/>
      <c r="E710" s="90"/>
      <c r="F710" s="43" t="n">
        <f aca="false">F712+F722+F727</f>
        <v>21574</v>
      </c>
      <c r="G710" s="43" t="n">
        <f aca="false">G712+G722+G727</f>
        <v>3372</v>
      </c>
      <c r="H710" s="44" t="n">
        <f aca="false">H712+H722+H727</f>
        <v>1500</v>
      </c>
      <c r="I710" s="43" t="n">
        <f aca="false">I712+I722+I727</f>
        <v>-370</v>
      </c>
      <c r="J710" s="45" t="n">
        <f aca="false">J712+J722+J727</f>
        <v>0</v>
      </c>
      <c r="K710" s="43" t="n">
        <f aca="false">K712+K722+K727</f>
        <v>0</v>
      </c>
      <c r="L710" s="45" t="n">
        <f aca="false">L712+L722+L727</f>
        <v>22704</v>
      </c>
      <c r="M710" s="43" t="n">
        <f aca="false">M712+M722+M727</f>
        <v>3372</v>
      </c>
      <c r="N710" s="46" t="n">
        <f aca="false">N712+N722+N727</f>
        <v>0</v>
      </c>
      <c r="O710" s="47" t="n">
        <f aca="false">O712+O722+O727</f>
        <v>0</v>
      </c>
      <c r="P710" s="48" t="n">
        <f aca="false">P712+P722+P727</f>
        <v>0</v>
      </c>
      <c r="Q710" s="47" t="n">
        <f aca="false">Q712+Q722+Q727</f>
        <v>0</v>
      </c>
      <c r="R710" s="45" t="n">
        <f aca="false">R712+R722+R727</f>
        <v>22704</v>
      </c>
      <c r="S710" s="43" t="n">
        <f aca="false">S712+S722+S727</f>
        <v>3372</v>
      </c>
      <c r="T710" s="46" t="n">
        <f aca="false">T712+T722+T727</f>
        <v>0</v>
      </c>
      <c r="U710" s="47" t="n">
        <f aca="false">U712+U722+U727</f>
        <v>0</v>
      </c>
      <c r="V710" s="48" t="n">
        <f aca="false">V712+V722+V727</f>
        <v>0</v>
      </c>
      <c r="W710" s="46" t="n">
        <f aca="false">W712+W722+W727</f>
        <v>0</v>
      </c>
      <c r="X710" s="43" t="n">
        <f aca="false">X712+X722+X727</f>
        <v>22704</v>
      </c>
      <c r="Y710" s="43" t="n">
        <f aca="false">Y712+Y722+Y727</f>
        <v>3372</v>
      </c>
      <c r="Z710" s="44" t="n">
        <f aca="false">Z712+Z722+Z727</f>
        <v>118</v>
      </c>
      <c r="AA710" s="47" t="n">
        <f aca="false">AA712+AA722+AA727</f>
        <v>0</v>
      </c>
      <c r="AB710" s="48" t="n">
        <f aca="false">AB712+AB722+AB727</f>
        <v>0</v>
      </c>
      <c r="AC710" s="46" t="n">
        <f aca="false">AC712+AC722+AC727</f>
        <v>0</v>
      </c>
      <c r="AD710" s="43" t="n">
        <f aca="false">AD712+AD722+AD727</f>
        <v>22822</v>
      </c>
      <c r="AE710" s="43" t="n">
        <f aca="false">AE712+AE722+AE727</f>
        <v>3372</v>
      </c>
      <c r="AF710" s="44" t="n">
        <f aca="false">AF712+AF722+AF727</f>
        <v>0</v>
      </c>
      <c r="AG710" s="47" t="n">
        <f aca="false">AG712+AG722+AG727</f>
        <v>0</v>
      </c>
      <c r="AH710" s="48" t="n">
        <f aca="false">AH712+AH722+AH727</f>
        <v>0</v>
      </c>
      <c r="AI710" s="46" t="n">
        <f aca="false">AI712+AI722+AI727</f>
        <v>0</v>
      </c>
      <c r="AJ710" s="43" t="n">
        <f aca="false">AJ712+AJ722+AJ727</f>
        <v>22822</v>
      </c>
      <c r="AK710" s="43" t="n">
        <f aca="false">AK712+AK722+AK727</f>
        <v>3372</v>
      </c>
      <c r="AL710" s="43" t="n">
        <f aca="false">AL712+AL722+AL727</f>
        <v>3485</v>
      </c>
      <c r="AM710" s="43" t="n">
        <f aca="false">AM712+AM722+AM727</f>
        <v>1189</v>
      </c>
      <c r="AN710" s="49" t="n">
        <f aca="false">AL710/AJ710*100</f>
        <v>15.2703531679958</v>
      </c>
      <c r="AO710" s="49" t="n">
        <f aca="false">AM710/AK710*100</f>
        <v>35.2609727164887</v>
      </c>
    </row>
    <row r="711" s="185" customFormat="true" ht="16.5" hidden="false" customHeight="true" outlineLevel="0" collapsed="false">
      <c r="A711" s="39"/>
      <c r="B711" s="40"/>
      <c r="C711" s="40"/>
      <c r="D711" s="91"/>
      <c r="E711" s="90"/>
      <c r="F711" s="193"/>
      <c r="G711" s="193"/>
      <c r="H711" s="194"/>
      <c r="I711" s="193"/>
      <c r="J711" s="194"/>
      <c r="K711" s="193"/>
      <c r="L711" s="194"/>
      <c r="M711" s="193"/>
      <c r="N711" s="99"/>
      <c r="O711" s="100"/>
      <c r="P711" s="99"/>
      <c r="Q711" s="100"/>
      <c r="R711" s="194"/>
      <c r="S711" s="193"/>
      <c r="T711" s="99"/>
      <c r="U711" s="100"/>
      <c r="V711" s="99"/>
      <c r="W711" s="101"/>
      <c r="X711" s="193"/>
      <c r="Y711" s="193"/>
      <c r="Z711" s="99"/>
      <c r="AA711" s="100"/>
      <c r="AB711" s="99"/>
      <c r="AC711" s="101"/>
      <c r="AD711" s="193"/>
      <c r="AE711" s="193"/>
      <c r="AF711" s="99"/>
      <c r="AG711" s="100"/>
      <c r="AH711" s="99"/>
      <c r="AI711" s="101"/>
      <c r="AJ711" s="193"/>
      <c r="AK711" s="193"/>
      <c r="AL711" s="196"/>
      <c r="AM711" s="196"/>
      <c r="AN711" s="73"/>
      <c r="AO711" s="73"/>
    </row>
    <row r="712" s="185" customFormat="true" ht="18.75" hidden="false" customHeight="false" outlineLevel="0" collapsed="false">
      <c r="A712" s="61" t="s">
        <v>528</v>
      </c>
      <c r="B712" s="62" t="s">
        <v>58</v>
      </c>
      <c r="C712" s="62" t="s">
        <v>23</v>
      </c>
      <c r="D712" s="91"/>
      <c r="E712" s="90"/>
      <c r="F712" s="65" t="n">
        <f aca="false">F715+F718</f>
        <v>18526</v>
      </c>
      <c r="G712" s="65" t="n">
        <f aca="false">G715+G718</f>
        <v>3372</v>
      </c>
      <c r="H712" s="66" t="n">
        <f aca="false">H713+H715+H718</f>
        <v>1500</v>
      </c>
      <c r="I712" s="65" t="n">
        <f aca="false">I713+I715+I718</f>
        <v>-370</v>
      </c>
      <c r="J712" s="67" t="n">
        <f aca="false">J713+J715+J718</f>
        <v>0</v>
      </c>
      <c r="K712" s="65" t="n">
        <f aca="false">K713+K715+K718</f>
        <v>0</v>
      </c>
      <c r="L712" s="67" t="n">
        <f aca="false">L713+L715+L718</f>
        <v>19656</v>
      </c>
      <c r="M712" s="65" t="n">
        <f aca="false">M713+M715+M718</f>
        <v>3372</v>
      </c>
      <c r="N712" s="46" t="n">
        <f aca="false">N713+N715+N718</f>
        <v>0</v>
      </c>
      <c r="O712" s="47" t="n">
        <f aca="false">O713+O715+O718</f>
        <v>0</v>
      </c>
      <c r="P712" s="48" t="n">
        <f aca="false">P713+P715+P718</f>
        <v>0</v>
      </c>
      <c r="Q712" s="47" t="n">
        <f aca="false">Q713+Q715+Q718</f>
        <v>0</v>
      </c>
      <c r="R712" s="67" t="n">
        <f aca="false">R713+R715+R718</f>
        <v>19656</v>
      </c>
      <c r="S712" s="65" t="n">
        <f aca="false">S713+S715+S718</f>
        <v>3372</v>
      </c>
      <c r="T712" s="46" t="n">
        <f aca="false">T713+T715+T718</f>
        <v>0</v>
      </c>
      <c r="U712" s="47" t="n">
        <f aca="false">U713+U715+U718</f>
        <v>0</v>
      </c>
      <c r="V712" s="48" t="n">
        <f aca="false">V713+V715+V718</f>
        <v>0</v>
      </c>
      <c r="W712" s="46" t="n">
        <f aca="false">W713+W715+W718</f>
        <v>0</v>
      </c>
      <c r="X712" s="65" t="n">
        <f aca="false">X713+X715+X718</f>
        <v>19656</v>
      </c>
      <c r="Y712" s="65" t="n">
        <f aca="false">Y713+Y715+Y718</f>
        <v>3372</v>
      </c>
      <c r="Z712" s="46" t="n">
        <f aca="false">Z713+Z715+Z718</f>
        <v>0</v>
      </c>
      <c r="AA712" s="47" t="n">
        <f aca="false">AA713+AA715+AA718</f>
        <v>0</v>
      </c>
      <c r="AB712" s="48" t="n">
        <f aca="false">AB713+AB715+AB718</f>
        <v>0</v>
      </c>
      <c r="AC712" s="46" t="n">
        <f aca="false">AC713+AC715+AC718</f>
        <v>0</v>
      </c>
      <c r="AD712" s="65" t="n">
        <f aca="false">AD713+AD715+AD718</f>
        <v>19656</v>
      </c>
      <c r="AE712" s="65" t="n">
        <f aca="false">AE713+AE715+AE718</f>
        <v>3372</v>
      </c>
      <c r="AF712" s="46" t="n">
        <f aca="false">AF713+AF715+AF718</f>
        <v>0</v>
      </c>
      <c r="AG712" s="47" t="n">
        <f aca="false">AG713+AG715+AG718</f>
        <v>0</v>
      </c>
      <c r="AH712" s="48" t="n">
        <f aca="false">AH713+AH715+AH718</f>
        <v>0</v>
      </c>
      <c r="AI712" s="46" t="n">
        <f aca="false">AI713+AI715+AI718</f>
        <v>0</v>
      </c>
      <c r="AJ712" s="65" t="n">
        <f aca="false">AJ713+AJ715+AJ718</f>
        <v>19656</v>
      </c>
      <c r="AK712" s="65" t="n">
        <f aca="false">AK713+AK715+AK718</f>
        <v>3372</v>
      </c>
      <c r="AL712" s="65" t="n">
        <f aca="false">AL713+AL715+AL718</f>
        <v>3318</v>
      </c>
      <c r="AM712" s="65" t="n">
        <f aca="false">AM713+AM715+AM718</f>
        <v>1189</v>
      </c>
      <c r="AN712" s="68" t="n">
        <f aca="false">AL712/AJ712*100</f>
        <v>16.8803418803419</v>
      </c>
      <c r="AO712" s="68" t="n">
        <f aca="false">AM712/AK712*100</f>
        <v>35.2609727164887</v>
      </c>
    </row>
    <row r="713" s="185" customFormat="true" ht="50.25" hidden="false" customHeight="false" outlineLevel="0" collapsed="false">
      <c r="A713" s="75" t="s">
        <v>118</v>
      </c>
      <c r="B713" s="89" t="s">
        <v>58</v>
      </c>
      <c r="C713" s="89" t="s">
        <v>23</v>
      </c>
      <c r="D713" s="91" t="s">
        <v>119</v>
      </c>
      <c r="E713" s="90"/>
      <c r="F713" s="65"/>
      <c r="G713" s="65"/>
      <c r="H713" s="55" t="n">
        <f aca="false">H714</f>
        <v>1500</v>
      </c>
      <c r="I713" s="54" t="n">
        <f aca="false">I714</f>
        <v>0</v>
      </c>
      <c r="J713" s="6" t="n">
        <f aca="false">J714</f>
        <v>0</v>
      </c>
      <c r="K713" s="54" t="n">
        <f aca="false">K714</f>
        <v>0</v>
      </c>
      <c r="L713" s="6" t="n">
        <f aca="false">L714</f>
        <v>1500</v>
      </c>
      <c r="M713" s="65" t="n">
        <f aca="false">M714</f>
        <v>0</v>
      </c>
      <c r="N713" s="55" t="n">
        <f aca="false">N714</f>
        <v>0</v>
      </c>
      <c r="O713" s="54" t="n">
        <f aca="false">O714</f>
        <v>0</v>
      </c>
      <c r="P713" s="6" t="n">
        <f aca="false">P714</f>
        <v>0</v>
      </c>
      <c r="Q713" s="54" t="n">
        <f aca="false">Q714</f>
        <v>0</v>
      </c>
      <c r="R713" s="6" t="n">
        <f aca="false">R714</f>
        <v>1500</v>
      </c>
      <c r="S713" s="65" t="n">
        <f aca="false">S714</f>
        <v>0</v>
      </c>
      <c r="T713" s="55" t="n">
        <f aca="false">T714</f>
        <v>0</v>
      </c>
      <c r="U713" s="54" t="n">
        <f aca="false">U714</f>
        <v>0</v>
      </c>
      <c r="V713" s="6" t="n">
        <f aca="false">V714</f>
        <v>0</v>
      </c>
      <c r="W713" s="55" t="n">
        <f aca="false">W714</f>
        <v>0</v>
      </c>
      <c r="X713" s="54" t="n">
        <f aca="false">X714</f>
        <v>1500</v>
      </c>
      <c r="Y713" s="65" t="n">
        <f aca="false">Y714</f>
        <v>0</v>
      </c>
      <c r="Z713" s="55" t="n">
        <f aca="false">Z714</f>
        <v>0</v>
      </c>
      <c r="AA713" s="54" t="n">
        <f aca="false">AA714</f>
        <v>0</v>
      </c>
      <c r="AB713" s="6" t="n">
        <f aca="false">AB714</f>
        <v>0</v>
      </c>
      <c r="AC713" s="55" t="n">
        <f aca="false">AC714</f>
        <v>0</v>
      </c>
      <c r="AD713" s="54" t="n">
        <f aca="false">AD714</f>
        <v>1500</v>
      </c>
      <c r="AE713" s="65" t="n">
        <f aca="false">AE714</f>
        <v>0</v>
      </c>
      <c r="AF713" s="55" t="n">
        <f aca="false">AF714</f>
        <v>0</v>
      </c>
      <c r="AG713" s="54" t="n">
        <f aca="false">AG714</f>
        <v>0</v>
      </c>
      <c r="AH713" s="6" t="n">
        <f aca="false">AH714</f>
        <v>0</v>
      </c>
      <c r="AI713" s="55" t="n">
        <f aca="false">AI714</f>
        <v>0</v>
      </c>
      <c r="AJ713" s="54" t="n">
        <f aca="false">AJ714</f>
        <v>1500</v>
      </c>
      <c r="AK713" s="65" t="n">
        <f aca="false">AK714</f>
        <v>0</v>
      </c>
      <c r="AL713" s="65" t="n">
        <f aca="false">AL714</f>
        <v>0</v>
      </c>
      <c r="AM713" s="65" t="n">
        <f aca="false">AM714</f>
        <v>0</v>
      </c>
      <c r="AN713" s="73" t="n">
        <f aca="false">AL713/AJ713*100</f>
        <v>0</v>
      </c>
      <c r="AO713" s="73"/>
    </row>
    <row r="714" s="185" customFormat="true" ht="83.25" hidden="false" customHeight="false" outlineLevel="0" collapsed="false">
      <c r="A714" s="75" t="s">
        <v>120</v>
      </c>
      <c r="B714" s="89" t="s">
        <v>58</v>
      </c>
      <c r="C714" s="89" t="s">
        <v>23</v>
      </c>
      <c r="D714" s="91" t="s">
        <v>119</v>
      </c>
      <c r="E714" s="90" t="s">
        <v>121</v>
      </c>
      <c r="F714" s="65"/>
      <c r="G714" s="65"/>
      <c r="H714" s="55" t="n">
        <v>1500</v>
      </c>
      <c r="I714" s="54"/>
      <c r="J714" s="6"/>
      <c r="K714" s="54"/>
      <c r="L714" s="6" t="n">
        <f aca="false">F714+H714+I714+J714+K714</f>
        <v>1500</v>
      </c>
      <c r="M714" s="54" t="n">
        <f aca="false">G714+K714</f>
        <v>0</v>
      </c>
      <c r="N714" s="55"/>
      <c r="O714" s="54"/>
      <c r="P714" s="6"/>
      <c r="Q714" s="54"/>
      <c r="R714" s="6" t="n">
        <f aca="false">L714+N714+O714+P714+Q714</f>
        <v>1500</v>
      </c>
      <c r="S714" s="54" t="n">
        <f aca="false">M714+Q714</f>
        <v>0</v>
      </c>
      <c r="T714" s="55"/>
      <c r="U714" s="54"/>
      <c r="V714" s="6"/>
      <c r="W714" s="55"/>
      <c r="X714" s="54" t="n">
        <f aca="false">R714+T714+U714+V714+W714</f>
        <v>1500</v>
      </c>
      <c r="Y714" s="54" t="n">
        <f aca="false">S714+W714</f>
        <v>0</v>
      </c>
      <c r="Z714" s="55"/>
      <c r="AA714" s="54"/>
      <c r="AB714" s="6"/>
      <c r="AC714" s="55"/>
      <c r="AD714" s="54" t="n">
        <f aca="false">X714+Z714+AA714+AB714+AC714</f>
        <v>1500</v>
      </c>
      <c r="AE714" s="54" t="n">
        <f aca="false">Y714+AC714</f>
        <v>0</v>
      </c>
      <c r="AF714" s="55"/>
      <c r="AG714" s="54"/>
      <c r="AH714" s="6"/>
      <c r="AI714" s="55"/>
      <c r="AJ714" s="54" t="n">
        <f aca="false">AD714+AF714+AG714+AH714+AI714</f>
        <v>1500</v>
      </c>
      <c r="AK714" s="54" t="n">
        <f aca="false">AE714+AI714</f>
        <v>0</v>
      </c>
      <c r="AL714" s="195"/>
      <c r="AM714" s="196"/>
      <c r="AN714" s="73" t="n">
        <f aca="false">AL714/AJ714*100</f>
        <v>0</v>
      </c>
      <c r="AO714" s="73"/>
    </row>
    <row r="715" s="185" customFormat="true" ht="25.5" hidden="false" customHeight="true" outlineLevel="0" collapsed="false">
      <c r="A715" s="75" t="s">
        <v>442</v>
      </c>
      <c r="B715" s="89" t="s">
        <v>58</v>
      </c>
      <c r="C715" s="89" t="s">
        <v>23</v>
      </c>
      <c r="D715" s="91" t="s">
        <v>443</v>
      </c>
      <c r="E715" s="90"/>
      <c r="F715" s="54" t="n">
        <f aca="false">F716+F717</f>
        <v>14301</v>
      </c>
      <c r="G715" s="54" t="n">
        <f aca="false">G716+G717</f>
        <v>3372</v>
      </c>
      <c r="H715" s="55" t="n">
        <f aca="false">H716+H717</f>
        <v>0</v>
      </c>
      <c r="I715" s="54" t="n">
        <f aca="false">I716+I717</f>
        <v>-370</v>
      </c>
      <c r="J715" s="6" t="n">
        <f aca="false">J716+J717</f>
        <v>0</v>
      </c>
      <c r="K715" s="54" t="n">
        <f aca="false">K716+K717</f>
        <v>0</v>
      </c>
      <c r="L715" s="6" t="n">
        <f aca="false">L716+L717</f>
        <v>13931</v>
      </c>
      <c r="M715" s="54" t="n">
        <f aca="false">M716+M717</f>
        <v>3372</v>
      </c>
      <c r="N715" s="55" t="n">
        <f aca="false">N716+N717</f>
        <v>0</v>
      </c>
      <c r="O715" s="54" t="n">
        <f aca="false">O716+O717</f>
        <v>0</v>
      </c>
      <c r="P715" s="6" t="n">
        <f aca="false">P716+P717</f>
        <v>0</v>
      </c>
      <c r="Q715" s="54" t="n">
        <f aca="false">Q716+Q717</f>
        <v>0</v>
      </c>
      <c r="R715" s="6" t="n">
        <f aca="false">R716+R717</f>
        <v>13931</v>
      </c>
      <c r="S715" s="54" t="n">
        <f aca="false">S716+S717</f>
        <v>3372</v>
      </c>
      <c r="T715" s="55" t="n">
        <f aca="false">T716+T717</f>
        <v>0</v>
      </c>
      <c r="U715" s="54" t="n">
        <f aca="false">U716+U717</f>
        <v>0</v>
      </c>
      <c r="V715" s="6" t="n">
        <f aca="false">V716+V717</f>
        <v>0</v>
      </c>
      <c r="W715" s="55" t="n">
        <f aca="false">W716+W717</f>
        <v>0</v>
      </c>
      <c r="X715" s="54" t="n">
        <f aca="false">X716+X717</f>
        <v>13931</v>
      </c>
      <c r="Y715" s="54" t="n">
        <f aca="false">Y716+Y717</f>
        <v>3372</v>
      </c>
      <c r="Z715" s="55" t="n">
        <f aca="false">Z716+Z717</f>
        <v>0</v>
      </c>
      <c r="AA715" s="54" t="n">
        <f aca="false">AA716+AA717</f>
        <v>0</v>
      </c>
      <c r="AB715" s="6" t="n">
        <f aca="false">AB716+AB717</f>
        <v>0</v>
      </c>
      <c r="AC715" s="55" t="n">
        <f aca="false">AC716+AC717</f>
        <v>0</v>
      </c>
      <c r="AD715" s="54" t="n">
        <f aca="false">AD716+AD717</f>
        <v>13931</v>
      </c>
      <c r="AE715" s="54" t="n">
        <f aca="false">AE716+AE717</f>
        <v>3372</v>
      </c>
      <c r="AF715" s="55" t="n">
        <f aca="false">AF716+AF717</f>
        <v>0</v>
      </c>
      <c r="AG715" s="54" t="n">
        <f aca="false">AG716+AG717</f>
        <v>0</v>
      </c>
      <c r="AH715" s="6" t="n">
        <f aca="false">AH716+AH717</f>
        <v>0</v>
      </c>
      <c r="AI715" s="55" t="n">
        <f aca="false">AI716+AI717</f>
        <v>0</v>
      </c>
      <c r="AJ715" s="54" t="n">
        <f aca="false">AJ716+AJ717</f>
        <v>13931</v>
      </c>
      <c r="AK715" s="54" t="n">
        <f aca="false">AK716+AK717</f>
        <v>3372</v>
      </c>
      <c r="AL715" s="54" t="n">
        <f aca="false">AL716+AL717</f>
        <v>3318</v>
      </c>
      <c r="AM715" s="54" t="n">
        <f aca="false">AM716+AM717</f>
        <v>1189</v>
      </c>
      <c r="AN715" s="73" t="n">
        <f aca="false">AL715/AJ715*100</f>
        <v>23.8173856865982</v>
      </c>
      <c r="AO715" s="73" t="n">
        <f aca="false">AM715/AK715*100</f>
        <v>35.2609727164887</v>
      </c>
    </row>
    <row r="716" s="185" customFormat="true" ht="91.5" hidden="false" customHeight="true" outlineLevel="0" collapsed="false">
      <c r="A716" s="75" t="s">
        <v>70</v>
      </c>
      <c r="B716" s="89" t="s">
        <v>58</v>
      </c>
      <c r="C716" s="89" t="s">
        <v>23</v>
      </c>
      <c r="D716" s="91" t="s">
        <v>443</v>
      </c>
      <c r="E716" s="90" t="s">
        <v>71</v>
      </c>
      <c r="F716" s="54" t="n">
        <v>14295</v>
      </c>
      <c r="G716" s="54" t="n">
        <v>3372</v>
      </c>
      <c r="H716" s="194"/>
      <c r="I716" s="95" t="n">
        <v>-370</v>
      </c>
      <c r="J716" s="194"/>
      <c r="K716" s="193"/>
      <c r="L716" s="6" t="n">
        <f aca="false">F716+H716+I716+J716+K716</f>
        <v>13925</v>
      </c>
      <c r="M716" s="54" t="n">
        <f aca="false">G716+K716</f>
        <v>3372</v>
      </c>
      <c r="N716" s="99"/>
      <c r="O716" s="54"/>
      <c r="P716" s="99"/>
      <c r="Q716" s="100"/>
      <c r="R716" s="6" t="n">
        <f aca="false">L716+N716+O716+P716+Q716</f>
        <v>13925</v>
      </c>
      <c r="S716" s="54" t="n">
        <f aca="false">M716+Q716</f>
        <v>3372</v>
      </c>
      <c r="T716" s="99"/>
      <c r="U716" s="54"/>
      <c r="V716" s="99"/>
      <c r="W716" s="101"/>
      <c r="X716" s="54" t="n">
        <f aca="false">R716+T716+U716+V716+W716</f>
        <v>13925</v>
      </c>
      <c r="Y716" s="54" t="n">
        <f aca="false">S716+W716</f>
        <v>3372</v>
      </c>
      <c r="Z716" s="99"/>
      <c r="AA716" s="54"/>
      <c r="AB716" s="99"/>
      <c r="AC716" s="101"/>
      <c r="AD716" s="54" t="n">
        <f aca="false">X716+Z716+AA716+AB716+AC716</f>
        <v>13925</v>
      </c>
      <c r="AE716" s="54" t="n">
        <f aca="false">Y716+AC716</f>
        <v>3372</v>
      </c>
      <c r="AF716" s="99"/>
      <c r="AG716" s="54"/>
      <c r="AH716" s="99"/>
      <c r="AI716" s="101"/>
      <c r="AJ716" s="54" t="n">
        <f aca="false">AD716+AF716+AG716+AH716+AI716</f>
        <v>13925</v>
      </c>
      <c r="AK716" s="54" t="n">
        <f aca="false">AE716+AI716</f>
        <v>3372</v>
      </c>
      <c r="AL716" s="79" t="n">
        <v>3317</v>
      </c>
      <c r="AM716" s="54" t="n">
        <v>1189</v>
      </c>
      <c r="AN716" s="73" t="n">
        <f aca="false">AL716/AJ716*100</f>
        <v>23.8204667863555</v>
      </c>
      <c r="AO716" s="73" t="n">
        <f aca="false">AM716/AK716*100</f>
        <v>35.2609727164887</v>
      </c>
    </row>
    <row r="717" s="185" customFormat="true" ht="91.5" hidden="false" customHeight="true" outlineLevel="0" collapsed="false">
      <c r="A717" s="75" t="s">
        <v>105</v>
      </c>
      <c r="B717" s="89" t="s">
        <v>58</v>
      </c>
      <c r="C717" s="89" t="s">
        <v>23</v>
      </c>
      <c r="D717" s="91" t="s">
        <v>443</v>
      </c>
      <c r="E717" s="90" t="s">
        <v>85</v>
      </c>
      <c r="F717" s="54" t="n">
        <v>6</v>
      </c>
      <c r="G717" s="54"/>
      <c r="H717" s="194"/>
      <c r="I717" s="193"/>
      <c r="J717" s="194"/>
      <c r="K717" s="193"/>
      <c r="L717" s="6" t="n">
        <f aca="false">F717+H717+I717+J717+K717</f>
        <v>6</v>
      </c>
      <c r="M717" s="54" t="n">
        <f aca="false">G717+K717</f>
        <v>0</v>
      </c>
      <c r="N717" s="99"/>
      <c r="O717" s="100"/>
      <c r="P717" s="99"/>
      <c r="Q717" s="100"/>
      <c r="R717" s="6" t="n">
        <f aca="false">L717+N717+O717+P717+Q717</f>
        <v>6</v>
      </c>
      <c r="S717" s="54" t="n">
        <f aca="false">M717+Q717</f>
        <v>0</v>
      </c>
      <c r="T717" s="99"/>
      <c r="U717" s="100"/>
      <c r="V717" s="99"/>
      <c r="W717" s="101"/>
      <c r="X717" s="54" t="n">
        <f aca="false">R717+T717+U717+V717+W717</f>
        <v>6</v>
      </c>
      <c r="Y717" s="54" t="n">
        <f aca="false">S717+W717</f>
        <v>0</v>
      </c>
      <c r="Z717" s="99"/>
      <c r="AA717" s="100"/>
      <c r="AB717" s="99"/>
      <c r="AC717" s="101"/>
      <c r="AD717" s="54" t="n">
        <f aca="false">X717+Z717+AA717+AB717+AC717</f>
        <v>6</v>
      </c>
      <c r="AE717" s="54" t="n">
        <f aca="false">Y717+AC717</f>
        <v>0</v>
      </c>
      <c r="AF717" s="99"/>
      <c r="AG717" s="100"/>
      <c r="AH717" s="99"/>
      <c r="AI717" s="101"/>
      <c r="AJ717" s="54" t="n">
        <f aca="false">AD717+AF717+AG717+AH717+AI717</f>
        <v>6</v>
      </c>
      <c r="AK717" s="54" t="n">
        <f aca="false">AE717+AI717</f>
        <v>0</v>
      </c>
      <c r="AL717" s="79" t="n">
        <v>1</v>
      </c>
      <c r="AM717" s="196"/>
      <c r="AN717" s="73" t="n">
        <f aca="false">AL717/AJ717*100</f>
        <v>16.6666666666667</v>
      </c>
      <c r="AO717" s="73"/>
    </row>
    <row r="718" s="185" customFormat="true" ht="21" hidden="false" customHeight="true" outlineLevel="0" collapsed="false">
      <c r="A718" s="75" t="s">
        <v>78</v>
      </c>
      <c r="B718" s="89" t="s">
        <v>58</v>
      </c>
      <c r="C718" s="89" t="s">
        <v>23</v>
      </c>
      <c r="D718" s="91" t="s">
        <v>447</v>
      </c>
      <c r="E718" s="90"/>
      <c r="F718" s="54" t="n">
        <f aca="false">F719</f>
        <v>4225</v>
      </c>
      <c r="G718" s="54" t="n">
        <f aca="false">G719</f>
        <v>0</v>
      </c>
      <c r="H718" s="55" t="n">
        <f aca="false">H719</f>
        <v>0</v>
      </c>
      <c r="I718" s="54" t="n">
        <f aca="false">I719</f>
        <v>0</v>
      </c>
      <c r="J718" s="6" t="n">
        <f aca="false">J719</f>
        <v>0</v>
      </c>
      <c r="K718" s="54" t="n">
        <f aca="false">K719</f>
        <v>0</v>
      </c>
      <c r="L718" s="6" t="n">
        <f aca="false">L719</f>
        <v>4225</v>
      </c>
      <c r="M718" s="54" t="n">
        <f aca="false">M719</f>
        <v>0</v>
      </c>
      <c r="N718" s="55" t="n">
        <f aca="false">N719</f>
        <v>0</v>
      </c>
      <c r="O718" s="54" t="n">
        <f aca="false">O719</f>
        <v>0</v>
      </c>
      <c r="P718" s="6" t="n">
        <f aca="false">P719</f>
        <v>0</v>
      </c>
      <c r="Q718" s="54" t="n">
        <f aca="false">Q719</f>
        <v>0</v>
      </c>
      <c r="R718" s="6" t="n">
        <f aca="false">R719</f>
        <v>4225</v>
      </c>
      <c r="S718" s="54" t="n">
        <f aca="false">S719</f>
        <v>0</v>
      </c>
      <c r="T718" s="55" t="n">
        <f aca="false">T719</f>
        <v>0</v>
      </c>
      <c r="U718" s="54" t="n">
        <f aca="false">U719</f>
        <v>0</v>
      </c>
      <c r="V718" s="6" t="n">
        <f aca="false">V719</f>
        <v>0</v>
      </c>
      <c r="W718" s="55" t="n">
        <f aca="false">W719</f>
        <v>0</v>
      </c>
      <c r="X718" s="54" t="n">
        <f aca="false">X719</f>
        <v>4225</v>
      </c>
      <c r="Y718" s="54" t="n">
        <f aca="false">Y719</f>
        <v>0</v>
      </c>
      <c r="Z718" s="55" t="n">
        <f aca="false">Z719</f>
        <v>0</v>
      </c>
      <c r="AA718" s="54" t="n">
        <f aca="false">AA719</f>
        <v>0</v>
      </c>
      <c r="AB718" s="6" t="n">
        <f aca="false">AB719</f>
        <v>0</v>
      </c>
      <c r="AC718" s="55" t="n">
        <f aca="false">AC719</f>
        <v>0</v>
      </c>
      <c r="AD718" s="54" t="n">
        <f aca="false">AD719</f>
        <v>4225</v>
      </c>
      <c r="AE718" s="54" t="n">
        <f aca="false">AE719</f>
        <v>0</v>
      </c>
      <c r="AF718" s="55" t="n">
        <f aca="false">AF719</f>
        <v>0</v>
      </c>
      <c r="AG718" s="54" t="n">
        <f aca="false">AG719</f>
        <v>0</v>
      </c>
      <c r="AH718" s="6" t="n">
        <f aca="false">AH719</f>
        <v>0</v>
      </c>
      <c r="AI718" s="55" t="n">
        <f aca="false">AI719</f>
        <v>0</v>
      </c>
      <c r="AJ718" s="54" t="n">
        <f aca="false">AJ719</f>
        <v>4225</v>
      </c>
      <c r="AK718" s="54" t="n">
        <f aca="false">AK719</f>
        <v>0</v>
      </c>
      <c r="AL718" s="54" t="n">
        <f aca="false">AL719</f>
        <v>0</v>
      </c>
      <c r="AM718" s="54" t="n">
        <f aca="false">AM719</f>
        <v>0</v>
      </c>
      <c r="AN718" s="73" t="n">
        <f aca="false">AL718/AJ718*100</f>
        <v>0</v>
      </c>
      <c r="AO718" s="73"/>
    </row>
    <row r="719" s="185" customFormat="true" ht="60" hidden="false" customHeight="true" outlineLevel="0" collapsed="false">
      <c r="A719" s="75" t="s">
        <v>386</v>
      </c>
      <c r="B719" s="89" t="s">
        <v>58</v>
      </c>
      <c r="C719" s="89" t="s">
        <v>23</v>
      </c>
      <c r="D719" s="91" t="s">
        <v>454</v>
      </c>
      <c r="E719" s="90"/>
      <c r="F719" s="54" t="n">
        <f aca="false">F720</f>
        <v>4225</v>
      </c>
      <c r="G719" s="54" t="n">
        <f aca="false">G720</f>
        <v>0</v>
      </c>
      <c r="H719" s="55" t="n">
        <f aca="false">H720</f>
        <v>0</v>
      </c>
      <c r="I719" s="54" t="n">
        <f aca="false">I720</f>
        <v>0</v>
      </c>
      <c r="J719" s="6" t="n">
        <f aca="false">J720</f>
        <v>0</v>
      </c>
      <c r="K719" s="54" t="n">
        <f aca="false">K720</f>
        <v>0</v>
      </c>
      <c r="L719" s="6" t="n">
        <f aca="false">L720</f>
        <v>4225</v>
      </c>
      <c r="M719" s="54" t="n">
        <f aca="false">M720</f>
        <v>0</v>
      </c>
      <c r="N719" s="55" t="n">
        <f aca="false">N720</f>
        <v>0</v>
      </c>
      <c r="O719" s="54" t="n">
        <f aca="false">O720</f>
        <v>0</v>
      </c>
      <c r="P719" s="6" t="n">
        <f aca="false">P720</f>
        <v>0</v>
      </c>
      <c r="Q719" s="54" t="n">
        <f aca="false">Q720</f>
        <v>0</v>
      </c>
      <c r="R719" s="6" t="n">
        <f aca="false">R720</f>
        <v>4225</v>
      </c>
      <c r="S719" s="54" t="n">
        <f aca="false">S720</f>
        <v>0</v>
      </c>
      <c r="T719" s="55" t="n">
        <f aca="false">T720</f>
        <v>0</v>
      </c>
      <c r="U719" s="54" t="n">
        <f aca="false">U720</f>
        <v>0</v>
      </c>
      <c r="V719" s="6" t="n">
        <f aca="false">V720</f>
        <v>0</v>
      </c>
      <c r="W719" s="55" t="n">
        <f aca="false">W720</f>
        <v>0</v>
      </c>
      <c r="X719" s="54" t="n">
        <f aca="false">X720</f>
        <v>4225</v>
      </c>
      <c r="Y719" s="54" t="n">
        <f aca="false">Y720</f>
        <v>0</v>
      </c>
      <c r="Z719" s="55" t="n">
        <f aca="false">Z720</f>
        <v>0</v>
      </c>
      <c r="AA719" s="54" t="n">
        <f aca="false">AA720</f>
        <v>0</v>
      </c>
      <c r="AB719" s="6" t="n">
        <f aca="false">AB720</f>
        <v>0</v>
      </c>
      <c r="AC719" s="55" t="n">
        <f aca="false">AC720</f>
        <v>0</v>
      </c>
      <c r="AD719" s="54" t="n">
        <f aca="false">AD720</f>
        <v>4225</v>
      </c>
      <c r="AE719" s="54" t="n">
        <f aca="false">AE720</f>
        <v>0</v>
      </c>
      <c r="AF719" s="55" t="n">
        <f aca="false">AF720</f>
        <v>0</v>
      </c>
      <c r="AG719" s="54" t="n">
        <f aca="false">AG720</f>
        <v>0</v>
      </c>
      <c r="AH719" s="6" t="n">
        <f aca="false">AH720</f>
        <v>0</v>
      </c>
      <c r="AI719" s="55" t="n">
        <f aca="false">AI720</f>
        <v>0</v>
      </c>
      <c r="AJ719" s="54" t="n">
        <f aca="false">AJ720</f>
        <v>4225</v>
      </c>
      <c r="AK719" s="54" t="n">
        <f aca="false">AK720</f>
        <v>0</v>
      </c>
      <c r="AL719" s="54" t="n">
        <f aca="false">AL720</f>
        <v>0</v>
      </c>
      <c r="AM719" s="54" t="n">
        <f aca="false">AM720</f>
        <v>0</v>
      </c>
      <c r="AN719" s="73" t="n">
        <f aca="false">AL719/AJ719*100</f>
        <v>0</v>
      </c>
      <c r="AO719" s="73"/>
    </row>
    <row r="720" s="185" customFormat="true" ht="82.5" hidden="false" customHeight="false" outlineLevel="0" collapsed="false">
      <c r="A720" s="75" t="s">
        <v>120</v>
      </c>
      <c r="B720" s="89" t="s">
        <v>58</v>
      </c>
      <c r="C720" s="89" t="s">
        <v>23</v>
      </c>
      <c r="D720" s="91" t="s">
        <v>454</v>
      </c>
      <c r="E720" s="90" t="s">
        <v>121</v>
      </c>
      <c r="F720" s="54" t="n">
        <v>4225</v>
      </c>
      <c r="G720" s="193"/>
      <c r="H720" s="194"/>
      <c r="I720" s="193"/>
      <c r="J720" s="194"/>
      <c r="K720" s="193"/>
      <c r="L720" s="6" t="n">
        <f aca="false">F720+H720+I720+J720+K720</f>
        <v>4225</v>
      </c>
      <c r="M720" s="54" t="n">
        <f aca="false">G720+K720</f>
        <v>0</v>
      </c>
      <c r="N720" s="99"/>
      <c r="O720" s="100"/>
      <c r="P720" s="99"/>
      <c r="Q720" s="100"/>
      <c r="R720" s="6" t="n">
        <f aca="false">L720+N720+O720+P720+Q720</f>
        <v>4225</v>
      </c>
      <c r="S720" s="54" t="n">
        <f aca="false">M720+Q720</f>
        <v>0</v>
      </c>
      <c r="T720" s="99"/>
      <c r="U720" s="100"/>
      <c r="V720" s="99"/>
      <c r="W720" s="101"/>
      <c r="X720" s="54" t="n">
        <f aca="false">R720+T720+U720+V720+W720</f>
        <v>4225</v>
      </c>
      <c r="Y720" s="54" t="n">
        <f aca="false">S720+W720</f>
        <v>0</v>
      </c>
      <c r="Z720" s="99"/>
      <c r="AA720" s="100"/>
      <c r="AB720" s="99"/>
      <c r="AC720" s="101"/>
      <c r="AD720" s="54" t="n">
        <f aca="false">X720+Z720+AA720+AB720+AC720</f>
        <v>4225</v>
      </c>
      <c r="AE720" s="54" t="n">
        <f aca="false">Y720+AC720</f>
        <v>0</v>
      </c>
      <c r="AF720" s="99"/>
      <c r="AG720" s="100"/>
      <c r="AH720" s="99"/>
      <c r="AI720" s="101"/>
      <c r="AJ720" s="54" t="n">
        <f aca="false">AD720+AF720+AG720+AH720+AI720</f>
        <v>4225</v>
      </c>
      <c r="AK720" s="54" t="n">
        <f aca="false">AE720+AI720</f>
        <v>0</v>
      </c>
      <c r="AL720" s="195"/>
      <c r="AM720" s="196"/>
      <c r="AN720" s="73" t="n">
        <f aca="false">AL720/AJ720*100</f>
        <v>0</v>
      </c>
      <c r="AO720" s="73"/>
    </row>
    <row r="721" s="185" customFormat="true" ht="14.25" hidden="false" customHeight="true" outlineLevel="0" collapsed="false">
      <c r="A721" s="61"/>
      <c r="B721" s="62"/>
      <c r="C721" s="62"/>
      <c r="D721" s="91"/>
      <c r="E721" s="90"/>
      <c r="F721" s="193"/>
      <c r="G721" s="193"/>
      <c r="H721" s="194"/>
      <c r="I721" s="193"/>
      <c r="J721" s="194"/>
      <c r="K721" s="193"/>
      <c r="L721" s="194"/>
      <c r="M721" s="193"/>
      <c r="N721" s="99"/>
      <c r="O721" s="100"/>
      <c r="P721" s="99"/>
      <c r="Q721" s="100"/>
      <c r="R721" s="194"/>
      <c r="S721" s="193"/>
      <c r="T721" s="99"/>
      <c r="U721" s="100"/>
      <c r="V721" s="99"/>
      <c r="W721" s="101"/>
      <c r="X721" s="193"/>
      <c r="Y721" s="193"/>
      <c r="Z721" s="99"/>
      <c r="AA721" s="100"/>
      <c r="AB721" s="99"/>
      <c r="AC721" s="101"/>
      <c r="AD721" s="193"/>
      <c r="AE721" s="193"/>
      <c r="AF721" s="99"/>
      <c r="AG721" s="100"/>
      <c r="AH721" s="99"/>
      <c r="AI721" s="101"/>
      <c r="AJ721" s="193"/>
      <c r="AK721" s="193"/>
      <c r="AL721" s="195"/>
      <c r="AM721" s="196"/>
      <c r="AN721" s="73"/>
      <c r="AO721" s="73"/>
    </row>
    <row r="722" s="185" customFormat="true" ht="18.75" hidden="false" customHeight="false" outlineLevel="0" collapsed="false">
      <c r="A722" s="61" t="s">
        <v>529</v>
      </c>
      <c r="B722" s="62" t="s">
        <v>58</v>
      </c>
      <c r="C722" s="62" t="s">
        <v>24</v>
      </c>
      <c r="D722" s="91"/>
      <c r="E722" s="90"/>
      <c r="F722" s="65" t="n">
        <f aca="false">F723</f>
        <v>3048</v>
      </c>
      <c r="G722" s="65" t="n">
        <f aca="false">G723</f>
        <v>0</v>
      </c>
      <c r="H722" s="66" t="n">
        <f aca="false">H723</f>
        <v>0</v>
      </c>
      <c r="I722" s="65" t="n">
        <f aca="false">I723</f>
        <v>0</v>
      </c>
      <c r="J722" s="67" t="n">
        <f aca="false">J723</f>
        <v>0</v>
      </c>
      <c r="K722" s="65" t="n">
        <f aca="false">K723</f>
        <v>0</v>
      </c>
      <c r="L722" s="67" t="n">
        <f aca="false">L723</f>
        <v>3048</v>
      </c>
      <c r="M722" s="65" t="n">
        <f aca="false">M723</f>
        <v>0</v>
      </c>
      <c r="N722" s="46" t="n">
        <f aca="false">N723</f>
        <v>0</v>
      </c>
      <c r="O722" s="47" t="n">
        <f aca="false">O723</f>
        <v>0</v>
      </c>
      <c r="P722" s="48" t="n">
        <f aca="false">P723</f>
        <v>0</v>
      </c>
      <c r="Q722" s="47" t="n">
        <f aca="false">Q723</f>
        <v>0</v>
      </c>
      <c r="R722" s="67" t="n">
        <f aca="false">R723</f>
        <v>3048</v>
      </c>
      <c r="S722" s="65" t="n">
        <f aca="false">S723</f>
        <v>0</v>
      </c>
      <c r="T722" s="46" t="n">
        <f aca="false">T723</f>
        <v>0</v>
      </c>
      <c r="U722" s="47" t="n">
        <f aca="false">U723</f>
        <v>0</v>
      </c>
      <c r="V722" s="48" t="n">
        <f aca="false">V723</f>
        <v>0</v>
      </c>
      <c r="W722" s="46" t="n">
        <f aca="false">W723</f>
        <v>0</v>
      </c>
      <c r="X722" s="65" t="n">
        <f aca="false">X723</f>
        <v>3048</v>
      </c>
      <c r="Y722" s="65" t="n">
        <f aca="false">Y723</f>
        <v>0</v>
      </c>
      <c r="Z722" s="66" t="n">
        <f aca="false">Z723</f>
        <v>118</v>
      </c>
      <c r="AA722" s="47" t="n">
        <f aca="false">AA723</f>
        <v>0</v>
      </c>
      <c r="AB722" s="48" t="n">
        <f aca="false">AB723</f>
        <v>0</v>
      </c>
      <c r="AC722" s="46" t="n">
        <f aca="false">AC723</f>
        <v>0</v>
      </c>
      <c r="AD722" s="65" t="n">
        <f aca="false">AD723</f>
        <v>3166</v>
      </c>
      <c r="AE722" s="65" t="n">
        <f aca="false">AE723</f>
        <v>0</v>
      </c>
      <c r="AF722" s="66" t="n">
        <f aca="false">AF723</f>
        <v>0</v>
      </c>
      <c r="AG722" s="47" t="n">
        <f aca="false">AG723</f>
        <v>0</v>
      </c>
      <c r="AH722" s="48" t="n">
        <f aca="false">AH723</f>
        <v>0</v>
      </c>
      <c r="AI722" s="46" t="n">
        <f aca="false">AI723</f>
        <v>0</v>
      </c>
      <c r="AJ722" s="65" t="n">
        <f aca="false">AJ723</f>
        <v>3166</v>
      </c>
      <c r="AK722" s="65" t="n">
        <f aca="false">AK723</f>
        <v>0</v>
      </c>
      <c r="AL722" s="65" t="n">
        <f aca="false">AL723</f>
        <v>167</v>
      </c>
      <c r="AM722" s="65" t="n">
        <f aca="false">AM723</f>
        <v>0</v>
      </c>
      <c r="AN722" s="68" t="n">
        <f aca="false">AL722/AJ722*100</f>
        <v>5.27479469361971</v>
      </c>
      <c r="AO722" s="68"/>
    </row>
    <row r="723" s="185" customFormat="true" ht="33" hidden="false" customHeight="false" outlineLevel="0" collapsed="false">
      <c r="A723" s="75" t="s">
        <v>444</v>
      </c>
      <c r="B723" s="89" t="s">
        <v>58</v>
      </c>
      <c r="C723" s="89" t="s">
        <v>24</v>
      </c>
      <c r="D723" s="91" t="s">
        <v>445</v>
      </c>
      <c r="E723" s="90"/>
      <c r="F723" s="54" t="n">
        <f aca="false">F724+F725</f>
        <v>3048</v>
      </c>
      <c r="G723" s="54" t="n">
        <f aca="false">G724+G725</f>
        <v>0</v>
      </c>
      <c r="H723" s="55" t="n">
        <f aca="false">H724+H725</f>
        <v>0</v>
      </c>
      <c r="I723" s="54" t="n">
        <f aca="false">I724+I725</f>
        <v>0</v>
      </c>
      <c r="J723" s="6" t="n">
        <f aca="false">J724+J725</f>
        <v>0</v>
      </c>
      <c r="K723" s="54" t="n">
        <f aca="false">K724+K725</f>
        <v>0</v>
      </c>
      <c r="L723" s="6" t="n">
        <f aca="false">L724+L725</f>
        <v>3048</v>
      </c>
      <c r="M723" s="54" t="n">
        <f aca="false">M724+M725</f>
        <v>0</v>
      </c>
      <c r="N723" s="55" t="n">
        <f aca="false">N724+N725</f>
        <v>0</v>
      </c>
      <c r="O723" s="54" t="n">
        <f aca="false">O724+O725</f>
        <v>0</v>
      </c>
      <c r="P723" s="6" t="n">
        <f aca="false">P724+P725</f>
        <v>0</v>
      </c>
      <c r="Q723" s="54" t="n">
        <f aca="false">Q724+Q725</f>
        <v>0</v>
      </c>
      <c r="R723" s="6" t="n">
        <f aca="false">R724+R725</f>
        <v>3048</v>
      </c>
      <c r="S723" s="54" t="n">
        <f aca="false">S724+S725</f>
        <v>0</v>
      </c>
      <c r="T723" s="55" t="n">
        <f aca="false">T724+T725</f>
        <v>0</v>
      </c>
      <c r="U723" s="54" t="n">
        <f aca="false">U724+U725</f>
        <v>0</v>
      </c>
      <c r="V723" s="6" t="n">
        <f aca="false">V724+V725</f>
        <v>0</v>
      </c>
      <c r="W723" s="55" t="n">
        <f aca="false">W724+W725</f>
        <v>0</v>
      </c>
      <c r="X723" s="54" t="n">
        <f aca="false">X724+X725</f>
        <v>3048</v>
      </c>
      <c r="Y723" s="54" t="n">
        <f aca="false">Y724+Y725</f>
        <v>0</v>
      </c>
      <c r="Z723" s="55" t="n">
        <f aca="false">Z724+Z725</f>
        <v>118</v>
      </c>
      <c r="AA723" s="54" t="n">
        <f aca="false">AA724+AA725</f>
        <v>0</v>
      </c>
      <c r="AB723" s="6" t="n">
        <f aca="false">AB724+AB725</f>
        <v>0</v>
      </c>
      <c r="AC723" s="55" t="n">
        <f aca="false">AC724+AC725</f>
        <v>0</v>
      </c>
      <c r="AD723" s="54" t="n">
        <f aca="false">AD724+AD725</f>
        <v>3166</v>
      </c>
      <c r="AE723" s="54" t="n">
        <f aca="false">AE724+AE725</f>
        <v>0</v>
      </c>
      <c r="AF723" s="55" t="n">
        <f aca="false">AF724+AF725</f>
        <v>0</v>
      </c>
      <c r="AG723" s="54" t="n">
        <f aca="false">AG724+AG725</f>
        <v>0</v>
      </c>
      <c r="AH723" s="6" t="n">
        <f aca="false">AH724+AH725</f>
        <v>0</v>
      </c>
      <c r="AI723" s="55" t="n">
        <f aca="false">AI724+AI725</f>
        <v>0</v>
      </c>
      <c r="AJ723" s="54" t="n">
        <f aca="false">AJ724+AJ725</f>
        <v>3166</v>
      </c>
      <c r="AK723" s="54" t="n">
        <f aca="false">AK724+AK725</f>
        <v>0</v>
      </c>
      <c r="AL723" s="54" t="n">
        <f aca="false">AL724+AL725</f>
        <v>167</v>
      </c>
      <c r="AM723" s="54" t="n">
        <f aca="false">AM724+AM725</f>
        <v>0</v>
      </c>
      <c r="AN723" s="73" t="n">
        <f aca="false">AL723/AJ723*100</f>
        <v>5.27479469361971</v>
      </c>
      <c r="AO723" s="73"/>
    </row>
    <row r="724" s="185" customFormat="true" ht="33" hidden="true" customHeight="true" outlineLevel="0" collapsed="false">
      <c r="A724" s="75" t="s">
        <v>55</v>
      </c>
      <c r="B724" s="89" t="s">
        <v>58</v>
      </c>
      <c r="C724" s="89" t="s">
        <v>24</v>
      </c>
      <c r="D724" s="91" t="s">
        <v>446</v>
      </c>
      <c r="E724" s="90" t="s">
        <v>56</v>
      </c>
      <c r="F724" s="193"/>
      <c r="G724" s="193"/>
      <c r="H724" s="194"/>
      <c r="I724" s="193"/>
      <c r="J724" s="194"/>
      <c r="K724" s="193"/>
      <c r="L724" s="194"/>
      <c r="M724" s="193"/>
      <c r="N724" s="99"/>
      <c r="O724" s="100"/>
      <c r="P724" s="99"/>
      <c r="Q724" s="100"/>
      <c r="R724" s="194"/>
      <c r="S724" s="193"/>
      <c r="T724" s="99"/>
      <c r="U724" s="100"/>
      <c r="V724" s="99"/>
      <c r="W724" s="101"/>
      <c r="X724" s="193"/>
      <c r="Y724" s="193"/>
      <c r="Z724" s="99"/>
      <c r="AA724" s="100"/>
      <c r="AB724" s="99"/>
      <c r="AC724" s="101"/>
      <c r="AD724" s="193"/>
      <c r="AE724" s="193"/>
      <c r="AF724" s="99"/>
      <c r="AG724" s="100"/>
      <c r="AH724" s="99"/>
      <c r="AI724" s="101"/>
      <c r="AJ724" s="193"/>
      <c r="AK724" s="193"/>
      <c r="AL724" s="195"/>
      <c r="AM724" s="196"/>
      <c r="AN724" s="73" t="e">
        <f aca="false">AL724/AJ724*100</f>
        <v>#DIV/0!</v>
      </c>
      <c r="AO724" s="73"/>
    </row>
    <row r="725" s="185" customFormat="true" ht="82.5" hidden="false" customHeight="false" outlineLevel="0" collapsed="false">
      <c r="A725" s="75" t="s">
        <v>70</v>
      </c>
      <c r="B725" s="89" t="s">
        <v>58</v>
      </c>
      <c r="C725" s="89" t="s">
        <v>24</v>
      </c>
      <c r="D725" s="91" t="s">
        <v>446</v>
      </c>
      <c r="E725" s="90" t="s">
        <v>71</v>
      </c>
      <c r="F725" s="54" t="n">
        <v>3048</v>
      </c>
      <c r="G725" s="193"/>
      <c r="H725" s="194"/>
      <c r="I725" s="193"/>
      <c r="J725" s="194"/>
      <c r="K725" s="193"/>
      <c r="L725" s="6" t="n">
        <f aca="false">F725+H725+I725+J725+K725</f>
        <v>3048</v>
      </c>
      <c r="M725" s="54" t="n">
        <f aca="false">G725+K725</f>
        <v>0</v>
      </c>
      <c r="N725" s="99"/>
      <c r="O725" s="100"/>
      <c r="P725" s="99"/>
      <c r="Q725" s="100"/>
      <c r="R725" s="6" t="n">
        <f aca="false">L725+N725+O725+P725+Q725</f>
        <v>3048</v>
      </c>
      <c r="S725" s="54" t="n">
        <f aca="false">M725+Q725</f>
        <v>0</v>
      </c>
      <c r="T725" s="99"/>
      <c r="U725" s="100"/>
      <c r="V725" s="99"/>
      <c r="W725" s="101"/>
      <c r="X725" s="54" t="n">
        <f aca="false">R725+T725+U725+V725+W725</f>
        <v>3048</v>
      </c>
      <c r="Y725" s="54" t="n">
        <f aca="false">S725+W725</f>
        <v>0</v>
      </c>
      <c r="Z725" s="6" t="n">
        <v>118</v>
      </c>
      <c r="AA725" s="100"/>
      <c r="AB725" s="99"/>
      <c r="AC725" s="101"/>
      <c r="AD725" s="54" t="n">
        <f aca="false">X725+Z725+AA725+AB725+AC725</f>
        <v>3166</v>
      </c>
      <c r="AE725" s="54" t="n">
        <f aca="false">Y725+AC725</f>
        <v>0</v>
      </c>
      <c r="AF725" s="6"/>
      <c r="AG725" s="100"/>
      <c r="AH725" s="99"/>
      <c r="AI725" s="101"/>
      <c r="AJ725" s="54" t="n">
        <f aca="false">AD725+AF725+AG725+AH725+AI725</f>
        <v>3166</v>
      </c>
      <c r="AK725" s="54" t="n">
        <f aca="false">AE725+AI725</f>
        <v>0</v>
      </c>
      <c r="AL725" s="79" t="n">
        <v>167</v>
      </c>
      <c r="AM725" s="196"/>
      <c r="AN725" s="73" t="n">
        <f aca="false">AL725/AJ725*100</f>
        <v>5.27479469361971</v>
      </c>
      <c r="AO725" s="73"/>
    </row>
    <row r="726" s="185" customFormat="true" ht="13.5" hidden="false" customHeight="true" outlineLevel="0" collapsed="false">
      <c r="A726" s="61"/>
      <c r="B726" s="62"/>
      <c r="C726" s="62"/>
      <c r="D726" s="91"/>
      <c r="E726" s="90"/>
      <c r="F726" s="193"/>
      <c r="G726" s="193"/>
      <c r="H726" s="194"/>
      <c r="I726" s="193"/>
      <c r="J726" s="194"/>
      <c r="K726" s="193"/>
      <c r="L726" s="194"/>
      <c r="M726" s="193"/>
      <c r="N726" s="99"/>
      <c r="O726" s="100"/>
      <c r="P726" s="99"/>
      <c r="Q726" s="100"/>
      <c r="R726" s="194"/>
      <c r="S726" s="193"/>
      <c r="T726" s="99"/>
      <c r="U726" s="100"/>
      <c r="V726" s="99"/>
      <c r="W726" s="101"/>
      <c r="X726" s="193"/>
      <c r="Y726" s="193"/>
      <c r="Z726" s="99"/>
      <c r="AA726" s="100"/>
      <c r="AB726" s="99"/>
      <c r="AC726" s="101"/>
      <c r="AD726" s="193"/>
      <c r="AE726" s="193"/>
      <c r="AF726" s="99"/>
      <c r="AG726" s="100"/>
      <c r="AH726" s="99"/>
      <c r="AI726" s="101"/>
      <c r="AJ726" s="193"/>
      <c r="AK726" s="193"/>
      <c r="AL726" s="195"/>
      <c r="AM726" s="196"/>
      <c r="AN726" s="73"/>
      <c r="AO726" s="73"/>
    </row>
    <row r="727" s="185" customFormat="true" ht="18.75" hidden="true" customHeight="true" outlineLevel="0" collapsed="false">
      <c r="A727" s="61" t="s">
        <v>530</v>
      </c>
      <c r="B727" s="62" t="s">
        <v>58</v>
      </c>
      <c r="C727" s="62" t="s">
        <v>199</v>
      </c>
      <c r="D727" s="91"/>
      <c r="E727" s="90"/>
      <c r="F727" s="193"/>
      <c r="G727" s="193"/>
      <c r="H727" s="194"/>
      <c r="I727" s="193"/>
      <c r="J727" s="194"/>
      <c r="K727" s="193"/>
      <c r="L727" s="194"/>
      <c r="M727" s="193"/>
      <c r="N727" s="99"/>
      <c r="O727" s="100"/>
      <c r="P727" s="99"/>
      <c r="Q727" s="100"/>
      <c r="R727" s="194"/>
      <c r="S727" s="193"/>
      <c r="T727" s="99"/>
      <c r="U727" s="100"/>
      <c r="V727" s="99"/>
      <c r="W727" s="101"/>
      <c r="X727" s="193"/>
      <c r="Y727" s="193"/>
      <c r="Z727" s="99"/>
      <c r="AA727" s="100"/>
      <c r="AB727" s="99"/>
      <c r="AC727" s="101"/>
      <c r="AD727" s="193"/>
      <c r="AE727" s="193"/>
      <c r="AF727" s="99"/>
      <c r="AG727" s="100"/>
      <c r="AH727" s="99"/>
      <c r="AI727" s="101"/>
      <c r="AJ727" s="193"/>
      <c r="AK727" s="193"/>
      <c r="AL727" s="195"/>
      <c r="AM727" s="196"/>
      <c r="AN727" s="73" t="e">
        <f aca="false">AL727/AJ727*100</f>
        <v>#DIV/0!</v>
      </c>
      <c r="AO727" s="73"/>
    </row>
    <row r="728" s="185" customFormat="true" ht="16.5" hidden="true" customHeight="true" outlineLevel="0" collapsed="false">
      <c r="A728" s="75"/>
      <c r="B728" s="89"/>
      <c r="C728" s="89"/>
      <c r="D728" s="91"/>
      <c r="E728" s="90"/>
      <c r="F728" s="193"/>
      <c r="G728" s="193"/>
      <c r="H728" s="194"/>
      <c r="I728" s="193"/>
      <c r="J728" s="194"/>
      <c r="K728" s="193"/>
      <c r="L728" s="194"/>
      <c r="M728" s="193"/>
      <c r="N728" s="99"/>
      <c r="O728" s="100"/>
      <c r="P728" s="99"/>
      <c r="Q728" s="100"/>
      <c r="R728" s="194"/>
      <c r="S728" s="193"/>
      <c r="T728" s="99"/>
      <c r="U728" s="100"/>
      <c r="V728" s="99"/>
      <c r="W728" s="101"/>
      <c r="X728" s="193"/>
      <c r="Y728" s="193"/>
      <c r="Z728" s="99"/>
      <c r="AA728" s="100"/>
      <c r="AB728" s="99"/>
      <c r="AC728" s="101"/>
      <c r="AD728" s="193"/>
      <c r="AE728" s="193"/>
      <c r="AF728" s="99"/>
      <c r="AG728" s="100"/>
      <c r="AH728" s="99"/>
      <c r="AI728" s="101"/>
      <c r="AJ728" s="193"/>
      <c r="AK728" s="193"/>
      <c r="AL728" s="195"/>
      <c r="AM728" s="196"/>
      <c r="AN728" s="73" t="e">
        <f aca="false">AL728/AJ728*100</f>
        <v>#DIV/0!</v>
      </c>
      <c r="AO728" s="73"/>
    </row>
    <row r="729" s="185" customFormat="true" ht="40.5" hidden="false" customHeight="false" outlineLevel="0" collapsed="false">
      <c r="A729" s="39" t="s">
        <v>531</v>
      </c>
      <c r="B729" s="40" t="s">
        <v>532</v>
      </c>
      <c r="C729" s="40"/>
      <c r="D729" s="91"/>
      <c r="E729" s="90"/>
      <c r="F729" s="43" t="n">
        <f aca="false">F731+F735+F737</f>
        <v>11162</v>
      </c>
      <c r="G729" s="43" t="n">
        <f aca="false">G731+G735+G737</f>
        <v>0</v>
      </c>
      <c r="H729" s="44" t="n">
        <f aca="false">H731+H735+H737</f>
        <v>0</v>
      </c>
      <c r="I729" s="43" t="n">
        <f aca="false">I731+I735+I737</f>
        <v>53</v>
      </c>
      <c r="J729" s="45" t="n">
        <f aca="false">J731+J735+J737</f>
        <v>0</v>
      </c>
      <c r="K729" s="43" t="n">
        <f aca="false">K731+K735+K737</f>
        <v>0</v>
      </c>
      <c r="L729" s="45" t="n">
        <f aca="false">L731+L735+L737</f>
        <v>11215</v>
      </c>
      <c r="M729" s="43" t="n">
        <f aca="false">M731+M735+M737</f>
        <v>0</v>
      </c>
      <c r="N729" s="46" t="n">
        <f aca="false">N731+N735+N737</f>
        <v>0</v>
      </c>
      <c r="O729" s="47" t="n">
        <f aca="false">O731+O735+O737</f>
        <v>0</v>
      </c>
      <c r="P729" s="48" t="n">
        <f aca="false">P731+P735+P737</f>
        <v>0</v>
      </c>
      <c r="Q729" s="47" t="n">
        <f aca="false">Q731+Q735+Q737</f>
        <v>0</v>
      </c>
      <c r="R729" s="45" t="n">
        <f aca="false">R731+R735+R737</f>
        <v>11215</v>
      </c>
      <c r="S729" s="43" t="n">
        <f aca="false">S731+S735+S737</f>
        <v>0</v>
      </c>
      <c r="T729" s="46" t="n">
        <f aca="false">T731+T735+T737</f>
        <v>0</v>
      </c>
      <c r="U729" s="47" t="n">
        <f aca="false">U731+U735+U737</f>
        <v>0</v>
      </c>
      <c r="V729" s="48" t="n">
        <f aca="false">V731+V735+V737</f>
        <v>0</v>
      </c>
      <c r="W729" s="46" t="n">
        <f aca="false">W731+W735+W737</f>
        <v>0</v>
      </c>
      <c r="X729" s="43" t="n">
        <f aca="false">X731+X735+X737</f>
        <v>11215</v>
      </c>
      <c r="Y729" s="43" t="n">
        <f aca="false">Y731+Y735+Y737</f>
        <v>0</v>
      </c>
      <c r="Z729" s="46" t="n">
        <f aca="false">Z731+Z735+Z737</f>
        <v>0</v>
      </c>
      <c r="AA729" s="47" t="n">
        <f aca="false">AA731+AA735+AA737</f>
        <v>0</v>
      </c>
      <c r="AB729" s="48" t="n">
        <f aca="false">AB731+AB735+AB737</f>
        <v>0</v>
      </c>
      <c r="AC729" s="46" t="n">
        <f aca="false">AC731+AC735+AC737</f>
        <v>0</v>
      </c>
      <c r="AD729" s="43" t="n">
        <f aca="false">AD731+AD735+AD737</f>
        <v>11215</v>
      </c>
      <c r="AE729" s="43" t="n">
        <f aca="false">AE731+AE735+AE737</f>
        <v>0</v>
      </c>
      <c r="AF729" s="46" t="n">
        <f aca="false">AF731+AF735+AF737</f>
        <v>0</v>
      </c>
      <c r="AG729" s="47" t="n">
        <f aca="false">AG731+AG735+AG737</f>
        <v>0</v>
      </c>
      <c r="AH729" s="48" t="n">
        <f aca="false">AH731+AH735+AH737</f>
        <v>0</v>
      </c>
      <c r="AI729" s="46" t="n">
        <f aca="false">AI731+AI735+AI737</f>
        <v>0</v>
      </c>
      <c r="AJ729" s="43" t="n">
        <f aca="false">AJ731+AJ735+AJ737</f>
        <v>11215</v>
      </c>
      <c r="AK729" s="43" t="n">
        <f aca="false">AK731+AK735+AK737</f>
        <v>0</v>
      </c>
      <c r="AL729" s="43" t="n">
        <f aca="false">AL731+AL735+AL737</f>
        <v>3476</v>
      </c>
      <c r="AM729" s="43" t="n">
        <f aca="false">AM731+AM735+AM737</f>
        <v>0</v>
      </c>
      <c r="AN729" s="49" t="n">
        <f aca="false">AL729/AJ729*100</f>
        <v>30.9942041908159</v>
      </c>
      <c r="AO729" s="49"/>
    </row>
    <row r="730" s="185" customFormat="true" ht="16.5" hidden="false" customHeight="true" outlineLevel="0" collapsed="false">
      <c r="A730" s="39"/>
      <c r="B730" s="40"/>
      <c r="C730" s="40"/>
      <c r="D730" s="91"/>
      <c r="E730" s="90"/>
      <c r="F730" s="193"/>
      <c r="G730" s="193"/>
      <c r="H730" s="194"/>
      <c r="I730" s="193"/>
      <c r="J730" s="194"/>
      <c r="K730" s="193"/>
      <c r="L730" s="194"/>
      <c r="M730" s="193"/>
      <c r="N730" s="99"/>
      <c r="O730" s="100"/>
      <c r="P730" s="99"/>
      <c r="Q730" s="100"/>
      <c r="R730" s="194"/>
      <c r="S730" s="193"/>
      <c r="T730" s="99"/>
      <c r="U730" s="100"/>
      <c r="V730" s="99"/>
      <c r="W730" s="101"/>
      <c r="X730" s="193"/>
      <c r="Y730" s="193"/>
      <c r="Z730" s="99"/>
      <c r="AA730" s="100"/>
      <c r="AB730" s="99"/>
      <c r="AC730" s="101"/>
      <c r="AD730" s="193"/>
      <c r="AE730" s="193"/>
      <c r="AF730" s="99"/>
      <c r="AG730" s="100"/>
      <c r="AH730" s="99"/>
      <c r="AI730" s="101"/>
      <c r="AJ730" s="193"/>
      <c r="AK730" s="193"/>
      <c r="AL730" s="195"/>
      <c r="AM730" s="196"/>
      <c r="AN730" s="73"/>
      <c r="AO730" s="73"/>
    </row>
    <row r="731" s="185" customFormat="true" ht="18.75" hidden="true" customHeight="true" outlineLevel="0" collapsed="false">
      <c r="A731" s="61" t="s">
        <v>533</v>
      </c>
      <c r="B731" s="62" t="s">
        <v>164</v>
      </c>
      <c r="C731" s="62" t="s">
        <v>23</v>
      </c>
      <c r="D731" s="91"/>
      <c r="E731" s="90"/>
      <c r="F731" s="193"/>
      <c r="G731" s="193"/>
      <c r="H731" s="194"/>
      <c r="I731" s="193"/>
      <c r="J731" s="194"/>
      <c r="K731" s="193"/>
      <c r="L731" s="194"/>
      <c r="M731" s="193"/>
      <c r="N731" s="99"/>
      <c r="O731" s="100"/>
      <c r="P731" s="99"/>
      <c r="Q731" s="100"/>
      <c r="R731" s="194"/>
      <c r="S731" s="193"/>
      <c r="T731" s="99"/>
      <c r="U731" s="100"/>
      <c r="V731" s="99"/>
      <c r="W731" s="101"/>
      <c r="X731" s="193"/>
      <c r="Y731" s="193"/>
      <c r="Z731" s="99"/>
      <c r="AA731" s="100"/>
      <c r="AB731" s="99"/>
      <c r="AC731" s="101"/>
      <c r="AD731" s="193"/>
      <c r="AE731" s="193"/>
      <c r="AF731" s="99"/>
      <c r="AG731" s="100"/>
      <c r="AH731" s="99"/>
      <c r="AI731" s="101"/>
      <c r="AJ731" s="193"/>
      <c r="AK731" s="193"/>
      <c r="AL731" s="195"/>
      <c r="AM731" s="196"/>
      <c r="AN731" s="73" t="e">
        <f aca="false">AL731/AJ731*100</f>
        <v>#DIV/0!</v>
      </c>
      <c r="AO731" s="73"/>
    </row>
    <row r="732" s="185" customFormat="true" ht="16.5" hidden="true" customHeight="true" outlineLevel="0" collapsed="false">
      <c r="A732" s="75" t="s">
        <v>534</v>
      </c>
      <c r="B732" s="89" t="s">
        <v>164</v>
      </c>
      <c r="C732" s="90" t="s">
        <v>23</v>
      </c>
      <c r="D732" s="91" t="s">
        <v>535</v>
      </c>
      <c r="E732" s="90"/>
      <c r="F732" s="193"/>
      <c r="G732" s="193"/>
      <c r="H732" s="194"/>
      <c r="I732" s="193"/>
      <c r="J732" s="194"/>
      <c r="K732" s="193"/>
      <c r="L732" s="194"/>
      <c r="M732" s="193"/>
      <c r="N732" s="99"/>
      <c r="O732" s="100"/>
      <c r="P732" s="99"/>
      <c r="Q732" s="100"/>
      <c r="R732" s="194"/>
      <c r="S732" s="193"/>
      <c r="T732" s="99"/>
      <c r="U732" s="100"/>
      <c r="V732" s="99"/>
      <c r="W732" s="101"/>
      <c r="X732" s="193"/>
      <c r="Y732" s="193"/>
      <c r="Z732" s="99"/>
      <c r="AA732" s="100"/>
      <c r="AB732" s="99"/>
      <c r="AC732" s="101"/>
      <c r="AD732" s="193"/>
      <c r="AE732" s="193"/>
      <c r="AF732" s="99"/>
      <c r="AG732" s="100"/>
      <c r="AH732" s="99"/>
      <c r="AI732" s="101"/>
      <c r="AJ732" s="193"/>
      <c r="AK732" s="193"/>
      <c r="AL732" s="195"/>
      <c r="AM732" s="196"/>
      <c r="AN732" s="73" t="e">
        <f aca="false">AL732/AJ732*100</f>
        <v>#DIV/0!</v>
      </c>
      <c r="AO732" s="73"/>
    </row>
    <row r="733" s="185" customFormat="true" ht="16.5" hidden="true" customHeight="true" outlineLevel="0" collapsed="false">
      <c r="A733" s="75" t="s">
        <v>158</v>
      </c>
      <c r="B733" s="89" t="s">
        <v>164</v>
      </c>
      <c r="C733" s="90" t="s">
        <v>23</v>
      </c>
      <c r="D733" s="91" t="s">
        <v>535</v>
      </c>
      <c r="E733" s="90" t="s">
        <v>159</v>
      </c>
      <c r="F733" s="193"/>
      <c r="G733" s="193"/>
      <c r="H733" s="194"/>
      <c r="I733" s="193"/>
      <c r="J733" s="194"/>
      <c r="K733" s="193"/>
      <c r="L733" s="194"/>
      <c r="M733" s="193"/>
      <c r="N733" s="99"/>
      <c r="O733" s="100"/>
      <c r="P733" s="99"/>
      <c r="Q733" s="100"/>
      <c r="R733" s="194"/>
      <c r="S733" s="193"/>
      <c r="T733" s="99"/>
      <c r="U733" s="100"/>
      <c r="V733" s="99"/>
      <c r="W733" s="101"/>
      <c r="X733" s="193"/>
      <c r="Y733" s="193"/>
      <c r="Z733" s="99"/>
      <c r="AA733" s="100"/>
      <c r="AB733" s="99"/>
      <c r="AC733" s="101"/>
      <c r="AD733" s="193"/>
      <c r="AE733" s="193"/>
      <c r="AF733" s="99"/>
      <c r="AG733" s="100"/>
      <c r="AH733" s="99"/>
      <c r="AI733" s="101"/>
      <c r="AJ733" s="193"/>
      <c r="AK733" s="193"/>
      <c r="AL733" s="195"/>
      <c r="AM733" s="196"/>
      <c r="AN733" s="73" t="e">
        <f aca="false">AL733/AJ733*100</f>
        <v>#DIV/0!</v>
      </c>
      <c r="AO733" s="73"/>
    </row>
    <row r="734" s="185" customFormat="true" ht="18.75" hidden="true" customHeight="true" outlineLevel="0" collapsed="false">
      <c r="A734" s="75"/>
      <c r="B734" s="62"/>
      <c r="C734" s="62"/>
      <c r="D734" s="91"/>
      <c r="E734" s="90"/>
      <c r="F734" s="193"/>
      <c r="G734" s="193"/>
      <c r="H734" s="194"/>
      <c r="I734" s="193"/>
      <c r="J734" s="194"/>
      <c r="K734" s="193"/>
      <c r="L734" s="194"/>
      <c r="M734" s="193"/>
      <c r="N734" s="99"/>
      <c r="O734" s="100"/>
      <c r="P734" s="99"/>
      <c r="Q734" s="100"/>
      <c r="R734" s="194"/>
      <c r="S734" s="193"/>
      <c r="T734" s="99"/>
      <c r="U734" s="100"/>
      <c r="V734" s="99"/>
      <c r="W734" s="101"/>
      <c r="X734" s="193"/>
      <c r="Y734" s="193"/>
      <c r="Z734" s="99"/>
      <c r="AA734" s="100"/>
      <c r="AB734" s="99"/>
      <c r="AC734" s="101"/>
      <c r="AD734" s="193"/>
      <c r="AE734" s="193"/>
      <c r="AF734" s="99"/>
      <c r="AG734" s="100"/>
      <c r="AH734" s="99"/>
      <c r="AI734" s="101"/>
      <c r="AJ734" s="193"/>
      <c r="AK734" s="193"/>
      <c r="AL734" s="195"/>
      <c r="AM734" s="196"/>
      <c r="AN734" s="73" t="e">
        <f aca="false">AL734/AJ734*100</f>
        <v>#DIV/0!</v>
      </c>
      <c r="AO734" s="73"/>
    </row>
    <row r="735" s="185" customFormat="true" ht="18.75" hidden="true" customHeight="true" outlineLevel="0" collapsed="false">
      <c r="A735" s="61" t="s">
        <v>536</v>
      </c>
      <c r="B735" s="62" t="s">
        <v>164</v>
      </c>
      <c r="C735" s="62" t="s">
        <v>24</v>
      </c>
      <c r="D735" s="91"/>
      <c r="E735" s="90"/>
      <c r="F735" s="193"/>
      <c r="G735" s="193"/>
      <c r="H735" s="194"/>
      <c r="I735" s="193"/>
      <c r="J735" s="194"/>
      <c r="K735" s="193"/>
      <c r="L735" s="194"/>
      <c r="M735" s="193"/>
      <c r="N735" s="99"/>
      <c r="O735" s="100"/>
      <c r="P735" s="99"/>
      <c r="Q735" s="100"/>
      <c r="R735" s="194"/>
      <c r="S735" s="193"/>
      <c r="T735" s="99"/>
      <c r="U735" s="100"/>
      <c r="V735" s="99"/>
      <c r="W735" s="101"/>
      <c r="X735" s="193"/>
      <c r="Y735" s="193"/>
      <c r="Z735" s="99"/>
      <c r="AA735" s="100"/>
      <c r="AB735" s="99"/>
      <c r="AC735" s="101"/>
      <c r="AD735" s="193"/>
      <c r="AE735" s="193"/>
      <c r="AF735" s="99"/>
      <c r="AG735" s="100"/>
      <c r="AH735" s="99"/>
      <c r="AI735" s="101"/>
      <c r="AJ735" s="193"/>
      <c r="AK735" s="193"/>
      <c r="AL735" s="195"/>
      <c r="AM735" s="196"/>
      <c r="AN735" s="73" t="e">
        <f aca="false">AL735/AJ735*100</f>
        <v>#DIV/0!</v>
      </c>
      <c r="AO735" s="73"/>
    </row>
    <row r="736" s="185" customFormat="true" ht="18.75" hidden="true" customHeight="true" outlineLevel="0" collapsed="false">
      <c r="A736" s="75"/>
      <c r="B736" s="62"/>
      <c r="C736" s="62"/>
      <c r="D736" s="91"/>
      <c r="E736" s="90"/>
      <c r="F736" s="193"/>
      <c r="G736" s="193"/>
      <c r="H736" s="194"/>
      <c r="I736" s="193"/>
      <c r="J736" s="194"/>
      <c r="K736" s="193"/>
      <c r="L736" s="194"/>
      <c r="M736" s="193"/>
      <c r="N736" s="99"/>
      <c r="O736" s="100"/>
      <c r="P736" s="99"/>
      <c r="Q736" s="100"/>
      <c r="R736" s="194"/>
      <c r="S736" s="193"/>
      <c r="T736" s="99"/>
      <c r="U736" s="100"/>
      <c r="V736" s="99"/>
      <c r="W736" s="101"/>
      <c r="X736" s="193"/>
      <c r="Y736" s="193"/>
      <c r="Z736" s="99"/>
      <c r="AA736" s="100"/>
      <c r="AB736" s="99"/>
      <c r="AC736" s="101"/>
      <c r="AD736" s="193"/>
      <c r="AE736" s="193"/>
      <c r="AF736" s="99"/>
      <c r="AG736" s="100"/>
      <c r="AH736" s="99"/>
      <c r="AI736" s="101"/>
      <c r="AJ736" s="193"/>
      <c r="AK736" s="193"/>
      <c r="AL736" s="195"/>
      <c r="AM736" s="196"/>
      <c r="AN736" s="73" t="e">
        <f aca="false">AL736/AJ736*100</f>
        <v>#DIV/0!</v>
      </c>
      <c r="AO736" s="73"/>
    </row>
    <row r="737" s="185" customFormat="true" ht="37.5" hidden="false" customHeight="false" outlineLevel="0" collapsed="false">
      <c r="A737" s="61" t="s">
        <v>537</v>
      </c>
      <c r="B737" s="62" t="s">
        <v>164</v>
      </c>
      <c r="C737" s="62" t="s">
        <v>34</v>
      </c>
      <c r="D737" s="91"/>
      <c r="E737" s="90"/>
      <c r="F737" s="65" t="n">
        <f aca="false">F738+F742</f>
        <v>11162</v>
      </c>
      <c r="G737" s="65" t="n">
        <f aca="false">G738+G742</f>
        <v>0</v>
      </c>
      <c r="H737" s="66" t="n">
        <f aca="false">H738+H742</f>
        <v>0</v>
      </c>
      <c r="I737" s="65" t="n">
        <f aca="false">I738+I742</f>
        <v>53</v>
      </c>
      <c r="J737" s="67" t="n">
        <f aca="false">J738+J742</f>
        <v>0</v>
      </c>
      <c r="K737" s="65" t="n">
        <f aca="false">K738+K742</f>
        <v>0</v>
      </c>
      <c r="L737" s="67" t="n">
        <f aca="false">L738+L742</f>
        <v>11215</v>
      </c>
      <c r="M737" s="65" t="n">
        <f aca="false">M738+M742</f>
        <v>0</v>
      </c>
      <c r="N737" s="46" t="n">
        <f aca="false">N738+N742</f>
        <v>0</v>
      </c>
      <c r="O737" s="47" t="n">
        <f aca="false">O738+O742</f>
        <v>0</v>
      </c>
      <c r="P737" s="48" t="n">
        <f aca="false">P738+P742</f>
        <v>0</v>
      </c>
      <c r="Q737" s="47" t="n">
        <f aca="false">Q738+Q742</f>
        <v>0</v>
      </c>
      <c r="R737" s="67" t="n">
        <f aca="false">R738+R742</f>
        <v>11215</v>
      </c>
      <c r="S737" s="65" t="n">
        <f aca="false">S738+S742</f>
        <v>0</v>
      </c>
      <c r="T737" s="46" t="n">
        <f aca="false">T738+T742</f>
        <v>0</v>
      </c>
      <c r="U737" s="47" t="n">
        <f aca="false">U738+U742</f>
        <v>0</v>
      </c>
      <c r="V737" s="48" t="n">
        <f aca="false">V738+V742</f>
        <v>0</v>
      </c>
      <c r="W737" s="46" t="n">
        <f aca="false">W738+W742</f>
        <v>0</v>
      </c>
      <c r="X737" s="65" t="n">
        <f aca="false">X738+X742</f>
        <v>11215</v>
      </c>
      <c r="Y737" s="65" t="n">
        <f aca="false">Y738+Y742</f>
        <v>0</v>
      </c>
      <c r="Z737" s="46" t="n">
        <f aca="false">Z738+Z742</f>
        <v>0</v>
      </c>
      <c r="AA737" s="47" t="n">
        <f aca="false">AA738+AA742</f>
        <v>0</v>
      </c>
      <c r="AB737" s="48" t="n">
        <f aca="false">AB738+AB742</f>
        <v>0</v>
      </c>
      <c r="AC737" s="46" t="n">
        <f aca="false">AC738+AC742</f>
        <v>0</v>
      </c>
      <c r="AD737" s="65" t="n">
        <f aca="false">AD738+AD742</f>
        <v>11215</v>
      </c>
      <c r="AE737" s="65" t="n">
        <f aca="false">AE738+AE742</f>
        <v>0</v>
      </c>
      <c r="AF737" s="46" t="n">
        <f aca="false">AF738+AF742</f>
        <v>0</v>
      </c>
      <c r="AG737" s="47" t="n">
        <f aca="false">AG738+AG742</f>
        <v>0</v>
      </c>
      <c r="AH737" s="48" t="n">
        <f aca="false">AH738+AH742</f>
        <v>0</v>
      </c>
      <c r="AI737" s="46" t="n">
        <f aca="false">AI738+AI742</f>
        <v>0</v>
      </c>
      <c r="AJ737" s="65" t="n">
        <f aca="false">AJ738+AJ742</f>
        <v>11215</v>
      </c>
      <c r="AK737" s="65" t="n">
        <f aca="false">AK738+AK742</f>
        <v>0</v>
      </c>
      <c r="AL737" s="65" t="n">
        <f aca="false">AL738+AL742</f>
        <v>3476</v>
      </c>
      <c r="AM737" s="65" t="n">
        <f aca="false">AM738+AM742</f>
        <v>0</v>
      </c>
      <c r="AN737" s="68" t="n">
        <f aca="false">AL737/AJ737*100</f>
        <v>30.9942041908159</v>
      </c>
      <c r="AO737" s="68"/>
    </row>
    <row r="738" s="185" customFormat="true" ht="16.5" hidden="false" customHeight="true" outlineLevel="0" collapsed="false">
      <c r="A738" s="75" t="s">
        <v>538</v>
      </c>
      <c r="B738" s="89" t="s">
        <v>164</v>
      </c>
      <c r="C738" s="89" t="s">
        <v>34</v>
      </c>
      <c r="D738" s="91" t="s">
        <v>539</v>
      </c>
      <c r="E738" s="90"/>
      <c r="F738" s="54" t="n">
        <f aca="false">F739+F740</f>
        <v>11162</v>
      </c>
      <c r="G738" s="54" t="n">
        <f aca="false">G739+G740</f>
        <v>0</v>
      </c>
      <c r="H738" s="55" t="n">
        <f aca="false">H739+H740</f>
        <v>0</v>
      </c>
      <c r="I738" s="54" t="n">
        <f aca="false">I739+I740</f>
        <v>53</v>
      </c>
      <c r="J738" s="6" t="n">
        <f aca="false">J739+J740</f>
        <v>0</v>
      </c>
      <c r="K738" s="54" t="n">
        <f aca="false">K739+K740</f>
        <v>0</v>
      </c>
      <c r="L738" s="6" t="n">
        <f aca="false">L739+L740</f>
        <v>11215</v>
      </c>
      <c r="M738" s="54" t="n">
        <f aca="false">M739+M740</f>
        <v>0</v>
      </c>
      <c r="N738" s="55" t="n">
        <f aca="false">N739+N740</f>
        <v>0</v>
      </c>
      <c r="O738" s="54" t="n">
        <f aca="false">O739+O740</f>
        <v>0</v>
      </c>
      <c r="P738" s="6" t="n">
        <f aca="false">P739+P740</f>
        <v>0</v>
      </c>
      <c r="Q738" s="54" t="n">
        <f aca="false">Q739+Q740</f>
        <v>0</v>
      </c>
      <c r="R738" s="6" t="n">
        <f aca="false">R739+R740</f>
        <v>11215</v>
      </c>
      <c r="S738" s="54" t="n">
        <f aca="false">S739+S740</f>
        <v>0</v>
      </c>
      <c r="T738" s="55" t="n">
        <f aca="false">T739+T740</f>
        <v>0</v>
      </c>
      <c r="U738" s="54" t="n">
        <f aca="false">U739+U740</f>
        <v>0</v>
      </c>
      <c r="V738" s="6" t="n">
        <f aca="false">V739+V740</f>
        <v>0</v>
      </c>
      <c r="W738" s="55" t="n">
        <f aca="false">W739+W740</f>
        <v>0</v>
      </c>
      <c r="X738" s="54" t="n">
        <f aca="false">X739+X740</f>
        <v>11215</v>
      </c>
      <c r="Y738" s="54" t="n">
        <f aca="false">Y739+Y740</f>
        <v>0</v>
      </c>
      <c r="Z738" s="55" t="n">
        <f aca="false">Z739+Z740</f>
        <v>0</v>
      </c>
      <c r="AA738" s="54" t="n">
        <f aca="false">AA739+AA740</f>
        <v>0</v>
      </c>
      <c r="AB738" s="6" t="n">
        <f aca="false">AB739+AB740</f>
        <v>0</v>
      </c>
      <c r="AC738" s="55" t="n">
        <f aca="false">AC739+AC740</f>
        <v>0</v>
      </c>
      <c r="AD738" s="54" t="n">
        <f aca="false">AD739+AD740</f>
        <v>11215</v>
      </c>
      <c r="AE738" s="54" t="n">
        <f aca="false">AE739+AE740</f>
        <v>0</v>
      </c>
      <c r="AF738" s="55" t="n">
        <f aca="false">AF739+AF740</f>
        <v>0</v>
      </c>
      <c r="AG738" s="54" t="n">
        <f aca="false">AG739+AG740</f>
        <v>0</v>
      </c>
      <c r="AH738" s="6" t="n">
        <f aca="false">AH739+AH740</f>
        <v>0</v>
      </c>
      <c r="AI738" s="55" t="n">
        <f aca="false">AI739+AI740</f>
        <v>0</v>
      </c>
      <c r="AJ738" s="54" t="n">
        <f aca="false">AJ739+AJ740</f>
        <v>11215</v>
      </c>
      <c r="AK738" s="54" t="n">
        <f aca="false">AK739+AK740</f>
        <v>0</v>
      </c>
      <c r="AL738" s="54" t="n">
        <f aca="false">AL739+AL740</f>
        <v>3476</v>
      </c>
      <c r="AM738" s="54" t="n">
        <f aca="false">AM739+AM740</f>
        <v>0</v>
      </c>
      <c r="AN738" s="73" t="n">
        <f aca="false">AL738/AJ738*100</f>
        <v>30.9942041908159</v>
      </c>
      <c r="AO738" s="73"/>
    </row>
    <row r="739" s="185" customFormat="true" ht="54.75" hidden="false" customHeight="true" outlineLevel="0" collapsed="false">
      <c r="A739" s="75" t="s">
        <v>55</v>
      </c>
      <c r="B739" s="89" t="s">
        <v>164</v>
      </c>
      <c r="C739" s="89" t="s">
        <v>34</v>
      </c>
      <c r="D739" s="91" t="s">
        <v>539</v>
      </c>
      <c r="E739" s="90" t="s">
        <v>56</v>
      </c>
      <c r="F739" s="95" t="n">
        <v>321</v>
      </c>
      <c r="G739" s="193"/>
      <c r="H739" s="194"/>
      <c r="I739" s="193"/>
      <c r="J739" s="194"/>
      <c r="K739" s="193"/>
      <c r="L739" s="6" t="n">
        <f aca="false">F739+H739+I739+J739+K739</f>
        <v>321</v>
      </c>
      <c r="M739" s="54" t="n">
        <f aca="false">G739+K739</f>
        <v>0</v>
      </c>
      <c r="N739" s="99"/>
      <c r="O739" s="100"/>
      <c r="P739" s="99"/>
      <c r="Q739" s="100"/>
      <c r="R739" s="6" t="n">
        <f aca="false">L739+N739+O739+P739+Q739</f>
        <v>321</v>
      </c>
      <c r="S739" s="54" t="n">
        <f aca="false">M739+Q739</f>
        <v>0</v>
      </c>
      <c r="T739" s="99"/>
      <c r="U739" s="100"/>
      <c r="V739" s="99"/>
      <c r="W739" s="101"/>
      <c r="X739" s="54" t="n">
        <f aca="false">R739+T739+U739+V739+W739</f>
        <v>321</v>
      </c>
      <c r="Y739" s="54" t="n">
        <f aca="false">S739+W739</f>
        <v>0</v>
      </c>
      <c r="Z739" s="99"/>
      <c r="AA739" s="100"/>
      <c r="AB739" s="99"/>
      <c r="AC739" s="101"/>
      <c r="AD739" s="54" t="n">
        <f aca="false">X739+Z739+AA739+AB739+AC739</f>
        <v>321</v>
      </c>
      <c r="AE739" s="54" t="n">
        <f aca="false">Y739+AC739</f>
        <v>0</v>
      </c>
      <c r="AF739" s="99"/>
      <c r="AG739" s="100"/>
      <c r="AH739" s="99"/>
      <c r="AI739" s="101"/>
      <c r="AJ739" s="54" t="n">
        <f aca="false">AD739+AF739+AG739+AH739+AI739</f>
        <v>321</v>
      </c>
      <c r="AK739" s="54" t="n">
        <f aca="false">AE739+AI739</f>
        <v>0</v>
      </c>
      <c r="AL739" s="79" t="n">
        <v>295</v>
      </c>
      <c r="AM739" s="196"/>
      <c r="AN739" s="73" t="n">
        <f aca="false">AL739/AJ739*100</f>
        <v>91.9003115264798</v>
      </c>
      <c r="AO739" s="73"/>
    </row>
    <row r="740" s="185" customFormat="true" ht="33" hidden="false" customHeight="false" outlineLevel="0" collapsed="false">
      <c r="A740" s="75" t="s">
        <v>540</v>
      </c>
      <c r="B740" s="89" t="s">
        <v>164</v>
      </c>
      <c r="C740" s="89" t="s">
        <v>34</v>
      </c>
      <c r="D740" s="91" t="s">
        <v>541</v>
      </c>
      <c r="E740" s="90"/>
      <c r="F740" s="54" t="n">
        <f aca="false">F741</f>
        <v>10841</v>
      </c>
      <c r="G740" s="54" t="n">
        <f aca="false">G741</f>
        <v>0</v>
      </c>
      <c r="H740" s="55" t="n">
        <f aca="false">H741</f>
        <v>0</v>
      </c>
      <c r="I740" s="54" t="n">
        <f aca="false">I741</f>
        <v>53</v>
      </c>
      <c r="J740" s="6" t="n">
        <f aca="false">J741</f>
        <v>0</v>
      </c>
      <c r="K740" s="54" t="n">
        <f aca="false">K741</f>
        <v>0</v>
      </c>
      <c r="L740" s="6" t="n">
        <f aca="false">L741</f>
        <v>10894</v>
      </c>
      <c r="M740" s="54" t="n">
        <f aca="false">M741</f>
        <v>0</v>
      </c>
      <c r="N740" s="55" t="n">
        <f aca="false">N741</f>
        <v>0</v>
      </c>
      <c r="O740" s="54" t="n">
        <f aca="false">O741</f>
        <v>0</v>
      </c>
      <c r="P740" s="6" t="n">
        <f aca="false">P741</f>
        <v>0</v>
      </c>
      <c r="Q740" s="54" t="n">
        <f aca="false">Q741</f>
        <v>0</v>
      </c>
      <c r="R740" s="6" t="n">
        <f aca="false">R741</f>
        <v>10894</v>
      </c>
      <c r="S740" s="54" t="n">
        <f aca="false">S741</f>
        <v>0</v>
      </c>
      <c r="T740" s="55" t="n">
        <f aca="false">T741</f>
        <v>0</v>
      </c>
      <c r="U740" s="54" t="n">
        <f aca="false">U741</f>
        <v>0</v>
      </c>
      <c r="V740" s="6" t="n">
        <f aca="false">V741</f>
        <v>0</v>
      </c>
      <c r="W740" s="55" t="n">
        <f aca="false">W741</f>
        <v>0</v>
      </c>
      <c r="X740" s="54" t="n">
        <f aca="false">X741</f>
        <v>10894</v>
      </c>
      <c r="Y740" s="54" t="n">
        <f aca="false">Y741</f>
        <v>0</v>
      </c>
      <c r="Z740" s="55" t="n">
        <f aca="false">Z741</f>
        <v>0</v>
      </c>
      <c r="AA740" s="54" t="n">
        <f aca="false">AA741</f>
        <v>0</v>
      </c>
      <c r="AB740" s="6" t="n">
        <f aca="false">AB741</f>
        <v>0</v>
      </c>
      <c r="AC740" s="55" t="n">
        <f aca="false">AC741</f>
        <v>0</v>
      </c>
      <c r="AD740" s="54" t="n">
        <f aca="false">AD741</f>
        <v>10894</v>
      </c>
      <c r="AE740" s="54" t="n">
        <f aca="false">AE741</f>
        <v>0</v>
      </c>
      <c r="AF740" s="55" t="n">
        <f aca="false">AF741</f>
        <v>0</v>
      </c>
      <c r="AG740" s="54" t="n">
        <f aca="false">AG741</f>
        <v>0</v>
      </c>
      <c r="AH740" s="6" t="n">
        <f aca="false">AH741</f>
        <v>0</v>
      </c>
      <c r="AI740" s="55" t="n">
        <f aca="false">AI741</f>
        <v>0</v>
      </c>
      <c r="AJ740" s="54" t="n">
        <f aca="false">AJ741</f>
        <v>10894</v>
      </c>
      <c r="AK740" s="54" t="n">
        <f aca="false">AK741</f>
        <v>0</v>
      </c>
      <c r="AL740" s="54" t="n">
        <f aca="false">AL741</f>
        <v>3181</v>
      </c>
      <c r="AM740" s="54" t="n">
        <f aca="false">AM741</f>
        <v>0</v>
      </c>
      <c r="AN740" s="73" t="n">
        <f aca="false">AL740/AJ740*100</f>
        <v>29.1995593904902</v>
      </c>
      <c r="AO740" s="73"/>
    </row>
    <row r="741" s="185" customFormat="true" ht="82.5" hidden="false" customHeight="false" outlineLevel="0" collapsed="false">
      <c r="A741" s="75" t="s">
        <v>70</v>
      </c>
      <c r="B741" s="89" t="s">
        <v>164</v>
      </c>
      <c r="C741" s="89" t="s">
        <v>34</v>
      </c>
      <c r="D741" s="91" t="s">
        <v>541</v>
      </c>
      <c r="E741" s="90" t="s">
        <v>71</v>
      </c>
      <c r="F741" s="54" t="n">
        <v>10841</v>
      </c>
      <c r="G741" s="193"/>
      <c r="H741" s="194"/>
      <c r="I741" s="95" t="n">
        <v>53</v>
      </c>
      <c r="J741" s="194"/>
      <c r="K741" s="193"/>
      <c r="L741" s="6" t="n">
        <f aca="false">F741+H741+I741+J741+K741</f>
        <v>10894</v>
      </c>
      <c r="M741" s="54" t="n">
        <f aca="false">G741+K741</f>
        <v>0</v>
      </c>
      <c r="N741" s="99"/>
      <c r="O741" s="54"/>
      <c r="P741" s="99"/>
      <c r="Q741" s="100"/>
      <c r="R741" s="6" t="n">
        <f aca="false">L741+N741+O741+P741+Q741</f>
        <v>10894</v>
      </c>
      <c r="S741" s="54" t="n">
        <f aca="false">M741+Q741</f>
        <v>0</v>
      </c>
      <c r="T741" s="99"/>
      <c r="U741" s="54"/>
      <c r="V741" s="99"/>
      <c r="W741" s="101"/>
      <c r="X741" s="54" t="n">
        <f aca="false">R741+T741+U741+V741+W741</f>
        <v>10894</v>
      </c>
      <c r="Y741" s="54" t="n">
        <f aca="false">S741+W741</f>
        <v>0</v>
      </c>
      <c r="Z741" s="99"/>
      <c r="AA741" s="54"/>
      <c r="AB741" s="99"/>
      <c r="AC741" s="101"/>
      <c r="AD741" s="54" t="n">
        <f aca="false">X741+Z741+AA741+AB741+AC741</f>
        <v>10894</v>
      </c>
      <c r="AE741" s="54" t="n">
        <f aca="false">Y741+AC741</f>
        <v>0</v>
      </c>
      <c r="AF741" s="99"/>
      <c r="AG741" s="54"/>
      <c r="AH741" s="99"/>
      <c r="AI741" s="101"/>
      <c r="AJ741" s="54" t="n">
        <f aca="false">AD741+AF741+AG741+AH741+AI741</f>
        <v>10894</v>
      </c>
      <c r="AK741" s="54" t="n">
        <f aca="false">AE741+AI741</f>
        <v>0</v>
      </c>
      <c r="AL741" s="79" t="n">
        <v>3181</v>
      </c>
      <c r="AM741" s="196"/>
      <c r="AN741" s="73" t="n">
        <f aca="false">AL741/AJ741*100</f>
        <v>29.1995593904902</v>
      </c>
      <c r="AO741" s="73"/>
    </row>
    <row r="742" s="185" customFormat="true" ht="33" hidden="true" customHeight="true" outlineLevel="0" collapsed="false">
      <c r="A742" s="75" t="s">
        <v>406</v>
      </c>
      <c r="B742" s="89" t="s">
        <v>164</v>
      </c>
      <c r="C742" s="89" t="s">
        <v>34</v>
      </c>
      <c r="D742" s="91" t="s">
        <v>407</v>
      </c>
      <c r="E742" s="90"/>
      <c r="F742" s="193"/>
      <c r="G742" s="193"/>
      <c r="H742" s="194"/>
      <c r="I742" s="193"/>
      <c r="J742" s="194"/>
      <c r="K742" s="193"/>
      <c r="L742" s="194"/>
      <c r="M742" s="193"/>
      <c r="N742" s="99"/>
      <c r="O742" s="100"/>
      <c r="P742" s="99"/>
      <c r="Q742" s="100"/>
      <c r="R742" s="194"/>
      <c r="S742" s="193"/>
      <c r="T742" s="99"/>
      <c r="U742" s="100"/>
      <c r="V742" s="99"/>
      <c r="W742" s="101"/>
      <c r="X742" s="193"/>
      <c r="Y742" s="193"/>
      <c r="Z742" s="99"/>
      <c r="AA742" s="100"/>
      <c r="AB742" s="99"/>
      <c r="AC742" s="101"/>
      <c r="AD742" s="193"/>
      <c r="AE742" s="193"/>
      <c r="AF742" s="99"/>
      <c r="AG742" s="100"/>
      <c r="AH742" s="99"/>
      <c r="AI742" s="101"/>
      <c r="AJ742" s="193"/>
      <c r="AK742" s="193"/>
      <c r="AL742" s="195"/>
      <c r="AM742" s="196"/>
      <c r="AN742" s="73" t="e">
        <f aca="false">AL742/AJ742*100</f>
        <v>#DIV/0!</v>
      </c>
      <c r="AO742" s="73"/>
    </row>
    <row r="743" s="185" customFormat="true" ht="49.5" hidden="true" customHeight="true" outlineLevel="0" collapsed="false">
      <c r="A743" s="75" t="s">
        <v>55</v>
      </c>
      <c r="B743" s="89" t="s">
        <v>164</v>
      </c>
      <c r="C743" s="89" t="s">
        <v>34</v>
      </c>
      <c r="D743" s="91" t="s">
        <v>407</v>
      </c>
      <c r="E743" s="90" t="s">
        <v>56</v>
      </c>
      <c r="F743" s="193"/>
      <c r="G743" s="193"/>
      <c r="H743" s="194"/>
      <c r="I743" s="193"/>
      <c r="J743" s="194"/>
      <c r="K743" s="193"/>
      <c r="L743" s="194"/>
      <c r="M743" s="193"/>
      <c r="N743" s="99"/>
      <c r="O743" s="100"/>
      <c r="P743" s="99"/>
      <c r="Q743" s="100"/>
      <c r="R743" s="194"/>
      <c r="S743" s="193"/>
      <c r="T743" s="99"/>
      <c r="U743" s="100"/>
      <c r="V743" s="99"/>
      <c r="W743" s="101"/>
      <c r="X743" s="193"/>
      <c r="Y743" s="193"/>
      <c r="Z743" s="99"/>
      <c r="AA743" s="100"/>
      <c r="AB743" s="99"/>
      <c r="AC743" s="101"/>
      <c r="AD743" s="193"/>
      <c r="AE743" s="193"/>
      <c r="AF743" s="99"/>
      <c r="AG743" s="100"/>
      <c r="AH743" s="99"/>
      <c r="AI743" s="101"/>
      <c r="AJ743" s="193"/>
      <c r="AK743" s="193"/>
      <c r="AL743" s="195"/>
      <c r="AM743" s="196"/>
      <c r="AN743" s="73" t="e">
        <f aca="false">AL743/AJ743*100</f>
        <v>#DIV/0!</v>
      </c>
      <c r="AO743" s="73"/>
    </row>
    <row r="744" s="185" customFormat="true" ht="16.5" hidden="false" customHeight="true" outlineLevel="0" collapsed="false">
      <c r="A744" s="75"/>
      <c r="B744" s="62"/>
      <c r="C744" s="62"/>
      <c r="D744" s="91"/>
      <c r="E744" s="90"/>
      <c r="F744" s="193"/>
      <c r="G744" s="193"/>
      <c r="H744" s="194"/>
      <c r="I744" s="193"/>
      <c r="J744" s="194"/>
      <c r="K744" s="193"/>
      <c r="L744" s="194"/>
      <c r="M744" s="193"/>
      <c r="N744" s="99"/>
      <c r="O744" s="100"/>
      <c r="P744" s="99"/>
      <c r="Q744" s="100"/>
      <c r="R744" s="194"/>
      <c r="S744" s="193"/>
      <c r="T744" s="99"/>
      <c r="U744" s="100"/>
      <c r="V744" s="99"/>
      <c r="W744" s="101"/>
      <c r="X744" s="193"/>
      <c r="Y744" s="193"/>
      <c r="Z744" s="99"/>
      <c r="AA744" s="100"/>
      <c r="AB744" s="99"/>
      <c r="AC744" s="101"/>
      <c r="AD744" s="193"/>
      <c r="AE744" s="193"/>
      <c r="AF744" s="99"/>
      <c r="AG744" s="100"/>
      <c r="AH744" s="99"/>
      <c r="AI744" s="101"/>
      <c r="AJ744" s="193"/>
      <c r="AK744" s="193"/>
      <c r="AL744" s="195"/>
      <c r="AM744" s="196"/>
      <c r="AN744" s="73"/>
      <c r="AO744" s="73"/>
    </row>
    <row r="745" s="185" customFormat="true" ht="60.75" hidden="false" customHeight="false" outlineLevel="0" collapsed="false">
      <c r="A745" s="39" t="s">
        <v>542</v>
      </c>
      <c r="B745" s="40" t="s">
        <v>543</v>
      </c>
      <c r="C745" s="89"/>
      <c r="D745" s="91"/>
      <c r="E745" s="90"/>
      <c r="F745" s="43" t="n">
        <f aca="false">F747</f>
        <v>140348</v>
      </c>
      <c r="G745" s="43" t="n">
        <f aca="false">G747</f>
        <v>0</v>
      </c>
      <c r="H745" s="44" t="n">
        <f aca="false">H747</f>
        <v>0</v>
      </c>
      <c r="I745" s="43" t="n">
        <f aca="false">I747</f>
        <v>0</v>
      </c>
      <c r="J745" s="45" t="n">
        <f aca="false">J747</f>
        <v>0</v>
      </c>
      <c r="K745" s="43" t="n">
        <f aca="false">K747</f>
        <v>0</v>
      </c>
      <c r="L745" s="45" t="n">
        <f aca="false">L747</f>
        <v>140348</v>
      </c>
      <c r="M745" s="43" t="n">
        <f aca="false">M747</f>
        <v>0</v>
      </c>
      <c r="N745" s="46" t="n">
        <f aca="false">N747</f>
        <v>0</v>
      </c>
      <c r="O745" s="47" t="n">
        <f aca="false">O747</f>
        <v>0</v>
      </c>
      <c r="P745" s="48" t="n">
        <f aca="false">P747</f>
        <v>0</v>
      </c>
      <c r="Q745" s="47" t="n">
        <f aca="false">Q747</f>
        <v>0</v>
      </c>
      <c r="R745" s="45" t="n">
        <f aca="false">R747</f>
        <v>140348</v>
      </c>
      <c r="S745" s="43" t="n">
        <f aca="false">S747</f>
        <v>0</v>
      </c>
      <c r="T745" s="46" t="n">
        <f aca="false">T747</f>
        <v>0</v>
      </c>
      <c r="U745" s="47" t="n">
        <f aca="false">U747</f>
        <v>0</v>
      </c>
      <c r="V745" s="48" t="n">
        <f aca="false">V747</f>
        <v>0</v>
      </c>
      <c r="W745" s="46" t="n">
        <f aca="false">W747</f>
        <v>0</v>
      </c>
      <c r="X745" s="43" t="n">
        <f aca="false">X747</f>
        <v>140348</v>
      </c>
      <c r="Y745" s="43" t="n">
        <f aca="false">Y747</f>
        <v>0</v>
      </c>
      <c r="Z745" s="46" t="n">
        <f aca="false">Z747</f>
        <v>0</v>
      </c>
      <c r="AA745" s="47" t="n">
        <f aca="false">AA747</f>
        <v>0</v>
      </c>
      <c r="AB745" s="48" t="n">
        <f aca="false">AB747</f>
        <v>0</v>
      </c>
      <c r="AC745" s="46" t="n">
        <f aca="false">AC747</f>
        <v>0</v>
      </c>
      <c r="AD745" s="43" t="n">
        <f aca="false">AD747</f>
        <v>140348</v>
      </c>
      <c r="AE745" s="43" t="n">
        <f aca="false">AE747</f>
        <v>0</v>
      </c>
      <c r="AF745" s="46" t="n">
        <f aca="false">AF747</f>
        <v>0</v>
      </c>
      <c r="AG745" s="47" t="n">
        <f aca="false">AG747</f>
        <v>0</v>
      </c>
      <c r="AH745" s="48" t="n">
        <f aca="false">AH747</f>
        <v>0</v>
      </c>
      <c r="AI745" s="46" t="n">
        <f aca="false">AI747</f>
        <v>0</v>
      </c>
      <c r="AJ745" s="43" t="n">
        <f aca="false">AJ747</f>
        <v>140348</v>
      </c>
      <c r="AK745" s="43" t="n">
        <f aca="false">AK747</f>
        <v>0</v>
      </c>
      <c r="AL745" s="43" t="n">
        <f aca="false">AL747</f>
        <v>21937</v>
      </c>
      <c r="AM745" s="43" t="n">
        <f aca="false">AM747</f>
        <v>0</v>
      </c>
      <c r="AN745" s="49" t="n">
        <f aca="false">AL745/AJ745*100</f>
        <v>15.6304329238749</v>
      </c>
      <c r="AO745" s="49"/>
    </row>
    <row r="746" s="185" customFormat="true" ht="14.25" hidden="false" customHeight="true" outlineLevel="0" collapsed="false">
      <c r="A746" s="39"/>
      <c r="B746" s="40"/>
      <c r="C746" s="89"/>
      <c r="D746" s="91"/>
      <c r="E746" s="90"/>
      <c r="F746" s="193"/>
      <c r="G746" s="193"/>
      <c r="H746" s="194"/>
      <c r="I746" s="193"/>
      <c r="J746" s="194"/>
      <c r="K746" s="193"/>
      <c r="L746" s="194"/>
      <c r="M746" s="193"/>
      <c r="N746" s="99"/>
      <c r="O746" s="100"/>
      <c r="P746" s="99"/>
      <c r="Q746" s="100"/>
      <c r="R746" s="194"/>
      <c r="S746" s="193"/>
      <c r="T746" s="99"/>
      <c r="U746" s="100"/>
      <c r="V746" s="99"/>
      <c r="W746" s="101"/>
      <c r="X746" s="193"/>
      <c r="Y746" s="193"/>
      <c r="Z746" s="99"/>
      <c r="AA746" s="100"/>
      <c r="AB746" s="99"/>
      <c r="AC746" s="101"/>
      <c r="AD746" s="193"/>
      <c r="AE746" s="193"/>
      <c r="AF746" s="99"/>
      <c r="AG746" s="100"/>
      <c r="AH746" s="99"/>
      <c r="AI746" s="101"/>
      <c r="AJ746" s="193"/>
      <c r="AK746" s="193"/>
      <c r="AL746" s="195"/>
      <c r="AM746" s="196"/>
      <c r="AN746" s="73"/>
      <c r="AO746" s="73"/>
    </row>
    <row r="747" s="185" customFormat="true" ht="37.5" hidden="false" customHeight="false" outlineLevel="0" collapsed="false">
      <c r="A747" s="61" t="s">
        <v>544</v>
      </c>
      <c r="B747" s="62" t="s">
        <v>61</v>
      </c>
      <c r="C747" s="62" t="s">
        <v>23</v>
      </c>
      <c r="D747" s="82"/>
      <c r="E747" s="63"/>
      <c r="F747" s="65" t="n">
        <f aca="false">F748</f>
        <v>140348</v>
      </c>
      <c r="G747" s="65" t="n">
        <f aca="false">G748</f>
        <v>0</v>
      </c>
      <c r="H747" s="66" t="n">
        <f aca="false">H748</f>
        <v>0</v>
      </c>
      <c r="I747" s="65" t="n">
        <f aca="false">I748</f>
        <v>0</v>
      </c>
      <c r="J747" s="67" t="n">
        <f aca="false">J748</f>
        <v>0</v>
      </c>
      <c r="K747" s="65" t="n">
        <f aca="false">K748</f>
        <v>0</v>
      </c>
      <c r="L747" s="67" t="n">
        <f aca="false">L748</f>
        <v>140348</v>
      </c>
      <c r="M747" s="65" t="n">
        <f aca="false">M748</f>
        <v>0</v>
      </c>
      <c r="N747" s="46" t="n">
        <f aca="false">N748</f>
        <v>0</v>
      </c>
      <c r="O747" s="47" t="n">
        <f aca="false">O748</f>
        <v>0</v>
      </c>
      <c r="P747" s="48" t="n">
        <f aca="false">P748</f>
        <v>0</v>
      </c>
      <c r="Q747" s="47" t="n">
        <f aca="false">Q748</f>
        <v>0</v>
      </c>
      <c r="R747" s="67" t="n">
        <f aca="false">R748</f>
        <v>140348</v>
      </c>
      <c r="S747" s="65" t="n">
        <f aca="false">S748</f>
        <v>0</v>
      </c>
      <c r="T747" s="46" t="n">
        <f aca="false">T748</f>
        <v>0</v>
      </c>
      <c r="U747" s="47" t="n">
        <f aca="false">U748</f>
        <v>0</v>
      </c>
      <c r="V747" s="48" t="n">
        <f aca="false">V748</f>
        <v>0</v>
      </c>
      <c r="W747" s="46" t="n">
        <f aca="false">W748</f>
        <v>0</v>
      </c>
      <c r="X747" s="65" t="n">
        <f aca="false">X748</f>
        <v>140348</v>
      </c>
      <c r="Y747" s="65" t="n">
        <f aca="false">Y748</f>
        <v>0</v>
      </c>
      <c r="Z747" s="46" t="n">
        <f aca="false">Z748</f>
        <v>0</v>
      </c>
      <c r="AA747" s="47" t="n">
        <f aca="false">AA748</f>
        <v>0</v>
      </c>
      <c r="AB747" s="48" t="n">
        <f aca="false">AB748</f>
        <v>0</v>
      </c>
      <c r="AC747" s="46" t="n">
        <f aca="false">AC748</f>
        <v>0</v>
      </c>
      <c r="AD747" s="65" t="n">
        <f aca="false">AD748</f>
        <v>140348</v>
      </c>
      <c r="AE747" s="65" t="n">
        <f aca="false">AE748</f>
        <v>0</v>
      </c>
      <c r="AF747" s="46" t="n">
        <f aca="false">AF748</f>
        <v>0</v>
      </c>
      <c r="AG747" s="65" t="n">
        <f aca="false">AG748</f>
        <v>0</v>
      </c>
      <c r="AH747" s="48" t="n">
        <f aca="false">AH748</f>
        <v>0</v>
      </c>
      <c r="AI747" s="46" t="n">
        <f aca="false">AI748</f>
        <v>0</v>
      </c>
      <c r="AJ747" s="65" t="n">
        <f aca="false">AJ748</f>
        <v>140348</v>
      </c>
      <c r="AK747" s="65" t="n">
        <f aca="false">AK748</f>
        <v>0</v>
      </c>
      <c r="AL747" s="65" t="n">
        <f aca="false">AL748</f>
        <v>21937</v>
      </c>
      <c r="AM747" s="65" t="n">
        <f aca="false">AM748</f>
        <v>0</v>
      </c>
      <c r="AN747" s="68" t="n">
        <f aca="false">AL747/AJ747*100</f>
        <v>15.6304329238749</v>
      </c>
      <c r="AO747" s="68"/>
    </row>
    <row r="748" s="185" customFormat="true" ht="16.5" hidden="false" customHeight="false" outlineLevel="0" collapsed="false">
      <c r="A748" s="75" t="s">
        <v>545</v>
      </c>
      <c r="B748" s="89" t="s">
        <v>61</v>
      </c>
      <c r="C748" s="90" t="s">
        <v>23</v>
      </c>
      <c r="D748" s="91" t="s">
        <v>546</v>
      </c>
      <c r="E748" s="90"/>
      <c r="F748" s="54" t="n">
        <f aca="false">F749</f>
        <v>140348</v>
      </c>
      <c r="G748" s="54" t="n">
        <f aca="false">G749</f>
        <v>0</v>
      </c>
      <c r="H748" s="55" t="n">
        <f aca="false">H749</f>
        <v>0</v>
      </c>
      <c r="I748" s="54" t="n">
        <f aca="false">I749</f>
        <v>0</v>
      </c>
      <c r="J748" s="6" t="n">
        <f aca="false">J749</f>
        <v>0</v>
      </c>
      <c r="K748" s="54" t="n">
        <f aca="false">K749</f>
        <v>0</v>
      </c>
      <c r="L748" s="6" t="n">
        <f aca="false">L749</f>
        <v>140348</v>
      </c>
      <c r="M748" s="54" t="n">
        <f aca="false">M749</f>
        <v>0</v>
      </c>
      <c r="N748" s="55" t="n">
        <f aca="false">N749</f>
        <v>0</v>
      </c>
      <c r="O748" s="54" t="n">
        <f aca="false">O749</f>
        <v>0</v>
      </c>
      <c r="P748" s="6" t="n">
        <f aca="false">P749</f>
        <v>0</v>
      </c>
      <c r="Q748" s="54" t="n">
        <f aca="false">Q749</f>
        <v>0</v>
      </c>
      <c r="R748" s="6" t="n">
        <f aca="false">R749</f>
        <v>140348</v>
      </c>
      <c r="S748" s="54" t="n">
        <f aca="false">S749</f>
        <v>0</v>
      </c>
      <c r="T748" s="55" t="n">
        <f aca="false">T749</f>
        <v>0</v>
      </c>
      <c r="U748" s="54" t="n">
        <f aca="false">U749</f>
        <v>0</v>
      </c>
      <c r="V748" s="6" t="n">
        <f aca="false">V749</f>
        <v>0</v>
      </c>
      <c r="W748" s="55" t="n">
        <f aca="false">W749</f>
        <v>0</v>
      </c>
      <c r="X748" s="54" t="n">
        <f aca="false">X749</f>
        <v>140348</v>
      </c>
      <c r="Y748" s="54" t="n">
        <f aca="false">Y749</f>
        <v>0</v>
      </c>
      <c r="Z748" s="55" t="n">
        <f aca="false">Z749</f>
        <v>0</v>
      </c>
      <c r="AA748" s="54" t="n">
        <f aca="false">AA749</f>
        <v>0</v>
      </c>
      <c r="AB748" s="6" t="n">
        <f aca="false">AB749</f>
        <v>0</v>
      </c>
      <c r="AC748" s="55" t="n">
        <f aca="false">AC749</f>
        <v>0</v>
      </c>
      <c r="AD748" s="54" t="n">
        <f aca="false">AD749</f>
        <v>140348</v>
      </c>
      <c r="AE748" s="54" t="n">
        <f aca="false">AE749</f>
        <v>0</v>
      </c>
      <c r="AF748" s="55" t="n">
        <f aca="false">AF749</f>
        <v>0</v>
      </c>
      <c r="AG748" s="54" t="n">
        <f aca="false">AG749</f>
        <v>0</v>
      </c>
      <c r="AH748" s="6" t="n">
        <f aca="false">AH749</f>
        <v>0</v>
      </c>
      <c r="AI748" s="55" t="n">
        <f aca="false">AI749</f>
        <v>0</v>
      </c>
      <c r="AJ748" s="54" t="n">
        <f aca="false">AJ749</f>
        <v>140348</v>
      </c>
      <c r="AK748" s="54" t="n">
        <f aca="false">AK749</f>
        <v>0</v>
      </c>
      <c r="AL748" s="54" t="n">
        <f aca="false">AL749</f>
        <v>21937</v>
      </c>
      <c r="AM748" s="54" t="n">
        <f aca="false">AM749</f>
        <v>0</v>
      </c>
      <c r="AN748" s="73" t="n">
        <f aca="false">AL748/AJ748*100</f>
        <v>15.6304329238749</v>
      </c>
      <c r="AO748" s="73"/>
    </row>
    <row r="749" s="185" customFormat="true" ht="16.5" hidden="false" customHeight="false" outlineLevel="0" collapsed="false">
      <c r="A749" s="75" t="s">
        <v>547</v>
      </c>
      <c r="B749" s="89" t="s">
        <v>61</v>
      </c>
      <c r="C749" s="90" t="s">
        <v>23</v>
      </c>
      <c r="D749" s="91" t="s">
        <v>546</v>
      </c>
      <c r="E749" s="90" t="s">
        <v>548</v>
      </c>
      <c r="F749" s="54" t="n">
        <v>140348</v>
      </c>
      <c r="G749" s="193"/>
      <c r="H749" s="194"/>
      <c r="I749" s="193"/>
      <c r="J749" s="194"/>
      <c r="K749" s="193"/>
      <c r="L749" s="6" t="n">
        <f aca="false">F749+H749+I749+J749+K749</f>
        <v>140348</v>
      </c>
      <c r="M749" s="54" t="n">
        <f aca="false">G749+K749</f>
        <v>0</v>
      </c>
      <c r="N749" s="99"/>
      <c r="O749" s="100"/>
      <c r="P749" s="99"/>
      <c r="Q749" s="100"/>
      <c r="R749" s="6" t="n">
        <f aca="false">L749+N749+O749+P749+Q749</f>
        <v>140348</v>
      </c>
      <c r="S749" s="54" t="n">
        <f aca="false">M749+Q749</f>
        <v>0</v>
      </c>
      <c r="T749" s="99"/>
      <c r="U749" s="100"/>
      <c r="V749" s="99"/>
      <c r="W749" s="101"/>
      <c r="X749" s="54" t="n">
        <f aca="false">R749+T749+U749+V749+W749</f>
        <v>140348</v>
      </c>
      <c r="Y749" s="54" t="n">
        <f aca="false">S749+W749</f>
        <v>0</v>
      </c>
      <c r="Z749" s="99"/>
      <c r="AA749" s="100"/>
      <c r="AB749" s="99"/>
      <c r="AC749" s="101"/>
      <c r="AD749" s="54" t="n">
        <f aca="false">X749+Z749+AA749+AB749+AC749</f>
        <v>140348</v>
      </c>
      <c r="AE749" s="54" t="n">
        <f aca="false">Y749+AC749</f>
        <v>0</v>
      </c>
      <c r="AF749" s="99"/>
      <c r="AG749" s="54"/>
      <c r="AH749" s="99"/>
      <c r="AI749" s="101"/>
      <c r="AJ749" s="54" t="n">
        <f aca="false">AD749+AF749+AG749+AH749+AI749</f>
        <v>140348</v>
      </c>
      <c r="AK749" s="54" t="n">
        <f aca="false">AE749+AI749</f>
        <v>0</v>
      </c>
      <c r="AL749" s="79" t="n">
        <v>21937</v>
      </c>
      <c r="AM749" s="196"/>
      <c r="AN749" s="73" t="n">
        <f aca="false">AL749/AJ749*100</f>
        <v>15.6304329238749</v>
      </c>
      <c r="AO749" s="73"/>
    </row>
    <row r="750" s="185" customFormat="true" ht="15.75" hidden="false" customHeight="true" outlineLevel="0" collapsed="false">
      <c r="A750" s="75"/>
      <c r="B750" s="89"/>
      <c r="C750" s="89"/>
      <c r="D750" s="91"/>
      <c r="E750" s="90"/>
      <c r="F750" s="193"/>
      <c r="G750" s="193"/>
      <c r="H750" s="194"/>
      <c r="I750" s="193"/>
      <c r="J750" s="194"/>
      <c r="K750" s="193"/>
      <c r="L750" s="194"/>
      <c r="M750" s="193"/>
      <c r="N750" s="99"/>
      <c r="O750" s="100"/>
      <c r="P750" s="99"/>
      <c r="Q750" s="100"/>
      <c r="R750" s="194"/>
      <c r="S750" s="193"/>
      <c r="T750" s="99"/>
      <c r="U750" s="100"/>
      <c r="V750" s="99"/>
      <c r="W750" s="101"/>
      <c r="X750" s="193"/>
      <c r="Y750" s="193"/>
      <c r="Z750" s="99"/>
      <c r="AA750" s="100"/>
      <c r="AB750" s="99"/>
      <c r="AC750" s="101"/>
      <c r="AD750" s="193"/>
      <c r="AE750" s="193"/>
      <c r="AF750" s="99"/>
      <c r="AG750" s="100"/>
      <c r="AH750" s="99"/>
      <c r="AI750" s="101"/>
      <c r="AJ750" s="193"/>
      <c r="AK750" s="193"/>
      <c r="AL750" s="195"/>
      <c r="AM750" s="196"/>
      <c r="AN750" s="73"/>
      <c r="AO750" s="73"/>
    </row>
    <row r="751" customFormat="false" ht="17.25" hidden="false" customHeight="false" outlineLevel="0" collapsed="false">
      <c r="A751" s="51"/>
      <c r="B751" s="28"/>
      <c r="C751" s="29"/>
      <c r="D751" s="30"/>
      <c r="E751" s="29"/>
      <c r="F751" s="31"/>
      <c r="G751" s="31"/>
      <c r="I751" s="31"/>
      <c r="K751" s="31"/>
      <c r="L751" s="4"/>
      <c r="M751" s="31"/>
      <c r="O751" s="54"/>
      <c r="Q751" s="54"/>
      <c r="R751" s="4"/>
      <c r="S751" s="31"/>
      <c r="T751" s="6"/>
      <c r="U751" s="54"/>
      <c r="V751" s="6"/>
      <c r="W751" s="55"/>
      <c r="X751" s="31"/>
      <c r="Y751" s="31"/>
      <c r="Z751" s="6"/>
      <c r="AA751" s="54"/>
      <c r="AB751" s="6"/>
      <c r="AC751" s="55"/>
      <c r="AD751" s="31"/>
      <c r="AE751" s="31"/>
      <c r="AF751" s="6"/>
      <c r="AG751" s="54"/>
      <c r="AH751" s="6"/>
      <c r="AI751" s="55"/>
      <c r="AJ751" s="31"/>
      <c r="AK751" s="31"/>
      <c r="AL751" s="35"/>
      <c r="AM751" s="36"/>
      <c r="AN751" s="73"/>
      <c r="AO751" s="73"/>
    </row>
    <row r="752" s="50" customFormat="true" ht="25.5" hidden="false" customHeight="true" outlineLevel="0" collapsed="false">
      <c r="A752" s="197" t="s">
        <v>549</v>
      </c>
      <c r="B752" s="198"/>
      <c r="C752" s="199"/>
      <c r="D752" s="200"/>
      <c r="E752" s="199"/>
      <c r="F752" s="18" t="n">
        <f aca="false">F8+F79+F103+F189+F301+F316+F451+F509+F596+F745+F710+F729</f>
        <v>8795385</v>
      </c>
      <c r="G752" s="18" t="n">
        <f aca="false">G8+G79+G103+G189+G301+G316+G451+G509+G596+G745+G710+G729</f>
        <v>1331915</v>
      </c>
      <c r="H752" s="201" t="n">
        <f aca="false">H8+H79+H103+H189+H301+H316+H451+H509+H596+H745+H710+H729</f>
        <v>70256</v>
      </c>
      <c r="I752" s="18" t="n">
        <f aca="false">I8+I79+I103+I189+I301+I316+I451+I509+I596+I745+I710+I729</f>
        <v>-11448</v>
      </c>
      <c r="J752" s="202" t="n">
        <f aca="false">J8+J79+J103+J189+J301+J316+J451+J509+J596+J745+J710+J729</f>
        <v>-22988</v>
      </c>
      <c r="K752" s="18" t="n">
        <f aca="false">K8+K79+K103+K189+K301+K316+K451+K509+K596+K745+K710+K729</f>
        <v>1689301</v>
      </c>
      <c r="L752" s="202" t="n">
        <f aca="false">L8+L79+L103+L189+L301+L316+L451+L509+L596+L745+L710+L729</f>
        <v>10520506</v>
      </c>
      <c r="M752" s="18" t="n">
        <f aca="false">M8+M79+M103+M189+M301+M316+M451+M509+M596+M745+M710+M729</f>
        <v>3021216</v>
      </c>
      <c r="N752" s="201" t="n">
        <f aca="false">N8+N79+N103+N189+N301+N316+N451+N509+N596+N745+N710+N729</f>
        <v>87141</v>
      </c>
      <c r="O752" s="17" t="n">
        <f aca="false">O8+O79+O103+O189+O301+O316+O451+O509+O596+O745+O710+O729</f>
        <v>0</v>
      </c>
      <c r="P752" s="203" t="n">
        <f aca="false">P8+P79+P103+P189+P301+P316+P451+P509+P596+P745+P710+P729</f>
        <v>-4090</v>
      </c>
      <c r="Q752" s="17" t="n">
        <f aca="false">Q8+Q79+Q103+Q189+Q301+Q316+Q451+Q509+Q596+Q745+Q710+Q729</f>
        <v>0</v>
      </c>
      <c r="R752" s="202" t="n">
        <f aca="false">R8+R79+R103+R189+R301+R316+R451+R509+R596+R745+R710+R729</f>
        <v>10603557</v>
      </c>
      <c r="S752" s="18" t="n">
        <f aca="false">S8+S79+S103+S189+S301+S316+S451+S509+S596+S745+S710+S729</f>
        <v>3021216</v>
      </c>
      <c r="T752" s="201" t="n">
        <f aca="false">T8+T79+T103+T189+T301+T316+T451+T509+T596+T745+T710+T729</f>
        <v>83792</v>
      </c>
      <c r="U752" s="17" t="n">
        <f aca="false">U8+U79+U103+U189+U301+U316+U451+U509+U596+U745+U710+U729</f>
        <v>0</v>
      </c>
      <c r="V752" s="202" t="n">
        <f aca="false">V8+V79+V103+V189+V301+V316+V451+V509+V596+V745+V710+V729</f>
        <v>0</v>
      </c>
      <c r="W752" s="201" t="n">
        <f aca="false">W8+W79+W103+W189+W301+W316+W451+W509+W596+W745+W710+W729</f>
        <v>0</v>
      </c>
      <c r="X752" s="18" t="n">
        <f aca="false">X8+X79+X103+X189+X301+X316+X451+X509+X596+X745+X710+X729</f>
        <v>10687349</v>
      </c>
      <c r="Y752" s="18" t="n">
        <f aca="false">Y8+Y79+Y103+Y189+Y301+Y316+Y451+Y509+Y596+Y745+Y710+Y729</f>
        <v>3021216</v>
      </c>
      <c r="Z752" s="201" t="n">
        <f aca="false">Z8+Z79+Z103+Z189+Z301+Z316+Z451+Z509+Z596+Z745+Z710+Z729</f>
        <v>69592</v>
      </c>
      <c r="AA752" s="18" t="n">
        <f aca="false">AA8+AA79+AA103+AA189+AA301+AA316+AA451+AA509+AA596+AA745+AA710+AA729</f>
        <v>-36894</v>
      </c>
      <c r="AB752" s="202" t="n">
        <f aca="false">AB8+AB79+AB103+AB189+AB301+AB316+AB451+AB509+AB596+AB745+AB710+AB729</f>
        <v>0</v>
      </c>
      <c r="AC752" s="201" t="n">
        <f aca="false">AC8+AC79+AC103+AC189+AC301+AC316+AC451+AC509+AC596+AC745+AC710+AC729</f>
        <v>40919</v>
      </c>
      <c r="AD752" s="18" t="n">
        <f aca="false">AD8+AD79+AD103+AD189+AD301+AD316+AD451+AD509+AD596+AD745+AD710+AD729</f>
        <v>10760966</v>
      </c>
      <c r="AE752" s="18" t="n">
        <f aca="false">AE8+AE79+AE103+AE189+AE301+AE316+AE451+AE509+AE596+AE745+AE710+AE729</f>
        <v>3062135</v>
      </c>
      <c r="AF752" s="201" t="n">
        <f aca="false">AF8+AF79+AF103+AF189+AF301+AF316+AF451+AF509+AF596+AF745+AF710+AF729</f>
        <v>0</v>
      </c>
      <c r="AG752" s="18" t="n">
        <f aca="false">AG8+AG79+AG103+AG189+AG301+AG316+AG451+AG509+AG596+AG745+AG710+AG729</f>
        <v>0</v>
      </c>
      <c r="AH752" s="202" t="n">
        <f aca="false">AH8+AH79+AH103+AH189+AH301+AH316+AH451+AH509+AH596+AH745+AH710+AH729</f>
        <v>0</v>
      </c>
      <c r="AI752" s="201" t="n">
        <f aca="false">AI8+AI79+AI103+AI189+AI301+AI316+AI451+AI509+AI596+AI745+AI710+AI729</f>
        <v>132467</v>
      </c>
      <c r="AJ752" s="18" t="n">
        <f aca="false">AJ8+AJ79+AJ103+AJ189+AJ301+AJ316+AJ451+AJ509+AJ596+AJ745+AJ710+AJ729</f>
        <v>10893433</v>
      </c>
      <c r="AK752" s="18" t="n">
        <f aca="false">AK8+AK79+AK103+AK189+AK301+AK316+AK451+AK509+AK596+AK745+AK710+AK729</f>
        <v>3194602</v>
      </c>
      <c r="AL752" s="18" t="n">
        <f aca="false">AL8+AL79+AL103+AL189+AL301+AL316+AL451+AL509+AL596+AL745+AL710+AL729</f>
        <v>2122827</v>
      </c>
      <c r="AM752" s="18" t="n">
        <f aca="false">AM8+AM79+AM103+AM189+AM301+AM316+AM451+AM509+AM596+AM745+AM710+AM729</f>
        <v>553225</v>
      </c>
      <c r="AN752" s="204" t="n">
        <f aca="false">AL752/AJ752*100</f>
        <v>19.4872176659094</v>
      </c>
      <c r="AO752" s="204" t="n">
        <f aca="false">AM752/AK752*100</f>
        <v>17.3174936971804</v>
      </c>
    </row>
    <row r="753" customFormat="false" ht="18.75" hidden="false" customHeight="true" outlineLevel="0" collapsed="false">
      <c r="A753" s="205"/>
      <c r="B753" s="206"/>
      <c r="C753" s="206"/>
      <c r="D753" s="207"/>
      <c r="E753" s="206"/>
    </row>
    <row r="754" customFormat="false" ht="45.75" hidden="false" customHeight="true" outlineLevel="0" collapsed="false">
      <c r="A754" s="208" t="s">
        <v>550</v>
      </c>
      <c r="B754" s="208"/>
      <c r="C754" s="208"/>
      <c r="D754" s="208"/>
      <c r="E754" s="208"/>
      <c r="F754" s="208"/>
      <c r="G754" s="208"/>
      <c r="H754" s="208"/>
      <c r="I754" s="208"/>
      <c r="J754" s="208"/>
      <c r="K754" s="208"/>
      <c r="L754" s="208"/>
      <c r="M754" s="208"/>
      <c r="N754" s="208"/>
      <c r="O754" s="208"/>
      <c r="P754" s="208"/>
      <c r="Q754" s="208"/>
      <c r="R754" s="208"/>
      <c r="S754" s="208"/>
      <c r="T754" s="208"/>
      <c r="U754" s="208"/>
      <c r="V754" s="208"/>
      <c r="W754" s="208"/>
      <c r="X754" s="208"/>
      <c r="Y754" s="208"/>
      <c r="Z754" s="208"/>
      <c r="AA754" s="208"/>
      <c r="AB754" s="208"/>
      <c r="AC754" s="208"/>
      <c r="AD754" s="208"/>
      <c r="AE754" s="208"/>
      <c r="AF754" s="208"/>
      <c r="AG754" s="208"/>
      <c r="AH754" s="208"/>
      <c r="AI754" s="208"/>
      <c r="AJ754" s="208"/>
      <c r="AK754" s="208"/>
      <c r="AL754" s="208"/>
      <c r="AM754" s="208"/>
      <c r="AN754" s="208"/>
      <c r="AO754" s="208"/>
    </row>
    <row r="755" s="69" customFormat="true" ht="54.75" hidden="false" customHeight="true" outlineLevel="0" collapsed="false">
      <c r="A755" s="209" t="s">
        <v>551</v>
      </c>
      <c r="B755" s="209"/>
      <c r="C755" s="209"/>
      <c r="D755" s="209"/>
      <c r="E755" s="209"/>
      <c r="F755" s="209"/>
      <c r="G755" s="209"/>
      <c r="H755" s="209"/>
      <c r="I755" s="209"/>
      <c r="J755" s="209"/>
      <c r="K755" s="209"/>
      <c r="L755" s="209"/>
      <c r="M755" s="209"/>
      <c r="N755" s="209"/>
      <c r="O755" s="209"/>
      <c r="P755" s="209"/>
      <c r="Q755" s="209"/>
      <c r="R755" s="209"/>
      <c r="S755" s="209"/>
      <c r="T755" s="209"/>
      <c r="U755" s="209"/>
      <c r="V755" s="209"/>
      <c r="W755" s="209"/>
      <c r="X755" s="209"/>
      <c r="Y755" s="209"/>
      <c r="Z755" s="209"/>
      <c r="AA755" s="209"/>
      <c r="AB755" s="209"/>
      <c r="AC755" s="209"/>
      <c r="AD755" s="209"/>
      <c r="AE755" s="209"/>
      <c r="AF755" s="209"/>
      <c r="AG755" s="209"/>
      <c r="AH755" s="209"/>
      <c r="AI755" s="209"/>
      <c r="AJ755" s="209"/>
      <c r="AK755" s="209"/>
      <c r="AL755" s="209"/>
      <c r="AM755" s="209"/>
      <c r="AN755" s="209"/>
      <c r="AO755" s="209"/>
    </row>
    <row r="756" customFormat="false" ht="16.5" hidden="false" customHeight="true" outlineLevel="0" collapsed="false"/>
    <row r="757" customFormat="false" ht="17.25" hidden="false" customHeight="true" outlineLevel="0" collapsed="false">
      <c r="X757" s="210"/>
    </row>
    <row r="758" customFormat="false" ht="18.75" hidden="false" customHeight="true" outlineLevel="0" collapsed="false"/>
    <row r="759" customFormat="false" ht="17.25" hidden="false" customHeight="true" outlineLevel="0" collapsed="false">
      <c r="A759" s="211"/>
    </row>
    <row r="760" customFormat="false" ht="16.5" hidden="false" customHeight="false" outlineLevel="0" collapsed="false">
      <c r="B760" s="212"/>
      <c r="C760" s="212"/>
      <c r="D760" s="187"/>
      <c r="E760" s="212"/>
    </row>
    <row r="762" customFormat="false" ht="16.5" hidden="false" customHeight="true" outlineLevel="0" collapsed="false"/>
  </sheetData>
  <mergeCells count="42">
    <mergeCell ref="A2:AO2"/>
    <mergeCell ref="A4:A6"/>
    <mergeCell ref="B4:B6"/>
    <mergeCell ref="C4:C6"/>
    <mergeCell ref="D4:D6"/>
    <mergeCell ref="E4:E6"/>
    <mergeCell ref="F4:G4"/>
    <mergeCell ref="H4:K4"/>
    <mergeCell ref="L4:M5"/>
    <mergeCell ref="N4:Q4"/>
    <mergeCell ref="R4:S5"/>
    <mergeCell ref="T4:W4"/>
    <mergeCell ref="X4:Y5"/>
    <mergeCell ref="Z4:AC4"/>
    <mergeCell ref="AD4:AE5"/>
    <mergeCell ref="AF4:AI4"/>
    <mergeCell ref="AJ4:AK5"/>
    <mergeCell ref="AL4:AM5"/>
    <mergeCell ref="AN4:AO5"/>
    <mergeCell ref="F5:G5"/>
    <mergeCell ref="H5:H6"/>
    <mergeCell ref="I5:I6"/>
    <mergeCell ref="J5:J6"/>
    <mergeCell ref="K5:K6"/>
    <mergeCell ref="N5:N6"/>
    <mergeCell ref="O5:O6"/>
    <mergeCell ref="P5:P6"/>
    <mergeCell ref="Q5:Q6"/>
    <mergeCell ref="T5:T6"/>
    <mergeCell ref="U5:U6"/>
    <mergeCell ref="V5:V6"/>
    <mergeCell ref="W5:W6"/>
    <mergeCell ref="Z5:Z6"/>
    <mergeCell ref="AA5:AA6"/>
    <mergeCell ref="AB5:AB6"/>
    <mergeCell ref="AC5:AC6"/>
    <mergeCell ref="AF5:AF6"/>
    <mergeCell ref="AG5:AG6"/>
    <mergeCell ref="AH5:AH6"/>
    <mergeCell ref="AI5:AI6"/>
    <mergeCell ref="A754:AO754"/>
    <mergeCell ref="A755:AO755"/>
  </mergeCells>
  <printOptions headings="false" gridLines="false" gridLinesSet="true" horizontalCentered="false" verticalCentered="false"/>
  <pageMargins left="0.827083333333333" right="0.196527777777778" top="0.275694444444444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4" manualBreakCount="64">
    <brk id="16" man="true" max="16383" min="0"/>
    <brk id="30" man="true" max="16383" min="0"/>
    <brk id="47" man="true" max="16383" min="0"/>
    <brk id="58" man="true" max="16383" min="0"/>
    <brk id="68" man="true" max="16383" min="0"/>
    <brk id="82" man="true" max="16383" min="0"/>
    <brk id="91" man="true" max="16383" min="0"/>
    <brk id="100" man="true" max="16383" min="0"/>
    <brk id="119" man="true" max="16383" min="0"/>
    <brk id="125" man="true" max="16383" min="0"/>
    <brk id="137" man="true" max="16383" min="0"/>
    <brk id="158" man="true" max="16383" min="0"/>
    <brk id="176" man="true" max="16383" min="0"/>
    <brk id="182" man="true" max="16383" min="0"/>
    <brk id="194" man="true" max="16383" min="0"/>
    <brk id="207" man="true" max="16383" min="0"/>
    <brk id="218" man="true" max="16383" min="0"/>
    <brk id="224" man="true" max="16383" min="0"/>
    <brk id="231" man="true" max="16383" min="0"/>
    <brk id="236" man="true" max="16383" min="0"/>
    <brk id="249" man="true" max="16383" min="0"/>
    <brk id="256" man="true" max="16383" min="0"/>
    <brk id="261" man="true" max="16383" min="0"/>
    <brk id="297" man="true" max="16383" min="0"/>
    <brk id="314" man="true" max="16383" min="0"/>
    <brk id="328" man="true" max="16383" min="0"/>
    <brk id="339" man="true" max="16383" min="0"/>
    <brk id="348" man="true" max="16383" min="0"/>
    <brk id="357" man="true" max="16383" min="0"/>
    <brk id="367" man="true" max="16383" min="0"/>
    <brk id="380" man="true" max="16383" min="0"/>
    <brk id="387" man="true" max="16383" min="0"/>
    <brk id="393" man="true" max="16383" min="0"/>
    <brk id="398" man="true" max="16383" min="0"/>
    <brk id="405" man="true" max="16383" min="0"/>
    <brk id="414" man="true" max="16383" min="0"/>
    <brk id="426" man="true" max="16383" min="0"/>
    <brk id="431" man="true" max="16383" min="0"/>
    <brk id="436" man="true" max="16383" min="0"/>
    <brk id="441" man="true" max="16383" min="0"/>
    <brk id="447" man="true" max="16383" min="0"/>
    <brk id="459" man="true" max="16383" min="0"/>
    <brk id="467" man="true" max="16383" min="0"/>
    <brk id="474" man="true" max="16383" min="0"/>
    <brk id="490" man="true" max="16383" min="0"/>
    <brk id="499" man="true" max="16383" min="0"/>
    <brk id="514" man="true" max="16383" min="0"/>
    <brk id="530" man="true" max="16383" min="0"/>
    <brk id="542" man="true" max="16383" min="0"/>
    <brk id="553" man="true" max="16383" min="0"/>
    <brk id="580" man="true" max="16383" min="0"/>
    <brk id="588" man="true" max="16383" min="0"/>
    <brk id="603" man="true" max="16383" min="0"/>
    <brk id="613" man="true" max="16383" min="0"/>
    <brk id="624" man="true" max="16383" min="0"/>
    <brk id="638" man="true" max="16383" min="0"/>
    <brk id="652" man="true" max="16383" min="0"/>
    <brk id="666" man="true" max="16383" min="0"/>
    <brk id="683" man="true" max="16383" min="0"/>
    <brk id="691" man="true" max="16383" min="0"/>
    <brk id="699" man="true" max="16383" min="0"/>
    <brk id="705" man="true" max="16383" min="0"/>
    <brk id="716" man="true" max="16383" min="0"/>
    <brk id="7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2-04-26T09:10:32Z</cp:lastPrinted>
  <dcterms:modified xsi:type="dcterms:W3CDTF">2012-05-12T09:41:01Z</dcterms:modified>
  <cp:revision>0</cp:revision>
  <dc:subject/>
  <dc:title/>
</cp:coreProperties>
</file>