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ожение 2" sheetId="1" state="visible" r:id="rId2"/>
    <sheet name="приложение 3 2016" sheetId="2" state="visible" r:id="rId3"/>
    <sheet name="приложение 4" sheetId="3" state="visible" r:id="rId4"/>
  </sheets>
  <definedNames>
    <definedName function="false" hidden="false" localSheetId="0" name="_xlnm.Print_Titles" vbProcedure="false">'Приложение 2'!$A:$B,'Приложение 2'!$3:$6</definedName>
    <definedName function="false" hidden="false" localSheetId="1" name="_xlnm.Print_Titles" vbProcedure="false">'приложение 3 2016'!$4:$4</definedName>
    <definedName function="false" hidden="false" localSheetId="2" name="_xlnm.Print_Titles" vbProcedure="false">'приложение 4'!$4:$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522">
  <si>
    <t xml:space="preserve">Приложение №1
к долгосрочной целевой программе
«Капитальный ремонт кровель многоквартирных домов городского округа Тольятти на 2013-2017 годы» 
</t>
  </si>
  <si>
    <t xml:space="preserve">Перечень программных мероприятий и финансовое обеспечение долгосрочной целевой программы «Капитальный ремонт кровель многоквартирных домов городского округа Тольятти на 2013-2017 годы» </t>
  </si>
  <si>
    <t xml:space="preserve">№</t>
  </si>
  <si>
    <t xml:space="preserve">Наименование мероприятий</t>
  </si>
  <si>
    <t xml:space="preserve">ГРБС</t>
  </si>
  <si>
    <t xml:space="preserve">Общая стоимость, тыс. руб.</t>
  </si>
  <si>
    <t xml:space="preserve">Финансовые затраты, тыс. руб.</t>
  </si>
  <si>
    <t xml:space="preserve"> 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-ный бюджет</t>
  </si>
  <si>
    <t xml:space="preserve">Внебюд-жетные средства</t>
  </si>
  <si>
    <t xml:space="preserve">Федеральный бюджет</t>
  </si>
  <si>
    <t xml:space="preserve">    </t>
  </si>
  <si>
    <t xml:space="preserve">Цель: предотвратить дальнейшее разрушение кровель многоквартирных домов. </t>
  </si>
  <si>
    <t xml:space="preserve">Задача: восстановить эксплуатационные характеристики кровель</t>
  </si>
  <si>
    <t xml:space="preserve">Капитальный ремонт кровель многоквартирных домов (в том числе в случае скатных кровель: замена кровельного материала, смена обрешетки, стропил, водосточных труб, устройство пароизоляции, слуховых окон и примыканий кровель, ремонт ветиляционных коробов, огнезащитное и антисептическое покрытие древесины, ограждение кровель перилами. В случае плоских кровель: устройство выравнивающих стяжек, примыканий кровель к стенам и трубам,смена кровельного покрытия, водосточных труб, лестниц и подмостей)</t>
  </si>
  <si>
    <t xml:space="preserve">ДГХ</t>
  </si>
  <si>
    <t xml:space="preserve">Итого по задаче:</t>
  </si>
  <si>
    <t xml:space="preserve">Итого по Программе на 2013 - 2017 гг.:</t>
  </si>
  <si>
    <t xml:space="preserve">Приложение №2
к долгосрочной целевой программе
«Капитальный ремонт кровель многоквартирных домов городского округа Тольятти на 2013-2017 годы» 
</t>
  </si>
  <si>
    <t xml:space="preserve">Перечень многоквартирных домов, требующих капитального ремонта кровель, с адресной разбивкой и стоимостью работ на 2016 год</t>
  </si>
  <si>
    <t xml:space="preserve">№ п.п.</t>
  </si>
  <si>
    <t xml:space="preserve">Адрес МКД</t>
  </si>
  <si>
    <t xml:space="preserve">Тип кровли</t>
  </si>
  <si>
    <t xml:space="preserve">площадь кровли, м2</t>
  </si>
  <si>
    <t xml:space="preserve">Год ввода</t>
  </si>
  <si>
    <t xml:space="preserve">Год последнего ремонта кровли</t>
  </si>
  <si>
    <t xml:space="preserve">Форма управления</t>
  </si>
  <si>
    <t xml:space="preserve">Общая сметная стоимость, тыс. руб. </t>
  </si>
  <si>
    <t xml:space="preserve">ул. Никонова, 6</t>
  </si>
  <si>
    <t xml:space="preserve">металл</t>
  </si>
  <si>
    <t xml:space="preserve">ДЖКХ</t>
  </si>
  <si>
    <t xml:space="preserve">ул. Никонова, 2</t>
  </si>
  <si>
    <t xml:space="preserve">ул. Свердлова, 74</t>
  </si>
  <si>
    <t xml:space="preserve">мягкая</t>
  </si>
  <si>
    <t xml:space="preserve">ЖКХ Тольятти</t>
  </si>
  <si>
    <t xml:space="preserve">ул. Никонова, 4</t>
  </si>
  <si>
    <t xml:space="preserve">ул. Октябрьская, 66</t>
  </si>
  <si>
    <t xml:space="preserve">шиферная</t>
  </si>
  <si>
    <t xml:space="preserve">ул. К.Маркса,74</t>
  </si>
  <si>
    <t xml:space="preserve">УК№3</t>
  </si>
  <si>
    <t xml:space="preserve">ул. Ленинградская, 20</t>
  </si>
  <si>
    <t xml:space="preserve">ул. Мира, 65</t>
  </si>
  <si>
    <t xml:space="preserve">ул. Голосова, 79</t>
  </si>
  <si>
    <t xml:space="preserve">ЖЭУ-4 ПЖРТ</t>
  </si>
  <si>
    <t xml:space="preserve">ул. Победы, 50</t>
  </si>
  <si>
    <t xml:space="preserve">ул. Мира, 92</t>
  </si>
  <si>
    <t xml:space="preserve">ул. Голосова, 95</t>
  </si>
  <si>
    <t xml:space="preserve">ПЖРТ сервис -1</t>
  </si>
  <si>
    <t xml:space="preserve">ул.Мира, 89</t>
  </si>
  <si>
    <t xml:space="preserve">ПЖРТ сервис - 2</t>
  </si>
  <si>
    <t xml:space="preserve">ул. Голосова 40</t>
  </si>
  <si>
    <t xml:space="preserve">пр-т Жукова, 22</t>
  </si>
  <si>
    <t xml:space="preserve">ТСЖ</t>
  </si>
  <si>
    <t xml:space="preserve">ул. Баныкина, 26</t>
  </si>
  <si>
    <t xml:space="preserve">пр-т Ленинский, 11</t>
  </si>
  <si>
    <t xml:space="preserve">УК №2</t>
  </si>
  <si>
    <t xml:space="preserve">ул. Никонова, 3</t>
  </si>
  <si>
    <t xml:space="preserve">ул. Чапаева, 131</t>
  </si>
  <si>
    <t xml:space="preserve">ул. Чапаева, 141</t>
  </si>
  <si>
    <t xml:space="preserve">ул. Чапаева, 129</t>
  </si>
  <si>
    <t xml:space="preserve">б-р Молодежный, 7</t>
  </si>
  <si>
    <t xml:space="preserve">ул. Крылова, 5</t>
  </si>
  <si>
    <t xml:space="preserve">ул. Крылова, 6</t>
  </si>
  <si>
    <t xml:space="preserve">ул. Ленина, 97</t>
  </si>
  <si>
    <t xml:space="preserve">ул. Строителей, 11</t>
  </si>
  <si>
    <t xml:space="preserve">ул. Ленина, 112</t>
  </si>
  <si>
    <t xml:space="preserve">ул. Ушакова, 49</t>
  </si>
  <si>
    <t xml:space="preserve">ул. Победы, 43</t>
  </si>
  <si>
    <t xml:space="preserve">ул. Комсомольская, 135</t>
  </si>
  <si>
    <t xml:space="preserve">ул. Комсомольская, 139</t>
  </si>
  <si>
    <t xml:space="preserve">ул. Голосова, 73</t>
  </si>
  <si>
    <t xml:space="preserve">ул. Голосова, 81</t>
  </si>
  <si>
    <t xml:space="preserve">ул. Победы, 66</t>
  </si>
  <si>
    <t xml:space="preserve">ул. Победы, 54</t>
  </si>
  <si>
    <t xml:space="preserve">ул. Победы, 62</t>
  </si>
  <si>
    <t xml:space="preserve">ул. Победы, 70</t>
  </si>
  <si>
    <t xml:space="preserve">ул. Голосова, 63</t>
  </si>
  <si>
    <t xml:space="preserve">ул. Голосова, 85</t>
  </si>
  <si>
    <t xml:space="preserve">ул. Ушакова, 40А</t>
  </si>
  <si>
    <t xml:space="preserve">ул. Ленина, 80</t>
  </si>
  <si>
    <t xml:space="preserve">ул. Победы, 74</t>
  </si>
  <si>
    <t xml:space="preserve">ул. 50 лет Октября, 53А</t>
  </si>
  <si>
    <t xml:space="preserve">ул. 50 лет Октября, 53</t>
  </si>
  <si>
    <t xml:space="preserve">ул. Мурысева, 94</t>
  </si>
  <si>
    <t xml:space="preserve">ул. Победы, 38А</t>
  </si>
  <si>
    <t xml:space="preserve">ул. Мира, 168</t>
  </si>
  <si>
    <t xml:space="preserve">ул. Коммунистическая, 53</t>
  </si>
  <si>
    <t xml:space="preserve">ул. Мурысева, 98</t>
  </si>
  <si>
    <t xml:space="preserve">ул. Мурысева, 100</t>
  </si>
  <si>
    <t xml:space="preserve">ул. Зеленая, 2А</t>
  </si>
  <si>
    <t xml:space="preserve">ул. Никонова, 24</t>
  </si>
  <si>
    <t xml:space="preserve">ул. Коммунистическая, 55</t>
  </si>
  <si>
    <t xml:space="preserve">ул. 50 лет Октября, 28</t>
  </si>
  <si>
    <t xml:space="preserve">ул. Громовой, 16</t>
  </si>
  <si>
    <t xml:space="preserve">ул. Кошевого, 5</t>
  </si>
  <si>
    <t xml:space="preserve">ул. Громовой, 24</t>
  </si>
  <si>
    <t xml:space="preserve">ул. Мурысева, 96</t>
  </si>
  <si>
    <t xml:space="preserve">ул. Матросова, 56</t>
  </si>
  <si>
    <t xml:space="preserve">ул. Коммунистическая, 99</t>
  </si>
  <si>
    <t xml:space="preserve">ул. Матросова, 36</t>
  </si>
  <si>
    <t xml:space="preserve">ул. Чайкиной, 67</t>
  </si>
  <si>
    <t xml:space="preserve">ул. Громовой, 50</t>
  </si>
  <si>
    <t xml:space="preserve">ул. Матросова, 46</t>
  </si>
  <si>
    <t xml:space="preserve">ул. Громовой, 32</t>
  </si>
  <si>
    <t xml:space="preserve">ул. Громовой, 34</t>
  </si>
  <si>
    <t xml:space="preserve">ул. Громовой, 36</t>
  </si>
  <si>
    <t xml:space="preserve">ул. Громовой, 46</t>
  </si>
  <si>
    <t xml:space="preserve">ул. Чайкиной, 58</t>
  </si>
  <si>
    <t xml:space="preserve">пр-т Степана Разина, 20</t>
  </si>
  <si>
    <t xml:space="preserve">ул. Чайкиной, 75</t>
  </si>
  <si>
    <t xml:space="preserve">ул. Громовой, 42</t>
  </si>
  <si>
    <t xml:space="preserve">ул. Матросова, 52</t>
  </si>
  <si>
    <t xml:space="preserve">ул. Матросова, 50</t>
  </si>
  <si>
    <t xml:space="preserve">ул. Ярославская, 59</t>
  </si>
  <si>
    <t xml:space="preserve">ул. Громовой, 28</t>
  </si>
  <si>
    <t xml:space="preserve">ул. Ярославская, 39</t>
  </si>
  <si>
    <t xml:space="preserve">ул. Ярославская, 55</t>
  </si>
  <si>
    <t xml:space="preserve">ул. Ярославская, 51</t>
  </si>
  <si>
    <t xml:space="preserve">ул. Мурысева, 91</t>
  </si>
  <si>
    <t xml:space="preserve">ул. Матросова, 48</t>
  </si>
  <si>
    <t xml:space="preserve">ул. Матросова, 58</t>
  </si>
  <si>
    <t xml:space="preserve">ул. Ярославская, 11</t>
  </si>
  <si>
    <t xml:space="preserve">ул. Матросова, 54</t>
  </si>
  <si>
    <t xml:space="preserve">ул. Громовой, 44</t>
  </si>
  <si>
    <t xml:space="preserve">ул. Матросова, 42</t>
  </si>
  <si>
    <t xml:space="preserve">ул. Ярославская, 53</t>
  </si>
  <si>
    <t xml:space="preserve">ул. Ярославская, 41</t>
  </si>
  <si>
    <t xml:space="preserve">ул. Ярославская, 57</t>
  </si>
  <si>
    <t xml:space="preserve">ул. Ярославская, 17</t>
  </si>
  <si>
    <t xml:space="preserve">ул. Макарова, 14</t>
  </si>
  <si>
    <t xml:space="preserve">ул. Ярославская, 25</t>
  </si>
  <si>
    <t xml:space="preserve">ул. Матросова, 22</t>
  </si>
  <si>
    <t xml:space="preserve">ул. Матросова, 24</t>
  </si>
  <si>
    <t xml:space="preserve">ул. Матросова, 40</t>
  </si>
  <si>
    <t xml:space="preserve">ул. Чайкиной, 62</t>
  </si>
  <si>
    <t xml:space="preserve">ул. Ярославская, 31</t>
  </si>
  <si>
    <t xml:space="preserve">ул. Матросова, 28</t>
  </si>
  <si>
    <t xml:space="preserve">ул. Мурысева, 89</t>
  </si>
  <si>
    <t xml:space="preserve">ул. Чайкиной, 83</t>
  </si>
  <si>
    <t xml:space="preserve">ул. Чайкиной, 83а</t>
  </si>
  <si>
    <t xml:space="preserve">ул. Ярославская, 13</t>
  </si>
  <si>
    <t xml:space="preserve">ул. Ярославская, 15</t>
  </si>
  <si>
    <t xml:space="preserve">ул. Ярославская, 21</t>
  </si>
  <si>
    <t xml:space="preserve">ул. Чайкиной, 56</t>
  </si>
  <si>
    <t xml:space="preserve">ул. Громовой, 12</t>
  </si>
  <si>
    <t xml:space="preserve">ул. Ярославская, 23</t>
  </si>
  <si>
    <t xml:space="preserve">ул. Лесная, 48</t>
  </si>
  <si>
    <t xml:space="preserve">ул. Лесная, 40</t>
  </si>
  <si>
    <t xml:space="preserve">ул. Лесная, 42</t>
  </si>
  <si>
    <t xml:space="preserve">ул. Чайкиной, 63</t>
  </si>
  <si>
    <t xml:space="preserve">ул. Мурысева, 93</t>
  </si>
  <si>
    <t xml:space="preserve">ул. Матросова, 30</t>
  </si>
  <si>
    <t xml:space="preserve">ул. Матросова, 41</t>
  </si>
  <si>
    <t xml:space="preserve">ул. Громовой, 6</t>
  </si>
  <si>
    <t xml:space="preserve">ул. Матросова, 45</t>
  </si>
  <si>
    <t xml:space="preserve">ул. Матросова, 23</t>
  </si>
  <si>
    <t xml:space="preserve">ул. Чайкиной, 47</t>
  </si>
  <si>
    <t xml:space="preserve">ул. Матросова, 60</t>
  </si>
  <si>
    <t xml:space="preserve">ул. Есенина, 8</t>
  </si>
  <si>
    <t xml:space="preserve">ул. Есенина, 14</t>
  </si>
  <si>
    <t xml:space="preserve">ул. Есенина, 10</t>
  </si>
  <si>
    <t xml:space="preserve">ул. Матросова, 49</t>
  </si>
  <si>
    <t xml:space="preserve">ул. Громовой, 4</t>
  </si>
  <si>
    <t xml:space="preserve">ул. Механизаторов, 29</t>
  </si>
  <si>
    <t xml:space="preserve">ул. Чайкиной, 45</t>
  </si>
  <si>
    <t xml:space="preserve">ул. Ярославская,49</t>
  </si>
  <si>
    <t xml:space="preserve">ул. Чайкиной, 61а</t>
  </si>
  <si>
    <t xml:space="preserve">ул. Ярославская, 61</t>
  </si>
  <si>
    <t xml:space="preserve">ул. Матросова, 11</t>
  </si>
  <si>
    <t xml:space="preserve">ул. Чайкиной, 49</t>
  </si>
  <si>
    <t xml:space="preserve">ул. Громовой, 8</t>
  </si>
  <si>
    <t xml:space="preserve">ул. Матросова, 21</t>
  </si>
  <si>
    <t xml:space="preserve">ул. Матросова, 15</t>
  </si>
  <si>
    <t xml:space="preserve">ул. Чайкиной, 41</t>
  </si>
  <si>
    <t xml:space="preserve">ул. Чайкиной, 55</t>
  </si>
  <si>
    <t xml:space="preserve">ул. Есенина, 16</t>
  </si>
  <si>
    <t xml:space="preserve">ул. Механизаторов, 3</t>
  </si>
  <si>
    <t xml:space="preserve">ул. Ярославская, 35</t>
  </si>
  <si>
    <t xml:space="preserve">ул. Мурысева, 65</t>
  </si>
  <si>
    <t xml:space="preserve">ул. Чайкиной, 79</t>
  </si>
  <si>
    <t xml:space="preserve">ул. Чайкиной, 69</t>
  </si>
  <si>
    <t xml:space="preserve">ул. Чайкиной, 71</t>
  </si>
  <si>
    <t xml:space="preserve">ул. Чайкиной, 39</t>
  </si>
  <si>
    <t xml:space="preserve">ул. Механизаторов, 31</t>
  </si>
  <si>
    <t xml:space="preserve">ул. Мурысева, 67</t>
  </si>
  <si>
    <t xml:space="preserve">ул. Чайкиной, 50</t>
  </si>
  <si>
    <t xml:space="preserve">ул. Механизаторов, 17</t>
  </si>
  <si>
    <t xml:space="preserve">ул. Мурысева, 71</t>
  </si>
  <si>
    <t xml:space="preserve">пр-т Степана Разина, 91</t>
  </si>
  <si>
    <t xml:space="preserve">ул. Громовой, 10а</t>
  </si>
  <si>
    <t xml:space="preserve">ул. Чайкиной, 68</t>
  </si>
  <si>
    <t xml:space="preserve">ул. Шлюзовая, 27</t>
  </si>
  <si>
    <t xml:space="preserve">ул. Жукова, 32</t>
  </si>
  <si>
    <t xml:space="preserve">ул. Мира, 111</t>
  </si>
  <si>
    <t xml:space="preserve">пр-т Степана Разина, 83</t>
  </si>
  <si>
    <t xml:space="preserve">ул. Горького, 29</t>
  </si>
  <si>
    <t xml:space="preserve">ул. Коммунистическая, 18</t>
  </si>
  <si>
    <t xml:space="preserve">ул. Мира, 23</t>
  </si>
  <si>
    <t xml:space="preserve">ул. Гидротехническая, 27</t>
  </si>
  <si>
    <t xml:space="preserve">ул. Голосова, 103</t>
  </si>
  <si>
    <t xml:space="preserve">ул.Жукова, 34</t>
  </si>
  <si>
    <t xml:space="preserve">ул. Мира, 21</t>
  </si>
  <si>
    <t xml:space="preserve">ул. Советская, 85</t>
  </si>
  <si>
    <t xml:space="preserve">ул. Советская, 77</t>
  </si>
  <si>
    <t xml:space="preserve">ул. Свердлова, 43</t>
  </si>
  <si>
    <t xml:space="preserve">пр-д Суворова, 41а</t>
  </si>
  <si>
    <t xml:space="preserve">б-р Королева, 4</t>
  </si>
  <si>
    <t xml:space="preserve">б-р Королева, 10</t>
  </si>
  <si>
    <t xml:space="preserve">б-р Баумана, 14</t>
  </si>
  <si>
    <t xml:space="preserve">б-р Баумана, 6</t>
  </si>
  <si>
    <t xml:space="preserve">пр-т Московский,35</t>
  </si>
  <si>
    <t xml:space="preserve">пр-т Приморский, 36</t>
  </si>
  <si>
    <t xml:space="preserve">б-р Буденного, 14</t>
  </si>
  <si>
    <t xml:space="preserve">ул. Свердлова, 17</t>
  </si>
  <si>
    <t xml:space="preserve">ул. Фрунзе, 29</t>
  </si>
  <si>
    <t xml:space="preserve">ул. Революционная, 78</t>
  </si>
  <si>
    <t xml:space="preserve">пр-т Степана Разина, 71</t>
  </si>
  <si>
    <t xml:space="preserve">пр-т Приморский, 4</t>
  </si>
  <si>
    <t xml:space="preserve">ул. Фрунзе, 1</t>
  </si>
  <si>
    <t xml:space="preserve">ул. Фрунзе, 9</t>
  </si>
  <si>
    <t xml:space="preserve">пр-т Степана Разина, 75</t>
  </si>
  <si>
    <t xml:space="preserve">ул. Жукова, 30</t>
  </si>
  <si>
    <t xml:space="preserve">ул. Победы 68</t>
  </si>
  <si>
    <t xml:space="preserve">ул. Голосова, 57</t>
  </si>
  <si>
    <t xml:space="preserve">пр-т Степана Разина, 63</t>
  </si>
  <si>
    <t xml:space="preserve">ул. Фрунзе, 16</t>
  </si>
  <si>
    <t xml:space="preserve">ул. Мира, 109</t>
  </si>
  <si>
    <t xml:space="preserve">ул. Мира, 29</t>
  </si>
  <si>
    <t xml:space="preserve">ул. Никонова, 15</t>
  </si>
  <si>
    <t xml:space="preserve">б-р Молодежный, 25</t>
  </si>
  <si>
    <t xml:space="preserve">ул. Макарова, 12</t>
  </si>
  <si>
    <t xml:space="preserve">ул. Ленина, 106</t>
  </si>
  <si>
    <t xml:space="preserve">ул. Ленина, 104</t>
  </si>
  <si>
    <t xml:space="preserve">ул.Макарова, 10</t>
  </si>
  <si>
    <t xml:space="preserve">ул. Ленина, 102</t>
  </si>
  <si>
    <t xml:space="preserve">ул. Ленина, 114</t>
  </si>
  <si>
    <t xml:space="preserve">ул. Победы, 51</t>
  </si>
  <si>
    <t xml:space="preserve">ул. Победы, 56</t>
  </si>
  <si>
    <t xml:space="preserve">ул. 50 лет Октября, 65</t>
  </si>
  <si>
    <t xml:space="preserve">ул. 50 лет Октября, 32</t>
  </si>
  <si>
    <t xml:space="preserve">ул. 50 лет Октября, 36</t>
  </si>
  <si>
    <t xml:space="preserve">ул. 50 лет Октября, 67</t>
  </si>
  <si>
    <t xml:space="preserve">ул. Мира, 126</t>
  </si>
  <si>
    <t xml:space="preserve">ул. Мира, 124</t>
  </si>
  <si>
    <t xml:space="preserve">ул. Мира, 130</t>
  </si>
  <si>
    <t xml:space="preserve">ул. 50 лет Октября, 42</t>
  </si>
  <si>
    <t xml:space="preserve">ул. 50 лет Октября, 71</t>
  </si>
  <si>
    <t xml:space="preserve">ул. Ленина, 66</t>
  </si>
  <si>
    <t xml:space="preserve">ул. 50 лет Октября, 63</t>
  </si>
  <si>
    <t xml:space="preserve">ул. Мира, 128</t>
  </si>
  <si>
    <t xml:space="preserve">ул. 50 лет Октября, 65А</t>
  </si>
  <si>
    <t xml:space="preserve">ул. Октябрьская, 59</t>
  </si>
  <si>
    <t xml:space="preserve">ул. Голосова, 20</t>
  </si>
  <si>
    <t xml:space="preserve">ул. Карбышева, 9</t>
  </si>
  <si>
    <t xml:space="preserve">ул. Карбышева, 6</t>
  </si>
  <si>
    <t xml:space="preserve">ул. Макарова, 16</t>
  </si>
  <si>
    <t xml:space="preserve">ул. Октябрьская, 78</t>
  </si>
  <si>
    <t xml:space="preserve">ул. Горького, 45</t>
  </si>
  <si>
    <t xml:space="preserve">ул. Жукова, 38</t>
  </si>
  <si>
    <t xml:space="preserve">ул. Громовой, 10</t>
  </si>
  <si>
    <t xml:space="preserve">ул. Матросова, 43</t>
  </si>
  <si>
    <t xml:space="preserve">ул. Мира, 125</t>
  </si>
  <si>
    <t xml:space="preserve">ул. Гидротехническая, 10</t>
  </si>
  <si>
    <t xml:space="preserve">ул. Чайкиной, 29</t>
  </si>
  <si>
    <t xml:space="preserve">ул. Ярославская, 29</t>
  </si>
  <si>
    <t xml:space="preserve">ул. Ярославская, 27</t>
  </si>
  <si>
    <t xml:space="preserve">ул. Чайкиной, 27</t>
  </si>
  <si>
    <t xml:space="preserve">ул. Чайкиной, 43</t>
  </si>
  <si>
    <t xml:space="preserve">ул. Есенина, 6</t>
  </si>
  <si>
    <t xml:space="preserve">ул. Баныкина, 56</t>
  </si>
  <si>
    <t xml:space="preserve">ул. Коммунистическая, 45</t>
  </si>
  <si>
    <t xml:space="preserve">ул. Свердлова, 8</t>
  </si>
  <si>
    <t xml:space="preserve">ул. Мурысева, 62</t>
  </si>
  <si>
    <t xml:space="preserve">ул. Гидротехническая, 14</t>
  </si>
  <si>
    <t xml:space="preserve">ул. Никонова, 36</t>
  </si>
  <si>
    <t xml:space="preserve">ул. Есенина, 2</t>
  </si>
  <si>
    <t xml:space="preserve">пр-т Ленинский, 9</t>
  </si>
  <si>
    <t xml:space="preserve">ул. Свердлова, 6</t>
  </si>
  <si>
    <t xml:space="preserve">ул. Свердлова, 4</t>
  </si>
  <si>
    <t xml:space="preserve">ул. Свердлова, 2</t>
  </si>
  <si>
    <t xml:space="preserve">ул. Баныкина, 62</t>
  </si>
  <si>
    <t xml:space="preserve">ул. Мурысева, 51</t>
  </si>
  <si>
    <t xml:space="preserve">ул. Чайкиной, 34</t>
  </si>
  <si>
    <t xml:space="preserve">ул. Энергетиков, 7</t>
  </si>
  <si>
    <t xml:space="preserve">ул. Мурысева, 55</t>
  </si>
  <si>
    <t xml:space="preserve">ул. Чайкиной, 26</t>
  </si>
  <si>
    <t xml:space="preserve">ул. Механизаторов, 14</t>
  </si>
  <si>
    <t xml:space="preserve">ул. Механизаторов, 16</t>
  </si>
  <si>
    <t xml:space="preserve">ул. Автостроителей, 43</t>
  </si>
  <si>
    <t xml:space="preserve">ул. Мурысева, 58</t>
  </si>
  <si>
    <t xml:space="preserve">ул. Есенина, 12</t>
  </si>
  <si>
    <t xml:space="preserve">ул. Чайкиной, 28</t>
  </si>
  <si>
    <t xml:space="preserve">ул. Механизаторов, 15</t>
  </si>
  <si>
    <t xml:space="preserve">ул. Железнодорожная, 43</t>
  </si>
  <si>
    <t xml:space="preserve">ул. Куйбышева, 44</t>
  </si>
  <si>
    <t xml:space="preserve">ул. Коммунистическая, 26</t>
  </si>
  <si>
    <t xml:space="preserve">ул. Механизаторов, 24</t>
  </si>
  <si>
    <t xml:space="preserve">ул. Механизаторов, 20</t>
  </si>
  <si>
    <t xml:space="preserve">ул. Коммунистическая, 34</t>
  </si>
  <si>
    <t xml:space="preserve">ул. Мурысева, 53</t>
  </si>
  <si>
    <t xml:space="preserve">ул. Автостроителей, 49</t>
  </si>
  <si>
    <t xml:space="preserve">ул. Гидротехническая, 23</t>
  </si>
  <si>
    <t xml:space="preserve">ул. Гидротехническая, 17</t>
  </si>
  <si>
    <t xml:space="preserve">ул. Чайкиной, 52</t>
  </si>
  <si>
    <t xml:space="preserve">ул. Мурысева, 66</t>
  </si>
  <si>
    <t xml:space="preserve">ул. Матросова, 47</t>
  </si>
  <si>
    <t xml:space="preserve">ул. Чайкиной, 61</t>
  </si>
  <si>
    <t xml:space="preserve">ул. Железнодорожная, 27</t>
  </si>
  <si>
    <t xml:space="preserve">ул. Железнодорожная, 53</t>
  </si>
  <si>
    <t xml:space="preserve">ул. Гидротехническая, 19</t>
  </si>
  <si>
    <t xml:space="preserve">ул. Чайкиной, 43а</t>
  </si>
  <si>
    <t xml:space="preserve">ул. Дзержинского, 3а</t>
  </si>
  <si>
    <t xml:space="preserve">ул. Дзержинского, 7а</t>
  </si>
  <si>
    <t xml:space="preserve">ул. Дзержинского, 9</t>
  </si>
  <si>
    <t xml:space="preserve">ул. Дзержинского, 3</t>
  </si>
  <si>
    <t xml:space="preserve">ул. Чайкиной, 23</t>
  </si>
  <si>
    <t xml:space="preserve">ул. Мурысева, 48</t>
  </si>
  <si>
    <t xml:space="preserve">ул. Чайкиной, 21</t>
  </si>
  <si>
    <t xml:space="preserve">ул. Коммунистическая, 38</t>
  </si>
  <si>
    <t xml:space="preserve">ул. Коммунистическая, 30</t>
  </si>
  <si>
    <t xml:space="preserve">ул. Механизаторов, 12</t>
  </si>
  <si>
    <t xml:space="preserve">ул. Мурысева, 44</t>
  </si>
  <si>
    <t xml:space="preserve">ул. Мурысева, 46</t>
  </si>
  <si>
    <t xml:space="preserve">ул. Мурысева, 42</t>
  </si>
  <si>
    <t xml:space="preserve">ул. Железнодорожная, 47</t>
  </si>
  <si>
    <t xml:space="preserve">ул. Механизаторов, 7</t>
  </si>
  <si>
    <t xml:space="preserve">ул. Чайкиной, 25</t>
  </si>
  <si>
    <t xml:space="preserve">ул. Куйбышева, 36</t>
  </si>
  <si>
    <t xml:space="preserve">ул. Гидротехническая, 9</t>
  </si>
  <si>
    <t xml:space="preserve">ул. Железнодорожная, 15</t>
  </si>
  <si>
    <t xml:space="preserve">ул. Гидротехническая, 32</t>
  </si>
  <si>
    <t xml:space="preserve">ул. Железнодорожная, 21</t>
  </si>
  <si>
    <t xml:space="preserve">ул. Зеленая, 9</t>
  </si>
  <si>
    <t xml:space="preserve">ул. Шлюзовая, 29</t>
  </si>
  <si>
    <t xml:space="preserve">ул. Гидротехническая, 30</t>
  </si>
  <si>
    <t xml:space="preserve">пр-д Майский, 15</t>
  </si>
  <si>
    <t xml:space="preserve">ул. Гидротехническая, 40</t>
  </si>
  <si>
    <t xml:space="preserve">ул. Карбышева, 14</t>
  </si>
  <si>
    <t xml:space="preserve">пр-д Майский, 11</t>
  </si>
  <si>
    <t xml:space="preserve">ул. Жукова, 2В</t>
  </si>
  <si>
    <t xml:space="preserve">ул. Революционная, 24</t>
  </si>
  <si>
    <t xml:space="preserve">пр-т Приморский, 40</t>
  </si>
  <si>
    <t xml:space="preserve">ул. Фрунзе, 43</t>
  </si>
  <si>
    <t xml:space="preserve">ИТОГО по Программе на 2016 год</t>
  </si>
  <si>
    <t xml:space="preserve">ИТОГО по Программе на 2013 год</t>
  </si>
  <si>
    <t xml:space="preserve">Приложение №3
к долгосрочной целевой программе
«Капитальный ремонт кровель многоквартирных домов городского округа Тольятти на 2013-2017 годы» 
</t>
  </si>
  <si>
    <t xml:space="preserve">Перечень многоквартирных домов, требующих капитального ремонта кровель, с адресной разбивкой и стоимостью работ на 2017 год</t>
  </si>
  <si>
    <t xml:space="preserve">ул. Свердлова, 25</t>
  </si>
  <si>
    <t xml:space="preserve">пр-т Приморский, 34</t>
  </si>
  <si>
    <t xml:space="preserve">б-р Королева, 11</t>
  </si>
  <si>
    <t xml:space="preserve">б-р Королева, 5</t>
  </si>
  <si>
    <t xml:space="preserve">б-р Орджоникидзе, 18</t>
  </si>
  <si>
    <t xml:space="preserve">б-р Баумана, 16</t>
  </si>
  <si>
    <t xml:space="preserve">ул. Юбилейная, 61</t>
  </si>
  <si>
    <t xml:space="preserve">пр-т Московский, 61</t>
  </si>
  <si>
    <t xml:space="preserve">ул. Юбилейная, 49</t>
  </si>
  <si>
    <t xml:space="preserve">пр-т Степана Разина, 51</t>
  </si>
  <si>
    <t xml:space="preserve">ул. Фрунзе, 11</t>
  </si>
  <si>
    <t xml:space="preserve">пр-т Ленинский, 3</t>
  </si>
  <si>
    <t xml:space="preserve">ул. Мира 101</t>
  </si>
  <si>
    <t xml:space="preserve">ул. Голосова, 107</t>
  </si>
  <si>
    <t xml:space="preserve">ул. Фрунзе, 4 Б</t>
  </si>
  <si>
    <t xml:space="preserve">ул. Фрунзе, 4 В</t>
  </si>
  <si>
    <t xml:space="preserve">ул. Голосова 67</t>
  </si>
  <si>
    <t xml:space="preserve">ул. Победы, 9</t>
  </si>
  <si>
    <t xml:space="preserve">ул. Мира 107</t>
  </si>
  <si>
    <t xml:space="preserve">ул. Л.Толстого, 18</t>
  </si>
  <si>
    <t xml:space="preserve">пр-т Степана Разина, 50</t>
  </si>
  <si>
    <t xml:space="preserve">ул. Баныкина, 24</t>
  </si>
  <si>
    <t xml:space="preserve">б-р Луначарского,9</t>
  </si>
  <si>
    <t xml:space="preserve">ул. Баныкина, 20</t>
  </si>
  <si>
    <t xml:space="preserve">ул. Баныкина, 28</t>
  </si>
  <si>
    <t xml:space="preserve">ул. Баныкина, 30</t>
  </si>
  <si>
    <t xml:space="preserve">ул. Дзержинского,29</t>
  </si>
  <si>
    <t xml:space="preserve">УК№1</t>
  </si>
  <si>
    <t xml:space="preserve">ул. Революционная, 30</t>
  </si>
  <si>
    <t xml:space="preserve">ул. Дзержинского, 63</t>
  </si>
  <si>
    <t xml:space="preserve">ул. Революционная, 2</t>
  </si>
  <si>
    <t xml:space="preserve">пр-т Московский,23</t>
  </si>
  <si>
    <t xml:space="preserve">пр-т Московский, 45/47</t>
  </si>
  <si>
    <t xml:space="preserve">б-р Кулибина, 19</t>
  </si>
  <si>
    <t xml:space="preserve">ул. Фрунзе, 22</t>
  </si>
  <si>
    <t xml:space="preserve">пр-т Ленинский, 31</t>
  </si>
  <si>
    <t xml:space="preserve">пр-т Приморский, 14</t>
  </si>
  <si>
    <t xml:space="preserve">б-р Кулибина, 12</t>
  </si>
  <si>
    <t xml:space="preserve">б-р Орджоникидзе, 7</t>
  </si>
  <si>
    <t xml:space="preserve">пр-т Ленинский, 27</t>
  </si>
  <si>
    <t xml:space="preserve">пр-т Ленинский, 18</t>
  </si>
  <si>
    <t xml:space="preserve">б-р Орджоникидзе, 10</t>
  </si>
  <si>
    <t xml:space="preserve">пр-т Степана Разина,33</t>
  </si>
  <si>
    <t xml:space="preserve">ул. Жукова, 12</t>
  </si>
  <si>
    <t xml:space="preserve">ул. Жукова, 14</t>
  </si>
  <si>
    <t xml:space="preserve">ул. Фрунзе, 3</t>
  </si>
  <si>
    <t xml:space="preserve">пр-т Ленинский, 5</t>
  </si>
  <si>
    <t xml:space="preserve">ул. Юбилейная, 79</t>
  </si>
  <si>
    <t xml:space="preserve">ул. Юбилейная, 83</t>
  </si>
  <si>
    <t xml:space="preserve">ул. Фрунзе, 4 А</t>
  </si>
  <si>
    <t xml:space="preserve">пр-т Степана Разина, 76</t>
  </si>
  <si>
    <t xml:space="preserve">ул. Юбилейная, 67</t>
  </si>
  <si>
    <t xml:space="preserve">ул. Жукова, 2А</t>
  </si>
  <si>
    <t xml:space="preserve">б-р Туполева, 16</t>
  </si>
  <si>
    <t xml:space="preserve">Жилсервис+</t>
  </si>
  <si>
    <t xml:space="preserve">б-р Луначарского, 17</t>
  </si>
  <si>
    <t xml:space="preserve">пр-т Степана Разина, 67</t>
  </si>
  <si>
    <t xml:space="preserve">б-р Кулибина, 11</t>
  </si>
  <si>
    <t xml:space="preserve">б-р Буденного, 18</t>
  </si>
  <si>
    <t xml:space="preserve">б-р Курчатова, 14</t>
  </si>
  <si>
    <t xml:space="preserve">ул. Дзержинского, 77</t>
  </si>
  <si>
    <t xml:space="preserve">б-р Курчатова, 5</t>
  </si>
  <si>
    <t xml:space="preserve">ул. Юбилейная, 7</t>
  </si>
  <si>
    <t xml:space="preserve">ул. Дзержинского, 31</t>
  </si>
  <si>
    <t xml:space="preserve">б-р Луначарского, 13</t>
  </si>
  <si>
    <t xml:space="preserve">б-р Курчатова, 3</t>
  </si>
  <si>
    <t xml:space="preserve">ул. Баныкина, 40</t>
  </si>
  <si>
    <t xml:space="preserve">ул. Голосова, 71</t>
  </si>
  <si>
    <t xml:space="preserve">ул. Революционная, 18</t>
  </si>
  <si>
    <t xml:space="preserve">б-р Кулибина, 3</t>
  </si>
  <si>
    <t xml:space="preserve">ул. Юбилейная, 57</t>
  </si>
  <si>
    <t xml:space="preserve">ул. Юбилейная, 53</t>
  </si>
  <si>
    <t xml:space="preserve">ул. Юбилейная, 51</t>
  </si>
  <si>
    <t xml:space="preserve">ул. Фрунзе, 45</t>
  </si>
  <si>
    <t xml:space="preserve">пр-т Московский, 63</t>
  </si>
  <si>
    <t xml:space="preserve">пр-т Московский, 33</t>
  </si>
  <si>
    <t xml:space="preserve">пр-т Степана Разина, 48</t>
  </si>
  <si>
    <t xml:space="preserve">пр-т Приморский, 20</t>
  </si>
  <si>
    <t xml:space="preserve">б-р Королева, 8</t>
  </si>
  <si>
    <t xml:space="preserve">пр-т Ленинский, 23</t>
  </si>
  <si>
    <t xml:space="preserve">ТСЖ, Жилсандарт</t>
  </si>
  <si>
    <t xml:space="preserve">пр-т Московский, 11</t>
  </si>
  <si>
    <t xml:space="preserve">пр-т Ленинский, 29</t>
  </si>
  <si>
    <t xml:space="preserve">пр-т Степана Разина, 56</t>
  </si>
  <si>
    <t xml:space="preserve">пр-т Степана Разина, 52</t>
  </si>
  <si>
    <t xml:space="preserve">ул. Фрунзе, 17</t>
  </si>
  <si>
    <t xml:space="preserve">пр-т Степана Разина, 42</t>
  </si>
  <si>
    <t xml:space="preserve">б-р Королева, 9</t>
  </si>
  <si>
    <t xml:space="preserve">б-р Буденного, 5</t>
  </si>
  <si>
    <t xml:space="preserve">ул. Фрунзе, 21</t>
  </si>
  <si>
    <t xml:space="preserve">ул. Свердлова, 42</t>
  </si>
  <si>
    <t xml:space="preserve">пр-т Степана Разина, 4</t>
  </si>
  <si>
    <t xml:space="preserve">пр-т Ленинский, 28</t>
  </si>
  <si>
    <t xml:space="preserve">пр-т Степана Разина, 40</t>
  </si>
  <si>
    <t xml:space="preserve">ул. Юбилейная, 23</t>
  </si>
  <si>
    <t xml:space="preserve">ул. Свердлова, 48</t>
  </si>
  <si>
    <t xml:space="preserve">б-р Луначарского,14</t>
  </si>
  <si>
    <t xml:space="preserve">б-р Луначарского,16</t>
  </si>
  <si>
    <t xml:space="preserve">б-р Курчатова,4</t>
  </si>
  <si>
    <t xml:space="preserve">ул. Дзержинского, 35</t>
  </si>
  <si>
    <t xml:space="preserve">ул. Юбилейная, 17/56</t>
  </si>
  <si>
    <t xml:space="preserve">б-р Луначарского, 2</t>
  </si>
  <si>
    <t xml:space="preserve">пр-т Степана Разина, 55/8</t>
  </si>
  <si>
    <t xml:space="preserve">б-р Луначарского,15</t>
  </si>
  <si>
    <t xml:space="preserve">ул. Фрунзе, 13</t>
  </si>
  <si>
    <t xml:space="preserve">ул. Фрунзе, 7</t>
  </si>
  <si>
    <t xml:space="preserve">пр-т Степана Разина, 87</t>
  </si>
  <si>
    <t xml:space="preserve">ул. Ворошилова, 4</t>
  </si>
  <si>
    <t xml:space="preserve">пр-т Степана Разина, 79</t>
  </si>
  <si>
    <t xml:space="preserve">пр-т Ленинский, 13/43</t>
  </si>
  <si>
    <t xml:space="preserve">ул. Фрунзе, 4</t>
  </si>
  <si>
    <t xml:space="preserve">ул. Юбилейная, 73</t>
  </si>
  <si>
    <t xml:space="preserve">б-р Приморский, 21</t>
  </si>
  <si>
    <t xml:space="preserve">ул. Юбилейная, 65</t>
  </si>
  <si>
    <t xml:space="preserve">пр-т Московский, 59</t>
  </si>
  <si>
    <t xml:space="preserve">ул. Мира, 99</t>
  </si>
  <si>
    <t xml:space="preserve">ул. Голосова, 69</t>
  </si>
  <si>
    <t xml:space="preserve">пр-т Степана Разина, 59</t>
  </si>
  <si>
    <t xml:space="preserve">ул. 40 лет Победы, 118</t>
  </si>
  <si>
    <t xml:space="preserve">б-р Приморский, 19</t>
  </si>
  <si>
    <t xml:space="preserve">б-р Луначарского, 4</t>
  </si>
  <si>
    <t xml:space="preserve">ул. Голосова, 44</t>
  </si>
  <si>
    <t xml:space="preserve">ул. Карбышева, 15</t>
  </si>
  <si>
    <t xml:space="preserve">ул. Юбилейная, 41</t>
  </si>
  <si>
    <t xml:space="preserve">ул. Свердлова, 35</t>
  </si>
  <si>
    <t xml:space="preserve">ул. Дзержинского, 69</t>
  </si>
  <si>
    <t xml:space="preserve">ул. Дзержинского, 17</t>
  </si>
  <si>
    <t xml:space="preserve">б-р Гая, 1</t>
  </si>
  <si>
    <t xml:space="preserve">ул. Дзержинского, 13</t>
  </si>
  <si>
    <t xml:space="preserve">б-р Гая, 14</t>
  </si>
  <si>
    <t xml:space="preserve">б-р Гая, 18</t>
  </si>
  <si>
    <t xml:space="preserve">ул. 40 лет Победы, 108</t>
  </si>
  <si>
    <t xml:space="preserve">ул. Ворошилова, 71</t>
  </si>
  <si>
    <t xml:space="preserve">ул. Ворошилова, 53</t>
  </si>
  <si>
    <t xml:space="preserve">ул. 40 лет Победы, 114</t>
  </si>
  <si>
    <t xml:space="preserve">ул. 40лет Победы, 116</t>
  </si>
  <si>
    <t xml:space="preserve">ул. 40 лет Победы, 124</t>
  </si>
  <si>
    <t xml:space="preserve">пр-т Степана Разина, 74</t>
  </si>
  <si>
    <t xml:space="preserve">б-р Приморский, 27</t>
  </si>
  <si>
    <t xml:space="preserve">пр-т Степана Разина, 29</t>
  </si>
  <si>
    <t xml:space="preserve">ул. Юбилейная, 69</t>
  </si>
  <si>
    <t xml:space="preserve">ул. Жукова, 18</t>
  </si>
  <si>
    <t xml:space="preserve">пр-т Степана Разина, 68</t>
  </si>
  <si>
    <t xml:space="preserve">ул. Свердлова, 32</t>
  </si>
  <si>
    <t xml:space="preserve">ул. 40 лет Победы, 66</t>
  </si>
  <si>
    <t xml:space="preserve">б-р Туполева, 7</t>
  </si>
  <si>
    <t xml:space="preserve">ул. Свердлова, 78</t>
  </si>
  <si>
    <t xml:space="preserve">ул. Ворошилова, 10</t>
  </si>
  <si>
    <t xml:space="preserve">ул. Тополиная, 10</t>
  </si>
  <si>
    <t xml:space="preserve">ул. Новопромышленная, 13</t>
  </si>
  <si>
    <t xml:space="preserve">Стандарт ЖКХ</t>
  </si>
  <si>
    <t xml:space="preserve">ул. Новопромышленная, 11</t>
  </si>
  <si>
    <t xml:space="preserve">ул. Свердлова, 66</t>
  </si>
  <si>
    <t xml:space="preserve">ул. Свердлова, 68</t>
  </si>
  <si>
    <t xml:space="preserve">ул. Жукова, 2Б</t>
  </si>
  <si>
    <t xml:space="preserve">б-р Кулибина, 2</t>
  </si>
  <si>
    <t xml:space="preserve">ул. Дзержинского, 49</t>
  </si>
  <si>
    <t xml:space="preserve">б-р Луначарского, 21</t>
  </si>
  <si>
    <t xml:space="preserve">ул. Дзержинского, 79</t>
  </si>
  <si>
    <t xml:space="preserve">б-р Курчатова, 6</t>
  </si>
  <si>
    <t xml:space="preserve">б-р Курчатова, 1</t>
  </si>
  <si>
    <t xml:space="preserve">ул. Свердлова, 52</t>
  </si>
  <si>
    <t xml:space="preserve">пр-т Степана Разина, 2</t>
  </si>
  <si>
    <t xml:space="preserve">ул. Свердлова, 80</t>
  </si>
  <si>
    <t xml:space="preserve">ул. Свердлова, 72</t>
  </si>
  <si>
    <t xml:space="preserve">ул. Юбилейная, 5</t>
  </si>
  <si>
    <t xml:space="preserve">ИТОГО по Программе на 2017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#,##0.00"/>
    <numFmt numFmtId="168" formatCode="#,##0.0"/>
    <numFmt numFmtId="169" formatCode="0"/>
    <numFmt numFmtId="170" formatCode="0.00"/>
    <numFmt numFmtId="171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24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3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3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4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4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4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4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4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45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46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4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4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4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4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4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Финансовый 2 2" xfId="64"/>
    <cellStyle name="Финансовый 2 3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true" showOutlineSymbols="true" defaultGridColor="true" view="normal" topLeftCell="C1" colorId="64" zoomScale="74" zoomScaleNormal="74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3.14"/>
    <col collapsed="false" customWidth="true" hidden="false" outlineLevel="0" max="3" min="3" style="1" width="6.99"/>
    <col collapsed="false" customWidth="tru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1" width="12.42"/>
    <col collapsed="false" customWidth="true" hidden="false" outlineLevel="0" max="11" min="11" style="1" width="12.56"/>
    <col collapsed="false" customWidth="true" hidden="false" outlineLevel="0" max="12" min="12" style="1" width="9.7"/>
    <col collapsed="false" customWidth="true" hidden="false" outlineLevel="0" max="13" min="13" style="1" width="9.99"/>
    <col collapsed="false" customWidth="true" hidden="false" outlineLevel="0" max="14" min="14" style="1" width="11.56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85"/>
    <col collapsed="false" customWidth="true" hidden="false" outlineLevel="0" max="18" min="18" style="1" width="12.42"/>
    <col collapsed="false" customWidth="true" hidden="false" outlineLevel="0" max="19" min="19" style="1" width="13.14"/>
    <col collapsed="false" customWidth="true" hidden="false" outlineLevel="0" max="21" min="20" style="1" width="12.99"/>
    <col collapsed="false" customWidth="true" hidden="false" outlineLevel="0" max="22" min="22" style="1" width="12.42"/>
    <col collapsed="false" customWidth="true" hidden="false" outlineLevel="0" max="23" min="23" style="1" width="12.56"/>
    <col collapsed="false" customWidth="true" hidden="false" outlineLevel="0" max="24" min="24" style="1" width="12.99"/>
    <col collapsed="false" customWidth="true" hidden="false" outlineLevel="0" max="25" min="25" style="1" width="13.28"/>
    <col collapsed="false" customWidth="true" hidden="false" outlineLevel="0" max="26" min="26" style="1" width="15.85"/>
    <col collapsed="false" customWidth="true" hidden="false" outlineLevel="0" max="27" min="27" style="1" width="12.85"/>
    <col collapsed="false" customWidth="true" hidden="false" outlineLevel="0" max="28" min="28" style="1" width="12.56"/>
    <col collapsed="false" customWidth="true" hidden="false" outlineLevel="0" max="29" min="29" style="1" width="11.99"/>
    <col collapsed="false" customWidth="false" hidden="false" outlineLevel="0" max="30" min="30" style="1" width="9.14"/>
    <col collapsed="false" customWidth="true" hidden="false" outlineLevel="0" max="31" min="31" style="1" width="13.28"/>
    <col collapsed="false" customWidth="false" hidden="false" outlineLevel="0" max="257" min="32" style="1" width="9.14"/>
  </cols>
  <sheetData>
    <row r="1" customFormat="false" ht="69" hidden="false" customHeight="true" outlineLevel="0" collapsed="false">
      <c r="H1" s="2" t="s">
        <v>0</v>
      </c>
      <c r="I1" s="2"/>
      <c r="J1" s="2"/>
      <c r="K1" s="2"/>
      <c r="L1" s="2"/>
      <c r="M1" s="2"/>
      <c r="N1" s="2"/>
    </row>
    <row r="2" customFormat="false" ht="44.2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" hidden="false" customHeight="true" outlineLevel="0" collapsed="false">
      <c r="A3" s="6" t="s">
        <v>2</v>
      </c>
      <c r="B3" s="7" t="s">
        <v>3</v>
      </c>
      <c r="C3" s="6" t="s">
        <v>4</v>
      </c>
      <c r="D3" s="7" t="s">
        <v>5</v>
      </c>
      <c r="E3" s="8" t="s">
        <v>6</v>
      </c>
      <c r="F3" s="8"/>
      <c r="G3" s="8"/>
      <c r="H3" s="8"/>
      <c r="I3" s="8"/>
      <c r="J3" s="8"/>
      <c r="K3" s="8"/>
      <c r="L3" s="8"/>
      <c r="M3" s="8"/>
      <c r="N3" s="8"/>
      <c r="O3" s="9" t="s">
        <v>6</v>
      </c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F3" s="1" t="s">
        <v>7</v>
      </c>
    </row>
    <row r="4" customFormat="false" ht="16.15" hidden="false" customHeight="true" outlineLevel="0" collapsed="false">
      <c r="A4" s="6"/>
      <c r="B4" s="7"/>
      <c r="C4" s="6"/>
      <c r="D4" s="7"/>
      <c r="E4" s="10" t="s">
        <v>8</v>
      </c>
      <c r="F4" s="10"/>
      <c r="G4" s="10"/>
      <c r="H4" s="10"/>
      <c r="I4" s="10"/>
      <c r="J4" s="11" t="s">
        <v>9</v>
      </c>
      <c r="K4" s="11"/>
      <c r="L4" s="11"/>
      <c r="M4" s="11"/>
      <c r="N4" s="11"/>
      <c r="O4" s="11" t="s">
        <v>10</v>
      </c>
      <c r="P4" s="11"/>
      <c r="Q4" s="11"/>
      <c r="R4" s="11"/>
      <c r="S4" s="11"/>
      <c r="T4" s="11" t="s">
        <v>11</v>
      </c>
      <c r="U4" s="11"/>
      <c r="V4" s="11"/>
      <c r="W4" s="11"/>
      <c r="X4" s="11"/>
      <c r="Y4" s="11" t="s">
        <v>12</v>
      </c>
      <c r="Z4" s="11"/>
      <c r="AA4" s="11"/>
      <c r="AB4" s="11"/>
      <c r="AC4" s="11"/>
    </row>
    <row r="5" customFormat="false" ht="57" hidden="false" customHeight="true" outlineLevel="0" collapsed="false">
      <c r="A5" s="6"/>
      <c r="B5" s="7"/>
      <c r="C5" s="6"/>
      <c r="D5" s="7"/>
      <c r="E5" s="12" t="s">
        <v>13</v>
      </c>
      <c r="F5" s="13" t="s">
        <v>14</v>
      </c>
      <c r="G5" s="13" t="s">
        <v>15</v>
      </c>
      <c r="H5" s="13" t="s">
        <v>16</v>
      </c>
      <c r="I5" s="14" t="s">
        <v>17</v>
      </c>
      <c r="J5" s="12" t="s">
        <v>13</v>
      </c>
      <c r="K5" s="13" t="s">
        <v>14</v>
      </c>
      <c r="L5" s="13" t="s">
        <v>15</v>
      </c>
      <c r="M5" s="13" t="s">
        <v>16</v>
      </c>
      <c r="N5" s="14" t="s">
        <v>17</v>
      </c>
      <c r="O5" s="15" t="s">
        <v>13</v>
      </c>
      <c r="P5" s="16" t="s">
        <v>14</v>
      </c>
      <c r="Q5" s="16" t="s">
        <v>15</v>
      </c>
      <c r="R5" s="16" t="s">
        <v>16</v>
      </c>
      <c r="S5" s="17" t="s">
        <v>17</v>
      </c>
      <c r="T5" s="15" t="s">
        <v>13</v>
      </c>
      <c r="U5" s="16" t="s">
        <v>14</v>
      </c>
      <c r="V5" s="16" t="s">
        <v>15</v>
      </c>
      <c r="W5" s="16" t="s">
        <v>16</v>
      </c>
      <c r="X5" s="17" t="s">
        <v>17</v>
      </c>
      <c r="Y5" s="15" t="s">
        <v>13</v>
      </c>
      <c r="Z5" s="16" t="s">
        <v>14</v>
      </c>
      <c r="AA5" s="16" t="s">
        <v>15</v>
      </c>
      <c r="AB5" s="16" t="s">
        <v>18</v>
      </c>
      <c r="AC5" s="17" t="s">
        <v>17</v>
      </c>
      <c r="AK5" s="1" t="s">
        <v>19</v>
      </c>
    </row>
    <row r="6" customFormat="false" ht="13.9" hidden="false" customHeight="true" outlineLevel="0" collapsed="false">
      <c r="A6" s="8" t="n">
        <v>1</v>
      </c>
      <c r="B6" s="18" t="n">
        <v>2</v>
      </c>
      <c r="C6" s="8" t="n">
        <v>3</v>
      </c>
      <c r="D6" s="18"/>
      <c r="E6" s="19" t="n">
        <v>4</v>
      </c>
      <c r="F6" s="20" t="n">
        <v>5</v>
      </c>
      <c r="G6" s="20" t="n">
        <v>6</v>
      </c>
      <c r="H6" s="20" t="n">
        <v>7</v>
      </c>
      <c r="I6" s="21" t="n">
        <v>8</v>
      </c>
      <c r="J6" s="19" t="n">
        <v>9</v>
      </c>
      <c r="K6" s="20" t="n">
        <v>10</v>
      </c>
      <c r="L6" s="20" t="n">
        <v>11</v>
      </c>
      <c r="M6" s="20" t="n">
        <v>12</v>
      </c>
      <c r="N6" s="21" t="n">
        <v>13</v>
      </c>
      <c r="O6" s="22" t="n">
        <v>4</v>
      </c>
      <c r="P6" s="20" t="n">
        <v>5</v>
      </c>
      <c r="Q6" s="20" t="n">
        <v>6</v>
      </c>
      <c r="R6" s="20" t="n">
        <v>7</v>
      </c>
      <c r="S6" s="20" t="n">
        <v>8</v>
      </c>
      <c r="T6" s="20" t="n">
        <v>9</v>
      </c>
      <c r="U6" s="20" t="n">
        <v>10</v>
      </c>
      <c r="V6" s="20" t="n">
        <v>11</v>
      </c>
      <c r="W6" s="20" t="n">
        <v>12</v>
      </c>
      <c r="X6" s="20" t="n">
        <v>13</v>
      </c>
      <c r="Y6" s="20" t="n">
        <v>9</v>
      </c>
      <c r="Z6" s="20" t="n">
        <v>10</v>
      </c>
      <c r="AA6" s="20" t="n">
        <v>11</v>
      </c>
      <c r="AB6" s="20" t="n">
        <v>12</v>
      </c>
      <c r="AC6" s="21" t="n">
        <v>13</v>
      </c>
    </row>
    <row r="7" customFormat="false" ht="31.5" hidden="false" customHeight="true" outlineLevel="0" collapsed="false">
      <c r="A7" s="23"/>
      <c r="B7" s="24"/>
      <c r="C7" s="25" t="s">
        <v>20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8" t="s">
        <v>20</v>
      </c>
      <c r="P7" s="8"/>
      <c r="Q7" s="8"/>
      <c r="R7" s="8"/>
      <c r="S7" s="8"/>
      <c r="T7" s="8"/>
      <c r="U7" s="8"/>
      <c r="V7" s="8"/>
      <c r="W7" s="8"/>
      <c r="X7" s="8"/>
      <c r="Y7" s="26" t="s">
        <v>20</v>
      </c>
      <c r="Z7" s="26"/>
      <c r="AA7" s="26"/>
      <c r="AB7" s="26"/>
      <c r="AC7" s="26"/>
    </row>
    <row r="8" customFormat="false" ht="30.75" hidden="false" customHeight="true" outlineLevel="0" collapsed="false">
      <c r="A8" s="27"/>
      <c r="B8" s="24"/>
      <c r="C8" s="25" t="s">
        <v>21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8" t="s">
        <v>21</v>
      </c>
      <c r="P8" s="8"/>
      <c r="Q8" s="8"/>
      <c r="R8" s="8"/>
      <c r="S8" s="8"/>
      <c r="T8" s="8"/>
      <c r="U8" s="8"/>
      <c r="V8" s="8"/>
      <c r="W8" s="8"/>
      <c r="X8" s="8"/>
      <c r="Y8" s="15" t="s">
        <v>21</v>
      </c>
      <c r="Z8" s="15"/>
      <c r="AA8" s="15"/>
      <c r="AB8" s="15"/>
      <c r="AC8" s="15"/>
    </row>
    <row r="9" customFormat="false" ht="195" hidden="false" customHeight="true" outlineLevel="0" collapsed="false">
      <c r="A9" s="28" t="n">
        <v>1</v>
      </c>
      <c r="B9" s="29" t="s">
        <v>22</v>
      </c>
      <c r="C9" s="28" t="s">
        <v>23</v>
      </c>
      <c r="D9" s="30" t="n">
        <f aca="false">E9+J9+O9+T9+Y9</f>
        <v>687645.85</v>
      </c>
      <c r="E9" s="31" t="n">
        <v>0</v>
      </c>
      <c r="F9" s="32" t="n">
        <v>0</v>
      </c>
      <c r="G9" s="32" t="n">
        <v>0</v>
      </c>
      <c r="H9" s="32" t="n">
        <v>0</v>
      </c>
      <c r="I9" s="33" t="n">
        <v>0</v>
      </c>
      <c r="J9" s="31" t="n">
        <v>0</v>
      </c>
      <c r="K9" s="32" t="n">
        <v>0</v>
      </c>
      <c r="L9" s="32" t="n">
        <v>0</v>
      </c>
      <c r="M9" s="32" t="n">
        <v>0</v>
      </c>
      <c r="N9" s="33" t="n">
        <f aca="false">J9*10/100</f>
        <v>0</v>
      </c>
      <c r="O9" s="31" t="n">
        <v>0</v>
      </c>
      <c r="P9" s="32" t="n">
        <v>0</v>
      </c>
      <c r="Q9" s="32" t="n">
        <v>0</v>
      </c>
      <c r="R9" s="32" t="n">
        <v>0</v>
      </c>
      <c r="S9" s="33" t="n">
        <f aca="false">O9*10/100</f>
        <v>0</v>
      </c>
      <c r="T9" s="31" t="n">
        <f aca="false">SUM(U9:X9)</f>
        <v>332488.51</v>
      </c>
      <c r="U9" s="32" t="n">
        <v>298832.27</v>
      </c>
      <c r="V9" s="32" t="n">
        <v>0</v>
      </c>
      <c r="W9" s="32" t="n">
        <v>0</v>
      </c>
      <c r="X9" s="33" t="n">
        <v>33656.24</v>
      </c>
      <c r="Y9" s="31" t="n">
        <f aca="false">SUM(Z9:AC9)</f>
        <v>355157.34</v>
      </c>
      <c r="Z9" s="32" t="n">
        <v>319641.61</v>
      </c>
      <c r="AA9" s="32" t="n">
        <v>0</v>
      </c>
      <c r="AB9" s="32" t="n">
        <v>0</v>
      </c>
      <c r="AC9" s="33" t="n">
        <v>35515.73</v>
      </c>
    </row>
    <row r="10" customFormat="false" ht="25.5" hidden="false" customHeight="true" outlineLevel="0" collapsed="false">
      <c r="A10" s="34" t="s">
        <v>24</v>
      </c>
      <c r="B10" s="34"/>
      <c r="C10" s="6"/>
      <c r="D10" s="35" t="n">
        <f aca="false">SUM(D9)</f>
        <v>687645.85</v>
      </c>
      <c r="E10" s="36" t="n">
        <f aca="false">SUM(E9)</f>
        <v>0</v>
      </c>
      <c r="F10" s="37" t="n">
        <f aca="false">SUM(F9)</f>
        <v>0</v>
      </c>
      <c r="G10" s="37" t="n">
        <f aca="false">SUM(G9)</f>
        <v>0</v>
      </c>
      <c r="H10" s="37" t="n">
        <f aca="false">SUM(H9)</f>
        <v>0</v>
      </c>
      <c r="I10" s="38" t="n">
        <f aca="false">SUM(I9)</f>
        <v>0</v>
      </c>
      <c r="J10" s="36" t="n">
        <f aca="false">SUM(J9)</f>
        <v>0</v>
      </c>
      <c r="K10" s="37" t="n">
        <f aca="false">SUM(K9)</f>
        <v>0</v>
      </c>
      <c r="L10" s="37" t="n">
        <f aca="false">SUM(L9)</f>
        <v>0</v>
      </c>
      <c r="M10" s="37" t="n">
        <f aca="false">SUM(M9)</f>
        <v>0</v>
      </c>
      <c r="N10" s="38" t="n">
        <f aca="false">SUM(N9)</f>
        <v>0</v>
      </c>
      <c r="O10" s="36" t="n">
        <f aca="false">SUM(O9)</f>
        <v>0</v>
      </c>
      <c r="P10" s="37" t="n">
        <f aca="false">SUM(P9)</f>
        <v>0</v>
      </c>
      <c r="Q10" s="37" t="n">
        <f aca="false">SUM(Q9)</f>
        <v>0</v>
      </c>
      <c r="R10" s="37" t="n">
        <f aca="false">SUM(R9)</f>
        <v>0</v>
      </c>
      <c r="S10" s="38" t="n">
        <f aca="false">SUM(S9)</f>
        <v>0</v>
      </c>
      <c r="T10" s="36" t="n">
        <f aca="false">SUM(T9)</f>
        <v>332488.51</v>
      </c>
      <c r="U10" s="37" t="n">
        <f aca="false">SUM(U9)</f>
        <v>298832.27</v>
      </c>
      <c r="V10" s="37" t="n">
        <f aca="false">SUM(V9)</f>
        <v>0</v>
      </c>
      <c r="W10" s="37" t="n">
        <f aca="false">SUM(W9)</f>
        <v>0</v>
      </c>
      <c r="X10" s="38" t="n">
        <f aca="false">SUM(X9)</f>
        <v>33656.24</v>
      </c>
      <c r="Y10" s="36" t="n">
        <f aca="false">SUM(Y9)</f>
        <v>355157.34</v>
      </c>
      <c r="Z10" s="37" t="n">
        <f aca="false">SUM(Z9)</f>
        <v>319641.61</v>
      </c>
      <c r="AA10" s="37" t="n">
        <f aca="false">SUM(AA9)</f>
        <v>0</v>
      </c>
      <c r="AB10" s="37" t="n">
        <f aca="false">SUM(AB9)</f>
        <v>0</v>
      </c>
      <c r="AC10" s="38" t="n">
        <f aca="false">SUM(AC9)</f>
        <v>35515.73</v>
      </c>
    </row>
    <row r="11" customFormat="false" ht="25.5" hidden="false" customHeight="true" outlineLevel="0" collapsed="false">
      <c r="A11" s="39" t="s">
        <v>25</v>
      </c>
      <c r="B11" s="39"/>
      <c r="C11" s="8"/>
      <c r="D11" s="40" t="n">
        <f aca="false">D9</f>
        <v>687645.85</v>
      </c>
      <c r="E11" s="41" t="n">
        <f aca="false">E9</f>
        <v>0</v>
      </c>
      <c r="F11" s="42" t="n">
        <f aca="false">F9</f>
        <v>0</v>
      </c>
      <c r="G11" s="42" t="n">
        <f aca="false">G9</f>
        <v>0</v>
      </c>
      <c r="H11" s="42" t="n">
        <f aca="false">H9</f>
        <v>0</v>
      </c>
      <c r="I11" s="43" t="n">
        <f aca="false">I9</f>
        <v>0</v>
      </c>
      <c r="J11" s="41" t="n">
        <f aca="false">J9</f>
        <v>0</v>
      </c>
      <c r="K11" s="42" t="n">
        <f aca="false">K9</f>
        <v>0</v>
      </c>
      <c r="L11" s="42" t="n">
        <f aca="false">L9</f>
        <v>0</v>
      </c>
      <c r="M11" s="42" t="n">
        <f aca="false">M9</f>
        <v>0</v>
      </c>
      <c r="N11" s="43" t="n">
        <f aca="false">N9</f>
        <v>0</v>
      </c>
      <c r="O11" s="41" t="n">
        <f aca="false">O9</f>
        <v>0</v>
      </c>
      <c r="P11" s="42" t="n">
        <f aca="false">P9</f>
        <v>0</v>
      </c>
      <c r="Q11" s="42" t="n">
        <f aca="false">Q9</f>
        <v>0</v>
      </c>
      <c r="R11" s="42" t="n">
        <f aca="false">R9</f>
        <v>0</v>
      </c>
      <c r="S11" s="43" t="n">
        <f aca="false">S9</f>
        <v>0</v>
      </c>
      <c r="T11" s="41" t="n">
        <f aca="false">T9</f>
        <v>332488.51</v>
      </c>
      <c r="U11" s="42" t="n">
        <f aca="false">U9</f>
        <v>298832.27</v>
      </c>
      <c r="V11" s="42" t="n">
        <f aca="false">V9</f>
        <v>0</v>
      </c>
      <c r="W11" s="42" t="n">
        <f aca="false">W9</f>
        <v>0</v>
      </c>
      <c r="X11" s="43" t="n">
        <f aca="false">X9</f>
        <v>33656.24</v>
      </c>
      <c r="Y11" s="41" t="n">
        <f aca="false">Y9</f>
        <v>355157.34</v>
      </c>
      <c r="Z11" s="42" t="n">
        <f aca="false">Z9</f>
        <v>319641.61</v>
      </c>
      <c r="AA11" s="42" t="n">
        <f aca="false">AA9</f>
        <v>0</v>
      </c>
      <c r="AB11" s="42" t="n">
        <f aca="false">AB9</f>
        <v>0</v>
      </c>
      <c r="AC11" s="43" t="n">
        <f aca="false">AC9</f>
        <v>35515.73</v>
      </c>
    </row>
    <row r="12" customFormat="false" ht="13.9" hidden="false" customHeight="true" outlineLevel="0" collapsed="false"/>
    <row r="13" customFormat="false" ht="13.9" hidden="false" customHeight="true" outlineLevel="0" collapsed="false"/>
    <row r="14" customFormat="false" ht="13.9" hidden="false" customHeight="true" outlineLevel="0" collapsed="false">
      <c r="D14" s="44"/>
      <c r="E14" s="44"/>
      <c r="F14" s="44"/>
    </row>
    <row r="15" customFormat="false" ht="13.9" hidden="false" customHeight="true" outlineLevel="0" collapsed="false">
      <c r="E15" s="44"/>
    </row>
    <row r="16" customFormat="false" ht="13.9" hidden="false" customHeight="true" outlineLevel="0" collapsed="false">
      <c r="F16" s="44"/>
      <c r="I16" s="44"/>
    </row>
    <row r="17" customFormat="false" ht="13.9" hidden="false" customHeight="true" outlineLevel="0" collapsed="false"/>
    <row r="18" customFormat="false" ht="13.9" hidden="false" customHeight="true" outlineLevel="0" collapsed="false"/>
    <row r="19" s="45" customFormat="true" ht="13.9" hidden="false" customHeight="true" outlineLevel="0" collapsed="false"/>
    <row r="20" s="45" customFormat="true" ht="13.9" hidden="false" customHeight="true" outlineLevel="0" collapsed="false"/>
    <row r="21" s="45" customFormat="tru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  <row r="35" customFormat="false" ht="13.9" hidden="false" customHeight="true" outlineLevel="0" collapsed="false"/>
    <row r="36" customFormat="fals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>
      <c r="B38" s="46"/>
    </row>
  </sheetData>
  <mergeCells count="21">
    <mergeCell ref="H1:N1"/>
    <mergeCell ref="C2:N2"/>
    <mergeCell ref="A3:A5"/>
    <mergeCell ref="B3:B5"/>
    <mergeCell ref="C3:C5"/>
    <mergeCell ref="D3:D5"/>
    <mergeCell ref="E3:N3"/>
    <mergeCell ref="O3:AC3"/>
    <mergeCell ref="E4:I4"/>
    <mergeCell ref="J4:N4"/>
    <mergeCell ref="O4:S4"/>
    <mergeCell ref="T4:X4"/>
    <mergeCell ref="Y4:AC4"/>
    <mergeCell ref="C7:N7"/>
    <mergeCell ref="O7:X7"/>
    <mergeCell ref="Y7:AC7"/>
    <mergeCell ref="C8:N8"/>
    <mergeCell ref="O8:X8"/>
    <mergeCell ref="Y8:AC8"/>
    <mergeCell ref="A10:B10"/>
    <mergeCell ref="A11:B11"/>
  </mergeCells>
  <printOptions headings="false" gridLines="false" gridLinesSet="true" horizontalCentered="true" verticalCentered="false"/>
  <pageMargins left="0.236111111111111" right="0.275694444444444" top="1.14236111111111" bottom="0.511805555555556" header="0.315277777777778" footer="0.511811023622047"/>
  <pageSetup paperSize="9" scale="8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J267" activeCellId="0" sqref="J1:K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56"/>
    <col collapsed="false" customWidth="true" hidden="false" outlineLevel="0" max="2" min="2" style="48" width="32.41"/>
    <col collapsed="false" customWidth="true" hidden="false" outlineLevel="0" max="3" min="3" style="48" width="14.7"/>
    <col collapsed="false" customWidth="true" hidden="false" outlineLevel="0" max="4" min="4" style="48" width="12.99"/>
    <col collapsed="false" customWidth="true" hidden="false" outlineLevel="0" max="5" min="5" style="48" width="9.41"/>
    <col collapsed="false" customWidth="true" hidden="false" outlineLevel="0" max="6" min="6" style="48" width="12.7"/>
    <col collapsed="false" customWidth="true" hidden="false" outlineLevel="0" max="7" min="7" style="47" width="20.41"/>
    <col collapsed="false" customWidth="true" hidden="false" outlineLevel="0" max="8" min="8" style="47" width="14.7"/>
    <col collapsed="false" customWidth="true" hidden="false" outlineLevel="0" max="9" min="9" style="47" width="27.14"/>
    <col collapsed="false" customWidth="true" hidden="false" outlineLevel="0" max="10" min="10" style="47" width="14.99"/>
    <col collapsed="false" customWidth="true" hidden="false" outlineLevel="0" max="11" min="11" style="47" width="11.28"/>
    <col collapsed="false" customWidth="true" hidden="false" outlineLevel="0" max="12" min="12" style="47" width="12.28"/>
    <col collapsed="false" customWidth="true" hidden="false" outlineLevel="0" max="13" min="13" style="47" width="11.28"/>
    <col collapsed="false" customWidth="false" hidden="false" outlineLevel="0" max="257" min="14" style="47" width="9.14"/>
  </cols>
  <sheetData>
    <row r="1" customFormat="false" ht="79.5" hidden="false" customHeight="true" outlineLevel="0" collapsed="false">
      <c r="E1" s="49" t="s">
        <v>26</v>
      </c>
      <c r="F1" s="49"/>
      <c r="G1" s="49"/>
      <c r="H1" s="49"/>
    </row>
    <row r="2" customFormat="false" ht="45.75" hidden="false" customHeight="true" outlineLevel="0" collapsed="false">
      <c r="A2" s="50" t="s">
        <v>27</v>
      </c>
      <c r="B2" s="50"/>
      <c r="C2" s="50"/>
      <c r="D2" s="50"/>
      <c r="E2" s="50"/>
      <c r="F2" s="50"/>
      <c r="G2" s="50"/>
      <c r="H2" s="50"/>
      <c r="I2" s="51"/>
    </row>
    <row r="3" s="55" customFormat="true" ht="66" hidden="false" customHeight="true" outlineLevel="0" collapsed="false">
      <c r="A3" s="52" t="s">
        <v>28</v>
      </c>
      <c r="B3" s="53" t="s">
        <v>29</v>
      </c>
      <c r="C3" s="53" t="s">
        <v>30</v>
      </c>
      <c r="D3" s="53" t="s">
        <v>31</v>
      </c>
      <c r="E3" s="53" t="s">
        <v>32</v>
      </c>
      <c r="F3" s="53" t="s">
        <v>33</v>
      </c>
      <c r="G3" s="53" t="s">
        <v>34</v>
      </c>
      <c r="H3" s="54" t="s">
        <v>35</v>
      </c>
    </row>
    <row r="4" s="55" customFormat="true" ht="15.75" hidden="false" customHeight="true" outlineLevel="0" collapsed="false">
      <c r="A4" s="56" t="n">
        <v>1</v>
      </c>
      <c r="B4" s="53" t="n">
        <v>2</v>
      </c>
      <c r="C4" s="53" t="n">
        <v>3</v>
      </c>
      <c r="D4" s="53" t="n">
        <v>4</v>
      </c>
      <c r="E4" s="53" t="n">
        <v>5</v>
      </c>
      <c r="F4" s="53" t="n">
        <v>6</v>
      </c>
      <c r="G4" s="53" t="n">
        <v>7</v>
      </c>
      <c r="H4" s="57" t="n">
        <v>8</v>
      </c>
    </row>
    <row r="5" s="55" customFormat="true" ht="14.1" hidden="false" customHeight="true" outlineLevel="0" collapsed="false">
      <c r="A5" s="58" t="n">
        <v>1</v>
      </c>
      <c r="B5" s="59" t="s">
        <v>36</v>
      </c>
      <c r="C5" s="60" t="s">
        <v>37</v>
      </c>
      <c r="D5" s="61" t="n">
        <v>1032</v>
      </c>
      <c r="E5" s="60" t="n">
        <v>1956</v>
      </c>
      <c r="F5" s="62" t="n">
        <v>1956</v>
      </c>
      <c r="G5" s="60" t="s">
        <v>38</v>
      </c>
      <c r="H5" s="63" t="n">
        <v>708.99</v>
      </c>
    </row>
    <row r="6" s="55" customFormat="true" ht="14.1" hidden="false" customHeight="true" outlineLevel="0" collapsed="false">
      <c r="A6" s="64" t="n">
        <v>2</v>
      </c>
      <c r="B6" s="65" t="s">
        <v>39</v>
      </c>
      <c r="C6" s="66" t="s">
        <v>37</v>
      </c>
      <c r="D6" s="67" t="n">
        <v>2450</v>
      </c>
      <c r="E6" s="66" t="n">
        <v>1957</v>
      </c>
      <c r="F6" s="68" t="n">
        <v>1957</v>
      </c>
      <c r="G6" s="66" t="s">
        <v>38</v>
      </c>
      <c r="H6" s="69" t="n">
        <v>2883.94</v>
      </c>
    </row>
    <row r="7" s="75" customFormat="true" ht="14.1" hidden="false" customHeight="true" outlineLevel="0" collapsed="false">
      <c r="A7" s="64" t="n">
        <v>3</v>
      </c>
      <c r="B7" s="70" t="s">
        <v>40</v>
      </c>
      <c r="C7" s="71" t="s">
        <v>41</v>
      </c>
      <c r="D7" s="72" t="n">
        <v>4572.9</v>
      </c>
      <c r="E7" s="73" t="n">
        <v>1970</v>
      </c>
      <c r="F7" s="73" t="n">
        <v>1970</v>
      </c>
      <c r="G7" s="73" t="s">
        <v>42</v>
      </c>
      <c r="H7" s="74" t="n">
        <v>5532.29</v>
      </c>
    </row>
    <row r="8" s="55" customFormat="true" ht="14.1" hidden="false" customHeight="true" outlineLevel="0" collapsed="false">
      <c r="A8" s="64" t="n">
        <v>4</v>
      </c>
      <c r="B8" s="76" t="s">
        <v>43</v>
      </c>
      <c r="C8" s="77" t="s">
        <v>37</v>
      </c>
      <c r="D8" s="78" t="n">
        <v>991</v>
      </c>
      <c r="E8" s="77" t="n">
        <v>1957</v>
      </c>
      <c r="F8" s="79" t="n">
        <v>1957</v>
      </c>
      <c r="G8" s="77" t="s">
        <v>38</v>
      </c>
      <c r="H8" s="80" t="n">
        <v>1154.46</v>
      </c>
    </row>
    <row r="9" s="55" customFormat="true" ht="14.1" hidden="false" customHeight="true" outlineLevel="0" collapsed="false">
      <c r="A9" s="64" t="n">
        <v>5</v>
      </c>
      <c r="B9" s="81" t="s">
        <v>44</v>
      </c>
      <c r="C9" s="82" t="s">
        <v>45</v>
      </c>
      <c r="D9" s="83" t="n">
        <v>470</v>
      </c>
      <c r="E9" s="82" t="n">
        <v>1957</v>
      </c>
      <c r="F9" s="84" t="n">
        <v>1957</v>
      </c>
      <c r="G9" s="82" t="s">
        <v>38</v>
      </c>
      <c r="H9" s="85" t="n">
        <v>479</v>
      </c>
    </row>
    <row r="10" s="55" customFormat="true" ht="14.1" hidden="false" customHeight="true" outlineLevel="0" collapsed="false">
      <c r="A10" s="64" t="n">
        <v>6</v>
      </c>
      <c r="B10" s="86" t="s">
        <v>46</v>
      </c>
      <c r="C10" s="66" t="s">
        <v>45</v>
      </c>
      <c r="D10" s="66" t="n">
        <v>863</v>
      </c>
      <c r="E10" s="87" t="n">
        <v>1960</v>
      </c>
      <c r="F10" s="87" t="n">
        <v>1960</v>
      </c>
      <c r="G10" s="66" t="s">
        <v>47</v>
      </c>
      <c r="H10" s="88" t="n">
        <v>1178.53</v>
      </c>
    </row>
    <row r="11" s="55" customFormat="true" ht="14.1" hidden="false" customHeight="true" outlineLevel="0" collapsed="false">
      <c r="A11" s="64" t="n">
        <v>7</v>
      </c>
      <c r="B11" s="89" t="s">
        <v>48</v>
      </c>
      <c r="C11" s="90" t="s">
        <v>45</v>
      </c>
      <c r="D11" s="90" t="n">
        <v>873.6</v>
      </c>
      <c r="E11" s="91" t="n">
        <v>1960</v>
      </c>
      <c r="F11" s="91" t="n">
        <v>1960</v>
      </c>
      <c r="G11" s="90" t="s">
        <v>47</v>
      </c>
      <c r="H11" s="92" t="n">
        <v>1171.62</v>
      </c>
    </row>
    <row r="12" s="55" customFormat="true" ht="14.1" hidden="false" customHeight="true" outlineLevel="0" collapsed="false">
      <c r="A12" s="64" t="n">
        <v>8</v>
      </c>
      <c r="B12" s="86" t="s">
        <v>49</v>
      </c>
      <c r="C12" s="66" t="s">
        <v>45</v>
      </c>
      <c r="D12" s="66" t="n">
        <v>866.8</v>
      </c>
      <c r="E12" s="87" t="n">
        <v>1961</v>
      </c>
      <c r="F12" s="87" t="n">
        <v>1961</v>
      </c>
      <c r="G12" s="66" t="s">
        <v>47</v>
      </c>
      <c r="H12" s="88" t="n">
        <v>1181.39</v>
      </c>
    </row>
    <row r="13" s="55" customFormat="true" ht="14.1" hidden="false" customHeight="true" outlineLevel="0" collapsed="false">
      <c r="A13" s="64" t="n">
        <v>9</v>
      </c>
      <c r="B13" s="93" t="s">
        <v>50</v>
      </c>
      <c r="C13" s="68" t="s">
        <v>41</v>
      </c>
      <c r="D13" s="94" t="n">
        <v>960</v>
      </c>
      <c r="E13" s="66" t="n">
        <v>1967</v>
      </c>
      <c r="F13" s="66" t="n">
        <v>1967</v>
      </c>
      <c r="G13" s="66" t="s">
        <v>51</v>
      </c>
      <c r="H13" s="88" t="n">
        <v>988.79</v>
      </c>
    </row>
    <row r="14" s="55" customFormat="true" ht="14.1" hidden="false" customHeight="true" outlineLevel="0" collapsed="false">
      <c r="A14" s="64" t="n">
        <v>10</v>
      </c>
      <c r="B14" s="93" t="s">
        <v>52</v>
      </c>
      <c r="C14" s="68" t="s">
        <v>41</v>
      </c>
      <c r="D14" s="95" t="n">
        <v>960</v>
      </c>
      <c r="E14" s="66" t="n">
        <v>1968</v>
      </c>
      <c r="F14" s="66" t="n">
        <v>1968</v>
      </c>
      <c r="G14" s="66" t="s">
        <v>51</v>
      </c>
      <c r="H14" s="88" t="n">
        <v>988.79</v>
      </c>
    </row>
    <row r="15" s="55" customFormat="true" ht="14.1" hidden="false" customHeight="true" outlineLevel="0" collapsed="false">
      <c r="A15" s="64" t="n">
        <v>11</v>
      </c>
      <c r="B15" s="96" t="s">
        <v>53</v>
      </c>
      <c r="C15" s="66" t="s">
        <v>41</v>
      </c>
      <c r="D15" s="67" t="n">
        <v>480</v>
      </c>
      <c r="E15" s="87" t="n">
        <v>1971</v>
      </c>
      <c r="F15" s="87" t="n">
        <v>1971</v>
      </c>
      <c r="G15" s="66" t="s">
        <v>38</v>
      </c>
      <c r="H15" s="97" t="n">
        <v>315.9</v>
      </c>
    </row>
    <row r="16" s="55" customFormat="true" ht="14.1" hidden="false" customHeight="true" outlineLevel="0" collapsed="false">
      <c r="A16" s="64" t="n">
        <v>12</v>
      </c>
      <c r="B16" s="98" t="s">
        <v>54</v>
      </c>
      <c r="C16" s="68" t="s">
        <v>41</v>
      </c>
      <c r="D16" s="94" t="n">
        <v>1909.4</v>
      </c>
      <c r="E16" s="66" t="n">
        <v>1976</v>
      </c>
      <c r="F16" s="66" t="n">
        <v>1976</v>
      </c>
      <c r="G16" s="66" t="s">
        <v>55</v>
      </c>
      <c r="H16" s="88" t="n">
        <v>1480.44</v>
      </c>
    </row>
    <row r="17" s="55" customFormat="true" ht="14.1" hidden="false" customHeight="true" outlineLevel="0" collapsed="false">
      <c r="A17" s="64" t="n">
        <v>13</v>
      </c>
      <c r="B17" s="93" t="s">
        <v>56</v>
      </c>
      <c r="C17" s="68" t="s">
        <v>41</v>
      </c>
      <c r="D17" s="94" t="n">
        <v>2113</v>
      </c>
      <c r="E17" s="66" t="n">
        <v>1980</v>
      </c>
      <c r="F17" s="66" t="n">
        <v>1980</v>
      </c>
      <c r="G17" s="66" t="s">
        <v>57</v>
      </c>
      <c r="H17" s="88" t="n">
        <v>1638.05</v>
      </c>
    </row>
    <row r="18" s="55" customFormat="true" ht="14.1" hidden="false" customHeight="true" outlineLevel="0" collapsed="false">
      <c r="A18" s="64" t="n">
        <v>14</v>
      </c>
      <c r="B18" s="93" t="s">
        <v>58</v>
      </c>
      <c r="C18" s="68" t="s">
        <v>41</v>
      </c>
      <c r="D18" s="94" t="n">
        <v>1782</v>
      </c>
      <c r="E18" s="66" t="n">
        <v>1980</v>
      </c>
      <c r="F18" s="66" t="n">
        <v>1980</v>
      </c>
      <c r="G18" s="66" t="s">
        <v>57</v>
      </c>
      <c r="H18" s="88" t="n">
        <v>1381.7</v>
      </c>
      <c r="I18" s="99"/>
    </row>
    <row r="19" s="55" customFormat="true" ht="14.1" hidden="false" customHeight="true" outlineLevel="0" collapsed="false">
      <c r="A19" s="64" t="n">
        <v>15</v>
      </c>
      <c r="B19" s="100" t="s">
        <v>59</v>
      </c>
      <c r="C19" s="101" t="s">
        <v>41</v>
      </c>
      <c r="D19" s="102" t="n">
        <v>2771</v>
      </c>
      <c r="E19" s="101" t="n">
        <v>1981</v>
      </c>
      <c r="F19" s="82" t="n">
        <v>1981</v>
      </c>
      <c r="G19" s="82" t="s">
        <v>60</v>
      </c>
      <c r="H19" s="103" t="n">
        <v>2552.65</v>
      </c>
      <c r="I19" s="99"/>
    </row>
    <row r="20" s="55" customFormat="true" ht="15.75" hidden="false" customHeight="false" outlineLevel="0" collapsed="false">
      <c r="A20" s="64" t="n">
        <v>16</v>
      </c>
      <c r="B20" s="104" t="s">
        <v>61</v>
      </c>
      <c r="C20" s="68" t="s">
        <v>41</v>
      </c>
      <c r="D20" s="94" t="n">
        <v>2633</v>
      </c>
      <c r="E20" s="66" t="n">
        <v>1978</v>
      </c>
      <c r="F20" s="66" t="n">
        <v>1978</v>
      </c>
      <c r="G20" s="66" t="s">
        <v>55</v>
      </c>
      <c r="H20" s="88" t="n">
        <v>2041.28</v>
      </c>
    </row>
    <row r="21" s="55" customFormat="true" ht="12.75" hidden="false" customHeight="true" outlineLevel="0" collapsed="false">
      <c r="A21" s="64" t="n">
        <v>17</v>
      </c>
      <c r="B21" s="105" t="s">
        <v>62</v>
      </c>
      <c r="C21" s="68" t="s">
        <v>41</v>
      </c>
      <c r="D21" s="106" t="n">
        <v>417.9</v>
      </c>
      <c r="E21" s="106" t="n">
        <v>1981</v>
      </c>
      <c r="F21" s="107" t="n">
        <v>1981</v>
      </c>
      <c r="G21" s="66" t="s">
        <v>63</v>
      </c>
      <c r="H21" s="108" t="n">
        <v>297.99</v>
      </c>
    </row>
    <row r="22" s="55" customFormat="true" ht="12.75" hidden="false" customHeight="true" outlineLevel="0" collapsed="false">
      <c r="A22" s="64" t="n">
        <v>18</v>
      </c>
      <c r="B22" s="65" t="s">
        <v>64</v>
      </c>
      <c r="C22" s="66" t="s">
        <v>37</v>
      </c>
      <c r="D22" s="67" t="n">
        <v>719</v>
      </c>
      <c r="E22" s="66" t="n">
        <v>1958</v>
      </c>
      <c r="F22" s="68" t="n">
        <v>1958</v>
      </c>
      <c r="G22" s="66" t="s">
        <v>38</v>
      </c>
      <c r="H22" s="69" t="n">
        <v>908.21</v>
      </c>
    </row>
    <row r="23" s="55" customFormat="true" ht="12.75" hidden="false" customHeight="true" outlineLevel="0" collapsed="false">
      <c r="A23" s="64" t="n">
        <v>19</v>
      </c>
      <c r="B23" s="65" t="s">
        <v>65</v>
      </c>
      <c r="C23" s="66" t="s">
        <v>45</v>
      </c>
      <c r="D23" s="67" t="n">
        <v>500</v>
      </c>
      <c r="E23" s="66" t="n">
        <v>1958</v>
      </c>
      <c r="F23" s="68" t="n">
        <v>1958</v>
      </c>
      <c r="G23" s="66" t="s">
        <v>38</v>
      </c>
      <c r="H23" s="97" t="n">
        <v>498.34</v>
      </c>
    </row>
    <row r="24" s="55" customFormat="true" ht="12.75" hidden="false" customHeight="true" outlineLevel="0" collapsed="false">
      <c r="A24" s="64" t="n">
        <v>20</v>
      </c>
      <c r="B24" s="65" t="s">
        <v>66</v>
      </c>
      <c r="C24" s="66" t="s">
        <v>45</v>
      </c>
      <c r="D24" s="67" t="n">
        <v>500</v>
      </c>
      <c r="E24" s="66" t="n">
        <v>1958</v>
      </c>
      <c r="F24" s="68" t="n">
        <v>1958</v>
      </c>
      <c r="G24" s="66" t="s">
        <v>38</v>
      </c>
      <c r="H24" s="97" t="n">
        <v>474.22</v>
      </c>
    </row>
    <row r="25" s="55" customFormat="true" ht="12.75" hidden="false" customHeight="true" outlineLevel="0" collapsed="false">
      <c r="A25" s="64" t="n">
        <v>21</v>
      </c>
      <c r="B25" s="65" t="s">
        <v>67</v>
      </c>
      <c r="C25" s="66" t="s">
        <v>45</v>
      </c>
      <c r="D25" s="67" t="n">
        <v>500</v>
      </c>
      <c r="E25" s="66" t="n">
        <v>1958</v>
      </c>
      <c r="F25" s="109" t="n">
        <v>1958</v>
      </c>
      <c r="G25" s="66" t="s">
        <v>38</v>
      </c>
      <c r="H25" s="97" t="n">
        <v>474.22</v>
      </c>
    </row>
    <row r="26" s="55" customFormat="true" ht="12.75" hidden="false" customHeight="true" outlineLevel="0" collapsed="false">
      <c r="A26" s="64" t="n">
        <v>22</v>
      </c>
      <c r="B26" s="65" t="s">
        <v>68</v>
      </c>
      <c r="C26" s="66" t="s">
        <v>45</v>
      </c>
      <c r="D26" s="67" t="n">
        <v>1103.5</v>
      </c>
      <c r="E26" s="66" t="n">
        <v>1960</v>
      </c>
      <c r="F26" s="110" t="n">
        <v>1960</v>
      </c>
      <c r="G26" s="66" t="s">
        <v>38</v>
      </c>
      <c r="H26" s="97" t="n">
        <v>1065.26</v>
      </c>
    </row>
    <row r="27" s="55" customFormat="true" ht="12.75" hidden="false" customHeight="true" outlineLevel="0" collapsed="false">
      <c r="A27" s="64" t="n">
        <v>23</v>
      </c>
      <c r="B27" s="65" t="s">
        <v>69</v>
      </c>
      <c r="C27" s="66" t="s">
        <v>45</v>
      </c>
      <c r="D27" s="67" t="n">
        <v>855</v>
      </c>
      <c r="E27" s="66" t="n">
        <v>1960</v>
      </c>
      <c r="F27" s="68" t="n">
        <v>1960</v>
      </c>
      <c r="G27" s="66" t="s">
        <v>38</v>
      </c>
      <c r="H27" s="69" t="n">
        <v>649.35</v>
      </c>
    </row>
    <row r="28" s="55" customFormat="true" ht="12.75" hidden="false" customHeight="true" outlineLevel="0" collapsed="false">
      <c r="A28" s="64" t="n">
        <v>24</v>
      </c>
      <c r="B28" s="65" t="s">
        <v>70</v>
      </c>
      <c r="C28" s="66" t="s">
        <v>45</v>
      </c>
      <c r="D28" s="67" t="n">
        <v>860</v>
      </c>
      <c r="E28" s="66" t="n">
        <v>1960</v>
      </c>
      <c r="F28" s="68" t="n">
        <v>1960</v>
      </c>
      <c r="G28" s="66" t="s">
        <v>38</v>
      </c>
      <c r="H28" s="69" t="n">
        <v>565.08</v>
      </c>
    </row>
    <row r="29" s="55" customFormat="true" ht="12.75" hidden="false" customHeight="true" outlineLevel="0" collapsed="false">
      <c r="A29" s="64" t="n">
        <v>25</v>
      </c>
      <c r="B29" s="96" t="s">
        <v>71</v>
      </c>
      <c r="C29" s="66" t="s">
        <v>45</v>
      </c>
      <c r="D29" s="67" t="n">
        <v>180</v>
      </c>
      <c r="E29" s="87" t="n">
        <v>1961</v>
      </c>
      <c r="F29" s="87" t="n">
        <v>1961</v>
      </c>
      <c r="G29" s="66" t="s">
        <v>38</v>
      </c>
      <c r="H29" s="97" t="n">
        <v>192.39</v>
      </c>
    </row>
    <row r="30" s="55" customFormat="true" ht="12.75" hidden="false" customHeight="true" outlineLevel="0" collapsed="false">
      <c r="A30" s="64" t="n">
        <v>26</v>
      </c>
      <c r="B30" s="86" t="s">
        <v>72</v>
      </c>
      <c r="C30" s="66" t="s">
        <v>45</v>
      </c>
      <c r="D30" s="66" t="n">
        <v>570</v>
      </c>
      <c r="E30" s="87" t="n">
        <v>1962</v>
      </c>
      <c r="F30" s="87" t="n">
        <v>1962</v>
      </c>
      <c r="G30" s="66" t="s">
        <v>47</v>
      </c>
      <c r="H30" s="88" t="n">
        <v>806.33</v>
      </c>
    </row>
    <row r="31" s="55" customFormat="true" ht="12.75" hidden="false" customHeight="true" outlineLevel="0" collapsed="false">
      <c r="A31" s="64" t="n">
        <v>27</v>
      </c>
      <c r="B31" s="65" t="s">
        <v>73</v>
      </c>
      <c r="C31" s="66" t="s">
        <v>41</v>
      </c>
      <c r="D31" s="67" t="n">
        <v>240</v>
      </c>
      <c r="E31" s="68" t="n">
        <v>1964</v>
      </c>
      <c r="F31" s="68" t="n">
        <v>1964</v>
      </c>
      <c r="G31" s="66" t="s">
        <v>38</v>
      </c>
      <c r="H31" s="97" t="n">
        <v>229.78</v>
      </c>
    </row>
    <row r="32" s="55" customFormat="true" ht="12.75" hidden="false" customHeight="true" outlineLevel="0" collapsed="false">
      <c r="A32" s="64" t="n">
        <v>28</v>
      </c>
      <c r="B32" s="86" t="s">
        <v>74</v>
      </c>
      <c r="C32" s="66" t="s">
        <v>45</v>
      </c>
      <c r="D32" s="66" t="n">
        <v>1140</v>
      </c>
      <c r="E32" s="87" t="n">
        <v>1965</v>
      </c>
      <c r="F32" s="87" t="n">
        <v>1965</v>
      </c>
      <c r="G32" s="66" t="s">
        <v>47</v>
      </c>
      <c r="H32" s="88" t="n">
        <v>1524.66</v>
      </c>
    </row>
    <row r="33" s="55" customFormat="true" ht="15.75" hidden="false" customHeight="false" outlineLevel="0" collapsed="false">
      <c r="A33" s="64" t="n">
        <v>29</v>
      </c>
      <c r="B33" s="65" t="s">
        <v>75</v>
      </c>
      <c r="C33" s="66" t="s">
        <v>41</v>
      </c>
      <c r="D33" s="67" t="n">
        <v>420</v>
      </c>
      <c r="E33" s="66" t="n">
        <v>1965</v>
      </c>
      <c r="F33" s="68" t="n">
        <v>1965</v>
      </c>
      <c r="G33" s="66" t="s">
        <v>38</v>
      </c>
      <c r="H33" s="97" t="n">
        <v>327.34</v>
      </c>
    </row>
    <row r="34" s="55" customFormat="true" ht="12.75" hidden="false" customHeight="true" outlineLevel="0" collapsed="false">
      <c r="A34" s="64" t="n">
        <v>30</v>
      </c>
      <c r="B34" s="65" t="s">
        <v>76</v>
      </c>
      <c r="C34" s="66" t="s">
        <v>41</v>
      </c>
      <c r="D34" s="67" t="n">
        <v>600</v>
      </c>
      <c r="E34" s="68" t="n">
        <v>1966</v>
      </c>
      <c r="F34" s="68" t="n">
        <v>1966</v>
      </c>
      <c r="G34" s="66" t="s">
        <v>38</v>
      </c>
      <c r="H34" s="97" t="n">
        <v>450.73</v>
      </c>
    </row>
    <row r="35" s="55" customFormat="true" ht="12.75" hidden="false" customHeight="true" outlineLevel="0" collapsed="false">
      <c r="A35" s="64" t="n">
        <v>31</v>
      </c>
      <c r="B35" s="65" t="s">
        <v>77</v>
      </c>
      <c r="C35" s="66" t="s">
        <v>41</v>
      </c>
      <c r="D35" s="67" t="n">
        <v>360</v>
      </c>
      <c r="E35" s="110" t="n">
        <v>1966</v>
      </c>
      <c r="F35" s="110" t="n">
        <v>1966</v>
      </c>
      <c r="G35" s="66" t="s">
        <v>38</v>
      </c>
      <c r="H35" s="97" t="n">
        <v>278.01</v>
      </c>
    </row>
    <row r="36" s="55" customFormat="true" ht="15.75" hidden="false" customHeight="false" outlineLevel="0" collapsed="false">
      <c r="A36" s="64" t="n">
        <v>32</v>
      </c>
      <c r="B36" s="93" t="s">
        <v>78</v>
      </c>
      <c r="C36" s="110" t="s">
        <v>45</v>
      </c>
      <c r="D36" s="111" t="n">
        <v>1147</v>
      </c>
      <c r="E36" s="66" t="n">
        <v>1967</v>
      </c>
      <c r="F36" s="66" t="n">
        <v>1967</v>
      </c>
      <c r="G36" s="66" t="s">
        <v>51</v>
      </c>
      <c r="H36" s="88" t="n">
        <v>1758.45</v>
      </c>
    </row>
    <row r="37" s="55" customFormat="true" ht="12.75" hidden="false" customHeight="true" outlineLevel="0" collapsed="false">
      <c r="A37" s="64" t="n">
        <v>33</v>
      </c>
      <c r="B37" s="93" t="s">
        <v>79</v>
      </c>
      <c r="C37" s="110" t="s">
        <v>45</v>
      </c>
      <c r="D37" s="95" t="n">
        <v>1110.9</v>
      </c>
      <c r="E37" s="66" t="n">
        <v>1967</v>
      </c>
      <c r="F37" s="66" t="n">
        <v>1967</v>
      </c>
      <c r="G37" s="66" t="s">
        <v>51</v>
      </c>
      <c r="H37" s="88" t="n">
        <v>1755.34</v>
      </c>
    </row>
    <row r="38" s="55" customFormat="true" ht="12.75" hidden="false" customHeight="true" outlineLevel="0" collapsed="false">
      <c r="A38" s="64" t="n">
        <v>34</v>
      </c>
      <c r="B38" s="93" t="s">
        <v>80</v>
      </c>
      <c r="C38" s="110" t="s">
        <v>45</v>
      </c>
      <c r="D38" s="111" t="n">
        <v>1103</v>
      </c>
      <c r="E38" s="66" t="n">
        <v>1967</v>
      </c>
      <c r="F38" s="66" t="n">
        <v>1967</v>
      </c>
      <c r="G38" s="66" t="s">
        <v>51</v>
      </c>
      <c r="H38" s="88" t="n">
        <v>1728.08</v>
      </c>
    </row>
    <row r="39" s="55" customFormat="true" ht="12.75" hidden="false" customHeight="true" outlineLevel="0" collapsed="false">
      <c r="A39" s="64" t="n">
        <v>35</v>
      </c>
      <c r="B39" s="93" t="s">
        <v>81</v>
      </c>
      <c r="C39" s="110" t="s">
        <v>45</v>
      </c>
      <c r="D39" s="95" t="n">
        <v>1103.2</v>
      </c>
      <c r="E39" s="66" t="n">
        <v>1967</v>
      </c>
      <c r="F39" s="66" t="n">
        <v>1967</v>
      </c>
      <c r="G39" s="66" t="s">
        <v>51</v>
      </c>
      <c r="H39" s="88" t="n">
        <v>1719.49</v>
      </c>
    </row>
    <row r="40" s="55" customFormat="true" ht="12.75" hidden="false" customHeight="true" outlineLevel="0" collapsed="false">
      <c r="A40" s="64" t="n">
        <v>36</v>
      </c>
      <c r="B40" s="93" t="s">
        <v>82</v>
      </c>
      <c r="C40" s="110" t="s">
        <v>45</v>
      </c>
      <c r="D40" s="95" t="n">
        <v>1155.6</v>
      </c>
      <c r="E40" s="66" t="n">
        <v>1967</v>
      </c>
      <c r="F40" s="66" t="n">
        <v>1967</v>
      </c>
      <c r="G40" s="66" t="s">
        <v>51</v>
      </c>
      <c r="H40" s="88" t="n">
        <v>1716.39</v>
      </c>
    </row>
    <row r="41" s="55" customFormat="true" ht="12.75" hidden="false" customHeight="true" outlineLevel="0" collapsed="false">
      <c r="A41" s="64" t="n">
        <v>37</v>
      </c>
      <c r="B41" s="93" t="s">
        <v>83</v>
      </c>
      <c r="C41" s="110" t="s">
        <v>45</v>
      </c>
      <c r="D41" s="111" t="n">
        <v>1102</v>
      </c>
      <c r="E41" s="66" t="n">
        <v>1967</v>
      </c>
      <c r="F41" s="66" t="n">
        <v>1967</v>
      </c>
      <c r="G41" s="66" t="s">
        <v>51</v>
      </c>
      <c r="H41" s="88" t="n">
        <v>1713.74</v>
      </c>
    </row>
    <row r="42" s="55" customFormat="true" ht="12.75" hidden="false" customHeight="true" outlineLevel="0" collapsed="false">
      <c r="A42" s="64" t="n">
        <v>38</v>
      </c>
      <c r="B42" s="93" t="s">
        <v>84</v>
      </c>
      <c r="C42" s="110" t="s">
        <v>45</v>
      </c>
      <c r="D42" s="95" t="n">
        <v>1109</v>
      </c>
      <c r="E42" s="66" t="n">
        <v>1967</v>
      </c>
      <c r="F42" s="66" t="n">
        <v>1967</v>
      </c>
      <c r="G42" s="66" t="s">
        <v>51</v>
      </c>
      <c r="H42" s="88" t="n">
        <v>1702.19</v>
      </c>
    </row>
    <row r="43" s="55" customFormat="true" ht="12.75" hidden="false" customHeight="true" outlineLevel="0" collapsed="false">
      <c r="A43" s="64" t="n">
        <v>39</v>
      </c>
      <c r="B43" s="93" t="s">
        <v>85</v>
      </c>
      <c r="C43" s="110" t="s">
        <v>45</v>
      </c>
      <c r="D43" s="95" t="n">
        <v>1114.8</v>
      </c>
      <c r="E43" s="66" t="n">
        <v>1967</v>
      </c>
      <c r="F43" s="66" t="n">
        <v>1967</v>
      </c>
      <c r="G43" s="66" t="s">
        <v>51</v>
      </c>
      <c r="H43" s="88" t="n">
        <v>1699.18</v>
      </c>
    </row>
    <row r="44" s="55" customFormat="true" ht="15.75" hidden="false" customHeight="false" outlineLevel="0" collapsed="false">
      <c r="A44" s="64" t="n">
        <v>40</v>
      </c>
      <c r="B44" s="86" t="s">
        <v>86</v>
      </c>
      <c r="C44" s="66" t="s">
        <v>45</v>
      </c>
      <c r="D44" s="66" t="n">
        <v>1145.8</v>
      </c>
      <c r="E44" s="87" t="n">
        <v>1967</v>
      </c>
      <c r="F44" s="87" t="n">
        <v>1967</v>
      </c>
      <c r="G44" s="66" t="s">
        <v>47</v>
      </c>
      <c r="H44" s="88" t="n">
        <v>1503.26</v>
      </c>
    </row>
    <row r="45" s="55" customFormat="true" ht="12.75" hidden="false" customHeight="true" outlineLevel="0" collapsed="false">
      <c r="A45" s="64" t="n">
        <v>41</v>
      </c>
      <c r="B45" s="65" t="s">
        <v>87</v>
      </c>
      <c r="C45" s="66" t="s">
        <v>41</v>
      </c>
      <c r="D45" s="67" t="n">
        <v>800</v>
      </c>
      <c r="E45" s="110" t="n">
        <v>1967</v>
      </c>
      <c r="F45" s="110" t="n">
        <v>1967</v>
      </c>
      <c r="G45" s="66" t="s">
        <v>38</v>
      </c>
      <c r="H45" s="97" t="n">
        <v>507.86</v>
      </c>
    </row>
    <row r="46" s="55" customFormat="true" ht="12.75" hidden="false" customHeight="true" outlineLevel="0" collapsed="false">
      <c r="A46" s="64" t="n">
        <v>42</v>
      </c>
      <c r="B46" s="93" t="s">
        <v>88</v>
      </c>
      <c r="C46" s="110" t="s">
        <v>45</v>
      </c>
      <c r="D46" s="111" t="n">
        <v>1250.4</v>
      </c>
      <c r="E46" s="66" t="n">
        <v>1968</v>
      </c>
      <c r="F46" s="66" t="n">
        <v>1968</v>
      </c>
      <c r="G46" s="66" t="s">
        <v>51</v>
      </c>
      <c r="H46" s="88" t="n">
        <v>1841.07</v>
      </c>
      <c r="I46" s="112"/>
    </row>
    <row r="47" s="112" customFormat="true" ht="12.75" hidden="false" customHeight="true" outlineLevel="0" collapsed="false">
      <c r="A47" s="64" t="n">
        <v>43</v>
      </c>
      <c r="B47" s="65" t="s">
        <v>89</v>
      </c>
      <c r="C47" s="66" t="s">
        <v>41</v>
      </c>
      <c r="D47" s="67" t="n">
        <v>780</v>
      </c>
      <c r="E47" s="68" t="n">
        <v>1968</v>
      </c>
      <c r="F47" s="68" t="n">
        <v>1968</v>
      </c>
      <c r="G47" s="66" t="s">
        <v>38</v>
      </c>
      <c r="H47" s="97" t="n">
        <v>517.29</v>
      </c>
    </row>
    <row r="48" s="55" customFormat="true" ht="15.75" hidden="false" customHeight="false" outlineLevel="0" collapsed="false">
      <c r="A48" s="64" t="n">
        <v>44</v>
      </c>
      <c r="B48" s="65" t="s">
        <v>90</v>
      </c>
      <c r="C48" s="66" t="s">
        <v>41</v>
      </c>
      <c r="D48" s="67" t="n">
        <v>780</v>
      </c>
      <c r="E48" s="68" t="n">
        <v>1968</v>
      </c>
      <c r="F48" s="68" t="n">
        <v>1968</v>
      </c>
      <c r="G48" s="66" t="s">
        <v>38</v>
      </c>
      <c r="H48" s="97" t="n">
        <v>517.29</v>
      </c>
    </row>
    <row r="49" s="55" customFormat="true" ht="15.75" hidden="false" customHeight="false" outlineLevel="0" collapsed="false">
      <c r="A49" s="64" t="n">
        <v>45</v>
      </c>
      <c r="B49" s="65" t="s">
        <v>91</v>
      </c>
      <c r="C49" s="66" t="s">
        <v>41</v>
      </c>
      <c r="D49" s="67" t="n">
        <v>703</v>
      </c>
      <c r="E49" s="87" t="n">
        <v>1968</v>
      </c>
      <c r="F49" s="87" t="n">
        <v>1968</v>
      </c>
      <c r="G49" s="66" t="s">
        <v>38</v>
      </c>
      <c r="H49" s="97" t="n">
        <v>499.41</v>
      </c>
    </row>
    <row r="50" s="55" customFormat="true" ht="12.75" hidden="false" customHeight="true" outlineLevel="0" collapsed="false">
      <c r="A50" s="64" t="n">
        <v>46</v>
      </c>
      <c r="B50" s="93" t="s">
        <v>92</v>
      </c>
      <c r="C50" s="110" t="s">
        <v>45</v>
      </c>
      <c r="D50" s="95" t="n">
        <v>1121.3</v>
      </c>
      <c r="E50" s="66" t="n">
        <v>1969</v>
      </c>
      <c r="F50" s="66" t="n">
        <v>1969</v>
      </c>
      <c r="G50" s="66" t="s">
        <v>51</v>
      </c>
      <c r="H50" s="88" t="n">
        <v>1713.84</v>
      </c>
    </row>
    <row r="51" s="55" customFormat="true" ht="12.75" hidden="false" customHeight="true" outlineLevel="0" collapsed="false">
      <c r="A51" s="64" t="n">
        <v>47</v>
      </c>
      <c r="B51" s="65" t="s">
        <v>93</v>
      </c>
      <c r="C51" s="66" t="s">
        <v>41</v>
      </c>
      <c r="D51" s="67" t="n">
        <v>1116</v>
      </c>
      <c r="E51" s="66" t="n">
        <v>1969</v>
      </c>
      <c r="F51" s="68" t="n">
        <v>1969</v>
      </c>
      <c r="G51" s="66" t="s">
        <v>38</v>
      </c>
      <c r="H51" s="97" t="n">
        <v>836.17</v>
      </c>
    </row>
    <row r="52" s="55" customFormat="true" ht="12.75" hidden="false" customHeight="true" outlineLevel="0" collapsed="false">
      <c r="A52" s="64" t="n">
        <v>48</v>
      </c>
      <c r="B52" s="65" t="s">
        <v>94</v>
      </c>
      <c r="C52" s="66" t="s">
        <v>41</v>
      </c>
      <c r="D52" s="67" t="n">
        <v>1137</v>
      </c>
      <c r="E52" s="110" t="n">
        <v>1969</v>
      </c>
      <c r="F52" s="110" t="n">
        <v>1969</v>
      </c>
      <c r="G52" s="66" t="s">
        <v>38</v>
      </c>
      <c r="H52" s="97" t="n">
        <v>807.71</v>
      </c>
    </row>
    <row r="53" s="55" customFormat="true" ht="12.75" hidden="false" customHeight="true" outlineLevel="0" collapsed="false">
      <c r="A53" s="64" t="n">
        <v>49</v>
      </c>
      <c r="B53" s="65" t="s">
        <v>95</v>
      </c>
      <c r="C53" s="66" t="s">
        <v>41</v>
      </c>
      <c r="D53" s="67" t="n">
        <v>816</v>
      </c>
      <c r="E53" s="87" t="n">
        <v>1969</v>
      </c>
      <c r="F53" s="87" t="n">
        <v>1969</v>
      </c>
      <c r="G53" s="66" t="s">
        <v>38</v>
      </c>
      <c r="H53" s="97" t="n">
        <v>579.68</v>
      </c>
    </row>
    <row r="54" s="55" customFormat="true" ht="12.75" hidden="false" customHeight="true" outlineLevel="0" collapsed="false">
      <c r="A54" s="64" t="n">
        <v>50</v>
      </c>
      <c r="B54" s="65" t="s">
        <v>96</v>
      </c>
      <c r="C54" s="66" t="s">
        <v>41</v>
      </c>
      <c r="D54" s="67" t="n">
        <v>701</v>
      </c>
      <c r="E54" s="87" t="n">
        <v>1969</v>
      </c>
      <c r="F54" s="87" t="n">
        <v>1969</v>
      </c>
      <c r="G54" s="66" t="s">
        <v>38</v>
      </c>
      <c r="H54" s="97" t="n">
        <v>497.99</v>
      </c>
    </row>
    <row r="55" s="55" customFormat="true" ht="15.75" hidden="false" customHeight="false" outlineLevel="0" collapsed="false">
      <c r="A55" s="64" t="n">
        <v>51</v>
      </c>
      <c r="B55" s="65" t="s">
        <v>97</v>
      </c>
      <c r="C55" s="66" t="s">
        <v>37</v>
      </c>
      <c r="D55" s="67" t="n">
        <v>1159</v>
      </c>
      <c r="E55" s="66" t="n">
        <v>1970</v>
      </c>
      <c r="F55" s="68" t="n">
        <v>1970</v>
      </c>
      <c r="G55" s="66" t="s">
        <v>38</v>
      </c>
      <c r="H55" s="69" t="n">
        <v>1422.5</v>
      </c>
    </row>
    <row r="56" s="55" customFormat="true" ht="12.75" hidden="false" customHeight="true" outlineLevel="0" collapsed="false">
      <c r="A56" s="64" t="n">
        <v>52</v>
      </c>
      <c r="B56" s="65" t="s">
        <v>98</v>
      </c>
      <c r="C56" s="66" t="s">
        <v>41</v>
      </c>
      <c r="D56" s="67" t="n">
        <v>1216</v>
      </c>
      <c r="E56" s="66" t="n">
        <v>1970</v>
      </c>
      <c r="F56" s="68" t="n">
        <v>1970</v>
      </c>
      <c r="G56" s="66" t="s">
        <v>38</v>
      </c>
      <c r="H56" s="69" t="n">
        <v>1203.84</v>
      </c>
    </row>
    <row r="57" s="55" customFormat="true" ht="12.75" hidden="false" customHeight="true" outlineLevel="0" collapsed="false">
      <c r="A57" s="64" t="n">
        <v>53</v>
      </c>
      <c r="B57" s="65" t="s">
        <v>99</v>
      </c>
      <c r="C57" s="66" t="s">
        <v>41</v>
      </c>
      <c r="D57" s="67" t="n">
        <v>1204</v>
      </c>
      <c r="E57" s="110" t="n">
        <v>1970</v>
      </c>
      <c r="F57" s="110" t="n">
        <v>1970</v>
      </c>
      <c r="G57" s="66" t="s">
        <v>38</v>
      </c>
      <c r="H57" s="97" t="n">
        <v>855.32</v>
      </c>
    </row>
    <row r="58" s="55" customFormat="true" ht="12.75" hidden="false" customHeight="true" outlineLevel="0" collapsed="false">
      <c r="A58" s="64" t="n">
        <v>54</v>
      </c>
      <c r="B58" s="65" t="s">
        <v>100</v>
      </c>
      <c r="C58" s="66" t="s">
        <v>41</v>
      </c>
      <c r="D58" s="67" t="n">
        <v>660</v>
      </c>
      <c r="E58" s="68" t="n">
        <v>1970</v>
      </c>
      <c r="F58" s="68" t="n">
        <v>1970</v>
      </c>
      <c r="G58" s="66" t="s">
        <v>38</v>
      </c>
      <c r="H58" s="97" t="n">
        <v>454.61</v>
      </c>
    </row>
    <row r="59" s="55" customFormat="true" ht="12.75" hidden="false" customHeight="true" outlineLevel="0" collapsed="false">
      <c r="A59" s="64" t="n">
        <v>55</v>
      </c>
      <c r="B59" s="65" t="s">
        <v>101</v>
      </c>
      <c r="C59" s="66" t="s">
        <v>41</v>
      </c>
      <c r="D59" s="67" t="n">
        <v>1113</v>
      </c>
      <c r="E59" s="68" t="n">
        <v>1971</v>
      </c>
      <c r="F59" s="68" t="n">
        <v>1971</v>
      </c>
      <c r="G59" s="66" t="s">
        <v>38</v>
      </c>
      <c r="H59" s="97" t="n">
        <v>970.61</v>
      </c>
    </row>
    <row r="60" s="55" customFormat="true" ht="15.75" hidden="false" customHeight="false" outlineLevel="0" collapsed="false">
      <c r="A60" s="64" t="n">
        <v>56</v>
      </c>
      <c r="B60" s="65" t="s">
        <v>102</v>
      </c>
      <c r="C60" s="66" t="s">
        <v>41</v>
      </c>
      <c r="D60" s="67" t="n">
        <v>1049</v>
      </c>
      <c r="E60" s="110" t="n">
        <v>1971</v>
      </c>
      <c r="F60" s="110" t="n">
        <v>1971</v>
      </c>
      <c r="G60" s="66" t="s">
        <v>38</v>
      </c>
      <c r="H60" s="97" t="n">
        <v>745.2</v>
      </c>
    </row>
    <row r="61" s="55" customFormat="true" ht="12.75" hidden="false" customHeight="true" outlineLevel="0" collapsed="false">
      <c r="A61" s="64" t="n">
        <v>57</v>
      </c>
      <c r="B61" s="65" t="s">
        <v>103</v>
      </c>
      <c r="C61" s="66" t="s">
        <v>41</v>
      </c>
      <c r="D61" s="67" t="n">
        <v>1016</v>
      </c>
      <c r="E61" s="68" t="n">
        <v>1971</v>
      </c>
      <c r="F61" s="68" t="n">
        <v>1971</v>
      </c>
      <c r="G61" s="66" t="s">
        <v>38</v>
      </c>
      <c r="H61" s="97" t="n">
        <v>721.76</v>
      </c>
    </row>
    <row r="62" s="55" customFormat="true" ht="15.75" hidden="false" customHeight="false" outlineLevel="0" collapsed="false">
      <c r="A62" s="64" t="n">
        <v>58</v>
      </c>
      <c r="B62" s="65" t="s">
        <v>104</v>
      </c>
      <c r="C62" s="66" t="s">
        <v>41</v>
      </c>
      <c r="D62" s="67" t="n">
        <v>775</v>
      </c>
      <c r="E62" s="87" t="n">
        <v>1971</v>
      </c>
      <c r="F62" s="87" t="n">
        <v>1971</v>
      </c>
      <c r="G62" s="66" t="s">
        <v>38</v>
      </c>
      <c r="H62" s="97" t="n">
        <v>550.54</v>
      </c>
    </row>
    <row r="63" s="55" customFormat="true" ht="15.75" hidden="false" customHeight="false" outlineLevel="0" collapsed="false">
      <c r="A63" s="64" t="n">
        <v>59</v>
      </c>
      <c r="B63" s="65" t="s">
        <v>105</v>
      </c>
      <c r="C63" s="66" t="s">
        <v>41</v>
      </c>
      <c r="D63" s="67" t="n">
        <v>1457</v>
      </c>
      <c r="E63" s="87" t="n">
        <v>1972</v>
      </c>
      <c r="F63" s="87" t="n">
        <v>1972</v>
      </c>
      <c r="G63" s="66" t="s">
        <v>38</v>
      </c>
      <c r="H63" s="97" t="n">
        <v>1269.41</v>
      </c>
    </row>
    <row r="64" s="55" customFormat="true" ht="12.75" hidden="false" customHeight="true" outlineLevel="0" collapsed="false">
      <c r="A64" s="64" t="n">
        <v>60</v>
      </c>
      <c r="B64" s="65" t="s">
        <v>106</v>
      </c>
      <c r="C64" s="66" t="s">
        <v>41</v>
      </c>
      <c r="D64" s="67" t="n">
        <v>1033</v>
      </c>
      <c r="E64" s="110" t="n">
        <v>1972</v>
      </c>
      <c r="F64" s="110" t="n">
        <v>1972</v>
      </c>
      <c r="G64" s="66" t="s">
        <v>38</v>
      </c>
      <c r="H64" s="97" t="n">
        <v>897.41</v>
      </c>
    </row>
    <row r="65" s="55" customFormat="true" ht="12.75" hidden="false" customHeight="true" outlineLevel="0" collapsed="false">
      <c r="A65" s="64" t="n">
        <v>61</v>
      </c>
      <c r="B65" s="65" t="s">
        <v>107</v>
      </c>
      <c r="C65" s="66" t="s">
        <v>41</v>
      </c>
      <c r="D65" s="67" t="n">
        <v>3072</v>
      </c>
      <c r="E65" s="87" t="n">
        <v>1973</v>
      </c>
      <c r="F65" s="87" t="n">
        <v>1973</v>
      </c>
      <c r="G65" s="66" t="s">
        <v>38</v>
      </c>
      <c r="H65" s="97" t="n">
        <v>2683.97</v>
      </c>
    </row>
    <row r="66" s="55" customFormat="true" ht="12.75" hidden="false" customHeight="true" outlineLevel="0" collapsed="false">
      <c r="A66" s="64" t="n">
        <v>62</v>
      </c>
      <c r="B66" s="65" t="s">
        <v>108</v>
      </c>
      <c r="C66" s="66" t="s">
        <v>41</v>
      </c>
      <c r="D66" s="67" t="n">
        <v>2368</v>
      </c>
      <c r="E66" s="87" t="n">
        <v>1973</v>
      </c>
      <c r="F66" s="87" t="n">
        <v>1973</v>
      </c>
      <c r="G66" s="66" t="s">
        <v>38</v>
      </c>
      <c r="H66" s="97" t="n">
        <v>2009.87</v>
      </c>
    </row>
    <row r="67" s="55" customFormat="true" ht="12.75" hidden="false" customHeight="true" outlineLevel="0" collapsed="false">
      <c r="A67" s="64" t="n">
        <v>63</v>
      </c>
      <c r="B67" s="65" t="s">
        <v>109</v>
      </c>
      <c r="C67" s="66" t="s">
        <v>41</v>
      </c>
      <c r="D67" s="67" t="n">
        <v>1830</v>
      </c>
      <c r="E67" s="68" t="n">
        <v>1973</v>
      </c>
      <c r="F67" s="68" t="n">
        <v>1973</v>
      </c>
      <c r="G67" s="66" t="s">
        <v>38</v>
      </c>
      <c r="H67" s="97" t="n">
        <v>1594.47</v>
      </c>
    </row>
    <row r="68" s="55" customFormat="true" ht="12.75" hidden="false" customHeight="true" outlineLevel="0" collapsed="false">
      <c r="A68" s="64" t="n">
        <v>64</v>
      </c>
      <c r="B68" s="65" t="s">
        <v>110</v>
      </c>
      <c r="C68" s="66" t="s">
        <v>41</v>
      </c>
      <c r="D68" s="67" t="n">
        <v>1446</v>
      </c>
      <c r="E68" s="87" t="n">
        <v>1973</v>
      </c>
      <c r="F68" s="87" t="n">
        <v>1973</v>
      </c>
      <c r="G68" s="66" t="s">
        <v>38</v>
      </c>
      <c r="H68" s="97" t="n">
        <v>1261.6</v>
      </c>
    </row>
    <row r="69" s="55" customFormat="true" ht="12.75" hidden="false" customHeight="true" outlineLevel="0" collapsed="false">
      <c r="A69" s="64" t="n">
        <v>65</v>
      </c>
      <c r="B69" s="65" t="s">
        <v>111</v>
      </c>
      <c r="C69" s="66" t="s">
        <v>41</v>
      </c>
      <c r="D69" s="67" t="n">
        <v>1421</v>
      </c>
      <c r="E69" s="68" t="n">
        <v>1973</v>
      </c>
      <c r="F69" s="68" t="n">
        <v>1973</v>
      </c>
      <c r="G69" s="66" t="s">
        <v>38</v>
      </c>
      <c r="H69" s="97" t="n">
        <v>1238.48</v>
      </c>
    </row>
    <row r="70" s="55" customFormat="true" ht="12.75" hidden="false" customHeight="true" outlineLevel="0" collapsed="false">
      <c r="A70" s="64" t="n">
        <v>66</v>
      </c>
      <c r="B70" s="65" t="s">
        <v>112</v>
      </c>
      <c r="C70" s="66" t="s">
        <v>41</v>
      </c>
      <c r="D70" s="67" t="n">
        <v>1380</v>
      </c>
      <c r="E70" s="68" t="n">
        <v>1973</v>
      </c>
      <c r="F70" s="68" t="n">
        <v>1973</v>
      </c>
      <c r="G70" s="66" t="s">
        <v>38</v>
      </c>
      <c r="H70" s="97" t="n">
        <v>1203.89</v>
      </c>
    </row>
    <row r="71" s="55" customFormat="true" ht="12.75" hidden="false" customHeight="true" outlineLevel="0" collapsed="false">
      <c r="A71" s="64" t="n">
        <v>67</v>
      </c>
      <c r="B71" s="65" t="s">
        <v>113</v>
      </c>
      <c r="C71" s="66" t="s">
        <v>41</v>
      </c>
      <c r="D71" s="67" t="n">
        <v>1331</v>
      </c>
      <c r="E71" s="68" t="n">
        <v>1973</v>
      </c>
      <c r="F71" s="68" t="n">
        <v>1973</v>
      </c>
      <c r="G71" s="66" t="s">
        <v>38</v>
      </c>
      <c r="H71" s="97" t="n">
        <v>1158.19</v>
      </c>
    </row>
    <row r="72" s="55" customFormat="true" ht="15.75" hidden="false" customHeight="false" outlineLevel="0" collapsed="false">
      <c r="A72" s="64" t="n">
        <v>68</v>
      </c>
      <c r="B72" s="65" t="s">
        <v>114</v>
      </c>
      <c r="C72" s="66" t="s">
        <v>41</v>
      </c>
      <c r="D72" s="67" t="n">
        <v>1327</v>
      </c>
      <c r="E72" s="68" t="n">
        <v>1973</v>
      </c>
      <c r="F72" s="68" t="n">
        <v>1973</v>
      </c>
      <c r="G72" s="66" t="s">
        <v>38</v>
      </c>
      <c r="H72" s="97" t="n">
        <v>1155.3</v>
      </c>
    </row>
    <row r="73" s="55" customFormat="true" ht="12.75" hidden="false" customHeight="true" outlineLevel="0" collapsed="false">
      <c r="A73" s="64" t="n">
        <v>69</v>
      </c>
      <c r="B73" s="65" t="s">
        <v>115</v>
      </c>
      <c r="C73" s="66" t="s">
        <v>41</v>
      </c>
      <c r="D73" s="67" t="n">
        <v>1317</v>
      </c>
      <c r="E73" s="87" t="n">
        <v>1973</v>
      </c>
      <c r="F73" s="87" t="n">
        <v>1973</v>
      </c>
      <c r="G73" s="66" t="s">
        <v>38</v>
      </c>
      <c r="H73" s="97" t="n">
        <v>1115.17</v>
      </c>
    </row>
    <row r="74" s="55" customFormat="true" ht="15.75" hidden="false" customHeight="false" outlineLevel="0" collapsed="false">
      <c r="A74" s="64" t="n">
        <v>70</v>
      </c>
      <c r="B74" s="65" t="s">
        <v>116</v>
      </c>
      <c r="C74" s="66" t="s">
        <v>41</v>
      </c>
      <c r="D74" s="67" t="n">
        <v>1421.7</v>
      </c>
      <c r="E74" s="66" t="n">
        <v>1973</v>
      </c>
      <c r="F74" s="110" t="n">
        <v>1973</v>
      </c>
      <c r="G74" s="66" t="s">
        <v>38</v>
      </c>
      <c r="H74" s="69" t="n">
        <v>968.29</v>
      </c>
    </row>
    <row r="75" s="55" customFormat="true" ht="12.75" hidden="false" customHeight="true" outlineLevel="0" collapsed="false">
      <c r="A75" s="64" t="n">
        <v>71</v>
      </c>
      <c r="B75" s="65" t="s">
        <v>117</v>
      </c>
      <c r="C75" s="66" t="s">
        <v>41</v>
      </c>
      <c r="D75" s="67" t="n">
        <v>1045</v>
      </c>
      <c r="E75" s="87" t="n">
        <v>1973</v>
      </c>
      <c r="F75" s="87" t="n">
        <v>1973</v>
      </c>
      <c r="G75" s="66" t="s">
        <v>38</v>
      </c>
      <c r="H75" s="97" t="n">
        <v>885.14</v>
      </c>
    </row>
    <row r="76" s="55" customFormat="true" ht="12.75" hidden="false" customHeight="true" outlineLevel="0" collapsed="false">
      <c r="A76" s="64" t="n">
        <v>72</v>
      </c>
      <c r="B76" s="65" t="s">
        <v>118</v>
      </c>
      <c r="C76" s="66" t="s">
        <v>41</v>
      </c>
      <c r="D76" s="67" t="n">
        <v>1215</v>
      </c>
      <c r="E76" s="110" t="n">
        <v>1973</v>
      </c>
      <c r="F76" s="110" t="n">
        <v>1973</v>
      </c>
      <c r="G76" s="66" t="s">
        <v>38</v>
      </c>
      <c r="H76" s="97" t="n">
        <v>863.13</v>
      </c>
    </row>
    <row r="77" s="55" customFormat="true" ht="15.75" hidden="false" customHeight="false" outlineLevel="0" collapsed="false">
      <c r="A77" s="64" t="n">
        <v>73</v>
      </c>
      <c r="B77" s="81" t="s">
        <v>119</v>
      </c>
      <c r="C77" s="82" t="s">
        <v>41</v>
      </c>
      <c r="D77" s="83" t="n">
        <v>946</v>
      </c>
      <c r="E77" s="113" t="n">
        <v>1973</v>
      </c>
      <c r="F77" s="113" t="n">
        <v>1973</v>
      </c>
      <c r="G77" s="82" t="s">
        <v>38</v>
      </c>
      <c r="H77" s="85" t="n">
        <v>824.7</v>
      </c>
      <c r="I77" s="112"/>
    </row>
    <row r="78" s="55" customFormat="true" ht="15.75" hidden="false" customHeight="false" outlineLevel="0" collapsed="false">
      <c r="A78" s="64" t="n">
        <v>74</v>
      </c>
      <c r="B78" s="65" t="s">
        <v>120</v>
      </c>
      <c r="C78" s="66" t="s">
        <v>41</v>
      </c>
      <c r="D78" s="67" t="n">
        <v>945</v>
      </c>
      <c r="E78" s="87" t="n">
        <v>1973</v>
      </c>
      <c r="F78" s="87" t="n">
        <v>1973</v>
      </c>
      <c r="G78" s="66" t="s">
        <v>38</v>
      </c>
      <c r="H78" s="97" t="n">
        <v>823.99</v>
      </c>
    </row>
    <row r="79" s="55" customFormat="true" ht="12.75" hidden="false" customHeight="true" outlineLevel="0" collapsed="false">
      <c r="A79" s="64" t="n">
        <v>75</v>
      </c>
      <c r="B79" s="114" t="s">
        <v>121</v>
      </c>
      <c r="C79" s="90" t="s">
        <v>41</v>
      </c>
      <c r="D79" s="115" t="n">
        <v>922</v>
      </c>
      <c r="E79" s="91" t="n">
        <v>1973</v>
      </c>
      <c r="F79" s="91" t="n">
        <v>1973</v>
      </c>
      <c r="G79" s="90" t="s">
        <v>38</v>
      </c>
      <c r="H79" s="116" t="n">
        <v>779.05</v>
      </c>
    </row>
    <row r="80" s="55" customFormat="true" ht="12.75" hidden="false" customHeight="true" outlineLevel="0" collapsed="false">
      <c r="A80" s="64" t="n">
        <v>76</v>
      </c>
      <c r="B80" s="65" t="s">
        <v>122</v>
      </c>
      <c r="C80" s="66" t="s">
        <v>41</v>
      </c>
      <c r="D80" s="67" t="n">
        <v>1067</v>
      </c>
      <c r="E80" s="68" t="n">
        <v>1973</v>
      </c>
      <c r="F80" s="68" t="n">
        <v>1973</v>
      </c>
      <c r="G80" s="66" t="s">
        <v>38</v>
      </c>
      <c r="H80" s="97" t="n">
        <v>757.98</v>
      </c>
    </row>
    <row r="81" s="55" customFormat="true" ht="12.75" hidden="false" customHeight="true" outlineLevel="0" collapsed="false">
      <c r="A81" s="64" t="n">
        <v>77</v>
      </c>
      <c r="B81" s="117" t="s">
        <v>123</v>
      </c>
      <c r="C81" s="118" t="s">
        <v>41</v>
      </c>
      <c r="D81" s="119" t="n">
        <v>889</v>
      </c>
      <c r="E81" s="120" t="n">
        <v>1973</v>
      </c>
      <c r="F81" s="120" t="n">
        <v>1973</v>
      </c>
      <c r="G81" s="118" t="s">
        <v>38</v>
      </c>
      <c r="H81" s="121" t="n">
        <v>750.96</v>
      </c>
    </row>
    <row r="82" s="55" customFormat="true" ht="12.75" hidden="false" customHeight="true" outlineLevel="0" collapsed="false">
      <c r="A82" s="64" t="n">
        <v>78</v>
      </c>
      <c r="B82" s="117" t="s">
        <v>124</v>
      </c>
      <c r="C82" s="118" t="s">
        <v>41</v>
      </c>
      <c r="D82" s="119" t="n">
        <v>881</v>
      </c>
      <c r="E82" s="120" t="n">
        <v>1973</v>
      </c>
      <c r="F82" s="120" t="n">
        <v>1973</v>
      </c>
      <c r="G82" s="118" t="s">
        <v>38</v>
      </c>
      <c r="H82" s="121" t="n">
        <v>745.49</v>
      </c>
    </row>
    <row r="83" s="55" customFormat="true" ht="12.75" hidden="false" customHeight="true" outlineLevel="0" collapsed="false">
      <c r="A83" s="64" t="n">
        <v>79</v>
      </c>
      <c r="B83" s="65" t="s">
        <v>125</v>
      </c>
      <c r="C83" s="66" t="s">
        <v>41</v>
      </c>
      <c r="D83" s="67" t="n">
        <v>1892</v>
      </c>
      <c r="E83" s="87" t="n">
        <v>1974</v>
      </c>
      <c r="F83" s="87" t="n">
        <v>1974</v>
      </c>
      <c r="G83" s="66" t="s">
        <v>38</v>
      </c>
      <c r="H83" s="97" t="n">
        <v>1601.89</v>
      </c>
    </row>
    <row r="84" s="55" customFormat="true" ht="15.75" hidden="false" customHeight="false" outlineLevel="0" collapsed="false">
      <c r="A84" s="64" t="n">
        <v>80</v>
      </c>
      <c r="B84" s="65" t="s">
        <v>126</v>
      </c>
      <c r="C84" s="66" t="s">
        <v>41</v>
      </c>
      <c r="D84" s="67" t="n">
        <v>1328</v>
      </c>
      <c r="E84" s="87" t="n">
        <v>1974</v>
      </c>
      <c r="F84" s="87" t="n">
        <v>1974</v>
      </c>
      <c r="G84" s="66" t="s">
        <v>38</v>
      </c>
      <c r="H84" s="97" t="n">
        <v>1156.06</v>
      </c>
    </row>
    <row r="85" s="55" customFormat="true" ht="12.75" hidden="false" customHeight="true" outlineLevel="0" collapsed="false">
      <c r="A85" s="64" t="n">
        <v>81</v>
      </c>
      <c r="B85" s="65" t="s">
        <v>127</v>
      </c>
      <c r="C85" s="66" t="s">
        <v>41</v>
      </c>
      <c r="D85" s="67" t="n">
        <v>433</v>
      </c>
      <c r="E85" s="87" t="n">
        <v>1974</v>
      </c>
      <c r="F85" s="87" t="n">
        <v>1974</v>
      </c>
      <c r="G85" s="66" t="s">
        <v>38</v>
      </c>
      <c r="H85" s="97" t="n">
        <v>1149.67</v>
      </c>
    </row>
    <row r="86" s="55" customFormat="true" ht="15.75" hidden="false" customHeight="false" outlineLevel="0" collapsed="false">
      <c r="A86" s="64" t="n">
        <v>82</v>
      </c>
      <c r="B86" s="65" t="s">
        <v>128</v>
      </c>
      <c r="C86" s="66" t="s">
        <v>41</v>
      </c>
      <c r="D86" s="67" t="n">
        <v>434</v>
      </c>
      <c r="E86" s="87" t="n">
        <v>1974</v>
      </c>
      <c r="F86" s="87" t="n">
        <v>1974</v>
      </c>
      <c r="G86" s="66" t="s">
        <v>38</v>
      </c>
      <c r="H86" s="97" t="n">
        <v>1149.67</v>
      </c>
    </row>
    <row r="87" s="55" customFormat="true" ht="12.75" hidden="false" customHeight="true" outlineLevel="0" collapsed="false">
      <c r="A87" s="64" t="n">
        <v>83</v>
      </c>
      <c r="B87" s="65" t="s">
        <v>129</v>
      </c>
      <c r="C87" s="66" t="s">
        <v>41</v>
      </c>
      <c r="D87" s="67" t="n">
        <v>1355</v>
      </c>
      <c r="E87" s="87" t="n">
        <v>1974</v>
      </c>
      <c r="F87" s="87" t="n">
        <v>1974</v>
      </c>
      <c r="G87" s="66" t="s">
        <v>38</v>
      </c>
      <c r="H87" s="97" t="n">
        <v>1146.65</v>
      </c>
    </row>
    <row r="88" s="55" customFormat="true" ht="15.75" hidden="false" customHeight="false" outlineLevel="0" collapsed="false">
      <c r="A88" s="64" t="n">
        <v>84</v>
      </c>
      <c r="B88" s="65" t="s">
        <v>130</v>
      </c>
      <c r="C88" s="66" t="s">
        <v>41</v>
      </c>
      <c r="D88" s="67" t="n">
        <v>986</v>
      </c>
      <c r="E88" s="87" t="n">
        <v>1974</v>
      </c>
      <c r="F88" s="87" t="n">
        <v>1974</v>
      </c>
      <c r="G88" s="66" t="s">
        <v>38</v>
      </c>
      <c r="H88" s="97" t="n">
        <v>858.56</v>
      </c>
    </row>
    <row r="89" s="55" customFormat="true" ht="12.75" hidden="false" customHeight="true" outlineLevel="0" collapsed="false">
      <c r="A89" s="64" t="n">
        <v>85</v>
      </c>
      <c r="B89" s="65" t="s">
        <v>131</v>
      </c>
      <c r="C89" s="66" t="s">
        <v>41</v>
      </c>
      <c r="D89" s="67" t="n">
        <v>1165</v>
      </c>
      <c r="E89" s="68" t="n">
        <v>1974</v>
      </c>
      <c r="F89" s="68" t="n">
        <v>1974</v>
      </c>
      <c r="G89" s="66" t="s">
        <v>38</v>
      </c>
      <c r="H89" s="97" t="n">
        <v>827.6</v>
      </c>
    </row>
    <row r="90" s="55" customFormat="true" ht="12.75" hidden="false" customHeight="true" outlineLevel="0" collapsed="false">
      <c r="A90" s="64" t="n">
        <v>86</v>
      </c>
      <c r="B90" s="65" t="s">
        <v>132</v>
      </c>
      <c r="C90" s="66" t="s">
        <v>41</v>
      </c>
      <c r="D90" s="67" t="n">
        <v>921</v>
      </c>
      <c r="E90" s="87" t="n">
        <v>1974</v>
      </c>
      <c r="F90" s="87" t="n">
        <v>1974</v>
      </c>
      <c r="G90" s="66" t="s">
        <v>38</v>
      </c>
      <c r="H90" s="97" t="n">
        <v>801.49</v>
      </c>
    </row>
    <row r="91" s="55" customFormat="true" ht="15.75" hidden="false" customHeight="false" outlineLevel="0" collapsed="false">
      <c r="A91" s="64" t="n">
        <v>87</v>
      </c>
      <c r="B91" s="65" t="s">
        <v>133</v>
      </c>
      <c r="C91" s="66" t="s">
        <v>41</v>
      </c>
      <c r="D91" s="67" t="n">
        <v>922</v>
      </c>
      <c r="E91" s="87" t="n">
        <v>1974</v>
      </c>
      <c r="F91" s="87" t="n">
        <v>1974</v>
      </c>
      <c r="G91" s="66" t="s">
        <v>38</v>
      </c>
      <c r="H91" s="97" t="n">
        <v>779.05</v>
      </c>
    </row>
    <row r="92" s="55" customFormat="true" ht="12.75" hidden="false" customHeight="true" outlineLevel="0" collapsed="false">
      <c r="A92" s="64" t="n">
        <v>88</v>
      </c>
      <c r="B92" s="65" t="s">
        <v>134</v>
      </c>
      <c r="C92" s="66" t="s">
        <v>41</v>
      </c>
      <c r="D92" s="67" t="n">
        <v>889</v>
      </c>
      <c r="E92" s="87" t="n">
        <v>1974</v>
      </c>
      <c r="F92" s="87" t="n">
        <v>1974</v>
      </c>
      <c r="G92" s="66" t="s">
        <v>38</v>
      </c>
      <c r="H92" s="97" t="n">
        <v>750.96</v>
      </c>
    </row>
    <row r="93" s="55" customFormat="true" ht="12.75" hidden="false" customHeight="true" outlineLevel="0" collapsed="false">
      <c r="A93" s="64" t="n">
        <v>89</v>
      </c>
      <c r="B93" s="65" t="s">
        <v>135</v>
      </c>
      <c r="C93" s="66" t="s">
        <v>41</v>
      </c>
      <c r="D93" s="67" t="n">
        <v>889</v>
      </c>
      <c r="E93" s="87" t="n">
        <v>1974</v>
      </c>
      <c r="F93" s="87" t="n">
        <v>1974</v>
      </c>
      <c r="G93" s="66" t="s">
        <v>38</v>
      </c>
      <c r="H93" s="97" t="n">
        <v>750.96</v>
      </c>
    </row>
    <row r="94" s="55" customFormat="true" ht="12.75" hidden="false" customHeight="true" outlineLevel="0" collapsed="false">
      <c r="A94" s="64" t="n">
        <v>90</v>
      </c>
      <c r="B94" s="65" t="s">
        <v>136</v>
      </c>
      <c r="C94" s="66" t="s">
        <v>41</v>
      </c>
      <c r="D94" s="67" t="n">
        <v>1604</v>
      </c>
      <c r="E94" s="87" t="n">
        <v>1975</v>
      </c>
      <c r="F94" s="87" t="n">
        <v>1975</v>
      </c>
      <c r="G94" s="66" t="s">
        <v>38</v>
      </c>
      <c r="H94" s="97" t="n">
        <v>1360.92</v>
      </c>
    </row>
    <row r="95" s="55" customFormat="true" ht="15.75" hidden="false" customHeight="false" outlineLevel="0" collapsed="false">
      <c r="A95" s="64" t="n">
        <v>91</v>
      </c>
      <c r="B95" s="122" t="s">
        <v>137</v>
      </c>
      <c r="C95" s="66" t="s">
        <v>41</v>
      </c>
      <c r="D95" s="67" t="n">
        <v>1273</v>
      </c>
      <c r="E95" s="66" t="n">
        <v>1975</v>
      </c>
      <c r="F95" s="110" t="n">
        <v>1975</v>
      </c>
      <c r="G95" s="66" t="s">
        <v>38</v>
      </c>
      <c r="H95" s="123" t="n">
        <v>1219.23</v>
      </c>
    </row>
    <row r="96" s="55" customFormat="true" ht="12.75" hidden="false" customHeight="true" outlineLevel="0" collapsed="false">
      <c r="A96" s="64" t="n">
        <v>92</v>
      </c>
      <c r="B96" s="65" t="s">
        <v>138</v>
      </c>
      <c r="C96" s="66" t="s">
        <v>41</v>
      </c>
      <c r="D96" s="67" t="n">
        <v>1364</v>
      </c>
      <c r="E96" s="87" t="n">
        <v>1975</v>
      </c>
      <c r="F96" s="87" t="n">
        <v>1975</v>
      </c>
      <c r="G96" s="66" t="s">
        <v>38</v>
      </c>
      <c r="H96" s="97" t="n">
        <v>1152.82</v>
      </c>
    </row>
    <row r="97" s="55" customFormat="true" ht="12.75" hidden="false" customHeight="true" outlineLevel="0" collapsed="false">
      <c r="A97" s="64" t="n">
        <v>93</v>
      </c>
      <c r="B97" s="65" t="s">
        <v>139</v>
      </c>
      <c r="C97" s="66" t="s">
        <v>41</v>
      </c>
      <c r="D97" s="67" t="n">
        <v>1319</v>
      </c>
      <c r="E97" s="87" t="n">
        <v>1975</v>
      </c>
      <c r="F97" s="87" t="n">
        <v>1975</v>
      </c>
      <c r="G97" s="66" t="s">
        <v>38</v>
      </c>
      <c r="H97" s="97" t="n">
        <v>1149.67</v>
      </c>
    </row>
    <row r="98" s="55" customFormat="true" ht="12.75" hidden="false" customHeight="true" outlineLevel="0" collapsed="false">
      <c r="A98" s="64" t="n">
        <v>94</v>
      </c>
      <c r="B98" s="65" t="s">
        <v>140</v>
      </c>
      <c r="C98" s="66" t="s">
        <v>41</v>
      </c>
      <c r="D98" s="67" t="n">
        <v>1327</v>
      </c>
      <c r="E98" s="87" t="n">
        <v>1975</v>
      </c>
      <c r="F98" s="87" t="n">
        <v>1975</v>
      </c>
      <c r="G98" s="66" t="s">
        <v>38</v>
      </c>
      <c r="H98" s="97" t="n">
        <v>1149.67</v>
      </c>
    </row>
    <row r="99" s="55" customFormat="true" ht="12.75" hidden="false" customHeight="true" outlineLevel="0" collapsed="false">
      <c r="A99" s="64" t="n">
        <v>95</v>
      </c>
      <c r="B99" s="65" t="s">
        <v>141</v>
      </c>
      <c r="C99" s="66" t="s">
        <v>41</v>
      </c>
      <c r="D99" s="67" t="n">
        <v>669</v>
      </c>
      <c r="E99" s="87" t="n">
        <v>1975</v>
      </c>
      <c r="F99" s="87" t="n">
        <v>1975</v>
      </c>
      <c r="G99" s="66" t="s">
        <v>38</v>
      </c>
      <c r="H99" s="97" t="n">
        <v>1149.67</v>
      </c>
    </row>
    <row r="100" s="55" customFormat="true" ht="15.75" hidden="false" customHeight="false" outlineLevel="0" collapsed="false">
      <c r="A100" s="64" t="n">
        <v>96</v>
      </c>
      <c r="B100" s="65" t="s">
        <v>142</v>
      </c>
      <c r="C100" s="66" t="s">
        <v>41</v>
      </c>
      <c r="D100" s="67" t="n">
        <v>1330</v>
      </c>
      <c r="E100" s="87" t="n">
        <v>1975</v>
      </c>
      <c r="F100" s="87" t="n">
        <v>1975</v>
      </c>
      <c r="G100" s="66" t="s">
        <v>38</v>
      </c>
      <c r="H100" s="97" t="n">
        <v>1129.53</v>
      </c>
    </row>
    <row r="101" s="55" customFormat="true" ht="15.75" hidden="false" customHeight="false" outlineLevel="0" collapsed="false">
      <c r="A101" s="64" t="n">
        <v>97</v>
      </c>
      <c r="B101" s="65" t="s">
        <v>143</v>
      </c>
      <c r="C101" s="66" t="s">
        <v>41</v>
      </c>
      <c r="D101" s="67" t="n">
        <v>1151</v>
      </c>
      <c r="E101" s="87" t="n">
        <v>1975</v>
      </c>
      <c r="F101" s="87" t="n">
        <v>1975</v>
      </c>
      <c r="G101" s="66" t="s">
        <v>38</v>
      </c>
      <c r="H101" s="97" t="n">
        <v>974.14</v>
      </c>
    </row>
    <row r="102" s="55" customFormat="true" ht="12.75" hidden="false" customHeight="true" outlineLevel="0" collapsed="false">
      <c r="A102" s="64" t="n">
        <v>98</v>
      </c>
      <c r="B102" s="65" t="s">
        <v>144</v>
      </c>
      <c r="C102" s="66" t="s">
        <v>41</v>
      </c>
      <c r="D102" s="67" t="n">
        <v>893</v>
      </c>
      <c r="E102" s="87" t="n">
        <v>1975</v>
      </c>
      <c r="F102" s="87" t="n">
        <v>1975</v>
      </c>
      <c r="G102" s="66" t="s">
        <v>38</v>
      </c>
      <c r="H102" s="97" t="n">
        <v>776.13</v>
      </c>
    </row>
    <row r="103" s="55" customFormat="true" ht="15.75" hidden="false" customHeight="false" outlineLevel="0" collapsed="false">
      <c r="A103" s="64" t="n">
        <v>99</v>
      </c>
      <c r="B103" s="65" t="s">
        <v>145</v>
      </c>
      <c r="C103" s="66" t="s">
        <v>41</v>
      </c>
      <c r="D103" s="67" t="n">
        <v>890</v>
      </c>
      <c r="E103" s="87" t="n">
        <v>1975</v>
      </c>
      <c r="F103" s="87" t="n">
        <v>1975</v>
      </c>
      <c r="G103" s="66" t="s">
        <v>38</v>
      </c>
      <c r="H103" s="97" t="n">
        <v>774</v>
      </c>
    </row>
    <row r="104" s="48" customFormat="true" ht="15" hidden="false" customHeight="true" outlineLevel="0" collapsed="false">
      <c r="A104" s="64" t="n">
        <v>100</v>
      </c>
      <c r="B104" s="124" t="s">
        <v>146</v>
      </c>
      <c r="C104" s="66" t="s">
        <v>41</v>
      </c>
      <c r="D104" s="125" t="n">
        <v>890</v>
      </c>
      <c r="E104" s="73" t="n">
        <v>1975</v>
      </c>
      <c r="F104" s="73" t="n">
        <v>1975</v>
      </c>
      <c r="G104" s="66" t="s">
        <v>38</v>
      </c>
      <c r="H104" s="126" t="n">
        <v>774</v>
      </c>
    </row>
    <row r="105" customFormat="false" ht="15.75" hidden="false" customHeight="true" outlineLevel="0" collapsed="false">
      <c r="A105" s="64" t="n">
        <v>101</v>
      </c>
      <c r="B105" s="81" t="s">
        <v>147</v>
      </c>
      <c r="C105" s="82" t="s">
        <v>41</v>
      </c>
      <c r="D105" s="83" t="n">
        <v>890</v>
      </c>
      <c r="E105" s="113" t="n">
        <v>1975</v>
      </c>
      <c r="F105" s="113" t="n">
        <v>1975</v>
      </c>
      <c r="G105" s="82" t="s">
        <v>38</v>
      </c>
      <c r="H105" s="85" t="n">
        <v>774</v>
      </c>
      <c r="I105" s="127"/>
    </row>
    <row r="106" s="129" customFormat="true" ht="15.75" hidden="false" customHeight="false" outlineLevel="0" collapsed="false">
      <c r="A106" s="64" t="n">
        <v>102</v>
      </c>
      <c r="B106" s="65" t="s">
        <v>148</v>
      </c>
      <c r="C106" s="66" t="s">
        <v>41</v>
      </c>
      <c r="D106" s="67" t="n">
        <v>889</v>
      </c>
      <c r="E106" s="87" t="n">
        <v>1975</v>
      </c>
      <c r="F106" s="87" t="n">
        <v>1975</v>
      </c>
      <c r="G106" s="66" t="s">
        <v>38</v>
      </c>
      <c r="H106" s="97" t="n">
        <v>750.96</v>
      </c>
      <c r="I106" s="128"/>
    </row>
    <row r="107" s="129" customFormat="true" ht="15.75" hidden="false" customHeight="false" outlineLevel="0" collapsed="false">
      <c r="A107" s="64" t="n">
        <v>103</v>
      </c>
      <c r="B107" s="65" t="s">
        <v>149</v>
      </c>
      <c r="C107" s="66" t="s">
        <v>41</v>
      </c>
      <c r="D107" s="67" t="n">
        <v>890</v>
      </c>
      <c r="E107" s="87" t="n">
        <v>1975</v>
      </c>
      <c r="F107" s="87" t="n">
        <v>1975</v>
      </c>
      <c r="G107" s="66" t="s">
        <v>38</v>
      </c>
      <c r="H107" s="97" t="n">
        <v>750.96</v>
      </c>
      <c r="I107" s="128"/>
    </row>
    <row r="108" s="129" customFormat="true" ht="15.75" hidden="false" customHeight="false" outlineLevel="0" collapsed="false">
      <c r="A108" s="64" t="n">
        <v>104</v>
      </c>
      <c r="B108" s="65" t="s">
        <v>150</v>
      </c>
      <c r="C108" s="66" t="s">
        <v>41</v>
      </c>
      <c r="D108" s="67" t="n">
        <v>889</v>
      </c>
      <c r="E108" s="87" t="n">
        <v>1975</v>
      </c>
      <c r="F108" s="87" t="n">
        <v>1975</v>
      </c>
      <c r="G108" s="66" t="s">
        <v>38</v>
      </c>
      <c r="H108" s="97" t="n">
        <v>750.96</v>
      </c>
      <c r="I108" s="128"/>
    </row>
    <row r="109" s="129" customFormat="true" ht="15.75" hidden="false" customHeight="false" outlineLevel="0" collapsed="false">
      <c r="A109" s="64" t="n">
        <v>105</v>
      </c>
      <c r="B109" s="65" t="s">
        <v>151</v>
      </c>
      <c r="C109" s="66" t="s">
        <v>41</v>
      </c>
      <c r="D109" s="67" t="n">
        <v>3195</v>
      </c>
      <c r="E109" s="87" t="n">
        <v>1976</v>
      </c>
      <c r="F109" s="87" t="n">
        <v>1976</v>
      </c>
      <c r="G109" s="66" t="s">
        <v>38</v>
      </c>
      <c r="H109" s="97" t="n">
        <v>2707.46</v>
      </c>
      <c r="I109" s="128"/>
    </row>
    <row r="110" s="129" customFormat="true" ht="15.75" hidden="false" customHeight="false" outlineLevel="0" collapsed="false">
      <c r="A110" s="64" t="n">
        <v>106</v>
      </c>
      <c r="B110" s="65" t="s">
        <v>152</v>
      </c>
      <c r="C110" s="66" t="s">
        <v>41</v>
      </c>
      <c r="D110" s="67" t="n">
        <v>892</v>
      </c>
      <c r="E110" s="68" t="n">
        <v>1976</v>
      </c>
      <c r="F110" s="68" t="n">
        <v>1976</v>
      </c>
      <c r="G110" s="66" t="s">
        <v>38</v>
      </c>
      <c r="H110" s="97" t="n">
        <v>1120.03</v>
      </c>
      <c r="I110" s="128"/>
    </row>
    <row r="111" s="129" customFormat="true" ht="15.75" hidden="false" customHeight="false" outlineLevel="0" collapsed="false">
      <c r="A111" s="64" t="n">
        <v>107</v>
      </c>
      <c r="B111" s="65" t="s">
        <v>153</v>
      </c>
      <c r="C111" s="66" t="s">
        <v>41</v>
      </c>
      <c r="D111" s="67" t="n">
        <v>916</v>
      </c>
      <c r="E111" s="87" t="n">
        <v>1976</v>
      </c>
      <c r="F111" s="87" t="n">
        <v>1976</v>
      </c>
      <c r="G111" s="66" t="s">
        <v>38</v>
      </c>
      <c r="H111" s="97" t="n">
        <v>774.94</v>
      </c>
      <c r="I111" s="128"/>
    </row>
    <row r="112" s="129" customFormat="true" ht="15.75" hidden="false" customHeight="false" outlineLevel="0" collapsed="false">
      <c r="A112" s="64" t="n">
        <v>108</v>
      </c>
      <c r="B112" s="65" t="s">
        <v>154</v>
      </c>
      <c r="C112" s="66" t="s">
        <v>41</v>
      </c>
      <c r="D112" s="67" t="n">
        <v>800</v>
      </c>
      <c r="E112" s="66" t="n">
        <v>1976</v>
      </c>
      <c r="F112" s="110" t="n">
        <v>1976</v>
      </c>
      <c r="G112" s="66" t="s">
        <v>38</v>
      </c>
      <c r="H112" s="97" t="n">
        <v>532.39</v>
      </c>
      <c r="I112" s="128"/>
    </row>
    <row r="113" s="129" customFormat="true" ht="15.75" hidden="false" customHeight="false" outlineLevel="0" collapsed="false">
      <c r="A113" s="64" t="n">
        <v>109</v>
      </c>
      <c r="B113" s="65" t="s">
        <v>155</v>
      </c>
      <c r="C113" s="66" t="s">
        <v>41</v>
      </c>
      <c r="D113" s="67" t="n">
        <v>540</v>
      </c>
      <c r="E113" s="68" t="n">
        <v>1976</v>
      </c>
      <c r="F113" s="68" t="n">
        <v>1976</v>
      </c>
      <c r="G113" s="66" t="s">
        <v>38</v>
      </c>
      <c r="H113" s="97" t="n">
        <v>359.36</v>
      </c>
      <c r="I113" s="128"/>
    </row>
    <row r="114" s="129" customFormat="true" ht="15.75" hidden="false" customHeight="false" outlineLevel="0" collapsed="false">
      <c r="A114" s="64" t="n">
        <v>110</v>
      </c>
      <c r="B114" s="65" t="s">
        <v>156</v>
      </c>
      <c r="C114" s="66" t="s">
        <v>41</v>
      </c>
      <c r="D114" s="67" t="n">
        <v>300</v>
      </c>
      <c r="E114" s="66" t="n">
        <v>1976</v>
      </c>
      <c r="F114" s="110" t="n">
        <v>1976</v>
      </c>
      <c r="G114" s="66" t="s">
        <v>38</v>
      </c>
      <c r="H114" s="97" t="n">
        <v>203.04</v>
      </c>
      <c r="I114" s="128"/>
    </row>
    <row r="115" s="129" customFormat="true" ht="15.75" hidden="false" customHeight="false" outlineLevel="0" collapsed="false">
      <c r="A115" s="64" t="n">
        <v>111</v>
      </c>
      <c r="B115" s="65" t="s">
        <v>157</v>
      </c>
      <c r="C115" s="66" t="s">
        <v>41</v>
      </c>
      <c r="D115" s="67" t="n">
        <v>3107</v>
      </c>
      <c r="E115" s="87" t="n">
        <v>1977</v>
      </c>
      <c r="F115" s="87" t="n">
        <v>1977</v>
      </c>
      <c r="G115" s="66" t="s">
        <v>38</v>
      </c>
      <c r="H115" s="97" t="n">
        <v>2636.27</v>
      </c>
      <c r="I115" s="128"/>
    </row>
    <row r="116" s="129" customFormat="true" ht="15.75" hidden="false" customHeight="false" outlineLevel="0" collapsed="false">
      <c r="A116" s="64" t="n">
        <v>112</v>
      </c>
      <c r="B116" s="65" t="s">
        <v>158</v>
      </c>
      <c r="C116" s="66" t="s">
        <v>41</v>
      </c>
      <c r="D116" s="67" t="n">
        <v>2195</v>
      </c>
      <c r="E116" s="87" t="n">
        <v>1977</v>
      </c>
      <c r="F116" s="87" t="n">
        <v>1977</v>
      </c>
      <c r="G116" s="66" t="s">
        <v>38</v>
      </c>
      <c r="H116" s="97" t="n">
        <v>1913.73</v>
      </c>
      <c r="I116" s="128"/>
    </row>
    <row r="117" s="129" customFormat="true" ht="15.75" hidden="false" customHeight="false" outlineLevel="0" collapsed="false">
      <c r="A117" s="64" t="n">
        <v>113</v>
      </c>
      <c r="B117" s="65" t="s">
        <v>159</v>
      </c>
      <c r="C117" s="66" t="s">
        <v>41</v>
      </c>
      <c r="D117" s="67" t="n">
        <v>1990</v>
      </c>
      <c r="E117" s="87" t="n">
        <v>1977</v>
      </c>
      <c r="F117" s="87" t="n">
        <v>1977</v>
      </c>
      <c r="G117" s="66" t="s">
        <v>38</v>
      </c>
      <c r="H117" s="97" t="n">
        <v>1739.2</v>
      </c>
      <c r="I117" s="128"/>
    </row>
    <row r="118" s="129" customFormat="true" ht="15.75" hidden="false" customHeight="false" outlineLevel="0" collapsed="false">
      <c r="A118" s="64" t="n">
        <v>114</v>
      </c>
      <c r="B118" s="65" t="s">
        <v>160</v>
      </c>
      <c r="C118" s="66" t="s">
        <v>41</v>
      </c>
      <c r="D118" s="67" t="n">
        <v>1336</v>
      </c>
      <c r="E118" s="87" t="n">
        <v>1977</v>
      </c>
      <c r="F118" s="87" t="n">
        <v>1977</v>
      </c>
      <c r="G118" s="66" t="s">
        <v>38</v>
      </c>
      <c r="H118" s="97" t="n">
        <v>1167.18</v>
      </c>
      <c r="I118" s="128"/>
    </row>
    <row r="119" s="129" customFormat="true" ht="15.75" hidden="false" customHeight="false" outlineLevel="0" collapsed="false">
      <c r="A119" s="64" t="n">
        <v>115</v>
      </c>
      <c r="B119" s="65" t="s">
        <v>161</v>
      </c>
      <c r="C119" s="66" t="s">
        <v>41</v>
      </c>
      <c r="D119" s="67" t="n">
        <v>1333</v>
      </c>
      <c r="E119" s="68" t="n">
        <v>1977</v>
      </c>
      <c r="F119" s="68" t="n">
        <v>1977</v>
      </c>
      <c r="G119" s="66" t="s">
        <v>38</v>
      </c>
      <c r="H119" s="97" t="n">
        <v>1159.61</v>
      </c>
      <c r="I119" s="128"/>
    </row>
    <row r="120" s="129" customFormat="true" ht="15.75" hidden="false" customHeight="false" outlineLevel="0" collapsed="false">
      <c r="A120" s="64" t="n">
        <v>116</v>
      </c>
      <c r="B120" s="65" t="s">
        <v>162</v>
      </c>
      <c r="C120" s="66" t="s">
        <v>41</v>
      </c>
      <c r="D120" s="67" t="n">
        <v>1332</v>
      </c>
      <c r="E120" s="87" t="n">
        <v>1977</v>
      </c>
      <c r="F120" s="87" t="n">
        <v>1977</v>
      </c>
      <c r="G120" s="66" t="s">
        <v>38</v>
      </c>
      <c r="H120" s="97" t="n">
        <v>1158.89</v>
      </c>
      <c r="I120" s="128"/>
    </row>
    <row r="121" s="129" customFormat="true" ht="15.75" hidden="false" customHeight="false" outlineLevel="0" collapsed="false">
      <c r="A121" s="64" t="n">
        <v>117</v>
      </c>
      <c r="B121" s="117" t="s">
        <v>163</v>
      </c>
      <c r="C121" s="118" t="s">
        <v>41</v>
      </c>
      <c r="D121" s="119" t="n">
        <v>2131</v>
      </c>
      <c r="E121" s="120" t="n">
        <v>1977</v>
      </c>
      <c r="F121" s="120" t="n">
        <v>1977</v>
      </c>
      <c r="G121" s="118" t="s">
        <v>38</v>
      </c>
      <c r="H121" s="121" t="n">
        <v>1149.67</v>
      </c>
      <c r="I121" s="128"/>
    </row>
    <row r="122" s="129" customFormat="true" ht="15.75" hidden="false" customHeight="false" outlineLevel="0" collapsed="false">
      <c r="A122" s="64" t="n">
        <v>118</v>
      </c>
      <c r="B122" s="117" t="s">
        <v>164</v>
      </c>
      <c r="C122" s="118" t="s">
        <v>41</v>
      </c>
      <c r="D122" s="119" t="n">
        <v>1333</v>
      </c>
      <c r="E122" s="120" t="n">
        <v>1977</v>
      </c>
      <c r="F122" s="120" t="n">
        <v>1977</v>
      </c>
      <c r="G122" s="118" t="s">
        <v>38</v>
      </c>
      <c r="H122" s="121" t="n">
        <v>1126.13</v>
      </c>
      <c r="I122" s="128"/>
    </row>
    <row r="123" s="129" customFormat="true" ht="15.75" hidden="false" customHeight="false" outlineLevel="0" collapsed="false">
      <c r="A123" s="64" t="n">
        <v>119</v>
      </c>
      <c r="B123" s="117" t="s">
        <v>165</v>
      </c>
      <c r="C123" s="118" t="s">
        <v>41</v>
      </c>
      <c r="D123" s="119" t="n">
        <v>1242</v>
      </c>
      <c r="E123" s="120" t="n">
        <v>1977</v>
      </c>
      <c r="F123" s="120" t="n">
        <v>1977</v>
      </c>
      <c r="G123" s="118" t="s">
        <v>38</v>
      </c>
      <c r="H123" s="121" t="n">
        <v>1084.05</v>
      </c>
      <c r="I123" s="128"/>
    </row>
    <row r="124" s="129" customFormat="true" ht="15.75" hidden="false" customHeight="false" outlineLevel="0" collapsed="false">
      <c r="A124" s="64" t="n">
        <v>120</v>
      </c>
      <c r="B124" s="65" t="s">
        <v>166</v>
      </c>
      <c r="C124" s="66" t="s">
        <v>41</v>
      </c>
      <c r="D124" s="67" t="n">
        <v>890</v>
      </c>
      <c r="E124" s="68" t="n">
        <v>1977</v>
      </c>
      <c r="F124" s="68" t="n">
        <v>1977</v>
      </c>
      <c r="G124" s="66" t="s">
        <v>38</v>
      </c>
      <c r="H124" s="97" t="n">
        <v>774</v>
      </c>
      <c r="I124" s="128"/>
    </row>
    <row r="125" s="129" customFormat="true" ht="15.75" hidden="false" customHeight="false" outlineLevel="0" collapsed="false">
      <c r="A125" s="64" t="n">
        <v>121</v>
      </c>
      <c r="B125" s="65" t="s">
        <v>167</v>
      </c>
      <c r="C125" s="66" t="s">
        <v>41</v>
      </c>
      <c r="D125" s="67" t="n">
        <v>890</v>
      </c>
      <c r="E125" s="68" t="n">
        <v>1977</v>
      </c>
      <c r="F125" s="68" t="n">
        <v>1977</v>
      </c>
      <c r="G125" s="66" t="s">
        <v>38</v>
      </c>
      <c r="H125" s="97" t="n">
        <v>774</v>
      </c>
      <c r="I125" s="128"/>
    </row>
    <row r="126" s="129" customFormat="true" ht="15.75" hidden="false" customHeight="false" outlineLevel="0" collapsed="false">
      <c r="A126" s="64" t="n">
        <v>122</v>
      </c>
      <c r="B126" s="117" t="s">
        <v>168</v>
      </c>
      <c r="C126" s="118" t="s">
        <v>41</v>
      </c>
      <c r="D126" s="119" t="n">
        <v>890</v>
      </c>
      <c r="E126" s="110" t="n">
        <v>1977</v>
      </c>
      <c r="F126" s="110" t="n">
        <v>1977</v>
      </c>
      <c r="G126" s="118" t="s">
        <v>38</v>
      </c>
      <c r="H126" s="121" t="n">
        <v>774</v>
      </c>
      <c r="I126" s="128"/>
    </row>
    <row r="127" s="129" customFormat="true" ht="15.75" hidden="false" customHeight="false" outlineLevel="0" collapsed="false">
      <c r="A127" s="64" t="n">
        <v>123</v>
      </c>
      <c r="B127" s="65" t="s">
        <v>169</v>
      </c>
      <c r="C127" s="66" t="s">
        <v>41</v>
      </c>
      <c r="D127" s="67" t="n">
        <v>888</v>
      </c>
      <c r="E127" s="87" t="n">
        <v>1977</v>
      </c>
      <c r="F127" s="87" t="n">
        <v>1977</v>
      </c>
      <c r="G127" s="66" t="s">
        <v>38</v>
      </c>
      <c r="H127" s="97" t="n">
        <v>772.58</v>
      </c>
      <c r="I127" s="128"/>
    </row>
    <row r="128" s="129" customFormat="true" ht="15.75" hidden="false" customHeight="false" outlineLevel="0" collapsed="false">
      <c r="A128" s="64" t="n">
        <v>124</v>
      </c>
      <c r="B128" s="65" t="s">
        <v>170</v>
      </c>
      <c r="C128" s="66" t="s">
        <v>41</v>
      </c>
      <c r="D128" s="67" t="n">
        <v>887</v>
      </c>
      <c r="E128" s="130" t="n">
        <v>1977</v>
      </c>
      <c r="F128" s="130" t="n">
        <v>1977</v>
      </c>
      <c r="G128" s="66" t="s">
        <v>38</v>
      </c>
      <c r="H128" s="97" t="n">
        <v>771.87</v>
      </c>
      <c r="I128" s="128"/>
    </row>
    <row r="129" s="129" customFormat="true" ht="15.75" hidden="false" customHeight="false" outlineLevel="0" collapsed="false">
      <c r="A129" s="64" t="n">
        <v>125</v>
      </c>
      <c r="B129" s="65" t="s">
        <v>171</v>
      </c>
      <c r="C129" s="66" t="s">
        <v>41</v>
      </c>
      <c r="D129" s="67" t="n">
        <v>890</v>
      </c>
      <c r="E129" s="87" t="n">
        <v>1977</v>
      </c>
      <c r="F129" s="87" t="n">
        <v>1977</v>
      </c>
      <c r="G129" s="66" t="s">
        <v>38</v>
      </c>
      <c r="H129" s="97" t="n">
        <v>750.96</v>
      </c>
      <c r="I129" s="128"/>
    </row>
    <row r="130" s="129" customFormat="true" ht="15.75" hidden="false" customHeight="false" outlineLevel="0" collapsed="false">
      <c r="A130" s="64" t="n">
        <v>126</v>
      </c>
      <c r="B130" s="117" t="s">
        <v>172</v>
      </c>
      <c r="C130" s="118" t="s">
        <v>41</v>
      </c>
      <c r="D130" s="119" t="n">
        <v>887</v>
      </c>
      <c r="E130" s="120" t="n">
        <v>1977</v>
      </c>
      <c r="F130" s="120" t="n">
        <v>1977</v>
      </c>
      <c r="G130" s="118" t="s">
        <v>38</v>
      </c>
      <c r="H130" s="121" t="n">
        <v>749.6</v>
      </c>
      <c r="I130" s="128"/>
    </row>
    <row r="131" s="129" customFormat="true" ht="15.75" hidden="false" customHeight="false" outlineLevel="0" collapsed="false">
      <c r="A131" s="64" t="n">
        <v>127</v>
      </c>
      <c r="B131" s="96" t="s">
        <v>173</v>
      </c>
      <c r="C131" s="66" t="s">
        <v>41</v>
      </c>
      <c r="D131" s="67" t="n">
        <v>611</v>
      </c>
      <c r="E131" s="87" t="n">
        <v>1977</v>
      </c>
      <c r="F131" s="87" t="n">
        <v>1977</v>
      </c>
      <c r="G131" s="66" t="s">
        <v>38</v>
      </c>
      <c r="H131" s="97" t="n">
        <v>516.85</v>
      </c>
      <c r="I131" s="128"/>
    </row>
    <row r="132" s="129" customFormat="true" ht="15.75" hidden="false" customHeight="false" outlineLevel="0" collapsed="false">
      <c r="A132" s="64" t="n">
        <v>128</v>
      </c>
      <c r="B132" s="65" t="s">
        <v>174</v>
      </c>
      <c r="C132" s="66" t="s">
        <v>41</v>
      </c>
      <c r="D132" s="67" t="n">
        <v>611</v>
      </c>
      <c r="E132" s="87" t="n">
        <v>1977</v>
      </c>
      <c r="F132" s="87" t="n">
        <v>1977</v>
      </c>
      <c r="G132" s="66" t="s">
        <v>38</v>
      </c>
      <c r="H132" s="97" t="n">
        <v>516.85</v>
      </c>
      <c r="I132" s="128"/>
    </row>
    <row r="133" s="129" customFormat="true" ht="15.75" hidden="false" customHeight="false" outlineLevel="0" collapsed="false">
      <c r="A133" s="64" t="n">
        <v>129</v>
      </c>
      <c r="B133" s="117" t="s">
        <v>175</v>
      </c>
      <c r="C133" s="118" t="s">
        <v>41</v>
      </c>
      <c r="D133" s="119" t="n">
        <v>611</v>
      </c>
      <c r="E133" s="120" t="n">
        <v>1977</v>
      </c>
      <c r="F133" s="120" t="n">
        <v>1977</v>
      </c>
      <c r="G133" s="118" t="s">
        <v>38</v>
      </c>
      <c r="H133" s="121" t="n">
        <v>516.85</v>
      </c>
      <c r="I133" s="128"/>
    </row>
    <row r="134" s="129" customFormat="true" ht="15.75" hidden="false" customHeight="false" outlineLevel="0" collapsed="false">
      <c r="A134" s="64" t="n">
        <v>130</v>
      </c>
      <c r="B134" s="117" t="s">
        <v>176</v>
      </c>
      <c r="C134" s="118" t="s">
        <v>41</v>
      </c>
      <c r="D134" s="119" t="n">
        <v>3624</v>
      </c>
      <c r="E134" s="120" t="n">
        <v>1978</v>
      </c>
      <c r="F134" s="120" t="n">
        <v>1978</v>
      </c>
      <c r="G134" s="118" t="s">
        <v>38</v>
      </c>
      <c r="H134" s="121" t="n">
        <v>3163.36</v>
      </c>
      <c r="I134" s="128"/>
    </row>
    <row r="135" s="129" customFormat="true" ht="15.75" hidden="false" customHeight="false" outlineLevel="0" collapsed="false">
      <c r="A135" s="64" t="n">
        <v>131</v>
      </c>
      <c r="B135" s="117" t="s">
        <v>177</v>
      </c>
      <c r="C135" s="118" t="s">
        <v>41</v>
      </c>
      <c r="D135" s="119" t="n">
        <v>3075</v>
      </c>
      <c r="E135" s="120" t="n">
        <v>1978</v>
      </c>
      <c r="F135" s="120" t="n">
        <v>1978</v>
      </c>
      <c r="G135" s="118" t="s">
        <v>38</v>
      </c>
      <c r="H135" s="121" t="n">
        <v>2608.87</v>
      </c>
      <c r="I135" s="128"/>
    </row>
    <row r="136" s="129" customFormat="true" ht="15.75" hidden="false" customHeight="false" outlineLevel="0" collapsed="false">
      <c r="A136" s="64" t="n">
        <v>132</v>
      </c>
      <c r="B136" s="65" t="s">
        <v>178</v>
      </c>
      <c r="C136" s="66" t="s">
        <v>41</v>
      </c>
      <c r="D136" s="67" t="n">
        <v>2442</v>
      </c>
      <c r="E136" s="68" t="n">
        <v>1978</v>
      </c>
      <c r="F136" s="68" t="n">
        <v>1978</v>
      </c>
      <c r="G136" s="66" t="s">
        <v>38</v>
      </c>
      <c r="H136" s="97" t="n">
        <v>2132.82</v>
      </c>
      <c r="I136" s="128"/>
    </row>
    <row r="137" s="129" customFormat="true" ht="15.75" hidden="false" customHeight="false" outlineLevel="0" collapsed="false">
      <c r="A137" s="64" t="n">
        <v>133</v>
      </c>
      <c r="B137" s="117" t="s">
        <v>179</v>
      </c>
      <c r="C137" s="118" t="s">
        <v>41</v>
      </c>
      <c r="D137" s="119" t="n">
        <v>1998</v>
      </c>
      <c r="E137" s="120" t="n">
        <v>1978</v>
      </c>
      <c r="F137" s="120" t="n">
        <v>1978</v>
      </c>
      <c r="G137" s="118" t="s">
        <v>38</v>
      </c>
      <c r="H137" s="121" t="n">
        <v>1746.52</v>
      </c>
      <c r="I137" s="128"/>
    </row>
    <row r="138" s="129" customFormat="true" ht="15.75" hidden="false" customHeight="false" outlineLevel="0" collapsed="false">
      <c r="A138" s="64" t="n">
        <v>134</v>
      </c>
      <c r="B138" s="117" t="s">
        <v>180</v>
      </c>
      <c r="C138" s="118" t="s">
        <v>41</v>
      </c>
      <c r="D138" s="119" t="n">
        <v>1943</v>
      </c>
      <c r="E138" s="120" t="n">
        <v>1978</v>
      </c>
      <c r="F138" s="120" t="n">
        <v>1978</v>
      </c>
      <c r="G138" s="118" t="s">
        <v>38</v>
      </c>
      <c r="H138" s="121" t="n">
        <v>1696.55</v>
      </c>
      <c r="I138" s="128"/>
    </row>
    <row r="139" s="129" customFormat="true" ht="15.75" hidden="false" customHeight="false" outlineLevel="0" collapsed="false">
      <c r="A139" s="64" t="n">
        <v>135</v>
      </c>
      <c r="B139" s="117" t="s">
        <v>181</v>
      </c>
      <c r="C139" s="118" t="s">
        <v>41</v>
      </c>
      <c r="D139" s="119" t="n">
        <v>1282</v>
      </c>
      <c r="E139" s="120" t="n">
        <v>1978</v>
      </c>
      <c r="F139" s="120" t="n">
        <v>1978</v>
      </c>
      <c r="G139" s="118" t="s">
        <v>38</v>
      </c>
      <c r="H139" s="121" t="n">
        <v>1117.91</v>
      </c>
      <c r="I139" s="128"/>
    </row>
    <row r="140" s="129" customFormat="true" ht="15.75" hidden="false" customHeight="false" outlineLevel="0" collapsed="false">
      <c r="A140" s="64" t="n">
        <v>136</v>
      </c>
      <c r="B140" s="117" t="s">
        <v>182</v>
      </c>
      <c r="C140" s="118" t="s">
        <v>41</v>
      </c>
      <c r="D140" s="119" t="n">
        <v>1285</v>
      </c>
      <c r="E140" s="120" t="n">
        <v>1978</v>
      </c>
      <c r="F140" s="120" t="n">
        <v>1978</v>
      </c>
      <c r="G140" s="118" t="s">
        <v>38</v>
      </c>
      <c r="H140" s="121" t="n">
        <v>1087.77</v>
      </c>
      <c r="I140" s="128"/>
    </row>
    <row r="141" s="129" customFormat="true" ht="15.75" hidden="false" customHeight="false" outlineLevel="0" collapsed="false">
      <c r="A141" s="64" t="n">
        <v>137</v>
      </c>
      <c r="B141" s="117" t="s">
        <v>183</v>
      </c>
      <c r="C141" s="118" t="s">
        <v>41</v>
      </c>
      <c r="D141" s="119" t="n">
        <v>890</v>
      </c>
      <c r="E141" s="68" t="n">
        <v>1978</v>
      </c>
      <c r="F141" s="68" t="n">
        <v>1978</v>
      </c>
      <c r="G141" s="118" t="s">
        <v>38</v>
      </c>
      <c r="H141" s="121" t="n">
        <v>774</v>
      </c>
      <c r="I141" s="128"/>
    </row>
    <row r="142" s="129" customFormat="true" ht="15.75" hidden="false" customHeight="false" outlineLevel="0" collapsed="false">
      <c r="A142" s="64" t="n">
        <v>138</v>
      </c>
      <c r="B142" s="117" t="s">
        <v>184</v>
      </c>
      <c r="C142" s="118" t="s">
        <v>41</v>
      </c>
      <c r="D142" s="119" t="n">
        <v>886</v>
      </c>
      <c r="E142" s="120" t="n">
        <v>1978</v>
      </c>
      <c r="F142" s="120" t="n">
        <v>1978</v>
      </c>
      <c r="G142" s="118" t="s">
        <v>38</v>
      </c>
      <c r="H142" s="121" t="n">
        <v>771.16</v>
      </c>
      <c r="I142" s="128"/>
    </row>
    <row r="143" s="129" customFormat="true" ht="15.75" hidden="false" customHeight="false" outlineLevel="0" collapsed="false">
      <c r="A143" s="64" t="n">
        <v>139</v>
      </c>
      <c r="B143" s="117" t="s">
        <v>185</v>
      </c>
      <c r="C143" s="118" t="s">
        <v>41</v>
      </c>
      <c r="D143" s="119" t="n">
        <v>822</v>
      </c>
      <c r="E143" s="120" t="n">
        <v>1978</v>
      </c>
      <c r="F143" s="120" t="n">
        <v>1978</v>
      </c>
      <c r="G143" s="118" t="s">
        <v>38</v>
      </c>
      <c r="H143" s="121" t="n">
        <v>694.16</v>
      </c>
      <c r="I143" s="128"/>
    </row>
    <row r="144" s="129" customFormat="true" ht="15.75" hidden="false" customHeight="false" outlineLevel="0" collapsed="false">
      <c r="A144" s="64" t="n">
        <v>140</v>
      </c>
      <c r="B144" s="117" t="s">
        <v>186</v>
      </c>
      <c r="C144" s="118" t="s">
        <v>41</v>
      </c>
      <c r="D144" s="119" t="n">
        <v>668</v>
      </c>
      <c r="E144" s="120" t="n">
        <v>1978</v>
      </c>
      <c r="F144" s="120" t="n">
        <v>1978</v>
      </c>
      <c r="G144" s="118" t="s">
        <v>38</v>
      </c>
      <c r="H144" s="121" t="n">
        <v>583.58</v>
      </c>
      <c r="I144" s="128"/>
    </row>
    <row r="145" s="129" customFormat="true" ht="15.75" hidden="false" customHeight="false" outlineLevel="0" collapsed="false">
      <c r="A145" s="64" t="n">
        <v>141</v>
      </c>
      <c r="B145" s="117" t="s">
        <v>187</v>
      </c>
      <c r="C145" s="118" t="s">
        <v>41</v>
      </c>
      <c r="D145" s="119" t="n">
        <v>681</v>
      </c>
      <c r="E145" s="120" t="n">
        <v>1978</v>
      </c>
      <c r="F145" s="120" t="n">
        <v>1978</v>
      </c>
      <c r="G145" s="118" t="s">
        <v>38</v>
      </c>
      <c r="H145" s="121" t="n">
        <v>575.71</v>
      </c>
      <c r="I145" s="128"/>
    </row>
    <row r="146" s="129" customFormat="true" ht="15.75" hidden="false" customHeight="false" outlineLevel="0" collapsed="false">
      <c r="A146" s="64" t="n">
        <v>142</v>
      </c>
      <c r="B146" s="117" t="s">
        <v>188</v>
      </c>
      <c r="C146" s="118" t="s">
        <v>41</v>
      </c>
      <c r="D146" s="119" t="n">
        <v>673</v>
      </c>
      <c r="E146" s="120" t="n">
        <v>1978</v>
      </c>
      <c r="F146" s="120" t="n">
        <v>1978</v>
      </c>
      <c r="G146" s="118" t="s">
        <v>38</v>
      </c>
      <c r="H146" s="121" t="n">
        <v>570.23</v>
      </c>
      <c r="I146" s="128"/>
    </row>
    <row r="147" s="129" customFormat="true" ht="15.75" hidden="false" customHeight="false" outlineLevel="0" collapsed="false">
      <c r="A147" s="64" t="n">
        <v>143</v>
      </c>
      <c r="B147" s="117" t="s">
        <v>189</v>
      </c>
      <c r="C147" s="118" t="s">
        <v>41</v>
      </c>
      <c r="D147" s="119" t="n">
        <v>673</v>
      </c>
      <c r="E147" s="120" t="n">
        <v>1978</v>
      </c>
      <c r="F147" s="120" t="n">
        <v>1978</v>
      </c>
      <c r="G147" s="118" t="s">
        <v>38</v>
      </c>
      <c r="H147" s="121" t="n">
        <v>570.23</v>
      </c>
      <c r="I147" s="128"/>
    </row>
    <row r="148" s="129" customFormat="true" ht="15.75" hidden="false" customHeight="false" outlineLevel="0" collapsed="false">
      <c r="A148" s="64" t="n">
        <v>144</v>
      </c>
      <c r="B148" s="65" t="s">
        <v>190</v>
      </c>
      <c r="C148" s="66" t="s">
        <v>41</v>
      </c>
      <c r="D148" s="67" t="n">
        <v>2132</v>
      </c>
      <c r="E148" s="87" t="n">
        <v>1979</v>
      </c>
      <c r="F148" s="87" t="n">
        <v>1979</v>
      </c>
      <c r="G148" s="66" t="s">
        <v>38</v>
      </c>
      <c r="H148" s="97" t="n">
        <v>1858.08</v>
      </c>
      <c r="I148" s="128"/>
    </row>
    <row r="149" s="129" customFormat="true" ht="15.75" hidden="false" customHeight="false" outlineLevel="0" collapsed="false">
      <c r="A149" s="64" t="n">
        <v>145</v>
      </c>
      <c r="B149" s="117" t="s">
        <v>191</v>
      </c>
      <c r="C149" s="118" t="s">
        <v>41</v>
      </c>
      <c r="D149" s="119" t="n">
        <v>2190</v>
      </c>
      <c r="E149" s="120" t="n">
        <v>1979</v>
      </c>
      <c r="F149" s="120" t="n">
        <v>1979</v>
      </c>
      <c r="G149" s="118" t="s">
        <v>38</v>
      </c>
      <c r="H149" s="121" t="n">
        <v>1855.17</v>
      </c>
      <c r="I149" s="128"/>
    </row>
    <row r="150" s="129" customFormat="true" ht="15.75" hidden="false" customHeight="false" outlineLevel="0" collapsed="false">
      <c r="A150" s="64" t="n">
        <v>146</v>
      </c>
      <c r="B150" s="65" t="s">
        <v>192</v>
      </c>
      <c r="C150" s="66" t="s">
        <v>41</v>
      </c>
      <c r="D150" s="67" t="n">
        <v>1282</v>
      </c>
      <c r="E150" s="87" t="n">
        <v>1979</v>
      </c>
      <c r="F150" s="87" t="n">
        <v>1979</v>
      </c>
      <c r="G150" s="66" t="s">
        <v>38</v>
      </c>
      <c r="H150" s="97" t="n">
        <v>1117.91</v>
      </c>
      <c r="I150" s="128"/>
    </row>
    <row r="151" s="129" customFormat="true" ht="15.75" hidden="false" customHeight="false" outlineLevel="0" collapsed="false">
      <c r="A151" s="64" t="n">
        <v>147</v>
      </c>
      <c r="B151" s="65" t="s">
        <v>193</v>
      </c>
      <c r="C151" s="66" t="s">
        <v>41</v>
      </c>
      <c r="D151" s="67" t="n">
        <v>3156</v>
      </c>
      <c r="E151" s="87" t="n">
        <v>1980</v>
      </c>
      <c r="F151" s="87" t="n">
        <v>1980</v>
      </c>
      <c r="G151" s="66" t="s">
        <v>38</v>
      </c>
      <c r="H151" s="97" t="n">
        <v>2675.29</v>
      </c>
      <c r="I151" s="128"/>
    </row>
    <row r="152" s="129" customFormat="true" ht="15.75" hidden="false" customHeight="false" outlineLevel="0" collapsed="false">
      <c r="A152" s="64" t="n">
        <v>148</v>
      </c>
      <c r="B152" s="65" t="s">
        <v>194</v>
      </c>
      <c r="C152" s="66" t="s">
        <v>41</v>
      </c>
      <c r="D152" s="67" t="n">
        <v>2778</v>
      </c>
      <c r="E152" s="87" t="n">
        <v>1980</v>
      </c>
      <c r="F152" s="87" t="n">
        <v>1980</v>
      </c>
      <c r="G152" s="66" t="s">
        <v>38</v>
      </c>
      <c r="H152" s="97" t="n">
        <v>2356.27</v>
      </c>
      <c r="I152" s="128"/>
    </row>
    <row r="153" s="129" customFormat="true" ht="15.75" hidden="false" customHeight="false" outlineLevel="0" collapsed="false">
      <c r="A153" s="64" t="n">
        <v>149</v>
      </c>
      <c r="B153" s="65" t="s">
        <v>195</v>
      </c>
      <c r="C153" s="66" t="s">
        <v>41</v>
      </c>
      <c r="D153" s="67" t="n">
        <v>2129</v>
      </c>
      <c r="E153" s="87" t="n">
        <v>1980</v>
      </c>
      <c r="F153" s="87" t="n">
        <v>1980</v>
      </c>
      <c r="G153" s="66" t="s">
        <v>38</v>
      </c>
      <c r="H153" s="97" t="n">
        <v>1855.95</v>
      </c>
      <c r="I153" s="128"/>
    </row>
    <row r="154" s="129" customFormat="true" ht="15.75" hidden="false" customHeight="false" outlineLevel="0" collapsed="false">
      <c r="A154" s="64" t="n">
        <v>150</v>
      </c>
      <c r="B154" s="65" t="s">
        <v>196</v>
      </c>
      <c r="C154" s="66" t="s">
        <v>41</v>
      </c>
      <c r="D154" s="67" t="n">
        <v>1317.4</v>
      </c>
      <c r="E154" s="66" t="n">
        <v>1980</v>
      </c>
      <c r="F154" s="68" t="n">
        <v>1980</v>
      </c>
      <c r="G154" s="66" t="s">
        <v>38</v>
      </c>
      <c r="H154" s="69" t="n">
        <v>798.95</v>
      </c>
      <c r="I154" s="128"/>
    </row>
    <row r="155" s="129" customFormat="true" ht="15.75" hidden="false" customHeight="false" outlineLevel="0" collapsed="false">
      <c r="A155" s="64" t="n">
        <v>151</v>
      </c>
      <c r="B155" s="65" t="s">
        <v>197</v>
      </c>
      <c r="C155" s="66" t="s">
        <v>41</v>
      </c>
      <c r="D155" s="67" t="n">
        <v>701</v>
      </c>
      <c r="E155" s="68" t="n">
        <v>1980</v>
      </c>
      <c r="F155" s="68" t="n">
        <v>1980</v>
      </c>
      <c r="G155" s="66" t="s">
        <v>38</v>
      </c>
      <c r="H155" s="97" t="n">
        <v>612.49</v>
      </c>
      <c r="I155" s="128"/>
    </row>
    <row r="156" s="129" customFormat="true" ht="15.75" hidden="false" customHeight="false" outlineLevel="0" collapsed="false">
      <c r="A156" s="64" t="n">
        <v>152</v>
      </c>
      <c r="B156" s="65" t="s">
        <v>198</v>
      </c>
      <c r="C156" s="66" t="s">
        <v>41</v>
      </c>
      <c r="D156" s="67" t="n">
        <v>2189</v>
      </c>
      <c r="E156" s="87" t="n">
        <v>1981</v>
      </c>
      <c r="F156" s="87" t="n">
        <v>1981</v>
      </c>
      <c r="G156" s="66" t="s">
        <v>38</v>
      </c>
      <c r="H156" s="97" t="n">
        <v>1854.49</v>
      </c>
      <c r="I156" s="128"/>
    </row>
    <row r="157" s="129" customFormat="true" ht="15.75" hidden="false" customHeight="false" outlineLevel="0" collapsed="false">
      <c r="A157" s="64" t="n">
        <v>153</v>
      </c>
      <c r="B157" s="65" t="s">
        <v>199</v>
      </c>
      <c r="C157" s="66" t="s">
        <v>41</v>
      </c>
      <c r="D157" s="67" t="n">
        <v>1595.9</v>
      </c>
      <c r="E157" s="66" t="n">
        <v>1981</v>
      </c>
      <c r="F157" s="68" t="n">
        <v>1981</v>
      </c>
      <c r="G157" s="66" t="s">
        <v>38</v>
      </c>
      <c r="H157" s="69" t="n">
        <v>1504.49</v>
      </c>
      <c r="I157" s="128"/>
    </row>
    <row r="158" s="129" customFormat="true" ht="15.75" hidden="false" customHeight="false" outlineLevel="0" collapsed="false">
      <c r="A158" s="64" t="n">
        <v>154</v>
      </c>
      <c r="B158" s="65" t="s">
        <v>200</v>
      </c>
      <c r="C158" s="66" t="s">
        <v>41</v>
      </c>
      <c r="D158" s="67" t="n">
        <v>676.3</v>
      </c>
      <c r="E158" s="66" t="n">
        <v>1981</v>
      </c>
      <c r="F158" s="68" t="n">
        <v>1981</v>
      </c>
      <c r="G158" s="66" t="s">
        <v>38</v>
      </c>
      <c r="H158" s="69" t="n">
        <v>466</v>
      </c>
      <c r="I158" s="128"/>
    </row>
    <row r="159" s="129" customFormat="true" ht="15.75" hidden="false" customHeight="false" outlineLevel="0" collapsed="false">
      <c r="A159" s="64" t="n">
        <v>155</v>
      </c>
      <c r="B159" s="93" t="s">
        <v>201</v>
      </c>
      <c r="C159" s="68" t="s">
        <v>41</v>
      </c>
      <c r="D159" s="94" t="n">
        <v>3059.5</v>
      </c>
      <c r="E159" s="66" t="n">
        <v>1982</v>
      </c>
      <c r="F159" s="66" t="n">
        <v>1982</v>
      </c>
      <c r="G159" s="66" t="s">
        <v>57</v>
      </c>
      <c r="H159" s="88" t="n">
        <v>2371.67</v>
      </c>
      <c r="I159" s="128"/>
    </row>
    <row r="160" s="129" customFormat="true" ht="15.75" hidden="false" customHeight="false" outlineLevel="0" collapsed="false">
      <c r="A160" s="64" t="n">
        <v>156</v>
      </c>
      <c r="B160" s="65" t="s">
        <v>202</v>
      </c>
      <c r="C160" s="66" t="s">
        <v>41</v>
      </c>
      <c r="D160" s="67" t="n">
        <v>1019.6</v>
      </c>
      <c r="E160" s="66" t="n">
        <v>1984</v>
      </c>
      <c r="F160" s="68" t="n">
        <v>1984</v>
      </c>
      <c r="G160" s="66" t="s">
        <v>38</v>
      </c>
      <c r="H160" s="69" t="n">
        <v>671.22</v>
      </c>
      <c r="I160" s="128"/>
    </row>
    <row r="161" s="129" customFormat="true" ht="15.75" hidden="false" customHeight="false" outlineLevel="0" collapsed="false">
      <c r="A161" s="64" t="n">
        <v>157</v>
      </c>
      <c r="B161" s="86" t="s">
        <v>203</v>
      </c>
      <c r="C161" s="66" t="s">
        <v>45</v>
      </c>
      <c r="D161" s="66" t="n">
        <v>1142</v>
      </c>
      <c r="E161" s="87" t="n">
        <v>1961</v>
      </c>
      <c r="F161" s="87" t="n">
        <v>1985</v>
      </c>
      <c r="G161" s="66" t="s">
        <v>47</v>
      </c>
      <c r="H161" s="88" t="n">
        <v>1511.38</v>
      </c>
      <c r="I161" s="128"/>
    </row>
    <row r="162" s="129" customFormat="true" ht="15.75" hidden="false" customHeight="false" outlineLevel="0" collapsed="false">
      <c r="A162" s="64" t="n">
        <v>158</v>
      </c>
      <c r="B162" s="65" t="s">
        <v>204</v>
      </c>
      <c r="C162" s="66" t="s">
        <v>41</v>
      </c>
      <c r="D162" s="67" t="n">
        <v>1308</v>
      </c>
      <c r="E162" s="131" t="n">
        <v>1986</v>
      </c>
      <c r="F162" s="131" t="n">
        <v>1986</v>
      </c>
      <c r="G162" s="66" t="s">
        <v>38</v>
      </c>
      <c r="H162" s="97" t="n">
        <v>1650.47</v>
      </c>
      <c r="I162" s="128"/>
    </row>
    <row r="163" s="129" customFormat="true" ht="15.75" hidden="false" customHeight="false" outlineLevel="0" collapsed="false">
      <c r="A163" s="64" t="n">
        <v>159</v>
      </c>
      <c r="B163" s="86" t="s">
        <v>205</v>
      </c>
      <c r="C163" s="66" t="s">
        <v>45</v>
      </c>
      <c r="D163" s="66" t="n">
        <v>586.5</v>
      </c>
      <c r="E163" s="87" t="n">
        <v>1958</v>
      </c>
      <c r="F163" s="87" t="n">
        <v>1986</v>
      </c>
      <c r="G163" s="66" t="s">
        <v>47</v>
      </c>
      <c r="H163" s="88" t="n">
        <v>790.86</v>
      </c>
      <c r="I163" s="128"/>
    </row>
    <row r="164" s="129" customFormat="true" ht="15.75" hidden="false" customHeight="false" outlineLevel="0" collapsed="false">
      <c r="A164" s="64" t="n">
        <v>160</v>
      </c>
      <c r="B164" s="65" t="s">
        <v>206</v>
      </c>
      <c r="C164" s="66" t="s">
        <v>41</v>
      </c>
      <c r="D164" s="67" t="n">
        <v>644.3</v>
      </c>
      <c r="E164" s="66" t="n">
        <v>1986</v>
      </c>
      <c r="F164" s="68" t="n">
        <v>1986</v>
      </c>
      <c r="G164" s="66" t="s">
        <v>38</v>
      </c>
      <c r="H164" s="69" t="n">
        <v>621.6</v>
      </c>
      <c r="I164" s="128"/>
    </row>
    <row r="165" s="129" customFormat="true" ht="15.75" hidden="false" customHeight="false" outlineLevel="0" collapsed="false">
      <c r="A165" s="64" t="n">
        <v>161</v>
      </c>
      <c r="B165" s="98" t="s">
        <v>207</v>
      </c>
      <c r="C165" s="68" t="s">
        <v>41</v>
      </c>
      <c r="D165" s="94" t="n">
        <v>1292</v>
      </c>
      <c r="E165" s="66" t="n">
        <v>1988</v>
      </c>
      <c r="F165" s="66" t="n">
        <v>1988</v>
      </c>
      <c r="G165" s="66" t="s">
        <v>55</v>
      </c>
      <c r="H165" s="88" t="n">
        <v>1001.71</v>
      </c>
      <c r="I165" s="128"/>
    </row>
    <row r="166" s="129" customFormat="true" ht="15.75" hidden="false" customHeight="false" outlineLevel="0" collapsed="false">
      <c r="A166" s="64" t="n">
        <v>162</v>
      </c>
      <c r="B166" s="65" t="s">
        <v>208</v>
      </c>
      <c r="C166" s="66" t="s">
        <v>41</v>
      </c>
      <c r="D166" s="67" t="n">
        <v>1620.1</v>
      </c>
      <c r="E166" s="66" t="n">
        <v>1989</v>
      </c>
      <c r="F166" s="68" t="n">
        <v>1989</v>
      </c>
      <c r="G166" s="66" t="s">
        <v>38</v>
      </c>
      <c r="H166" s="69" t="n">
        <v>1020.62</v>
      </c>
      <c r="I166" s="128"/>
    </row>
    <row r="167" s="129" customFormat="true" ht="15.75" hidden="false" customHeight="false" outlineLevel="0" collapsed="false">
      <c r="A167" s="64" t="n">
        <v>163</v>
      </c>
      <c r="B167" s="86" t="s">
        <v>209</v>
      </c>
      <c r="C167" s="66" t="s">
        <v>45</v>
      </c>
      <c r="D167" s="66" t="n">
        <v>1116.5</v>
      </c>
      <c r="E167" s="87" t="n">
        <v>1959</v>
      </c>
      <c r="F167" s="87" t="n">
        <v>1994</v>
      </c>
      <c r="G167" s="66" t="s">
        <v>47</v>
      </c>
      <c r="H167" s="88" t="n">
        <v>1481.83</v>
      </c>
      <c r="I167" s="128"/>
    </row>
    <row r="168" s="129" customFormat="true" ht="15.75" hidden="false" customHeight="false" outlineLevel="0" collapsed="false">
      <c r="A168" s="64" t="n">
        <v>164</v>
      </c>
      <c r="B168" s="86" t="s">
        <v>210</v>
      </c>
      <c r="C168" s="66" t="s">
        <v>45</v>
      </c>
      <c r="D168" s="66" t="n">
        <v>955.6</v>
      </c>
      <c r="E168" s="87" t="n">
        <v>1966</v>
      </c>
      <c r="F168" s="87" t="n">
        <v>1994</v>
      </c>
      <c r="G168" s="66" t="s">
        <v>47</v>
      </c>
      <c r="H168" s="88" t="n">
        <v>1270.45</v>
      </c>
      <c r="I168" s="128"/>
    </row>
    <row r="169" s="129" customFormat="true" ht="15.75" hidden="false" customHeight="false" outlineLevel="0" collapsed="false">
      <c r="A169" s="64" t="n">
        <v>165</v>
      </c>
      <c r="B169" s="86" t="s">
        <v>211</v>
      </c>
      <c r="C169" s="66" t="s">
        <v>45</v>
      </c>
      <c r="D169" s="66" t="n">
        <v>1114.8</v>
      </c>
      <c r="E169" s="87" t="n">
        <v>1967</v>
      </c>
      <c r="F169" s="87" t="n">
        <v>1995</v>
      </c>
      <c r="G169" s="66" t="s">
        <v>47</v>
      </c>
      <c r="H169" s="88" t="n">
        <v>1496.93</v>
      </c>
      <c r="I169" s="128"/>
    </row>
    <row r="170" s="129" customFormat="true" ht="15.75" hidden="false" customHeight="false" outlineLevel="0" collapsed="false">
      <c r="A170" s="64" t="n">
        <v>166</v>
      </c>
      <c r="B170" s="105" t="s">
        <v>212</v>
      </c>
      <c r="C170" s="68" t="s">
        <v>41</v>
      </c>
      <c r="D170" s="106" t="n">
        <v>4752</v>
      </c>
      <c r="E170" s="106" t="n">
        <v>1969</v>
      </c>
      <c r="F170" s="107" t="n">
        <v>1969</v>
      </c>
      <c r="G170" s="66" t="s">
        <v>63</v>
      </c>
      <c r="H170" s="108" t="n">
        <v>3391.34</v>
      </c>
      <c r="I170" s="128"/>
    </row>
    <row r="171" s="129" customFormat="true" ht="15.75" hidden="false" customHeight="false" outlineLevel="0" collapsed="false">
      <c r="A171" s="64" t="n">
        <v>167</v>
      </c>
      <c r="B171" s="93" t="s">
        <v>213</v>
      </c>
      <c r="C171" s="68" t="s">
        <v>41</v>
      </c>
      <c r="D171" s="94" t="n">
        <v>960</v>
      </c>
      <c r="E171" s="66" t="n">
        <v>1970</v>
      </c>
      <c r="F171" s="66" t="n">
        <v>1970</v>
      </c>
      <c r="G171" s="66" t="s">
        <v>51</v>
      </c>
      <c r="H171" s="88" t="n">
        <v>994.42</v>
      </c>
      <c r="I171" s="128"/>
    </row>
    <row r="172" s="129" customFormat="true" ht="15.75" hidden="false" customHeight="false" outlineLevel="0" collapsed="false">
      <c r="A172" s="64" t="n">
        <v>168</v>
      </c>
      <c r="B172" s="105" t="s">
        <v>214</v>
      </c>
      <c r="C172" s="68" t="s">
        <v>41</v>
      </c>
      <c r="D172" s="106" t="n">
        <v>1157</v>
      </c>
      <c r="E172" s="106" t="n">
        <v>1970</v>
      </c>
      <c r="F172" s="107" t="n">
        <v>1970</v>
      </c>
      <c r="G172" s="66" t="s">
        <v>60</v>
      </c>
      <c r="H172" s="108" t="n">
        <v>825.72</v>
      </c>
      <c r="I172" s="128"/>
    </row>
    <row r="173" s="129" customFormat="true" ht="15.75" hidden="false" customHeight="false" outlineLevel="0" collapsed="false">
      <c r="A173" s="64" t="n">
        <v>169</v>
      </c>
      <c r="B173" s="105" t="s">
        <v>215</v>
      </c>
      <c r="C173" s="68" t="s">
        <v>41</v>
      </c>
      <c r="D173" s="106" t="n">
        <v>1157</v>
      </c>
      <c r="E173" s="106" t="n">
        <v>1970</v>
      </c>
      <c r="F173" s="107" t="n">
        <v>1970</v>
      </c>
      <c r="G173" s="66" t="s">
        <v>63</v>
      </c>
      <c r="H173" s="108" t="n">
        <v>825.6</v>
      </c>
      <c r="I173" s="128"/>
    </row>
    <row r="174" s="129" customFormat="true" ht="15.75" hidden="false" customHeight="false" outlineLevel="0" collapsed="false">
      <c r="A174" s="64" t="n">
        <v>170</v>
      </c>
      <c r="B174" s="105" t="s">
        <v>216</v>
      </c>
      <c r="C174" s="68" t="s">
        <v>41</v>
      </c>
      <c r="D174" s="106" t="n">
        <v>7341.2</v>
      </c>
      <c r="E174" s="106" t="n">
        <v>1971</v>
      </c>
      <c r="F174" s="107" t="n">
        <v>1971</v>
      </c>
      <c r="G174" s="66" t="s">
        <v>60</v>
      </c>
      <c r="H174" s="108" t="n">
        <v>5238.99</v>
      </c>
      <c r="I174" s="128"/>
    </row>
    <row r="175" s="129" customFormat="true" ht="15.75" hidden="false" customHeight="false" outlineLevel="0" collapsed="false">
      <c r="A175" s="64" t="n">
        <v>171</v>
      </c>
      <c r="B175" s="105" t="s">
        <v>217</v>
      </c>
      <c r="C175" s="68" t="s">
        <v>41</v>
      </c>
      <c r="D175" s="106" t="n">
        <v>7081.6</v>
      </c>
      <c r="E175" s="106" t="n">
        <v>1971</v>
      </c>
      <c r="F175" s="107" t="n">
        <v>1971</v>
      </c>
      <c r="G175" s="66" t="s">
        <v>63</v>
      </c>
      <c r="H175" s="108" t="n">
        <v>5053.67</v>
      </c>
      <c r="I175" s="128"/>
    </row>
    <row r="176" s="129" customFormat="true" ht="15.75" hidden="false" customHeight="false" outlineLevel="0" collapsed="false">
      <c r="A176" s="64" t="n">
        <v>172</v>
      </c>
      <c r="B176" s="105" t="s">
        <v>218</v>
      </c>
      <c r="C176" s="68" t="s">
        <v>41</v>
      </c>
      <c r="D176" s="106" t="n">
        <v>1713.1</v>
      </c>
      <c r="E176" s="106" t="n">
        <v>1971</v>
      </c>
      <c r="F176" s="107" t="n">
        <v>1971</v>
      </c>
      <c r="G176" s="66" t="s">
        <v>63</v>
      </c>
      <c r="H176" s="108" t="n">
        <v>1222.63</v>
      </c>
      <c r="I176" s="128"/>
    </row>
    <row r="177" s="129" customFormat="true" ht="15.75" hidden="false" customHeight="false" outlineLevel="0" collapsed="false">
      <c r="A177" s="64" t="n">
        <v>173</v>
      </c>
      <c r="B177" s="105" t="s">
        <v>219</v>
      </c>
      <c r="C177" s="68" t="s">
        <v>41</v>
      </c>
      <c r="D177" s="106" t="n">
        <v>1160.6</v>
      </c>
      <c r="E177" s="106" t="n">
        <v>1971</v>
      </c>
      <c r="F177" s="107" t="n">
        <v>1971</v>
      </c>
      <c r="G177" s="66" t="s">
        <v>63</v>
      </c>
      <c r="H177" s="108" t="n">
        <v>826.67</v>
      </c>
      <c r="I177" s="128"/>
    </row>
    <row r="178" s="129" customFormat="true" ht="15.75" hidden="false" customHeight="false" outlineLevel="0" collapsed="false">
      <c r="A178" s="64" t="n">
        <v>174</v>
      </c>
      <c r="B178" s="105" t="s">
        <v>220</v>
      </c>
      <c r="C178" s="68" t="s">
        <v>41</v>
      </c>
      <c r="D178" s="106" t="n">
        <v>626.6</v>
      </c>
      <c r="E178" s="106" t="n">
        <v>1972</v>
      </c>
      <c r="F178" s="107" t="n">
        <v>1972</v>
      </c>
      <c r="G178" s="66" t="s">
        <v>63</v>
      </c>
      <c r="H178" s="108" t="n">
        <v>447.2</v>
      </c>
      <c r="I178" s="128"/>
    </row>
    <row r="179" s="129" customFormat="true" ht="15.75" hidden="false" customHeight="false" outlineLevel="0" collapsed="false">
      <c r="A179" s="64" t="n">
        <v>175</v>
      </c>
      <c r="B179" s="105" t="s">
        <v>221</v>
      </c>
      <c r="C179" s="68" t="s">
        <v>41</v>
      </c>
      <c r="D179" s="106" t="n">
        <v>1231.3</v>
      </c>
      <c r="E179" s="106" t="n">
        <v>1975</v>
      </c>
      <c r="F179" s="107" t="n">
        <v>1975</v>
      </c>
      <c r="G179" s="66" t="s">
        <v>63</v>
      </c>
      <c r="H179" s="108" t="n">
        <v>878.53</v>
      </c>
      <c r="I179" s="128"/>
    </row>
    <row r="180" s="129" customFormat="true" ht="15.75" hidden="false" customHeight="false" outlineLevel="0" collapsed="false">
      <c r="A180" s="64" t="n">
        <v>176</v>
      </c>
      <c r="B180" s="105" t="s">
        <v>222</v>
      </c>
      <c r="C180" s="68" t="s">
        <v>41</v>
      </c>
      <c r="D180" s="106" t="n">
        <v>684.5</v>
      </c>
      <c r="E180" s="106" t="n">
        <v>1976</v>
      </c>
      <c r="F180" s="107" t="n">
        <v>1976</v>
      </c>
      <c r="G180" s="66" t="s">
        <v>60</v>
      </c>
      <c r="H180" s="108" t="n">
        <v>488.32</v>
      </c>
      <c r="I180" s="128"/>
    </row>
    <row r="181" s="129" customFormat="true" ht="15.75" hidden="false" customHeight="false" outlineLevel="0" collapsed="false">
      <c r="A181" s="64" t="n">
        <v>177</v>
      </c>
      <c r="B181" s="105" t="s">
        <v>223</v>
      </c>
      <c r="C181" s="68" t="s">
        <v>41</v>
      </c>
      <c r="D181" s="106" t="n">
        <v>670.7</v>
      </c>
      <c r="E181" s="106" t="n">
        <v>1977</v>
      </c>
      <c r="F181" s="107" t="n">
        <v>1977</v>
      </c>
      <c r="G181" s="66" t="s">
        <v>63</v>
      </c>
      <c r="H181" s="108" t="n">
        <v>478.55</v>
      </c>
      <c r="I181" s="128"/>
    </row>
    <row r="182" s="129" customFormat="true" ht="15.75" hidden="false" customHeight="false" outlineLevel="0" collapsed="false">
      <c r="A182" s="64" t="n">
        <v>178</v>
      </c>
      <c r="B182" s="105" t="s">
        <v>224</v>
      </c>
      <c r="C182" s="68" t="s">
        <v>41</v>
      </c>
      <c r="D182" s="106" t="n">
        <v>5323.6</v>
      </c>
      <c r="E182" s="106" t="n">
        <v>1980</v>
      </c>
      <c r="F182" s="107" t="n">
        <v>1980</v>
      </c>
      <c r="G182" s="66" t="s">
        <v>63</v>
      </c>
      <c r="H182" s="108" t="n">
        <v>3799.25</v>
      </c>
      <c r="I182" s="128"/>
    </row>
    <row r="183" s="129" customFormat="true" ht="15.75" hidden="false" customHeight="false" outlineLevel="0" collapsed="false">
      <c r="A183" s="64" t="n">
        <v>179</v>
      </c>
      <c r="B183" s="105" t="s">
        <v>225</v>
      </c>
      <c r="C183" s="68" t="s">
        <v>41</v>
      </c>
      <c r="D183" s="106" t="n">
        <v>2511.5</v>
      </c>
      <c r="E183" s="106" t="n">
        <v>1980</v>
      </c>
      <c r="F183" s="107" t="n">
        <v>1980</v>
      </c>
      <c r="G183" s="66" t="s">
        <v>63</v>
      </c>
      <c r="H183" s="108" t="n">
        <v>1786.24</v>
      </c>
      <c r="I183" s="128"/>
    </row>
    <row r="184" s="129" customFormat="true" ht="15.75" hidden="false" customHeight="false" outlineLevel="0" collapsed="false">
      <c r="A184" s="64" t="n">
        <v>180</v>
      </c>
      <c r="B184" s="105" t="s">
        <v>226</v>
      </c>
      <c r="C184" s="68" t="s">
        <v>41</v>
      </c>
      <c r="D184" s="106" t="n">
        <v>1931.3</v>
      </c>
      <c r="E184" s="106" t="n">
        <v>1980</v>
      </c>
      <c r="F184" s="107" t="n">
        <v>1980</v>
      </c>
      <c r="G184" s="66" t="s">
        <v>63</v>
      </c>
      <c r="H184" s="108" t="n">
        <v>1378.1</v>
      </c>
      <c r="I184" s="128"/>
    </row>
    <row r="185" s="129" customFormat="true" ht="15.75" hidden="false" customHeight="false" outlineLevel="0" collapsed="false">
      <c r="A185" s="64" t="n">
        <v>181</v>
      </c>
      <c r="B185" s="105" t="s">
        <v>227</v>
      </c>
      <c r="C185" s="68" t="s">
        <v>41</v>
      </c>
      <c r="D185" s="106" t="n">
        <v>663.7</v>
      </c>
      <c r="E185" s="106" t="n">
        <v>1980</v>
      </c>
      <c r="F185" s="107" t="n">
        <v>1980</v>
      </c>
      <c r="G185" s="66" t="s">
        <v>63</v>
      </c>
      <c r="H185" s="108" t="n">
        <v>473.6</v>
      </c>
      <c r="I185" s="128"/>
    </row>
    <row r="186" s="129" customFormat="true" ht="15.75" hidden="false" customHeight="false" outlineLevel="0" collapsed="false">
      <c r="A186" s="64" t="n">
        <v>182</v>
      </c>
      <c r="B186" s="105" t="s">
        <v>228</v>
      </c>
      <c r="C186" s="68" t="s">
        <v>41</v>
      </c>
      <c r="D186" s="106" t="n">
        <v>2114.8</v>
      </c>
      <c r="E186" s="106" t="n">
        <v>1981</v>
      </c>
      <c r="F186" s="107" t="n">
        <v>1981</v>
      </c>
      <c r="G186" s="66" t="s">
        <v>63</v>
      </c>
      <c r="H186" s="108" t="n">
        <v>1509.04</v>
      </c>
      <c r="I186" s="128"/>
    </row>
    <row r="187" s="129" customFormat="true" ht="15.75" hidden="false" customHeight="false" outlineLevel="0" collapsed="false">
      <c r="A187" s="64" t="n">
        <v>183</v>
      </c>
      <c r="B187" s="105" t="s">
        <v>229</v>
      </c>
      <c r="C187" s="68" t="s">
        <v>41</v>
      </c>
      <c r="D187" s="106" t="n">
        <v>676.2</v>
      </c>
      <c r="E187" s="106" t="n">
        <v>1981</v>
      </c>
      <c r="F187" s="107" t="n">
        <v>1981</v>
      </c>
      <c r="G187" s="66" t="s">
        <v>63</v>
      </c>
      <c r="H187" s="108" t="n">
        <v>482.66</v>
      </c>
      <c r="I187" s="128"/>
    </row>
    <row r="188" s="129" customFormat="true" ht="15.75" hidden="false" customHeight="false" outlineLevel="0" collapsed="false">
      <c r="A188" s="64" t="n">
        <v>184</v>
      </c>
      <c r="B188" s="93" t="s">
        <v>230</v>
      </c>
      <c r="C188" s="110" t="s">
        <v>45</v>
      </c>
      <c r="D188" s="111" t="n">
        <v>1142</v>
      </c>
      <c r="E188" s="66" t="n">
        <v>1967</v>
      </c>
      <c r="F188" s="66" t="n">
        <v>1967</v>
      </c>
      <c r="G188" s="66" t="s">
        <v>51</v>
      </c>
      <c r="H188" s="88" t="n">
        <v>1862.79</v>
      </c>
      <c r="I188" s="128"/>
    </row>
    <row r="189" s="129" customFormat="true" ht="15.75" hidden="false" customHeight="false" outlineLevel="0" collapsed="false">
      <c r="A189" s="64" t="n">
        <v>185</v>
      </c>
      <c r="B189" s="132" t="s">
        <v>231</v>
      </c>
      <c r="C189" s="84" t="s">
        <v>45</v>
      </c>
      <c r="D189" s="133" t="n">
        <v>1130</v>
      </c>
      <c r="E189" s="82" t="n">
        <v>1967</v>
      </c>
      <c r="F189" s="82" t="n">
        <v>1967</v>
      </c>
      <c r="G189" s="82" t="s">
        <v>51</v>
      </c>
      <c r="H189" s="103" t="n">
        <v>1711.37</v>
      </c>
      <c r="I189" s="128"/>
    </row>
    <row r="190" s="135" customFormat="true" ht="15.75" hidden="false" customHeight="true" outlineLevel="0" collapsed="false">
      <c r="A190" s="64" t="n">
        <v>186</v>
      </c>
      <c r="B190" s="105" t="s">
        <v>232</v>
      </c>
      <c r="C190" s="68" t="s">
        <v>41</v>
      </c>
      <c r="D190" s="106" t="n">
        <v>2129.9</v>
      </c>
      <c r="E190" s="106" t="n">
        <v>1981</v>
      </c>
      <c r="F190" s="107" t="n">
        <v>1981</v>
      </c>
      <c r="G190" s="66" t="s">
        <v>63</v>
      </c>
      <c r="H190" s="108" t="n">
        <v>1519.52</v>
      </c>
      <c r="I190" s="134"/>
    </row>
    <row r="191" s="135" customFormat="true" ht="15.75" hidden="false" customHeight="true" outlineLevel="0" collapsed="false">
      <c r="A191" s="64" t="n">
        <v>187</v>
      </c>
      <c r="B191" s="105" t="s">
        <v>233</v>
      </c>
      <c r="C191" s="68" t="s">
        <v>41</v>
      </c>
      <c r="D191" s="106" t="n">
        <v>664.4</v>
      </c>
      <c r="E191" s="106" t="n">
        <v>1971</v>
      </c>
      <c r="F191" s="107" t="n">
        <v>1971</v>
      </c>
      <c r="G191" s="66" t="s">
        <v>63</v>
      </c>
      <c r="H191" s="108" t="n">
        <v>473.99</v>
      </c>
      <c r="I191" s="134"/>
    </row>
    <row r="192" s="135" customFormat="true" ht="15.75" hidden="false" customHeight="true" outlineLevel="0" collapsed="false">
      <c r="A192" s="64" t="n">
        <v>188</v>
      </c>
      <c r="B192" s="136" t="s">
        <v>234</v>
      </c>
      <c r="C192" s="79" t="s">
        <v>41</v>
      </c>
      <c r="D192" s="137" t="n">
        <v>860</v>
      </c>
      <c r="E192" s="77" t="n">
        <v>1991</v>
      </c>
      <c r="F192" s="77" t="n">
        <v>1991</v>
      </c>
      <c r="G192" s="77" t="s">
        <v>57</v>
      </c>
      <c r="H192" s="138" t="n">
        <v>666.91</v>
      </c>
      <c r="I192" s="134"/>
    </row>
    <row r="193" s="135" customFormat="true" ht="15.75" hidden="false" customHeight="true" outlineLevel="0" collapsed="false">
      <c r="A193" s="64" t="n">
        <v>189</v>
      </c>
      <c r="B193" s="86" t="s">
        <v>235</v>
      </c>
      <c r="C193" s="66" t="s">
        <v>45</v>
      </c>
      <c r="D193" s="66" t="n">
        <v>1109.5</v>
      </c>
      <c r="E193" s="87" t="n">
        <v>1963</v>
      </c>
      <c r="F193" s="87" t="n">
        <v>1963</v>
      </c>
      <c r="G193" s="66" t="s">
        <v>47</v>
      </c>
      <c r="H193" s="88" t="n">
        <v>1429.12</v>
      </c>
      <c r="I193" s="134"/>
    </row>
    <row r="194" s="135" customFormat="true" ht="15.75" hidden="false" customHeight="true" outlineLevel="0" collapsed="false">
      <c r="A194" s="64" t="n">
        <v>190</v>
      </c>
      <c r="B194" s="65" t="s">
        <v>236</v>
      </c>
      <c r="C194" s="66" t="s">
        <v>45</v>
      </c>
      <c r="D194" s="67" t="n">
        <v>872</v>
      </c>
      <c r="E194" s="66" t="n">
        <v>1963</v>
      </c>
      <c r="F194" s="68" t="n">
        <v>1963</v>
      </c>
      <c r="G194" s="66" t="s">
        <v>38</v>
      </c>
      <c r="H194" s="69" t="n">
        <v>611.75</v>
      </c>
      <c r="I194" s="134"/>
    </row>
    <row r="195" s="135" customFormat="true" ht="15.75" hidden="false" customHeight="true" outlineLevel="0" collapsed="false">
      <c r="A195" s="64" t="n">
        <v>191</v>
      </c>
      <c r="B195" s="65" t="s">
        <v>237</v>
      </c>
      <c r="C195" s="66" t="s">
        <v>45</v>
      </c>
      <c r="D195" s="67" t="n">
        <v>1153.4</v>
      </c>
      <c r="E195" s="66" t="n">
        <v>1964</v>
      </c>
      <c r="F195" s="68" t="n">
        <v>1964</v>
      </c>
      <c r="G195" s="66" t="s">
        <v>38</v>
      </c>
      <c r="H195" s="97" t="n">
        <v>1116.36</v>
      </c>
      <c r="I195" s="134"/>
    </row>
    <row r="196" s="135" customFormat="true" ht="15.75" hidden="false" customHeight="true" outlineLevel="0" collapsed="false">
      <c r="A196" s="64" t="n">
        <v>192</v>
      </c>
      <c r="B196" s="65" t="s">
        <v>238</v>
      </c>
      <c r="C196" s="66" t="s">
        <v>45</v>
      </c>
      <c r="D196" s="67" t="n">
        <v>1029</v>
      </c>
      <c r="E196" s="66" t="n">
        <v>1964</v>
      </c>
      <c r="F196" s="68" t="n">
        <v>1964</v>
      </c>
      <c r="G196" s="66" t="s">
        <v>38</v>
      </c>
      <c r="H196" s="69" t="n">
        <v>783.59</v>
      </c>
      <c r="I196" s="134"/>
    </row>
    <row r="197" s="135" customFormat="true" ht="15.75" hidden="false" customHeight="true" outlineLevel="0" collapsed="false">
      <c r="A197" s="64" t="n">
        <v>193</v>
      </c>
      <c r="B197" s="65" t="s">
        <v>239</v>
      </c>
      <c r="C197" s="66" t="s">
        <v>45</v>
      </c>
      <c r="D197" s="67" t="n">
        <v>360</v>
      </c>
      <c r="E197" s="68" t="n">
        <v>1964</v>
      </c>
      <c r="F197" s="68" t="n">
        <v>1964</v>
      </c>
      <c r="G197" s="66" t="s">
        <v>38</v>
      </c>
      <c r="H197" s="97" t="n">
        <v>358.95</v>
      </c>
      <c r="I197" s="134"/>
    </row>
    <row r="198" s="135" customFormat="true" ht="15.75" hidden="false" customHeight="true" outlineLevel="0" collapsed="false">
      <c r="A198" s="64" t="n">
        <v>194</v>
      </c>
      <c r="B198" s="65" t="s">
        <v>240</v>
      </c>
      <c r="C198" s="66" t="s">
        <v>45</v>
      </c>
      <c r="D198" s="67" t="n">
        <v>240</v>
      </c>
      <c r="E198" s="68" t="n">
        <v>1964</v>
      </c>
      <c r="F198" s="68" t="n">
        <v>1964</v>
      </c>
      <c r="G198" s="66" t="s">
        <v>38</v>
      </c>
      <c r="H198" s="97" t="n">
        <v>233.1</v>
      </c>
      <c r="I198" s="134"/>
    </row>
    <row r="199" s="135" customFormat="true" ht="15.75" hidden="false" customHeight="true" outlineLevel="0" collapsed="false">
      <c r="A199" s="64" t="n">
        <v>195</v>
      </c>
      <c r="B199" s="65" t="s">
        <v>241</v>
      </c>
      <c r="C199" s="66" t="s">
        <v>45</v>
      </c>
      <c r="D199" s="67" t="n">
        <v>581</v>
      </c>
      <c r="E199" s="66" t="n">
        <v>1965</v>
      </c>
      <c r="F199" s="68" t="n">
        <v>1965</v>
      </c>
      <c r="G199" s="66" t="s">
        <v>38</v>
      </c>
      <c r="H199" s="69" t="n">
        <v>442.5</v>
      </c>
      <c r="I199" s="134"/>
    </row>
    <row r="200" s="135" customFormat="true" ht="15.75" hidden="false" customHeight="true" outlineLevel="0" collapsed="false">
      <c r="A200" s="64" t="n">
        <v>196</v>
      </c>
      <c r="B200" s="65" t="s">
        <v>242</v>
      </c>
      <c r="C200" s="66" t="s">
        <v>45</v>
      </c>
      <c r="D200" s="67" t="n">
        <v>300</v>
      </c>
      <c r="E200" s="110" t="n">
        <v>1965</v>
      </c>
      <c r="F200" s="110" t="n">
        <v>1965</v>
      </c>
      <c r="G200" s="66" t="s">
        <v>38</v>
      </c>
      <c r="H200" s="97" t="n">
        <v>296.97</v>
      </c>
      <c r="I200" s="134"/>
    </row>
    <row r="201" s="135" customFormat="true" ht="15.75" hidden="false" customHeight="true" outlineLevel="0" collapsed="false">
      <c r="A201" s="64" t="n">
        <v>197</v>
      </c>
      <c r="B201" s="65" t="s">
        <v>243</v>
      </c>
      <c r="C201" s="66" t="s">
        <v>45</v>
      </c>
      <c r="D201" s="67" t="n">
        <v>240</v>
      </c>
      <c r="E201" s="110" t="n">
        <v>1965</v>
      </c>
      <c r="F201" s="110" t="n">
        <v>1965</v>
      </c>
      <c r="G201" s="66" t="s">
        <v>38</v>
      </c>
      <c r="H201" s="97" t="n">
        <v>241.36</v>
      </c>
      <c r="I201" s="134"/>
    </row>
    <row r="202" s="135" customFormat="true" ht="15.75" hidden="false" customHeight="true" outlineLevel="0" collapsed="false">
      <c r="A202" s="64" t="n">
        <v>198</v>
      </c>
      <c r="B202" s="96" t="s">
        <v>244</v>
      </c>
      <c r="C202" s="66" t="s">
        <v>45</v>
      </c>
      <c r="D202" s="67" t="n">
        <v>180</v>
      </c>
      <c r="E202" s="87" t="n">
        <v>1965</v>
      </c>
      <c r="F202" s="87" t="n">
        <v>1965</v>
      </c>
      <c r="G202" s="66" t="s">
        <v>38</v>
      </c>
      <c r="H202" s="97" t="n">
        <v>192.39</v>
      </c>
      <c r="I202" s="134"/>
    </row>
    <row r="203" s="135" customFormat="true" ht="15.75" hidden="false" customHeight="true" outlineLevel="0" collapsed="false">
      <c r="A203" s="64" t="n">
        <v>199</v>
      </c>
      <c r="B203" s="96" t="s">
        <v>245</v>
      </c>
      <c r="C203" s="66" t="s">
        <v>45</v>
      </c>
      <c r="D203" s="67" t="n">
        <v>780</v>
      </c>
      <c r="E203" s="87" t="n">
        <v>1967</v>
      </c>
      <c r="F203" s="87" t="n">
        <v>1967</v>
      </c>
      <c r="G203" s="66" t="s">
        <v>38</v>
      </c>
      <c r="H203" s="97" t="n">
        <v>720.66</v>
      </c>
      <c r="I203" s="134"/>
    </row>
    <row r="204" s="135" customFormat="true" ht="15.75" hidden="false" customHeight="true" outlineLevel="0" collapsed="false">
      <c r="A204" s="64" t="n">
        <v>200</v>
      </c>
      <c r="B204" s="65" t="s">
        <v>246</v>
      </c>
      <c r="C204" s="66" t="s">
        <v>45</v>
      </c>
      <c r="D204" s="67" t="n">
        <v>1121.8</v>
      </c>
      <c r="E204" s="68" t="n">
        <v>1968</v>
      </c>
      <c r="F204" s="68" t="n">
        <v>1968</v>
      </c>
      <c r="G204" s="66" t="s">
        <v>38</v>
      </c>
      <c r="H204" s="97" t="n">
        <v>1104.33</v>
      </c>
      <c r="I204" s="134"/>
    </row>
    <row r="205" s="135" customFormat="true" ht="15.75" hidden="false" customHeight="true" outlineLevel="0" collapsed="false">
      <c r="A205" s="64" t="n">
        <v>201</v>
      </c>
      <c r="B205" s="65" t="s">
        <v>247</v>
      </c>
      <c r="C205" s="66" t="s">
        <v>45</v>
      </c>
      <c r="D205" s="67" t="n">
        <v>600</v>
      </c>
      <c r="E205" s="68" t="n">
        <v>1968</v>
      </c>
      <c r="F205" s="68" t="n">
        <v>1968</v>
      </c>
      <c r="G205" s="66" t="s">
        <v>38</v>
      </c>
      <c r="H205" s="97" t="n">
        <v>609.58</v>
      </c>
      <c r="I205" s="134"/>
    </row>
    <row r="206" s="135" customFormat="true" ht="15.75" hidden="false" customHeight="true" outlineLevel="0" collapsed="false">
      <c r="A206" s="64" t="n">
        <v>202</v>
      </c>
      <c r="B206" s="65" t="s">
        <v>248</v>
      </c>
      <c r="C206" s="66" t="s">
        <v>45</v>
      </c>
      <c r="D206" s="67" t="n">
        <v>600</v>
      </c>
      <c r="E206" s="68" t="n">
        <v>1968</v>
      </c>
      <c r="F206" s="68" t="n">
        <v>1968</v>
      </c>
      <c r="G206" s="66" t="s">
        <v>38</v>
      </c>
      <c r="H206" s="97" t="n">
        <v>609.58</v>
      </c>
      <c r="I206" s="134"/>
    </row>
    <row r="207" s="135" customFormat="true" ht="15.75" hidden="false" customHeight="true" outlineLevel="0" collapsed="false">
      <c r="A207" s="64" t="n">
        <v>203</v>
      </c>
      <c r="B207" s="96" t="s">
        <v>249</v>
      </c>
      <c r="C207" s="66" t="s">
        <v>45</v>
      </c>
      <c r="D207" s="67" t="n">
        <v>600</v>
      </c>
      <c r="E207" s="87" t="n">
        <v>1968</v>
      </c>
      <c r="F207" s="87" t="n">
        <v>1968</v>
      </c>
      <c r="G207" s="66" t="s">
        <v>38</v>
      </c>
      <c r="H207" s="97" t="n">
        <v>609.58</v>
      </c>
      <c r="I207" s="134"/>
    </row>
    <row r="208" s="135" customFormat="true" ht="15.75" hidden="false" customHeight="true" outlineLevel="0" collapsed="false">
      <c r="A208" s="64" t="n">
        <v>204</v>
      </c>
      <c r="B208" s="65" t="s">
        <v>250</v>
      </c>
      <c r="C208" s="66" t="s">
        <v>45</v>
      </c>
      <c r="D208" s="67" t="n">
        <v>480</v>
      </c>
      <c r="E208" s="66" t="n">
        <v>1968</v>
      </c>
      <c r="F208" s="110" t="n">
        <v>1968</v>
      </c>
      <c r="G208" s="66" t="s">
        <v>38</v>
      </c>
      <c r="H208" s="97" t="n">
        <v>508.76</v>
      </c>
      <c r="I208" s="134"/>
    </row>
    <row r="209" s="135" customFormat="true" ht="15.75" hidden="false" customHeight="true" outlineLevel="0" collapsed="false">
      <c r="A209" s="64" t="n">
        <v>205</v>
      </c>
      <c r="B209" s="65" t="s">
        <v>251</v>
      </c>
      <c r="C209" s="66" t="s">
        <v>45</v>
      </c>
      <c r="D209" s="67" t="n">
        <v>420</v>
      </c>
      <c r="E209" s="66" t="n">
        <v>1968</v>
      </c>
      <c r="F209" s="110" t="n">
        <v>1968</v>
      </c>
      <c r="G209" s="66" t="s">
        <v>38</v>
      </c>
      <c r="H209" s="97" t="n">
        <v>438.55</v>
      </c>
      <c r="I209" s="134"/>
    </row>
    <row r="210" s="135" customFormat="true" ht="15.75" hidden="false" customHeight="true" outlineLevel="0" collapsed="false">
      <c r="A210" s="64" t="n">
        <v>206</v>
      </c>
      <c r="B210" s="65" t="s">
        <v>252</v>
      </c>
      <c r="C210" s="66" t="s">
        <v>45</v>
      </c>
      <c r="D210" s="67" t="n">
        <v>420</v>
      </c>
      <c r="E210" s="66" t="n">
        <v>1968</v>
      </c>
      <c r="F210" s="68" t="n">
        <v>1968</v>
      </c>
      <c r="G210" s="66" t="s">
        <v>38</v>
      </c>
      <c r="H210" s="97" t="n">
        <v>438.55</v>
      </c>
      <c r="I210" s="134"/>
    </row>
    <row r="211" s="135" customFormat="true" ht="15.75" hidden="false" customHeight="true" outlineLevel="0" collapsed="false">
      <c r="A211" s="64" t="n">
        <v>207</v>
      </c>
      <c r="B211" s="65" t="s">
        <v>253</v>
      </c>
      <c r="C211" s="66" t="s">
        <v>45</v>
      </c>
      <c r="D211" s="67" t="n">
        <v>400</v>
      </c>
      <c r="E211" s="68" t="n">
        <v>1968</v>
      </c>
      <c r="F211" s="68" t="n">
        <v>1968</v>
      </c>
      <c r="G211" s="66" t="s">
        <v>38</v>
      </c>
      <c r="H211" s="97" t="n">
        <v>420.51</v>
      </c>
      <c r="I211" s="134"/>
    </row>
    <row r="212" s="135" customFormat="true" ht="15.75" hidden="false" customHeight="true" outlineLevel="0" collapsed="false">
      <c r="A212" s="64" t="n">
        <v>208</v>
      </c>
      <c r="B212" s="65" t="s">
        <v>254</v>
      </c>
      <c r="C212" s="66" t="s">
        <v>45</v>
      </c>
      <c r="D212" s="67" t="n">
        <v>350</v>
      </c>
      <c r="E212" s="110" t="n">
        <v>1968</v>
      </c>
      <c r="F212" s="110" t="n">
        <v>1968</v>
      </c>
      <c r="G212" s="66" t="s">
        <v>38</v>
      </c>
      <c r="H212" s="97" t="n">
        <v>356.96</v>
      </c>
      <c r="I212" s="134"/>
    </row>
    <row r="213" s="135" customFormat="true" ht="15.75" hidden="false" customHeight="true" outlineLevel="0" collapsed="false">
      <c r="A213" s="64" t="n">
        <v>209</v>
      </c>
      <c r="B213" s="65" t="s">
        <v>255</v>
      </c>
      <c r="C213" s="66" t="s">
        <v>45</v>
      </c>
      <c r="D213" s="67" t="n">
        <v>350</v>
      </c>
      <c r="E213" s="68" t="n">
        <v>1968</v>
      </c>
      <c r="F213" s="68" t="n">
        <v>1968</v>
      </c>
      <c r="G213" s="66" t="s">
        <v>38</v>
      </c>
      <c r="H213" s="97" t="n">
        <v>354.6</v>
      </c>
      <c r="I213" s="134"/>
    </row>
    <row r="214" s="135" customFormat="true" ht="15.75" hidden="false" customHeight="true" outlineLevel="0" collapsed="false">
      <c r="A214" s="64" t="n">
        <v>210</v>
      </c>
      <c r="B214" s="65" t="s">
        <v>256</v>
      </c>
      <c r="C214" s="66" t="s">
        <v>45</v>
      </c>
      <c r="D214" s="67" t="n">
        <v>300</v>
      </c>
      <c r="E214" s="68" t="n">
        <v>1968</v>
      </c>
      <c r="F214" s="68" t="n">
        <v>1968</v>
      </c>
      <c r="G214" s="66" t="s">
        <v>38</v>
      </c>
      <c r="H214" s="97" t="n">
        <v>296.97</v>
      </c>
      <c r="I214" s="134"/>
    </row>
    <row r="215" s="135" customFormat="true" ht="15.75" hidden="false" customHeight="true" outlineLevel="0" collapsed="false">
      <c r="A215" s="64" t="n">
        <v>211</v>
      </c>
      <c r="B215" s="65" t="s">
        <v>257</v>
      </c>
      <c r="C215" s="66" t="s">
        <v>45</v>
      </c>
      <c r="D215" s="67" t="n">
        <v>300</v>
      </c>
      <c r="E215" s="66" t="n">
        <v>1968</v>
      </c>
      <c r="F215" s="110" t="n">
        <v>1968</v>
      </c>
      <c r="G215" s="66" t="s">
        <v>38</v>
      </c>
      <c r="H215" s="97" t="n">
        <v>296.97</v>
      </c>
      <c r="I215" s="134"/>
    </row>
    <row r="216" s="135" customFormat="true" ht="15.75" hidden="false" customHeight="true" outlineLevel="0" collapsed="false">
      <c r="A216" s="64" t="n">
        <v>212</v>
      </c>
      <c r="B216" s="65" t="s">
        <v>258</v>
      </c>
      <c r="C216" s="66" t="s">
        <v>45</v>
      </c>
      <c r="D216" s="67" t="n">
        <v>1112.28</v>
      </c>
      <c r="E216" s="110" t="n">
        <v>1969</v>
      </c>
      <c r="F216" s="110" t="n">
        <v>1969</v>
      </c>
      <c r="G216" s="66" t="s">
        <v>38</v>
      </c>
      <c r="H216" s="97" t="n">
        <v>1302.53</v>
      </c>
      <c r="I216" s="134"/>
    </row>
    <row r="217" s="135" customFormat="true" ht="15.75" hidden="false" customHeight="true" outlineLevel="0" collapsed="false">
      <c r="A217" s="64" t="n">
        <v>213</v>
      </c>
      <c r="B217" s="65" t="s">
        <v>259</v>
      </c>
      <c r="C217" s="66" t="s">
        <v>45</v>
      </c>
      <c r="D217" s="67" t="n">
        <v>1051.6</v>
      </c>
      <c r="E217" s="66" t="n">
        <v>1969</v>
      </c>
      <c r="F217" s="110" t="n">
        <v>1969</v>
      </c>
      <c r="G217" s="66" t="s">
        <v>38</v>
      </c>
      <c r="H217" s="97" t="n">
        <v>1059.1</v>
      </c>
      <c r="I217" s="134"/>
    </row>
    <row r="218" s="135" customFormat="true" ht="15.75" hidden="false" customHeight="true" outlineLevel="0" collapsed="false">
      <c r="A218" s="64" t="n">
        <v>214</v>
      </c>
      <c r="B218" s="65" t="s">
        <v>260</v>
      </c>
      <c r="C218" s="66" t="s">
        <v>45</v>
      </c>
      <c r="D218" s="67" t="n">
        <v>1000</v>
      </c>
      <c r="E218" s="68" t="n">
        <v>1969</v>
      </c>
      <c r="F218" s="68" t="n">
        <v>1969</v>
      </c>
      <c r="G218" s="66" t="s">
        <v>38</v>
      </c>
      <c r="H218" s="97" t="n">
        <v>1012.14</v>
      </c>
      <c r="I218" s="134"/>
    </row>
    <row r="219" s="135" customFormat="true" ht="15.75" hidden="false" customHeight="true" outlineLevel="0" collapsed="false">
      <c r="A219" s="64" t="n">
        <v>215</v>
      </c>
      <c r="B219" s="65" t="s">
        <v>261</v>
      </c>
      <c r="C219" s="66" t="s">
        <v>45</v>
      </c>
      <c r="D219" s="67" t="n">
        <v>319</v>
      </c>
      <c r="E219" s="68" t="n">
        <v>1969</v>
      </c>
      <c r="F219" s="68" t="n">
        <v>1969</v>
      </c>
      <c r="G219" s="66" t="s">
        <v>38</v>
      </c>
      <c r="H219" s="97" t="n">
        <v>329.53</v>
      </c>
      <c r="I219" s="134"/>
    </row>
    <row r="220" s="135" customFormat="true" ht="15.75" hidden="false" customHeight="true" outlineLevel="0" collapsed="false">
      <c r="A220" s="64" t="n">
        <v>216</v>
      </c>
      <c r="B220" s="65" t="s">
        <v>262</v>
      </c>
      <c r="C220" s="66" t="s">
        <v>45</v>
      </c>
      <c r="D220" s="67" t="n">
        <v>1319.5</v>
      </c>
      <c r="E220" s="110" t="n">
        <v>1971</v>
      </c>
      <c r="F220" s="110" t="n">
        <v>1971</v>
      </c>
      <c r="G220" s="66" t="s">
        <v>38</v>
      </c>
      <c r="H220" s="97" t="n">
        <v>1222.64</v>
      </c>
      <c r="I220" s="134"/>
    </row>
    <row r="221" s="135" customFormat="true" ht="15.75" hidden="false" customHeight="true" outlineLevel="0" collapsed="false">
      <c r="A221" s="64" t="n">
        <v>217</v>
      </c>
      <c r="B221" s="65" t="s">
        <v>263</v>
      </c>
      <c r="C221" s="66" t="s">
        <v>45</v>
      </c>
      <c r="D221" s="67" t="n">
        <v>1100</v>
      </c>
      <c r="E221" s="66" t="n">
        <v>1971</v>
      </c>
      <c r="F221" s="68" t="n">
        <v>1971</v>
      </c>
      <c r="G221" s="66" t="s">
        <v>38</v>
      </c>
      <c r="H221" s="69" t="n">
        <v>793.18</v>
      </c>
      <c r="I221" s="134"/>
    </row>
    <row r="222" s="135" customFormat="true" ht="15.75" hidden="false" customHeight="true" outlineLevel="0" collapsed="false">
      <c r="A222" s="64" t="n">
        <v>218</v>
      </c>
      <c r="B222" s="65" t="s">
        <v>264</v>
      </c>
      <c r="C222" s="66" t="s">
        <v>45</v>
      </c>
      <c r="D222" s="67" t="n">
        <v>450</v>
      </c>
      <c r="E222" s="66" t="n">
        <v>1972</v>
      </c>
      <c r="F222" s="68" t="n">
        <v>1972</v>
      </c>
      <c r="G222" s="66" t="s">
        <v>38</v>
      </c>
      <c r="H222" s="97" t="n">
        <v>466.1</v>
      </c>
      <c r="I222" s="134"/>
    </row>
    <row r="223" s="135" customFormat="true" ht="15.75" hidden="false" customHeight="true" outlineLevel="0" collapsed="false">
      <c r="A223" s="64" t="n">
        <v>219</v>
      </c>
      <c r="B223" s="65" t="s">
        <v>265</v>
      </c>
      <c r="C223" s="66" t="s">
        <v>45</v>
      </c>
      <c r="D223" s="67" t="n">
        <v>200</v>
      </c>
      <c r="E223" s="68" t="n">
        <v>1975</v>
      </c>
      <c r="F223" s="68" t="n">
        <v>1975</v>
      </c>
      <c r="G223" s="66" t="s">
        <v>38</v>
      </c>
      <c r="H223" s="97" t="n">
        <v>194.44</v>
      </c>
      <c r="I223" s="134"/>
    </row>
    <row r="224" s="135" customFormat="true" ht="15.75" hidden="false" customHeight="true" outlineLevel="0" collapsed="false">
      <c r="A224" s="64" t="n">
        <v>220</v>
      </c>
      <c r="B224" s="65" t="s">
        <v>266</v>
      </c>
      <c r="C224" s="66" t="s">
        <v>41</v>
      </c>
      <c r="D224" s="67" t="n">
        <v>3557.8</v>
      </c>
      <c r="E224" s="66" t="n">
        <v>1981</v>
      </c>
      <c r="F224" s="68" t="n">
        <v>1981</v>
      </c>
      <c r="G224" s="66" t="s">
        <v>38</v>
      </c>
      <c r="H224" s="69" t="n">
        <v>3373.34</v>
      </c>
      <c r="I224" s="134"/>
    </row>
    <row r="225" s="135" customFormat="true" ht="15.75" hidden="false" customHeight="true" outlineLevel="0" collapsed="false">
      <c r="A225" s="64" t="n">
        <v>221</v>
      </c>
      <c r="B225" s="65" t="s">
        <v>267</v>
      </c>
      <c r="C225" s="66" t="s">
        <v>41</v>
      </c>
      <c r="D225" s="67" t="n">
        <v>701</v>
      </c>
      <c r="E225" s="110" t="n">
        <v>1981</v>
      </c>
      <c r="F225" s="110" t="n">
        <v>1981</v>
      </c>
      <c r="G225" s="66" t="s">
        <v>38</v>
      </c>
      <c r="H225" s="97" t="n">
        <v>612.49</v>
      </c>
      <c r="I225" s="134"/>
    </row>
    <row r="226" s="135" customFormat="true" ht="15.75" hidden="false" customHeight="true" outlineLevel="0" collapsed="false">
      <c r="A226" s="64" t="n">
        <v>222</v>
      </c>
      <c r="B226" s="65" t="s">
        <v>268</v>
      </c>
      <c r="C226" s="66" t="s">
        <v>41</v>
      </c>
      <c r="D226" s="67" t="n">
        <v>616</v>
      </c>
      <c r="E226" s="87" t="n">
        <v>1982</v>
      </c>
      <c r="F226" s="87" t="n">
        <v>1982</v>
      </c>
      <c r="G226" s="66" t="s">
        <v>38</v>
      </c>
      <c r="H226" s="97" t="n">
        <v>1149.67</v>
      </c>
      <c r="I226" s="134"/>
    </row>
    <row r="227" s="135" customFormat="true" ht="15.75" hidden="false" customHeight="true" outlineLevel="0" collapsed="false">
      <c r="A227" s="64" t="n">
        <v>223</v>
      </c>
      <c r="B227" s="96" t="s">
        <v>269</v>
      </c>
      <c r="C227" s="66" t="s">
        <v>41</v>
      </c>
      <c r="D227" s="67" t="n">
        <v>1604</v>
      </c>
      <c r="E227" s="87" t="n">
        <v>1982</v>
      </c>
      <c r="F227" s="87" t="n">
        <v>1982</v>
      </c>
      <c r="G227" s="66" t="s">
        <v>38</v>
      </c>
      <c r="H227" s="97" t="n">
        <v>1102.65</v>
      </c>
      <c r="I227" s="134"/>
    </row>
    <row r="228" s="135" customFormat="true" ht="15.75" hidden="false" customHeight="true" outlineLevel="0" collapsed="false">
      <c r="A228" s="64" t="n">
        <v>224</v>
      </c>
      <c r="B228" s="65" t="s">
        <v>270</v>
      </c>
      <c r="C228" s="66" t="s">
        <v>41</v>
      </c>
      <c r="D228" s="67" t="n">
        <v>882.5</v>
      </c>
      <c r="E228" s="68" t="n">
        <v>1982</v>
      </c>
      <c r="F228" s="68" t="n">
        <v>1982</v>
      </c>
      <c r="G228" s="66" t="s">
        <v>38</v>
      </c>
      <c r="H228" s="97" t="n">
        <v>847.56</v>
      </c>
      <c r="I228" s="134"/>
    </row>
    <row r="229" s="135" customFormat="true" ht="15.75" hidden="false" customHeight="true" outlineLevel="0" collapsed="false">
      <c r="A229" s="64" t="n">
        <v>225</v>
      </c>
      <c r="B229" s="65" t="s">
        <v>271</v>
      </c>
      <c r="C229" s="66" t="s">
        <v>41</v>
      </c>
      <c r="D229" s="67" t="n">
        <v>684</v>
      </c>
      <c r="E229" s="87" t="n">
        <v>1982</v>
      </c>
      <c r="F229" s="87" t="n">
        <v>1982</v>
      </c>
      <c r="G229" s="66" t="s">
        <v>38</v>
      </c>
      <c r="H229" s="97" t="n">
        <v>594.94</v>
      </c>
      <c r="I229" s="134"/>
    </row>
    <row r="230" s="135" customFormat="true" ht="15.75" hidden="false" customHeight="true" outlineLevel="0" collapsed="false">
      <c r="A230" s="64" t="n">
        <v>226</v>
      </c>
      <c r="B230" s="65" t="s">
        <v>272</v>
      </c>
      <c r="C230" s="66" t="s">
        <v>41</v>
      </c>
      <c r="D230" s="67" t="n">
        <v>701</v>
      </c>
      <c r="E230" s="87" t="n">
        <v>1982</v>
      </c>
      <c r="F230" s="87" t="n">
        <v>1982</v>
      </c>
      <c r="G230" s="66" t="s">
        <v>38</v>
      </c>
      <c r="H230" s="97" t="n">
        <v>594.89</v>
      </c>
      <c r="I230" s="134"/>
    </row>
    <row r="231" s="135" customFormat="true" ht="15.75" hidden="false" customHeight="true" outlineLevel="0" collapsed="false">
      <c r="A231" s="64" t="n">
        <v>227</v>
      </c>
      <c r="B231" s="65" t="s">
        <v>273</v>
      </c>
      <c r="C231" s="66" t="s">
        <v>41</v>
      </c>
      <c r="D231" s="67" t="n">
        <v>701</v>
      </c>
      <c r="E231" s="87" t="n">
        <v>1982</v>
      </c>
      <c r="F231" s="87" t="n">
        <v>1982</v>
      </c>
      <c r="G231" s="66" t="s">
        <v>38</v>
      </c>
      <c r="H231" s="97" t="n">
        <v>594.89</v>
      </c>
      <c r="I231" s="134"/>
    </row>
    <row r="232" s="135" customFormat="true" ht="15.75" hidden="false" customHeight="true" outlineLevel="0" collapsed="false">
      <c r="A232" s="64" t="n">
        <v>228</v>
      </c>
      <c r="B232" s="65" t="s">
        <v>274</v>
      </c>
      <c r="C232" s="66" t="s">
        <v>41</v>
      </c>
      <c r="D232" s="67" t="n">
        <v>674</v>
      </c>
      <c r="E232" s="87" t="n">
        <v>1982</v>
      </c>
      <c r="F232" s="87" t="n">
        <v>1982</v>
      </c>
      <c r="G232" s="66" t="s">
        <v>38</v>
      </c>
      <c r="H232" s="97" t="n">
        <v>588.93</v>
      </c>
      <c r="I232" s="134"/>
    </row>
    <row r="233" s="135" customFormat="true" ht="15.75" hidden="false" customHeight="true" outlineLevel="0" collapsed="false">
      <c r="A233" s="64" t="n">
        <v>229</v>
      </c>
      <c r="B233" s="65" t="s">
        <v>275</v>
      </c>
      <c r="C233" s="66" t="s">
        <v>41</v>
      </c>
      <c r="D233" s="67" t="n">
        <v>675</v>
      </c>
      <c r="E233" s="87" t="n">
        <v>1982</v>
      </c>
      <c r="F233" s="87" t="n">
        <v>1982</v>
      </c>
      <c r="G233" s="66" t="s">
        <v>38</v>
      </c>
      <c r="H233" s="97" t="n">
        <v>588.55</v>
      </c>
      <c r="I233" s="134"/>
    </row>
    <row r="234" s="135" customFormat="true" ht="15.75" hidden="false" customHeight="true" outlineLevel="0" collapsed="false">
      <c r="A234" s="64" t="n">
        <v>230</v>
      </c>
      <c r="B234" s="65" t="s">
        <v>276</v>
      </c>
      <c r="C234" s="66" t="s">
        <v>41</v>
      </c>
      <c r="D234" s="67" t="n">
        <v>674</v>
      </c>
      <c r="E234" s="68" t="n">
        <v>1982</v>
      </c>
      <c r="F234" s="68" t="n">
        <v>1982</v>
      </c>
      <c r="G234" s="66" t="s">
        <v>38</v>
      </c>
      <c r="H234" s="97" t="n">
        <v>587.84</v>
      </c>
      <c r="I234" s="134"/>
    </row>
    <row r="235" s="135" customFormat="true" ht="15.75" hidden="false" customHeight="true" outlineLevel="0" collapsed="false">
      <c r="A235" s="64" t="n">
        <v>231</v>
      </c>
      <c r="B235" s="65" t="s">
        <v>277</v>
      </c>
      <c r="C235" s="66" t="s">
        <v>41</v>
      </c>
      <c r="D235" s="67" t="n">
        <v>2452.8</v>
      </c>
      <c r="E235" s="68" t="n">
        <v>1983</v>
      </c>
      <c r="F235" s="68" t="n">
        <v>1983</v>
      </c>
      <c r="G235" s="66" t="s">
        <v>38</v>
      </c>
      <c r="H235" s="97" t="n">
        <v>1623.68</v>
      </c>
      <c r="I235" s="134"/>
    </row>
    <row r="236" s="135" customFormat="true" ht="15.75" hidden="false" customHeight="true" outlineLevel="0" collapsed="false">
      <c r="A236" s="64" t="n">
        <v>232</v>
      </c>
      <c r="B236" s="65" t="s">
        <v>278</v>
      </c>
      <c r="C236" s="66" t="s">
        <v>41</v>
      </c>
      <c r="D236" s="67" t="n">
        <v>1796</v>
      </c>
      <c r="E236" s="110" t="n">
        <v>1983</v>
      </c>
      <c r="F236" s="110" t="n">
        <v>1983</v>
      </c>
      <c r="G236" s="66" t="s">
        <v>38</v>
      </c>
      <c r="H236" s="97" t="n">
        <v>1564.85</v>
      </c>
      <c r="I236" s="134"/>
    </row>
    <row r="237" s="135" customFormat="true" ht="15.75" hidden="false" customHeight="true" outlineLevel="0" collapsed="false">
      <c r="A237" s="64" t="n">
        <v>233</v>
      </c>
      <c r="B237" s="65" t="s">
        <v>279</v>
      </c>
      <c r="C237" s="66" t="s">
        <v>41</v>
      </c>
      <c r="D237" s="67" t="n">
        <v>2228</v>
      </c>
      <c r="E237" s="68" t="n">
        <v>1983</v>
      </c>
      <c r="F237" s="68" t="n">
        <v>1983</v>
      </c>
      <c r="G237" s="66" t="s">
        <v>38</v>
      </c>
      <c r="H237" s="97" t="n">
        <v>1288.94</v>
      </c>
      <c r="I237" s="134"/>
    </row>
    <row r="238" s="135" customFormat="true" ht="15.75" hidden="false" customHeight="true" outlineLevel="0" collapsed="false">
      <c r="A238" s="64" t="n">
        <v>234</v>
      </c>
      <c r="B238" s="65" t="s">
        <v>280</v>
      </c>
      <c r="C238" s="66" t="s">
        <v>41</v>
      </c>
      <c r="D238" s="67" t="n">
        <v>1285</v>
      </c>
      <c r="E238" s="87" t="n">
        <v>1983</v>
      </c>
      <c r="F238" s="87" t="n">
        <v>1983</v>
      </c>
      <c r="G238" s="66" t="s">
        <v>38</v>
      </c>
      <c r="H238" s="97" t="n">
        <v>1120.05</v>
      </c>
      <c r="I238" s="134"/>
    </row>
    <row r="239" s="135" customFormat="true" ht="15.75" hidden="false" customHeight="true" outlineLevel="0" collapsed="false">
      <c r="A239" s="64" t="n">
        <v>235</v>
      </c>
      <c r="B239" s="65" t="s">
        <v>281</v>
      </c>
      <c r="C239" s="66" t="s">
        <v>41</v>
      </c>
      <c r="D239" s="67" t="n">
        <v>983</v>
      </c>
      <c r="E239" s="66" t="n">
        <v>1983</v>
      </c>
      <c r="F239" s="68" t="n">
        <v>1983</v>
      </c>
      <c r="G239" s="66" t="s">
        <v>38</v>
      </c>
      <c r="H239" s="69" t="n">
        <v>920.67</v>
      </c>
      <c r="I239" s="134"/>
    </row>
    <row r="240" s="135" customFormat="true" ht="15.75" hidden="false" customHeight="true" outlineLevel="0" collapsed="false">
      <c r="A240" s="64" t="n">
        <v>236</v>
      </c>
      <c r="B240" s="122" t="s">
        <v>282</v>
      </c>
      <c r="C240" s="66" t="s">
        <v>41</v>
      </c>
      <c r="D240" s="67" t="n">
        <v>892.9</v>
      </c>
      <c r="E240" s="66" t="n">
        <v>1983</v>
      </c>
      <c r="F240" s="68" t="n">
        <v>1983</v>
      </c>
      <c r="G240" s="66" t="s">
        <v>38</v>
      </c>
      <c r="H240" s="123" t="n">
        <v>878.29</v>
      </c>
      <c r="I240" s="134"/>
    </row>
    <row r="241" s="135" customFormat="true" ht="15.75" hidden="false" customHeight="true" outlineLevel="0" collapsed="false">
      <c r="A241" s="64" t="n">
        <v>237</v>
      </c>
      <c r="B241" s="65" t="s">
        <v>283</v>
      </c>
      <c r="C241" s="66" t="s">
        <v>41</v>
      </c>
      <c r="D241" s="67" t="n">
        <v>675</v>
      </c>
      <c r="E241" s="68" t="n">
        <v>1983</v>
      </c>
      <c r="F241" s="68" t="n">
        <v>1983</v>
      </c>
      <c r="G241" s="66" t="s">
        <v>38</v>
      </c>
      <c r="H241" s="97" t="n">
        <v>588.55</v>
      </c>
      <c r="I241" s="134"/>
    </row>
    <row r="242" s="135" customFormat="true" ht="15.75" hidden="false" customHeight="true" outlineLevel="0" collapsed="false">
      <c r="A242" s="64" t="n">
        <v>238</v>
      </c>
      <c r="B242" s="65" t="s">
        <v>284</v>
      </c>
      <c r="C242" s="66" t="s">
        <v>41</v>
      </c>
      <c r="D242" s="67" t="n">
        <v>704.8</v>
      </c>
      <c r="E242" s="66" t="n">
        <v>1983</v>
      </c>
      <c r="F242" s="68" t="n">
        <v>1983</v>
      </c>
      <c r="G242" s="66" t="s">
        <v>38</v>
      </c>
      <c r="H242" s="69" t="n">
        <v>506.09</v>
      </c>
      <c r="I242" s="134"/>
    </row>
    <row r="243" s="135" customFormat="true" ht="15.75" hidden="false" customHeight="true" outlineLevel="0" collapsed="false">
      <c r="A243" s="64" t="n">
        <v>239</v>
      </c>
      <c r="B243" s="65" t="s">
        <v>285</v>
      </c>
      <c r="C243" s="66" t="s">
        <v>41</v>
      </c>
      <c r="D243" s="67" t="n">
        <v>653</v>
      </c>
      <c r="E243" s="68" t="n">
        <v>1983</v>
      </c>
      <c r="F243" s="68" t="n">
        <v>1983</v>
      </c>
      <c r="G243" s="66" t="s">
        <v>38</v>
      </c>
      <c r="H243" s="97" t="n">
        <v>377.38</v>
      </c>
      <c r="I243" s="134"/>
    </row>
    <row r="244" s="135" customFormat="true" ht="15.75" hidden="false" customHeight="true" outlineLevel="0" collapsed="false">
      <c r="A244" s="64" t="n">
        <v>240</v>
      </c>
      <c r="B244" s="65" t="s">
        <v>286</v>
      </c>
      <c r="C244" s="66" t="s">
        <v>41</v>
      </c>
      <c r="D244" s="67" t="n">
        <v>650</v>
      </c>
      <c r="E244" s="68" t="n">
        <v>1983</v>
      </c>
      <c r="F244" s="68" t="n">
        <v>1983</v>
      </c>
      <c r="G244" s="66" t="s">
        <v>38</v>
      </c>
      <c r="H244" s="97" t="n">
        <v>376.04</v>
      </c>
      <c r="I244" s="134"/>
    </row>
    <row r="245" s="135" customFormat="true" ht="15.75" hidden="false" customHeight="true" outlineLevel="0" collapsed="false">
      <c r="A245" s="64" t="n">
        <v>241</v>
      </c>
      <c r="B245" s="65" t="s">
        <v>287</v>
      </c>
      <c r="C245" s="66" t="s">
        <v>41</v>
      </c>
      <c r="D245" s="67" t="n">
        <v>650</v>
      </c>
      <c r="E245" s="68" t="n">
        <v>1983</v>
      </c>
      <c r="F245" s="68" t="n">
        <v>1983</v>
      </c>
      <c r="G245" s="66" t="s">
        <v>38</v>
      </c>
      <c r="H245" s="97" t="n">
        <v>376.04</v>
      </c>
      <c r="I245" s="134"/>
    </row>
    <row r="246" s="135" customFormat="true" ht="15.75" hidden="false" customHeight="true" outlineLevel="0" collapsed="false">
      <c r="A246" s="64" t="n">
        <v>242</v>
      </c>
      <c r="B246" s="65" t="s">
        <v>288</v>
      </c>
      <c r="C246" s="66" t="s">
        <v>41</v>
      </c>
      <c r="D246" s="67" t="n">
        <v>2877.7</v>
      </c>
      <c r="E246" s="110" t="n">
        <v>1984</v>
      </c>
      <c r="F246" s="110" t="n">
        <v>1984</v>
      </c>
      <c r="G246" s="66" t="s">
        <v>38</v>
      </c>
      <c r="H246" s="97" t="n">
        <v>5981.78</v>
      </c>
      <c r="I246" s="134"/>
    </row>
    <row r="247" s="135" customFormat="true" ht="15.75" hidden="false" customHeight="true" outlineLevel="0" collapsed="false">
      <c r="A247" s="64" t="n">
        <v>243</v>
      </c>
      <c r="B247" s="65" t="s">
        <v>289</v>
      </c>
      <c r="C247" s="66" t="s">
        <v>41</v>
      </c>
      <c r="D247" s="67" t="n">
        <v>2211</v>
      </c>
      <c r="E247" s="87" t="n">
        <v>1984</v>
      </c>
      <c r="F247" s="87" t="n">
        <v>1984</v>
      </c>
      <c r="G247" s="66" t="s">
        <v>38</v>
      </c>
      <c r="H247" s="97" t="n">
        <v>1930.57</v>
      </c>
      <c r="I247" s="134"/>
    </row>
    <row r="248" s="135" customFormat="true" ht="15.75" hidden="false" customHeight="true" outlineLevel="0" collapsed="false">
      <c r="A248" s="64" t="n">
        <v>244</v>
      </c>
      <c r="B248" s="65" t="s">
        <v>290</v>
      </c>
      <c r="C248" s="66" t="s">
        <v>41</v>
      </c>
      <c r="D248" s="67" t="n">
        <v>2210</v>
      </c>
      <c r="E248" s="87" t="n">
        <v>1984</v>
      </c>
      <c r="F248" s="87" t="n">
        <v>1984</v>
      </c>
      <c r="G248" s="66" t="s">
        <v>38</v>
      </c>
      <c r="H248" s="97" t="n">
        <v>1929.85</v>
      </c>
      <c r="I248" s="134"/>
    </row>
    <row r="249" s="135" customFormat="true" ht="15.75" hidden="false" customHeight="true" outlineLevel="0" collapsed="false">
      <c r="A249" s="64" t="n">
        <v>245</v>
      </c>
      <c r="B249" s="65" t="s">
        <v>291</v>
      </c>
      <c r="C249" s="66" t="s">
        <v>41</v>
      </c>
      <c r="D249" s="67" t="n">
        <v>1279</v>
      </c>
      <c r="E249" s="66" t="n">
        <v>1984</v>
      </c>
      <c r="F249" s="110" t="n">
        <v>1984</v>
      </c>
      <c r="G249" s="66" t="s">
        <v>38</v>
      </c>
      <c r="H249" s="69" t="n">
        <v>1200.05</v>
      </c>
      <c r="I249" s="134"/>
    </row>
    <row r="250" s="135" customFormat="true" ht="15.75" hidden="false" customHeight="true" outlineLevel="0" collapsed="false">
      <c r="A250" s="64" t="n">
        <v>246</v>
      </c>
      <c r="B250" s="65" t="s">
        <v>292</v>
      </c>
      <c r="C250" s="66" t="s">
        <v>41</v>
      </c>
      <c r="D250" s="67" t="n">
        <v>1308</v>
      </c>
      <c r="E250" s="87" t="n">
        <v>1984</v>
      </c>
      <c r="F250" s="87" t="n">
        <v>1984</v>
      </c>
      <c r="G250" s="66" t="s">
        <v>38</v>
      </c>
      <c r="H250" s="97" t="n">
        <v>1141.85</v>
      </c>
      <c r="I250" s="134"/>
    </row>
    <row r="251" s="135" customFormat="true" ht="15.75" hidden="false" customHeight="true" outlineLevel="0" collapsed="false">
      <c r="A251" s="64" t="n">
        <v>247</v>
      </c>
      <c r="B251" s="65" t="s">
        <v>293</v>
      </c>
      <c r="C251" s="66" t="s">
        <v>41</v>
      </c>
      <c r="D251" s="67" t="n">
        <v>1274</v>
      </c>
      <c r="E251" s="87" t="n">
        <v>1984</v>
      </c>
      <c r="F251" s="87" t="n">
        <v>1984</v>
      </c>
      <c r="G251" s="66" t="s">
        <v>38</v>
      </c>
      <c r="H251" s="97" t="n">
        <v>1112.23</v>
      </c>
      <c r="I251" s="134"/>
    </row>
    <row r="252" s="135" customFormat="true" ht="15.75" hidden="false" customHeight="true" outlineLevel="0" collapsed="false">
      <c r="A252" s="64" t="n">
        <v>248</v>
      </c>
      <c r="B252" s="65" t="s">
        <v>294</v>
      </c>
      <c r="C252" s="66" t="s">
        <v>41</v>
      </c>
      <c r="D252" s="67" t="n">
        <v>1295</v>
      </c>
      <c r="E252" s="87" t="n">
        <v>1984</v>
      </c>
      <c r="F252" s="87" t="n">
        <v>1984</v>
      </c>
      <c r="G252" s="66" t="s">
        <v>38</v>
      </c>
      <c r="H252" s="97" t="n">
        <v>1094.62</v>
      </c>
      <c r="I252" s="134"/>
    </row>
    <row r="253" s="135" customFormat="true" ht="15.75" hidden="false" customHeight="true" outlineLevel="0" collapsed="false">
      <c r="A253" s="64" t="n">
        <v>249</v>
      </c>
      <c r="B253" s="65" t="s">
        <v>295</v>
      </c>
      <c r="C253" s="66" t="s">
        <v>41</v>
      </c>
      <c r="D253" s="67" t="n">
        <v>1285</v>
      </c>
      <c r="E253" s="87" t="n">
        <v>1984</v>
      </c>
      <c r="F253" s="87" t="n">
        <v>1984</v>
      </c>
      <c r="G253" s="66" t="s">
        <v>38</v>
      </c>
      <c r="H253" s="97" t="n">
        <v>1087.77</v>
      </c>
      <c r="I253" s="134"/>
    </row>
    <row r="254" s="135" customFormat="true" ht="15.75" hidden="false" customHeight="true" outlineLevel="0" collapsed="false">
      <c r="A254" s="64" t="n">
        <v>250</v>
      </c>
      <c r="B254" s="65" t="s">
        <v>296</v>
      </c>
      <c r="C254" s="66" t="s">
        <v>41</v>
      </c>
      <c r="D254" s="67" t="n">
        <v>1680</v>
      </c>
      <c r="E254" s="68" t="n">
        <v>1984</v>
      </c>
      <c r="F254" s="68" t="n">
        <v>1984</v>
      </c>
      <c r="G254" s="66" t="s">
        <v>38</v>
      </c>
      <c r="H254" s="97" t="n">
        <v>971.91</v>
      </c>
      <c r="I254" s="134"/>
    </row>
    <row r="255" s="135" customFormat="true" ht="15.75" hidden="false" customHeight="true" outlineLevel="0" collapsed="false">
      <c r="A255" s="64" t="n">
        <v>251</v>
      </c>
      <c r="B255" s="65" t="s">
        <v>297</v>
      </c>
      <c r="C255" s="66" t="s">
        <v>41</v>
      </c>
      <c r="D255" s="67" t="n">
        <v>702</v>
      </c>
      <c r="E255" s="87" t="n">
        <v>1984</v>
      </c>
      <c r="F255" s="87" t="n">
        <v>1984</v>
      </c>
      <c r="G255" s="66" t="s">
        <v>38</v>
      </c>
      <c r="H255" s="97" t="n">
        <v>613.2</v>
      </c>
      <c r="I255" s="134"/>
    </row>
    <row r="256" s="135" customFormat="true" ht="15.75" hidden="false" customHeight="true" outlineLevel="0" collapsed="false">
      <c r="A256" s="64" t="n">
        <v>252</v>
      </c>
      <c r="B256" s="65" t="s">
        <v>298</v>
      </c>
      <c r="C256" s="66" t="s">
        <v>41</v>
      </c>
      <c r="D256" s="67" t="n">
        <v>674</v>
      </c>
      <c r="E256" s="68" t="n">
        <v>1984</v>
      </c>
      <c r="F256" s="68" t="n">
        <v>1984</v>
      </c>
      <c r="G256" s="66" t="s">
        <v>38</v>
      </c>
      <c r="H256" s="97" t="n">
        <v>587.84</v>
      </c>
      <c r="I256" s="134"/>
    </row>
    <row r="257" s="135" customFormat="true" ht="15.75" hidden="false" customHeight="true" outlineLevel="0" collapsed="false">
      <c r="A257" s="64" t="n">
        <v>253</v>
      </c>
      <c r="B257" s="65" t="s">
        <v>299</v>
      </c>
      <c r="C257" s="66" t="s">
        <v>41</v>
      </c>
      <c r="D257" s="67" t="n">
        <v>670</v>
      </c>
      <c r="E257" s="87" t="n">
        <v>1984</v>
      </c>
      <c r="F257" s="87" t="n">
        <v>1984</v>
      </c>
      <c r="G257" s="66" t="s">
        <v>38</v>
      </c>
      <c r="H257" s="97" t="n">
        <v>585</v>
      </c>
      <c r="I257" s="134"/>
    </row>
    <row r="258" s="135" customFormat="true" ht="15.75" hidden="false" customHeight="true" outlineLevel="0" collapsed="false">
      <c r="A258" s="64" t="n">
        <v>254</v>
      </c>
      <c r="B258" s="65" t="s">
        <v>300</v>
      </c>
      <c r="C258" s="66" t="s">
        <v>41</v>
      </c>
      <c r="D258" s="67" t="n">
        <v>669</v>
      </c>
      <c r="E258" s="87" t="n">
        <v>1984</v>
      </c>
      <c r="F258" s="87" t="n">
        <v>1984</v>
      </c>
      <c r="G258" s="66" t="s">
        <v>38</v>
      </c>
      <c r="H258" s="97" t="n">
        <v>567.49</v>
      </c>
      <c r="I258" s="134"/>
    </row>
    <row r="259" s="135" customFormat="true" ht="15.75" hidden="false" customHeight="true" outlineLevel="0" collapsed="false">
      <c r="A259" s="64" t="n">
        <v>255</v>
      </c>
      <c r="B259" s="65" t="s">
        <v>301</v>
      </c>
      <c r="C259" s="66" t="s">
        <v>41</v>
      </c>
      <c r="D259" s="67" t="n">
        <v>1784</v>
      </c>
      <c r="E259" s="66" t="n">
        <v>1985</v>
      </c>
      <c r="F259" s="68" t="n">
        <v>1985</v>
      </c>
      <c r="G259" s="66" t="s">
        <v>38</v>
      </c>
      <c r="H259" s="69" t="n">
        <v>1695.3</v>
      </c>
      <c r="I259" s="134"/>
    </row>
    <row r="260" s="135" customFormat="true" ht="15.75" hidden="false" customHeight="true" outlineLevel="0" collapsed="false">
      <c r="A260" s="64" t="n">
        <v>256</v>
      </c>
      <c r="B260" s="65" t="s">
        <v>302</v>
      </c>
      <c r="C260" s="66" t="s">
        <v>41</v>
      </c>
      <c r="D260" s="67" t="n">
        <v>1653</v>
      </c>
      <c r="E260" s="66" t="n">
        <v>1985</v>
      </c>
      <c r="F260" s="87" t="n">
        <v>1985</v>
      </c>
      <c r="G260" s="66" t="s">
        <v>38</v>
      </c>
      <c r="H260" s="69" t="n">
        <v>1593.53</v>
      </c>
      <c r="I260" s="134"/>
    </row>
    <row r="261" s="135" customFormat="true" ht="15.75" hidden="false" customHeight="true" outlineLevel="0" collapsed="false">
      <c r="A261" s="64" t="n">
        <v>257</v>
      </c>
      <c r="B261" s="65" t="s">
        <v>303</v>
      </c>
      <c r="C261" s="66" t="s">
        <v>41</v>
      </c>
      <c r="D261" s="67" t="n">
        <v>664</v>
      </c>
      <c r="E261" s="110" t="n">
        <v>1985</v>
      </c>
      <c r="F261" s="110" t="n">
        <v>1985</v>
      </c>
      <c r="G261" s="66" t="s">
        <v>38</v>
      </c>
      <c r="H261" s="97" t="n">
        <v>1149.67</v>
      </c>
      <c r="I261" s="134"/>
    </row>
    <row r="262" s="135" customFormat="true" ht="15.75" hidden="false" customHeight="true" outlineLevel="0" collapsed="false">
      <c r="A262" s="64" t="n">
        <v>258</v>
      </c>
      <c r="B262" s="65" t="s">
        <v>304</v>
      </c>
      <c r="C262" s="66" t="s">
        <v>41</v>
      </c>
      <c r="D262" s="67" t="n">
        <v>1293</v>
      </c>
      <c r="E262" s="87" t="n">
        <v>1985</v>
      </c>
      <c r="F262" s="87" t="n">
        <v>1985</v>
      </c>
      <c r="G262" s="66" t="s">
        <v>38</v>
      </c>
      <c r="H262" s="97" t="n">
        <v>1093.25</v>
      </c>
      <c r="I262" s="134"/>
    </row>
    <row r="263" s="135" customFormat="true" ht="15.75" hidden="false" customHeight="true" outlineLevel="0" collapsed="false">
      <c r="A263" s="64" t="n">
        <v>259</v>
      </c>
      <c r="B263" s="65" t="s">
        <v>305</v>
      </c>
      <c r="C263" s="66" t="s">
        <v>41</v>
      </c>
      <c r="D263" s="67" t="n">
        <v>1283</v>
      </c>
      <c r="E263" s="87" t="n">
        <v>1985</v>
      </c>
      <c r="F263" s="87" t="n">
        <v>1985</v>
      </c>
      <c r="G263" s="66" t="s">
        <v>38</v>
      </c>
      <c r="H263" s="97" t="n">
        <v>1086.58</v>
      </c>
      <c r="I263" s="134"/>
    </row>
    <row r="264" s="135" customFormat="true" ht="15.75" hidden="false" customHeight="true" outlineLevel="0" collapsed="false">
      <c r="A264" s="64" t="n">
        <v>260</v>
      </c>
      <c r="B264" s="65" t="s">
        <v>306</v>
      </c>
      <c r="C264" s="66" t="s">
        <v>41</v>
      </c>
      <c r="D264" s="67" t="n">
        <v>720</v>
      </c>
      <c r="E264" s="110" t="n">
        <v>1985</v>
      </c>
      <c r="F264" s="110" t="n">
        <v>1985</v>
      </c>
      <c r="G264" s="66" t="s">
        <v>38</v>
      </c>
      <c r="H264" s="97" t="n">
        <v>625.99</v>
      </c>
      <c r="I264" s="134"/>
    </row>
    <row r="265" s="135" customFormat="true" ht="15.75" hidden="false" customHeight="true" outlineLevel="0" collapsed="false">
      <c r="A265" s="64" t="n">
        <v>261</v>
      </c>
      <c r="B265" s="65" t="s">
        <v>307</v>
      </c>
      <c r="C265" s="66" t="s">
        <v>41</v>
      </c>
      <c r="D265" s="67" t="n">
        <v>642</v>
      </c>
      <c r="E265" s="87" t="n">
        <v>1985</v>
      </c>
      <c r="F265" s="87" t="n">
        <v>1985</v>
      </c>
      <c r="G265" s="66" t="s">
        <v>38</v>
      </c>
      <c r="H265" s="97" t="n">
        <v>559.67</v>
      </c>
      <c r="I265" s="134"/>
    </row>
    <row r="266" s="135" customFormat="true" ht="15.75" hidden="false" customHeight="true" outlineLevel="0" collapsed="false">
      <c r="A266" s="64" t="n">
        <v>262</v>
      </c>
      <c r="B266" s="65" t="s">
        <v>308</v>
      </c>
      <c r="C266" s="66" t="s">
        <v>41</v>
      </c>
      <c r="D266" s="67" t="n">
        <v>2565</v>
      </c>
      <c r="E266" s="110" t="n">
        <v>1985</v>
      </c>
      <c r="F266" s="110" t="n">
        <v>1985</v>
      </c>
      <c r="G266" s="66" t="s">
        <v>38</v>
      </c>
      <c r="H266" s="97" t="n">
        <v>555.38</v>
      </c>
      <c r="I266" s="134"/>
    </row>
    <row r="267" s="135" customFormat="true" ht="15.75" hidden="false" customHeight="true" outlineLevel="0" collapsed="false">
      <c r="A267" s="64" t="n">
        <v>263</v>
      </c>
      <c r="B267" s="65" t="s">
        <v>309</v>
      </c>
      <c r="C267" s="66" t="s">
        <v>41</v>
      </c>
      <c r="D267" s="67" t="n">
        <v>2593.9</v>
      </c>
      <c r="E267" s="66" t="n">
        <v>1986</v>
      </c>
      <c r="F267" s="68" t="n">
        <v>1986</v>
      </c>
      <c r="G267" s="66" t="s">
        <v>38</v>
      </c>
      <c r="H267" s="69" t="n">
        <v>2430.07</v>
      </c>
      <c r="I267" s="134"/>
    </row>
    <row r="268" s="135" customFormat="true" ht="15.75" hidden="false" customHeight="true" outlineLevel="0" collapsed="false">
      <c r="A268" s="64" t="n">
        <v>264</v>
      </c>
      <c r="B268" s="65" t="s">
        <v>310</v>
      </c>
      <c r="C268" s="66" t="s">
        <v>41</v>
      </c>
      <c r="D268" s="67" t="n">
        <v>2167.3</v>
      </c>
      <c r="E268" s="66" t="n">
        <v>1986</v>
      </c>
      <c r="F268" s="68" t="n">
        <v>1986</v>
      </c>
      <c r="G268" s="66" t="s">
        <v>38</v>
      </c>
      <c r="H268" s="69" t="n">
        <v>2035.4</v>
      </c>
      <c r="I268" s="134"/>
    </row>
    <row r="269" s="135" customFormat="true" ht="15.75" hidden="false" customHeight="true" outlineLevel="0" collapsed="false">
      <c r="A269" s="64" t="n">
        <v>265</v>
      </c>
      <c r="B269" s="65" t="s">
        <v>311</v>
      </c>
      <c r="C269" s="66" t="s">
        <v>41</v>
      </c>
      <c r="D269" s="67" t="n">
        <v>2367</v>
      </c>
      <c r="E269" s="87" t="n">
        <v>1986</v>
      </c>
      <c r="F269" s="87" t="n">
        <v>1986</v>
      </c>
      <c r="G269" s="66" t="s">
        <v>38</v>
      </c>
      <c r="H269" s="97" t="n">
        <v>2009.19</v>
      </c>
      <c r="I269" s="134"/>
    </row>
    <row r="270" s="135" customFormat="true" ht="15.75" hidden="false" customHeight="true" outlineLevel="0" collapsed="false">
      <c r="A270" s="64" t="n">
        <v>266</v>
      </c>
      <c r="B270" s="65" t="s">
        <v>312</v>
      </c>
      <c r="C270" s="66" t="s">
        <v>41</v>
      </c>
      <c r="D270" s="67" t="n">
        <v>1326</v>
      </c>
      <c r="E270" s="87" t="n">
        <v>1986</v>
      </c>
      <c r="F270" s="87" t="n">
        <v>1986</v>
      </c>
      <c r="G270" s="66" t="s">
        <v>38</v>
      </c>
      <c r="H270" s="97" t="n">
        <v>1154.64</v>
      </c>
      <c r="I270" s="134"/>
    </row>
    <row r="271" s="135" customFormat="true" ht="15.75" hidden="false" customHeight="true" outlineLevel="0" collapsed="false">
      <c r="A271" s="64" t="n">
        <v>267</v>
      </c>
      <c r="B271" s="65" t="s">
        <v>313</v>
      </c>
      <c r="C271" s="66" t="s">
        <v>41</v>
      </c>
      <c r="D271" s="67" t="n">
        <v>614</v>
      </c>
      <c r="E271" s="87" t="n">
        <v>1986</v>
      </c>
      <c r="F271" s="87" t="n">
        <v>1986</v>
      </c>
      <c r="G271" s="66" t="s">
        <v>38</v>
      </c>
      <c r="H271" s="97" t="n">
        <v>1149.67</v>
      </c>
      <c r="I271" s="134"/>
    </row>
    <row r="272" s="135" customFormat="true" ht="15.75" hidden="false" customHeight="true" outlineLevel="0" collapsed="false">
      <c r="A272" s="64" t="n">
        <v>268</v>
      </c>
      <c r="B272" s="65" t="s">
        <v>314</v>
      </c>
      <c r="C272" s="66" t="s">
        <v>41</v>
      </c>
      <c r="D272" s="67" t="n">
        <v>1332</v>
      </c>
      <c r="E272" s="87" t="n">
        <v>1986</v>
      </c>
      <c r="F272" s="87" t="n">
        <v>1986</v>
      </c>
      <c r="G272" s="66" t="s">
        <v>38</v>
      </c>
      <c r="H272" s="97" t="n">
        <v>1125.44</v>
      </c>
      <c r="I272" s="134"/>
    </row>
    <row r="273" s="135" customFormat="true" ht="15.75" hidden="false" customHeight="true" outlineLevel="0" collapsed="false">
      <c r="A273" s="64" t="n">
        <v>269</v>
      </c>
      <c r="B273" s="65" t="s">
        <v>315</v>
      </c>
      <c r="C273" s="66" t="s">
        <v>41</v>
      </c>
      <c r="D273" s="67" t="n">
        <v>1277.1</v>
      </c>
      <c r="E273" s="66" t="n">
        <v>1986</v>
      </c>
      <c r="F273" s="68" t="n">
        <v>1986</v>
      </c>
      <c r="G273" s="66" t="s">
        <v>38</v>
      </c>
      <c r="H273" s="69" t="n">
        <v>1023.35</v>
      </c>
      <c r="I273" s="134"/>
    </row>
    <row r="274" s="135" customFormat="true" ht="15.75" hidden="false" customHeight="true" outlineLevel="0" collapsed="false">
      <c r="A274" s="64" t="n">
        <v>270</v>
      </c>
      <c r="B274" s="65" t="s">
        <v>316</v>
      </c>
      <c r="C274" s="66" t="s">
        <v>41</v>
      </c>
      <c r="D274" s="67" t="n">
        <v>895</v>
      </c>
      <c r="E274" s="66" t="n">
        <v>1986</v>
      </c>
      <c r="F274" s="68" t="n">
        <v>1986</v>
      </c>
      <c r="G274" s="66" t="s">
        <v>38</v>
      </c>
      <c r="H274" s="69" t="n">
        <v>893.68</v>
      </c>
      <c r="I274" s="134"/>
    </row>
    <row r="275" s="135" customFormat="true" ht="15.75" hidden="false" customHeight="true" outlineLevel="0" collapsed="false">
      <c r="A275" s="64" t="n">
        <v>271</v>
      </c>
      <c r="B275" s="65" t="s">
        <v>317</v>
      </c>
      <c r="C275" s="66" t="s">
        <v>41</v>
      </c>
      <c r="D275" s="67" t="n">
        <v>644.9</v>
      </c>
      <c r="E275" s="66" t="n">
        <v>1986</v>
      </c>
      <c r="F275" s="68" t="n">
        <v>1986</v>
      </c>
      <c r="G275" s="66" t="s">
        <v>38</v>
      </c>
      <c r="H275" s="69" t="n">
        <v>617.23</v>
      </c>
      <c r="I275" s="134"/>
    </row>
    <row r="276" s="135" customFormat="true" ht="15.75" hidden="false" customHeight="true" outlineLevel="0" collapsed="false">
      <c r="A276" s="64" t="n">
        <v>272</v>
      </c>
      <c r="B276" s="65" t="s">
        <v>318</v>
      </c>
      <c r="C276" s="66" t="s">
        <v>41</v>
      </c>
      <c r="D276" s="67" t="n">
        <v>675</v>
      </c>
      <c r="E276" s="87" t="n">
        <v>1986</v>
      </c>
      <c r="F276" s="87" t="n">
        <v>1986</v>
      </c>
      <c r="G276" s="66" t="s">
        <v>38</v>
      </c>
      <c r="H276" s="97" t="n">
        <v>571.6</v>
      </c>
      <c r="I276" s="134"/>
    </row>
    <row r="277" s="135" customFormat="true" ht="15.75" hidden="false" customHeight="true" outlineLevel="0" collapsed="false">
      <c r="A277" s="64" t="n">
        <v>273</v>
      </c>
      <c r="B277" s="65" t="s">
        <v>319</v>
      </c>
      <c r="C277" s="66" t="s">
        <v>41</v>
      </c>
      <c r="D277" s="67" t="n">
        <v>963</v>
      </c>
      <c r="E277" s="68" t="n">
        <v>1986</v>
      </c>
      <c r="F277" s="68" t="n">
        <v>1986</v>
      </c>
      <c r="G277" s="66" t="s">
        <v>38</v>
      </c>
      <c r="H277" s="97" t="n">
        <v>557.14</v>
      </c>
      <c r="I277" s="134"/>
    </row>
    <row r="278" s="135" customFormat="true" ht="15.75" hidden="false" customHeight="true" outlineLevel="0" collapsed="false">
      <c r="A278" s="64" t="n">
        <v>274</v>
      </c>
      <c r="B278" s="65" t="s">
        <v>320</v>
      </c>
      <c r="C278" s="66" t="s">
        <v>41</v>
      </c>
      <c r="D278" s="67" t="n">
        <v>960</v>
      </c>
      <c r="E278" s="110" t="n">
        <v>1986</v>
      </c>
      <c r="F278" s="110" t="n">
        <v>1986</v>
      </c>
      <c r="G278" s="66" t="s">
        <v>38</v>
      </c>
      <c r="H278" s="97" t="n">
        <v>555.38</v>
      </c>
      <c r="I278" s="134"/>
    </row>
    <row r="279" s="135" customFormat="true" ht="15.75" hidden="false" customHeight="true" outlineLevel="0" collapsed="false">
      <c r="A279" s="64" t="n">
        <v>275</v>
      </c>
      <c r="B279" s="65" t="s">
        <v>321</v>
      </c>
      <c r="C279" s="66" t="s">
        <v>41</v>
      </c>
      <c r="D279" s="67" t="n">
        <v>640</v>
      </c>
      <c r="E279" s="139" t="n">
        <v>1986</v>
      </c>
      <c r="F279" s="139" t="n">
        <v>1986</v>
      </c>
      <c r="G279" s="66" t="s">
        <v>38</v>
      </c>
      <c r="H279" s="97" t="n">
        <v>370.25</v>
      </c>
      <c r="I279" s="134"/>
    </row>
    <row r="280" s="135" customFormat="true" ht="15.75" hidden="false" customHeight="true" outlineLevel="0" collapsed="false">
      <c r="A280" s="64" t="n">
        <v>276</v>
      </c>
      <c r="B280" s="65" t="s">
        <v>322</v>
      </c>
      <c r="C280" s="66" t="s">
        <v>41</v>
      </c>
      <c r="D280" s="67" t="n">
        <v>588</v>
      </c>
      <c r="E280" s="68" t="n">
        <v>1986</v>
      </c>
      <c r="F280" s="68" t="n">
        <v>1986</v>
      </c>
      <c r="G280" s="66" t="s">
        <v>38</v>
      </c>
      <c r="H280" s="97" t="n">
        <v>340.17</v>
      </c>
      <c r="I280" s="134"/>
    </row>
    <row r="281" s="135" customFormat="true" ht="15.75" hidden="false" customHeight="true" outlineLevel="0" collapsed="false">
      <c r="A281" s="64" t="n">
        <v>277</v>
      </c>
      <c r="B281" s="65" t="s">
        <v>323</v>
      </c>
      <c r="C281" s="66" t="s">
        <v>41</v>
      </c>
      <c r="D281" s="67" t="n">
        <v>2110</v>
      </c>
      <c r="E281" s="87" t="n">
        <v>1987</v>
      </c>
      <c r="F281" s="87" t="n">
        <v>1987</v>
      </c>
      <c r="G281" s="66" t="s">
        <v>38</v>
      </c>
      <c r="H281" s="97" t="n">
        <v>1842.46</v>
      </c>
      <c r="I281" s="134"/>
    </row>
    <row r="282" s="135" customFormat="true" ht="15.75" hidden="false" customHeight="true" outlineLevel="0" collapsed="false">
      <c r="A282" s="64" t="n">
        <v>278</v>
      </c>
      <c r="B282" s="65" t="s">
        <v>324</v>
      </c>
      <c r="C282" s="66" t="s">
        <v>41</v>
      </c>
      <c r="D282" s="67" t="n">
        <v>1600</v>
      </c>
      <c r="E282" s="87" t="n">
        <v>1987</v>
      </c>
      <c r="F282" s="87" t="n">
        <v>1987</v>
      </c>
      <c r="G282" s="66" t="s">
        <v>38</v>
      </c>
      <c r="H282" s="97" t="n">
        <v>1398.37</v>
      </c>
      <c r="I282" s="134"/>
    </row>
    <row r="283" s="135" customFormat="true" ht="15.75" hidden="false" customHeight="true" outlineLevel="0" collapsed="false">
      <c r="A283" s="64" t="n">
        <v>279</v>
      </c>
      <c r="B283" s="65" t="s">
        <v>325</v>
      </c>
      <c r="C283" s="66" t="s">
        <v>41</v>
      </c>
      <c r="D283" s="67" t="n">
        <v>1600</v>
      </c>
      <c r="E283" s="87" t="n">
        <v>1987</v>
      </c>
      <c r="F283" s="87" t="n">
        <v>1987</v>
      </c>
      <c r="G283" s="66" t="s">
        <v>38</v>
      </c>
      <c r="H283" s="97" t="n">
        <v>1398.37</v>
      </c>
      <c r="I283" s="134"/>
    </row>
    <row r="284" s="135" customFormat="true" ht="15.75" hidden="false" customHeight="true" outlineLevel="0" collapsed="false">
      <c r="A284" s="64" t="n">
        <v>280</v>
      </c>
      <c r="B284" s="65" t="s">
        <v>326</v>
      </c>
      <c r="C284" s="66" t="s">
        <v>41</v>
      </c>
      <c r="D284" s="67" t="n">
        <v>984</v>
      </c>
      <c r="E284" s="110" t="n">
        <v>1987</v>
      </c>
      <c r="F284" s="110" t="n">
        <v>1987</v>
      </c>
      <c r="G284" s="66" t="s">
        <v>38</v>
      </c>
      <c r="H284" s="97" t="n">
        <v>1149.67</v>
      </c>
      <c r="I284" s="134"/>
    </row>
    <row r="285" s="135" customFormat="true" ht="15.75" hidden="false" customHeight="true" outlineLevel="0" collapsed="false">
      <c r="A285" s="64" t="n">
        <v>281</v>
      </c>
      <c r="B285" s="65" t="s">
        <v>327</v>
      </c>
      <c r="C285" s="66" t="s">
        <v>41</v>
      </c>
      <c r="D285" s="67" t="n">
        <v>984</v>
      </c>
      <c r="E285" s="110" t="n">
        <v>1987</v>
      </c>
      <c r="F285" s="110" t="n">
        <v>1987</v>
      </c>
      <c r="G285" s="66" t="s">
        <v>38</v>
      </c>
      <c r="H285" s="97" t="n">
        <v>1149.67</v>
      </c>
      <c r="I285" s="134"/>
    </row>
    <row r="286" s="135" customFormat="true" ht="15.75" hidden="false" customHeight="true" outlineLevel="0" collapsed="false">
      <c r="A286" s="64" t="n">
        <v>282</v>
      </c>
      <c r="B286" s="65" t="s">
        <v>328</v>
      </c>
      <c r="C286" s="66" t="s">
        <v>41</v>
      </c>
      <c r="D286" s="67" t="n">
        <v>1303</v>
      </c>
      <c r="E286" s="87" t="n">
        <v>1987</v>
      </c>
      <c r="F286" s="87" t="n">
        <v>1987</v>
      </c>
      <c r="G286" s="66" t="s">
        <v>38</v>
      </c>
      <c r="H286" s="97" t="n">
        <v>1138.3</v>
      </c>
      <c r="I286" s="134"/>
    </row>
    <row r="287" s="135" customFormat="true" ht="15.75" hidden="false" customHeight="true" outlineLevel="0" collapsed="false">
      <c r="A287" s="64" t="n">
        <v>283</v>
      </c>
      <c r="B287" s="65" t="s">
        <v>329</v>
      </c>
      <c r="C287" s="66" t="s">
        <v>41</v>
      </c>
      <c r="D287" s="67" t="n">
        <v>1302</v>
      </c>
      <c r="E287" s="87" t="n">
        <v>1987</v>
      </c>
      <c r="F287" s="87" t="n">
        <v>1987</v>
      </c>
      <c r="G287" s="66" t="s">
        <v>38</v>
      </c>
      <c r="H287" s="97" t="n">
        <v>1137.59</v>
      </c>
      <c r="I287" s="134"/>
    </row>
    <row r="288" s="135" customFormat="true" ht="15.75" hidden="false" customHeight="true" outlineLevel="0" collapsed="false">
      <c r="A288" s="64" t="n">
        <v>284</v>
      </c>
      <c r="B288" s="65" t="s">
        <v>330</v>
      </c>
      <c r="C288" s="66" t="s">
        <v>41</v>
      </c>
      <c r="D288" s="67" t="n">
        <v>968</v>
      </c>
      <c r="E288" s="87" t="n">
        <v>1987</v>
      </c>
      <c r="F288" s="87" t="n">
        <v>1987</v>
      </c>
      <c r="G288" s="66" t="s">
        <v>38</v>
      </c>
      <c r="H288" s="97" t="n">
        <v>845.77</v>
      </c>
      <c r="I288" s="134"/>
    </row>
    <row r="289" s="135" customFormat="true" ht="15.75" hidden="false" customHeight="true" outlineLevel="0" collapsed="false">
      <c r="A289" s="64" t="n">
        <v>285</v>
      </c>
      <c r="B289" s="65" t="s">
        <v>331</v>
      </c>
      <c r="C289" s="66" t="s">
        <v>41</v>
      </c>
      <c r="D289" s="67" t="n">
        <v>962</v>
      </c>
      <c r="E289" s="87" t="n">
        <v>1987</v>
      </c>
      <c r="F289" s="87" t="n">
        <v>1987</v>
      </c>
      <c r="G289" s="66" t="s">
        <v>38</v>
      </c>
      <c r="H289" s="97" t="n">
        <v>836.06</v>
      </c>
      <c r="I289" s="134"/>
    </row>
    <row r="290" s="135" customFormat="true" ht="15.75" hidden="false" customHeight="true" outlineLevel="0" collapsed="false">
      <c r="A290" s="64" t="n">
        <v>286</v>
      </c>
      <c r="B290" s="65" t="s">
        <v>332</v>
      </c>
      <c r="C290" s="66" t="s">
        <v>41</v>
      </c>
      <c r="D290" s="67" t="n">
        <v>664</v>
      </c>
      <c r="E290" s="66" t="n">
        <v>1987</v>
      </c>
      <c r="F290" s="68" t="n">
        <v>1987</v>
      </c>
      <c r="G290" s="66" t="s">
        <v>38</v>
      </c>
      <c r="H290" s="69" t="n">
        <v>659.25</v>
      </c>
      <c r="I290" s="134"/>
    </row>
    <row r="291" s="135" customFormat="true" ht="15.75" hidden="false" customHeight="true" outlineLevel="0" collapsed="false">
      <c r="A291" s="64" t="n">
        <v>287</v>
      </c>
      <c r="B291" s="65" t="s">
        <v>333</v>
      </c>
      <c r="C291" s="66" t="s">
        <v>41</v>
      </c>
      <c r="D291" s="67" t="n">
        <v>675</v>
      </c>
      <c r="E291" s="87" t="n">
        <v>1987</v>
      </c>
      <c r="F291" s="87" t="n">
        <v>1987</v>
      </c>
      <c r="G291" s="66" t="s">
        <v>38</v>
      </c>
      <c r="H291" s="97" t="n">
        <v>588.55</v>
      </c>
      <c r="I291" s="134"/>
    </row>
    <row r="292" s="135" customFormat="true" ht="15.75" hidden="false" customHeight="true" outlineLevel="0" collapsed="false">
      <c r="A292" s="64" t="n">
        <v>288</v>
      </c>
      <c r="B292" s="65" t="s">
        <v>334</v>
      </c>
      <c r="C292" s="66" t="s">
        <v>41</v>
      </c>
      <c r="D292" s="67" t="n">
        <v>644</v>
      </c>
      <c r="E292" s="87" t="n">
        <v>1987</v>
      </c>
      <c r="F292" s="87" t="n">
        <v>1987</v>
      </c>
      <c r="G292" s="66" t="s">
        <v>38</v>
      </c>
      <c r="H292" s="97" t="n">
        <v>561.09</v>
      </c>
      <c r="I292" s="134"/>
    </row>
    <row r="293" s="135" customFormat="true" ht="15.75" hidden="false" customHeight="true" outlineLevel="0" collapsed="false">
      <c r="A293" s="64" t="n">
        <v>289</v>
      </c>
      <c r="B293" s="65" t="s">
        <v>335</v>
      </c>
      <c r="C293" s="66" t="s">
        <v>41</v>
      </c>
      <c r="D293" s="67" t="n">
        <v>653</v>
      </c>
      <c r="E293" s="66" t="n">
        <v>1988</v>
      </c>
      <c r="F293" s="68" t="n">
        <v>1988</v>
      </c>
      <c r="G293" s="66" t="s">
        <v>38</v>
      </c>
      <c r="H293" s="69" t="n">
        <v>636.63</v>
      </c>
      <c r="I293" s="134"/>
    </row>
    <row r="294" s="135" customFormat="true" ht="15.75" hidden="false" customHeight="true" outlineLevel="0" collapsed="false">
      <c r="A294" s="64" t="n">
        <v>290</v>
      </c>
      <c r="B294" s="65" t="s">
        <v>336</v>
      </c>
      <c r="C294" s="66" t="s">
        <v>41</v>
      </c>
      <c r="D294" s="67" t="n">
        <v>1399</v>
      </c>
      <c r="E294" s="66" t="n">
        <v>1989</v>
      </c>
      <c r="F294" s="68" t="n">
        <v>1989</v>
      </c>
      <c r="G294" s="66" t="s">
        <v>38</v>
      </c>
      <c r="H294" s="69" t="n">
        <v>1303.05</v>
      </c>
      <c r="I294" s="134"/>
    </row>
    <row r="295" s="135" customFormat="true" ht="15.75" hidden="false" customHeight="true" outlineLevel="0" collapsed="false">
      <c r="A295" s="64" t="n">
        <v>291</v>
      </c>
      <c r="B295" s="65" t="s">
        <v>337</v>
      </c>
      <c r="C295" s="66" t="s">
        <v>41</v>
      </c>
      <c r="D295" s="67" t="n">
        <v>763.8</v>
      </c>
      <c r="E295" s="66" t="n">
        <v>1989</v>
      </c>
      <c r="F295" s="110" t="n">
        <v>1989</v>
      </c>
      <c r="G295" s="66" t="s">
        <v>38</v>
      </c>
      <c r="H295" s="69" t="n">
        <v>727.01</v>
      </c>
      <c r="I295" s="134"/>
    </row>
    <row r="296" s="135" customFormat="true" ht="15.75" hidden="false" customHeight="true" outlineLevel="0" collapsed="false">
      <c r="A296" s="64" t="n">
        <v>292</v>
      </c>
      <c r="B296" s="65" t="s">
        <v>338</v>
      </c>
      <c r="C296" s="66" t="s">
        <v>41</v>
      </c>
      <c r="D296" s="67" t="n">
        <v>672</v>
      </c>
      <c r="E296" s="66" t="n">
        <v>1989</v>
      </c>
      <c r="F296" s="68" t="n">
        <v>1989</v>
      </c>
      <c r="G296" s="66" t="s">
        <v>38</v>
      </c>
      <c r="H296" s="69" t="n">
        <v>665.49</v>
      </c>
      <c r="I296" s="134"/>
    </row>
    <row r="297" s="135" customFormat="true" ht="15.75" hidden="false" customHeight="true" outlineLevel="0" collapsed="false">
      <c r="A297" s="64" t="n">
        <v>293</v>
      </c>
      <c r="B297" s="65" t="s">
        <v>339</v>
      </c>
      <c r="C297" s="66" t="s">
        <v>41</v>
      </c>
      <c r="D297" s="67" t="n">
        <v>669</v>
      </c>
      <c r="E297" s="66" t="n">
        <v>1989</v>
      </c>
      <c r="F297" s="68" t="n">
        <v>1989</v>
      </c>
      <c r="G297" s="66" t="s">
        <v>38</v>
      </c>
      <c r="H297" s="69" t="n">
        <v>661.41</v>
      </c>
      <c r="I297" s="134"/>
    </row>
    <row r="298" s="135" customFormat="true" ht="15.75" hidden="false" customHeight="true" outlineLevel="0" collapsed="false">
      <c r="A298" s="64" t="n">
        <v>294</v>
      </c>
      <c r="B298" s="140" t="s">
        <v>340</v>
      </c>
      <c r="C298" s="77" t="s">
        <v>41</v>
      </c>
      <c r="D298" s="78" t="n">
        <v>1280.5</v>
      </c>
      <c r="E298" s="77" t="n">
        <v>1990</v>
      </c>
      <c r="F298" s="141" t="n">
        <v>1990</v>
      </c>
      <c r="G298" s="77" t="s">
        <v>38</v>
      </c>
      <c r="H298" s="80" t="n">
        <v>1218.06</v>
      </c>
      <c r="I298" s="134"/>
    </row>
    <row r="299" s="135" customFormat="true" ht="15.75" hidden="false" customHeight="true" outlineLevel="0" collapsed="false">
      <c r="A299" s="64" t="n">
        <v>295</v>
      </c>
      <c r="B299" s="65" t="s">
        <v>341</v>
      </c>
      <c r="C299" s="66" t="s">
        <v>41</v>
      </c>
      <c r="D299" s="67" t="n">
        <v>1287.3</v>
      </c>
      <c r="E299" s="66" t="n">
        <v>1990</v>
      </c>
      <c r="F299" s="68" t="n">
        <v>1990</v>
      </c>
      <c r="G299" s="66" t="s">
        <v>38</v>
      </c>
      <c r="H299" s="69" t="n">
        <v>1215.78</v>
      </c>
      <c r="I299" s="134"/>
    </row>
    <row r="300" s="135" customFormat="true" ht="15.75" hidden="false" customHeight="true" outlineLevel="0" collapsed="false">
      <c r="A300" s="64" t="n">
        <v>296</v>
      </c>
      <c r="B300" s="65" t="s">
        <v>342</v>
      </c>
      <c r="C300" s="66" t="s">
        <v>41</v>
      </c>
      <c r="D300" s="67" t="n">
        <v>677.9</v>
      </c>
      <c r="E300" s="66" t="n">
        <v>1990</v>
      </c>
      <c r="F300" s="68" t="n">
        <v>1990</v>
      </c>
      <c r="G300" s="66" t="s">
        <v>38</v>
      </c>
      <c r="H300" s="69" t="n">
        <v>669.53</v>
      </c>
      <c r="I300" s="134"/>
    </row>
    <row r="301" s="135" customFormat="true" ht="15.75" hidden="false" customHeight="true" outlineLevel="0" collapsed="false">
      <c r="A301" s="64" t="n">
        <v>297</v>
      </c>
      <c r="B301" s="65" t="s">
        <v>343</v>
      </c>
      <c r="C301" s="66" t="s">
        <v>41</v>
      </c>
      <c r="D301" s="67" t="n">
        <v>675.7</v>
      </c>
      <c r="E301" s="66" t="n">
        <v>1990</v>
      </c>
      <c r="F301" s="68" t="n">
        <v>1990</v>
      </c>
      <c r="G301" s="66" t="s">
        <v>38</v>
      </c>
      <c r="H301" s="69" t="n">
        <v>667.26</v>
      </c>
      <c r="I301" s="134"/>
    </row>
    <row r="302" s="135" customFormat="true" ht="15.75" hidden="false" customHeight="true" outlineLevel="0" collapsed="false">
      <c r="A302" s="64" t="n">
        <v>298</v>
      </c>
      <c r="B302" s="65" t="s">
        <v>344</v>
      </c>
      <c r="C302" s="66" t="s">
        <v>41</v>
      </c>
      <c r="D302" s="67" t="n">
        <v>669</v>
      </c>
      <c r="E302" s="66" t="n">
        <v>1990</v>
      </c>
      <c r="F302" s="68" t="n">
        <v>1990</v>
      </c>
      <c r="G302" s="66" t="s">
        <v>38</v>
      </c>
      <c r="H302" s="69" t="n">
        <v>661.88</v>
      </c>
      <c r="I302" s="134"/>
    </row>
    <row r="303" s="135" customFormat="true" ht="15.75" hidden="false" customHeight="true" outlineLevel="0" collapsed="false">
      <c r="A303" s="64" t="n">
        <v>299</v>
      </c>
      <c r="B303" s="65" t="s">
        <v>345</v>
      </c>
      <c r="C303" s="66" t="s">
        <v>41</v>
      </c>
      <c r="D303" s="67" t="n">
        <v>890.5</v>
      </c>
      <c r="E303" s="68" t="n">
        <v>1990</v>
      </c>
      <c r="F303" s="68" t="n">
        <v>1990</v>
      </c>
      <c r="G303" s="66" t="s">
        <v>38</v>
      </c>
      <c r="H303" s="97" t="n">
        <v>585.58</v>
      </c>
      <c r="I303" s="134"/>
    </row>
    <row r="304" s="135" customFormat="true" ht="15.75" hidden="false" customHeight="true" outlineLevel="0" collapsed="false">
      <c r="A304" s="64" t="n">
        <v>300</v>
      </c>
      <c r="B304" s="65" t="s">
        <v>346</v>
      </c>
      <c r="C304" s="66" t="s">
        <v>41</v>
      </c>
      <c r="D304" s="67" t="n">
        <v>1083</v>
      </c>
      <c r="E304" s="66" t="n">
        <v>1991</v>
      </c>
      <c r="F304" s="110" t="n">
        <v>1991</v>
      </c>
      <c r="G304" s="66" t="s">
        <v>38</v>
      </c>
      <c r="H304" s="69" t="n">
        <v>988.48</v>
      </c>
      <c r="I304" s="134"/>
    </row>
    <row r="305" s="135" customFormat="true" ht="15.75" hidden="false" customHeight="true" outlineLevel="0" collapsed="false">
      <c r="A305" s="64" t="n">
        <v>301</v>
      </c>
      <c r="B305" s="65" t="s">
        <v>347</v>
      </c>
      <c r="C305" s="66" t="s">
        <v>41</v>
      </c>
      <c r="D305" s="67" t="n">
        <v>486.9</v>
      </c>
      <c r="E305" s="66" t="n">
        <v>1996</v>
      </c>
      <c r="F305" s="68" t="n">
        <v>1996</v>
      </c>
      <c r="G305" s="66" t="s">
        <v>38</v>
      </c>
      <c r="H305" s="69" t="n">
        <v>383.48</v>
      </c>
      <c r="I305" s="134"/>
    </row>
    <row r="306" s="135" customFormat="true" ht="15.75" hidden="false" customHeight="true" outlineLevel="0" collapsed="false">
      <c r="A306" s="64" t="n">
        <v>302</v>
      </c>
      <c r="B306" s="105" t="s">
        <v>348</v>
      </c>
      <c r="C306" s="68" t="s">
        <v>41</v>
      </c>
      <c r="D306" s="106" t="n">
        <v>2329.8</v>
      </c>
      <c r="E306" s="106" t="n">
        <v>1969</v>
      </c>
      <c r="F306" s="107" t="n">
        <v>1969</v>
      </c>
      <c r="G306" s="66" t="s">
        <v>63</v>
      </c>
      <c r="H306" s="108" t="n">
        <v>1662.75</v>
      </c>
      <c r="I306" s="134"/>
    </row>
    <row r="307" s="135" customFormat="true" ht="15.75" hidden="false" customHeight="true" outlineLevel="0" collapsed="false">
      <c r="A307" s="64" t="n">
        <v>303</v>
      </c>
      <c r="B307" s="105" t="s">
        <v>349</v>
      </c>
      <c r="C307" s="68" t="s">
        <v>41</v>
      </c>
      <c r="D307" s="106" t="n">
        <v>1739.3</v>
      </c>
      <c r="E307" s="106" t="n">
        <v>1970</v>
      </c>
      <c r="F307" s="107" t="n">
        <v>1970</v>
      </c>
      <c r="G307" s="66" t="s">
        <v>63</v>
      </c>
      <c r="H307" s="108" t="n">
        <v>1234.29</v>
      </c>
      <c r="I307" s="134"/>
    </row>
    <row r="308" s="135" customFormat="true" ht="15.75" hidden="false" customHeight="true" outlineLevel="0" collapsed="false">
      <c r="A308" s="64" t="n">
        <v>304</v>
      </c>
      <c r="B308" s="142" t="s">
        <v>350</v>
      </c>
      <c r="C308" s="143" t="s">
        <v>41</v>
      </c>
      <c r="D308" s="144" t="n">
        <v>1152.6</v>
      </c>
      <c r="E308" s="144" t="n">
        <v>1970</v>
      </c>
      <c r="F308" s="145" t="n">
        <v>1970</v>
      </c>
      <c r="G308" s="146" t="s">
        <v>63</v>
      </c>
      <c r="H308" s="147" t="n">
        <v>822.69</v>
      </c>
      <c r="I308" s="134"/>
    </row>
    <row r="309" s="129" customFormat="true" ht="16.5" hidden="false" customHeight="true" outlineLevel="0" collapsed="false">
      <c r="A309" s="148" t="s">
        <v>351</v>
      </c>
      <c r="B309" s="148"/>
      <c r="C309" s="148"/>
      <c r="D309" s="148"/>
      <c r="E309" s="148"/>
      <c r="F309" s="148"/>
      <c r="G309" s="148"/>
      <c r="H309" s="149" t="n">
        <f aca="false">SUM(H5:H308)</f>
        <v>332488.51</v>
      </c>
      <c r="I309" s="128"/>
    </row>
    <row r="310" s="55" customFormat="true" ht="15.75" hidden="false" customHeight="false" outlineLevel="0" collapsed="false"/>
    <row r="311" s="55" customFormat="true" ht="14.1" hidden="false" customHeight="true" outlineLevel="0" collapsed="false"/>
    <row r="312" s="55" customFormat="true" ht="14.1" hidden="false" customHeight="true" outlineLevel="0" collapsed="false"/>
    <row r="313" s="55" customFormat="true" ht="14.1" hidden="false" customHeight="true" outlineLevel="0" collapsed="false"/>
    <row r="314" s="55" customFormat="true" ht="14.1" hidden="false" customHeight="true" outlineLevel="0" collapsed="false"/>
    <row r="315" s="55" customFormat="true" ht="14.1" hidden="false" customHeight="true" outlineLevel="0" collapsed="false"/>
    <row r="316" s="55" customFormat="true" ht="14.1" hidden="false" customHeight="true" outlineLevel="0" collapsed="false"/>
    <row r="317" s="55" customFormat="true" ht="14.1" hidden="false" customHeight="true" outlineLevel="0" collapsed="false"/>
    <row r="318" s="55" customFormat="true" ht="14.1" hidden="false" customHeight="true" outlineLevel="0" collapsed="false"/>
    <row r="319" s="55" customFormat="true" ht="14.1" hidden="false" customHeight="true" outlineLevel="0" collapsed="false"/>
    <row r="320" s="55" customFormat="true" ht="14.1" hidden="false" customHeight="true" outlineLevel="0" collapsed="false"/>
    <row r="321" s="55" customFormat="true" ht="14.1" hidden="false" customHeight="true" outlineLevel="0" collapsed="false"/>
    <row r="322" s="55" customFormat="true" ht="14.1" hidden="false" customHeight="true" outlineLevel="0" collapsed="false"/>
    <row r="323" s="55" customFormat="true" ht="14.1" hidden="false" customHeight="true" outlineLevel="0" collapsed="false"/>
    <row r="324" s="55" customFormat="true" ht="14.1" hidden="false" customHeight="true" outlineLevel="0" collapsed="false"/>
    <row r="325" s="55" customFormat="true" ht="14.1" hidden="false" customHeight="true" outlineLevel="0" collapsed="false"/>
    <row r="326" s="55" customFormat="true" ht="14.1" hidden="false" customHeight="true" outlineLevel="0" collapsed="false"/>
    <row r="327" s="55" customFormat="true" ht="14.1" hidden="false" customHeight="true" outlineLevel="0" collapsed="false"/>
    <row r="328" s="55" customFormat="true" ht="14.1" hidden="false" customHeight="true" outlineLevel="0" collapsed="false"/>
    <row r="329" s="55" customFormat="true" ht="14.1" hidden="false" customHeight="true" outlineLevel="0" collapsed="false"/>
    <row r="330" s="55" customFormat="true" ht="14.1" hidden="false" customHeight="true" outlineLevel="0" collapsed="false"/>
    <row r="331" s="55" customFormat="true" ht="14.1" hidden="false" customHeight="true" outlineLevel="0" collapsed="false"/>
    <row r="332" s="55" customFormat="true" ht="14.1" hidden="false" customHeight="true" outlineLevel="0" collapsed="false"/>
    <row r="333" s="55" customFormat="true" ht="14.1" hidden="false" customHeight="true" outlineLevel="0" collapsed="false"/>
    <row r="334" s="55" customFormat="true" ht="14.1" hidden="false" customHeight="true" outlineLevel="0" collapsed="false"/>
    <row r="335" s="55" customFormat="true" ht="14.1" hidden="false" customHeight="true" outlineLevel="0" collapsed="false"/>
    <row r="336" s="55" customFormat="true" ht="14.1" hidden="false" customHeight="true" outlineLevel="0" collapsed="false"/>
    <row r="337" s="55" customFormat="true" ht="14.1" hidden="false" customHeight="true" outlineLevel="0" collapsed="false"/>
    <row r="338" s="55" customFormat="true" ht="14.1" hidden="false" customHeight="true" outlineLevel="0" collapsed="false"/>
    <row r="339" s="55" customFormat="true" ht="14.1" hidden="false" customHeight="true" outlineLevel="0" collapsed="false"/>
    <row r="340" s="55" customFormat="true" ht="14.1" hidden="false" customHeight="true" outlineLevel="0" collapsed="false"/>
    <row r="341" s="55" customFormat="true" ht="14.1" hidden="false" customHeight="true" outlineLevel="0" collapsed="false"/>
    <row r="342" s="55" customFormat="true" ht="14.1" hidden="false" customHeight="true" outlineLevel="0" collapsed="false"/>
    <row r="343" s="55" customFormat="true" ht="14.1" hidden="false" customHeight="true" outlineLevel="0" collapsed="false"/>
    <row r="344" s="55" customFormat="true" ht="14.1" hidden="false" customHeight="true" outlineLevel="0" collapsed="false"/>
    <row r="345" s="55" customFormat="true" ht="14.1" hidden="false" customHeight="true" outlineLevel="0" collapsed="false"/>
    <row r="346" s="55" customFormat="true" ht="14.1" hidden="false" customHeight="true" outlineLevel="0" collapsed="false"/>
    <row r="347" s="55" customFormat="true" ht="14.1" hidden="false" customHeight="true" outlineLevel="0" collapsed="false"/>
    <row r="348" s="55" customFormat="true" ht="14.1" hidden="false" customHeight="true" outlineLevel="0" collapsed="false"/>
    <row r="349" s="55" customFormat="true" ht="14.1" hidden="false" customHeight="true" outlineLevel="0" collapsed="false"/>
    <row r="350" s="55" customFormat="true" ht="14.1" hidden="false" customHeight="true" outlineLevel="0" collapsed="false"/>
    <row r="351" s="55" customFormat="true" ht="14.1" hidden="false" customHeight="true" outlineLevel="0" collapsed="false"/>
    <row r="352" s="55" customFormat="true" ht="14.1" hidden="false" customHeight="true" outlineLevel="0" collapsed="false"/>
    <row r="353" s="55" customFormat="true" ht="14.1" hidden="false" customHeight="true" outlineLevel="0" collapsed="false"/>
    <row r="354" s="55" customFormat="true" ht="14.1" hidden="false" customHeight="true" outlineLevel="0" collapsed="false"/>
    <row r="355" s="55" customFormat="true" ht="14.1" hidden="false" customHeight="true" outlineLevel="0" collapsed="false"/>
    <row r="356" s="55" customFormat="true" ht="14.1" hidden="false" customHeight="true" outlineLevel="0" collapsed="false"/>
    <row r="357" s="55" customFormat="true" ht="14.1" hidden="false" customHeight="true" outlineLevel="0" collapsed="false"/>
    <row r="358" s="112" customFormat="true" ht="14.1" hidden="false" customHeight="true" outlineLevel="0" collapsed="false">
      <c r="I358" s="55"/>
    </row>
    <row r="359" s="55" customFormat="true" ht="14.1" hidden="false" customHeight="true" outlineLevel="0" collapsed="false"/>
    <row r="360" s="55" customFormat="true" ht="14.1" hidden="false" customHeight="true" outlineLevel="0" collapsed="false"/>
    <row r="361" s="55" customFormat="true" ht="14.1" hidden="false" customHeight="true" outlineLevel="0" collapsed="false"/>
    <row r="362" s="55" customFormat="true" ht="14.1" hidden="false" customHeight="true" outlineLevel="0" collapsed="false"/>
    <row r="363" s="55" customFormat="true" ht="14.1" hidden="false" customHeight="true" outlineLevel="0" collapsed="false"/>
    <row r="364" s="55" customFormat="true" ht="14.1" hidden="false" customHeight="true" outlineLevel="0" collapsed="false"/>
    <row r="365" s="55" customFormat="true" ht="14.1" hidden="false" customHeight="true" outlineLevel="0" collapsed="false"/>
    <row r="366" s="55" customFormat="true" ht="14.1" hidden="false" customHeight="true" outlineLevel="0" collapsed="false"/>
    <row r="367" s="55" customFormat="true" ht="14.1" hidden="false" customHeight="true" outlineLevel="0" collapsed="false"/>
    <row r="368" s="55" customFormat="true" ht="14.1" hidden="false" customHeight="true" outlineLevel="0" collapsed="false"/>
    <row r="369" s="55" customFormat="true" ht="14.1" hidden="false" customHeight="true" outlineLevel="0" collapsed="false"/>
    <row r="370" s="55" customFormat="true" ht="14.1" hidden="false" customHeight="true" outlineLevel="0" collapsed="false"/>
    <row r="371" s="55" customFormat="true" ht="14.1" hidden="false" customHeight="true" outlineLevel="0" collapsed="false"/>
    <row r="372" s="55" customFormat="true" ht="14.1" hidden="false" customHeight="true" outlineLevel="0" collapsed="false"/>
    <row r="373" s="55" customFormat="true" ht="14.1" hidden="false" customHeight="true" outlineLevel="0" collapsed="false"/>
    <row r="374" s="55" customFormat="true" ht="14.1" hidden="false" customHeight="true" outlineLevel="0" collapsed="false"/>
    <row r="375" s="55" customFormat="true" ht="14.1" hidden="false" customHeight="true" outlineLevel="0" collapsed="false"/>
    <row r="376" s="55" customFormat="true" ht="14.1" hidden="false" customHeight="true" outlineLevel="0" collapsed="false"/>
    <row r="377" s="55" customFormat="true" ht="14.1" hidden="false" customHeight="true" outlineLevel="0" collapsed="false"/>
    <row r="378" s="55" customFormat="true" ht="14.1" hidden="false" customHeight="true" outlineLevel="0" collapsed="false"/>
    <row r="379" s="55" customFormat="true" ht="14.1" hidden="false" customHeight="true" outlineLevel="0" collapsed="false"/>
    <row r="380" s="55" customFormat="true" ht="14.1" hidden="false" customHeight="true" outlineLevel="0" collapsed="false"/>
    <row r="381" s="55" customFormat="true" ht="14.1" hidden="false" customHeight="true" outlineLevel="0" collapsed="false"/>
    <row r="382" s="55" customFormat="true" ht="14.1" hidden="false" customHeight="true" outlineLevel="0" collapsed="false"/>
    <row r="383" s="55" customFormat="true" ht="14.1" hidden="false" customHeight="true" outlineLevel="0" collapsed="false"/>
    <row r="384" s="55" customFormat="true" ht="14.1" hidden="false" customHeight="true" outlineLevel="0" collapsed="false"/>
    <row r="385" s="55" customFormat="true" ht="14.1" hidden="false" customHeight="true" outlineLevel="0" collapsed="false"/>
    <row r="386" s="112" customFormat="true" ht="14.1" hidden="false" customHeight="true" outlineLevel="0" collapsed="false">
      <c r="I386" s="55"/>
    </row>
    <row r="387" s="55" customFormat="true" ht="14.1" hidden="false" customHeight="true" outlineLevel="0" collapsed="false"/>
    <row r="388" s="55" customFormat="true" ht="14.1" hidden="false" customHeight="true" outlineLevel="0" collapsed="false"/>
    <row r="389" s="55" customFormat="true" ht="14.1" hidden="false" customHeight="true" outlineLevel="0" collapsed="false"/>
    <row r="390" s="55" customFormat="true" ht="14.1" hidden="false" customHeight="true" outlineLevel="0" collapsed="false"/>
    <row r="391" s="55" customFormat="true" ht="14.1" hidden="false" customHeight="true" outlineLevel="0" collapsed="false"/>
    <row r="392" s="55" customFormat="true" ht="14.1" hidden="false" customHeight="true" outlineLevel="0" collapsed="false"/>
    <row r="393" s="55" customFormat="true" ht="14.1" hidden="false" customHeight="true" outlineLevel="0" collapsed="false"/>
    <row r="394" s="55" customFormat="true" ht="14.1" hidden="false" customHeight="true" outlineLevel="0" collapsed="false"/>
    <row r="395" s="55" customFormat="true" ht="16.5" hidden="false" customHeight="true" outlineLevel="0" collapsed="false"/>
    <row r="396" customFormat="false" ht="22.5" hidden="false" customHeight="true" outlineLevel="0" collapsed="false">
      <c r="A396" s="148" t="s">
        <v>352</v>
      </c>
      <c r="B396" s="148"/>
      <c r="C396" s="148"/>
      <c r="D396" s="148"/>
      <c r="E396" s="148"/>
      <c r="F396" s="148"/>
      <c r="G396" s="148"/>
      <c r="H396" s="149" t="n">
        <f aca="false">SUM(H5:H19)</f>
        <v>23636.54</v>
      </c>
    </row>
    <row r="398" customFormat="false" ht="15.75" hidden="false" customHeight="false" outlineLevel="0" collapsed="false">
      <c r="D398" s="150"/>
    </row>
  </sheetData>
  <mergeCells count="4">
    <mergeCell ref="E1:H1"/>
    <mergeCell ref="A2:H2"/>
    <mergeCell ref="A309:G309"/>
    <mergeCell ref="A396:G396"/>
  </mergeCells>
  <printOptions headings="false" gridLines="false" gridLinesSet="true" horizontalCentered="true" verticalCentered="false"/>
  <pageMargins left="0.275694444444444" right="0.275694444444444" top="1.06319444444444" bottom="0.472222222222222" header="0.315277777777778" footer="0.511811023622047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7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J177" activeCellId="0" sqref="I177:J1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4.56"/>
    <col collapsed="false" customWidth="true" hidden="false" outlineLevel="0" max="2" min="2" style="151" width="32.41"/>
    <col collapsed="false" customWidth="true" hidden="false" outlineLevel="0" max="3" min="3" style="151" width="14.7"/>
    <col collapsed="false" customWidth="true" hidden="false" outlineLevel="0" max="4" min="4" style="151" width="12.99"/>
    <col collapsed="false" customWidth="true" hidden="false" outlineLevel="0" max="5" min="5" style="151" width="9.41"/>
    <col collapsed="false" customWidth="true" hidden="false" outlineLevel="0" max="6" min="6" style="151" width="12.7"/>
    <col collapsed="false" customWidth="true" hidden="false" outlineLevel="0" max="7" min="7" style="151" width="20.7"/>
    <col collapsed="false" customWidth="true" hidden="false" outlineLevel="0" max="8" min="8" style="151" width="14.7"/>
    <col collapsed="false" customWidth="true" hidden="false" outlineLevel="0" max="9" min="9" style="152" width="26.42"/>
    <col collapsed="false" customWidth="false" hidden="false" outlineLevel="0" max="257" min="10" style="151" width="9.14"/>
  </cols>
  <sheetData>
    <row r="1" customFormat="false" ht="83.25" hidden="false" customHeight="true" outlineLevel="0" collapsed="false">
      <c r="D1" s="153" t="s">
        <v>353</v>
      </c>
      <c r="E1" s="153"/>
      <c r="F1" s="153"/>
      <c r="G1" s="153"/>
      <c r="H1" s="153"/>
    </row>
    <row r="2" s="47" customFormat="true" ht="45.75" hidden="false" customHeight="true" outlineLevel="0" collapsed="false">
      <c r="A2" s="50" t="s">
        <v>354</v>
      </c>
      <c r="B2" s="50"/>
      <c r="C2" s="50"/>
      <c r="D2" s="50"/>
      <c r="E2" s="50"/>
      <c r="F2" s="50"/>
      <c r="G2" s="50"/>
      <c r="H2" s="50"/>
      <c r="I2" s="127"/>
    </row>
    <row r="3" s="55" customFormat="true" ht="66" hidden="false" customHeight="true" outlineLevel="0" collapsed="false">
      <c r="A3" s="52" t="s">
        <v>28</v>
      </c>
      <c r="B3" s="53" t="s">
        <v>29</v>
      </c>
      <c r="C3" s="53" t="s">
        <v>30</v>
      </c>
      <c r="D3" s="53" t="s">
        <v>31</v>
      </c>
      <c r="E3" s="53" t="s">
        <v>32</v>
      </c>
      <c r="F3" s="53" t="s">
        <v>33</v>
      </c>
      <c r="G3" s="53" t="s">
        <v>34</v>
      </c>
      <c r="H3" s="54" t="s">
        <v>35</v>
      </c>
    </row>
    <row r="4" s="55" customFormat="true" ht="15.75" hidden="false" customHeight="true" outlineLevel="0" collapsed="false">
      <c r="A4" s="56" t="n">
        <v>1</v>
      </c>
      <c r="B4" s="53" t="n">
        <v>2</v>
      </c>
      <c r="C4" s="53" t="n">
        <v>3</v>
      </c>
      <c r="D4" s="53" t="n">
        <v>4</v>
      </c>
      <c r="E4" s="53" t="n">
        <v>5</v>
      </c>
      <c r="F4" s="53" t="n">
        <v>6</v>
      </c>
      <c r="G4" s="53" t="n">
        <v>7</v>
      </c>
      <c r="H4" s="57" t="n">
        <v>8</v>
      </c>
    </row>
    <row r="5" customFormat="false" ht="15.75" hidden="false" customHeight="true" outlineLevel="0" collapsed="false">
      <c r="A5" s="154" t="n">
        <v>1</v>
      </c>
      <c r="B5" s="155" t="s">
        <v>355</v>
      </c>
      <c r="C5" s="156" t="s">
        <v>41</v>
      </c>
      <c r="D5" s="157" t="n">
        <v>5120.5</v>
      </c>
      <c r="E5" s="157" t="n">
        <v>1971</v>
      </c>
      <c r="F5" s="158" t="n">
        <v>1971</v>
      </c>
      <c r="G5" s="159" t="s">
        <v>63</v>
      </c>
      <c r="H5" s="160" t="n">
        <v>3654.27</v>
      </c>
      <c r="I5" s="151"/>
      <c r="S5" s="152"/>
    </row>
    <row r="6" customFormat="false" ht="15.75" hidden="false" customHeight="true" outlineLevel="0" collapsed="false">
      <c r="A6" s="64" t="n">
        <v>2</v>
      </c>
      <c r="B6" s="105" t="s">
        <v>356</v>
      </c>
      <c r="C6" s="68" t="s">
        <v>41</v>
      </c>
      <c r="D6" s="106" t="n">
        <v>4168.6</v>
      </c>
      <c r="E6" s="106" t="n">
        <v>1971</v>
      </c>
      <c r="F6" s="107" t="n">
        <v>1971</v>
      </c>
      <c r="G6" s="66" t="s">
        <v>63</v>
      </c>
      <c r="H6" s="108" t="n">
        <v>2974.7</v>
      </c>
      <c r="I6" s="151"/>
      <c r="S6" s="152"/>
    </row>
    <row r="7" customFormat="false" ht="15.75" hidden="false" customHeight="true" outlineLevel="0" collapsed="false">
      <c r="A7" s="64" t="n">
        <v>3</v>
      </c>
      <c r="B7" s="105" t="s">
        <v>357</v>
      </c>
      <c r="C7" s="68" t="s">
        <v>41</v>
      </c>
      <c r="D7" s="106" t="n">
        <v>3440.1</v>
      </c>
      <c r="E7" s="106" t="n">
        <v>1972</v>
      </c>
      <c r="F7" s="107" t="n">
        <v>1972</v>
      </c>
      <c r="G7" s="66" t="s">
        <v>63</v>
      </c>
      <c r="H7" s="108" t="n">
        <v>2607.12</v>
      </c>
      <c r="I7" s="151"/>
      <c r="S7" s="152"/>
    </row>
    <row r="8" customFormat="false" ht="15.75" hidden="false" customHeight="true" outlineLevel="0" collapsed="false">
      <c r="A8" s="64" t="n">
        <v>4</v>
      </c>
      <c r="B8" s="105" t="s">
        <v>358</v>
      </c>
      <c r="C8" s="68" t="s">
        <v>41</v>
      </c>
      <c r="D8" s="106" t="n">
        <v>3369.5</v>
      </c>
      <c r="E8" s="106" t="n">
        <v>1972</v>
      </c>
      <c r="F8" s="107" t="n">
        <v>1972</v>
      </c>
      <c r="G8" s="66" t="s">
        <v>63</v>
      </c>
      <c r="H8" s="108" t="n">
        <v>2404.79</v>
      </c>
      <c r="I8" s="151"/>
      <c r="S8" s="152"/>
    </row>
    <row r="9" customFormat="false" ht="15.75" hidden="false" customHeight="true" outlineLevel="0" collapsed="false">
      <c r="A9" s="64" t="n">
        <v>5</v>
      </c>
      <c r="B9" s="105" t="s">
        <v>359</v>
      </c>
      <c r="C9" s="68" t="s">
        <v>41</v>
      </c>
      <c r="D9" s="106" t="n">
        <v>1692.7</v>
      </c>
      <c r="E9" s="106" t="n">
        <v>1972</v>
      </c>
      <c r="F9" s="107" t="n">
        <v>1972</v>
      </c>
      <c r="G9" s="66" t="s">
        <v>63</v>
      </c>
      <c r="H9" s="108" t="n">
        <v>1207.6</v>
      </c>
      <c r="I9" s="151"/>
      <c r="S9" s="152"/>
    </row>
    <row r="10" customFormat="false" ht="15.75" hidden="false" customHeight="true" outlineLevel="0" collapsed="false">
      <c r="A10" s="64" t="n">
        <v>6</v>
      </c>
      <c r="B10" s="105" t="s">
        <v>360</v>
      </c>
      <c r="C10" s="68" t="s">
        <v>41</v>
      </c>
      <c r="D10" s="106" t="n">
        <v>631.8</v>
      </c>
      <c r="E10" s="106" t="n">
        <v>1972</v>
      </c>
      <c r="F10" s="107" t="n">
        <v>1972</v>
      </c>
      <c r="G10" s="66" t="s">
        <v>63</v>
      </c>
      <c r="H10" s="108" t="n">
        <v>451.14</v>
      </c>
      <c r="I10" s="151"/>
      <c r="S10" s="152"/>
    </row>
    <row r="11" customFormat="false" ht="15.75" hidden="false" customHeight="true" outlineLevel="0" collapsed="false">
      <c r="A11" s="64" t="n">
        <v>7</v>
      </c>
      <c r="B11" s="105" t="s">
        <v>361</v>
      </c>
      <c r="C11" s="68" t="s">
        <v>41</v>
      </c>
      <c r="D11" s="106" t="n">
        <v>677.1</v>
      </c>
      <c r="E11" s="106" t="n">
        <v>1976</v>
      </c>
      <c r="F11" s="107" t="n">
        <v>1976</v>
      </c>
      <c r="G11" s="66" t="s">
        <v>63</v>
      </c>
      <c r="H11" s="108" t="n">
        <v>483.16</v>
      </c>
      <c r="I11" s="151"/>
      <c r="S11" s="152"/>
    </row>
    <row r="12" customFormat="false" ht="15.75" hidden="false" customHeight="true" outlineLevel="0" collapsed="false">
      <c r="A12" s="64" t="n">
        <v>8</v>
      </c>
      <c r="B12" s="105" t="s">
        <v>362</v>
      </c>
      <c r="C12" s="68" t="s">
        <v>41</v>
      </c>
      <c r="D12" s="106" t="n">
        <v>671.3</v>
      </c>
      <c r="E12" s="106" t="n">
        <v>1976</v>
      </c>
      <c r="F12" s="107" t="n">
        <v>1976</v>
      </c>
      <c r="G12" s="66" t="s">
        <v>63</v>
      </c>
      <c r="H12" s="108" t="n">
        <v>478.88</v>
      </c>
      <c r="I12" s="151"/>
      <c r="S12" s="152"/>
    </row>
    <row r="13" customFormat="false" ht="15.75" hidden="false" customHeight="true" outlineLevel="0" collapsed="false">
      <c r="A13" s="64" t="n">
        <v>9</v>
      </c>
      <c r="B13" s="105" t="s">
        <v>363</v>
      </c>
      <c r="C13" s="68" t="s">
        <v>41</v>
      </c>
      <c r="D13" s="106" t="n">
        <v>671.3</v>
      </c>
      <c r="E13" s="106" t="n">
        <v>1976</v>
      </c>
      <c r="F13" s="107" t="n">
        <v>1976</v>
      </c>
      <c r="G13" s="66" t="s">
        <v>60</v>
      </c>
      <c r="H13" s="108" t="n">
        <v>478.88</v>
      </c>
      <c r="I13" s="151"/>
      <c r="S13" s="152"/>
    </row>
    <row r="14" customFormat="false" ht="15.75" hidden="false" customHeight="true" outlineLevel="0" collapsed="false">
      <c r="A14" s="64" t="n">
        <v>10</v>
      </c>
      <c r="B14" s="105" t="s">
        <v>364</v>
      </c>
      <c r="C14" s="68" t="s">
        <v>41</v>
      </c>
      <c r="D14" s="106" t="n">
        <v>468.5</v>
      </c>
      <c r="E14" s="106" t="n">
        <v>1979</v>
      </c>
      <c r="F14" s="107" t="n">
        <v>1979</v>
      </c>
      <c r="G14" s="66" t="s">
        <v>63</v>
      </c>
      <c r="H14" s="108" t="n">
        <v>334.06</v>
      </c>
      <c r="I14" s="151"/>
      <c r="S14" s="152"/>
    </row>
    <row r="15" customFormat="false" ht="15.75" hidden="false" customHeight="true" outlineLevel="0" collapsed="false">
      <c r="A15" s="64" t="n">
        <v>11</v>
      </c>
      <c r="B15" s="105" t="s">
        <v>365</v>
      </c>
      <c r="C15" s="68" t="s">
        <v>41</v>
      </c>
      <c r="D15" s="106" t="n">
        <v>664.4</v>
      </c>
      <c r="E15" s="106" t="n">
        <v>1980</v>
      </c>
      <c r="F15" s="107" t="n">
        <v>1980</v>
      </c>
      <c r="G15" s="66" t="s">
        <v>63</v>
      </c>
      <c r="H15" s="108" t="n">
        <v>473.99</v>
      </c>
      <c r="I15" s="151"/>
      <c r="S15" s="152"/>
    </row>
    <row r="16" customFormat="false" ht="15.75" hidden="false" customHeight="true" outlineLevel="0" collapsed="false">
      <c r="A16" s="64" t="n">
        <v>12</v>
      </c>
      <c r="B16" s="105" t="s">
        <v>366</v>
      </c>
      <c r="C16" s="68" t="s">
        <v>41</v>
      </c>
      <c r="D16" s="106" t="n">
        <v>7038.8</v>
      </c>
      <c r="E16" s="106" t="n">
        <v>1982</v>
      </c>
      <c r="F16" s="107" t="n">
        <v>1982</v>
      </c>
      <c r="G16" s="66" t="s">
        <v>63</v>
      </c>
      <c r="H16" s="108" t="n">
        <v>5023.56</v>
      </c>
      <c r="I16" s="151"/>
      <c r="S16" s="152"/>
    </row>
    <row r="17" customFormat="false" ht="15.75" hidden="false" customHeight="true" outlineLevel="0" collapsed="false">
      <c r="A17" s="64" t="n">
        <v>13</v>
      </c>
      <c r="B17" s="93" t="s">
        <v>367</v>
      </c>
      <c r="C17" s="68" t="s">
        <v>41</v>
      </c>
      <c r="D17" s="94" t="n">
        <v>2121</v>
      </c>
      <c r="E17" s="66" t="n">
        <v>1982</v>
      </c>
      <c r="F17" s="66" t="n">
        <v>1982</v>
      </c>
      <c r="G17" s="66" t="s">
        <v>57</v>
      </c>
      <c r="H17" s="88" t="n">
        <v>1644.48</v>
      </c>
      <c r="I17" s="151"/>
      <c r="S17" s="152"/>
    </row>
    <row r="18" customFormat="false" ht="15.75" hidden="false" customHeight="true" outlineLevel="0" collapsed="false">
      <c r="A18" s="64" t="n">
        <v>14</v>
      </c>
      <c r="B18" s="98" t="s">
        <v>368</v>
      </c>
      <c r="C18" s="68" t="s">
        <v>41</v>
      </c>
      <c r="D18" s="94" t="n">
        <v>1361</v>
      </c>
      <c r="E18" s="66" t="n">
        <v>1988</v>
      </c>
      <c r="F18" s="66" t="n">
        <v>1988</v>
      </c>
      <c r="G18" s="66" t="s">
        <v>55</v>
      </c>
      <c r="H18" s="88" t="n">
        <v>1055.09</v>
      </c>
      <c r="I18" s="151"/>
      <c r="S18" s="152"/>
    </row>
    <row r="19" customFormat="false" ht="15.75" hidden="false" customHeight="true" outlineLevel="0" collapsed="false">
      <c r="A19" s="64" t="n">
        <v>15</v>
      </c>
      <c r="B19" s="105" t="s">
        <v>369</v>
      </c>
      <c r="C19" s="68" t="s">
        <v>41</v>
      </c>
      <c r="D19" s="106" t="n">
        <v>464.6</v>
      </c>
      <c r="E19" s="106" t="n">
        <v>1988</v>
      </c>
      <c r="F19" s="107" t="n">
        <v>1988</v>
      </c>
      <c r="G19" s="66" t="s">
        <v>63</v>
      </c>
      <c r="H19" s="108" t="n">
        <v>331.37</v>
      </c>
      <c r="I19" s="151"/>
      <c r="S19" s="152"/>
    </row>
    <row r="20" customFormat="false" ht="15.75" hidden="false" customHeight="true" outlineLevel="0" collapsed="false">
      <c r="A20" s="64" t="n">
        <v>16</v>
      </c>
      <c r="B20" s="105" t="s">
        <v>370</v>
      </c>
      <c r="C20" s="68" t="s">
        <v>41</v>
      </c>
      <c r="D20" s="106" t="n">
        <v>710.9</v>
      </c>
      <c r="E20" s="106" t="n">
        <v>1990</v>
      </c>
      <c r="F20" s="107" t="n">
        <v>1990</v>
      </c>
      <c r="G20" s="66" t="s">
        <v>63</v>
      </c>
      <c r="H20" s="108" t="n">
        <v>507.2</v>
      </c>
      <c r="I20" s="151"/>
      <c r="S20" s="152"/>
    </row>
    <row r="21" customFormat="false" ht="15.75" hidden="false" customHeight="true" outlineLevel="0" collapsed="false">
      <c r="A21" s="64" t="n">
        <v>17</v>
      </c>
      <c r="B21" s="93" t="s">
        <v>371</v>
      </c>
      <c r="C21" s="110" t="s">
        <v>45</v>
      </c>
      <c r="D21" s="95" t="n">
        <v>1123</v>
      </c>
      <c r="E21" s="66" t="n">
        <v>1967</v>
      </c>
      <c r="F21" s="66" t="n">
        <v>1967</v>
      </c>
      <c r="G21" s="66" t="s">
        <v>51</v>
      </c>
      <c r="H21" s="88" t="n">
        <v>1705.75</v>
      </c>
      <c r="I21" s="151"/>
      <c r="S21" s="152"/>
    </row>
    <row r="22" customFormat="false" ht="15.75" hidden="false" customHeight="true" outlineLevel="0" collapsed="false">
      <c r="A22" s="64" t="n">
        <v>18</v>
      </c>
      <c r="B22" s="93" t="s">
        <v>372</v>
      </c>
      <c r="C22" s="68" t="s">
        <v>41</v>
      </c>
      <c r="D22" s="94" t="n">
        <v>965.2</v>
      </c>
      <c r="E22" s="66" t="n">
        <v>1970</v>
      </c>
      <c r="F22" s="66" t="n">
        <v>1993</v>
      </c>
      <c r="G22" s="66" t="s">
        <v>51</v>
      </c>
      <c r="H22" s="88" t="n">
        <v>831.96</v>
      </c>
      <c r="I22" s="151"/>
      <c r="S22" s="152"/>
    </row>
    <row r="23" customFormat="false" ht="15.75" hidden="false" customHeight="true" outlineLevel="0" collapsed="false">
      <c r="A23" s="64" t="n">
        <v>19</v>
      </c>
      <c r="B23" s="93" t="s">
        <v>373</v>
      </c>
      <c r="C23" s="68" t="s">
        <v>41</v>
      </c>
      <c r="D23" s="94" t="n">
        <v>860</v>
      </c>
      <c r="E23" s="66" t="n">
        <v>1993</v>
      </c>
      <c r="F23" s="66" t="n">
        <v>1993</v>
      </c>
      <c r="G23" s="66" t="s">
        <v>57</v>
      </c>
      <c r="H23" s="88" t="n">
        <v>666.91</v>
      </c>
      <c r="I23" s="151"/>
      <c r="S23" s="152"/>
    </row>
    <row r="24" customFormat="false" ht="15.75" hidden="false" customHeight="true" outlineLevel="0" collapsed="false">
      <c r="A24" s="64" t="n">
        <v>20</v>
      </c>
      <c r="B24" s="93" t="s">
        <v>374</v>
      </c>
      <c r="C24" s="68" t="s">
        <v>41</v>
      </c>
      <c r="D24" s="94" t="n">
        <v>926</v>
      </c>
      <c r="E24" s="66" t="n">
        <v>1989</v>
      </c>
      <c r="F24" s="66" t="n">
        <v>1989</v>
      </c>
      <c r="G24" s="66" t="s">
        <v>55</v>
      </c>
      <c r="H24" s="88" t="n">
        <v>717.99</v>
      </c>
      <c r="I24" s="151"/>
      <c r="S24" s="152"/>
    </row>
    <row r="25" customFormat="false" ht="15.75" hidden="false" customHeight="true" outlineLevel="0" collapsed="false">
      <c r="A25" s="64" t="n">
        <v>21</v>
      </c>
      <c r="B25" s="104" t="s">
        <v>375</v>
      </c>
      <c r="C25" s="68" t="s">
        <v>41</v>
      </c>
      <c r="D25" s="94" t="n">
        <v>627.6</v>
      </c>
      <c r="E25" s="118" t="n">
        <v>1975</v>
      </c>
      <c r="F25" s="118" t="n">
        <v>1975</v>
      </c>
      <c r="G25" s="118" t="s">
        <v>42</v>
      </c>
      <c r="H25" s="161" t="n">
        <v>620.178</v>
      </c>
      <c r="I25" s="151"/>
      <c r="S25" s="152"/>
    </row>
    <row r="26" customFormat="false" ht="15.75" hidden="false" customHeight="true" outlineLevel="0" collapsed="false">
      <c r="A26" s="64" t="n">
        <v>22</v>
      </c>
      <c r="B26" s="104" t="s">
        <v>376</v>
      </c>
      <c r="C26" s="68" t="s">
        <v>41</v>
      </c>
      <c r="D26" s="94" t="n">
        <v>1299</v>
      </c>
      <c r="E26" s="118" t="n">
        <v>1977</v>
      </c>
      <c r="F26" s="118" t="n">
        <v>1977</v>
      </c>
      <c r="G26" s="118" t="s">
        <v>55</v>
      </c>
      <c r="H26" s="161" t="n">
        <v>1007.14</v>
      </c>
      <c r="I26" s="151"/>
      <c r="S26" s="152"/>
    </row>
    <row r="27" customFormat="false" ht="15.75" hidden="false" customHeight="true" outlineLevel="0" collapsed="false">
      <c r="A27" s="64" t="n">
        <v>23</v>
      </c>
      <c r="B27" s="162" t="s">
        <v>377</v>
      </c>
      <c r="C27" s="87" t="s">
        <v>41</v>
      </c>
      <c r="D27" s="163" t="n">
        <v>3150.1</v>
      </c>
      <c r="E27" s="87" t="n">
        <v>1980</v>
      </c>
      <c r="F27" s="87" t="n">
        <v>1980</v>
      </c>
      <c r="G27" s="66" t="s">
        <v>60</v>
      </c>
      <c r="H27" s="164" t="n">
        <v>2396.16</v>
      </c>
      <c r="I27" s="151"/>
      <c r="S27" s="152"/>
    </row>
    <row r="28" customFormat="false" ht="15.75" hidden="false" customHeight="true" outlineLevel="0" collapsed="false">
      <c r="A28" s="64" t="n">
        <v>24</v>
      </c>
      <c r="B28" s="104" t="s">
        <v>378</v>
      </c>
      <c r="C28" s="68" t="s">
        <v>41</v>
      </c>
      <c r="D28" s="94" t="n">
        <v>2871</v>
      </c>
      <c r="E28" s="66" t="n">
        <v>1980</v>
      </c>
      <c r="F28" s="66" t="n">
        <v>2000</v>
      </c>
      <c r="G28" s="66" t="s">
        <v>55</v>
      </c>
      <c r="H28" s="88" t="n">
        <v>2226.09</v>
      </c>
      <c r="I28" s="151"/>
      <c r="S28" s="152"/>
    </row>
    <row r="29" customFormat="false" ht="15.75" hidden="false" customHeight="true" outlineLevel="0" collapsed="false">
      <c r="A29" s="64" t="n">
        <v>25</v>
      </c>
      <c r="B29" s="104" t="s">
        <v>379</v>
      </c>
      <c r="C29" s="68" t="s">
        <v>41</v>
      </c>
      <c r="D29" s="94" t="n">
        <v>2644</v>
      </c>
      <c r="E29" s="66" t="n">
        <v>1977</v>
      </c>
      <c r="F29" s="66" t="n">
        <v>2000</v>
      </c>
      <c r="G29" s="66" t="s">
        <v>55</v>
      </c>
      <c r="H29" s="88" t="n">
        <v>2050.39</v>
      </c>
      <c r="I29" s="151"/>
      <c r="S29" s="152"/>
    </row>
    <row r="30" customFormat="false" ht="15.75" hidden="false" customHeight="true" outlineLevel="0" collapsed="false">
      <c r="A30" s="64" t="n">
        <v>26</v>
      </c>
      <c r="B30" s="93" t="s">
        <v>380</v>
      </c>
      <c r="C30" s="68" t="s">
        <v>41</v>
      </c>
      <c r="D30" s="94" t="n">
        <v>1604.2</v>
      </c>
      <c r="E30" s="66" t="n">
        <v>1983</v>
      </c>
      <c r="F30" s="66" t="n">
        <v>2000</v>
      </c>
      <c r="G30" s="66" t="s">
        <v>55</v>
      </c>
      <c r="H30" s="88" t="n">
        <v>1244.07</v>
      </c>
      <c r="I30" s="151"/>
      <c r="S30" s="152"/>
    </row>
    <row r="31" customFormat="false" ht="15.75" hidden="false" customHeight="true" outlineLevel="0" collapsed="false">
      <c r="A31" s="64" t="n">
        <v>27</v>
      </c>
      <c r="B31" s="162" t="s">
        <v>381</v>
      </c>
      <c r="C31" s="87" t="s">
        <v>41</v>
      </c>
      <c r="D31" s="87" t="n">
        <v>675.5</v>
      </c>
      <c r="E31" s="87" t="n">
        <v>1978</v>
      </c>
      <c r="F31" s="87" t="n">
        <v>1978</v>
      </c>
      <c r="G31" s="66" t="s">
        <v>382</v>
      </c>
      <c r="H31" s="164" t="n">
        <v>652.56</v>
      </c>
      <c r="I31" s="151"/>
      <c r="S31" s="152"/>
    </row>
    <row r="32" customFormat="false" ht="15.75" hidden="false" customHeight="true" outlineLevel="0" collapsed="false">
      <c r="A32" s="64" t="n">
        <v>28</v>
      </c>
      <c r="B32" s="105" t="s">
        <v>383</v>
      </c>
      <c r="C32" s="68" t="s">
        <v>41</v>
      </c>
      <c r="D32" s="106" t="n">
        <v>8401.1</v>
      </c>
      <c r="E32" s="106" t="n">
        <v>1969</v>
      </c>
      <c r="F32" s="107" t="n">
        <v>1969</v>
      </c>
      <c r="G32" s="66" t="s">
        <v>63</v>
      </c>
      <c r="H32" s="108" t="n">
        <v>5995.43</v>
      </c>
      <c r="I32" s="151"/>
      <c r="S32" s="152"/>
    </row>
    <row r="33" customFormat="false" ht="15.75" hidden="false" customHeight="true" outlineLevel="0" collapsed="false">
      <c r="A33" s="64" t="n">
        <v>29</v>
      </c>
      <c r="B33" s="165" t="s">
        <v>384</v>
      </c>
      <c r="C33" s="68" t="s">
        <v>41</v>
      </c>
      <c r="D33" s="94" t="n">
        <v>2114.1</v>
      </c>
      <c r="E33" s="118" t="n">
        <v>1969</v>
      </c>
      <c r="F33" s="118" t="n">
        <v>1969</v>
      </c>
      <c r="G33" s="118" t="s">
        <v>42</v>
      </c>
      <c r="H33" s="161" t="n">
        <v>2271.15</v>
      </c>
      <c r="I33" s="151"/>
      <c r="S33" s="152"/>
    </row>
    <row r="34" customFormat="false" ht="15.75" hidden="false" customHeight="true" outlineLevel="0" collapsed="false">
      <c r="A34" s="64" t="n">
        <v>30</v>
      </c>
      <c r="B34" s="104" t="s">
        <v>385</v>
      </c>
      <c r="C34" s="68" t="s">
        <v>41</v>
      </c>
      <c r="D34" s="94" t="n">
        <v>1725</v>
      </c>
      <c r="E34" s="118" t="n">
        <v>1969</v>
      </c>
      <c r="F34" s="118" t="n">
        <v>1969</v>
      </c>
      <c r="G34" s="118" t="s">
        <v>42</v>
      </c>
      <c r="H34" s="161" t="n">
        <v>2083.67</v>
      </c>
      <c r="I34" s="151"/>
      <c r="S34" s="152"/>
    </row>
    <row r="35" customFormat="false" ht="15.75" hidden="false" customHeight="true" outlineLevel="0" collapsed="false">
      <c r="A35" s="64" t="n">
        <v>31</v>
      </c>
      <c r="B35" s="105" t="s">
        <v>386</v>
      </c>
      <c r="C35" s="68" t="s">
        <v>41</v>
      </c>
      <c r="D35" s="106" t="n">
        <v>8003.3</v>
      </c>
      <c r="E35" s="106" t="n">
        <v>1970</v>
      </c>
      <c r="F35" s="107" t="n">
        <v>1970</v>
      </c>
      <c r="G35" s="66" t="s">
        <v>63</v>
      </c>
      <c r="H35" s="108" t="n">
        <v>5711.71</v>
      </c>
      <c r="I35" s="151"/>
      <c r="S35" s="152"/>
    </row>
    <row r="36" customFormat="false" ht="15.75" hidden="false" customHeight="true" outlineLevel="0" collapsed="false">
      <c r="A36" s="64" t="n">
        <v>32</v>
      </c>
      <c r="B36" s="105" t="s">
        <v>387</v>
      </c>
      <c r="C36" s="68" t="s">
        <v>41</v>
      </c>
      <c r="D36" s="106" t="n">
        <v>4576</v>
      </c>
      <c r="E36" s="106" t="n">
        <v>1971</v>
      </c>
      <c r="F36" s="107" t="n">
        <v>1971</v>
      </c>
      <c r="G36" s="66" t="s">
        <v>63</v>
      </c>
      <c r="H36" s="108" t="n">
        <v>3265.26</v>
      </c>
      <c r="I36" s="151"/>
      <c r="S36" s="152"/>
    </row>
    <row r="37" customFormat="false" ht="15.75" hidden="false" customHeight="true" outlineLevel="0" collapsed="false">
      <c r="A37" s="64" t="n">
        <v>33</v>
      </c>
      <c r="B37" s="104" t="s">
        <v>388</v>
      </c>
      <c r="C37" s="68" t="s">
        <v>41</v>
      </c>
      <c r="D37" s="94" t="n">
        <v>6577</v>
      </c>
      <c r="E37" s="118" t="n">
        <v>1972</v>
      </c>
      <c r="F37" s="118" t="n">
        <v>1972</v>
      </c>
      <c r="G37" s="118" t="s">
        <v>42</v>
      </c>
      <c r="H37" s="161" t="n">
        <v>8275.2</v>
      </c>
      <c r="I37" s="151"/>
      <c r="S37" s="152"/>
    </row>
    <row r="38" customFormat="false" ht="15.75" hidden="false" customHeight="true" outlineLevel="0" collapsed="false">
      <c r="A38" s="64" t="n">
        <v>34</v>
      </c>
      <c r="B38" s="105" t="s">
        <v>389</v>
      </c>
      <c r="C38" s="68" t="s">
        <v>41</v>
      </c>
      <c r="D38" s="106" t="n">
        <v>5390</v>
      </c>
      <c r="E38" s="106" t="n">
        <v>1972</v>
      </c>
      <c r="F38" s="107" t="n">
        <v>1972</v>
      </c>
      <c r="G38" s="66" t="s">
        <v>63</v>
      </c>
      <c r="H38" s="108" t="n">
        <v>3846.68</v>
      </c>
      <c r="I38" s="151"/>
      <c r="S38" s="152"/>
    </row>
    <row r="39" customFormat="false" ht="15.75" hidden="false" customHeight="true" outlineLevel="0" collapsed="false">
      <c r="A39" s="64" t="n">
        <v>35</v>
      </c>
      <c r="B39" s="105" t="s">
        <v>390</v>
      </c>
      <c r="C39" s="68" t="s">
        <v>41</v>
      </c>
      <c r="D39" s="106" t="n">
        <v>4983.4</v>
      </c>
      <c r="E39" s="106" t="n">
        <v>1972</v>
      </c>
      <c r="F39" s="107" t="n">
        <v>1972</v>
      </c>
      <c r="G39" s="66" t="s">
        <v>63</v>
      </c>
      <c r="H39" s="108" t="n">
        <v>3556.49</v>
      </c>
      <c r="I39" s="151"/>
      <c r="S39" s="152"/>
    </row>
    <row r="40" customFormat="false" ht="15.75" hidden="false" customHeight="true" outlineLevel="0" collapsed="false">
      <c r="A40" s="64" t="n">
        <v>36</v>
      </c>
      <c r="B40" s="105" t="s">
        <v>391</v>
      </c>
      <c r="C40" s="68" t="s">
        <v>41</v>
      </c>
      <c r="D40" s="106" t="n">
        <v>3540.5</v>
      </c>
      <c r="E40" s="106" t="n">
        <v>1972</v>
      </c>
      <c r="F40" s="107" t="n">
        <v>1972</v>
      </c>
      <c r="G40" s="66" t="s">
        <v>63</v>
      </c>
      <c r="H40" s="108" t="n">
        <v>2526.67</v>
      </c>
      <c r="I40" s="151"/>
      <c r="S40" s="152"/>
    </row>
    <row r="41" customFormat="false" ht="15.75" hidden="false" customHeight="true" outlineLevel="0" collapsed="false">
      <c r="A41" s="64" t="n">
        <v>37</v>
      </c>
      <c r="B41" s="104" t="s">
        <v>392</v>
      </c>
      <c r="C41" s="68" t="s">
        <v>41</v>
      </c>
      <c r="D41" s="94" t="n">
        <v>622.3</v>
      </c>
      <c r="E41" s="118" t="n">
        <v>1973</v>
      </c>
      <c r="F41" s="118" t="n">
        <v>1973</v>
      </c>
      <c r="G41" s="118" t="s">
        <v>42</v>
      </c>
      <c r="H41" s="161" t="n">
        <v>844.33</v>
      </c>
      <c r="I41" s="151"/>
      <c r="S41" s="152"/>
    </row>
    <row r="42" customFormat="false" ht="15.75" hidden="false" customHeight="true" outlineLevel="0" collapsed="false">
      <c r="A42" s="64" t="n">
        <v>38</v>
      </c>
      <c r="B42" s="105" t="s">
        <v>393</v>
      </c>
      <c r="C42" s="68" t="s">
        <v>41</v>
      </c>
      <c r="D42" s="106" t="n">
        <v>5104</v>
      </c>
      <c r="E42" s="106" t="n">
        <v>1974</v>
      </c>
      <c r="F42" s="107" t="n">
        <v>1974</v>
      </c>
      <c r="G42" s="66" t="s">
        <v>63</v>
      </c>
      <c r="H42" s="108" t="n">
        <v>3642.46</v>
      </c>
      <c r="I42" s="151"/>
      <c r="S42" s="152"/>
    </row>
    <row r="43" customFormat="false" ht="15.75" hidden="false" customHeight="true" outlineLevel="0" collapsed="false">
      <c r="A43" s="64" t="n">
        <v>39</v>
      </c>
      <c r="B43" s="105" t="s">
        <v>394</v>
      </c>
      <c r="C43" s="68" t="s">
        <v>41</v>
      </c>
      <c r="D43" s="106" t="n">
        <v>1292.2</v>
      </c>
      <c r="E43" s="106" t="n">
        <v>1974</v>
      </c>
      <c r="F43" s="107" t="n">
        <v>1974</v>
      </c>
      <c r="G43" s="66" t="s">
        <v>63</v>
      </c>
      <c r="H43" s="108" t="n">
        <v>922.38</v>
      </c>
      <c r="I43" s="151"/>
      <c r="S43" s="152"/>
    </row>
    <row r="44" customFormat="false" ht="15.75" hidden="false" customHeight="true" outlineLevel="0" collapsed="false">
      <c r="A44" s="64" t="n">
        <v>40</v>
      </c>
      <c r="B44" s="105" t="s">
        <v>395</v>
      </c>
      <c r="C44" s="68" t="s">
        <v>41</v>
      </c>
      <c r="D44" s="106" t="n">
        <v>5095.4</v>
      </c>
      <c r="E44" s="106" t="n">
        <v>1975</v>
      </c>
      <c r="F44" s="107" t="n">
        <v>1975</v>
      </c>
      <c r="G44" s="66" t="s">
        <v>63</v>
      </c>
      <c r="H44" s="108" t="n">
        <v>3636.1</v>
      </c>
      <c r="I44" s="151"/>
      <c r="S44" s="152"/>
    </row>
    <row r="45" customFormat="false" ht="15.75" hidden="false" customHeight="true" outlineLevel="0" collapsed="false">
      <c r="A45" s="64" t="n">
        <v>41</v>
      </c>
      <c r="B45" s="105" t="s">
        <v>396</v>
      </c>
      <c r="C45" s="68" t="s">
        <v>41</v>
      </c>
      <c r="D45" s="106" t="n">
        <v>931.2</v>
      </c>
      <c r="E45" s="106" t="n">
        <v>1977</v>
      </c>
      <c r="F45" s="107" t="n">
        <v>1977</v>
      </c>
      <c r="G45" s="66" t="s">
        <v>60</v>
      </c>
      <c r="H45" s="108" t="n">
        <v>664.38</v>
      </c>
      <c r="I45" s="151"/>
      <c r="S45" s="152"/>
    </row>
    <row r="46" customFormat="false" ht="15.75" hidden="false" customHeight="true" outlineLevel="0" collapsed="false">
      <c r="A46" s="64" t="n">
        <v>42</v>
      </c>
      <c r="B46" s="162" t="s">
        <v>397</v>
      </c>
      <c r="C46" s="87" t="s">
        <v>41</v>
      </c>
      <c r="D46" s="163" t="n">
        <v>419</v>
      </c>
      <c r="E46" s="87" t="n">
        <v>1979</v>
      </c>
      <c r="F46" s="87" t="n">
        <v>1979</v>
      </c>
      <c r="G46" s="66" t="s">
        <v>60</v>
      </c>
      <c r="H46" s="164" t="n">
        <v>504.82</v>
      </c>
      <c r="I46" s="151"/>
      <c r="S46" s="152"/>
    </row>
    <row r="47" customFormat="false" ht="15.75" hidden="false" customHeight="true" outlineLevel="0" collapsed="false">
      <c r="A47" s="64" t="n">
        <v>43</v>
      </c>
      <c r="B47" s="105" t="s">
        <v>398</v>
      </c>
      <c r="C47" s="68" t="s">
        <v>41</v>
      </c>
      <c r="D47" s="106" t="n">
        <v>678.3</v>
      </c>
      <c r="E47" s="106" t="n">
        <v>1980</v>
      </c>
      <c r="F47" s="107" t="n">
        <v>1980</v>
      </c>
      <c r="G47" s="66" t="s">
        <v>63</v>
      </c>
      <c r="H47" s="108" t="n">
        <v>483.75</v>
      </c>
      <c r="I47" s="151"/>
      <c r="S47" s="152"/>
    </row>
    <row r="48" customFormat="false" ht="15.75" hidden="false" customHeight="true" outlineLevel="0" collapsed="false">
      <c r="A48" s="64" t="n">
        <v>44</v>
      </c>
      <c r="B48" s="105" t="s">
        <v>399</v>
      </c>
      <c r="C48" s="68" t="s">
        <v>41</v>
      </c>
      <c r="D48" s="106" t="n">
        <v>673.1</v>
      </c>
      <c r="E48" s="106" t="n">
        <v>1980</v>
      </c>
      <c r="F48" s="107" t="n">
        <v>1980</v>
      </c>
      <c r="G48" s="66" t="s">
        <v>63</v>
      </c>
      <c r="H48" s="108" t="n">
        <v>480.41</v>
      </c>
      <c r="I48" s="151"/>
      <c r="S48" s="152"/>
    </row>
    <row r="49" customFormat="false" ht="15.75" hidden="false" customHeight="true" outlineLevel="0" collapsed="false">
      <c r="A49" s="64" t="n">
        <v>45</v>
      </c>
      <c r="B49" s="105" t="s">
        <v>400</v>
      </c>
      <c r="C49" s="68" t="s">
        <v>41</v>
      </c>
      <c r="D49" s="106" t="n">
        <v>671.2</v>
      </c>
      <c r="E49" s="106" t="n">
        <v>1980</v>
      </c>
      <c r="F49" s="107" t="n">
        <v>1980</v>
      </c>
      <c r="G49" s="66" t="s">
        <v>63</v>
      </c>
      <c r="H49" s="108" t="n">
        <v>478.83</v>
      </c>
      <c r="I49" s="151"/>
      <c r="S49" s="152"/>
    </row>
    <row r="50" customFormat="false" ht="15.75" hidden="false" customHeight="true" outlineLevel="0" collapsed="false">
      <c r="A50" s="64" t="n">
        <v>46</v>
      </c>
      <c r="B50" s="105" t="s">
        <v>401</v>
      </c>
      <c r="C50" s="68" t="s">
        <v>41</v>
      </c>
      <c r="D50" s="106" t="n">
        <v>504.3</v>
      </c>
      <c r="E50" s="106" t="n">
        <v>1983</v>
      </c>
      <c r="F50" s="107" t="n">
        <v>1983</v>
      </c>
      <c r="G50" s="66" t="s">
        <v>63</v>
      </c>
      <c r="H50" s="108" t="n">
        <v>359.75</v>
      </c>
      <c r="I50" s="151"/>
      <c r="S50" s="152"/>
    </row>
    <row r="51" customFormat="false" ht="15.75" hidden="false" customHeight="true" outlineLevel="0" collapsed="false">
      <c r="A51" s="64" t="n">
        <v>47</v>
      </c>
      <c r="B51" s="105" t="s">
        <v>402</v>
      </c>
      <c r="C51" s="68" t="s">
        <v>41</v>
      </c>
      <c r="D51" s="106" t="n">
        <v>3392.4</v>
      </c>
      <c r="E51" s="106" t="n">
        <v>1986</v>
      </c>
      <c r="F51" s="107" t="n">
        <v>1986</v>
      </c>
      <c r="G51" s="66" t="s">
        <v>63</v>
      </c>
      <c r="H51" s="108" t="n">
        <v>2421.24</v>
      </c>
      <c r="I51" s="151"/>
      <c r="S51" s="152"/>
    </row>
    <row r="52" customFormat="false" ht="15.75" hidden="false" customHeight="true" outlineLevel="0" collapsed="false">
      <c r="A52" s="64" t="n">
        <v>48</v>
      </c>
      <c r="B52" s="105" t="s">
        <v>403</v>
      </c>
      <c r="C52" s="68" t="s">
        <v>41</v>
      </c>
      <c r="D52" s="106" t="n">
        <v>1585</v>
      </c>
      <c r="E52" s="106" t="n">
        <v>1986</v>
      </c>
      <c r="F52" s="107" t="n">
        <v>1986</v>
      </c>
      <c r="G52" s="66" t="s">
        <v>63</v>
      </c>
      <c r="H52" s="108" t="n">
        <v>1131.17</v>
      </c>
      <c r="I52" s="151"/>
      <c r="S52" s="152"/>
    </row>
    <row r="53" customFormat="false" ht="15.75" hidden="false" customHeight="true" outlineLevel="0" collapsed="false">
      <c r="A53" s="64" t="n">
        <v>49</v>
      </c>
      <c r="B53" s="105" t="s">
        <v>404</v>
      </c>
      <c r="C53" s="68" t="s">
        <v>41</v>
      </c>
      <c r="D53" s="106" t="n">
        <v>479.8</v>
      </c>
      <c r="E53" s="106" t="n">
        <v>1986</v>
      </c>
      <c r="F53" s="107" t="n">
        <v>1986</v>
      </c>
      <c r="G53" s="66" t="s">
        <v>63</v>
      </c>
      <c r="H53" s="108" t="n">
        <v>342.45</v>
      </c>
      <c r="I53" s="151"/>
      <c r="S53" s="152"/>
    </row>
    <row r="54" customFormat="false" ht="15.75" hidden="false" customHeight="true" outlineLevel="0" collapsed="false">
      <c r="A54" s="64" t="n">
        <v>50</v>
      </c>
      <c r="B54" s="105" t="s">
        <v>405</v>
      </c>
      <c r="C54" s="68" t="s">
        <v>41</v>
      </c>
      <c r="D54" s="106" t="n">
        <v>1600</v>
      </c>
      <c r="E54" s="106" t="n">
        <v>1987</v>
      </c>
      <c r="F54" s="107" t="n">
        <v>1987</v>
      </c>
      <c r="G54" s="66" t="s">
        <v>63</v>
      </c>
      <c r="H54" s="108" t="n">
        <v>1141.87</v>
      </c>
      <c r="I54" s="151"/>
      <c r="S54" s="152"/>
    </row>
    <row r="55" customFormat="false" ht="15.75" hidden="false" customHeight="true" outlineLevel="0" collapsed="false">
      <c r="A55" s="64" t="n">
        <v>51</v>
      </c>
      <c r="B55" s="105" t="s">
        <v>406</v>
      </c>
      <c r="C55" s="68" t="s">
        <v>41</v>
      </c>
      <c r="D55" s="106" t="n">
        <v>669.8</v>
      </c>
      <c r="E55" s="106" t="n">
        <v>1987</v>
      </c>
      <c r="F55" s="107" t="n">
        <v>1987</v>
      </c>
      <c r="G55" s="66" t="s">
        <v>63</v>
      </c>
      <c r="H55" s="108" t="n">
        <v>478.04</v>
      </c>
      <c r="I55" s="151"/>
      <c r="S55" s="152"/>
    </row>
    <row r="56" customFormat="false" ht="15.75" hidden="false" customHeight="true" outlineLevel="0" collapsed="false">
      <c r="A56" s="64" t="n">
        <v>52</v>
      </c>
      <c r="B56" s="105" t="s">
        <v>407</v>
      </c>
      <c r="C56" s="68" t="s">
        <v>41</v>
      </c>
      <c r="D56" s="106" t="n">
        <v>475</v>
      </c>
      <c r="E56" s="106" t="n">
        <v>1997</v>
      </c>
      <c r="F56" s="107" t="n">
        <v>1997</v>
      </c>
      <c r="G56" s="66" t="s">
        <v>63</v>
      </c>
      <c r="H56" s="108" t="n">
        <v>338.73</v>
      </c>
      <c r="I56" s="151"/>
      <c r="S56" s="152"/>
    </row>
    <row r="57" customFormat="false" ht="15.75" hidden="false" customHeight="true" outlineLevel="0" collapsed="false">
      <c r="A57" s="64" t="n">
        <v>53</v>
      </c>
      <c r="B57" s="166" t="s">
        <v>408</v>
      </c>
      <c r="C57" s="118" t="s">
        <v>41</v>
      </c>
      <c r="D57" s="118" t="n">
        <v>1268.1</v>
      </c>
      <c r="E57" s="118" t="n">
        <v>1978</v>
      </c>
      <c r="F57" s="118" t="n">
        <v>1978</v>
      </c>
      <c r="G57" s="118" t="s">
        <v>409</v>
      </c>
      <c r="H57" s="161" t="n">
        <v>731.96</v>
      </c>
      <c r="I57" s="151"/>
      <c r="S57" s="152"/>
    </row>
    <row r="58" customFormat="false" ht="15.75" hidden="false" customHeight="true" outlineLevel="0" collapsed="false">
      <c r="A58" s="64" t="n">
        <v>54</v>
      </c>
      <c r="B58" s="162" t="s">
        <v>410</v>
      </c>
      <c r="C58" s="87" t="s">
        <v>41</v>
      </c>
      <c r="D58" s="163" t="n">
        <v>693.3</v>
      </c>
      <c r="E58" s="87" t="n">
        <v>1979</v>
      </c>
      <c r="F58" s="87" t="n">
        <v>1979</v>
      </c>
      <c r="G58" s="66" t="s">
        <v>382</v>
      </c>
      <c r="H58" s="164" t="n">
        <v>662.003</v>
      </c>
      <c r="I58" s="151"/>
      <c r="S58" s="152"/>
    </row>
    <row r="59" customFormat="false" ht="15.75" hidden="false" customHeight="true" outlineLevel="0" collapsed="false">
      <c r="A59" s="64" t="n">
        <v>55</v>
      </c>
      <c r="B59" s="104" t="s">
        <v>411</v>
      </c>
      <c r="C59" s="68" t="s">
        <v>41</v>
      </c>
      <c r="D59" s="94" t="n">
        <v>2009.6</v>
      </c>
      <c r="E59" s="118" t="n">
        <v>1981</v>
      </c>
      <c r="F59" s="118" t="n">
        <v>1981</v>
      </c>
      <c r="G59" s="118" t="s">
        <v>42</v>
      </c>
      <c r="H59" s="161" t="n">
        <v>2042.04</v>
      </c>
      <c r="I59" s="151"/>
      <c r="S59" s="152"/>
    </row>
    <row r="60" customFormat="false" ht="15.75" hidden="false" customHeight="true" outlineLevel="0" collapsed="false">
      <c r="A60" s="64" t="n">
        <v>56</v>
      </c>
      <c r="B60" s="162" t="s">
        <v>412</v>
      </c>
      <c r="C60" s="87" t="s">
        <v>41</v>
      </c>
      <c r="D60" s="163" t="n">
        <v>1508</v>
      </c>
      <c r="E60" s="87" t="n">
        <v>1969</v>
      </c>
      <c r="F60" s="87" t="n">
        <v>1969</v>
      </c>
      <c r="G60" s="66" t="s">
        <v>382</v>
      </c>
      <c r="H60" s="164" t="n">
        <v>1623.44</v>
      </c>
      <c r="I60" s="151"/>
      <c r="S60" s="152"/>
    </row>
    <row r="61" customFormat="false" ht="15.75" hidden="false" customHeight="true" outlineLevel="0" collapsed="false">
      <c r="A61" s="64" t="n">
        <v>57</v>
      </c>
      <c r="B61" s="105" t="s">
        <v>413</v>
      </c>
      <c r="C61" s="68" t="s">
        <v>41</v>
      </c>
      <c r="D61" s="106" t="n">
        <v>2291.9</v>
      </c>
      <c r="E61" s="106" t="n">
        <v>1970</v>
      </c>
      <c r="F61" s="107" t="n">
        <v>1970</v>
      </c>
      <c r="G61" s="66" t="s">
        <v>63</v>
      </c>
      <c r="H61" s="108" t="n">
        <v>2222.52</v>
      </c>
      <c r="I61" s="151"/>
      <c r="S61" s="152"/>
    </row>
    <row r="62" customFormat="false" ht="15.75" hidden="false" customHeight="true" outlineLevel="0" collapsed="false">
      <c r="A62" s="64" t="n">
        <v>58</v>
      </c>
      <c r="B62" s="162" t="s">
        <v>414</v>
      </c>
      <c r="C62" s="87" t="s">
        <v>41</v>
      </c>
      <c r="D62" s="163" t="n">
        <v>5749</v>
      </c>
      <c r="E62" s="87" t="n">
        <v>1974</v>
      </c>
      <c r="F62" s="87" t="n">
        <v>1974</v>
      </c>
      <c r="G62" s="66" t="s">
        <v>382</v>
      </c>
      <c r="H62" s="164" t="n">
        <v>5607.7</v>
      </c>
      <c r="I62" s="151"/>
      <c r="S62" s="152"/>
    </row>
    <row r="63" customFormat="false" ht="15.75" hidden="false" customHeight="true" outlineLevel="0" collapsed="false">
      <c r="A63" s="64" t="n">
        <v>59</v>
      </c>
      <c r="B63" s="166" t="s">
        <v>415</v>
      </c>
      <c r="C63" s="118" t="s">
        <v>41</v>
      </c>
      <c r="D63" s="118" t="n">
        <v>1130</v>
      </c>
      <c r="E63" s="118" t="n">
        <v>1974</v>
      </c>
      <c r="F63" s="118" t="n">
        <v>1974</v>
      </c>
      <c r="G63" s="118" t="s">
        <v>409</v>
      </c>
      <c r="H63" s="161" t="n">
        <v>889.82</v>
      </c>
      <c r="I63" s="151"/>
      <c r="S63" s="152"/>
    </row>
    <row r="64" customFormat="false" ht="15.75" hidden="false" customHeight="true" outlineLevel="0" collapsed="false">
      <c r="A64" s="64" t="n">
        <v>60</v>
      </c>
      <c r="B64" s="162" t="s">
        <v>416</v>
      </c>
      <c r="C64" s="87" t="s">
        <v>41</v>
      </c>
      <c r="D64" s="163" t="n">
        <v>931.3</v>
      </c>
      <c r="E64" s="87" t="n">
        <v>1975</v>
      </c>
      <c r="F64" s="87" t="n">
        <v>1975</v>
      </c>
      <c r="G64" s="66" t="s">
        <v>382</v>
      </c>
      <c r="H64" s="164" t="n">
        <v>1126.468</v>
      </c>
      <c r="I64" s="151"/>
      <c r="S64" s="152"/>
    </row>
    <row r="65" customFormat="false" ht="15.75" hidden="false" customHeight="true" outlineLevel="0" collapsed="false">
      <c r="A65" s="64" t="n">
        <v>61</v>
      </c>
      <c r="B65" s="162" t="s">
        <v>417</v>
      </c>
      <c r="C65" s="87" t="s">
        <v>41</v>
      </c>
      <c r="D65" s="163" t="n">
        <v>1595</v>
      </c>
      <c r="E65" s="87" t="n">
        <v>1976</v>
      </c>
      <c r="F65" s="87" t="n">
        <v>1976</v>
      </c>
      <c r="G65" s="66" t="s">
        <v>382</v>
      </c>
      <c r="H65" s="164" t="n">
        <v>1437.58</v>
      </c>
      <c r="I65" s="151"/>
      <c r="S65" s="152"/>
    </row>
    <row r="66" customFormat="false" ht="15.75" hidden="false" customHeight="true" outlineLevel="0" collapsed="false">
      <c r="A66" s="64" t="n">
        <v>62</v>
      </c>
      <c r="B66" s="162" t="s">
        <v>418</v>
      </c>
      <c r="C66" s="87" t="s">
        <v>41</v>
      </c>
      <c r="D66" s="163" t="n">
        <v>3851.7</v>
      </c>
      <c r="E66" s="87" t="n">
        <v>1979</v>
      </c>
      <c r="F66" s="87" t="n">
        <v>1979</v>
      </c>
      <c r="G66" s="66" t="s">
        <v>382</v>
      </c>
      <c r="H66" s="164" t="n">
        <v>4232.3</v>
      </c>
      <c r="I66" s="151"/>
      <c r="S66" s="152"/>
    </row>
    <row r="67" customFormat="false" ht="15.75" hidden="false" customHeight="true" outlineLevel="0" collapsed="false">
      <c r="A67" s="64" t="n">
        <v>63</v>
      </c>
      <c r="B67" s="162" t="s">
        <v>419</v>
      </c>
      <c r="C67" s="87" t="s">
        <v>41</v>
      </c>
      <c r="D67" s="87" t="n">
        <v>3152.7</v>
      </c>
      <c r="E67" s="87" t="n">
        <v>1980</v>
      </c>
      <c r="F67" s="87" t="n">
        <v>1980</v>
      </c>
      <c r="G67" s="66" t="s">
        <v>382</v>
      </c>
      <c r="H67" s="164" t="n">
        <v>2474.652</v>
      </c>
      <c r="I67" s="151"/>
      <c r="S67" s="152"/>
    </row>
    <row r="68" customFormat="false" ht="15.75" hidden="false" customHeight="true" outlineLevel="0" collapsed="false">
      <c r="A68" s="64" t="n">
        <v>64</v>
      </c>
      <c r="B68" s="162" t="s">
        <v>420</v>
      </c>
      <c r="C68" s="87" t="s">
        <v>41</v>
      </c>
      <c r="D68" s="163" t="n">
        <v>929.3</v>
      </c>
      <c r="E68" s="87" t="n">
        <v>1980</v>
      </c>
      <c r="F68" s="87" t="n">
        <v>1980</v>
      </c>
      <c r="G68" s="66" t="s">
        <v>382</v>
      </c>
      <c r="H68" s="164" t="n">
        <v>956.575</v>
      </c>
      <c r="I68" s="151"/>
      <c r="S68" s="152"/>
    </row>
    <row r="69" customFormat="false" ht="15.75" hidden="false" customHeight="true" outlineLevel="0" collapsed="false">
      <c r="A69" s="64" t="n">
        <v>65</v>
      </c>
      <c r="B69" s="93" t="s">
        <v>421</v>
      </c>
      <c r="C69" s="68" t="s">
        <v>41</v>
      </c>
      <c r="D69" s="94" t="n">
        <v>3014.2</v>
      </c>
      <c r="E69" s="66" t="n">
        <v>1981</v>
      </c>
      <c r="F69" s="66" t="n">
        <v>2002</v>
      </c>
      <c r="G69" s="66" t="s">
        <v>57</v>
      </c>
      <c r="H69" s="88" t="n">
        <v>2337.53</v>
      </c>
      <c r="I69" s="151"/>
      <c r="S69" s="152"/>
    </row>
    <row r="70" customFormat="false" ht="15.75" hidden="false" customHeight="true" outlineLevel="0" collapsed="false">
      <c r="A70" s="64" t="n">
        <v>66</v>
      </c>
      <c r="B70" s="93" t="s">
        <v>422</v>
      </c>
      <c r="C70" s="110" t="s">
        <v>45</v>
      </c>
      <c r="D70" s="111" t="n">
        <v>1129</v>
      </c>
      <c r="E70" s="66" t="n">
        <v>1968</v>
      </c>
      <c r="F70" s="66" t="n">
        <v>2006</v>
      </c>
      <c r="G70" s="66" t="s">
        <v>51</v>
      </c>
      <c r="H70" s="88" t="n">
        <v>1796.23</v>
      </c>
      <c r="I70" s="151"/>
      <c r="S70" s="152"/>
    </row>
    <row r="71" customFormat="false" ht="15.75" hidden="false" customHeight="true" outlineLevel="0" collapsed="false">
      <c r="A71" s="64" t="n">
        <v>67</v>
      </c>
      <c r="B71" s="104" t="s">
        <v>423</v>
      </c>
      <c r="C71" s="68" t="s">
        <v>41</v>
      </c>
      <c r="D71" s="94" t="n">
        <v>2279.2</v>
      </c>
      <c r="E71" s="66" t="n">
        <v>1969</v>
      </c>
      <c r="F71" s="66" t="n">
        <v>1969</v>
      </c>
      <c r="G71" s="66" t="s">
        <v>42</v>
      </c>
      <c r="H71" s="88" t="n">
        <v>2607.03</v>
      </c>
      <c r="I71" s="151"/>
      <c r="S71" s="152"/>
    </row>
    <row r="72" customFormat="false" ht="15.75" hidden="false" customHeight="true" outlineLevel="0" collapsed="false">
      <c r="A72" s="64" t="n">
        <v>68</v>
      </c>
      <c r="B72" s="162" t="s">
        <v>424</v>
      </c>
      <c r="C72" s="87" t="s">
        <v>41</v>
      </c>
      <c r="D72" s="163" t="n">
        <v>2739</v>
      </c>
      <c r="E72" s="87" t="n">
        <v>1970</v>
      </c>
      <c r="F72" s="87" t="n">
        <v>1970</v>
      </c>
      <c r="G72" s="66" t="s">
        <v>382</v>
      </c>
      <c r="H72" s="164" t="n">
        <v>2278.64</v>
      </c>
      <c r="I72" s="151"/>
      <c r="S72" s="152"/>
    </row>
    <row r="73" customFormat="false" ht="15.75" hidden="false" customHeight="true" outlineLevel="0" collapsed="false">
      <c r="A73" s="64" t="n">
        <v>69</v>
      </c>
      <c r="B73" s="105" t="s">
        <v>425</v>
      </c>
      <c r="C73" s="68" t="s">
        <v>41</v>
      </c>
      <c r="D73" s="106" t="n">
        <v>2260.3</v>
      </c>
      <c r="E73" s="106" t="n">
        <v>1970</v>
      </c>
      <c r="F73" s="107" t="n">
        <v>1970</v>
      </c>
      <c r="G73" s="66" t="s">
        <v>63</v>
      </c>
      <c r="H73" s="108" t="n">
        <v>1485.8</v>
      </c>
      <c r="I73" s="151"/>
      <c r="S73" s="152"/>
    </row>
    <row r="74" customFormat="false" ht="15.75" hidden="false" customHeight="true" outlineLevel="0" collapsed="false">
      <c r="A74" s="64" t="n">
        <v>70</v>
      </c>
      <c r="B74" s="105" t="s">
        <v>426</v>
      </c>
      <c r="C74" s="68" t="s">
        <v>41</v>
      </c>
      <c r="D74" s="106" t="n">
        <v>1715.7</v>
      </c>
      <c r="E74" s="106" t="n">
        <v>1970</v>
      </c>
      <c r="F74" s="107" t="n">
        <v>1970</v>
      </c>
      <c r="G74" s="66" t="s">
        <v>63</v>
      </c>
      <c r="H74" s="108" t="n">
        <v>1224.6</v>
      </c>
      <c r="I74" s="151"/>
      <c r="S74" s="152"/>
    </row>
    <row r="75" customFormat="false" ht="15.75" hidden="false" customHeight="true" outlineLevel="0" collapsed="false">
      <c r="A75" s="64" t="n">
        <v>71</v>
      </c>
      <c r="B75" s="105" t="s">
        <v>427</v>
      </c>
      <c r="C75" s="68" t="s">
        <v>41</v>
      </c>
      <c r="D75" s="106" t="n">
        <v>1700</v>
      </c>
      <c r="E75" s="106" t="n">
        <v>1970</v>
      </c>
      <c r="F75" s="107" t="n">
        <v>1970</v>
      </c>
      <c r="G75" s="66" t="s">
        <v>63</v>
      </c>
      <c r="H75" s="108" t="n">
        <v>1213.24</v>
      </c>
      <c r="I75" s="151"/>
      <c r="S75" s="152"/>
    </row>
    <row r="76" customFormat="false" ht="15.75" hidden="false" customHeight="true" outlineLevel="0" collapsed="false">
      <c r="A76" s="64" t="n">
        <v>72</v>
      </c>
      <c r="B76" s="105" t="s">
        <v>428</v>
      </c>
      <c r="C76" s="68" t="s">
        <v>41</v>
      </c>
      <c r="D76" s="106" t="n">
        <v>1156</v>
      </c>
      <c r="E76" s="106" t="n">
        <v>1970</v>
      </c>
      <c r="F76" s="107" t="n">
        <v>1970</v>
      </c>
      <c r="G76" s="66" t="s">
        <v>63</v>
      </c>
      <c r="H76" s="108" t="n">
        <v>825</v>
      </c>
      <c r="I76" s="151"/>
      <c r="S76" s="152"/>
    </row>
    <row r="77" customFormat="false" ht="15.75" hidden="false" customHeight="true" outlineLevel="0" collapsed="false">
      <c r="A77" s="64" t="n">
        <v>73</v>
      </c>
      <c r="B77" s="105" t="s">
        <v>429</v>
      </c>
      <c r="C77" s="68" t="s">
        <v>41</v>
      </c>
      <c r="D77" s="106" t="n">
        <v>1121</v>
      </c>
      <c r="E77" s="106" t="n">
        <v>1970</v>
      </c>
      <c r="F77" s="107" t="n">
        <v>1970</v>
      </c>
      <c r="G77" s="66" t="s">
        <v>63</v>
      </c>
      <c r="H77" s="108" t="n">
        <v>800.02</v>
      </c>
      <c r="I77" s="151"/>
      <c r="S77" s="152"/>
    </row>
    <row r="78" customFormat="false" ht="15.75" hidden="false" customHeight="true" outlineLevel="0" collapsed="false">
      <c r="A78" s="64" t="n">
        <v>74</v>
      </c>
      <c r="B78" s="105" t="s">
        <v>430</v>
      </c>
      <c r="C78" s="68" t="s">
        <v>41</v>
      </c>
      <c r="D78" s="106" t="n">
        <v>5524.9</v>
      </c>
      <c r="E78" s="106" t="n">
        <v>1971</v>
      </c>
      <c r="F78" s="107" t="n">
        <v>1971</v>
      </c>
      <c r="G78" s="66" t="s">
        <v>63</v>
      </c>
      <c r="H78" s="108" t="n">
        <v>3942.71</v>
      </c>
      <c r="I78" s="151"/>
      <c r="S78" s="152"/>
    </row>
    <row r="79" customFormat="false" ht="15.75" hidden="false" customHeight="true" outlineLevel="0" collapsed="false">
      <c r="A79" s="64" t="n">
        <v>75</v>
      </c>
      <c r="B79" s="105" t="s">
        <v>431</v>
      </c>
      <c r="C79" s="68" t="s">
        <v>41</v>
      </c>
      <c r="D79" s="106" t="n">
        <v>5034.4</v>
      </c>
      <c r="E79" s="106" t="n">
        <v>1971</v>
      </c>
      <c r="F79" s="107" t="n">
        <v>1971</v>
      </c>
      <c r="G79" s="66" t="s">
        <v>63</v>
      </c>
      <c r="H79" s="108" t="n">
        <v>3592.68</v>
      </c>
      <c r="I79" s="151"/>
      <c r="S79" s="152"/>
    </row>
    <row r="80" customFormat="false" ht="15.75" hidden="false" customHeight="true" outlineLevel="0" collapsed="false">
      <c r="A80" s="64" t="n">
        <v>76</v>
      </c>
      <c r="B80" s="105" t="s">
        <v>432</v>
      </c>
      <c r="C80" s="68" t="s">
        <v>41</v>
      </c>
      <c r="D80" s="106" t="n">
        <v>3539.5</v>
      </c>
      <c r="E80" s="106" t="n">
        <v>1971</v>
      </c>
      <c r="F80" s="107" t="n">
        <v>1971</v>
      </c>
      <c r="G80" s="66" t="s">
        <v>63</v>
      </c>
      <c r="H80" s="108" t="n">
        <v>2526.12</v>
      </c>
      <c r="I80" s="151"/>
      <c r="S80" s="152"/>
    </row>
    <row r="81" customFormat="false" ht="15.75" hidden="false" customHeight="true" outlineLevel="0" collapsed="false">
      <c r="A81" s="64" t="n">
        <v>77</v>
      </c>
      <c r="B81" s="105" t="s">
        <v>433</v>
      </c>
      <c r="C81" s="68" t="s">
        <v>41</v>
      </c>
      <c r="D81" s="106" t="n">
        <v>1151.8</v>
      </c>
      <c r="E81" s="106" t="n">
        <v>1971</v>
      </c>
      <c r="F81" s="107" t="n">
        <v>1971</v>
      </c>
      <c r="G81" s="66" t="s">
        <v>63</v>
      </c>
      <c r="H81" s="108" t="n">
        <v>822</v>
      </c>
      <c r="I81" s="151"/>
      <c r="S81" s="152"/>
    </row>
    <row r="82" customFormat="false" ht="15.75" hidden="false" customHeight="true" outlineLevel="0" collapsed="false">
      <c r="A82" s="64" t="n">
        <v>78</v>
      </c>
      <c r="B82" s="166" t="s">
        <v>434</v>
      </c>
      <c r="C82" s="118" t="s">
        <v>41</v>
      </c>
      <c r="D82" s="118" t="n">
        <v>4495</v>
      </c>
      <c r="E82" s="118" t="n">
        <v>1972</v>
      </c>
      <c r="F82" s="118" t="n">
        <v>1972</v>
      </c>
      <c r="G82" s="118" t="s">
        <v>435</v>
      </c>
      <c r="H82" s="161" t="n">
        <v>5120.12</v>
      </c>
      <c r="I82" s="151"/>
      <c r="S82" s="152"/>
    </row>
    <row r="83" customFormat="false" ht="15.75" hidden="false" customHeight="true" outlineLevel="0" collapsed="false">
      <c r="A83" s="64" t="n">
        <v>79</v>
      </c>
      <c r="B83" s="162" t="s">
        <v>436</v>
      </c>
      <c r="C83" s="87" t="s">
        <v>41</v>
      </c>
      <c r="D83" s="163" t="n">
        <v>5321.3</v>
      </c>
      <c r="E83" s="87" t="n">
        <v>1972</v>
      </c>
      <c r="F83" s="87" t="n">
        <v>1972</v>
      </c>
      <c r="G83" s="66" t="s">
        <v>382</v>
      </c>
      <c r="H83" s="164" t="n">
        <v>4980.02</v>
      </c>
      <c r="I83" s="151"/>
      <c r="S83" s="152"/>
    </row>
    <row r="84" customFormat="false" ht="15.75" hidden="false" customHeight="true" outlineLevel="0" collapsed="false">
      <c r="A84" s="64" t="n">
        <v>80</v>
      </c>
      <c r="B84" s="105" t="s">
        <v>437</v>
      </c>
      <c r="C84" s="68" t="s">
        <v>41</v>
      </c>
      <c r="D84" s="106" t="n">
        <v>4178.8</v>
      </c>
      <c r="E84" s="106" t="n">
        <v>1972</v>
      </c>
      <c r="F84" s="107" t="n">
        <v>1972</v>
      </c>
      <c r="G84" s="66" t="s">
        <v>63</v>
      </c>
      <c r="H84" s="108" t="n">
        <v>2982.51</v>
      </c>
      <c r="I84" s="151"/>
      <c r="S84" s="152"/>
    </row>
    <row r="85" customFormat="false" ht="15.75" hidden="false" customHeight="true" outlineLevel="0" collapsed="false">
      <c r="A85" s="64" t="n">
        <v>81</v>
      </c>
      <c r="B85" s="105" t="s">
        <v>438</v>
      </c>
      <c r="C85" s="68" t="s">
        <v>41</v>
      </c>
      <c r="D85" s="106" t="n">
        <v>3952.1</v>
      </c>
      <c r="E85" s="106" t="n">
        <v>1972</v>
      </c>
      <c r="F85" s="107" t="n">
        <v>1972</v>
      </c>
      <c r="G85" s="66" t="s">
        <v>63</v>
      </c>
      <c r="H85" s="108" t="n">
        <v>2820.16</v>
      </c>
      <c r="I85" s="151"/>
      <c r="S85" s="152"/>
    </row>
    <row r="86" customFormat="false" ht="15.75" hidden="false" customHeight="true" outlineLevel="0" collapsed="false">
      <c r="A86" s="64" t="n">
        <v>82</v>
      </c>
      <c r="B86" s="105" t="s">
        <v>439</v>
      </c>
      <c r="C86" s="68" t="s">
        <v>41</v>
      </c>
      <c r="D86" s="106" t="n">
        <v>3931</v>
      </c>
      <c r="E86" s="106" t="n">
        <v>1972</v>
      </c>
      <c r="F86" s="107" t="n">
        <v>1972</v>
      </c>
      <c r="G86" s="66" t="s">
        <v>63</v>
      </c>
      <c r="H86" s="108" t="n">
        <v>2805.28</v>
      </c>
      <c r="I86" s="151"/>
      <c r="S86" s="152"/>
    </row>
    <row r="87" customFormat="false" ht="15.75" hidden="false" customHeight="true" outlineLevel="0" collapsed="false">
      <c r="A87" s="64" t="n">
        <v>83</v>
      </c>
      <c r="B87" s="105" t="s">
        <v>440</v>
      </c>
      <c r="C87" s="68" t="s">
        <v>41</v>
      </c>
      <c r="D87" s="106" t="n">
        <v>3874</v>
      </c>
      <c r="E87" s="106" t="n">
        <v>1972</v>
      </c>
      <c r="F87" s="107" t="n">
        <v>1972</v>
      </c>
      <c r="G87" s="66" t="s">
        <v>63</v>
      </c>
      <c r="H87" s="108" t="n">
        <v>2764.75</v>
      </c>
      <c r="I87" s="151"/>
      <c r="S87" s="152"/>
    </row>
    <row r="88" customFormat="false" ht="15.75" hidden="false" customHeight="true" outlineLevel="0" collapsed="false">
      <c r="A88" s="64" t="n">
        <v>84</v>
      </c>
      <c r="B88" s="105" t="s">
        <v>441</v>
      </c>
      <c r="C88" s="68" t="s">
        <v>41</v>
      </c>
      <c r="D88" s="106" t="n">
        <v>3869</v>
      </c>
      <c r="E88" s="106" t="n">
        <v>1972</v>
      </c>
      <c r="F88" s="107" t="n">
        <v>1972</v>
      </c>
      <c r="G88" s="66" t="s">
        <v>63</v>
      </c>
      <c r="H88" s="108" t="n">
        <v>2760.82</v>
      </c>
      <c r="I88" s="151"/>
      <c r="S88" s="152"/>
    </row>
    <row r="89" customFormat="false" ht="15.75" hidden="false" customHeight="true" outlineLevel="0" collapsed="false">
      <c r="A89" s="64" t="n">
        <v>85</v>
      </c>
      <c r="B89" s="167" t="s">
        <v>442</v>
      </c>
      <c r="C89" s="101" t="s">
        <v>41</v>
      </c>
      <c r="D89" s="168" t="n">
        <v>3836.7</v>
      </c>
      <c r="E89" s="168" t="n">
        <v>1972</v>
      </c>
      <c r="F89" s="169" t="n">
        <v>1972</v>
      </c>
      <c r="G89" s="82" t="s">
        <v>63</v>
      </c>
      <c r="H89" s="170" t="n">
        <v>2738.13</v>
      </c>
      <c r="I89" s="151"/>
      <c r="S89" s="152"/>
    </row>
    <row r="90" customFormat="false" ht="15.75" hidden="false" customHeight="true" outlineLevel="0" collapsed="false">
      <c r="A90" s="64" t="n">
        <v>86</v>
      </c>
      <c r="B90" s="105" t="s">
        <v>443</v>
      </c>
      <c r="C90" s="68" t="s">
        <v>41</v>
      </c>
      <c r="D90" s="106" t="n">
        <v>3552.8</v>
      </c>
      <c r="E90" s="106" t="n">
        <v>1972</v>
      </c>
      <c r="F90" s="107" t="n">
        <v>1972</v>
      </c>
      <c r="G90" s="66" t="s">
        <v>63</v>
      </c>
      <c r="H90" s="108" t="n">
        <v>2535.6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true" outlineLevel="0" collapsed="false">
      <c r="A91" s="64" t="n">
        <v>87</v>
      </c>
      <c r="B91" s="105" t="s">
        <v>444</v>
      </c>
      <c r="C91" s="68" t="s">
        <v>41</v>
      </c>
      <c r="D91" s="106" t="n">
        <v>3514.1</v>
      </c>
      <c r="E91" s="106" t="n">
        <v>1972</v>
      </c>
      <c r="F91" s="107" t="n">
        <v>1972</v>
      </c>
      <c r="G91" s="66" t="s">
        <v>63</v>
      </c>
      <c r="H91" s="108" t="n">
        <v>2511.88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true" outlineLevel="0" collapsed="false">
      <c r="A92" s="64" t="n">
        <v>88</v>
      </c>
      <c r="B92" s="162" t="s">
        <v>445</v>
      </c>
      <c r="C92" s="87" t="s">
        <v>41</v>
      </c>
      <c r="D92" s="163" t="n">
        <v>4527.7</v>
      </c>
      <c r="E92" s="87" t="n">
        <v>1973</v>
      </c>
      <c r="F92" s="87" t="n">
        <v>1973</v>
      </c>
      <c r="G92" s="66" t="s">
        <v>382</v>
      </c>
      <c r="H92" s="164" t="n">
        <v>3951.06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true" outlineLevel="0" collapsed="false">
      <c r="A93" s="64" t="n">
        <v>89</v>
      </c>
      <c r="B93" s="162" t="s">
        <v>446</v>
      </c>
      <c r="C93" s="87" t="s">
        <v>41</v>
      </c>
      <c r="D93" s="163" t="n">
        <v>4530.6</v>
      </c>
      <c r="E93" s="87" t="n">
        <v>1973</v>
      </c>
      <c r="F93" s="87" t="n">
        <v>1973</v>
      </c>
      <c r="G93" s="66" t="s">
        <v>382</v>
      </c>
      <c r="H93" s="164" t="n">
        <v>3929.15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true" outlineLevel="0" collapsed="false">
      <c r="A94" s="64" t="n">
        <v>90</v>
      </c>
      <c r="B94" s="105" t="s">
        <v>447</v>
      </c>
      <c r="C94" s="68" t="s">
        <v>41</v>
      </c>
      <c r="D94" s="106" t="n">
        <v>1596.7</v>
      </c>
      <c r="E94" s="106" t="n">
        <v>1974</v>
      </c>
      <c r="F94" s="107" t="n">
        <v>1974</v>
      </c>
      <c r="G94" s="66" t="s">
        <v>63</v>
      </c>
      <c r="H94" s="108" t="n">
        <v>1139.51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true" outlineLevel="0" collapsed="false">
      <c r="A95" s="64" t="n">
        <v>91</v>
      </c>
      <c r="B95" s="104" t="s">
        <v>448</v>
      </c>
      <c r="C95" s="68" t="s">
        <v>41</v>
      </c>
      <c r="D95" s="94" t="n">
        <v>623.9</v>
      </c>
      <c r="E95" s="118" t="n">
        <v>1974</v>
      </c>
      <c r="F95" s="118" t="n">
        <v>1974</v>
      </c>
      <c r="G95" s="118" t="s">
        <v>42</v>
      </c>
      <c r="H95" s="161" t="n">
        <v>620.19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true" outlineLevel="0" collapsed="false">
      <c r="A96" s="64" t="n">
        <v>92</v>
      </c>
      <c r="B96" s="105" t="s">
        <v>449</v>
      </c>
      <c r="C96" s="68" t="s">
        <v>41</v>
      </c>
      <c r="D96" s="106" t="n">
        <v>1597.1</v>
      </c>
      <c r="E96" s="106" t="n">
        <v>1975</v>
      </c>
      <c r="F96" s="107" t="n">
        <v>1975</v>
      </c>
      <c r="G96" s="66" t="s">
        <v>63</v>
      </c>
      <c r="H96" s="108" t="n">
        <v>1139.73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true" outlineLevel="0" collapsed="false">
      <c r="A97" s="64" t="n">
        <v>93</v>
      </c>
      <c r="B97" s="162" t="s">
        <v>450</v>
      </c>
      <c r="C97" s="87" t="s">
        <v>41</v>
      </c>
      <c r="D97" s="163" t="n">
        <v>5097.6</v>
      </c>
      <c r="E97" s="87" t="n">
        <v>1976</v>
      </c>
      <c r="F97" s="87" t="n">
        <v>1976</v>
      </c>
      <c r="G97" s="66" t="s">
        <v>382</v>
      </c>
      <c r="H97" s="164" t="n">
        <v>5275.7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75" hidden="false" customHeight="true" outlineLevel="0" collapsed="false">
      <c r="A98" s="64" t="n">
        <v>94</v>
      </c>
      <c r="B98" s="162" t="s">
        <v>451</v>
      </c>
      <c r="C98" s="87" t="s">
        <v>41</v>
      </c>
      <c r="D98" s="163" t="n">
        <v>5960</v>
      </c>
      <c r="E98" s="87" t="n">
        <v>1977</v>
      </c>
      <c r="F98" s="87" t="n">
        <v>1977</v>
      </c>
      <c r="G98" s="66" t="s">
        <v>382</v>
      </c>
      <c r="H98" s="164" t="n">
        <v>6080.36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true" outlineLevel="0" collapsed="false">
      <c r="A99" s="64" t="n">
        <v>95</v>
      </c>
      <c r="B99" s="162" t="s">
        <v>452</v>
      </c>
      <c r="C99" s="87" t="s">
        <v>41</v>
      </c>
      <c r="D99" s="163" t="n">
        <v>1169</v>
      </c>
      <c r="E99" s="87" t="n">
        <v>1977</v>
      </c>
      <c r="F99" s="87" t="n">
        <v>1977</v>
      </c>
      <c r="G99" s="66" t="s">
        <v>382</v>
      </c>
      <c r="H99" s="164" t="n">
        <v>1524.077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true" outlineLevel="0" collapsed="false">
      <c r="A100" s="64" t="n">
        <v>96</v>
      </c>
      <c r="B100" s="162" t="s">
        <v>453</v>
      </c>
      <c r="C100" s="87" t="s">
        <v>41</v>
      </c>
      <c r="D100" s="163" t="n">
        <v>1602.7</v>
      </c>
      <c r="E100" s="87" t="n">
        <v>1977</v>
      </c>
      <c r="F100" s="87" t="n">
        <v>1977</v>
      </c>
      <c r="G100" s="66" t="s">
        <v>382</v>
      </c>
      <c r="H100" s="164" t="n">
        <v>1347.78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true" outlineLevel="0" collapsed="false">
      <c r="A101" s="64" t="n">
        <v>97</v>
      </c>
      <c r="B101" s="162" t="s">
        <v>454</v>
      </c>
      <c r="C101" s="87" t="s">
        <v>41</v>
      </c>
      <c r="D101" s="163" t="n">
        <v>5713.6</v>
      </c>
      <c r="E101" s="87" t="n">
        <v>1978</v>
      </c>
      <c r="F101" s="87" t="n">
        <v>1978</v>
      </c>
      <c r="G101" s="66" t="s">
        <v>382</v>
      </c>
      <c r="H101" s="164" t="n">
        <v>5125.84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true" outlineLevel="0" collapsed="false">
      <c r="A102" s="64" t="n">
        <v>98</v>
      </c>
      <c r="B102" s="171" t="s">
        <v>455</v>
      </c>
      <c r="C102" s="73" t="s">
        <v>41</v>
      </c>
      <c r="D102" s="172" t="n">
        <v>1239.6</v>
      </c>
      <c r="E102" s="73" t="n">
        <v>1978</v>
      </c>
      <c r="F102" s="73" t="n">
        <v>1978</v>
      </c>
      <c r="G102" s="66" t="s">
        <v>382</v>
      </c>
      <c r="H102" s="74" t="n">
        <v>856.686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true" outlineLevel="0" collapsed="false">
      <c r="A103" s="64" t="n">
        <v>99</v>
      </c>
      <c r="B103" s="162" t="s">
        <v>456</v>
      </c>
      <c r="C103" s="87" t="s">
        <v>41</v>
      </c>
      <c r="D103" s="163" t="n">
        <v>676.3</v>
      </c>
      <c r="E103" s="87" t="n">
        <v>1978</v>
      </c>
      <c r="F103" s="87" t="n">
        <v>1978</v>
      </c>
      <c r="G103" s="66" t="s">
        <v>382</v>
      </c>
      <c r="H103" s="164" t="n">
        <v>652.83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true" outlineLevel="0" collapsed="false">
      <c r="A104" s="64" t="n">
        <v>100</v>
      </c>
      <c r="B104" s="105" t="s">
        <v>457</v>
      </c>
      <c r="C104" s="68" t="s">
        <v>41</v>
      </c>
      <c r="D104" s="106" t="n">
        <v>7652.9</v>
      </c>
      <c r="E104" s="106" t="n">
        <v>1979</v>
      </c>
      <c r="F104" s="107" t="n">
        <v>1979</v>
      </c>
      <c r="G104" s="66" t="s">
        <v>63</v>
      </c>
      <c r="H104" s="108" t="n">
        <v>5461.18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true" outlineLevel="0" collapsed="false">
      <c r="A105" s="64" t="n">
        <v>101</v>
      </c>
      <c r="B105" s="162" t="s">
        <v>458</v>
      </c>
      <c r="C105" s="87" t="s">
        <v>41</v>
      </c>
      <c r="D105" s="87" t="n">
        <v>676.1</v>
      </c>
      <c r="E105" s="87" t="n">
        <v>1979</v>
      </c>
      <c r="F105" s="87" t="n">
        <v>1979</v>
      </c>
      <c r="G105" s="66" t="s">
        <v>382</v>
      </c>
      <c r="H105" s="164" t="n">
        <v>652.83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75" hidden="false" customHeight="true" outlineLevel="0" collapsed="false">
      <c r="A106" s="64" t="n">
        <v>102</v>
      </c>
      <c r="B106" s="104" t="s">
        <v>459</v>
      </c>
      <c r="C106" s="68" t="s">
        <v>41</v>
      </c>
      <c r="D106" s="94" t="n">
        <v>2003.6</v>
      </c>
      <c r="E106" s="118" t="n">
        <v>1980</v>
      </c>
      <c r="F106" s="118" t="n">
        <v>1980</v>
      </c>
      <c r="G106" s="118" t="s">
        <v>42</v>
      </c>
      <c r="H106" s="161" t="n">
        <v>2009.89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true" outlineLevel="0" collapsed="false">
      <c r="A107" s="64" t="n">
        <v>103</v>
      </c>
      <c r="B107" s="104" t="s">
        <v>460</v>
      </c>
      <c r="C107" s="68" t="s">
        <v>41</v>
      </c>
      <c r="D107" s="94" t="n">
        <v>1997.5</v>
      </c>
      <c r="E107" s="118" t="n">
        <v>1980</v>
      </c>
      <c r="F107" s="118" t="n">
        <v>1980</v>
      </c>
      <c r="G107" s="118" t="s">
        <v>42</v>
      </c>
      <c r="H107" s="161" t="n">
        <v>1982.2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75" hidden="false" customHeight="true" outlineLevel="0" collapsed="false">
      <c r="A108" s="64" t="n">
        <v>104</v>
      </c>
      <c r="B108" s="104" t="s">
        <v>461</v>
      </c>
      <c r="C108" s="68" t="s">
        <v>41</v>
      </c>
      <c r="D108" s="94" t="n">
        <v>4943.4</v>
      </c>
      <c r="E108" s="118" t="n">
        <v>1981</v>
      </c>
      <c r="F108" s="118" t="n">
        <v>1981</v>
      </c>
      <c r="G108" s="118" t="s">
        <v>42</v>
      </c>
      <c r="H108" s="161" t="n">
        <v>4831.46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75" hidden="false" customHeight="true" outlineLevel="0" collapsed="false">
      <c r="A109" s="64" t="n">
        <v>105</v>
      </c>
      <c r="B109" s="162" t="s">
        <v>462</v>
      </c>
      <c r="C109" s="87" t="s">
        <v>41</v>
      </c>
      <c r="D109" s="163" t="n">
        <v>1771</v>
      </c>
      <c r="E109" s="87" t="n">
        <v>1981</v>
      </c>
      <c r="F109" s="87" t="n">
        <v>1981</v>
      </c>
      <c r="G109" s="66" t="s">
        <v>382</v>
      </c>
      <c r="H109" s="164" t="n">
        <v>1508.38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75" hidden="false" customHeight="true" outlineLevel="0" collapsed="false">
      <c r="A110" s="64" t="n">
        <v>106</v>
      </c>
      <c r="B110" s="104" t="s">
        <v>463</v>
      </c>
      <c r="C110" s="68" t="s">
        <v>41</v>
      </c>
      <c r="D110" s="94" t="n">
        <v>2299.5</v>
      </c>
      <c r="E110" s="118" t="n">
        <v>1982</v>
      </c>
      <c r="F110" s="118" t="n">
        <v>1982</v>
      </c>
      <c r="G110" s="118" t="s">
        <v>42</v>
      </c>
      <c r="H110" s="161" t="n">
        <v>2292.51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75" hidden="false" customHeight="true" outlineLevel="0" collapsed="false">
      <c r="A111" s="64" t="n">
        <v>107</v>
      </c>
      <c r="B111" s="105" t="s">
        <v>464</v>
      </c>
      <c r="C111" s="68" t="s">
        <v>41</v>
      </c>
      <c r="D111" s="106" t="n">
        <v>5204.4</v>
      </c>
      <c r="E111" s="106" t="n">
        <v>1983</v>
      </c>
      <c r="F111" s="107" t="n">
        <v>1983</v>
      </c>
      <c r="G111" s="66" t="s">
        <v>63</v>
      </c>
      <c r="H111" s="108" t="n">
        <v>3714.05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false" customHeight="true" outlineLevel="0" collapsed="false">
      <c r="A112" s="64" t="n">
        <v>108</v>
      </c>
      <c r="B112" s="105" t="s">
        <v>465</v>
      </c>
      <c r="C112" s="68" t="s">
        <v>41</v>
      </c>
      <c r="D112" s="106" t="n">
        <v>4860.3</v>
      </c>
      <c r="E112" s="106" t="n">
        <v>1986</v>
      </c>
      <c r="F112" s="107" t="n">
        <v>1986</v>
      </c>
      <c r="G112" s="66" t="s">
        <v>63</v>
      </c>
      <c r="H112" s="108" t="n">
        <v>3468.6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75" hidden="false" customHeight="true" outlineLevel="0" collapsed="false">
      <c r="A113" s="64" t="n">
        <v>109</v>
      </c>
      <c r="B113" s="104" t="s">
        <v>466</v>
      </c>
      <c r="C113" s="68" t="s">
        <v>41</v>
      </c>
      <c r="D113" s="94" t="n">
        <v>1952.5</v>
      </c>
      <c r="E113" s="118" t="n">
        <v>1986</v>
      </c>
      <c r="F113" s="118" t="n">
        <v>1986</v>
      </c>
      <c r="G113" s="118" t="s">
        <v>42</v>
      </c>
      <c r="H113" s="161" t="n">
        <v>1896.05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75" hidden="false" customHeight="true" outlineLevel="0" collapsed="false">
      <c r="A114" s="64" t="n">
        <v>110</v>
      </c>
      <c r="B114" s="104" t="s">
        <v>467</v>
      </c>
      <c r="C114" s="68" t="s">
        <v>41</v>
      </c>
      <c r="D114" s="94" t="n">
        <v>1662.8</v>
      </c>
      <c r="E114" s="118" t="n">
        <v>1986</v>
      </c>
      <c r="F114" s="118" t="n">
        <v>1986</v>
      </c>
      <c r="G114" s="118" t="s">
        <v>42</v>
      </c>
      <c r="H114" s="161" t="n">
        <v>1690.73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75" hidden="false" customHeight="true" outlineLevel="0" collapsed="false">
      <c r="A115" s="64" t="n">
        <v>111</v>
      </c>
      <c r="B115" s="104" t="s">
        <v>468</v>
      </c>
      <c r="C115" s="68" t="s">
        <v>41</v>
      </c>
      <c r="D115" s="94" t="n">
        <v>1643.9</v>
      </c>
      <c r="E115" s="118" t="n">
        <v>1986</v>
      </c>
      <c r="F115" s="118" t="n">
        <v>1986</v>
      </c>
      <c r="G115" s="118" t="s">
        <v>42</v>
      </c>
      <c r="H115" s="161" t="n">
        <v>1625.18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75" hidden="false" customHeight="true" outlineLevel="0" collapsed="false">
      <c r="A116" s="64" t="n">
        <v>112</v>
      </c>
      <c r="B116" s="93" t="s">
        <v>469</v>
      </c>
      <c r="C116" s="66" t="s">
        <v>41</v>
      </c>
      <c r="D116" s="66" t="n">
        <v>4176</v>
      </c>
      <c r="E116" s="66" t="n">
        <v>1971</v>
      </c>
      <c r="F116" s="66" t="n">
        <v>1971</v>
      </c>
      <c r="G116" s="66" t="s">
        <v>409</v>
      </c>
      <c r="H116" s="88" t="n">
        <v>3697.24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75" hidden="false" customHeight="true" outlineLevel="0" collapsed="false">
      <c r="A117" s="64" t="n">
        <v>113</v>
      </c>
      <c r="B117" s="93" t="s">
        <v>470</v>
      </c>
      <c r="C117" s="68" t="s">
        <v>41</v>
      </c>
      <c r="D117" s="94" t="n">
        <v>1342.7</v>
      </c>
      <c r="E117" s="66" t="n">
        <v>1982</v>
      </c>
      <c r="F117" s="66" t="n">
        <v>2002</v>
      </c>
      <c r="G117" s="66" t="s">
        <v>57</v>
      </c>
      <c r="H117" s="88" t="n">
        <v>1041.35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true" outlineLevel="0" collapsed="false">
      <c r="A118" s="64" t="n">
        <v>114</v>
      </c>
      <c r="B118" s="93" t="s">
        <v>471</v>
      </c>
      <c r="C118" s="110" t="s">
        <v>45</v>
      </c>
      <c r="D118" s="111" t="n">
        <v>1129</v>
      </c>
      <c r="E118" s="66" t="n">
        <v>1968</v>
      </c>
      <c r="F118" s="66" t="n">
        <v>2006</v>
      </c>
      <c r="G118" s="66" t="s">
        <v>51</v>
      </c>
      <c r="H118" s="88" t="n">
        <v>1796.23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75" hidden="false" customHeight="true" outlineLevel="0" collapsed="false">
      <c r="A119" s="64" t="n">
        <v>115</v>
      </c>
      <c r="B119" s="104" t="s">
        <v>472</v>
      </c>
      <c r="C119" s="68" t="s">
        <v>41</v>
      </c>
      <c r="D119" s="94" t="n">
        <v>2298.5</v>
      </c>
      <c r="E119" s="66" t="n">
        <v>1982</v>
      </c>
      <c r="F119" s="66" t="n">
        <v>1982</v>
      </c>
      <c r="G119" s="66" t="s">
        <v>42</v>
      </c>
      <c r="H119" s="88" t="n">
        <v>2287.15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75" hidden="false" customHeight="true" outlineLevel="0" collapsed="false">
      <c r="A120" s="64" t="n">
        <v>116</v>
      </c>
      <c r="B120" s="162" t="s">
        <v>473</v>
      </c>
      <c r="C120" s="87" t="s">
        <v>41</v>
      </c>
      <c r="D120" s="163" t="n">
        <v>2191</v>
      </c>
      <c r="E120" s="87" t="n">
        <v>1984</v>
      </c>
      <c r="F120" s="87" t="n">
        <v>1984</v>
      </c>
      <c r="G120" s="66" t="s">
        <v>382</v>
      </c>
      <c r="H120" s="164" t="n">
        <v>1686.58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75" hidden="false" customHeight="true" outlineLevel="0" collapsed="false">
      <c r="A121" s="64" t="n">
        <v>117</v>
      </c>
      <c r="B121" s="104" t="s">
        <v>474</v>
      </c>
      <c r="C121" s="68" t="s">
        <v>41</v>
      </c>
      <c r="D121" s="94" t="n">
        <v>1971.5</v>
      </c>
      <c r="E121" s="118" t="n">
        <v>1986</v>
      </c>
      <c r="F121" s="118" t="n">
        <v>1986</v>
      </c>
      <c r="G121" s="118" t="s">
        <v>42</v>
      </c>
      <c r="H121" s="161" t="n">
        <v>1909.89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75" hidden="false" customHeight="true" outlineLevel="0" collapsed="false">
      <c r="A122" s="64" t="n">
        <v>118</v>
      </c>
      <c r="B122" s="162" t="s">
        <v>475</v>
      </c>
      <c r="C122" s="87" t="s">
        <v>41</v>
      </c>
      <c r="D122" s="163" t="n">
        <v>4996.2</v>
      </c>
      <c r="E122" s="87" t="n">
        <v>1979</v>
      </c>
      <c r="F122" s="87" t="n">
        <v>1988</v>
      </c>
      <c r="G122" s="66" t="s">
        <v>382</v>
      </c>
      <c r="H122" s="164" t="n">
        <v>4734.23</v>
      </c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75" hidden="false" customHeight="true" outlineLevel="0" collapsed="false">
      <c r="A123" s="64" t="n">
        <v>119</v>
      </c>
      <c r="B123" s="93" t="s">
        <v>476</v>
      </c>
      <c r="C123" s="68" t="s">
        <v>41</v>
      </c>
      <c r="D123" s="94" t="n">
        <v>3064.9</v>
      </c>
      <c r="E123" s="66" t="n">
        <v>1981</v>
      </c>
      <c r="F123" s="66" t="n">
        <v>2002</v>
      </c>
      <c r="G123" s="66" t="s">
        <v>57</v>
      </c>
      <c r="H123" s="88" t="n">
        <v>2376.61</v>
      </c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75" hidden="false" customHeight="true" outlineLevel="0" collapsed="false">
      <c r="A124" s="64" t="n">
        <v>120</v>
      </c>
      <c r="B124" s="166" t="s">
        <v>477</v>
      </c>
      <c r="C124" s="68" t="s">
        <v>41</v>
      </c>
      <c r="D124" s="94" t="n">
        <v>1329.8</v>
      </c>
      <c r="E124" s="118" t="n">
        <v>1984</v>
      </c>
      <c r="F124" s="118" t="n">
        <v>2002</v>
      </c>
      <c r="G124" s="118" t="s">
        <v>57</v>
      </c>
      <c r="H124" s="161" t="n">
        <v>1031.32</v>
      </c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75" hidden="false" customHeight="true" outlineLevel="0" collapsed="false">
      <c r="A125" s="64" t="n">
        <v>121</v>
      </c>
      <c r="B125" s="105" t="s">
        <v>478</v>
      </c>
      <c r="C125" s="68" t="s">
        <v>41</v>
      </c>
      <c r="D125" s="106" t="n">
        <v>1712.2</v>
      </c>
      <c r="E125" s="106" t="n">
        <v>1969</v>
      </c>
      <c r="F125" s="107" t="n">
        <v>1969</v>
      </c>
      <c r="G125" s="66" t="s">
        <v>63</v>
      </c>
      <c r="H125" s="108" t="n">
        <v>1222.12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true" outlineLevel="0" collapsed="false">
      <c r="A126" s="64" t="n">
        <v>122</v>
      </c>
      <c r="B126" s="105" t="s">
        <v>479</v>
      </c>
      <c r="C126" s="68" t="s">
        <v>41</v>
      </c>
      <c r="D126" s="106" t="n">
        <v>628.4</v>
      </c>
      <c r="E126" s="106" t="n">
        <v>1972</v>
      </c>
      <c r="F126" s="107" t="n">
        <v>1972</v>
      </c>
      <c r="G126" s="66" t="s">
        <v>63</v>
      </c>
      <c r="H126" s="108" t="n">
        <v>448.46</v>
      </c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75" hidden="false" customHeight="true" outlineLevel="0" collapsed="false">
      <c r="A127" s="64" t="n">
        <v>123</v>
      </c>
      <c r="B127" s="165" t="s">
        <v>480</v>
      </c>
      <c r="C127" s="68" t="s">
        <v>41</v>
      </c>
      <c r="D127" s="94" t="n">
        <v>1253</v>
      </c>
      <c r="E127" s="118" t="n">
        <v>1973</v>
      </c>
      <c r="F127" s="118" t="n">
        <v>1973</v>
      </c>
      <c r="G127" s="118" t="s">
        <v>42</v>
      </c>
      <c r="H127" s="161" t="n">
        <v>1340.09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true" outlineLevel="0" collapsed="false">
      <c r="A128" s="64" t="n">
        <v>124</v>
      </c>
      <c r="B128" s="162" t="s">
        <v>481</v>
      </c>
      <c r="C128" s="87" t="s">
        <v>41</v>
      </c>
      <c r="D128" s="163" t="n">
        <v>3052.5</v>
      </c>
      <c r="E128" s="87" t="n">
        <v>1982</v>
      </c>
      <c r="F128" s="87" t="n">
        <v>1982</v>
      </c>
      <c r="G128" s="66" t="s">
        <v>382</v>
      </c>
      <c r="H128" s="164" t="n">
        <v>2763.93</v>
      </c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75" hidden="false" customHeight="true" outlineLevel="0" collapsed="false">
      <c r="A129" s="64" t="n">
        <v>125</v>
      </c>
      <c r="B129" s="162" t="s">
        <v>482</v>
      </c>
      <c r="C129" s="87" t="s">
        <v>41</v>
      </c>
      <c r="D129" s="163" t="n">
        <v>1920.4</v>
      </c>
      <c r="E129" s="87" t="n">
        <v>1982</v>
      </c>
      <c r="F129" s="87" t="n">
        <v>1982</v>
      </c>
      <c r="G129" s="66" t="s">
        <v>382</v>
      </c>
      <c r="H129" s="164" t="n">
        <v>1576.95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false" customHeight="true" outlineLevel="0" collapsed="false">
      <c r="A130" s="64" t="n">
        <v>126</v>
      </c>
      <c r="B130" s="162" t="s">
        <v>483</v>
      </c>
      <c r="C130" s="87" t="s">
        <v>41</v>
      </c>
      <c r="D130" s="87" t="n">
        <v>1917.4</v>
      </c>
      <c r="E130" s="87" t="n">
        <v>1982</v>
      </c>
      <c r="F130" s="87" t="n">
        <v>1982</v>
      </c>
      <c r="G130" s="66" t="s">
        <v>382</v>
      </c>
      <c r="H130" s="164" t="n">
        <v>1491.35</v>
      </c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true" outlineLevel="0" collapsed="false">
      <c r="A131" s="64" t="n">
        <v>127</v>
      </c>
      <c r="B131" s="162" t="s">
        <v>484</v>
      </c>
      <c r="C131" s="87" t="s">
        <v>41</v>
      </c>
      <c r="D131" s="163" t="n">
        <v>697.7</v>
      </c>
      <c r="E131" s="87" t="n">
        <v>1982</v>
      </c>
      <c r="F131" s="87" t="n">
        <v>1982</v>
      </c>
      <c r="G131" s="66" t="s">
        <v>382</v>
      </c>
      <c r="H131" s="164" t="n">
        <v>663.8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75" hidden="false" customHeight="true" outlineLevel="0" collapsed="false">
      <c r="A132" s="64" t="n">
        <v>128</v>
      </c>
      <c r="B132" s="162" t="s">
        <v>485</v>
      </c>
      <c r="C132" s="87" t="s">
        <v>41</v>
      </c>
      <c r="D132" s="163" t="n">
        <v>669.5</v>
      </c>
      <c r="E132" s="87" t="n">
        <v>1982</v>
      </c>
      <c r="F132" s="87" t="n">
        <v>1982</v>
      </c>
      <c r="G132" s="66" t="s">
        <v>382</v>
      </c>
      <c r="H132" s="164" t="n">
        <v>641.759</v>
      </c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true" outlineLevel="0" collapsed="false">
      <c r="A133" s="64" t="n">
        <v>129</v>
      </c>
      <c r="B133" s="162" t="s">
        <v>486</v>
      </c>
      <c r="C133" s="87" t="s">
        <v>41</v>
      </c>
      <c r="D133" s="163" t="n">
        <v>4402</v>
      </c>
      <c r="E133" s="87" t="n">
        <v>1984</v>
      </c>
      <c r="F133" s="87" t="n">
        <v>1984</v>
      </c>
      <c r="G133" s="66" t="s">
        <v>382</v>
      </c>
      <c r="H133" s="164" t="n">
        <v>3671.329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75" hidden="false" customHeight="true" outlineLevel="0" collapsed="false">
      <c r="A134" s="64" t="n">
        <v>130</v>
      </c>
      <c r="B134" s="162" t="s">
        <v>487</v>
      </c>
      <c r="C134" s="87" t="s">
        <v>41</v>
      </c>
      <c r="D134" s="163" t="n">
        <v>2633.2</v>
      </c>
      <c r="E134" s="87" t="n">
        <v>1984</v>
      </c>
      <c r="F134" s="87" t="n">
        <v>1984</v>
      </c>
      <c r="G134" s="66" t="s">
        <v>382</v>
      </c>
      <c r="H134" s="164" t="n">
        <v>2068.374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75" hidden="false" customHeight="true" outlineLevel="0" collapsed="false">
      <c r="A135" s="64" t="n">
        <v>131</v>
      </c>
      <c r="B135" s="162" t="s">
        <v>488</v>
      </c>
      <c r="C135" s="87" t="s">
        <v>41</v>
      </c>
      <c r="D135" s="163" t="n">
        <v>1866.2</v>
      </c>
      <c r="E135" s="87" t="n">
        <v>1984</v>
      </c>
      <c r="F135" s="87" t="n">
        <v>1984</v>
      </c>
      <c r="G135" s="66" t="s">
        <v>382</v>
      </c>
      <c r="H135" s="164" t="n">
        <v>1361.55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false" customHeight="true" outlineLevel="0" collapsed="false">
      <c r="A136" s="64" t="n">
        <v>132</v>
      </c>
      <c r="B136" s="162" t="s">
        <v>489</v>
      </c>
      <c r="C136" s="87" t="s">
        <v>41</v>
      </c>
      <c r="D136" s="163" t="n">
        <v>672</v>
      </c>
      <c r="E136" s="87" t="n">
        <v>1984</v>
      </c>
      <c r="F136" s="87" t="n">
        <v>1984</v>
      </c>
      <c r="G136" s="66" t="s">
        <v>382</v>
      </c>
      <c r="H136" s="164" t="n">
        <v>645.019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false" customHeight="true" outlineLevel="0" collapsed="false">
      <c r="A137" s="64" t="n">
        <v>133</v>
      </c>
      <c r="B137" s="162" t="s">
        <v>490</v>
      </c>
      <c r="C137" s="87" t="s">
        <v>41</v>
      </c>
      <c r="D137" s="163" t="n">
        <v>668</v>
      </c>
      <c r="E137" s="87" t="n">
        <v>1984</v>
      </c>
      <c r="F137" s="87" t="n">
        <v>1984</v>
      </c>
      <c r="G137" s="66" t="s">
        <v>382</v>
      </c>
      <c r="H137" s="164" t="n">
        <v>642.86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75" hidden="false" customHeight="true" outlineLevel="0" collapsed="false">
      <c r="A138" s="64" t="n">
        <v>134</v>
      </c>
      <c r="B138" s="162" t="s">
        <v>491</v>
      </c>
      <c r="C138" s="87" t="s">
        <v>41</v>
      </c>
      <c r="D138" s="163" t="n">
        <v>661.7</v>
      </c>
      <c r="E138" s="87" t="n">
        <v>1984</v>
      </c>
      <c r="F138" s="87" t="n">
        <v>1984</v>
      </c>
      <c r="G138" s="66" t="s">
        <v>382</v>
      </c>
      <c r="H138" s="164" t="n">
        <v>639.63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false" customHeight="true" outlineLevel="0" collapsed="false">
      <c r="A139" s="64" t="n">
        <v>135</v>
      </c>
      <c r="B139" s="104" t="s">
        <v>492</v>
      </c>
      <c r="C139" s="68" t="s">
        <v>41</v>
      </c>
      <c r="D139" s="94" t="n">
        <v>2047.6</v>
      </c>
      <c r="E139" s="118" t="n">
        <v>1985</v>
      </c>
      <c r="F139" s="118" t="n">
        <v>1985</v>
      </c>
      <c r="G139" s="118" t="s">
        <v>42</v>
      </c>
      <c r="H139" s="161" t="n">
        <v>2024.07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false" customHeight="true" outlineLevel="0" collapsed="false">
      <c r="A140" s="64" t="n">
        <v>136</v>
      </c>
      <c r="B140" s="104" t="s">
        <v>493</v>
      </c>
      <c r="C140" s="68" t="s">
        <v>41</v>
      </c>
      <c r="D140" s="94" t="n">
        <v>2050</v>
      </c>
      <c r="E140" s="118" t="n">
        <v>1985</v>
      </c>
      <c r="F140" s="118" t="n">
        <v>1985</v>
      </c>
      <c r="G140" s="118" t="s">
        <v>42</v>
      </c>
      <c r="H140" s="161" t="n">
        <v>2020.39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false" customHeight="true" outlineLevel="0" collapsed="false">
      <c r="A141" s="64" t="n">
        <v>137</v>
      </c>
      <c r="B141" s="162" t="s">
        <v>494</v>
      </c>
      <c r="C141" s="87" t="s">
        <v>41</v>
      </c>
      <c r="D141" s="163" t="n">
        <v>3053.9</v>
      </c>
      <c r="E141" s="87" t="n">
        <v>1974</v>
      </c>
      <c r="F141" s="87" t="n">
        <v>1986</v>
      </c>
      <c r="G141" s="66" t="s">
        <v>382</v>
      </c>
      <c r="H141" s="164" t="n">
        <v>2859.805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false" customHeight="true" outlineLevel="0" collapsed="false">
      <c r="A142" s="64" t="n">
        <v>138</v>
      </c>
      <c r="B142" s="104" t="s">
        <v>495</v>
      </c>
      <c r="C142" s="68" t="s">
        <v>41</v>
      </c>
      <c r="D142" s="94" t="n">
        <v>1719.9</v>
      </c>
      <c r="E142" s="118" t="n">
        <v>1986</v>
      </c>
      <c r="F142" s="118" t="n">
        <v>1986</v>
      </c>
      <c r="G142" s="118" t="s">
        <v>42</v>
      </c>
      <c r="H142" s="161" t="n">
        <v>1712.01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false" customHeight="true" outlineLevel="0" collapsed="false">
      <c r="A143" s="64" t="n">
        <v>139</v>
      </c>
      <c r="B143" s="104" t="s">
        <v>496</v>
      </c>
      <c r="C143" s="68" t="s">
        <v>41</v>
      </c>
      <c r="D143" s="94" t="n">
        <v>1842.8</v>
      </c>
      <c r="E143" s="118" t="n">
        <v>1987</v>
      </c>
      <c r="F143" s="118" t="n">
        <v>1987</v>
      </c>
      <c r="G143" s="118" t="s">
        <v>42</v>
      </c>
      <c r="H143" s="161" t="n">
        <v>1867.64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false" customHeight="true" outlineLevel="0" collapsed="false">
      <c r="A144" s="64" t="n">
        <v>140</v>
      </c>
      <c r="B144" s="104" t="s">
        <v>497</v>
      </c>
      <c r="C144" s="68" t="s">
        <v>41</v>
      </c>
      <c r="D144" s="94" t="n">
        <v>1638.5</v>
      </c>
      <c r="E144" s="118" t="n">
        <v>1987</v>
      </c>
      <c r="F144" s="118" t="n">
        <v>1987</v>
      </c>
      <c r="G144" s="118" t="s">
        <v>42</v>
      </c>
      <c r="H144" s="161" t="n">
        <v>1655.14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true" outlineLevel="0" collapsed="false">
      <c r="A145" s="64" t="n">
        <v>141</v>
      </c>
      <c r="B145" s="162" t="s">
        <v>498</v>
      </c>
      <c r="C145" s="87" t="s">
        <v>41</v>
      </c>
      <c r="D145" s="87" t="n">
        <v>2371.2</v>
      </c>
      <c r="E145" s="87" t="n">
        <v>1979</v>
      </c>
      <c r="F145" s="87" t="n">
        <v>1989</v>
      </c>
      <c r="G145" s="66" t="s">
        <v>382</v>
      </c>
      <c r="H145" s="164" t="n">
        <v>2161.586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false" customHeight="true" outlineLevel="0" collapsed="false">
      <c r="A146" s="64" t="n">
        <v>142</v>
      </c>
      <c r="B146" s="162" t="s">
        <v>499</v>
      </c>
      <c r="C146" s="87" t="s">
        <v>41</v>
      </c>
      <c r="D146" s="163" t="n">
        <v>601.2</v>
      </c>
      <c r="E146" s="87" t="n">
        <v>1989</v>
      </c>
      <c r="F146" s="87" t="n">
        <v>1989</v>
      </c>
      <c r="G146" s="66" t="s">
        <v>382</v>
      </c>
      <c r="H146" s="164" t="n">
        <v>681.13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false" customHeight="true" outlineLevel="0" collapsed="false">
      <c r="A147" s="64" t="n">
        <v>143</v>
      </c>
      <c r="B147" s="162" t="s">
        <v>500</v>
      </c>
      <c r="C147" s="87" t="s">
        <v>41</v>
      </c>
      <c r="D147" s="87" t="n">
        <v>4290.6</v>
      </c>
      <c r="E147" s="87" t="n">
        <v>1976</v>
      </c>
      <c r="F147" s="87" t="n">
        <v>1990</v>
      </c>
      <c r="G147" s="66" t="s">
        <v>382</v>
      </c>
      <c r="H147" s="164" t="n">
        <v>3101.81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false" customHeight="true" outlineLevel="0" collapsed="false">
      <c r="A148" s="64" t="n">
        <v>144</v>
      </c>
      <c r="B148" s="162" t="s">
        <v>501</v>
      </c>
      <c r="C148" s="87" t="s">
        <v>41</v>
      </c>
      <c r="D148" s="163" t="n">
        <v>1148.1</v>
      </c>
      <c r="E148" s="87" t="n">
        <v>1969</v>
      </c>
      <c r="F148" s="87" t="n">
        <v>1991</v>
      </c>
      <c r="G148" s="66" t="s">
        <v>382</v>
      </c>
      <c r="H148" s="164" t="n">
        <v>1398.227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false" customHeight="true" outlineLevel="0" collapsed="false">
      <c r="A149" s="64" t="n">
        <v>145</v>
      </c>
      <c r="B149" s="162" t="s">
        <v>502</v>
      </c>
      <c r="C149" s="87" t="s">
        <v>41</v>
      </c>
      <c r="D149" s="87" t="n">
        <v>1240.7</v>
      </c>
      <c r="E149" s="87" t="n">
        <v>1979</v>
      </c>
      <c r="F149" s="87" t="n">
        <v>1991</v>
      </c>
      <c r="G149" s="66" t="s">
        <v>382</v>
      </c>
      <c r="H149" s="164" t="n">
        <v>1223.302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false" customHeight="true" outlineLevel="0" collapsed="false">
      <c r="A150" s="64" t="n">
        <v>146</v>
      </c>
      <c r="B150" s="166" t="s">
        <v>503</v>
      </c>
      <c r="C150" s="68" t="s">
        <v>41</v>
      </c>
      <c r="D150" s="94" t="n">
        <v>1955</v>
      </c>
      <c r="E150" s="118" t="n">
        <v>1993</v>
      </c>
      <c r="F150" s="118" t="n">
        <v>1993</v>
      </c>
      <c r="G150" s="118" t="s">
        <v>60</v>
      </c>
      <c r="H150" s="161" t="n">
        <v>1790.29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false" customHeight="true" outlineLevel="0" collapsed="false">
      <c r="A151" s="64" t="n">
        <v>147</v>
      </c>
      <c r="B151" s="173" t="s">
        <v>504</v>
      </c>
      <c r="C151" s="68" t="s">
        <v>41</v>
      </c>
      <c r="D151" s="94" t="n">
        <v>1028</v>
      </c>
      <c r="E151" s="118" t="n">
        <v>1975</v>
      </c>
      <c r="F151" s="118" t="n">
        <v>1975</v>
      </c>
      <c r="G151" s="174" t="s">
        <v>505</v>
      </c>
      <c r="H151" s="161" t="n">
        <v>803.8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false" customHeight="true" outlineLevel="0" collapsed="false">
      <c r="A152" s="64" t="n">
        <v>148</v>
      </c>
      <c r="B152" s="98" t="s">
        <v>506</v>
      </c>
      <c r="C152" s="68" t="s">
        <v>41</v>
      </c>
      <c r="D152" s="94" t="n">
        <v>1056</v>
      </c>
      <c r="E152" s="118" t="n">
        <v>1976</v>
      </c>
      <c r="F152" s="118" t="n">
        <v>1976</v>
      </c>
      <c r="G152" s="174" t="s">
        <v>505</v>
      </c>
      <c r="H152" s="161" t="n">
        <v>834.94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false" customHeight="true" outlineLevel="0" collapsed="false">
      <c r="A153" s="64" t="n">
        <v>149</v>
      </c>
      <c r="B153" s="162" t="s">
        <v>507</v>
      </c>
      <c r="C153" s="87" t="s">
        <v>41</v>
      </c>
      <c r="D153" s="163" t="n">
        <v>4498.2</v>
      </c>
      <c r="E153" s="87" t="n">
        <v>1970</v>
      </c>
      <c r="F153" s="87" t="n">
        <v>1994</v>
      </c>
      <c r="G153" s="66" t="s">
        <v>382</v>
      </c>
      <c r="H153" s="164" t="n">
        <v>4753.23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true" outlineLevel="0" collapsed="false">
      <c r="A154" s="64" t="n">
        <v>150</v>
      </c>
      <c r="B154" s="162" t="s">
        <v>508</v>
      </c>
      <c r="C154" s="87" t="s">
        <v>41</v>
      </c>
      <c r="D154" s="163" t="n">
        <v>5360.5</v>
      </c>
      <c r="E154" s="87" t="n">
        <v>1971</v>
      </c>
      <c r="F154" s="87" t="n">
        <v>1997</v>
      </c>
      <c r="G154" s="66" t="s">
        <v>382</v>
      </c>
      <c r="H154" s="164" t="n">
        <v>4986.48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false" customHeight="true" outlineLevel="0" collapsed="false">
      <c r="A155" s="64" t="n">
        <v>151</v>
      </c>
      <c r="B155" s="105" t="s">
        <v>509</v>
      </c>
      <c r="C155" s="68" t="s">
        <v>41</v>
      </c>
      <c r="D155" s="106" t="n">
        <v>478.9</v>
      </c>
      <c r="E155" s="106" t="n">
        <v>1997</v>
      </c>
      <c r="F155" s="107" t="n">
        <v>1997</v>
      </c>
      <c r="G155" s="66" t="s">
        <v>63</v>
      </c>
      <c r="H155" s="108" t="n">
        <v>341.47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true" outlineLevel="0" collapsed="false">
      <c r="A156" s="64" t="n">
        <v>152</v>
      </c>
      <c r="B156" s="162" t="s">
        <v>510</v>
      </c>
      <c r="C156" s="87" t="s">
        <v>41</v>
      </c>
      <c r="D156" s="163" t="n">
        <v>6545.1</v>
      </c>
      <c r="E156" s="87" t="n">
        <v>1974</v>
      </c>
      <c r="F156" s="87" t="n">
        <v>1999</v>
      </c>
      <c r="G156" s="66" t="s">
        <v>382</v>
      </c>
      <c r="H156" s="164" t="n">
        <v>6141.19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false" customHeight="true" outlineLevel="0" collapsed="false">
      <c r="A157" s="64" t="n">
        <v>153</v>
      </c>
      <c r="B157" s="162" t="s">
        <v>511</v>
      </c>
      <c r="C157" s="87" t="s">
        <v>41</v>
      </c>
      <c r="D157" s="163" t="n">
        <v>5115.6</v>
      </c>
      <c r="E157" s="87" t="n">
        <v>1977</v>
      </c>
      <c r="F157" s="87" t="n">
        <v>2000</v>
      </c>
      <c r="G157" s="66" t="s">
        <v>382</v>
      </c>
      <c r="H157" s="164" t="n">
        <v>5556.61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75" hidden="false" customHeight="true" outlineLevel="0" collapsed="false">
      <c r="A158" s="64" t="n">
        <v>154</v>
      </c>
      <c r="B158" s="162" t="s">
        <v>512</v>
      </c>
      <c r="C158" s="87" t="s">
        <v>41</v>
      </c>
      <c r="D158" s="87" t="n">
        <v>6197.5</v>
      </c>
      <c r="E158" s="87" t="n">
        <v>1978</v>
      </c>
      <c r="F158" s="73" t="n">
        <v>2001</v>
      </c>
      <c r="G158" s="66" t="s">
        <v>382</v>
      </c>
      <c r="H158" s="164" t="n">
        <v>5327.21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false" customHeight="true" outlineLevel="0" collapsed="false">
      <c r="A159" s="64" t="n">
        <v>155</v>
      </c>
      <c r="B159" s="162" t="s">
        <v>513</v>
      </c>
      <c r="C159" s="87" t="s">
        <v>41</v>
      </c>
      <c r="D159" s="87" t="n">
        <v>4167.2</v>
      </c>
      <c r="E159" s="87" t="n">
        <v>1971</v>
      </c>
      <c r="F159" s="87" t="n">
        <v>2001</v>
      </c>
      <c r="G159" s="66" t="s">
        <v>382</v>
      </c>
      <c r="H159" s="164" t="n">
        <v>4263.63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75" hidden="false" customHeight="true" outlineLevel="0" collapsed="false">
      <c r="A160" s="64" t="n">
        <v>156</v>
      </c>
      <c r="B160" s="162" t="s">
        <v>514</v>
      </c>
      <c r="C160" s="87" t="s">
        <v>41</v>
      </c>
      <c r="D160" s="163" t="n">
        <v>1582.7</v>
      </c>
      <c r="E160" s="87" t="n">
        <v>1976</v>
      </c>
      <c r="F160" s="87" t="n">
        <v>2002</v>
      </c>
      <c r="G160" s="66" t="s">
        <v>382</v>
      </c>
      <c r="H160" s="164" t="n">
        <v>1324.592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false" customHeight="true" outlineLevel="0" collapsed="false">
      <c r="A161" s="64" t="n">
        <v>157</v>
      </c>
      <c r="B161" s="162" t="s">
        <v>515</v>
      </c>
      <c r="C161" s="87" t="s">
        <v>41</v>
      </c>
      <c r="D161" s="163" t="n">
        <v>5855</v>
      </c>
      <c r="E161" s="87" t="n">
        <v>1974</v>
      </c>
      <c r="F161" s="87" t="n">
        <v>2004</v>
      </c>
      <c r="G161" s="66" t="s">
        <v>382</v>
      </c>
      <c r="H161" s="164" t="n">
        <v>5905.319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false" customHeight="true" outlineLevel="0" collapsed="false">
      <c r="A162" s="64" t="n">
        <v>158</v>
      </c>
      <c r="B162" s="162" t="s">
        <v>516</v>
      </c>
      <c r="C162" s="87" t="s">
        <v>41</v>
      </c>
      <c r="D162" s="163" t="n">
        <v>1603</v>
      </c>
      <c r="E162" s="87" t="n">
        <v>1976</v>
      </c>
      <c r="F162" s="87" t="n">
        <v>2003</v>
      </c>
      <c r="G162" s="66" t="s">
        <v>382</v>
      </c>
      <c r="H162" s="164" t="n">
        <v>1299.88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75" hidden="false" customHeight="true" outlineLevel="0" collapsed="false">
      <c r="A163" s="64" t="n">
        <v>159</v>
      </c>
      <c r="B163" s="162" t="s">
        <v>517</v>
      </c>
      <c r="C163" s="87" t="s">
        <v>41</v>
      </c>
      <c r="D163" s="163" t="n">
        <v>5962.6</v>
      </c>
      <c r="E163" s="87" t="n">
        <v>1973</v>
      </c>
      <c r="F163" s="87" t="n">
        <v>2005</v>
      </c>
      <c r="G163" s="66" t="s">
        <v>382</v>
      </c>
      <c r="H163" s="164" t="n">
        <v>6116.83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false" customHeight="true" outlineLevel="0" collapsed="false">
      <c r="A164" s="64" t="n">
        <v>160</v>
      </c>
      <c r="B164" s="162" t="s">
        <v>518</v>
      </c>
      <c r="C164" s="87" t="s">
        <v>41</v>
      </c>
      <c r="D164" s="163" t="n">
        <v>4580</v>
      </c>
      <c r="E164" s="87" t="n">
        <v>1970</v>
      </c>
      <c r="F164" s="73" t="n">
        <v>2005</v>
      </c>
      <c r="G164" s="66" t="s">
        <v>382</v>
      </c>
      <c r="H164" s="164" t="n">
        <v>4712.633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false" customHeight="true" outlineLevel="0" collapsed="false">
      <c r="A165" s="64" t="n">
        <v>161</v>
      </c>
      <c r="B165" s="162" t="s">
        <v>519</v>
      </c>
      <c r="C165" s="87" t="s">
        <v>41</v>
      </c>
      <c r="D165" s="163" t="n">
        <v>1161.6</v>
      </c>
      <c r="E165" s="87" t="n">
        <v>1969</v>
      </c>
      <c r="F165" s="87" t="n">
        <v>2005</v>
      </c>
      <c r="G165" s="66" t="s">
        <v>382</v>
      </c>
      <c r="H165" s="164" t="n">
        <v>1422.62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true" outlineLevel="0" collapsed="false">
      <c r="A166" s="64" t="n">
        <v>162</v>
      </c>
      <c r="B166" s="175" t="s">
        <v>520</v>
      </c>
      <c r="C166" s="176" t="s">
        <v>41</v>
      </c>
      <c r="D166" s="176" t="n">
        <v>1230.5</v>
      </c>
      <c r="E166" s="176" t="n">
        <v>1975</v>
      </c>
      <c r="F166" s="176" t="n">
        <v>2005</v>
      </c>
      <c r="G166" s="146" t="s">
        <v>382</v>
      </c>
      <c r="H166" s="177" t="n">
        <v>1247.15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s="47" customFormat="true" ht="22.5" hidden="false" customHeight="true" outlineLevel="0" collapsed="false">
      <c r="A167" s="148" t="s">
        <v>521</v>
      </c>
      <c r="B167" s="148"/>
      <c r="C167" s="148"/>
      <c r="D167" s="148"/>
      <c r="E167" s="148"/>
      <c r="F167" s="148"/>
      <c r="G167" s="148"/>
      <c r="H167" s="149" t="n">
        <f aca="false">SUM(H5:H166)</f>
        <v>355157.337</v>
      </c>
    </row>
  </sheetData>
  <mergeCells count="3">
    <mergeCell ref="D1:H1"/>
    <mergeCell ref="A2:H2"/>
    <mergeCell ref="A167:G167"/>
  </mergeCells>
  <printOptions headings="false" gridLines="false" gridLinesSet="true" horizontalCentered="false" verticalCentered="false"/>
  <pageMargins left="0.315277777777778" right="0.275694444444444" top="0.984722222222222" bottom="0.472222222222222" header="0.315277777777778" footer="0.511811023622047"/>
  <pageSetup paperSize="9" scale="8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пользователь</cp:lastModifiedBy>
  <cp:lastPrinted>2013-04-01T07:56:42Z</cp:lastPrinted>
  <dcterms:modified xsi:type="dcterms:W3CDTF">2013-04-19T05:02:53Z</dcterms:modified>
  <cp:revision>0</cp:revision>
  <dc:subject/>
  <dc:title/>
</cp:coreProperties>
</file>