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Y$757</definedName>
    <definedName function="false" hidden="false" localSheetId="0" name="_xlnm.Print_Titles" vbProcedure="false">'2014-2015'!$A:$E,'2014-2015'!$16:$18</definedName>
    <definedName function="false" hidden="false" localSheetId="0" name="Excel_BuiltIn__FilterDatabase" vbProcedure="false">'2014-2015'!$A$7:$E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523">
  <si>
    <t xml:space="preserve">Приложение №4</t>
  </si>
  <si>
    <t xml:space="preserve">к решению Думы </t>
  </si>
  <si>
    <t xml:space="preserve">от___________ №_____</t>
  </si>
  <si>
    <t xml:space="preserve">Приложение №5</t>
  </si>
  <si>
    <t xml:space="preserve">от 14.11.2012г. 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4 и 2015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Изменения 2014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3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Восстановление и ремонт ливневой канализации  городского округа Тольятти в 2013-2015гг.</t>
    </r>
    <r>
      <rPr>
        <sz val="13"/>
        <rFont val="Arial"/>
        <family val="2"/>
        <charset val="204"/>
      </rPr>
      <t xml:space="preserve">»</t>
    </r>
  </si>
  <si>
    <t xml:space="preserve">795 36 00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олгосрочная целевая программа городского округа Тольятти «Молодой семье-доступное жилье» на 2011-2015гг.</t>
  </si>
  <si>
    <t xml:space="preserve">795 37 0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795 18 00 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_-* #,##0.00_р_._-;\-* #,##0.00_р_._-;_-* \-??_р_._-;_-@_-"/>
    <numFmt numFmtId="170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4"/>
  <sheetViews>
    <sheetView showFormulas="false" showGridLines="true" showRowColHeaders="true" showZeros="false" rightToLeft="false" tabSelected="true" showOutlineSymbols="true" defaultGridColor="true" view="pageBreakPreview" topLeftCell="A741" colorId="64" zoomScale="75" zoomScaleNormal="75" zoomScalePageLayoutView="75" workbookViewId="0">
      <selection pane="topLeft" activeCell="AA748" activeCellId="0" sqref="AA7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9.99"/>
    <col collapsed="false" customWidth="true" hidden="false" outlineLevel="0" max="3" min="3" style="2" width="8.28"/>
    <col collapsed="false" customWidth="true" hidden="false" outlineLevel="0" max="4" min="4" style="3" width="13.7"/>
    <col collapsed="false" customWidth="true" hidden="false" outlineLevel="0" max="5" min="5" style="2" width="8.41"/>
    <col collapsed="false" customWidth="true" hidden="true" outlineLevel="0" max="6" min="6" style="4" width="13.85"/>
    <col collapsed="false" customWidth="true" hidden="true" outlineLevel="0" max="7" min="7" style="5" width="15.41"/>
    <col collapsed="false" customWidth="true" hidden="true" outlineLevel="0" max="8" min="8" style="4" width="14.28"/>
    <col collapsed="false" customWidth="true" hidden="true" outlineLevel="0" max="9" min="9" style="4" width="13.85"/>
    <col collapsed="false" customWidth="true" hidden="true" outlineLevel="0" max="10" min="10" style="4" width="10.85"/>
    <col collapsed="false" customWidth="true" hidden="true" outlineLevel="0" max="11" min="11" style="4" width="9.99"/>
    <col collapsed="false" customWidth="true" hidden="true" outlineLevel="0" max="13" min="12" style="4" width="13.85"/>
    <col collapsed="false" customWidth="false" hidden="true" outlineLevel="0" max="14" min="14" style="4" width="9.14"/>
    <col collapsed="false" customWidth="true" hidden="true" outlineLevel="0" max="15" min="15" style="4" width="7.85"/>
    <col collapsed="false" customWidth="true" hidden="true" outlineLevel="0" max="17" min="16" style="4" width="13.85"/>
    <col collapsed="false" customWidth="true" hidden="true" outlineLevel="0" max="19" min="18" style="4" width="10.41"/>
    <col collapsed="false" customWidth="true" hidden="true" outlineLevel="0" max="21" min="20" style="4" width="13.85"/>
    <col collapsed="false" customWidth="true" hidden="true" outlineLevel="0" max="22" min="22" style="4" width="10.85"/>
    <col collapsed="false" customWidth="false" hidden="true" outlineLevel="0" max="23" min="23" style="4" width="9.14"/>
    <col collapsed="false" customWidth="true" hidden="false" outlineLevel="0" max="24" min="24" style="4" width="21.56"/>
    <col collapsed="false" customWidth="true" hidden="false" outlineLevel="0" max="25" min="25" style="4" width="20.56"/>
    <col collapsed="false" customWidth="false" hidden="false" outlineLevel="0" max="257" min="26" style="4" width="9.14"/>
  </cols>
  <sheetData>
    <row r="1" customFormat="false" ht="18.75" hidden="false" customHeight="fals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33.75" hidden="false" customHeight="true" outlineLevel="0" collapsed="false">
      <c r="F4" s="7"/>
      <c r="G4" s="8"/>
      <c r="H4" s="7"/>
      <c r="I4" s="7"/>
    </row>
    <row r="5" customFormat="false" ht="18.75" hidden="false" customHeight="false" outlineLevel="0" collapsed="false">
      <c r="A5" s="9"/>
      <c r="B5" s="9"/>
      <c r="C5" s="9"/>
      <c r="D5" s="9"/>
      <c r="E5" s="9"/>
      <c r="F5" s="6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8.75" hidden="false" customHeight="false" outlineLevel="0" collapsed="false"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8.75" hidden="false" customHeight="true" outlineLevel="0" collapsed="false">
      <c r="F7" s="6" t="s">
        <v>4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72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5" customFormat="false" ht="18" hidden="false" customHeight="true" outlineLevel="0" collapsed="false"/>
    <row r="16" customFormat="false" ht="38.25" hidden="false" customHeight="true" outlineLevel="0" collapsed="false">
      <c r="A16" s="11" t="s">
        <v>6</v>
      </c>
      <c r="B16" s="12" t="s">
        <v>7</v>
      </c>
      <c r="C16" s="13" t="s">
        <v>8</v>
      </c>
      <c r="D16" s="14" t="s">
        <v>9</v>
      </c>
      <c r="E16" s="13" t="s">
        <v>10</v>
      </c>
      <c r="F16" s="15" t="s">
        <v>11</v>
      </c>
      <c r="G16" s="15"/>
      <c r="H16" s="15"/>
      <c r="I16" s="15"/>
      <c r="J16" s="15" t="s">
        <v>12</v>
      </c>
      <c r="K16" s="15"/>
      <c r="L16" s="15" t="s">
        <v>11</v>
      </c>
      <c r="M16" s="15"/>
      <c r="N16" s="15" t="s">
        <v>12</v>
      </c>
      <c r="O16" s="15"/>
      <c r="P16" s="15" t="s">
        <v>11</v>
      </c>
      <c r="Q16" s="15"/>
      <c r="R16" s="15" t="s">
        <v>12</v>
      </c>
      <c r="S16" s="15"/>
      <c r="T16" s="15" t="s">
        <v>11</v>
      </c>
      <c r="U16" s="15"/>
      <c r="V16" s="15" t="s">
        <v>12</v>
      </c>
      <c r="W16" s="15"/>
      <c r="X16" s="15" t="s">
        <v>11</v>
      </c>
      <c r="Y16" s="15"/>
    </row>
    <row r="17" customFormat="false" ht="31.5" hidden="false" customHeight="true" outlineLevel="0" collapsed="false">
      <c r="A17" s="11"/>
      <c r="B17" s="12"/>
      <c r="C17" s="13"/>
      <c r="D17" s="14"/>
      <c r="E17" s="13"/>
      <c r="F17" s="14" t="n">
        <v>2014</v>
      </c>
      <c r="G17" s="16" t="s">
        <v>13</v>
      </c>
      <c r="H17" s="14" t="n">
        <v>2014</v>
      </c>
      <c r="I17" s="17" t="n">
        <v>2015</v>
      </c>
      <c r="J17" s="14" t="n">
        <v>2014</v>
      </c>
      <c r="K17" s="17" t="n">
        <v>2015</v>
      </c>
      <c r="L17" s="14" t="n">
        <v>2014</v>
      </c>
      <c r="M17" s="17" t="n">
        <v>2015</v>
      </c>
      <c r="N17" s="14" t="n">
        <v>2014</v>
      </c>
      <c r="O17" s="17" t="n">
        <v>2015</v>
      </c>
      <c r="P17" s="14" t="n">
        <v>2014</v>
      </c>
      <c r="Q17" s="17" t="n">
        <v>2015</v>
      </c>
      <c r="R17" s="14" t="n">
        <v>2014</v>
      </c>
      <c r="S17" s="14" t="n">
        <v>2015</v>
      </c>
      <c r="T17" s="17" t="n">
        <v>2014</v>
      </c>
      <c r="U17" s="17" t="n">
        <v>2015</v>
      </c>
      <c r="V17" s="14" t="n">
        <v>2014</v>
      </c>
      <c r="W17" s="17" t="n">
        <v>2015</v>
      </c>
      <c r="X17" s="17" t="n">
        <v>2014</v>
      </c>
      <c r="Y17" s="17" t="n">
        <v>2015</v>
      </c>
    </row>
    <row r="18" customFormat="false" ht="60.75" hidden="false" customHeight="true" outlineLevel="0" collapsed="false">
      <c r="A18" s="11"/>
      <c r="B18" s="12"/>
      <c r="C18" s="13"/>
      <c r="D18" s="14"/>
      <c r="E18" s="13"/>
      <c r="F18" s="14"/>
      <c r="G18" s="16"/>
      <c r="H18" s="14"/>
      <c r="I18" s="17"/>
      <c r="J18" s="14"/>
      <c r="K18" s="17"/>
      <c r="L18" s="14"/>
      <c r="M18" s="17"/>
      <c r="N18" s="14"/>
      <c r="O18" s="17"/>
      <c r="P18" s="14"/>
      <c r="Q18" s="17"/>
      <c r="R18" s="14"/>
      <c r="S18" s="14"/>
      <c r="T18" s="17"/>
      <c r="U18" s="17"/>
      <c r="V18" s="14"/>
      <c r="W18" s="17"/>
      <c r="X18" s="17"/>
      <c r="Y18" s="17"/>
    </row>
    <row r="19" customFormat="false" ht="16.5" hidden="false" customHeight="true" outlineLevel="0" collapsed="false">
      <c r="A19" s="18"/>
      <c r="B19" s="19"/>
      <c r="C19" s="20"/>
      <c r="D19" s="21"/>
      <c r="E19" s="20"/>
      <c r="F19" s="22"/>
      <c r="G19" s="23"/>
      <c r="H19" s="22"/>
      <c r="I19" s="24"/>
      <c r="J19" s="25"/>
      <c r="K19" s="24"/>
      <c r="L19" s="22"/>
      <c r="M19" s="24"/>
      <c r="N19" s="25"/>
      <c r="O19" s="24"/>
      <c r="P19" s="22"/>
      <c r="Q19" s="24"/>
      <c r="R19" s="25"/>
      <c r="S19" s="22"/>
      <c r="T19" s="24"/>
      <c r="U19" s="24"/>
      <c r="V19" s="25"/>
      <c r="W19" s="24"/>
      <c r="X19" s="24"/>
      <c r="Y19" s="24"/>
    </row>
    <row r="20" s="33" customFormat="true" ht="44.25" hidden="false" customHeight="true" outlineLevel="0" collapsed="false">
      <c r="A20" s="26" t="s">
        <v>14</v>
      </c>
      <c r="B20" s="27" t="s">
        <v>15</v>
      </c>
      <c r="C20" s="28"/>
      <c r="D20" s="29"/>
      <c r="E20" s="28"/>
      <c r="F20" s="30" t="n">
        <f aca="false">F22+F26+F34+F38+F42+F46</f>
        <v>935096</v>
      </c>
      <c r="G20" s="31" t="n">
        <f aca="false">G22+G26+G34+G38+G42+G46</f>
        <v>-112110</v>
      </c>
      <c r="H20" s="30" t="n">
        <f aca="false">H22+H26+H34+H38+H42+H46</f>
        <v>822986</v>
      </c>
      <c r="I20" s="32" t="n">
        <f aca="false">I22+I26+I34+I38+I42+I46</f>
        <v>817299</v>
      </c>
      <c r="J20" s="30" t="n">
        <f aca="false">J22+J26+J34+J38+J42+J46</f>
        <v>79001</v>
      </c>
      <c r="K20" s="32" t="n">
        <f aca="false">K22+K26+K34+K38+K42+K46</f>
        <v>72987</v>
      </c>
      <c r="L20" s="30" t="n">
        <f aca="false">L22+L26+L34+L38+L42+L46</f>
        <v>901987</v>
      </c>
      <c r="M20" s="32" t="n">
        <f aca="false">M22+M26+M34+M38+M42+M46</f>
        <v>890286</v>
      </c>
      <c r="N20" s="30" t="n">
        <f aca="false">N22+N26+N34+N38+N42+N46</f>
        <v>455</v>
      </c>
      <c r="O20" s="32" t="n">
        <f aca="false">O22+O26+O34+O38+O42+O46</f>
        <v>16</v>
      </c>
      <c r="P20" s="30" t="n">
        <f aca="false">P22+P26+P34+P38+P42+P46</f>
        <v>902442</v>
      </c>
      <c r="Q20" s="32" t="n">
        <f aca="false">Q22+Q26+Q34+Q38+Q42+Q46</f>
        <v>890302</v>
      </c>
      <c r="R20" s="30" t="n">
        <f aca="false">R22+R26+R34+R38+R42+R46</f>
        <v>19125</v>
      </c>
      <c r="S20" s="30" t="n">
        <f aca="false">S22+S26+S34+S38+S42+S46</f>
        <v>-1245</v>
      </c>
      <c r="T20" s="32" t="n">
        <f aca="false">T22+T26+T34+T38+T42+T46</f>
        <v>921567</v>
      </c>
      <c r="U20" s="32" t="n">
        <f aca="false">U22+U26+U34+U38+U42+U46</f>
        <v>889057</v>
      </c>
      <c r="V20" s="30" t="n">
        <f aca="false">V22+V26+V34+V38+V42+V46</f>
        <v>0</v>
      </c>
      <c r="W20" s="32" t="n">
        <f aca="false">W22+W26+W34+W38+W42+W46</f>
        <v>0</v>
      </c>
      <c r="X20" s="32" t="n">
        <f aca="false">X22+X26+X34+X38+X42+X46</f>
        <v>921567</v>
      </c>
      <c r="Y20" s="32" t="n">
        <f aca="false">Y22+Y26+Y34+Y38+Y42+Y46</f>
        <v>889057</v>
      </c>
    </row>
    <row r="21" s="40" customFormat="true" ht="15.75" hidden="false" customHeight="false" outlineLevel="0" collapsed="false">
      <c r="A21" s="34"/>
      <c r="B21" s="35"/>
      <c r="C21" s="20"/>
      <c r="D21" s="21"/>
      <c r="E21" s="20"/>
      <c r="F21" s="36"/>
      <c r="G21" s="37"/>
      <c r="H21" s="36"/>
      <c r="I21" s="38"/>
      <c r="J21" s="39"/>
      <c r="K21" s="38"/>
      <c r="L21" s="36"/>
      <c r="M21" s="38"/>
      <c r="N21" s="39"/>
      <c r="O21" s="38"/>
      <c r="P21" s="36"/>
      <c r="Q21" s="38"/>
      <c r="R21" s="39"/>
      <c r="S21" s="36"/>
      <c r="T21" s="38"/>
      <c r="U21" s="38"/>
      <c r="V21" s="39"/>
      <c r="W21" s="38"/>
      <c r="X21" s="38"/>
      <c r="Y21" s="38"/>
    </row>
    <row r="22" s="48" customFormat="true" ht="75" hidden="false" customHeight="true" outlineLevel="0" collapsed="false">
      <c r="A22" s="41" t="s">
        <v>16</v>
      </c>
      <c r="B22" s="42" t="s">
        <v>17</v>
      </c>
      <c r="C22" s="43" t="s">
        <v>18</v>
      </c>
      <c r="D22" s="44"/>
      <c r="E22" s="43"/>
      <c r="F22" s="45" t="n">
        <f aca="false">F23</f>
        <v>1294</v>
      </c>
      <c r="G22" s="46" t="n">
        <f aca="false">G23</f>
        <v>0</v>
      </c>
      <c r="H22" s="45" t="n">
        <f aca="false">H23</f>
        <v>1294</v>
      </c>
      <c r="I22" s="47" t="n">
        <f aca="false">I23</f>
        <v>1294</v>
      </c>
      <c r="J22" s="45" t="n">
        <f aca="false">J23</f>
        <v>0</v>
      </c>
      <c r="K22" s="47" t="n">
        <f aca="false">K23</f>
        <v>0</v>
      </c>
      <c r="L22" s="45" t="n">
        <f aca="false">L23</f>
        <v>1294</v>
      </c>
      <c r="M22" s="47" t="n">
        <f aca="false">M23</f>
        <v>1294</v>
      </c>
      <c r="N22" s="45" t="n">
        <f aca="false">N23</f>
        <v>0</v>
      </c>
      <c r="O22" s="47" t="n">
        <f aca="false">O23</f>
        <v>0</v>
      </c>
      <c r="P22" s="45" t="n">
        <f aca="false">P23</f>
        <v>1294</v>
      </c>
      <c r="Q22" s="47" t="n">
        <f aca="false">Q23</f>
        <v>1294</v>
      </c>
      <c r="R22" s="45" t="n">
        <f aca="false">R23</f>
        <v>0</v>
      </c>
      <c r="S22" s="45" t="n">
        <f aca="false">S23</f>
        <v>0</v>
      </c>
      <c r="T22" s="47" t="n">
        <f aca="false">T23</f>
        <v>1294</v>
      </c>
      <c r="U22" s="47" t="n">
        <f aca="false">U23</f>
        <v>1294</v>
      </c>
      <c r="V22" s="45" t="n">
        <f aca="false">V23</f>
        <v>0</v>
      </c>
      <c r="W22" s="47" t="n">
        <f aca="false">W23</f>
        <v>0</v>
      </c>
      <c r="X22" s="47" t="n">
        <f aca="false">X23</f>
        <v>1294</v>
      </c>
      <c r="Y22" s="47" t="n">
        <f aca="false">Y23</f>
        <v>1294</v>
      </c>
    </row>
    <row r="23" s="55" customFormat="true" ht="73.5" hidden="false" customHeight="true" outlineLevel="0" collapsed="false">
      <c r="A23" s="49" t="s">
        <v>19</v>
      </c>
      <c r="B23" s="50" t="s">
        <v>17</v>
      </c>
      <c r="C23" s="51" t="s">
        <v>18</v>
      </c>
      <c r="D23" s="52" t="s">
        <v>20</v>
      </c>
      <c r="E23" s="51"/>
      <c r="F23" s="53" t="n">
        <f aca="false">F24</f>
        <v>1294</v>
      </c>
      <c r="G23" s="54" t="n">
        <f aca="false">G24</f>
        <v>0</v>
      </c>
      <c r="H23" s="53" t="n">
        <f aca="false">H24</f>
        <v>1294</v>
      </c>
      <c r="I23" s="52" t="n">
        <f aca="false">I24</f>
        <v>1294</v>
      </c>
      <c r="J23" s="53" t="n">
        <f aca="false">J24</f>
        <v>0</v>
      </c>
      <c r="K23" s="52" t="n">
        <f aca="false">K24</f>
        <v>0</v>
      </c>
      <c r="L23" s="53" t="n">
        <f aca="false">L24</f>
        <v>1294</v>
      </c>
      <c r="M23" s="52" t="n">
        <f aca="false">M24</f>
        <v>1294</v>
      </c>
      <c r="N23" s="53" t="n">
        <f aca="false">N24</f>
        <v>0</v>
      </c>
      <c r="O23" s="52" t="n">
        <f aca="false">O24</f>
        <v>0</v>
      </c>
      <c r="P23" s="53" t="n">
        <f aca="false">P24</f>
        <v>1294</v>
      </c>
      <c r="Q23" s="52" t="n">
        <f aca="false">Q24</f>
        <v>1294</v>
      </c>
      <c r="R23" s="53" t="n">
        <f aca="false">R24</f>
        <v>0</v>
      </c>
      <c r="S23" s="53" t="n">
        <f aca="false">S24</f>
        <v>0</v>
      </c>
      <c r="T23" s="52" t="n">
        <f aca="false">T24</f>
        <v>1294</v>
      </c>
      <c r="U23" s="52" t="n">
        <f aca="false">U24</f>
        <v>1294</v>
      </c>
      <c r="V23" s="53" t="n">
        <f aca="false">V24</f>
        <v>0</v>
      </c>
      <c r="W23" s="52" t="n">
        <f aca="false">W24</f>
        <v>0</v>
      </c>
      <c r="X23" s="52" t="n">
        <f aca="false">X24</f>
        <v>1294</v>
      </c>
      <c r="Y23" s="52" t="n">
        <f aca="false">Y24</f>
        <v>1294</v>
      </c>
    </row>
    <row r="24" s="62" customFormat="true" ht="21.75" hidden="false" customHeight="true" outlineLevel="0" collapsed="false">
      <c r="A24" s="56" t="s">
        <v>21</v>
      </c>
      <c r="B24" s="50" t="s">
        <v>17</v>
      </c>
      <c r="C24" s="51" t="s">
        <v>18</v>
      </c>
      <c r="D24" s="57" t="s">
        <v>20</v>
      </c>
      <c r="E24" s="51" t="n">
        <v>500</v>
      </c>
      <c r="F24" s="53" t="n">
        <v>1294</v>
      </c>
      <c r="G24" s="58" t="n">
        <f aca="false">H24-F24</f>
        <v>0</v>
      </c>
      <c r="H24" s="53" t="n">
        <v>1294</v>
      </c>
      <c r="I24" s="52" t="n">
        <v>1294</v>
      </c>
      <c r="J24" s="59"/>
      <c r="K24" s="60"/>
      <c r="L24" s="53" t="n">
        <f aca="false">H24+J24</f>
        <v>1294</v>
      </c>
      <c r="M24" s="52" t="n">
        <f aca="false">I24+K24</f>
        <v>1294</v>
      </c>
      <c r="N24" s="59"/>
      <c r="O24" s="60"/>
      <c r="P24" s="53" t="n">
        <f aca="false">L24+N24</f>
        <v>1294</v>
      </c>
      <c r="Q24" s="52" t="n">
        <f aca="false">M24+O24</f>
        <v>1294</v>
      </c>
      <c r="R24" s="59"/>
      <c r="S24" s="61"/>
      <c r="T24" s="52" t="n">
        <f aca="false">P24+R24</f>
        <v>1294</v>
      </c>
      <c r="U24" s="52" t="n">
        <f aca="false">Q24+S24</f>
        <v>1294</v>
      </c>
      <c r="V24" s="59"/>
      <c r="W24" s="60"/>
      <c r="X24" s="52" t="n">
        <f aca="false">T24+V24</f>
        <v>1294</v>
      </c>
      <c r="Y24" s="52" t="n">
        <f aca="false">U24+W24</f>
        <v>1294</v>
      </c>
    </row>
    <row r="25" s="40" customFormat="true" ht="19.5" hidden="false" customHeight="true" outlineLevel="0" collapsed="false">
      <c r="A25" s="63"/>
      <c r="B25" s="35"/>
      <c r="C25" s="20"/>
      <c r="D25" s="21"/>
      <c r="E25" s="20"/>
      <c r="F25" s="36"/>
      <c r="G25" s="37"/>
      <c r="H25" s="36"/>
      <c r="I25" s="38"/>
      <c r="J25" s="39"/>
      <c r="K25" s="38"/>
      <c r="L25" s="36"/>
      <c r="M25" s="38"/>
      <c r="N25" s="39"/>
      <c r="O25" s="38"/>
      <c r="P25" s="36"/>
      <c r="Q25" s="38"/>
      <c r="R25" s="39"/>
      <c r="S25" s="36"/>
      <c r="T25" s="38"/>
      <c r="U25" s="38"/>
      <c r="V25" s="39"/>
      <c r="W25" s="38"/>
      <c r="X25" s="38"/>
      <c r="Y25" s="38"/>
    </row>
    <row r="26" s="48" customFormat="true" ht="92.25" hidden="false" customHeight="true" outlineLevel="0" collapsed="false">
      <c r="A26" s="41" t="s">
        <v>22</v>
      </c>
      <c r="B26" s="42" t="s">
        <v>17</v>
      </c>
      <c r="C26" s="43" t="s">
        <v>23</v>
      </c>
      <c r="D26" s="64"/>
      <c r="E26" s="43"/>
      <c r="F26" s="65" t="n">
        <f aca="false">F27+F29+F31</f>
        <v>78917</v>
      </c>
      <c r="G26" s="66" t="n">
        <f aca="false">G27+G29+G31</f>
        <v>-3443</v>
      </c>
      <c r="H26" s="65" t="n">
        <f aca="false">H27+H29+H31</f>
        <v>75474</v>
      </c>
      <c r="I26" s="67" t="n">
        <f aca="false">I27+I29+I31</f>
        <v>75474</v>
      </c>
      <c r="J26" s="65" t="n">
        <f aca="false">J27+J29+J31</f>
        <v>0</v>
      </c>
      <c r="K26" s="67" t="n">
        <f aca="false">K27+K29+K31</f>
        <v>0</v>
      </c>
      <c r="L26" s="65" t="n">
        <f aca="false">L27+L29+L31</f>
        <v>75474</v>
      </c>
      <c r="M26" s="67" t="n">
        <f aca="false">M27+M29+M31</f>
        <v>75474</v>
      </c>
      <c r="N26" s="65" t="n">
        <f aca="false">N27+N29+N31</f>
        <v>0</v>
      </c>
      <c r="O26" s="67" t="n">
        <f aca="false">O27+O29+O31</f>
        <v>0</v>
      </c>
      <c r="P26" s="65" t="n">
        <f aca="false">P27+P29+P31</f>
        <v>75474</v>
      </c>
      <c r="Q26" s="67" t="n">
        <f aca="false">Q27+Q29+Q31</f>
        <v>75474</v>
      </c>
      <c r="R26" s="65" t="n">
        <f aca="false">R27+R29+R31</f>
        <v>0</v>
      </c>
      <c r="S26" s="65" t="n">
        <f aca="false">S27+S29+S31</f>
        <v>0</v>
      </c>
      <c r="T26" s="67" t="n">
        <f aca="false">T27+T29+T31</f>
        <v>75474</v>
      </c>
      <c r="U26" s="67" t="n">
        <f aca="false">U27+U29+U31</f>
        <v>75474</v>
      </c>
      <c r="V26" s="65" t="n">
        <f aca="false">V27+V29+V31</f>
        <v>0</v>
      </c>
      <c r="W26" s="67" t="n">
        <f aca="false">W27+W29+W31</f>
        <v>0</v>
      </c>
      <c r="X26" s="67" t="n">
        <f aca="false">X27+X29+X31</f>
        <v>75474</v>
      </c>
      <c r="Y26" s="67" t="n">
        <f aca="false">Y27+Y29+Y31</f>
        <v>75474</v>
      </c>
    </row>
    <row r="27" s="55" customFormat="true" ht="78.75" hidden="false" customHeight="true" outlineLevel="0" collapsed="false">
      <c r="A27" s="56" t="s">
        <v>19</v>
      </c>
      <c r="B27" s="68" t="s">
        <v>17</v>
      </c>
      <c r="C27" s="69" t="s">
        <v>23</v>
      </c>
      <c r="D27" s="70" t="s">
        <v>20</v>
      </c>
      <c r="E27" s="69"/>
      <c r="F27" s="71" t="n">
        <f aca="false">F28</f>
        <v>76743</v>
      </c>
      <c r="G27" s="72" t="n">
        <f aca="false">G28</f>
        <v>-3260</v>
      </c>
      <c r="H27" s="71" t="n">
        <f aca="false">H28</f>
        <v>73483</v>
      </c>
      <c r="I27" s="73" t="n">
        <f aca="false">I28</f>
        <v>73483</v>
      </c>
      <c r="J27" s="71" t="n">
        <f aca="false">J28</f>
        <v>0</v>
      </c>
      <c r="K27" s="73" t="n">
        <f aca="false">K28</f>
        <v>0</v>
      </c>
      <c r="L27" s="71" t="n">
        <f aca="false">L28</f>
        <v>73483</v>
      </c>
      <c r="M27" s="73" t="n">
        <f aca="false">M28</f>
        <v>73483</v>
      </c>
      <c r="N27" s="71" t="n">
        <f aca="false">N28</f>
        <v>0</v>
      </c>
      <c r="O27" s="73" t="n">
        <f aca="false">O28</f>
        <v>0</v>
      </c>
      <c r="P27" s="71" t="n">
        <f aca="false">P28</f>
        <v>73483</v>
      </c>
      <c r="Q27" s="73" t="n">
        <f aca="false">Q28</f>
        <v>73483</v>
      </c>
      <c r="R27" s="71" t="n">
        <f aca="false">R28</f>
        <v>0</v>
      </c>
      <c r="S27" s="71" t="n">
        <f aca="false">S28</f>
        <v>0</v>
      </c>
      <c r="T27" s="73" t="n">
        <f aca="false">T28</f>
        <v>73483</v>
      </c>
      <c r="U27" s="73" t="n">
        <f aca="false">U28</f>
        <v>73483</v>
      </c>
      <c r="V27" s="71" t="n">
        <f aca="false">V28</f>
        <v>0</v>
      </c>
      <c r="W27" s="73" t="n">
        <f aca="false">W28</f>
        <v>0</v>
      </c>
      <c r="X27" s="73" t="n">
        <f aca="false">X28</f>
        <v>73483</v>
      </c>
      <c r="Y27" s="73" t="n">
        <f aca="false">Y28</f>
        <v>73483</v>
      </c>
    </row>
    <row r="28" s="62" customFormat="true" ht="31.5" hidden="false" customHeight="true" outlineLevel="0" collapsed="false">
      <c r="A28" s="56" t="s">
        <v>21</v>
      </c>
      <c r="B28" s="68" t="s">
        <v>17</v>
      </c>
      <c r="C28" s="69" t="s">
        <v>23</v>
      </c>
      <c r="D28" s="70" t="s">
        <v>20</v>
      </c>
      <c r="E28" s="69" t="s">
        <v>24</v>
      </c>
      <c r="F28" s="53" t="n">
        <v>76743</v>
      </c>
      <c r="G28" s="58" t="n">
        <f aca="false">H28-F28</f>
        <v>-3260</v>
      </c>
      <c r="H28" s="53" t="n">
        <v>73483</v>
      </c>
      <c r="I28" s="52" t="n">
        <v>73483</v>
      </c>
      <c r="J28" s="59"/>
      <c r="K28" s="60"/>
      <c r="L28" s="53" t="n">
        <f aca="false">H28+J28</f>
        <v>73483</v>
      </c>
      <c r="M28" s="52" t="n">
        <f aca="false">I28+K28</f>
        <v>73483</v>
      </c>
      <c r="N28" s="59"/>
      <c r="O28" s="60"/>
      <c r="P28" s="53" t="n">
        <f aca="false">L28+N28</f>
        <v>73483</v>
      </c>
      <c r="Q28" s="52" t="n">
        <f aca="false">M28+O28</f>
        <v>73483</v>
      </c>
      <c r="R28" s="59"/>
      <c r="S28" s="61"/>
      <c r="T28" s="52" t="n">
        <f aca="false">P28+R28</f>
        <v>73483</v>
      </c>
      <c r="U28" s="52" t="n">
        <f aca="false">Q28+S28</f>
        <v>73483</v>
      </c>
      <c r="V28" s="59"/>
      <c r="W28" s="60"/>
      <c r="X28" s="52" t="n">
        <f aca="false">T28+V28</f>
        <v>73483</v>
      </c>
      <c r="Y28" s="52" t="n">
        <f aca="false">U28+W28</f>
        <v>73483</v>
      </c>
    </row>
    <row r="29" s="74" customFormat="true" ht="42" hidden="false" customHeight="true" outlineLevel="0" collapsed="false">
      <c r="A29" s="56" t="s">
        <v>25</v>
      </c>
      <c r="B29" s="68" t="s">
        <v>17</v>
      </c>
      <c r="C29" s="69" t="s">
        <v>23</v>
      </c>
      <c r="D29" s="70" t="s">
        <v>20</v>
      </c>
      <c r="E29" s="69"/>
      <c r="F29" s="53" t="n">
        <f aca="false">F30</f>
        <v>776</v>
      </c>
      <c r="G29" s="54" t="n">
        <f aca="false">G30</f>
        <v>-39</v>
      </c>
      <c r="H29" s="53" t="n">
        <f aca="false">H30</f>
        <v>737</v>
      </c>
      <c r="I29" s="52" t="n">
        <f aca="false">I30</f>
        <v>737</v>
      </c>
      <c r="J29" s="53" t="n">
        <f aca="false">J30</f>
        <v>0</v>
      </c>
      <c r="K29" s="52" t="n">
        <f aca="false">K30</f>
        <v>0</v>
      </c>
      <c r="L29" s="53" t="n">
        <f aca="false">L30</f>
        <v>737</v>
      </c>
      <c r="M29" s="52" t="n">
        <f aca="false">M30</f>
        <v>737</v>
      </c>
      <c r="N29" s="53" t="n">
        <f aca="false">N30</f>
        <v>0</v>
      </c>
      <c r="O29" s="52" t="n">
        <f aca="false">O30</f>
        <v>0</v>
      </c>
      <c r="P29" s="53" t="n">
        <f aca="false">P30</f>
        <v>737</v>
      </c>
      <c r="Q29" s="52" t="n">
        <f aca="false">Q30</f>
        <v>737</v>
      </c>
      <c r="R29" s="53" t="n">
        <f aca="false">R30</f>
        <v>0</v>
      </c>
      <c r="S29" s="53" t="n">
        <f aca="false">S30</f>
        <v>0</v>
      </c>
      <c r="T29" s="52" t="n">
        <f aca="false">T30</f>
        <v>737</v>
      </c>
      <c r="U29" s="52" t="n">
        <f aca="false">U30</f>
        <v>737</v>
      </c>
      <c r="V29" s="53" t="n">
        <f aca="false">V30</f>
        <v>0</v>
      </c>
      <c r="W29" s="52" t="n">
        <f aca="false">W30</f>
        <v>0</v>
      </c>
      <c r="X29" s="52" t="n">
        <f aca="false">X30</f>
        <v>737</v>
      </c>
      <c r="Y29" s="52" t="n">
        <f aca="false">Y30</f>
        <v>737</v>
      </c>
    </row>
    <row r="30" s="74" customFormat="true" ht="33" hidden="false" customHeight="true" outlineLevel="0" collapsed="false">
      <c r="A30" s="56" t="s">
        <v>21</v>
      </c>
      <c r="B30" s="68" t="s">
        <v>17</v>
      </c>
      <c r="C30" s="69" t="s">
        <v>23</v>
      </c>
      <c r="D30" s="70" t="s">
        <v>20</v>
      </c>
      <c r="E30" s="69" t="s">
        <v>24</v>
      </c>
      <c r="F30" s="53" t="n">
        <v>776</v>
      </c>
      <c r="G30" s="58" t="n">
        <f aca="false">H30-F30</f>
        <v>-39</v>
      </c>
      <c r="H30" s="53" t="n">
        <v>737</v>
      </c>
      <c r="I30" s="52" t="n">
        <v>737</v>
      </c>
      <c r="J30" s="75"/>
      <c r="K30" s="76"/>
      <c r="L30" s="53" t="n">
        <f aca="false">H30+J30</f>
        <v>737</v>
      </c>
      <c r="M30" s="52" t="n">
        <f aca="false">I30+K30</f>
        <v>737</v>
      </c>
      <c r="N30" s="75"/>
      <c r="O30" s="76"/>
      <c r="P30" s="53" t="n">
        <f aca="false">L30+N30</f>
        <v>737</v>
      </c>
      <c r="Q30" s="52" t="n">
        <f aca="false">M30+O30</f>
        <v>737</v>
      </c>
      <c r="R30" s="75"/>
      <c r="S30" s="77"/>
      <c r="T30" s="52" t="n">
        <f aca="false">P30+R30</f>
        <v>737</v>
      </c>
      <c r="U30" s="52" t="n">
        <f aca="false">Q30+S30</f>
        <v>737</v>
      </c>
      <c r="V30" s="75"/>
      <c r="W30" s="76"/>
      <c r="X30" s="52" t="n">
        <f aca="false">T30+V30</f>
        <v>737</v>
      </c>
      <c r="Y30" s="52" t="n">
        <f aca="false">U30+W30</f>
        <v>737</v>
      </c>
    </row>
    <row r="31" s="62" customFormat="true" ht="45" hidden="false" customHeight="true" outlineLevel="0" collapsed="false">
      <c r="A31" s="56" t="s">
        <v>26</v>
      </c>
      <c r="B31" s="68" t="s">
        <v>17</v>
      </c>
      <c r="C31" s="69" t="s">
        <v>23</v>
      </c>
      <c r="D31" s="70" t="s">
        <v>20</v>
      </c>
      <c r="E31" s="69"/>
      <c r="F31" s="53" t="n">
        <f aca="false">F32</f>
        <v>1398</v>
      </c>
      <c r="G31" s="54" t="n">
        <f aca="false">G32</f>
        <v>-144</v>
      </c>
      <c r="H31" s="53" t="n">
        <f aca="false">H32</f>
        <v>1254</v>
      </c>
      <c r="I31" s="52" t="n">
        <f aca="false">I32</f>
        <v>1254</v>
      </c>
      <c r="J31" s="53" t="n">
        <f aca="false">J32</f>
        <v>0</v>
      </c>
      <c r="K31" s="52" t="n">
        <f aca="false">K32</f>
        <v>0</v>
      </c>
      <c r="L31" s="53" t="n">
        <f aca="false">L32</f>
        <v>1254</v>
      </c>
      <c r="M31" s="52" t="n">
        <f aca="false">M32</f>
        <v>1254</v>
      </c>
      <c r="N31" s="53" t="n">
        <f aca="false">N32</f>
        <v>0</v>
      </c>
      <c r="O31" s="52" t="n">
        <f aca="false">O32</f>
        <v>0</v>
      </c>
      <c r="P31" s="53" t="n">
        <f aca="false">P32</f>
        <v>1254</v>
      </c>
      <c r="Q31" s="52" t="n">
        <f aca="false">Q32</f>
        <v>1254</v>
      </c>
      <c r="R31" s="53" t="n">
        <f aca="false">R32</f>
        <v>0</v>
      </c>
      <c r="S31" s="53" t="n">
        <f aca="false">S32</f>
        <v>0</v>
      </c>
      <c r="T31" s="52" t="n">
        <f aca="false">T32</f>
        <v>1254</v>
      </c>
      <c r="U31" s="52" t="n">
        <f aca="false">U32</f>
        <v>1254</v>
      </c>
      <c r="V31" s="53" t="n">
        <f aca="false">V32</f>
        <v>0</v>
      </c>
      <c r="W31" s="52" t="n">
        <f aca="false">W32</f>
        <v>0</v>
      </c>
      <c r="X31" s="52" t="n">
        <f aca="false">X32</f>
        <v>1254</v>
      </c>
      <c r="Y31" s="52" t="n">
        <f aca="false">Y32</f>
        <v>1254</v>
      </c>
    </row>
    <row r="32" s="74" customFormat="true" ht="35.25" hidden="false" customHeight="true" outlineLevel="0" collapsed="false">
      <c r="A32" s="56" t="s">
        <v>21</v>
      </c>
      <c r="B32" s="68" t="s">
        <v>17</v>
      </c>
      <c r="C32" s="69" t="s">
        <v>23</v>
      </c>
      <c r="D32" s="70" t="s">
        <v>20</v>
      </c>
      <c r="E32" s="69" t="s">
        <v>24</v>
      </c>
      <c r="F32" s="53" t="n">
        <v>1398</v>
      </c>
      <c r="G32" s="58" t="n">
        <f aca="false">H32-F32</f>
        <v>-144</v>
      </c>
      <c r="H32" s="53" t="n">
        <v>1254</v>
      </c>
      <c r="I32" s="52" t="n">
        <v>1254</v>
      </c>
      <c r="J32" s="75"/>
      <c r="K32" s="76"/>
      <c r="L32" s="53" t="n">
        <f aca="false">H32+J32</f>
        <v>1254</v>
      </c>
      <c r="M32" s="52" t="n">
        <f aca="false">I32+K32</f>
        <v>1254</v>
      </c>
      <c r="N32" s="75"/>
      <c r="O32" s="76"/>
      <c r="P32" s="53" t="n">
        <f aca="false">L32+N32</f>
        <v>1254</v>
      </c>
      <c r="Q32" s="52" t="n">
        <f aca="false">M32+O32</f>
        <v>1254</v>
      </c>
      <c r="R32" s="75"/>
      <c r="S32" s="77"/>
      <c r="T32" s="52" t="n">
        <f aca="false">P32+R32</f>
        <v>1254</v>
      </c>
      <c r="U32" s="52" t="n">
        <f aca="false">Q32+S32</f>
        <v>1254</v>
      </c>
      <c r="V32" s="75"/>
      <c r="W32" s="76"/>
      <c r="X32" s="52" t="n">
        <f aca="false">T32+V32</f>
        <v>1254</v>
      </c>
      <c r="Y32" s="52" t="n">
        <f aca="false">U32+W32</f>
        <v>1254</v>
      </c>
    </row>
    <row r="33" s="74" customFormat="true" ht="14.25" hidden="false" customHeight="true" outlineLevel="0" collapsed="false">
      <c r="A33" s="56"/>
      <c r="B33" s="68"/>
      <c r="C33" s="69"/>
      <c r="D33" s="70"/>
      <c r="E33" s="69"/>
      <c r="F33" s="77"/>
      <c r="G33" s="78"/>
      <c r="H33" s="77"/>
      <c r="I33" s="76"/>
      <c r="J33" s="75"/>
      <c r="K33" s="76"/>
      <c r="L33" s="77"/>
      <c r="M33" s="76"/>
      <c r="N33" s="75"/>
      <c r="O33" s="76"/>
      <c r="P33" s="77"/>
      <c r="Q33" s="76"/>
      <c r="R33" s="75"/>
      <c r="S33" s="77"/>
      <c r="T33" s="76"/>
      <c r="U33" s="76"/>
      <c r="V33" s="75"/>
      <c r="W33" s="76"/>
      <c r="X33" s="76"/>
      <c r="Y33" s="76"/>
    </row>
    <row r="34" s="48" customFormat="true" ht="114.75" hidden="false" customHeight="true" outlineLevel="0" collapsed="false">
      <c r="A34" s="41" t="s">
        <v>27</v>
      </c>
      <c r="B34" s="42" t="s">
        <v>17</v>
      </c>
      <c r="C34" s="43" t="s">
        <v>28</v>
      </c>
      <c r="D34" s="64"/>
      <c r="E34" s="43"/>
      <c r="F34" s="45" t="n">
        <f aca="false">F35</f>
        <v>703152</v>
      </c>
      <c r="G34" s="46" t="n">
        <f aca="false">G35</f>
        <v>-78638</v>
      </c>
      <c r="H34" s="45" t="n">
        <f aca="false">H35</f>
        <v>624514</v>
      </c>
      <c r="I34" s="47" t="n">
        <f aca="false">I35</f>
        <v>624514</v>
      </c>
      <c r="J34" s="45" t="n">
        <f aca="false">J35</f>
        <v>0</v>
      </c>
      <c r="K34" s="47" t="n">
        <f aca="false">K35</f>
        <v>0</v>
      </c>
      <c r="L34" s="45" t="n">
        <f aca="false">L35</f>
        <v>624514</v>
      </c>
      <c r="M34" s="47" t="n">
        <f aca="false">M35</f>
        <v>624514</v>
      </c>
      <c r="N34" s="45" t="n">
        <f aca="false">N35</f>
        <v>32</v>
      </c>
      <c r="O34" s="47" t="n">
        <f aca="false">O35</f>
        <v>16</v>
      </c>
      <c r="P34" s="45" t="n">
        <f aca="false">P35</f>
        <v>624546</v>
      </c>
      <c r="Q34" s="47" t="n">
        <f aca="false">Q35</f>
        <v>624530</v>
      </c>
      <c r="R34" s="45" t="n">
        <f aca="false">R35</f>
        <v>6370</v>
      </c>
      <c r="S34" s="45" t="n">
        <f aca="false">S35</f>
        <v>0</v>
      </c>
      <c r="T34" s="47" t="n">
        <f aca="false">T35</f>
        <v>630916</v>
      </c>
      <c r="U34" s="47" t="n">
        <f aca="false">U35</f>
        <v>624530</v>
      </c>
      <c r="V34" s="45" t="n">
        <f aca="false">V35</f>
        <v>0</v>
      </c>
      <c r="W34" s="47" t="n">
        <f aca="false">W35</f>
        <v>0</v>
      </c>
      <c r="X34" s="47" t="n">
        <f aca="false">X35</f>
        <v>630916</v>
      </c>
      <c r="Y34" s="47" t="n">
        <f aca="false">Y35</f>
        <v>624530</v>
      </c>
    </row>
    <row r="35" s="55" customFormat="true" ht="68.25" hidden="false" customHeight="true" outlineLevel="0" collapsed="false">
      <c r="A35" s="56" t="s">
        <v>19</v>
      </c>
      <c r="B35" s="68" t="s">
        <v>17</v>
      </c>
      <c r="C35" s="69" t="s">
        <v>28</v>
      </c>
      <c r="D35" s="70" t="s">
        <v>20</v>
      </c>
      <c r="E35" s="69"/>
      <c r="F35" s="53" t="n">
        <f aca="false">F36</f>
        <v>703152</v>
      </c>
      <c r="G35" s="54" t="n">
        <f aca="false">G36</f>
        <v>-78638</v>
      </c>
      <c r="H35" s="53" t="n">
        <f aca="false">H36</f>
        <v>624514</v>
      </c>
      <c r="I35" s="52" t="n">
        <f aca="false">I36</f>
        <v>624514</v>
      </c>
      <c r="J35" s="53" t="n">
        <f aca="false">J36</f>
        <v>0</v>
      </c>
      <c r="K35" s="52" t="n">
        <f aca="false">K36</f>
        <v>0</v>
      </c>
      <c r="L35" s="53" t="n">
        <f aca="false">L36</f>
        <v>624514</v>
      </c>
      <c r="M35" s="52" t="n">
        <f aca="false">M36</f>
        <v>624514</v>
      </c>
      <c r="N35" s="53" t="n">
        <f aca="false">N36</f>
        <v>32</v>
      </c>
      <c r="O35" s="52" t="n">
        <f aca="false">O36</f>
        <v>16</v>
      </c>
      <c r="P35" s="53" t="n">
        <f aca="false">P36</f>
        <v>624546</v>
      </c>
      <c r="Q35" s="52" t="n">
        <f aca="false">Q36</f>
        <v>624530</v>
      </c>
      <c r="R35" s="53" t="n">
        <f aca="false">R36</f>
        <v>6370</v>
      </c>
      <c r="S35" s="53" t="n">
        <f aca="false">S36</f>
        <v>0</v>
      </c>
      <c r="T35" s="52" t="n">
        <f aca="false">T36</f>
        <v>630916</v>
      </c>
      <c r="U35" s="52" t="n">
        <f aca="false">U36</f>
        <v>624530</v>
      </c>
      <c r="V35" s="53" t="n">
        <f aca="false">V36</f>
        <v>0</v>
      </c>
      <c r="W35" s="52" t="n">
        <f aca="false">W36</f>
        <v>0</v>
      </c>
      <c r="X35" s="52" t="n">
        <f aca="false">X36</f>
        <v>630916</v>
      </c>
      <c r="Y35" s="52" t="n">
        <f aca="false">Y36</f>
        <v>624530</v>
      </c>
    </row>
    <row r="36" s="62" customFormat="true" ht="30" hidden="false" customHeight="true" outlineLevel="0" collapsed="false">
      <c r="A36" s="56" t="s">
        <v>21</v>
      </c>
      <c r="B36" s="68" t="s">
        <v>17</v>
      </c>
      <c r="C36" s="69" t="s">
        <v>28</v>
      </c>
      <c r="D36" s="70" t="s">
        <v>20</v>
      </c>
      <c r="E36" s="69" t="s">
        <v>24</v>
      </c>
      <c r="F36" s="53" t="n">
        <v>703152</v>
      </c>
      <c r="G36" s="58" t="n">
        <f aca="false">H36-F36</f>
        <v>-78638</v>
      </c>
      <c r="H36" s="53" t="n">
        <f aca="false">1868+64872+575052-16260-9957-5740+76+14603</f>
        <v>624514</v>
      </c>
      <c r="I36" s="52" t="n">
        <f aca="false">1868+64872+575052-16260-9957-5740+76+14603</f>
        <v>624514</v>
      </c>
      <c r="J36" s="59"/>
      <c r="K36" s="60"/>
      <c r="L36" s="53" t="n">
        <f aca="false">H36+J36</f>
        <v>624514</v>
      </c>
      <c r="M36" s="52" t="n">
        <f aca="false">I36+K36</f>
        <v>624514</v>
      </c>
      <c r="N36" s="79" t="n">
        <v>32</v>
      </c>
      <c r="O36" s="80" t="n">
        <v>16</v>
      </c>
      <c r="P36" s="53" t="n">
        <f aca="false">L36+N36</f>
        <v>624546</v>
      </c>
      <c r="Q36" s="52" t="n">
        <f aca="false">M36+O36</f>
        <v>624530</v>
      </c>
      <c r="R36" s="81" t="n">
        <v>6370</v>
      </c>
      <c r="S36" s="82"/>
      <c r="T36" s="52" t="n">
        <f aca="false">P36+R36</f>
        <v>630916</v>
      </c>
      <c r="U36" s="52" t="n">
        <f aca="false">Q36+S36</f>
        <v>624530</v>
      </c>
      <c r="V36" s="81"/>
      <c r="W36" s="80"/>
      <c r="X36" s="52" t="n">
        <f aca="false">T36+V36</f>
        <v>630916</v>
      </c>
      <c r="Y36" s="52" t="n">
        <f aca="false">U36+W36</f>
        <v>624530</v>
      </c>
    </row>
    <row r="37" s="62" customFormat="true" ht="17.25" hidden="false" customHeight="true" outlineLevel="0" collapsed="false">
      <c r="A37" s="56"/>
      <c r="B37" s="68"/>
      <c r="C37" s="69"/>
      <c r="D37" s="70"/>
      <c r="E37" s="69"/>
      <c r="F37" s="61"/>
      <c r="G37" s="83"/>
      <c r="H37" s="61"/>
      <c r="I37" s="60"/>
      <c r="J37" s="59"/>
      <c r="K37" s="60"/>
      <c r="L37" s="61"/>
      <c r="M37" s="60"/>
      <c r="N37" s="59"/>
      <c r="O37" s="60"/>
      <c r="P37" s="61"/>
      <c r="Q37" s="60"/>
      <c r="R37" s="59"/>
      <c r="S37" s="61"/>
      <c r="T37" s="60"/>
      <c r="U37" s="60"/>
      <c r="V37" s="59"/>
      <c r="W37" s="60"/>
      <c r="X37" s="60"/>
      <c r="Y37" s="60"/>
    </row>
    <row r="38" s="92" customFormat="true" ht="36.75" hidden="true" customHeight="true" outlineLevel="0" collapsed="false">
      <c r="A38" s="41" t="s">
        <v>29</v>
      </c>
      <c r="B38" s="84" t="s">
        <v>17</v>
      </c>
      <c r="C38" s="85" t="s">
        <v>30</v>
      </c>
      <c r="D38" s="86"/>
      <c r="E38" s="85"/>
      <c r="F38" s="87" t="n">
        <f aca="false">F39</f>
        <v>0</v>
      </c>
      <c r="G38" s="46" t="n">
        <f aca="false">G39</f>
        <v>0</v>
      </c>
      <c r="H38" s="87" t="n">
        <f aca="false">H39</f>
        <v>0</v>
      </c>
      <c r="I38" s="88" t="n">
        <f aca="false">I39</f>
        <v>0</v>
      </c>
      <c r="J38" s="89"/>
      <c r="K38" s="90"/>
      <c r="L38" s="91"/>
      <c r="M38" s="90"/>
      <c r="N38" s="89"/>
      <c r="O38" s="90"/>
      <c r="P38" s="91"/>
      <c r="Q38" s="90"/>
      <c r="R38" s="89"/>
      <c r="S38" s="91"/>
      <c r="T38" s="90"/>
      <c r="U38" s="90"/>
      <c r="V38" s="89"/>
      <c r="W38" s="90"/>
      <c r="X38" s="90"/>
      <c r="Y38" s="90"/>
    </row>
    <row r="39" s="92" customFormat="true" ht="25.5" hidden="true" customHeight="true" outlineLevel="0" collapsed="false">
      <c r="A39" s="56" t="s">
        <v>31</v>
      </c>
      <c r="B39" s="93" t="s">
        <v>17</v>
      </c>
      <c r="C39" s="94" t="s">
        <v>30</v>
      </c>
      <c r="D39" s="95" t="s">
        <v>32</v>
      </c>
      <c r="E39" s="94"/>
      <c r="F39" s="96" t="n">
        <f aca="false">F40</f>
        <v>0</v>
      </c>
      <c r="G39" s="54" t="n">
        <f aca="false">G40</f>
        <v>0</v>
      </c>
      <c r="H39" s="96" t="n">
        <f aca="false">H40</f>
        <v>0</v>
      </c>
      <c r="I39" s="97" t="n">
        <f aca="false">I40</f>
        <v>0</v>
      </c>
      <c r="J39" s="89"/>
      <c r="K39" s="90"/>
      <c r="L39" s="91"/>
      <c r="M39" s="90"/>
      <c r="N39" s="89"/>
      <c r="O39" s="90"/>
      <c r="P39" s="91"/>
      <c r="Q39" s="90"/>
      <c r="R39" s="89"/>
      <c r="S39" s="91"/>
      <c r="T39" s="90"/>
      <c r="U39" s="90"/>
      <c r="V39" s="89"/>
      <c r="W39" s="90"/>
      <c r="X39" s="90"/>
      <c r="Y39" s="90"/>
    </row>
    <row r="40" s="92" customFormat="true" ht="71.25" hidden="true" customHeight="true" outlineLevel="0" collapsed="false">
      <c r="A40" s="56" t="s">
        <v>33</v>
      </c>
      <c r="B40" s="93" t="s">
        <v>17</v>
      </c>
      <c r="C40" s="94" t="s">
        <v>30</v>
      </c>
      <c r="D40" s="95" t="s">
        <v>32</v>
      </c>
      <c r="E40" s="94" t="s">
        <v>34</v>
      </c>
      <c r="F40" s="96"/>
      <c r="G40" s="58" t="n">
        <f aca="false">H40-F40</f>
        <v>0</v>
      </c>
      <c r="H40" s="91"/>
      <c r="I40" s="90"/>
      <c r="J40" s="89"/>
      <c r="K40" s="90"/>
      <c r="L40" s="91"/>
      <c r="M40" s="90"/>
      <c r="N40" s="89"/>
      <c r="O40" s="90"/>
      <c r="P40" s="91"/>
      <c r="Q40" s="90"/>
      <c r="R40" s="89"/>
      <c r="S40" s="91"/>
      <c r="T40" s="90"/>
      <c r="U40" s="90"/>
      <c r="V40" s="89"/>
      <c r="W40" s="90"/>
      <c r="X40" s="90"/>
      <c r="Y40" s="90"/>
    </row>
    <row r="41" s="62" customFormat="true" ht="15" hidden="true" customHeight="true" outlineLevel="0" collapsed="false">
      <c r="A41" s="56"/>
      <c r="B41" s="68"/>
      <c r="C41" s="69"/>
      <c r="D41" s="70"/>
      <c r="E41" s="69"/>
      <c r="F41" s="61"/>
      <c r="G41" s="83"/>
      <c r="H41" s="61"/>
      <c r="I41" s="60"/>
      <c r="J41" s="59"/>
      <c r="K41" s="60"/>
      <c r="L41" s="61"/>
      <c r="M41" s="60"/>
      <c r="N41" s="59"/>
      <c r="O41" s="60"/>
      <c r="P41" s="61"/>
      <c r="Q41" s="60"/>
      <c r="R41" s="59"/>
      <c r="S41" s="61"/>
      <c r="T41" s="60"/>
      <c r="U41" s="60"/>
      <c r="V41" s="59"/>
      <c r="W41" s="60"/>
      <c r="X41" s="60"/>
      <c r="Y41" s="60"/>
    </row>
    <row r="42" s="55" customFormat="true" ht="18.75" hidden="false" customHeight="false" outlineLevel="0" collapsed="false">
      <c r="A42" s="41" t="s">
        <v>35</v>
      </c>
      <c r="B42" s="42" t="s">
        <v>17</v>
      </c>
      <c r="C42" s="43" t="s">
        <v>36</v>
      </c>
      <c r="D42" s="64"/>
      <c r="E42" s="43"/>
      <c r="F42" s="45" t="n">
        <f aca="false">F43</f>
        <v>43628</v>
      </c>
      <c r="G42" s="46" t="n">
        <f aca="false">G43</f>
        <v>-37701</v>
      </c>
      <c r="H42" s="45" t="n">
        <f aca="false">H43</f>
        <v>5927</v>
      </c>
      <c r="I42" s="47" t="n">
        <f aca="false">I43</f>
        <v>5927</v>
      </c>
      <c r="J42" s="45" t="n">
        <f aca="false">J43</f>
        <v>0</v>
      </c>
      <c r="K42" s="47" t="n">
        <f aca="false">K43</f>
        <v>0</v>
      </c>
      <c r="L42" s="45" t="n">
        <f aca="false">L43</f>
        <v>5927</v>
      </c>
      <c r="M42" s="47" t="n">
        <f aca="false">M43</f>
        <v>5927</v>
      </c>
      <c r="N42" s="45" t="n">
        <f aca="false">N43</f>
        <v>0</v>
      </c>
      <c r="O42" s="47" t="n">
        <f aca="false">O43</f>
        <v>0</v>
      </c>
      <c r="P42" s="45" t="n">
        <f aca="false">P43</f>
        <v>5927</v>
      </c>
      <c r="Q42" s="47" t="n">
        <f aca="false">Q43</f>
        <v>5927</v>
      </c>
      <c r="R42" s="45" t="n">
        <f aca="false">R43</f>
        <v>0</v>
      </c>
      <c r="S42" s="45" t="n">
        <f aca="false">S43</f>
        <v>0</v>
      </c>
      <c r="T42" s="47" t="n">
        <f aca="false">T43</f>
        <v>5927</v>
      </c>
      <c r="U42" s="47" t="n">
        <f aca="false">U43</f>
        <v>5927</v>
      </c>
      <c r="V42" s="45" t="n">
        <f aca="false">V43</f>
        <v>0</v>
      </c>
      <c r="W42" s="47" t="n">
        <f aca="false">W43</f>
        <v>0</v>
      </c>
      <c r="X42" s="47" t="n">
        <f aca="false">X43</f>
        <v>5927</v>
      </c>
      <c r="Y42" s="47" t="n">
        <f aca="false">Y43</f>
        <v>5927</v>
      </c>
    </row>
    <row r="43" s="55" customFormat="true" ht="24.75" hidden="false" customHeight="true" outlineLevel="0" collapsed="false">
      <c r="A43" s="56" t="s">
        <v>35</v>
      </c>
      <c r="B43" s="68" t="s">
        <v>17</v>
      </c>
      <c r="C43" s="69" t="s">
        <v>36</v>
      </c>
      <c r="D43" s="70" t="s">
        <v>37</v>
      </c>
      <c r="E43" s="69"/>
      <c r="F43" s="53" t="n">
        <f aca="false">F44</f>
        <v>43628</v>
      </c>
      <c r="G43" s="54" t="n">
        <f aca="false">G44</f>
        <v>-37701</v>
      </c>
      <c r="H43" s="53" t="n">
        <f aca="false">H44</f>
        <v>5927</v>
      </c>
      <c r="I43" s="52" t="n">
        <f aca="false">I44</f>
        <v>5927</v>
      </c>
      <c r="J43" s="53" t="n">
        <f aca="false">J44</f>
        <v>0</v>
      </c>
      <c r="K43" s="52" t="n">
        <f aca="false">K44</f>
        <v>0</v>
      </c>
      <c r="L43" s="53" t="n">
        <f aca="false">L44</f>
        <v>5927</v>
      </c>
      <c r="M43" s="52" t="n">
        <f aca="false">M44</f>
        <v>5927</v>
      </c>
      <c r="N43" s="53" t="n">
        <f aca="false">N44</f>
        <v>0</v>
      </c>
      <c r="O43" s="52" t="n">
        <f aca="false">O44</f>
        <v>0</v>
      </c>
      <c r="P43" s="53" t="n">
        <f aca="false">P44</f>
        <v>5927</v>
      </c>
      <c r="Q43" s="52" t="n">
        <f aca="false">Q44</f>
        <v>5927</v>
      </c>
      <c r="R43" s="53" t="n">
        <f aca="false">R44</f>
        <v>0</v>
      </c>
      <c r="S43" s="53" t="n">
        <f aca="false">S44</f>
        <v>0</v>
      </c>
      <c r="T43" s="52" t="n">
        <f aca="false">T44</f>
        <v>5927</v>
      </c>
      <c r="U43" s="52" t="n">
        <f aca="false">U44</f>
        <v>5927</v>
      </c>
      <c r="V43" s="53" t="n">
        <f aca="false">V44</f>
        <v>0</v>
      </c>
      <c r="W43" s="52" t="n">
        <f aca="false">W44</f>
        <v>0</v>
      </c>
      <c r="X43" s="52" t="n">
        <f aca="false">X44</f>
        <v>5927</v>
      </c>
      <c r="Y43" s="52" t="n">
        <f aca="false">Y44</f>
        <v>5927</v>
      </c>
    </row>
    <row r="44" s="55" customFormat="true" ht="66" hidden="false" customHeight="false" outlineLevel="0" collapsed="false">
      <c r="A44" s="56" t="s">
        <v>33</v>
      </c>
      <c r="B44" s="68" t="s">
        <v>17</v>
      </c>
      <c r="C44" s="69" t="s">
        <v>36</v>
      </c>
      <c r="D44" s="70" t="s">
        <v>37</v>
      </c>
      <c r="E44" s="69" t="s">
        <v>34</v>
      </c>
      <c r="F44" s="53" t="n">
        <v>43628</v>
      </c>
      <c r="G44" s="58" t="n">
        <f aca="false">H44-F44</f>
        <v>-37701</v>
      </c>
      <c r="H44" s="53" t="n">
        <v>5927</v>
      </c>
      <c r="I44" s="52" t="n">
        <v>5927</v>
      </c>
      <c r="J44" s="98"/>
      <c r="K44" s="99"/>
      <c r="L44" s="53" t="n">
        <f aca="false">H44+J44</f>
        <v>5927</v>
      </c>
      <c r="M44" s="52" t="n">
        <f aca="false">I44+K44</f>
        <v>5927</v>
      </c>
      <c r="N44" s="98"/>
      <c r="O44" s="99"/>
      <c r="P44" s="53" t="n">
        <f aca="false">L44+N44</f>
        <v>5927</v>
      </c>
      <c r="Q44" s="52" t="n">
        <f aca="false">M44+O44</f>
        <v>5927</v>
      </c>
      <c r="R44" s="98"/>
      <c r="S44" s="100"/>
      <c r="T44" s="52" t="n">
        <f aca="false">P44+R44</f>
        <v>5927</v>
      </c>
      <c r="U44" s="52" t="n">
        <f aca="false">Q44+S44</f>
        <v>5927</v>
      </c>
      <c r="V44" s="98"/>
      <c r="W44" s="99"/>
      <c r="X44" s="52" t="n">
        <f aca="false">T44+V44</f>
        <v>5927</v>
      </c>
      <c r="Y44" s="52" t="n">
        <f aca="false">U44+W44</f>
        <v>5927</v>
      </c>
    </row>
    <row r="45" s="55" customFormat="true" ht="16.5" hidden="false" customHeight="false" outlineLevel="0" collapsed="false">
      <c r="A45" s="56"/>
      <c r="B45" s="68"/>
      <c r="C45" s="69"/>
      <c r="D45" s="70"/>
      <c r="E45" s="69"/>
      <c r="F45" s="100"/>
      <c r="G45" s="101"/>
      <c r="H45" s="100"/>
      <c r="I45" s="99"/>
      <c r="J45" s="98"/>
      <c r="K45" s="99"/>
      <c r="L45" s="100"/>
      <c r="M45" s="99"/>
      <c r="N45" s="98"/>
      <c r="O45" s="99"/>
      <c r="P45" s="100"/>
      <c r="Q45" s="99"/>
      <c r="R45" s="98"/>
      <c r="S45" s="100"/>
      <c r="T45" s="99"/>
      <c r="U45" s="99"/>
      <c r="V45" s="98"/>
      <c r="W45" s="99"/>
      <c r="X45" s="99"/>
      <c r="Y45" s="99"/>
    </row>
    <row r="46" customFormat="false" ht="23.25" hidden="false" customHeight="true" outlineLevel="0" collapsed="false">
      <c r="A46" s="41" t="s">
        <v>38</v>
      </c>
      <c r="B46" s="42" t="s">
        <v>17</v>
      </c>
      <c r="C46" s="43" t="s">
        <v>39</v>
      </c>
      <c r="D46" s="64"/>
      <c r="E46" s="43"/>
      <c r="F46" s="45" t="n">
        <f aca="false">F47+F49+F51+F63</f>
        <v>108105</v>
      </c>
      <c r="G46" s="46" t="n">
        <f aca="false">G47+G49+G51+G63</f>
        <v>7672</v>
      </c>
      <c r="H46" s="45" t="n">
        <f aca="false">H47+H49+H51+H63</f>
        <v>115777</v>
      </c>
      <c r="I46" s="47" t="n">
        <f aca="false">I47+I49+I51+I63</f>
        <v>110090</v>
      </c>
      <c r="J46" s="45" t="n">
        <f aca="false">J47+J49+J51+J63</f>
        <v>79001</v>
      </c>
      <c r="K46" s="47" t="n">
        <f aca="false">K47+K49+K51+K63</f>
        <v>72987</v>
      </c>
      <c r="L46" s="45" t="n">
        <f aca="false">L47+L49+L51+L63</f>
        <v>194778</v>
      </c>
      <c r="M46" s="47" t="n">
        <f aca="false">M47+M49+M51+M63</f>
        <v>183077</v>
      </c>
      <c r="N46" s="45" t="n">
        <f aca="false">N47+N49+N51+N63</f>
        <v>423</v>
      </c>
      <c r="O46" s="47" t="n">
        <f aca="false">O47+O49+O51+O63</f>
        <v>0</v>
      </c>
      <c r="P46" s="45" t="n">
        <f aca="false">P47+P49+P51+P63</f>
        <v>195201</v>
      </c>
      <c r="Q46" s="47" t="n">
        <f aca="false">Q47+Q49+Q51+Q63</f>
        <v>183077</v>
      </c>
      <c r="R46" s="45" t="n">
        <f aca="false">R47+R49+R51+R63</f>
        <v>12755</v>
      </c>
      <c r="S46" s="45" t="n">
        <f aca="false">S47+S49+S51+S63</f>
        <v>-1245</v>
      </c>
      <c r="T46" s="47" t="n">
        <f aca="false">T47+T49+T51+T63</f>
        <v>207956</v>
      </c>
      <c r="U46" s="47" t="n">
        <f aca="false">U47+U49+U51+U63</f>
        <v>181832</v>
      </c>
      <c r="V46" s="45" t="n">
        <f aca="false">V47+V49+V51+V63</f>
        <v>0</v>
      </c>
      <c r="W46" s="47" t="n">
        <f aca="false">W47+W49+W51+W63</f>
        <v>0</v>
      </c>
      <c r="X46" s="47" t="n">
        <f aca="false">X47+X49+X51+X63</f>
        <v>207956</v>
      </c>
      <c r="Y46" s="47" t="n">
        <f aca="false">Y47+Y49+Y51+Y63</f>
        <v>181832</v>
      </c>
    </row>
    <row r="47" customFormat="false" ht="82.5" hidden="true" customHeight="false" outlineLevel="0" collapsed="false">
      <c r="A47" s="56" t="s">
        <v>19</v>
      </c>
      <c r="B47" s="68" t="s">
        <v>17</v>
      </c>
      <c r="C47" s="69" t="s">
        <v>39</v>
      </c>
      <c r="D47" s="70" t="s">
        <v>20</v>
      </c>
      <c r="E47" s="69"/>
      <c r="F47" s="53" t="n">
        <f aca="false">F48</f>
        <v>0</v>
      </c>
      <c r="G47" s="54" t="n">
        <f aca="false">G48</f>
        <v>0</v>
      </c>
      <c r="H47" s="53" t="n">
        <f aca="false">H48</f>
        <v>0</v>
      </c>
      <c r="I47" s="52" t="n">
        <f aca="false">I48</f>
        <v>0</v>
      </c>
      <c r="J47" s="25"/>
      <c r="K47" s="24"/>
      <c r="L47" s="22"/>
      <c r="M47" s="24"/>
      <c r="N47" s="25"/>
      <c r="O47" s="24"/>
      <c r="P47" s="22"/>
      <c r="Q47" s="24"/>
      <c r="R47" s="25"/>
      <c r="S47" s="22"/>
      <c r="T47" s="24"/>
      <c r="U47" s="24"/>
      <c r="V47" s="25"/>
      <c r="W47" s="24"/>
      <c r="X47" s="24"/>
      <c r="Y47" s="24"/>
    </row>
    <row r="48" customFormat="false" ht="82.5" hidden="true" customHeight="false" outlineLevel="0" collapsed="false">
      <c r="A48" s="56" t="s">
        <v>40</v>
      </c>
      <c r="B48" s="68" t="s">
        <v>17</v>
      </c>
      <c r="C48" s="69" t="s">
        <v>39</v>
      </c>
      <c r="D48" s="70" t="s">
        <v>20</v>
      </c>
      <c r="E48" s="69" t="s">
        <v>41</v>
      </c>
      <c r="F48" s="82"/>
      <c r="G48" s="102"/>
      <c r="H48" s="22"/>
      <c r="I48" s="24"/>
      <c r="J48" s="25"/>
      <c r="K48" s="24"/>
      <c r="L48" s="22"/>
      <c r="M48" s="24"/>
      <c r="N48" s="25"/>
      <c r="O48" s="24"/>
      <c r="P48" s="22"/>
      <c r="Q48" s="24"/>
      <c r="R48" s="25"/>
      <c r="S48" s="22"/>
      <c r="T48" s="24"/>
      <c r="U48" s="24"/>
      <c r="V48" s="25"/>
      <c r="W48" s="24"/>
      <c r="X48" s="24"/>
      <c r="Y48" s="24"/>
    </row>
    <row r="49" customFormat="false" ht="54" hidden="false" customHeight="true" outlineLevel="0" collapsed="false">
      <c r="A49" s="56" t="s">
        <v>42</v>
      </c>
      <c r="B49" s="68" t="s">
        <v>17</v>
      </c>
      <c r="C49" s="69" t="s">
        <v>39</v>
      </c>
      <c r="D49" s="103" t="s">
        <v>43</v>
      </c>
      <c r="E49" s="69"/>
      <c r="F49" s="53" t="n">
        <f aca="false">F50</f>
        <v>4234</v>
      </c>
      <c r="G49" s="54" t="n">
        <f aca="false">G50</f>
        <v>3975</v>
      </c>
      <c r="H49" s="53" t="n">
        <f aca="false">H50</f>
        <v>8209</v>
      </c>
      <c r="I49" s="52" t="n">
        <f aca="false">I50</f>
        <v>8209</v>
      </c>
      <c r="J49" s="53" t="n">
        <f aca="false">J50</f>
        <v>0</v>
      </c>
      <c r="K49" s="52" t="n">
        <f aca="false">K50</f>
        <v>0</v>
      </c>
      <c r="L49" s="53" t="n">
        <f aca="false">L50</f>
        <v>8209</v>
      </c>
      <c r="M49" s="52" t="n">
        <f aca="false">M50</f>
        <v>8209</v>
      </c>
      <c r="N49" s="53" t="n">
        <f aca="false">N50</f>
        <v>0</v>
      </c>
      <c r="O49" s="52" t="n">
        <f aca="false">O50</f>
        <v>0</v>
      </c>
      <c r="P49" s="53" t="n">
        <f aca="false">P50</f>
        <v>8209</v>
      </c>
      <c r="Q49" s="52" t="n">
        <f aca="false">Q50</f>
        <v>8209</v>
      </c>
      <c r="R49" s="53" t="n">
        <f aca="false">R50</f>
        <v>14000</v>
      </c>
      <c r="S49" s="53" t="n">
        <f aca="false">S50</f>
        <v>0</v>
      </c>
      <c r="T49" s="52" t="n">
        <f aca="false">T50</f>
        <v>22209</v>
      </c>
      <c r="U49" s="52" t="n">
        <f aca="false">U50</f>
        <v>8209</v>
      </c>
      <c r="V49" s="53" t="n">
        <f aca="false">V50</f>
        <v>0</v>
      </c>
      <c r="W49" s="52" t="n">
        <f aca="false">W50</f>
        <v>0</v>
      </c>
      <c r="X49" s="52" t="n">
        <f aca="false">X50</f>
        <v>22209</v>
      </c>
      <c r="Y49" s="52" t="n">
        <f aca="false">Y50</f>
        <v>8209</v>
      </c>
    </row>
    <row r="50" customFormat="false" ht="20.25" hidden="false" customHeight="true" outlineLevel="0" collapsed="false">
      <c r="A50" s="56" t="s">
        <v>44</v>
      </c>
      <c r="B50" s="68" t="s">
        <v>17</v>
      </c>
      <c r="C50" s="69" t="s">
        <v>39</v>
      </c>
      <c r="D50" s="103" t="s">
        <v>43</v>
      </c>
      <c r="E50" s="69" t="s">
        <v>45</v>
      </c>
      <c r="F50" s="53" t="n">
        <v>4234</v>
      </c>
      <c r="G50" s="58" t="n">
        <f aca="false">H50-F50</f>
        <v>3975</v>
      </c>
      <c r="H50" s="53" t="n">
        <f aca="false">16+8193</f>
        <v>8209</v>
      </c>
      <c r="I50" s="52" t="n">
        <f aca="false">16+8193</f>
        <v>8209</v>
      </c>
      <c r="J50" s="25"/>
      <c r="K50" s="24"/>
      <c r="L50" s="53" t="n">
        <f aca="false">H50+J50</f>
        <v>8209</v>
      </c>
      <c r="M50" s="52" t="n">
        <f aca="false">I50+K50</f>
        <v>8209</v>
      </c>
      <c r="N50" s="25"/>
      <c r="O50" s="24"/>
      <c r="P50" s="53" t="n">
        <f aca="false">L50+N50</f>
        <v>8209</v>
      </c>
      <c r="Q50" s="52" t="n">
        <f aca="false">M50+O50</f>
        <v>8209</v>
      </c>
      <c r="R50" s="81" t="n">
        <v>14000</v>
      </c>
      <c r="S50" s="22"/>
      <c r="T50" s="52" t="n">
        <f aca="false">P50+R50</f>
        <v>22209</v>
      </c>
      <c r="U50" s="52" t="n">
        <f aca="false">Q50+S50</f>
        <v>8209</v>
      </c>
      <c r="V50" s="81"/>
      <c r="W50" s="24"/>
      <c r="X50" s="52" t="n">
        <f aca="false">T50+V50</f>
        <v>22209</v>
      </c>
      <c r="Y50" s="52" t="n">
        <f aca="false">U50+W50</f>
        <v>8209</v>
      </c>
    </row>
    <row r="51" customFormat="false" ht="36.75" hidden="false" customHeight="true" outlineLevel="0" collapsed="false">
      <c r="A51" s="56" t="s">
        <v>46</v>
      </c>
      <c r="B51" s="68" t="s">
        <v>17</v>
      </c>
      <c r="C51" s="69" t="s">
        <v>39</v>
      </c>
      <c r="D51" s="70" t="s">
        <v>47</v>
      </c>
      <c r="E51" s="69"/>
      <c r="F51" s="53" t="n">
        <f aca="false">F52+F55+F56+F57+F58</f>
        <v>88580</v>
      </c>
      <c r="G51" s="54" t="n">
        <f aca="false">G52+G55+G56+G57+G58</f>
        <v>7381</v>
      </c>
      <c r="H51" s="53" t="n">
        <f aca="false">H52+H55+H56+H57+H58</f>
        <v>95961</v>
      </c>
      <c r="I51" s="52" t="n">
        <f aca="false">I52+I55+I56+I57+I58</f>
        <v>96202</v>
      </c>
      <c r="J51" s="53" t="n">
        <f aca="false">J52+J55+J56+J57+J58</f>
        <v>79001</v>
      </c>
      <c r="K51" s="52" t="n">
        <f aca="false">K52+K55+K56+K57+K58</f>
        <v>72987</v>
      </c>
      <c r="L51" s="53" t="n">
        <f aca="false">L52+L55+L56+L57+L58</f>
        <v>174962</v>
      </c>
      <c r="M51" s="52" t="n">
        <f aca="false">M52+M55+M56+M57+M58</f>
        <v>169189</v>
      </c>
      <c r="N51" s="53" t="n">
        <f aca="false">N52+N55+N56+N57+N58</f>
        <v>-1300</v>
      </c>
      <c r="O51" s="52" t="n">
        <f aca="false">O52+O55+O56+O57+O58</f>
        <v>-1300</v>
      </c>
      <c r="P51" s="53" t="n">
        <f aca="false">P52+P55+P56+P57+P58</f>
        <v>173662</v>
      </c>
      <c r="Q51" s="52" t="n">
        <f aca="false">Q52+Q55+Q56+Q57+Q58</f>
        <v>167889</v>
      </c>
      <c r="R51" s="53" t="n">
        <f aca="false">R52+R55+R56+R57+R58+R61</f>
        <v>-1245</v>
      </c>
      <c r="S51" s="53" t="n">
        <f aca="false">S52+S55+S56+S57+S58+S61</f>
        <v>-1245</v>
      </c>
      <c r="T51" s="52" t="n">
        <f aca="false">T52+T55+T56+T57+T58+T61</f>
        <v>172417</v>
      </c>
      <c r="U51" s="52" t="n">
        <f aca="false">U52+U55+U56+U57+U58+U61</f>
        <v>166644</v>
      </c>
      <c r="V51" s="53" t="n">
        <f aca="false">V52+V55+V56+V57+V58+V61</f>
        <v>0</v>
      </c>
      <c r="W51" s="52" t="n">
        <f aca="false">W52+W55+W56+W57+W58+W61</f>
        <v>0</v>
      </c>
      <c r="X51" s="52" t="n">
        <f aca="false">X52+X55+X56+X57+X58+X61</f>
        <v>172417</v>
      </c>
      <c r="Y51" s="52" t="n">
        <f aca="false">Y52+Y55+Y56+Y57+Y58+Y61</f>
        <v>166644</v>
      </c>
    </row>
    <row r="52" customFormat="false" ht="69" hidden="false" customHeight="true" outlineLevel="0" collapsed="false">
      <c r="A52" s="56" t="s">
        <v>33</v>
      </c>
      <c r="B52" s="68" t="s">
        <v>17</v>
      </c>
      <c r="C52" s="69" t="s">
        <v>39</v>
      </c>
      <c r="D52" s="70" t="s">
        <v>47</v>
      </c>
      <c r="E52" s="69" t="s">
        <v>34</v>
      </c>
      <c r="F52" s="53" t="n">
        <v>55084</v>
      </c>
      <c r="G52" s="58" t="n">
        <f aca="false">H52-F52</f>
        <v>12627</v>
      </c>
      <c r="H52" s="53" t="n">
        <f aca="false">950+2449+3774+9762+36068+589+3102+7031+3986</f>
        <v>67711</v>
      </c>
      <c r="I52" s="52" t="n">
        <f aca="false">950+2449+3774+9762+36068+589+3102+7272+3986</f>
        <v>67952</v>
      </c>
      <c r="J52" s="25"/>
      <c r="K52" s="24"/>
      <c r="L52" s="53" t="n">
        <f aca="false">H52+J52</f>
        <v>67711</v>
      </c>
      <c r="M52" s="52" t="n">
        <f aca="false">I52+K52</f>
        <v>67952</v>
      </c>
      <c r="N52" s="81" t="n">
        <v>-1300</v>
      </c>
      <c r="O52" s="52" t="n">
        <v>-1300</v>
      </c>
      <c r="P52" s="53" t="n">
        <f aca="false">L52+N52</f>
        <v>66411</v>
      </c>
      <c r="Q52" s="52" t="n">
        <f aca="false">M52+O52</f>
        <v>66652</v>
      </c>
      <c r="R52" s="81" t="n">
        <f aca="false">-455-1245</f>
        <v>-1700</v>
      </c>
      <c r="S52" s="53" t="n">
        <f aca="false">-455-1245</f>
        <v>-1700</v>
      </c>
      <c r="T52" s="52" t="n">
        <f aca="false">P52+R52</f>
        <v>64711</v>
      </c>
      <c r="U52" s="52" t="n">
        <f aca="false">Q52+S52</f>
        <v>64952</v>
      </c>
      <c r="V52" s="81"/>
      <c r="W52" s="52"/>
      <c r="X52" s="52" t="n">
        <f aca="false">T52+V52</f>
        <v>64711</v>
      </c>
      <c r="Y52" s="52" t="n">
        <f aca="false">U52+W52</f>
        <v>64952</v>
      </c>
    </row>
    <row r="53" customFormat="false" ht="165" hidden="true" customHeight="true" outlineLevel="0" collapsed="false">
      <c r="A53" s="104" t="s">
        <v>48</v>
      </c>
      <c r="B53" s="68" t="s">
        <v>17</v>
      </c>
      <c r="C53" s="69" t="s">
        <v>39</v>
      </c>
      <c r="D53" s="105" t="s">
        <v>49</v>
      </c>
      <c r="E53" s="68"/>
      <c r="F53" s="22"/>
      <c r="G53" s="58" t="n">
        <f aca="false">H53-F53</f>
        <v>0</v>
      </c>
      <c r="H53" s="22"/>
      <c r="I53" s="24"/>
      <c r="J53" s="25"/>
      <c r="K53" s="24"/>
      <c r="L53" s="53" t="n">
        <f aca="false">H53+J53</f>
        <v>0</v>
      </c>
      <c r="M53" s="52" t="n">
        <f aca="false">I53+K53</f>
        <v>0</v>
      </c>
      <c r="N53" s="25"/>
      <c r="O53" s="24"/>
      <c r="P53" s="53" t="n">
        <f aca="false">L53+N53</f>
        <v>0</v>
      </c>
      <c r="Q53" s="52" t="n">
        <f aca="false">M53+O53</f>
        <v>0</v>
      </c>
      <c r="R53" s="25"/>
      <c r="S53" s="22"/>
      <c r="T53" s="52" t="n">
        <f aca="false">P53+R53</f>
        <v>0</v>
      </c>
      <c r="U53" s="52" t="n">
        <f aca="false">Q53+S53</f>
        <v>0</v>
      </c>
      <c r="V53" s="25"/>
      <c r="W53" s="24"/>
      <c r="X53" s="52" t="n">
        <f aca="false">T53+V53</f>
        <v>0</v>
      </c>
      <c r="Y53" s="52" t="n">
        <f aca="false">U53+W53</f>
        <v>0</v>
      </c>
    </row>
    <row r="54" customFormat="false" ht="82.5" hidden="true" customHeight="true" outlineLevel="0" collapsed="false">
      <c r="A54" s="104" t="s">
        <v>50</v>
      </c>
      <c r="B54" s="68" t="s">
        <v>17</v>
      </c>
      <c r="C54" s="69" t="s">
        <v>39</v>
      </c>
      <c r="D54" s="105" t="s">
        <v>49</v>
      </c>
      <c r="E54" s="68" t="s">
        <v>51</v>
      </c>
      <c r="F54" s="22"/>
      <c r="G54" s="58" t="n">
        <f aca="false">H54-F54</f>
        <v>0</v>
      </c>
      <c r="H54" s="22"/>
      <c r="I54" s="24"/>
      <c r="J54" s="25"/>
      <c r="K54" s="24"/>
      <c r="L54" s="53" t="n">
        <f aca="false">H54+J54</f>
        <v>0</v>
      </c>
      <c r="M54" s="52" t="n">
        <f aca="false">I54+K54</f>
        <v>0</v>
      </c>
      <c r="N54" s="25"/>
      <c r="O54" s="24"/>
      <c r="P54" s="53" t="n">
        <f aca="false">L54+N54</f>
        <v>0</v>
      </c>
      <c r="Q54" s="52" t="n">
        <f aca="false">M54+O54</f>
        <v>0</v>
      </c>
      <c r="R54" s="25"/>
      <c r="S54" s="22"/>
      <c r="T54" s="52" t="n">
        <f aca="false">P54+R54</f>
        <v>0</v>
      </c>
      <c r="U54" s="52" t="n">
        <f aca="false">Q54+S54</f>
        <v>0</v>
      </c>
      <c r="V54" s="25"/>
      <c r="W54" s="24"/>
      <c r="X54" s="52" t="n">
        <f aca="false">T54+V54</f>
        <v>0</v>
      </c>
      <c r="Y54" s="52" t="n">
        <f aca="false">U54+W54</f>
        <v>0</v>
      </c>
    </row>
    <row r="55" customFormat="false" ht="101.25" hidden="false" customHeight="true" outlineLevel="0" collapsed="false">
      <c r="A55" s="56" t="s">
        <v>52</v>
      </c>
      <c r="B55" s="68" t="s">
        <v>17</v>
      </c>
      <c r="C55" s="69" t="s">
        <v>39</v>
      </c>
      <c r="D55" s="70" t="s">
        <v>47</v>
      </c>
      <c r="E55" s="69" t="s">
        <v>53</v>
      </c>
      <c r="F55" s="53" t="n">
        <v>28464</v>
      </c>
      <c r="G55" s="58" t="n">
        <f aca="false">H55-F55</f>
        <v>-5189</v>
      </c>
      <c r="H55" s="53" t="n">
        <v>23275</v>
      </c>
      <c r="I55" s="52" t="n">
        <v>23275</v>
      </c>
      <c r="J55" s="25"/>
      <c r="K55" s="24"/>
      <c r="L55" s="53" t="n">
        <f aca="false">H55+J55</f>
        <v>23275</v>
      </c>
      <c r="M55" s="52" t="n">
        <f aca="false">I55+K55</f>
        <v>23275</v>
      </c>
      <c r="N55" s="25"/>
      <c r="O55" s="24"/>
      <c r="P55" s="53" t="n">
        <f aca="false">L55+N55</f>
        <v>23275</v>
      </c>
      <c r="Q55" s="52" t="n">
        <f aca="false">M55+O55</f>
        <v>23275</v>
      </c>
      <c r="R55" s="25"/>
      <c r="S55" s="22"/>
      <c r="T55" s="52" t="n">
        <f aca="false">P55+R55</f>
        <v>23275</v>
      </c>
      <c r="U55" s="52" t="n">
        <f aca="false">Q55+S55</f>
        <v>23275</v>
      </c>
      <c r="V55" s="25"/>
      <c r="W55" s="24"/>
      <c r="X55" s="52" t="n">
        <f aca="false">T55+V55</f>
        <v>23275</v>
      </c>
      <c r="Y55" s="52" t="n">
        <f aca="false">U55+W55</f>
        <v>23275</v>
      </c>
    </row>
    <row r="56" customFormat="false" ht="23.25" hidden="false" customHeight="true" outlineLevel="0" collapsed="false">
      <c r="A56" s="56" t="s">
        <v>44</v>
      </c>
      <c r="B56" s="68" t="s">
        <v>17</v>
      </c>
      <c r="C56" s="69" t="s">
        <v>39</v>
      </c>
      <c r="D56" s="70" t="s">
        <v>47</v>
      </c>
      <c r="E56" s="69" t="s">
        <v>45</v>
      </c>
      <c r="F56" s="53"/>
      <c r="G56" s="52" t="n">
        <f aca="false">H56-F56</f>
        <v>0</v>
      </c>
      <c r="H56" s="22"/>
      <c r="I56" s="24"/>
      <c r="J56" s="81" t="n">
        <v>79001</v>
      </c>
      <c r="K56" s="52" t="n">
        <v>72987</v>
      </c>
      <c r="L56" s="53" t="n">
        <f aca="false">H56+J56</f>
        <v>79001</v>
      </c>
      <c r="M56" s="52" t="n">
        <f aca="false">I56+K56</f>
        <v>72987</v>
      </c>
      <c r="N56" s="81"/>
      <c r="O56" s="52"/>
      <c r="P56" s="53" t="n">
        <f aca="false">L56+N56</f>
        <v>79001</v>
      </c>
      <c r="Q56" s="52" t="n">
        <f aca="false">M56+O56</f>
        <v>72987</v>
      </c>
      <c r="R56" s="81"/>
      <c r="S56" s="53"/>
      <c r="T56" s="52" t="n">
        <f aca="false">P56+R56</f>
        <v>79001</v>
      </c>
      <c r="U56" s="52" t="n">
        <f aca="false">Q56+S56</f>
        <v>72987</v>
      </c>
      <c r="V56" s="81"/>
      <c r="W56" s="52"/>
      <c r="X56" s="52" t="n">
        <f aca="false">T56+V56</f>
        <v>79001</v>
      </c>
      <c r="Y56" s="52" t="n">
        <f aca="false">U56+W56</f>
        <v>72987</v>
      </c>
    </row>
    <row r="57" customFormat="false" ht="87" hidden="false" customHeight="true" outlineLevel="0" collapsed="false">
      <c r="A57" s="56" t="s">
        <v>40</v>
      </c>
      <c r="B57" s="68" t="s">
        <v>17</v>
      </c>
      <c r="C57" s="69" t="s">
        <v>39</v>
      </c>
      <c r="D57" s="70" t="s">
        <v>47</v>
      </c>
      <c r="E57" s="69" t="s">
        <v>41</v>
      </c>
      <c r="F57" s="53" t="n">
        <v>773</v>
      </c>
      <c r="G57" s="58" t="n">
        <f aca="false">H57-F57</f>
        <v>-57</v>
      </c>
      <c r="H57" s="82" t="n">
        <v>716</v>
      </c>
      <c r="I57" s="80" t="n">
        <v>716</v>
      </c>
      <c r="J57" s="25"/>
      <c r="K57" s="24"/>
      <c r="L57" s="53" t="n">
        <f aca="false">H57+J57</f>
        <v>716</v>
      </c>
      <c r="M57" s="52" t="n">
        <f aca="false">I57+K57</f>
        <v>716</v>
      </c>
      <c r="N57" s="25"/>
      <c r="O57" s="24"/>
      <c r="P57" s="53" t="n">
        <f aca="false">L57+N57</f>
        <v>716</v>
      </c>
      <c r="Q57" s="52" t="n">
        <f aca="false">M57+O57</f>
        <v>716</v>
      </c>
      <c r="R57" s="25"/>
      <c r="S57" s="22"/>
      <c r="T57" s="52" t="n">
        <f aca="false">P57+R57</f>
        <v>716</v>
      </c>
      <c r="U57" s="52" t="n">
        <f aca="false">Q57+S57</f>
        <v>716</v>
      </c>
      <c r="V57" s="25"/>
      <c r="W57" s="24"/>
      <c r="X57" s="52" t="n">
        <f aca="false">T57+V57</f>
        <v>716</v>
      </c>
      <c r="Y57" s="52" t="n">
        <f aca="false">U57+W57</f>
        <v>716</v>
      </c>
    </row>
    <row r="58" customFormat="false" ht="100.5" hidden="false" customHeight="true" outlineLevel="0" collapsed="false">
      <c r="A58" s="56" t="s">
        <v>54</v>
      </c>
      <c r="B58" s="68" t="s">
        <v>17</v>
      </c>
      <c r="C58" s="69" t="s">
        <v>39</v>
      </c>
      <c r="D58" s="70" t="s">
        <v>55</v>
      </c>
      <c r="E58" s="69"/>
      <c r="F58" s="53" t="n">
        <f aca="false">F59</f>
        <v>4259</v>
      </c>
      <c r="G58" s="58" t="n">
        <f aca="false">H58-F58</f>
        <v>0</v>
      </c>
      <c r="H58" s="53" t="n">
        <f aca="false">H59</f>
        <v>4259</v>
      </c>
      <c r="I58" s="52" t="n">
        <f aca="false">I59</f>
        <v>4259</v>
      </c>
      <c r="J58" s="53" t="n">
        <f aca="false">J59+J60</f>
        <v>0</v>
      </c>
      <c r="K58" s="52" t="n">
        <f aca="false">K59+K60</f>
        <v>0</v>
      </c>
      <c r="L58" s="53" t="n">
        <f aca="false">L59+L60</f>
        <v>4259</v>
      </c>
      <c r="M58" s="52" t="n">
        <f aca="false">M59+M60</f>
        <v>4259</v>
      </c>
      <c r="N58" s="53" t="n">
        <f aca="false">N59+N60</f>
        <v>0</v>
      </c>
      <c r="O58" s="52" t="n">
        <f aca="false">O59+O60</f>
        <v>0</v>
      </c>
      <c r="P58" s="53" t="n">
        <f aca="false">P59+P60</f>
        <v>4259</v>
      </c>
      <c r="Q58" s="52" t="n">
        <f aca="false">Q59+Q60</f>
        <v>4259</v>
      </c>
      <c r="R58" s="53" t="n">
        <f aca="false">R59+R60</f>
        <v>-4059</v>
      </c>
      <c r="S58" s="53" t="n">
        <f aca="false">S59+S60</f>
        <v>-4059</v>
      </c>
      <c r="T58" s="52" t="n">
        <f aca="false">T59+T60</f>
        <v>200</v>
      </c>
      <c r="U58" s="52" t="n">
        <f aca="false">U59+U60</f>
        <v>200</v>
      </c>
      <c r="V58" s="53" t="n">
        <f aca="false">V59+V60</f>
        <v>0</v>
      </c>
      <c r="W58" s="52" t="n">
        <f aca="false">W59+W60</f>
        <v>0</v>
      </c>
      <c r="X58" s="52" t="n">
        <f aca="false">X59+X60</f>
        <v>200</v>
      </c>
      <c r="Y58" s="52" t="n">
        <f aca="false">Y59+Y60</f>
        <v>200</v>
      </c>
    </row>
    <row r="59" customFormat="false" ht="82.5" hidden="true" customHeight="false" outlineLevel="0" collapsed="false">
      <c r="A59" s="56" t="s">
        <v>50</v>
      </c>
      <c r="B59" s="68" t="s">
        <v>17</v>
      </c>
      <c r="C59" s="69" t="s">
        <v>39</v>
      </c>
      <c r="D59" s="70" t="s">
        <v>55</v>
      </c>
      <c r="E59" s="69" t="s">
        <v>51</v>
      </c>
      <c r="F59" s="53" t="n">
        <v>4259</v>
      </c>
      <c r="G59" s="58" t="n">
        <f aca="false">H59-F59</f>
        <v>0</v>
      </c>
      <c r="H59" s="53" t="n">
        <v>4259</v>
      </c>
      <c r="I59" s="52" t="n">
        <v>4259</v>
      </c>
      <c r="J59" s="81" t="n">
        <v>-4259</v>
      </c>
      <c r="K59" s="52" t="n">
        <v>-4259</v>
      </c>
      <c r="L59" s="53" t="n">
        <f aca="false">H59+J59</f>
        <v>0</v>
      </c>
      <c r="M59" s="52" t="n">
        <f aca="false">I59+K59</f>
        <v>0</v>
      </c>
      <c r="N59" s="81"/>
      <c r="O59" s="52"/>
      <c r="P59" s="53" t="n">
        <f aca="false">L59+N59</f>
        <v>0</v>
      </c>
      <c r="Q59" s="52" t="n">
        <f aca="false">M59+O59</f>
        <v>0</v>
      </c>
      <c r="R59" s="81"/>
      <c r="S59" s="53"/>
      <c r="T59" s="52" t="n">
        <f aca="false">P59+R59</f>
        <v>0</v>
      </c>
      <c r="U59" s="52" t="n">
        <f aca="false">Q59+S59</f>
        <v>0</v>
      </c>
      <c r="V59" s="81"/>
      <c r="W59" s="52"/>
      <c r="X59" s="52" t="n">
        <f aca="false">T59+V59</f>
        <v>0</v>
      </c>
      <c r="Y59" s="52" t="n">
        <f aca="false">U59+W59</f>
        <v>0</v>
      </c>
    </row>
    <row r="60" customFormat="false" ht="52.5" hidden="false" customHeight="true" outlineLevel="0" collapsed="false">
      <c r="A60" s="56" t="s">
        <v>56</v>
      </c>
      <c r="B60" s="68" t="s">
        <v>17</v>
      </c>
      <c r="C60" s="69" t="s">
        <v>39</v>
      </c>
      <c r="D60" s="70" t="s">
        <v>55</v>
      </c>
      <c r="E60" s="69" t="s">
        <v>57</v>
      </c>
      <c r="F60" s="53"/>
      <c r="G60" s="54"/>
      <c r="H60" s="53"/>
      <c r="I60" s="52"/>
      <c r="J60" s="81" t="n">
        <v>4259</v>
      </c>
      <c r="K60" s="52" t="n">
        <v>4259</v>
      </c>
      <c r="L60" s="53" t="n">
        <f aca="false">H60+J60</f>
        <v>4259</v>
      </c>
      <c r="M60" s="52" t="n">
        <f aca="false">I60+K60</f>
        <v>4259</v>
      </c>
      <c r="N60" s="81"/>
      <c r="O60" s="52"/>
      <c r="P60" s="53" t="n">
        <f aca="false">L60+N60</f>
        <v>4259</v>
      </c>
      <c r="Q60" s="52" t="n">
        <f aca="false">M60+O60</f>
        <v>4259</v>
      </c>
      <c r="R60" s="81" t="n">
        <v>-4059</v>
      </c>
      <c r="S60" s="53" t="n">
        <v>-4059</v>
      </c>
      <c r="T60" s="52" t="n">
        <f aca="false">P60+R60</f>
        <v>200</v>
      </c>
      <c r="U60" s="52" t="n">
        <f aca="false">Q60+S60</f>
        <v>200</v>
      </c>
      <c r="V60" s="81"/>
      <c r="W60" s="52"/>
      <c r="X60" s="52" t="n">
        <f aca="false">T60+V60</f>
        <v>200</v>
      </c>
      <c r="Y60" s="52" t="n">
        <f aca="false">U60+W60</f>
        <v>200</v>
      </c>
    </row>
    <row r="61" customFormat="false" ht="123" hidden="false" customHeight="true" outlineLevel="0" collapsed="false">
      <c r="A61" s="56" t="s">
        <v>58</v>
      </c>
      <c r="B61" s="68" t="s">
        <v>17</v>
      </c>
      <c r="C61" s="69" t="s">
        <v>39</v>
      </c>
      <c r="D61" s="70" t="s">
        <v>49</v>
      </c>
      <c r="E61" s="69"/>
      <c r="F61" s="53"/>
      <c r="G61" s="54"/>
      <c r="H61" s="53"/>
      <c r="I61" s="52"/>
      <c r="J61" s="81"/>
      <c r="K61" s="52"/>
      <c r="L61" s="53"/>
      <c r="M61" s="52"/>
      <c r="N61" s="81"/>
      <c r="O61" s="53"/>
      <c r="P61" s="53"/>
      <c r="Q61" s="53"/>
      <c r="R61" s="81" t="n">
        <f aca="false">R62</f>
        <v>4514</v>
      </c>
      <c r="S61" s="81" t="n">
        <f aca="false">S62</f>
        <v>4514</v>
      </c>
      <c r="T61" s="52" t="n">
        <f aca="false">T62</f>
        <v>4514</v>
      </c>
      <c r="U61" s="52" t="n">
        <f aca="false">U62</f>
        <v>4514</v>
      </c>
      <c r="V61" s="81" t="n">
        <f aca="false">V62</f>
        <v>0</v>
      </c>
      <c r="W61" s="52" t="n">
        <f aca="false">W62</f>
        <v>0</v>
      </c>
      <c r="X61" s="52" t="n">
        <f aca="false">X62</f>
        <v>4514</v>
      </c>
      <c r="Y61" s="52" t="n">
        <f aca="false">Y62</f>
        <v>4514</v>
      </c>
    </row>
    <row r="62" customFormat="false" ht="51" hidden="false" customHeight="true" outlineLevel="0" collapsed="false">
      <c r="A62" s="56" t="s">
        <v>56</v>
      </c>
      <c r="B62" s="68" t="s">
        <v>17</v>
      </c>
      <c r="C62" s="69" t="s">
        <v>39</v>
      </c>
      <c r="D62" s="70" t="s">
        <v>49</v>
      </c>
      <c r="E62" s="69" t="s">
        <v>57</v>
      </c>
      <c r="F62" s="53"/>
      <c r="G62" s="54"/>
      <c r="H62" s="53"/>
      <c r="I62" s="52"/>
      <c r="J62" s="81"/>
      <c r="K62" s="52"/>
      <c r="L62" s="53"/>
      <c r="M62" s="52"/>
      <c r="N62" s="81"/>
      <c r="O62" s="53"/>
      <c r="P62" s="53"/>
      <c r="Q62" s="53"/>
      <c r="R62" s="81" t="n">
        <v>4514</v>
      </c>
      <c r="S62" s="53" t="n">
        <v>4514</v>
      </c>
      <c r="T62" s="52" t="n">
        <f aca="false">P62+R62</f>
        <v>4514</v>
      </c>
      <c r="U62" s="52" t="n">
        <f aca="false">Q62+S62</f>
        <v>4514</v>
      </c>
      <c r="V62" s="81"/>
      <c r="W62" s="52"/>
      <c r="X62" s="52" t="n">
        <f aca="false">T62+V62</f>
        <v>4514</v>
      </c>
      <c r="Y62" s="52" t="n">
        <f aca="false">U62+W62</f>
        <v>4514</v>
      </c>
    </row>
    <row r="63" customFormat="false" ht="36.75" hidden="false" customHeight="true" outlineLevel="0" collapsed="false">
      <c r="A63" s="56" t="s">
        <v>59</v>
      </c>
      <c r="B63" s="68" t="s">
        <v>17</v>
      </c>
      <c r="C63" s="69" t="s">
        <v>39</v>
      </c>
      <c r="D63" s="70" t="s">
        <v>60</v>
      </c>
      <c r="E63" s="69"/>
      <c r="F63" s="53" t="n">
        <f aca="false">F64+F76+F78+F70+F73</f>
        <v>15291</v>
      </c>
      <c r="G63" s="54" t="n">
        <f aca="false">G64+G76+G78+G70+G73</f>
        <v>-3684</v>
      </c>
      <c r="H63" s="53" t="n">
        <f aca="false">H64+H76+H78+H70+H73</f>
        <v>11607</v>
      </c>
      <c r="I63" s="52" t="n">
        <f aca="false">I64+I76+I78+I70+I73</f>
        <v>5679</v>
      </c>
      <c r="J63" s="53" t="n">
        <f aca="false">J64+J76+J78+J70+J73</f>
        <v>0</v>
      </c>
      <c r="K63" s="52" t="n">
        <f aca="false">K64+K76+K78+K70+K73</f>
        <v>0</v>
      </c>
      <c r="L63" s="53" t="n">
        <f aca="false">L64+L76+L78+L70+L73</f>
        <v>11607</v>
      </c>
      <c r="M63" s="52" t="n">
        <f aca="false">M64+M76+M78+M70+M73</f>
        <v>5679</v>
      </c>
      <c r="N63" s="53" t="n">
        <f aca="false">N64+N76+N78+N70+N73+N84</f>
        <v>1723</v>
      </c>
      <c r="O63" s="53" t="n">
        <f aca="false">O64+O76+O78+O70+O73+O84</f>
        <v>1300</v>
      </c>
      <c r="P63" s="53" t="n">
        <f aca="false">P64+P76+P78+P70+P73+P84</f>
        <v>13330</v>
      </c>
      <c r="Q63" s="53" t="n">
        <f aca="false">Q64+Q76+Q78+Q70+Q73+Q84</f>
        <v>6979</v>
      </c>
      <c r="R63" s="53" t="n">
        <f aca="false">R64+R76+R78+R70+R73+R84</f>
        <v>0</v>
      </c>
      <c r="S63" s="53" t="n">
        <f aca="false">S64+S76+S78+S70+S73+S84</f>
        <v>0</v>
      </c>
      <c r="T63" s="52" t="n">
        <f aca="false">T64+T76+T78+T70+T73+T84</f>
        <v>13330</v>
      </c>
      <c r="U63" s="52" t="n">
        <f aca="false">U64+U76+U78+U70+U73+U84</f>
        <v>6979</v>
      </c>
      <c r="V63" s="53" t="n">
        <f aca="false">V64+V76+V78+V70+V73+V84</f>
        <v>0</v>
      </c>
      <c r="W63" s="52" t="n">
        <f aca="false">W64+W76+W78+W70+W73+W84</f>
        <v>0</v>
      </c>
      <c r="X63" s="52" t="n">
        <f aca="false">X64+X76+X78+X70+X73+X84</f>
        <v>13330</v>
      </c>
      <c r="Y63" s="52" t="n">
        <f aca="false">Y64+Y76+Y78+Y70+Y73+Y84</f>
        <v>6979</v>
      </c>
    </row>
    <row r="64" customFormat="false" ht="72" hidden="false" customHeight="true" outlineLevel="0" collapsed="false">
      <c r="A64" s="56" t="s">
        <v>61</v>
      </c>
      <c r="B64" s="68" t="s">
        <v>17</v>
      </c>
      <c r="C64" s="69" t="s">
        <v>39</v>
      </c>
      <c r="D64" s="70" t="s">
        <v>62</v>
      </c>
      <c r="E64" s="69"/>
      <c r="F64" s="53" t="n">
        <f aca="false">F67</f>
        <v>6913</v>
      </c>
      <c r="G64" s="54" t="n">
        <f aca="false">G65+G67</f>
        <v>-1234</v>
      </c>
      <c r="H64" s="53" t="n">
        <f aca="false">H65+H67</f>
        <v>5679</v>
      </c>
      <c r="I64" s="52" t="n">
        <f aca="false">I65+I67</f>
        <v>5679</v>
      </c>
      <c r="J64" s="53" t="n">
        <f aca="false">J65+J67</f>
        <v>0</v>
      </c>
      <c r="K64" s="52" t="n">
        <f aca="false">K65+K67</f>
        <v>0</v>
      </c>
      <c r="L64" s="53" t="n">
        <f aca="false">L65+L67</f>
        <v>5679</v>
      </c>
      <c r="M64" s="52" t="n">
        <f aca="false">M65+M67</f>
        <v>5679</v>
      </c>
      <c r="N64" s="53" t="n">
        <f aca="false">N65+N67</f>
        <v>0</v>
      </c>
      <c r="O64" s="52" t="n">
        <f aca="false">O65+O67</f>
        <v>0</v>
      </c>
      <c r="P64" s="53" t="n">
        <f aca="false">P65+P67</f>
        <v>5679</v>
      </c>
      <c r="Q64" s="52" t="n">
        <f aca="false">Q65+Q67</f>
        <v>5679</v>
      </c>
      <c r="R64" s="53" t="n">
        <f aca="false">R65+R67</f>
        <v>0</v>
      </c>
      <c r="S64" s="53" t="n">
        <f aca="false">S65+S67</f>
        <v>0</v>
      </c>
      <c r="T64" s="52" t="n">
        <f aca="false">T65+T67</f>
        <v>5679</v>
      </c>
      <c r="U64" s="52" t="n">
        <f aca="false">U65+U67</f>
        <v>5679</v>
      </c>
      <c r="V64" s="53" t="n">
        <f aca="false">V65+V67</f>
        <v>0</v>
      </c>
      <c r="W64" s="52" t="n">
        <f aca="false">W65+W67</f>
        <v>0</v>
      </c>
      <c r="X64" s="52" t="n">
        <f aca="false">X65+X67</f>
        <v>5679</v>
      </c>
      <c r="Y64" s="52" t="n">
        <f aca="false">Y65+Y67</f>
        <v>5679</v>
      </c>
    </row>
    <row r="65" customFormat="false" ht="64.5" hidden="false" customHeight="true" outlineLevel="0" collapsed="false">
      <c r="A65" s="56" t="s">
        <v>63</v>
      </c>
      <c r="B65" s="68" t="s">
        <v>17</v>
      </c>
      <c r="C65" s="69" t="s">
        <v>39</v>
      </c>
      <c r="D65" s="70" t="s">
        <v>64</v>
      </c>
      <c r="E65" s="69"/>
      <c r="F65" s="53"/>
      <c r="G65" s="54" t="n">
        <f aca="false">G66</f>
        <v>5679</v>
      </c>
      <c r="H65" s="53" t="n">
        <f aca="false">H66</f>
        <v>5679</v>
      </c>
      <c r="I65" s="52" t="n">
        <f aca="false">I66</f>
        <v>5679</v>
      </c>
      <c r="J65" s="53" t="n">
        <f aca="false">J66</f>
        <v>0</v>
      </c>
      <c r="K65" s="52" t="n">
        <f aca="false">K66</f>
        <v>0</v>
      </c>
      <c r="L65" s="53" t="n">
        <f aca="false">L66</f>
        <v>5679</v>
      </c>
      <c r="M65" s="52" t="n">
        <f aca="false">M66</f>
        <v>5679</v>
      </c>
      <c r="N65" s="53" t="n">
        <f aca="false">N66</f>
        <v>0</v>
      </c>
      <c r="O65" s="52" t="n">
        <f aca="false">O66</f>
        <v>0</v>
      </c>
      <c r="P65" s="53" t="n">
        <f aca="false">P66</f>
        <v>5679</v>
      </c>
      <c r="Q65" s="52" t="n">
        <f aca="false">Q66</f>
        <v>5679</v>
      </c>
      <c r="R65" s="53" t="n">
        <f aca="false">R66</f>
        <v>0</v>
      </c>
      <c r="S65" s="53" t="n">
        <f aca="false">S66</f>
        <v>0</v>
      </c>
      <c r="T65" s="52" t="n">
        <f aca="false">T66</f>
        <v>5679</v>
      </c>
      <c r="U65" s="52" t="n">
        <f aca="false">U66</f>
        <v>5679</v>
      </c>
      <c r="V65" s="53" t="n">
        <f aca="false">V66</f>
        <v>0</v>
      </c>
      <c r="W65" s="52" t="n">
        <f aca="false">W66</f>
        <v>0</v>
      </c>
      <c r="X65" s="52" t="n">
        <f aca="false">X66</f>
        <v>5679</v>
      </c>
      <c r="Y65" s="52" t="n">
        <f aca="false">Y66</f>
        <v>5679</v>
      </c>
    </row>
    <row r="66" customFormat="false" ht="86.25" hidden="false" customHeight="true" outlineLevel="0" collapsed="false">
      <c r="A66" s="56" t="s">
        <v>40</v>
      </c>
      <c r="B66" s="68" t="s">
        <v>17</v>
      </c>
      <c r="C66" s="69" t="s">
        <v>39</v>
      </c>
      <c r="D66" s="70" t="s">
        <v>64</v>
      </c>
      <c r="E66" s="69" t="s">
        <v>41</v>
      </c>
      <c r="F66" s="53"/>
      <c r="G66" s="58" t="n">
        <f aca="false">H66-F66</f>
        <v>5679</v>
      </c>
      <c r="H66" s="53" t="n">
        <v>5679</v>
      </c>
      <c r="I66" s="52" t="n">
        <v>5679</v>
      </c>
      <c r="J66" s="25"/>
      <c r="K66" s="24"/>
      <c r="L66" s="53" t="n">
        <f aca="false">H66+J66</f>
        <v>5679</v>
      </c>
      <c r="M66" s="52" t="n">
        <f aca="false">I66+K66</f>
        <v>5679</v>
      </c>
      <c r="N66" s="25"/>
      <c r="O66" s="24"/>
      <c r="P66" s="53" t="n">
        <f aca="false">L66+N66</f>
        <v>5679</v>
      </c>
      <c r="Q66" s="52" t="n">
        <f aca="false">M66+O66</f>
        <v>5679</v>
      </c>
      <c r="R66" s="25"/>
      <c r="S66" s="22"/>
      <c r="T66" s="52" t="n">
        <f aca="false">P66+R66</f>
        <v>5679</v>
      </c>
      <c r="U66" s="52" t="n">
        <f aca="false">Q66+S66</f>
        <v>5679</v>
      </c>
      <c r="V66" s="25"/>
      <c r="W66" s="24"/>
      <c r="X66" s="52" t="n">
        <f aca="false">T66+V66</f>
        <v>5679</v>
      </c>
      <c r="Y66" s="52" t="n">
        <f aca="false">U66+W66</f>
        <v>5679</v>
      </c>
    </row>
    <row r="67" s="5" customFormat="true" ht="69" hidden="true" customHeight="true" outlineLevel="0" collapsed="false">
      <c r="A67" s="56" t="s">
        <v>63</v>
      </c>
      <c r="B67" s="106" t="s">
        <v>17</v>
      </c>
      <c r="C67" s="107" t="s">
        <v>39</v>
      </c>
      <c r="D67" s="108" t="s">
        <v>65</v>
      </c>
      <c r="E67" s="107"/>
      <c r="F67" s="54" t="n">
        <f aca="false">F68+F69</f>
        <v>6913</v>
      </c>
      <c r="G67" s="54" t="n">
        <f aca="false">G68+G69</f>
        <v>-6913</v>
      </c>
      <c r="H67" s="54" t="n">
        <f aca="false">H68+H69</f>
        <v>0</v>
      </c>
      <c r="I67" s="58" t="n">
        <f aca="false">I68+I69</f>
        <v>0</v>
      </c>
      <c r="J67" s="54" t="n">
        <f aca="false">J68+J69</f>
        <v>0</v>
      </c>
      <c r="K67" s="58" t="n">
        <f aca="false">K68+K69</f>
        <v>0</v>
      </c>
      <c r="L67" s="54" t="n">
        <f aca="false">L68+L69</f>
        <v>0</v>
      </c>
      <c r="M67" s="58" t="n">
        <f aca="false">M68+M69</f>
        <v>0</v>
      </c>
      <c r="N67" s="54" t="n">
        <f aca="false">N68+N69</f>
        <v>0</v>
      </c>
      <c r="O67" s="58" t="n">
        <f aca="false">O68+O69</f>
        <v>0</v>
      </c>
      <c r="P67" s="54" t="n">
        <f aca="false">P68+P69</f>
        <v>0</v>
      </c>
      <c r="Q67" s="58" t="n">
        <f aca="false">Q68+Q69</f>
        <v>0</v>
      </c>
      <c r="R67" s="54" t="n">
        <f aca="false">R68+R69</f>
        <v>0</v>
      </c>
      <c r="S67" s="54" t="n">
        <f aca="false">S68+S69</f>
        <v>0</v>
      </c>
      <c r="T67" s="58" t="n">
        <f aca="false">T68+T69</f>
        <v>0</v>
      </c>
      <c r="U67" s="58" t="n">
        <f aca="false">U68+U69</f>
        <v>0</v>
      </c>
      <c r="V67" s="54" t="n">
        <f aca="false">V68+V69</f>
        <v>0</v>
      </c>
      <c r="W67" s="58" t="n">
        <f aca="false">W68+W69</f>
        <v>0</v>
      </c>
      <c r="X67" s="58" t="n">
        <f aca="false">X68+X69</f>
        <v>0</v>
      </c>
      <c r="Y67" s="58" t="n">
        <f aca="false">Y68+Y69</f>
        <v>0</v>
      </c>
    </row>
    <row r="68" s="5" customFormat="true" ht="85.5" hidden="true" customHeight="true" outlineLevel="0" collapsed="false">
      <c r="A68" s="56" t="s">
        <v>40</v>
      </c>
      <c r="B68" s="106" t="s">
        <v>17</v>
      </c>
      <c r="C68" s="107" t="s">
        <v>39</v>
      </c>
      <c r="D68" s="108" t="s">
        <v>65</v>
      </c>
      <c r="E68" s="107" t="s">
        <v>41</v>
      </c>
      <c r="F68" s="54" t="n">
        <v>6913</v>
      </c>
      <c r="G68" s="58" t="n">
        <f aca="false">H68-F68</f>
        <v>-6913</v>
      </c>
      <c r="H68" s="54"/>
      <c r="I68" s="58"/>
      <c r="J68" s="109"/>
      <c r="K68" s="102"/>
      <c r="L68" s="54" t="n">
        <f aca="false">H68+J68</f>
        <v>0</v>
      </c>
      <c r="M68" s="58" t="n">
        <f aca="false">I68+K68</f>
        <v>0</v>
      </c>
      <c r="N68" s="109"/>
      <c r="O68" s="102"/>
      <c r="P68" s="54" t="n">
        <f aca="false">L68+N68</f>
        <v>0</v>
      </c>
      <c r="Q68" s="58" t="n">
        <f aca="false">M68+O68</f>
        <v>0</v>
      </c>
      <c r="R68" s="109"/>
      <c r="S68" s="110"/>
      <c r="T68" s="58" t="n">
        <f aca="false">P68+R68</f>
        <v>0</v>
      </c>
      <c r="U68" s="58" t="n">
        <f aca="false">Q68+S68</f>
        <v>0</v>
      </c>
      <c r="V68" s="109"/>
      <c r="W68" s="102"/>
      <c r="X68" s="58" t="n">
        <f aca="false">T68+V68</f>
        <v>0</v>
      </c>
      <c r="Y68" s="58" t="n">
        <f aca="false">U68+W68</f>
        <v>0</v>
      </c>
    </row>
    <row r="69" customFormat="false" ht="99" hidden="true" customHeight="false" outlineLevel="0" collapsed="false">
      <c r="A69" s="56" t="s">
        <v>66</v>
      </c>
      <c r="B69" s="68" t="s">
        <v>17</v>
      </c>
      <c r="C69" s="69" t="s">
        <v>39</v>
      </c>
      <c r="D69" s="70" t="s">
        <v>65</v>
      </c>
      <c r="E69" s="69" t="s">
        <v>67</v>
      </c>
      <c r="F69" s="53"/>
      <c r="G69" s="102"/>
      <c r="H69" s="22"/>
      <c r="I69" s="24"/>
      <c r="J69" s="25"/>
      <c r="K69" s="24"/>
      <c r="L69" s="22"/>
      <c r="M69" s="24"/>
      <c r="N69" s="25"/>
      <c r="O69" s="24"/>
      <c r="P69" s="22"/>
      <c r="Q69" s="24"/>
      <c r="R69" s="25"/>
      <c r="S69" s="22"/>
      <c r="T69" s="24"/>
      <c r="U69" s="24"/>
      <c r="V69" s="25"/>
      <c r="W69" s="24"/>
      <c r="X69" s="24"/>
      <c r="Y69" s="24"/>
    </row>
    <row r="70" s="5" customFormat="true" ht="85.5" hidden="true" customHeight="true" outlineLevel="0" collapsed="false">
      <c r="A70" s="56" t="s">
        <v>68</v>
      </c>
      <c r="B70" s="106" t="s">
        <v>17</v>
      </c>
      <c r="C70" s="107" t="s">
        <v>39</v>
      </c>
      <c r="D70" s="108" t="s">
        <v>69</v>
      </c>
      <c r="E70" s="107"/>
      <c r="F70" s="54" t="n">
        <f aca="false">F71</f>
        <v>7422</v>
      </c>
      <c r="G70" s="54" t="n">
        <f aca="false">G71</f>
        <v>-7422</v>
      </c>
      <c r="H70" s="54" t="n">
        <f aca="false">H71</f>
        <v>0</v>
      </c>
      <c r="I70" s="58" t="n">
        <f aca="false">I71</f>
        <v>0</v>
      </c>
      <c r="J70" s="54" t="n">
        <f aca="false">J71</f>
        <v>0</v>
      </c>
      <c r="K70" s="58" t="n">
        <f aca="false">K71</f>
        <v>0</v>
      </c>
      <c r="L70" s="54" t="n">
        <f aca="false">L71</f>
        <v>0</v>
      </c>
      <c r="M70" s="58" t="n">
        <f aca="false">M71</f>
        <v>0</v>
      </c>
      <c r="N70" s="54" t="n">
        <f aca="false">N71</f>
        <v>0</v>
      </c>
      <c r="O70" s="58" t="n">
        <f aca="false">O71</f>
        <v>0</v>
      </c>
      <c r="P70" s="54" t="n">
        <f aca="false">P71</f>
        <v>0</v>
      </c>
      <c r="Q70" s="58" t="n">
        <f aca="false">Q71</f>
        <v>0</v>
      </c>
      <c r="R70" s="54" t="n">
        <f aca="false">R71</f>
        <v>0</v>
      </c>
      <c r="S70" s="54" t="n">
        <f aca="false">S71</f>
        <v>0</v>
      </c>
      <c r="T70" s="58" t="n">
        <f aca="false">T71</f>
        <v>0</v>
      </c>
      <c r="U70" s="58" t="n">
        <f aca="false">U71</f>
        <v>0</v>
      </c>
      <c r="V70" s="54" t="n">
        <f aca="false">V71</f>
        <v>0</v>
      </c>
      <c r="W70" s="58" t="n">
        <f aca="false">W71</f>
        <v>0</v>
      </c>
      <c r="X70" s="58" t="n">
        <f aca="false">X71</f>
        <v>0</v>
      </c>
      <c r="Y70" s="58" t="n">
        <f aca="false">Y71</f>
        <v>0</v>
      </c>
    </row>
    <row r="71" s="5" customFormat="true" ht="84" hidden="true" customHeight="true" outlineLevel="0" collapsed="false">
      <c r="A71" s="56" t="s">
        <v>70</v>
      </c>
      <c r="B71" s="106" t="s">
        <v>17</v>
      </c>
      <c r="C71" s="107" t="s">
        <v>39</v>
      </c>
      <c r="D71" s="108" t="s">
        <v>71</v>
      </c>
      <c r="E71" s="107"/>
      <c r="F71" s="54" t="n">
        <f aca="false">F72</f>
        <v>7422</v>
      </c>
      <c r="G71" s="54" t="n">
        <f aca="false">G72</f>
        <v>-7422</v>
      </c>
      <c r="H71" s="54" t="n">
        <f aca="false">H72</f>
        <v>0</v>
      </c>
      <c r="I71" s="58" t="n">
        <f aca="false">I72</f>
        <v>0</v>
      </c>
      <c r="J71" s="54" t="n">
        <f aca="false">J72</f>
        <v>0</v>
      </c>
      <c r="K71" s="58" t="n">
        <f aca="false">K72</f>
        <v>0</v>
      </c>
      <c r="L71" s="54" t="n">
        <f aca="false">L72</f>
        <v>0</v>
      </c>
      <c r="M71" s="58" t="n">
        <f aca="false">M72</f>
        <v>0</v>
      </c>
      <c r="N71" s="54" t="n">
        <f aca="false">N72</f>
        <v>0</v>
      </c>
      <c r="O71" s="58" t="n">
        <f aca="false">O72</f>
        <v>0</v>
      </c>
      <c r="P71" s="54" t="n">
        <f aca="false">P72</f>
        <v>0</v>
      </c>
      <c r="Q71" s="58" t="n">
        <f aca="false">Q72</f>
        <v>0</v>
      </c>
      <c r="R71" s="54" t="n">
        <f aca="false">R72</f>
        <v>0</v>
      </c>
      <c r="S71" s="54" t="n">
        <f aca="false">S72</f>
        <v>0</v>
      </c>
      <c r="T71" s="58" t="n">
        <f aca="false">T72</f>
        <v>0</v>
      </c>
      <c r="U71" s="58" t="n">
        <f aca="false">U72</f>
        <v>0</v>
      </c>
      <c r="V71" s="54" t="n">
        <f aca="false">V72</f>
        <v>0</v>
      </c>
      <c r="W71" s="58" t="n">
        <f aca="false">W72</f>
        <v>0</v>
      </c>
      <c r="X71" s="58" t="n">
        <f aca="false">X72</f>
        <v>0</v>
      </c>
      <c r="Y71" s="58" t="n">
        <f aca="false">Y72</f>
        <v>0</v>
      </c>
    </row>
    <row r="72" s="5" customFormat="true" ht="69" hidden="true" customHeight="true" outlineLevel="0" collapsed="false">
      <c r="A72" s="56" t="s">
        <v>33</v>
      </c>
      <c r="B72" s="106" t="s">
        <v>17</v>
      </c>
      <c r="C72" s="107" t="s">
        <v>39</v>
      </c>
      <c r="D72" s="108" t="s">
        <v>71</v>
      </c>
      <c r="E72" s="107" t="s">
        <v>34</v>
      </c>
      <c r="F72" s="54" t="n">
        <v>7422</v>
      </c>
      <c r="G72" s="58" t="n">
        <f aca="false">H72-F72</f>
        <v>-7422</v>
      </c>
      <c r="H72" s="110"/>
      <c r="I72" s="102"/>
      <c r="J72" s="109"/>
      <c r="K72" s="102"/>
      <c r="L72" s="54" t="n">
        <f aca="false">H72+J72</f>
        <v>0</v>
      </c>
      <c r="M72" s="58" t="n">
        <f aca="false">I72+K72</f>
        <v>0</v>
      </c>
      <c r="N72" s="109"/>
      <c r="O72" s="102"/>
      <c r="P72" s="54" t="n">
        <f aca="false">L72+N72</f>
        <v>0</v>
      </c>
      <c r="Q72" s="58" t="n">
        <f aca="false">M72+O72</f>
        <v>0</v>
      </c>
      <c r="R72" s="109"/>
      <c r="S72" s="110"/>
      <c r="T72" s="58" t="n">
        <f aca="false">P72+R72</f>
        <v>0</v>
      </c>
      <c r="U72" s="58" t="n">
        <f aca="false">Q72+S72</f>
        <v>0</v>
      </c>
      <c r="V72" s="109"/>
      <c r="W72" s="102"/>
      <c r="X72" s="58" t="n">
        <f aca="false">T72+V72</f>
        <v>0</v>
      </c>
      <c r="Y72" s="58" t="n">
        <f aca="false">U72+W72</f>
        <v>0</v>
      </c>
    </row>
    <row r="73" customFormat="false" ht="66" hidden="false" customHeight="true" outlineLevel="0" collapsed="false">
      <c r="A73" s="56" t="s">
        <v>72</v>
      </c>
      <c r="B73" s="68" t="s">
        <v>17</v>
      </c>
      <c r="C73" s="69" t="s">
        <v>39</v>
      </c>
      <c r="D73" s="70" t="s">
        <v>73</v>
      </c>
      <c r="E73" s="69"/>
      <c r="F73" s="53" t="n">
        <f aca="false">F75</f>
        <v>584</v>
      </c>
      <c r="G73" s="54" t="n">
        <f aca="false">G74</f>
        <v>5046</v>
      </c>
      <c r="H73" s="53" t="n">
        <f aca="false">H74</f>
        <v>5630</v>
      </c>
      <c r="I73" s="53" t="n">
        <f aca="false">I74</f>
        <v>0</v>
      </c>
      <c r="J73" s="53" t="n">
        <f aca="false">J74</f>
        <v>0</v>
      </c>
      <c r="K73" s="52" t="n">
        <f aca="false">K74</f>
        <v>0</v>
      </c>
      <c r="L73" s="53" t="n">
        <f aca="false">L74</f>
        <v>5630</v>
      </c>
      <c r="M73" s="52" t="n">
        <f aca="false">M74</f>
        <v>0</v>
      </c>
      <c r="N73" s="53" t="n">
        <f aca="false">N74</f>
        <v>0</v>
      </c>
      <c r="O73" s="52" t="n">
        <f aca="false">O74</f>
        <v>0</v>
      </c>
      <c r="P73" s="53" t="n">
        <f aca="false">P74</f>
        <v>5630</v>
      </c>
      <c r="Q73" s="52" t="n">
        <f aca="false">Q74</f>
        <v>0</v>
      </c>
      <c r="R73" s="53" t="n">
        <f aca="false">R74</f>
        <v>0</v>
      </c>
      <c r="S73" s="53" t="n">
        <f aca="false">S74</f>
        <v>0</v>
      </c>
      <c r="T73" s="52" t="n">
        <f aca="false">T74</f>
        <v>5630</v>
      </c>
      <c r="U73" s="52" t="n">
        <f aca="false">U74</f>
        <v>0</v>
      </c>
      <c r="V73" s="53" t="n">
        <f aca="false">V74</f>
        <v>0</v>
      </c>
      <c r="W73" s="52" t="n">
        <f aca="false">W74</f>
        <v>0</v>
      </c>
      <c r="X73" s="52" t="n">
        <f aca="false">X74</f>
        <v>5630</v>
      </c>
      <c r="Y73" s="52" t="n">
        <f aca="false">Y74</f>
        <v>0</v>
      </c>
    </row>
    <row r="74" customFormat="false" ht="69" hidden="false" customHeight="true" outlineLevel="0" collapsed="false">
      <c r="A74" s="56" t="s">
        <v>74</v>
      </c>
      <c r="B74" s="68" t="s">
        <v>17</v>
      </c>
      <c r="C74" s="69" t="s">
        <v>39</v>
      </c>
      <c r="D74" s="70" t="s">
        <v>75</v>
      </c>
      <c r="E74" s="69"/>
      <c r="F74" s="53"/>
      <c r="G74" s="54" t="n">
        <f aca="false">G75</f>
        <v>5046</v>
      </c>
      <c r="H74" s="53" t="n">
        <f aca="false">H75</f>
        <v>5630</v>
      </c>
      <c r="I74" s="53" t="n">
        <f aca="false">I75</f>
        <v>0</v>
      </c>
      <c r="J74" s="53" t="n">
        <f aca="false">J75</f>
        <v>0</v>
      </c>
      <c r="K74" s="52" t="n">
        <f aca="false">K75</f>
        <v>0</v>
      </c>
      <c r="L74" s="53" t="n">
        <f aca="false">L75</f>
        <v>5630</v>
      </c>
      <c r="M74" s="52" t="n">
        <f aca="false">M75</f>
        <v>0</v>
      </c>
      <c r="N74" s="53" t="n">
        <f aca="false">N75</f>
        <v>0</v>
      </c>
      <c r="O74" s="52" t="n">
        <f aca="false">O75</f>
        <v>0</v>
      </c>
      <c r="P74" s="53" t="n">
        <f aca="false">P75</f>
        <v>5630</v>
      </c>
      <c r="Q74" s="52" t="n">
        <f aca="false">Q75</f>
        <v>0</v>
      </c>
      <c r="R74" s="53" t="n">
        <f aca="false">R75</f>
        <v>0</v>
      </c>
      <c r="S74" s="53" t="n">
        <f aca="false">S75</f>
        <v>0</v>
      </c>
      <c r="T74" s="52" t="n">
        <f aca="false">T75</f>
        <v>5630</v>
      </c>
      <c r="U74" s="52" t="n">
        <f aca="false">U75</f>
        <v>0</v>
      </c>
      <c r="V74" s="53" t="n">
        <f aca="false">V75</f>
        <v>0</v>
      </c>
      <c r="W74" s="52" t="n">
        <f aca="false">W75</f>
        <v>0</v>
      </c>
      <c r="X74" s="52" t="n">
        <f aca="false">X75</f>
        <v>5630</v>
      </c>
      <c r="Y74" s="52" t="n">
        <f aca="false">Y75</f>
        <v>0</v>
      </c>
    </row>
    <row r="75" customFormat="false" ht="71.25" hidden="false" customHeight="true" outlineLevel="0" collapsed="false">
      <c r="A75" s="56" t="s">
        <v>33</v>
      </c>
      <c r="B75" s="68" t="s">
        <v>17</v>
      </c>
      <c r="C75" s="69" t="s">
        <v>39</v>
      </c>
      <c r="D75" s="70" t="s">
        <v>75</v>
      </c>
      <c r="E75" s="69" t="s">
        <v>34</v>
      </c>
      <c r="F75" s="53" t="n">
        <v>584</v>
      </c>
      <c r="G75" s="58" t="n">
        <f aca="false">H75-F75</f>
        <v>5046</v>
      </c>
      <c r="H75" s="53" t="n">
        <v>5630</v>
      </c>
      <c r="I75" s="24"/>
      <c r="J75" s="25"/>
      <c r="K75" s="24"/>
      <c r="L75" s="53" t="n">
        <f aca="false">H75+J75</f>
        <v>5630</v>
      </c>
      <c r="M75" s="52" t="n">
        <f aca="false">I75+K75</f>
        <v>0</v>
      </c>
      <c r="N75" s="25"/>
      <c r="O75" s="24"/>
      <c r="P75" s="53" t="n">
        <f aca="false">L75+N75</f>
        <v>5630</v>
      </c>
      <c r="Q75" s="52" t="n">
        <f aca="false">M75+O75</f>
        <v>0</v>
      </c>
      <c r="R75" s="25"/>
      <c r="S75" s="22"/>
      <c r="T75" s="52" t="n">
        <f aca="false">P75+R75</f>
        <v>5630</v>
      </c>
      <c r="U75" s="52" t="n">
        <f aca="false">Q75+S75</f>
        <v>0</v>
      </c>
      <c r="V75" s="25"/>
      <c r="W75" s="24"/>
      <c r="X75" s="52" t="n">
        <f aca="false">T75+V75</f>
        <v>5630</v>
      </c>
      <c r="Y75" s="52" t="n">
        <f aca="false">U75+W75</f>
        <v>0</v>
      </c>
    </row>
    <row r="76" customFormat="false" ht="55.5" hidden="false" customHeight="true" outlineLevel="0" collapsed="false">
      <c r="A76" s="56" t="s">
        <v>76</v>
      </c>
      <c r="B76" s="68" t="s">
        <v>17</v>
      </c>
      <c r="C76" s="69" t="s">
        <v>39</v>
      </c>
      <c r="D76" s="70" t="s">
        <v>77</v>
      </c>
      <c r="E76" s="69"/>
      <c r="F76" s="53" t="n">
        <f aca="false">F77</f>
        <v>372</v>
      </c>
      <c r="G76" s="54" t="n">
        <f aca="false">G77</f>
        <v>-74</v>
      </c>
      <c r="H76" s="53" t="n">
        <f aca="false">H77</f>
        <v>298</v>
      </c>
      <c r="I76" s="53" t="n">
        <f aca="false">I77</f>
        <v>0</v>
      </c>
      <c r="J76" s="53" t="n">
        <f aca="false">J77</f>
        <v>0</v>
      </c>
      <c r="K76" s="52" t="n">
        <f aca="false">K77</f>
        <v>0</v>
      </c>
      <c r="L76" s="53" t="n">
        <f aca="false">L77</f>
        <v>298</v>
      </c>
      <c r="M76" s="52" t="n">
        <f aca="false">M77</f>
        <v>0</v>
      </c>
      <c r="N76" s="53" t="n">
        <f aca="false">N77</f>
        <v>423</v>
      </c>
      <c r="O76" s="52" t="n">
        <f aca="false">O77</f>
        <v>0</v>
      </c>
      <c r="P76" s="53" t="n">
        <f aca="false">P77</f>
        <v>721</v>
      </c>
      <c r="Q76" s="52" t="n">
        <f aca="false">Q77</f>
        <v>0</v>
      </c>
      <c r="R76" s="53" t="n">
        <f aca="false">R77</f>
        <v>0</v>
      </c>
      <c r="S76" s="53" t="n">
        <f aca="false">S77</f>
        <v>0</v>
      </c>
      <c r="T76" s="52" t="n">
        <f aca="false">T77</f>
        <v>721</v>
      </c>
      <c r="U76" s="52" t="n">
        <f aca="false">U77</f>
        <v>0</v>
      </c>
      <c r="V76" s="53" t="n">
        <f aca="false">V77</f>
        <v>0</v>
      </c>
      <c r="W76" s="52" t="n">
        <f aca="false">W77</f>
        <v>0</v>
      </c>
      <c r="X76" s="52" t="n">
        <f aca="false">X77</f>
        <v>721</v>
      </c>
      <c r="Y76" s="52" t="n">
        <f aca="false">Y77</f>
        <v>0</v>
      </c>
    </row>
    <row r="77" customFormat="false" ht="66.75" hidden="false" customHeight="true" outlineLevel="0" collapsed="false">
      <c r="A77" s="56" t="s">
        <v>33</v>
      </c>
      <c r="B77" s="68" t="s">
        <v>17</v>
      </c>
      <c r="C77" s="69" t="s">
        <v>39</v>
      </c>
      <c r="D77" s="70" t="s">
        <v>77</v>
      </c>
      <c r="E77" s="69" t="s">
        <v>34</v>
      </c>
      <c r="F77" s="53" t="n">
        <v>372</v>
      </c>
      <c r="G77" s="58" t="n">
        <f aca="false">H77-F77</f>
        <v>-74</v>
      </c>
      <c r="H77" s="82" t="n">
        <f aca="false">149+149</f>
        <v>298</v>
      </c>
      <c r="I77" s="24"/>
      <c r="J77" s="25"/>
      <c r="K77" s="24"/>
      <c r="L77" s="53" t="n">
        <f aca="false">H77+J77</f>
        <v>298</v>
      </c>
      <c r="M77" s="52" t="n">
        <f aca="false">I77+K77</f>
        <v>0</v>
      </c>
      <c r="N77" s="79" t="n">
        <v>423</v>
      </c>
      <c r="O77" s="24"/>
      <c r="P77" s="53" t="n">
        <f aca="false">L77+N77</f>
        <v>721</v>
      </c>
      <c r="Q77" s="52" t="n">
        <f aca="false">M77+O77</f>
        <v>0</v>
      </c>
      <c r="R77" s="79"/>
      <c r="S77" s="22"/>
      <c r="T77" s="52" t="n">
        <f aca="false">P77+R77</f>
        <v>721</v>
      </c>
      <c r="U77" s="52" t="n">
        <f aca="false">Q77+S77</f>
        <v>0</v>
      </c>
      <c r="V77" s="79"/>
      <c r="W77" s="24"/>
      <c r="X77" s="52" t="n">
        <f aca="false">T77+V77</f>
        <v>721</v>
      </c>
      <c r="Y77" s="52" t="n">
        <f aca="false">U77+W77</f>
        <v>0</v>
      </c>
    </row>
    <row r="78" customFormat="false" ht="136.5" hidden="true" customHeight="true" outlineLevel="0" collapsed="false">
      <c r="A78" s="56" t="s">
        <v>78</v>
      </c>
      <c r="B78" s="68" t="s">
        <v>17</v>
      </c>
      <c r="C78" s="69" t="s">
        <v>39</v>
      </c>
      <c r="D78" s="70" t="s">
        <v>79</v>
      </c>
      <c r="E78" s="69"/>
      <c r="F78" s="53" t="n">
        <f aca="false">F79</f>
        <v>0</v>
      </c>
      <c r="G78" s="54" t="n">
        <f aca="false">G79</f>
        <v>0</v>
      </c>
      <c r="H78" s="53" t="n">
        <f aca="false">H79</f>
        <v>0</v>
      </c>
      <c r="I78" s="52" t="n">
        <f aca="false">I79</f>
        <v>0</v>
      </c>
      <c r="J78" s="25"/>
      <c r="K78" s="24"/>
      <c r="L78" s="22"/>
      <c r="M78" s="24"/>
      <c r="N78" s="25"/>
      <c r="O78" s="24"/>
      <c r="P78" s="22"/>
      <c r="Q78" s="24"/>
      <c r="R78" s="25"/>
      <c r="S78" s="22"/>
      <c r="T78" s="24"/>
      <c r="U78" s="24"/>
      <c r="V78" s="25"/>
      <c r="W78" s="24"/>
      <c r="X78" s="24"/>
      <c r="Y78" s="24"/>
    </row>
    <row r="79" customFormat="false" ht="70.5" hidden="true" customHeight="true" outlineLevel="0" collapsed="false">
      <c r="A79" s="56" t="s">
        <v>33</v>
      </c>
      <c r="B79" s="68" t="s">
        <v>17</v>
      </c>
      <c r="C79" s="69" t="s">
        <v>39</v>
      </c>
      <c r="D79" s="70" t="s">
        <v>79</v>
      </c>
      <c r="E79" s="69" t="s">
        <v>34</v>
      </c>
      <c r="F79" s="53"/>
      <c r="G79" s="58" t="n">
        <f aca="false">H79-F79</f>
        <v>0</v>
      </c>
      <c r="H79" s="22"/>
      <c r="I79" s="24"/>
      <c r="J79" s="25"/>
      <c r="K79" s="24"/>
      <c r="L79" s="22"/>
      <c r="M79" s="24"/>
      <c r="N79" s="25"/>
      <c r="O79" s="24"/>
      <c r="P79" s="22"/>
      <c r="Q79" s="24"/>
      <c r="R79" s="25"/>
      <c r="S79" s="22"/>
      <c r="T79" s="24"/>
      <c r="U79" s="24"/>
      <c r="V79" s="25"/>
      <c r="W79" s="24"/>
      <c r="X79" s="24"/>
      <c r="Y79" s="24"/>
    </row>
    <row r="80" customFormat="false" ht="66" hidden="true" customHeight="true" outlineLevel="0" collapsed="false">
      <c r="A80" s="104" t="s">
        <v>80</v>
      </c>
      <c r="B80" s="68" t="s">
        <v>17</v>
      </c>
      <c r="C80" s="69" t="s">
        <v>39</v>
      </c>
      <c r="D80" s="70" t="s">
        <v>62</v>
      </c>
      <c r="E80" s="69"/>
      <c r="F80" s="22"/>
      <c r="G80" s="102"/>
      <c r="H80" s="22"/>
      <c r="I80" s="24"/>
      <c r="J80" s="25"/>
      <c r="K80" s="24"/>
      <c r="L80" s="22"/>
      <c r="M80" s="24"/>
      <c r="N80" s="25"/>
      <c r="O80" s="24"/>
      <c r="P80" s="22"/>
      <c r="Q80" s="24"/>
      <c r="R80" s="25"/>
      <c r="S80" s="22"/>
      <c r="T80" s="24"/>
      <c r="U80" s="24"/>
      <c r="V80" s="25"/>
      <c r="W80" s="24"/>
      <c r="X80" s="24"/>
      <c r="Y80" s="24"/>
    </row>
    <row r="81" customFormat="false" ht="82.5" hidden="true" customHeight="true" outlineLevel="0" collapsed="false">
      <c r="A81" s="104" t="s">
        <v>81</v>
      </c>
      <c r="B81" s="68" t="s">
        <v>17</v>
      </c>
      <c r="C81" s="69" t="s">
        <v>39</v>
      </c>
      <c r="D81" s="70" t="s">
        <v>65</v>
      </c>
      <c r="E81" s="69"/>
      <c r="F81" s="22"/>
      <c r="G81" s="102"/>
      <c r="H81" s="22"/>
      <c r="I81" s="24"/>
      <c r="J81" s="25"/>
      <c r="K81" s="24"/>
      <c r="L81" s="22"/>
      <c r="M81" s="24"/>
      <c r="N81" s="25"/>
      <c r="O81" s="24"/>
      <c r="P81" s="22"/>
      <c r="Q81" s="24"/>
      <c r="R81" s="25"/>
      <c r="S81" s="22"/>
      <c r="T81" s="24"/>
      <c r="U81" s="24"/>
      <c r="V81" s="25"/>
      <c r="W81" s="24"/>
      <c r="X81" s="24"/>
      <c r="Y81" s="24"/>
    </row>
    <row r="82" customFormat="false" ht="66" hidden="true" customHeight="true" outlineLevel="0" collapsed="false">
      <c r="A82" s="56" t="s">
        <v>33</v>
      </c>
      <c r="B82" s="68" t="s">
        <v>17</v>
      </c>
      <c r="C82" s="69" t="s">
        <v>39</v>
      </c>
      <c r="D82" s="70" t="s">
        <v>65</v>
      </c>
      <c r="E82" s="69" t="s">
        <v>34</v>
      </c>
      <c r="F82" s="22"/>
      <c r="G82" s="102"/>
      <c r="H82" s="22"/>
      <c r="I82" s="24"/>
      <c r="J82" s="25"/>
      <c r="K82" s="24"/>
      <c r="L82" s="22"/>
      <c r="M82" s="24"/>
      <c r="N82" s="25"/>
      <c r="O82" s="24"/>
      <c r="P82" s="22"/>
      <c r="Q82" s="24"/>
      <c r="R82" s="25"/>
      <c r="S82" s="22"/>
      <c r="T82" s="24"/>
      <c r="U82" s="24"/>
      <c r="V82" s="25"/>
      <c r="W82" s="24"/>
      <c r="X82" s="24"/>
      <c r="Y82" s="24"/>
    </row>
    <row r="83" customFormat="false" ht="15" hidden="true" customHeight="true" outlineLevel="0" collapsed="false">
      <c r="A83" s="111"/>
      <c r="B83" s="112"/>
      <c r="C83" s="113"/>
      <c r="D83" s="114"/>
      <c r="E83" s="113"/>
      <c r="F83" s="22"/>
      <c r="G83" s="102"/>
      <c r="H83" s="22"/>
      <c r="I83" s="24"/>
      <c r="J83" s="25"/>
      <c r="K83" s="24"/>
      <c r="L83" s="22"/>
      <c r="M83" s="24"/>
      <c r="N83" s="25"/>
      <c r="O83" s="24"/>
      <c r="P83" s="22"/>
      <c r="Q83" s="24"/>
      <c r="R83" s="25"/>
      <c r="S83" s="22"/>
      <c r="T83" s="24"/>
      <c r="U83" s="24"/>
      <c r="V83" s="25"/>
      <c r="W83" s="24"/>
      <c r="X83" s="24"/>
      <c r="Y83" s="24"/>
    </row>
    <row r="84" customFormat="false" ht="56.25" hidden="false" customHeight="true" outlineLevel="0" collapsed="false">
      <c r="A84" s="56" t="s">
        <v>82</v>
      </c>
      <c r="B84" s="68" t="s">
        <v>17</v>
      </c>
      <c r="C84" s="69" t="s">
        <v>39</v>
      </c>
      <c r="D84" s="70" t="s">
        <v>83</v>
      </c>
      <c r="E84" s="69"/>
      <c r="F84" s="22"/>
      <c r="G84" s="102"/>
      <c r="H84" s="22"/>
      <c r="I84" s="24"/>
      <c r="J84" s="25"/>
      <c r="K84" s="24"/>
      <c r="L84" s="22"/>
      <c r="M84" s="24"/>
      <c r="N84" s="79" t="n">
        <f aca="false">N85</f>
        <v>1300</v>
      </c>
      <c r="O84" s="80" t="n">
        <f aca="false">O85</f>
        <v>1300</v>
      </c>
      <c r="P84" s="53" t="n">
        <f aca="false">P85</f>
        <v>1300</v>
      </c>
      <c r="Q84" s="52" t="n">
        <f aca="false">Q85</f>
        <v>1300</v>
      </c>
      <c r="R84" s="81" t="n">
        <f aca="false">R85</f>
        <v>0</v>
      </c>
      <c r="S84" s="53" t="n">
        <f aca="false">S85</f>
        <v>0</v>
      </c>
      <c r="T84" s="52" t="n">
        <f aca="false">T85</f>
        <v>1300</v>
      </c>
      <c r="U84" s="52" t="n">
        <f aca="false">U85</f>
        <v>1300</v>
      </c>
      <c r="V84" s="81" t="n">
        <f aca="false">V85</f>
        <v>0</v>
      </c>
      <c r="W84" s="52" t="n">
        <f aca="false">W85</f>
        <v>0</v>
      </c>
      <c r="X84" s="52" t="n">
        <f aca="false">X85</f>
        <v>1300</v>
      </c>
      <c r="Y84" s="52" t="n">
        <f aca="false">Y85</f>
        <v>1300</v>
      </c>
    </row>
    <row r="85" customFormat="false" ht="69.75" hidden="false" customHeight="true" outlineLevel="0" collapsed="false">
      <c r="A85" s="56" t="s">
        <v>33</v>
      </c>
      <c r="B85" s="68" t="s">
        <v>17</v>
      </c>
      <c r="C85" s="69" t="s">
        <v>39</v>
      </c>
      <c r="D85" s="70" t="s">
        <v>83</v>
      </c>
      <c r="E85" s="69" t="s">
        <v>34</v>
      </c>
      <c r="F85" s="22"/>
      <c r="G85" s="102"/>
      <c r="H85" s="22"/>
      <c r="I85" s="24"/>
      <c r="J85" s="25"/>
      <c r="K85" s="24"/>
      <c r="L85" s="22"/>
      <c r="M85" s="24"/>
      <c r="N85" s="79" t="n">
        <v>1300</v>
      </c>
      <c r="O85" s="80" t="n">
        <v>1300</v>
      </c>
      <c r="P85" s="53" t="n">
        <f aca="false">L85+N85</f>
        <v>1300</v>
      </c>
      <c r="Q85" s="52" t="n">
        <f aca="false">M85+O85</f>
        <v>1300</v>
      </c>
      <c r="R85" s="79"/>
      <c r="S85" s="82"/>
      <c r="T85" s="52" t="n">
        <f aca="false">P85+R85</f>
        <v>1300</v>
      </c>
      <c r="U85" s="52" t="n">
        <f aca="false">Q85+S85</f>
        <v>1300</v>
      </c>
      <c r="V85" s="79"/>
      <c r="W85" s="80"/>
      <c r="X85" s="52" t="n">
        <f aca="false">T85+V85</f>
        <v>1300</v>
      </c>
      <c r="Y85" s="52" t="n">
        <f aca="false">U85+W85</f>
        <v>1300</v>
      </c>
    </row>
    <row r="86" customFormat="false" ht="15" hidden="false" customHeight="false" outlineLevel="0" collapsed="false">
      <c r="A86" s="111"/>
      <c r="B86" s="112"/>
      <c r="C86" s="113"/>
      <c r="D86" s="115"/>
      <c r="E86" s="113"/>
      <c r="F86" s="22"/>
      <c r="G86" s="102"/>
      <c r="H86" s="22"/>
      <c r="I86" s="24"/>
      <c r="J86" s="25"/>
      <c r="K86" s="24"/>
      <c r="L86" s="22"/>
      <c r="M86" s="24"/>
      <c r="N86" s="25"/>
      <c r="O86" s="24"/>
      <c r="P86" s="22"/>
      <c r="Q86" s="24"/>
      <c r="R86" s="25"/>
      <c r="S86" s="22"/>
      <c r="T86" s="24"/>
      <c r="U86" s="24"/>
      <c r="V86" s="25"/>
      <c r="W86" s="24"/>
      <c r="X86" s="24"/>
      <c r="Y86" s="24"/>
    </row>
    <row r="87" s="33" customFormat="true" ht="84.75" hidden="false" customHeight="true" outlineLevel="0" collapsed="false">
      <c r="A87" s="26" t="s">
        <v>84</v>
      </c>
      <c r="B87" s="27" t="s">
        <v>85</v>
      </c>
      <c r="C87" s="28"/>
      <c r="D87" s="29"/>
      <c r="E87" s="28"/>
      <c r="F87" s="116" t="n">
        <f aca="false">F89+F100+F115</f>
        <v>89882</v>
      </c>
      <c r="G87" s="117" t="n">
        <f aca="false">G89+G100+G115</f>
        <v>9296</v>
      </c>
      <c r="H87" s="116" t="n">
        <f aca="false">H89+H100+H115</f>
        <v>99178</v>
      </c>
      <c r="I87" s="118" t="n">
        <f aca="false">I89+I100+I115</f>
        <v>93015</v>
      </c>
      <c r="J87" s="116" t="n">
        <f aca="false">J89+J100+J115</f>
        <v>0</v>
      </c>
      <c r="K87" s="118" t="n">
        <f aca="false">K89+K100+K115</f>
        <v>0</v>
      </c>
      <c r="L87" s="116" t="n">
        <f aca="false">L89+L100+L115</f>
        <v>99178</v>
      </c>
      <c r="M87" s="118" t="n">
        <f aca="false">M89+M100+M115</f>
        <v>93015</v>
      </c>
      <c r="N87" s="116" t="n">
        <f aca="false">N89+N100+N115</f>
        <v>0</v>
      </c>
      <c r="O87" s="118" t="n">
        <f aca="false">O89+O100+O115</f>
        <v>0</v>
      </c>
      <c r="P87" s="116" t="n">
        <f aca="false">P89+P100+P115</f>
        <v>99178</v>
      </c>
      <c r="Q87" s="118" t="n">
        <f aca="false">Q89+Q100+Q115</f>
        <v>93015</v>
      </c>
      <c r="R87" s="116" t="n">
        <f aca="false">R89+R100+R115</f>
        <v>0</v>
      </c>
      <c r="S87" s="116" t="n">
        <f aca="false">S89+S100+S115</f>
        <v>0</v>
      </c>
      <c r="T87" s="118" t="n">
        <f aca="false">T89+T100+T115</f>
        <v>99178</v>
      </c>
      <c r="U87" s="118" t="n">
        <f aca="false">U89+U100+U115</f>
        <v>93015</v>
      </c>
      <c r="V87" s="116" t="n">
        <f aca="false">V89+V100+V115</f>
        <v>0</v>
      </c>
      <c r="W87" s="118" t="n">
        <f aca="false">W89+W100+W115</f>
        <v>0</v>
      </c>
      <c r="X87" s="118" t="n">
        <f aca="false">X89+X100+X115</f>
        <v>99178</v>
      </c>
      <c r="Y87" s="118" t="n">
        <f aca="false">Y89+Y100+Y115</f>
        <v>93015</v>
      </c>
    </row>
    <row r="88" s="33" customFormat="true" ht="18.75" hidden="false" customHeight="true" outlineLevel="0" collapsed="false">
      <c r="A88" s="26"/>
      <c r="B88" s="27"/>
      <c r="C88" s="28"/>
      <c r="D88" s="29"/>
      <c r="E88" s="28"/>
      <c r="F88" s="119"/>
      <c r="G88" s="120"/>
      <c r="H88" s="119"/>
      <c r="I88" s="121"/>
      <c r="J88" s="122"/>
      <c r="K88" s="121"/>
      <c r="L88" s="119"/>
      <c r="M88" s="121"/>
      <c r="N88" s="122"/>
      <c r="O88" s="121"/>
      <c r="P88" s="119"/>
      <c r="Q88" s="121"/>
      <c r="R88" s="122"/>
      <c r="S88" s="119"/>
      <c r="T88" s="121"/>
      <c r="U88" s="121"/>
      <c r="V88" s="122"/>
      <c r="W88" s="121"/>
      <c r="X88" s="121"/>
      <c r="Y88" s="121"/>
    </row>
    <row r="89" s="48" customFormat="true" ht="18.75" hidden="false" customHeight="false" outlineLevel="0" collapsed="false">
      <c r="A89" s="41" t="s">
        <v>86</v>
      </c>
      <c r="B89" s="42" t="s">
        <v>23</v>
      </c>
      <c r="C89" s="43" t="s">
        <v>18</v>
      </c>
      <c r="D89" s="64"/>
      <c r="E89" s="43"/>
      <c r="F89" s="45" t="n">
        <f aca="false">F90</f>
        <v>30793</v>
      </c>
      <c r="G89" s="46" t="n">
        <f aca="false">G90+G94</f>
        <v>15090</v>
      </c>
      <c r="H89" s="45" t="n">
        <f aca="false">H90+H94</f>
        <v>45883</v>
      </c>
      <c r="I89" s="47" t="n">
        <f aca="false">I90+I94</f>
        <v>45326</v>
      </c>
      <c r="J89" s="45" t="n">
        <f aca="false">J90+J94</f>
        <v>0</v>
      </c>
      <c r="K89" s="47" t="n">
        <f aca="false">K90+K94</f>
        <v>0</v>
      </c>
      <c r="L89" s="45" t="n">
        <f aca="false">L90+L94</f>
        <v>45883</v>
      </c>
      <c r="M89" s="47" t="n">
        <f aca="false">M90+M94</f>
        <v>45326</v>
      </c>
      <c r="N89" s="45" t="n">
        <f aca="false">N90+N94</f>
        <v>0</v>
      </c>
      <c r="O89" s="47" t="n">
        <f aca="false">O90+O94</f>
        <v>0</v>
      </c>
      <c r="P89" s="45" t="n">
        <f aca="false">P90+P94</f>
        <v>45883</v>
      </c>
      <c r="Q89" s="47" t="n">
        <f aca="false">Q90+Q94</f>
        <v>45326</v>
      </c>
      <c r="R89" s="45" t="n">
        <f aca="false">R90+R94</f>
        <v>0</v>
      </c>
      <c r="S89" s="45" t="n">
        <f aca="false">S90+S94</f>
        <v>0</v>
      </c>
      <c r="T89" s="47" t="n">
        <f aca="false">T90+T94</f>
        <v>45883</v>
      </c>
      <c r="U89" s="47" t="n">
        <f aca="false">U90+U94</f>
        <v>45326</v>
      </c>
      <c r="V89" s="45" t="n">
        <f aca="false">V90+V94</f>
        <v>0</v>
      </c>
      <c r="W89" s="47" t="n">
        <f aca="false">W90+W94</f>
        <v>0</v>
      </c>
      <c r="X89" s="47" t="n">
        <f aca="false">X90+X94</f>
        <v>45883</v>
      </c>
      <c r="Y89" s="47" t="n">
        <f aca="false">Y90+Y94</f>
        <v>45326</v>
      </c>
    </row>
    <row r="90" s="55" customFormat="true" ht="38.25" hidden="false" customHeight="true" outlineLevel="0" collapsed="false">
      <c r="A90" s="56" t="s">
        <v>87</v>
      </c>
      <c r="B90" s="68" t="s">
        <v>23</v>
      </c>
      <c r="C90" s="69" t="s">
        <v>18</v>
      </c>
      <c r="D90" s="70" t="s">
        <v>88</v>
      </c>
      <c r="E90" s="69"/>
      <c r="F90" s="53" t="n">
        <f aca="false">F92</f>
        <v>30793</v>
      </c>
      <c r="G90" s="54" t="n">
        <f aca="false">G92+G93</f>
        <v>14533</v>
      </c>
      <c r="H90" s="53" t="n">
        <f aca="false">H92+H93</f>
        <v>45326</v>
      </c>
      <c r="I90" s="52" t="n">
        <f aca="false">I92+I93</f>
        <v>45326</v>
      </c>
      <c r="J90" s="53" t="n">
        <f aca="false">J91+J92+J93</f>
        <v>0</v>
      </c>
      <c r="K90" s="53" t="n">
        <f aca="false">K91+K92+K93</f>
        <v>0</v>
      </c>
      <c r="L90" s="53" t="n">
        <f aca="false">L91+L92+L93</f>
        <v>45326</v>
      </c>
      <c r="M90" s="52" t="n">
        <f aca="false">M91+M92+M93</f>
        <v>45326</v>
      </c>
      <c r="N90" s="53" t="n">
        <f aca="false">N91+N92+N93</f>
        <v>0</v>
      </c>
      <c r="O90" s="53" t="n">
        <f aca="false">O91+O92+O93</f>
        <v>0</v>
      </c>
      <c r="P90" s="53" t="n">
        <f aca="false">P91+P92+P93</f>
        <v>45326</v>
      </c>
      <c r="Q90" s="52" t="n">
        <f aca="false">Q91+Q92+Q93</f>
        <v>45326</v>
      </c>
      <c r="R90" s="53" t="n">
        <f aca="false">R91+R92+R93</f>
        <v>0</v>
      </c>
      <c r="S90" s="53" t="n">
        <f aca="false">S91+S92+S93</f>
        <v>0</v>
      </c>
      <c r="T90" s="52" t="n">
        <f aca="false">T91+T92+T93</f>
        <v>45326</v>
      </c>
      <c r="U90" s="52" t="n">
        <f aca="false">U91+U92+U93</f>
        <v>45326</v>
      </c>
      <c r="V90" s="53" t="n">
        <f aca="false">V91+V92+V93</f>
        <v>0</v>
      </c>
      <c r="W90" s="52" t="n">
        <f aca="false">W91+W92+W93</f>
        <v>0</v>
      </c>
      <c r="X90" s="52" t="n">
        <f aca="false">X91+X92+X93</f>
        <v>45326</v>
      </c>
      <c r="Y90" s="52" t="n">
        <f aca="false">Y91+Y92+Y93</f>
        <v>45326</v>
      </c>
    </row>
    <row r="91" s="55" customFormat="true" ht="36" hidden="false" customHeight="true" outlineLevel="0" collapsed="false">
      <c r="A91" s="56" t="s">
        <v>89</v>
      </c>
      <c r="B91" s="68" t="s">
        <v>23</v>
      </c>
      <c r="C91" s="69" t="s">
        <v>18</v>
      </c>
      <c r="D91" s="70" t="s">
        <v>88</v>
      </c>
      <c r="E91" s="69" t="s">
        <v>90</v>
      </c>
      <c r="F91" s="53"/>
      <c r="G91" s="54"/>
      <c r="H91" s="53"/>
      <c r="I91" s="52"/>
      <c r="J91" s="81" t="n">
        <v>45326</v>
      </c>
      <c r="K91" s="52" t="n">
        <v>45326</v>
      </c>
      <c r="L91" s="53" t="n">
        <f aca="false">H91+J91</f>
        <v>45326</v>
      </c>
      <c r="M91" s="52" t="n">
        <f aca="false">I91+K91</f>
        <v>45326</v>
      </c>
      <c r="N91" s="81"/>
      <c r="O91" s="52"/>
      <c r="P91" s="53" t="n">
        <f aca="false">L91+N91</f>
        <v>45326</v>
      </c>
      <c r="Q91" s="52" t="n">
        <f aca="false">M91+O91</f>
        <v>45326</v>
      </c>
      <c r="R91" s="81"/>
      <c r="S91" s="53"/>
      <c r="T91" s="52" t="n">
        <f aca="false">P91+R91</f>
        <v>45326</v>
      </c>
      <c r="U91" s="52" t="n">
        <f aca="false">Q91+S91</f>
        <v>45326</v>
      </c>
      <c r="V91" s="81"/>
      <c r="W91" s="52"/>
      <c r="X91" s="52" t="n">
        <f aca="false">T91+V91</f>
        <v>45326</v>
      </c>
      <c r="Y91" s="52" t="n">
        <f aca="false">U91+W91</f>
        <v>45326</v>
      </c>
    </row>
    <row r="92" s="124" customFormat="true" ht="82.5" hidden="true" customHeight="false" outlineLevel="0" collapsed="false">
      <c r="A92" s="56" t="s">
        <v>40</v>
      </c>
      <c r="B92" s="106" t="s">
        <v>23</v>
      </c>
      <c r="C92" s="107" t="s">
        <v>18</v>
      </c>
      <c r="D92" s="108" t="s">
        <v>88</v>
      </c>
      <c r="E92" s="107" t="s">
        <v>41</v>
      </c>
      <c r="F92" s="54" t="n">
        <v>30793</v>
      </c>
      <c r="G92" s="58" t="n">
        <f aca="false">H92-F92</f>
        <v>14524</v>
      </c>
      <c r="H92" s="54" t="n">
        <f aca="false">29057+16260</f>
        <v>45317</v>
      </c>
      <c r="I92" s="58" t="n">
        <f aca="false">29057+16260</f>
        <v>45317</v>
      </c>
      <c r="J92" s="123" t="n">
        <v>-45317</v>
      </c>
      <c r="K92" s="58" t="n">
        <v>-45317</v>
      </c>
      <c r="L92" s="54" t="n">
        <f aca="false">H92+J92</f>
        <v>0</v>
      </c>
      <c r="M92" s="58" t="n">
        <f aca="false">I92+K92</f>
        <v>0</v>
      </c>
      <c r="N92" s="123"/>
      <c r="O92" s="58"/>
      <c r="P92" s="54" t="n">
        <f aca="false">L92+N92</f>
        <v>0</v>
      </c>
      <c r="Q92" s="58" t="n">
        <f aca="false">M92+O92</f>
        <v>0</v>
      </c>
      <c r="R92" s="123"/>
      <c r="S92" s="54"/>
      <c r="T92" s="58" t="n">
        <f aca="false">P92+R92</f>
        <v>0</v>
      </c>
      <c r="U92" s="58" t="n">
        <f aca="false">Q92+S92</f>
        <v>0</v>
      </c>
      <c r="V92" s="123"/>
      <c r="W92" s="58"/>
      <c r="X92" s="58" t="n">
        <f aca="false">T92+V92</f>
        <v>0</v>
      </c>
      <c r="Y92" s="58" t="n">
        <f aca="false">U92+W92</f>
        <v>0</v>
      </c>
    </row>
    <row r="93" s="124" customFormat="true" ht="99" hidden="true" customHeight="false" outlineLevel="0" collapsed="false">
      <c r="A93" s="56" t="s">
        <v>91</v>
      </c>
      <c r="B93" s="106" t="s">
        <v>23</v>
      </c>
      <c r="C93" s="107" t="s">
        <v>18</v>
      </c>
      <c r="D93" s="108" t="s">
        <v>88</v>
      </c>
      <c r="E93" s="107" t="s">
        <v>67</v>
      </c>
      <c r="F93" s="54"/>
      <c r="G93" s="58" t="n">
        <f aca="false">H93-F93</f>
        <v>9</v>
      </c>
      <c r="H93" s="54" t="n">
        <v>9</v>
      </c>
      <c r="I93" s="58" t="n">
        <v>9</v>
      </c>
      <c r="J93" s="123" t="n">
        <v>-9</v>
      </c>
      <c r="K93" s="58" t="n">
        <v>-9</v>
      </c>
      <c r="L93" s="54" t="n">
        <f aca="false">H93+J93</f>
        <v>0</v>
      </c>
      <c r="M93" s="58" t="n">
        <f aca="false">I93+K93</f>
        <v>0</v>
      </c>
      <c r="N93" s="123"/>
      <c r="O93" s="58"/>
      <c r="P93" s="54" t="n">
        <f aca="false">L93+N93</f>
        <v>0</v>
      </c>
      <c r="Q93" s="58" t="n">
        <f aca="false">M93+O93</f>
        <v>0</v>
      </c>
      <c r="R93" s="123"/>
      <c r="S93" s="54"/>
      <c r="T93" s="58" t="n">
        <f aca="false">P93+R93</f>
        <v>0</v>
      </c>
      <c r="U93" s="58" t="n">
        <f aca="false">Q93+S93</f>
        <v>0</v>
      </c>
      <c r="V93" s="123"/>
      <c r="W93" s="58"/>
      <c r="X93" s="58" t="n">
        <f aca="false">T93+V93</f>
        <v>0</v>
      </c>
      <c r="Y93" s="58" t="n">
        <f aca="false">U93+W93</f>
        <v>0</v>
      </c>
    </row>
    <row r="94" s="62" customFormat="true" ht="34.5" hidden="false" customHeight="true" outlineLevel="0" collapsed="false">
      <c r="A94" s="56" t="s">
        <v>59</v>
      </c>
      <c r="B94" s="68" t="s">
        <v>23</v>
      </c>
      <c r="C94" s="69" t="s">
        <v>18</v>
      </c>
      <c r="D94" s="70" t="s">
        <v>60</v>
      </c>
      <c r="E94" s="69"/>
      <c r="F94" s="53"/>
      <c r="G94" s="58" t="n">
        <f aca="false">G95</f>
        <v>557</v>
      </c>
      <c r="H94" s="53" t="n">
        <f aca="false">H95</f>
        <v>557</v>
      </c>
      <c r="I94" s="53" t="n">
        <f aca="false">I95</f>
        <v>0</v>
      </c>
      <c r="J94" s="53" t="n">
        <f aca="false">J95</f>
        <v>0</v>
      </c>
      <c r="K94" s="52" t="n">
        <f aca="false">K95</f>
        <v>0</v>
      </c>
      <c r="L94" s="53" t="n">
        <f aca="false">L95</f>
        <v>557</v>
      </c>
      <c r="M94" s="52" t="n">
        <f aca="false">M95</f>
        <v>0</v>
      </c>
      <c r="N94" s="53" t="n">
        <f aca="false">N95</f>
        <v>0</v>
      </c>
      <c r="O94" s="52" t="n">
        <f aca="false">O95</f>
        <v>0</v>
      </c>
      <c r="P94" s="53" t="n">
        <f aca="false">P95</f>
        <v>557</v>
      </c>
      <c r="Q94" s="52" t="n">
        <f aca="false">Q95</f>
        <v>0</v>
      </c>
      <c r="R94" s="53" t="n">
        <f aca="false">R95</f>
        <v>0</v>
      </c>
      <c r="S94" s="53" t="n">
        <f aca="false">S95</f>
        <v>0</v>
      </c>
      <c r="T94" s="52" t="n">
        <f aca="false">T95</f>
        <v>557</v>
      </c>
      <c r="U94" s="52" t="n">
        <f aca="false">U95</f>
        <v>0</v>
      </c>
      <c r="V94" s="53" t="n">
        <f aca="false">V95</f>
        <v>0</v>
      </c>
      <c r="W94" s="52" t="n">
        <f aca="false">W95</f>
        <v>0</v>
      </c>
      <c r="X94" s="52" t="n">
        <f aca="false">X95</f>
        <v>557</v>
      </c>
      <c r="Y94" s="52" t="n">
        <f aca="false">Y95</f>
        <v>0</v>
      </c>
    </row>
    <row r="95" s="62" customFormat="true" ht="85.5" hidden="false" customHeight="true" outlineLevel="0" collapsed="false">
      <c r="A95" s="56" t="s">
        <v>68</v>
      </c>
      <c r="B95" s="68" t="s">
        <v>23</v>
      </c>
      <c r="C95" s="69" t="s">
        <v>18</v>
      </c>
      <c r="D95" s="70" t="s">
        <v>69</v>
      </c>
      <c r="E95" s="69"/>
      <c r="F95" s="53"/>
      <c r="G95" s="58" t="n">
        <f aca="false">G96</f>
        <v>557</v>
      </c>
      <c r="H95" s="53" t="n">
        <f aca="false">H96</f>
        <v>557</v>
      </c>
      <c r="I95" s="53" t="n">
        <f aca="false">I96</f>
        <v>0</v>
      </c>
      <c r="J95" s="53" t="n">
        <f aca="false">J96</f>
        <v>0</v>
      </c>
      <c r="K95" s="52" t="n">
        <f aca="false">K96</f>
        <v>0</v>
      </c>
      <c r="L95" s="53" t="n">
        <f aca="false">L96</f>
        <v>557</v>
      </c>
      <c r="M95" s="52" t="n">
        <f aca="false">M96</f>
        <v>0</v>
      </c>
      <c r="N95" s="53" t="n">
        <f aca="false">N96</f>
        <v>0</v>
      </c>
      <c r="O95" s="52" t="n">
        <f aca="false">O96</f>
        <v>0</v>
      </c>
      <c r="P95" s="53" t="n">
        <f aca="false">P96</f>
        <v>557</v>
      </c>
      <c r="Q95" s="52" t="n">
        <f aca="false">Q96</f>
        <v>0</v>
      </c>
      <c r="R95" s="53" t="n">
        <f aca="false">R96</f>
        <v>0</v>
      </c>
      <c r="S95" s="53" t="n">
        <f aca="false">S96</f>
        <v>0</v>
      </c>
      <c r="T95" s="52" t="n">
        <f aca="false">T96</f>
        <v>557</v>
      </c>
      <c r="U95" s="52" t="n">
        <f aca="false">U96</f>
        <v>0</v>
      </c>
      <c r="V95" s="53" t="n">
        <f aca="false">V96</f>
        <v>0</v>
      </c>
      <c r="W95" s="52" t="n">
        <f aca="false">W96</f>
        <v>0</v>
      </c>
      <c r="X95" s="52" t="n">
        <f aca="false">X96</f>
        <v>557</v>
      </c>
      <c r="Y95" s="52" t="n">
        <f aca="false">Y96</f>
        <v>0</v>
      </c>
    </row>
    <row r="96" s="62" customFormat="true" ht="86.25" hidden="false" customHeight="true" outlineLevel="0" collapsed="false">
      <c r="A96" s="56" t="s">
        <v>70</v>
      </c>
      <c r="B96" s="68" t="s">
        <v>23</v>
      </c>
      <c r="C96" s="69" t="s">
        <v>18</v>
      </c>
      <c r="D96" s="70" t="s">
        <v>71</v>
      </c>
      <c r="E96" s="69"/>
      <c r="F96" s="53"/>
      <c r="G96" s="58" t="n">
        <f aca="false">G98</f>
        <v>557</v>
      </c>
      <c r="H96" s="53" t="n">
        <f aca="false">H98</f>
        <v>557</v>
      </c>
      <c r="I96" s="53" t="n">
        <f aca="false">I98</f>
        <v>0</v>
      </c>
      <c r="J96" s="53" t="n">
        <f aca="false">J98+J97</f>
        <v>0</v>
      </c>
      <c r="K96" s="53" t="n">
        <f aca="false">K98+K97</f>
        <v>0</v>
      </c>
      <c r="L96" s="53" t="n">
        <f aca="false">L98+L97</f>
        <v>557</v>
      </c>
      <c r="M96" s="52" t="n">
        <f aca="false">M98+M97</f>
        <v>0</v>
      </c>
      <c r="N96" s="53" t="n">
        <f aca="false">N98+N97</f>
        <v>0</v>
      </c>
      <c r="O96" s="53" t="n">
        <f aca="false">O98+O97</f>
        <v>0</v>
      </c>
      <c r="P96" s="53" t="n">
        <f aca="false">P98+P97</f>
        <v>557</v>
      </c>
      <c r="Q96" s="52" t="n">
        <f aca="false">Q98+Q97</f>
        <v>0</v>
      </c>
      <c r="R96" s="53" t="n">
        <f aca="false">R98+R97</f>
        <v>0</v>
      </c>
      <c r="S96" s="53" t="n">
        <f aca="false">S98+S97</f>
        <v>0</v>
      </c>
      <c r="T96" s="52" t="n">
        <f aca="false">T98+T97</f>
        <v>557</v>
      </c>
      <c r="U96" s="52" t="n">
        <f aca="false">U98+U97</f>
        <v>0</v>
      </c>
      <c r="V96" s="53" t="n">
        <f aca="false">V98+V97</f>
        <v>0</v>
      </c>
      <c r="W96" s="52" t="n">
        <f aca="false">W98+W97</f>
        <v>0</v>
      </c>
      <c r="X96" s="52" t="n">
        <f aca="false">X98+X97</f>
        <v>557</v>
      </c>
      <c r="Y96" s="52" t="n">
        <f aca="false">Y98+Y97</f>
        <v>0</v>
      </c>
    </row>
    <row r="97" s="62" customFormat="true" ht="72.75" hidden="false" customHeight="true" outlineLevel="0" collapsed="false">
      <c r="A97" s="56" t="s">
        <v>33</v>
      </c>
      <c r="B97" s="68" t="s">
        <v>23</v>
      </c>
      <c r="C97" s="69" t="s">
        <v>18</v>
      </c>
      <c r="D97" s="70" t="s">
        <v>71</v>
      </c>
      <c r="E97" s="69" t="s">
        <v>34</v>
      </c>
      <c r="F97" s="53"/>
      <c r="G97" s="58"/>
      <c r="H97" s="53"/>
      <c r="I97" s="53"/>
      <c r="J97" s="81" t="n">
        <v>557</v>
      </c>
      <c r="K97" s="52"/>
      <c r="L97" s="53" t="n">
        <f aca="false">H97+J97</f>
        <v>557</v>
      </c>
      <c r="M97" s="52" t="n">
        <f aca="false">I97+K97</f>
        <v>0</v>
      </c>
      <c r="N97" s="81"/>
      <c r="O97" s="52"/>
      <c r="P97" s="53" t="n">
        <f aca="false">L97+N97</f>
        <v>557</v>
      </c>
      <c r="Q97" s="52" t="n">
        <f aca="false">M97+O97</f>
        <v>0</v>
      </c>
      <c r="R97" s="81"/>
      <c r="S97" s="53"/>
      <c r="T97" s="52" t="n">
        <f aca="false">P97+R97</f>
        <v>557</v>
      </c>
      <c r="U97" s="52" t="n">
        <f aca="false">Q97+S97</f>
        <v>0</v>
      </c>
      <c r="V97" s="81"/>
      <c r="W97" s="52"/>
      <c r="X97" s="52" t="n">
        <f aca="false">T97+V97</f>
        <v>557</v>
      </c>
      <c r="Y97" s="52" t="n">
        <f aca="false">U97+W97</f>
        <v>0</v>
      </c>
    </row>
    <row r="98" s="124" customFormat="true" ht="99" hidden="true" customHeight="false" outlineLevel="0" collapsed="false">
      <c r="A98" s="56" t="s">
        <v>91</v>
      </c>
      <c r="B98" s="106" t="s">
        <v>23</v>
      </c>
      <c r="C98" s="107" t="s">
        <v>18</v>
      </c>
      <c r="D98" s="108" t="s">
        <v>71</v>
      </c>
      <c r="E98" s="107" t="s">
        <v>67</v>
      </c>
      <c r="F98" s="54"/>
      <c r="G98" s="58" t="n">
        <f aca="false">H98-F98</f>
        <v>557</v>
      </c>
      <c r="H98" s="54" t="n">
        <v>557</v>
      </c>
      <c r="I98" s="58"/>
      <c r="J98" s="125" t="n">
        <v>-557</v>
      </c>
      <c r="K98" s="83"/>
      <c r="L98" s="54" t="n">
        <f aca="false">H98+J98</f>
        <v>0</v>
      </c>
      <c r="M98" s="58" t="n">
        <f aca="false">I98+K98</f>
        <v>0</v>
      </c>
      <c r="N98" s="125"/>
      <c r="O98" s="83"/>
      <c r="P98" s="54" t="n">
        <f aca="false">L98+N98</f>
        <v>0</v>
      </c>
      <c r="Q98" s="58" t="n">
        <f aca="false">M98+O98</f>
        <v>0</v>
      </c>
      <c r="R98" s="125"/>
      <c r="S98" s="126"/>
      <c r="T98" s="58" t="n">
        <f aca="false">P98+R98</f>
        <v>0</v>
      </c>
      <c r="U98" s="58" t="n">
        <f aca="false">Q98+S98</f>
        <v>0</v>
      </c>
      <c r="V98" s="125"/>
      <c r="W98" s="83"/>
      <c r="X98" s="58" t="n">
        <f aca="false">T98+V98</f>
        <v>0</v>
      </c>
      <c r="Y98" s="58" t="n">
        <f aca="false">U98+W98</f>
        <v>0</v>
      </c>
    </row>
    <row r="99" s="62" customFormat="true" ht="19.5" hidden="false" customHeight="true" outlineLevel="0" collapsed="false">
      <c r="A99" s="56"/>
      <c r="B99" s="68"/>
      <c r="C99" s="69"/>
      <c r="D99" s="70"/>
      <c r="E99" s="69"/>
      <c r="F99" s="61"/>
      <c r="G99" s="83"/>
      <c r="H99" s="61"/>
      <c r="I99" s="60"/>
      <c r="J99" s="59"/>
      <c r="K99" s="60"/>
      <c r="L99" s="61"/>
      <c r="M99" s="60"/>
      <c r="N99" s="59"/>
      <c r="O99" s="60"/>
      <c r="P99" s="61"/>
      <c r="Q99" s="60"/>
      <c r="R99" s="59"/>
      <c r="S99" s="61"/>
      <c r="T99" s="60"/>
      <c r="U99" s="60"/>
      <c r="V99" s="59"/>
      <c r="W99" s="60"/>
      <c r="X99" s="60"/>
      <c r="Y99" s="60"/>
    </row>
    <row r="100" customFormat="false" ht="75.75" hidden="false" customHeight="true" outlineLevel="0" collapsed="false">
      <c r="A100" s="41" t="s">
        <v>92</v>
      </c>
      <c r="B100" s="42" t="s">
        <v>23</v>
      </c>
      <c r="C100" s="43" t="s">
        <v>93</v>
      </c>
      <c r="D100" s="64"/>
      <c r="E100" s="43"/>
      <c r="F100" s="45" t="n">
        <f aca="false">F101+F105</f>
        <v>59089</v>
      </c>
      <c r="G100" s="46" t="n">
        <f aca="false">G101+G105</f>
        <v>-5794</v>
      </c>
      <c r="H100" s="45" t="n">
        <f aca="false">H101+H105</f>
        <v>53295</v>
      </c>
      <c r="I100" s="47" t="n">
        <f aca="false">I101+I105</f>
        <v>47689</v>
      </c>
      <c r="J100" s="45" t="n">
        <f aca="false">J101+J105</f>
        <v>0</v>
      </c>
      <c r="K100" s="47" t="n">
        <f aca="false">K101+K105</f>
        <v>0</v>
      </c>
      <c r="L100" s="45" t="n">
        <f aca="false">L101+L105</f>
        <v>53295</v>
      </c>
      <c r="M100" s="47" t="n">
        <f aca="false">M101+M105</f>
        <v>47689</v>
      </c>
      <c r="N100" s="45" t="n">
        <f aca="false">N101+N105</f>
        <v>0</v>
      </c>
      <c r="O100" s="47" t="n">
        <f aca="false">O101+O105</f>
        <v>0</v>
      </c>
      <c r="P100" s="45" t="n">
        <f aca="false">P101+P105</f>
        <v>53295</v>
      </c>
      <c r="Q100" s="47" t="n">
        <f aca="false">Q101+Q105</f>
        <v>47689</v>
      </c>
      <c r="R100" s="45" t="n">
        <f aca="false">R101+R105</f>
        <v>0</v>
      </c>
      <c r="S100" s="45" t="n">
        <f aca="false">S101+S105</f>
        <v>0</v>
      </c>
      <c r="T100" s="47" t="n">
        <f aca="false">T101+T105</f>
        <v>53295</v>
      </c>
      <c r="U100" s="47" t="n">
        <f aca="false">U101+U105</f>
        <v>47689</v>
      </c>
      <c r="V100" s="45" t="n">
        <f aca="false">V101+V105</f>
        <v>0</v>
      </c>
      <c r="W100" s="47" t="n">
        <f aca="false">W101+W105</f>
        <v>0</v>
      </c>
      <c r="X100" s="47" t="n">
        <f aca="false">X101+X105</f>
        <v>53295</v>
      </c>
      <c r="Y100" s="47" t="n">
        <f aca="false">Y101+Y105</f>
        <v>47689</v>
      </c>
    </row>
    <row r="101" customFormat="false" ht="36.75" hidden="false" customHeight="true" outlineLevel="0" collapsed="false">
      <c r="A101" s="56" t="s">
        <v>94</v>
      </c>
      <c r="B101" s="68" t="s">
        <v>23</v>
      </c>
      <c r="C101" s="69" t="s">
        <v>93</v>
      </c>
      <c r="D101" s="70" t="s">
        <v>95</v>
      </c>
      <c r="E101" s="69"/>
      <c r="F101" s="53" t="n">
        <f aca="false">F103+F104</f>
        <v>52757</v>
      </c>
      <c r="G101" s="54" t="n">
        <f aca="false">G103+G104</f>
        <v>-5068</v>
      </c>
      <c r="H101" s="53" t="n">
        <f aca="false">H103+H104</f>
        <v>47689</v>
      </c>
      <c r="I101" s="52" t="n">
        <f aca="false">I103+I104</f>
        <v>47689</v>
      </c>
      <c r="J101" s="53" t="n">
        <f aca="false">J102+J103+J104</f>
        <v>0</v>
      </c>
      <c r="K101" s="53" t="n">
        <f aca="false">K102+K103+K104</f>
        <v>0</v>
      </c>
      <c r="L101" s="53" t="n">
        <f aca="false">L102+L103+L104</f>
        <v>47689</v>
      </c>
      <c r="M101" s="52" t="n">
        <f aca="false">M102+M103+M104</f>
        <v>47689</v>
      </c>
      <c r="N101" s="53" t="n">
        <f aca="false">N102+N103+N104</f>
        <v>0</v>
      </c>
      <c r="O101" s="53" t="n">
        <f aca="false">O102+O103+O104</f>
        <v>0</v>
      </c>
      <c r="P101" s="53" t="n">
        <f aca="false">P102+P103+P104</f>
        <v>47689</v>
      </c>
      <c r="Q101" s="52" t="n">
        <f aca="false">Q102+Q103+Q104</f>
        <v>47689</v>
      </c>
      <c r="R101" s="53" t="n">
        <f aca="false">R102+R103+R104</f>
        <v>0</v>
      </c>
      <c r="S101" s="53" t="n">
        <f aca="false">S102+S103+S104</f>
        <v>0</v>
      </c>
      <c r="T101" s="52" t="n">
        <f aca="false">T102+T103+T104</f>
        <v>47689</v>
      </c>
      <c r="U101" s="52" t="n">
        <f aca="false">U102+U103+U104</f>
        <v>47689</v>
      </c>
      <c r="V101" s="53" t="n">
        <f aca="false">V102+V103+V104</f>
        <v>0</v>
      </c>
      <c r="W101" s="52" t="n">
        <f aca="false">W102+W103+W104</f>
        <v>0</v>
      </c>
      <c r="X101" s="52" t="n">
        <f aca="false">X102+X103+X104</f>
        <v>47689</v>
      </c>
      <c r="Y101" s="52" t="n">
        <f aca="false">Y102+Y103+Y104</f>
        <v>47689</v>
      </c>
    </row>
    <row r="102" customFormat="false" ht="36.75" hidden="false" customHeight="true" outlineLevel="0" collapsed="false">
      <c r="A102" s="56" t="s">
        <v>89</v>
      </c>
      <c r="B102" s="68" t="s">
        <v>23</v>
      </c>
      <c r="C102" s="69" t="s">
        <v>93</v>
      </c>
      <c r="D102" s="70" t="s">
        <v>95</v>
      </c>
      <c r="E102" s="69" t="s">
        <v>90</v>
      </c>
      <c r="F102" s="53"/>
      <c r="G102" s="54"/>
      <c r="H102" s="53"/>
      <c r="I102" s="52"/>
      <c r="J102" s="81" t="n">
        <v>47689</v>
      </c>
      <c r="K102" s="52" t="n">
        <v>47689</v>
      </c>
      <c r="L102" s="53" t="n">
        <f aca="false">H102+J102</f>
        <v>47689</v>
      </c>
      <c r="M102" s="52" t="n">
        <f aca="false">I102+K102</f>
        <v>47689</v>
      </c>
      <c r="N102" s="81"/>
      <c r="O102" s="52"/>
      <c r="P102" s="53" t="n">
        <f aca="false">L102+N102</f>
        <v>47689</v>
      </c>
      <c r="Q102" s="52" t="n">
        <f aca="false">M102+O102</f>
        <v>47689</v>
      </c>
      <c r="R102" s="81"/>
      <c r="S102" s="53"/>
      <c r="T102" s="52" t="n">
        <f aca="false">P102+R102</f>
        <v>47689</v>
      </c>
      <c r="U102" s="52" t="n">
        <f aca="false">Q102+S102</f>
        <v>47689</v>
      </c>
      <c r="V102" s="81"/>
      <c r="W102" s="52"/>
      <c r="X102" s="52" t="n">
        <f aca="false">T102+V102</f>
        <v>47689</v>
      </c>
      <c r="Y102" s="52" t="n">
        <f aca="false">U102+W102</f>
        <v>47689</v>
      </c>
    </row>
    <row r="103" s="5" customFormat="true" ht="82.5" hidden="true" customHeight="false" outlineLevel="0" collapsed="false">
      <c r="A103" s="56" t="s">
        <v>40</v>
      </c>
      <c r="B103" s="106" t="s">
        <v>23</v>
      </c>
      <c r="C103" s="107" t="s">
        <v>93</v>
      </c>
      <c r="D103" s="108" t="s">
        <v>95</v>
      </c>
      <c r="E103" s="107" t="s">
        <v>41</v>
      </c>
      <c r="F103" s="54" t="n">
        <v>52322</v>
      </c>
      <c r="G103" s="58" t="n">
        <f aca="false">H103-F103</f>
        <v>-5907</v>
      </c>
      <c r="H103" s="54" t="n">
        <f aca="false">46665-250</f>
        <v>46415</v>
      </c>
      <c r="I103" s="58" t="n">
        <f aca="false">46665-250</f>
        <v>46415</v>
      </c>
      <c r="J103" s="123" t="n">
        <v>-46415</v>
      </c>
      <c r="K103" s="58" t="n">
        <v>-46415</v>
      </c>
      <c r="L103" s="54" t="n">
        <f aca="false">H103+J103</f>
        <v>0</v>
      </c>
      <c r="M103" s="58" t="n">
        <f aca="false">I103+K103</f>
        <v>0</v>
      </c>
      <c r="N103" s="123"/>
      <c r="O103" s="58"/>
      <c r="P103" s="54" t="n">
        <f aca="false">L103+N103</f>
        <v>0</v>
      </c>
      <c r="Q103" s="58" t="n">
        <f aca="false">M103+O103</f>
        <v>0</v>
      </c>
      <c r="R103" s="123"/>
      <c r="S103" s="54"/>
      <c r="T103" s="58" t="n">
        <f aca="false">P103+R103</f>
        <v>0</v>
      </c>
      <c r="U103" s="58" t="n">
        <f aca="false">Q103+S103</f>
        <v>0</v>
      </c>
      <c r="V103" s="123"/>
      <c r="W103" s="58"/>
      <c r="X103" s="58" t="n">
        <f aca="false">T103+V103</f>
        <v>0</v>
      </c>
      <c r="Y103" s="58" t="n">
        <f aca="false">U103+W103</f>
        <v>0</v>
      </c>
    </row>
    <row r="104" s="5" customFormat="true" ht="99" hidden="true" customHeight="false" outlineLevel="0" collapsed="false">
      <c r="A104" s="56" t="s">
        <v>91</v>
      </c>
      <c r="B104" s="106" t="s">
        <v>23</v>
      </c>
      <c r="C104" s="107" t="s">
        <v>93</v>
      </c>
      <c r="D104" s="108" t="s">
        <v>95</v>
      </c>
      <c r="E104" s="107" t="s">
        <v>67</v>
      </c>
      <c r="F104" s="54" t="n">
        <v>435</v>
      </c>
      <c r="G104" s="58" t="n">
        <f aca="false">H104-F104</f>
        <v>839</v>
      </c>
      <c r="H104" s="54" t="n">
        <f aca="false">1024+250</f>
        <v>1274</v>
      </c>
      <c r="I104" s="58" t="n">
        <f aca="false">1024+250</f>
        <v>1274</v>
      </c>
      <c r="J104" s="123" t="n">
        <v>-1274</v>
      </c>
      <c r="K104" s="58" t="n">
        <v>-1274</v>
      </c>
      <c r="L104" s="54" t="n">
        <f aca="false">H104+J104</f>
        <v>0</v>
      </c>
      <c r="M104" s="58" t="n">
        <f aca="false">I104+K104</f>
        <v>0</v>
      </c>
      <c r="N104" s="123"/>
      <c r="O104" s="58"/>
      <c r="P104" s="54" t="n">
        <f aca="false">L104+N104</f>
        <v>0</v>
      </c>
      <c r="Q104" s="58" t="n">
        <f aca="false">M104+O104</f>
        <v>0</v>
      </c>
      <c r="R104" s="123"/>
      <c r="S104" s="54"/>
      <c r="T104" s="58" t="n">
        <f aca="false">P104+R104</f>
        <v>0</v>
      </c>
      <c r="U104" s="58" t="n">
        <f aca="false">Q104+S104</f>
        <v>0</v>
      </c>
      <c r="V104" s="123"/>
      <c r="W104" s="58"/>
      <c r="X104" s="58" t="n">
        <f aca="false">T104+V104</f>
        <v>0</v>
      </c>
      <c r="Y104" s="58" t="n">
        <f aca="false">U104+W104</f>
        <v>0</v>
      </c>
    </row>
    <row r="105" customFormat="false" ht="34.5" hidden="false" customHeight="true" outlineLevel="0" collapsed="false">
      <c r="A105" s="56" t="s">
        <v>59</v>
      </c>
      <c r="B105" s="68" t="s">
        <v>23</v>
      </c>
      <c r="C105" s="69" t="s">
        <v>93</v>
      </c>
      <c r="D105" s="70" t="s">
        <v>60</v>
      </c>
      <c r="E105" s="69"/>
      <c r="F105" s="53" t="n">
        <f aca="false">F106</f>
        <v>6332</v>
      </c>
      <c r="G105" s="54" t="n">
        <f aca="false">G106+G110</f>
        <v>-726</v>
      </c>
      <c r="H105" s="53" t="n">
        <f aca="false">H106+H110</f>
        <v>5606</v>
      </c>
      <c r="I105" s="53" t="n">
        <f aca="false">I106+I110</f>
        <v>0</v>
      </c>
      <c r="J105" s="53" t="n">
        <f aca="false">J106+J110</f>
        <v>0</v>
      </c>
      <c r="K105" s="52" t="n">
        <f aca="false">K106+K110</f>
        <v>0</v>
      </c>
      <c r="L105" s="53" t="n">
        <f aca="false">L106+L110</f>
        <v>5606</v>
      </c>
      <c r="M105" s="52" t="n">
        <f aca="false">M106+M110</f>
        <v>0</v>
      </c>
      <c r="N105" s="53" t="n">
        <f aca="false">N106+N110</f>
        <v>0</v>
      </c>
      <c r="O105" s="52" t="n">
        <f aca="false">O106+O110</f>
        <v>0</v>
      </c>
      <c r="P105" s="53" t="n">
        <f aca="false">P106+P110</f>
        <v>5606</v>
      </c>
      <c r="Q105" s="52" t="n">
        <f aca="false">Q106+Q110</f>
        <v>0</v>
      </c>
      <c r="R105" s="53" t="n">
        <f aca="false">R106+R110</f>
        <v>0</v>
      </c>
      <c r="S105" s="53" t="n">
        <f aca="false">S106+S110</f>
        <v>0</v>
      </c>
      <c r="T105" s="52" t="n">
        <f aca="false">T106+T110</f>
        <v>5606</v>
      </c>
      <c r="U105" s="52" t="n">
        <f aca="false">U106+U110</f>
        <v>0</v>
      </c>
      <c r="V105" s="53" t="n">
        <f aca="false">V106+V110</f>
        <v>0</v>
      </c>
      <c r="W105" s="52" t="n">
        <f aca="false">W106+W110</f>
        <v>0</v>
      </c>
      <c r="X105" s="52" t="n">
        <f aca="false">X106+X110</f>
        <v>5606</v>
      </c>
      <c r="Y105" s="52" t="n">
        <f aca="false">Y106+Y110</f>
        <v>0</v>
      </c>
    </row>
    <row r="106" customFormat="false" ht="85.5" hidden="false" customHeight="true" outlineLevel="0" collapsed="false">
      <c r="A106" s="56" t="s">
        <v>68</v>
      </c>
      <c r="B106" s="68" t="s">
        <v>23</v>
      </c>
      <c r="C106" s="69" t="s">
        <v>93</v>
      </c>
      <c r="D106" s="70" t="s">
        <v>69</v>
      </c>
      <c r="E106" s="69"/>
      <c r="F106" s="53" t="n">
        <f aca="false">F107</f>
        <v>6332</v>
      </c>
      <c r="G106" s="54" t="n">
        <f aca="false">G107</f>
        <v>-926</v>
      </c>
      <c r="H106" s="53" t="n">
        <f aca="false">H107</f>
        <v>5406</v>
      </c>
      <c r="I106" s="53" t="n">
        <f aca="false">I107</f>
        <v>0</v>
      </c>
      <c r="J106" s="53" t="n">
        <f aca="false">J107</f>
        <v>0</v>
      </c>
      <c r="K106" s="52" t="n">
        <f aca="false">K107</f>
        <v>0</v>
      </c>
      <c r="L106" s="53" t="n">
        <f aca="false">L107</f>
        <v>5406</v>
      </c>
      <c r="M106" s="52" t="n">
        <f aca="false">M107</f>
        <v>0</v>
      </c>
      <c r="N106" s="53" t="n">
        <f aca="false">N107</f>
        <v>0</v>
      </c>
      <c r="O106" s="52" t="n">
        <f aca="false">O107</f>
        <v>0</v>
      </c>
      <c r="P106" s="53" t="n">
        <f aca="false">P107</f>
        <v>5406</v>
      </c>
      <c r="Q106" s="52" t="n">
        <f aca="false">Q107</f>
        <v>0</v>
      </c>
      <c r="R106" s="53" t="n">
        <f aca="false">R107</f>
        <v>0</v>
      </c>
      <c r="S106" s="53" t="n">
        <f aca="false">S107</f>
        <v>0</v>
      </c>
      <c r="T106" s="52" t="n">
        <f aca="false">T107</f>
        <v>5406</v>
      </c>
      <c r="U106" s="52" t="n">
        <f aca="false">U107</f>
        <v>0</v>
      </c>
      <c r="V106" s="53" t="n">
        <f aca="false">V107</f>
        <v>0</v>
      </c>
      <c r="W106" s="52" t="n">
        <f aca="false">W107</f>
        <v>0</v>
      </c>
      <c r="X106" s="52" t="n">
        <f aca="false">X107</f>
        <v>5406</v>
      </c>
      <c r="Y106" s="52" t="n">
        <f aca="false">Y107</f>
        <v>0</v>
      </c>
    </row>
    <row r="107" customFormat="false" ht="81" hidden="false" customHeight="true" outlineLevel="0" collapsed="false">
      <c r="A107" s="56" t="s">
        <v>70</v>
      </c>
      <c r="B107" s="68" t="s">
        <v>23</v>
      </c>
      <c r="C107" s="69" t="s">
        <v>93</v>
      </c>
      <c r="D107" s="70" t="s">
        <v>71</v>
      </c>
      <c r="E107" s="69"/>
      <c r="F107" s="53" t="n">
        <f aca="false">F109</f>
        <v>6332</v>
      </c>
      <c r="G107" s="54" t="n">
        <f aca="false">G109</f>
        <v>-926</v>
      </c>
      <c r="H107" s="53" t="n">
        <f aca="false">H109</f>
        <v>5406</v>
      </c>
      <c r="I107" s="53" t="n">
        <f aca="false">I109</f>
        <v>0</v>
      </c>
      <c r="J107" s="53" t="n">
        <f aca="false">J108+J109</f>
        <v>0</v>
      </c>
      <c r="K107" s="53" t="n">
        <f aca="false">K108+K109</f>
        <v>0</v>
      </c>
      <c r="L107" s="53" t="n">
        <f aca="false">L108+L109</f>
        <v>5406</v>
      </c>
      <c r="M107" s="52" t="n">
        <f aca="false">M108+M109</f>
        <v>0</v>
      </c>
      <c r="N107" s="53" t="n">
        <f aca="false">N108+N109</f>
        <v>0</v>
      </c>
      <c r="O107" s="53" t="n">
        <f aca="false">O108+O109</f>
        <v>0</v>
      </c>
      <c r="P107" s="53" t="n">
        <f aca="false">P108+P109</f>
        <v>5406</v>
      </c>
      <c r="Q107" s="52" t="n">
        <f aca="false">Q108+Q109</f>
        <v>0</v>
      </c>
      <c r="R107" s="53" t="n">
        <f aca="false">R108+R109</f>
        <v>0</v>
      </c>
      <c r="S107" s="53" t="n">
        <f aca="false">S108+S109</f>
        <v>0</v>
      </c>
      <c r="T107" s="52" t="n">
        <f aca="false">T108+T109</f>
        <v>5406</v>
      </c>
      <c r="U107" s="52" t="n">
        <f aca="false">U108+U109</f>
        <v>0</v>
      </c>
      <c r="V107" s="53" t="n">
        <f aca="false">V108+V109</f>
        <v>0</v>
      </c>
      <c r="W107" s="52" t="n">
        <f aca="false">W108+W109</f>
        <v>0</v>
      </c>
      <c r="X107" s="52" t="n">
        <f aca="false">X108+X109</f>
        <v>5406</v>
      </c>
      <c r="Y107" s="52" t="n">
        <f aca="false">Y108+Y109</f>
        <v>0</v>
      </c>
    </row>
    <row r="108" customFormat="false" ht="72" hidden="false" customHeight="true" outlineLevel="0" collapsed="false">
      <c r="A108" s="56" t="s">
        <v>33</v>
      </c>
      <c r="B108" s="68" t="s">
        <v>23</v>
      </c>
      <c r="C108" s="69" t="s">
        <v>93</v>
      </c>
      <c r="D108" s="70" t="s">
        <v>71</v>
      </c>
      <c r="E108" s="69" t="s">
        <v>34</v>
      </c>
      <c r="F108" s="53"/>
      <c r="G108" s="54"/>
      <c r="H108" s="53"/>
      <c r="I108" s="53"/>
      <c r="J108" s="81" t="n">
        <v>5406</v>
      </c>
      <c r="K108" s="52"/>
      <c r="L108" s="53" t="n">
        <f aca="false">H108+J108</f>
        <v>5406</v>
      </c>
      <c r="M108" s="52" t="n">
        <f aca="false">I108+K108</f>
        <v>0</v>
      </c>
      <c r="N108" s="81"/>
      <c r="O108" s="52"/>
      <c r="P108" s="53" t="n">
        <f aca="false">L108+N108</f>
        <v>5406</v>
      </c>
      <c r="Q108" s="52" t="n">
        <f aca="false">M108+O108</f>
        <v>0</v>
      </c>
      <c r="R108" s="81"/>
      <c r="S108" s="53"/>
      <c r="T108" s="52" t="n">
        <f aca="false">P108+R108</f>
        <v>5406</v>
      </c>
      <c r="U108" s="52" t="n">
        <f aca="false">Q108+S108</f>
        <v>0</v>
      </c>
      <c r="V108" s="81"/>
      <c r="W108" s="52"/>
      <c r="X108" s="52" t="n">
        <f aca="false">T108+V108</f>
        <v>5406</v>
      </c>
      <c r="Y108" s="52" t="n">
        <f aca="false">U108+W108</f>
        <v>0</v>
      </c>
    </row>
    <row r="109" s="5" customFormat="true" ht="99" hidden="true" customHeight="false" outlineLevel="0" collapsed="false">
      <c r="A109" s="56" t="s">
        <v>91</v>
      </c>
      <c r="B109" s="106" t="s">
        <v>23</v>
      </c>
      <c r="C109" s="107" t="s">
        <v>93</v>
      </c>
      <c r="D109" s="108" t="s">
        <v>71</v>
      </c>
      <c r="E109" s="107" t="s">
        <v>67</v>
      </c>
      <c r="F109" s="54" t="n">
        <v>6332</v>
      </c>
      <c r="G109" s="58" t="n">
        <f aca="false">H109-F109</f>
        <v>-926</v>
      </c>
      <c r="H109" s="54" t="n">
        <v>5406</v>
      </c>
      <c r="I109" s="102"/>
      <c r="J109" s="123" t="n">
        <v>-5406</v>
      </c>
      <c r="K109" s="102"/>
      <c r="L109" s="54" t="n">
        <f aca="false">H109+J109</f>
        <v>0</v>
      </c>
      <c r="M109" s="58" t="n">
        <f aca="false">I109+K109</f>
        <v>0</v>
      </c>
      <c r="N109" s="123"/>
      <c r="O109" s="102"/>
      <c r="P109" s="54" t="n">
        <f aca="false">L109+N109</f>
        <v>0</v>
      </c>
      <c r="Q109" s="58" t="n">
        <f aca="false">M109+O109</f>
        <v>0</v>
      </c>
      <c r="R109" s="123"/>
      <c r="S109" s="110"/>
      <c r="T109" s="58" t="n">
        <f aca="false">P109+R109</f>
        <v>0</v>
      </c>
      <c r="U109" s="58" t="n">
        <f aca="false">Q109+S109</f>
        <v>0</v>
      </c>
      <c r="V109" s="123"/>
      <c r="W109" s="102"/>
      <c r="X109" s="58" t="n">
        <f aca="false">T109+V109</f>
        <v>0</v>
      </c>
      <c r="Y109" s="58" t="n">
        <f aca="false">U109+W109</f>
        <v>0</v>
      </c>
    </row>
    <row r="110" customFormat="false" ht="66" hidden="false" customHeight="true" outlineLevel="0" collapsed="false">
      <c r="A110" s="56" t="s">
        <v>72</v>
      </c>
      <c r="B110" s="68" t="s">
        <v>23</v>
      </c>
      <c r="C110" s="69" t="s">
        <v>93</v>
      </c>
      <c r="D110" s="70" t="s">
        <v>73</v>
      </c>
      <c r="E110" s="69"/>
      <c r="F110" s="53"/>
      <c r="G110" s="58" t="n">
        <f aca="false">G111</f>
        <v>200</v>
      </c>
      <c r="H110" s="53" t="n">
        <f aca="false">H111</f>
        <v>200</v>
      </c>
      <c r="I110" s="53" t="n">
        <f aca="false">I111</f>
        <v>0</v>
      </c>
      <c r="J110" s="53" t="n">
        <f aca="false">J111</f>
        <v>0</v>
      </c>
      <c r="K110" s="52" t="n">
        <f aca="false">K111</f>
        <v>0</v>
      </c>
      <c r="L110" s="53" t="n">
        <f aca="false">L111</f>
        <v>200</v>
      </c>
      <c r="M110" s="52" t="n">
        <f aca="false">M111</f>
        <v>0</v>
      </c>
      <c r="N110" s="53" t="n">
        <f aca="false">N111</f>
        <v>0</v>
      </c>
      <c r="O110" s="52" t="n">
        <f aca="false">O111</f>
        <v>0</v>
      </c>
      <c r="P110" s="53" t="n">
        <f aca="false">P111</f>
        <v>200</v>
      </c>
      <c r="Q110" s="52" t="n">
        <f aca="false">Q111</f>
        <v>0</v>
      </c>
      <c r="R110" s="53" t="n">
        <f aca="false">R111</f>
        <v>0</v>
      </c>
      <c r="S110" s="53" t="n">
        <f aca="false">S111</f>
        <v>0</v>
      </c>
      <c r="T110" s="52" t="n">
        <f aca="false">T111</f>
        <v>200</v>
      </c>
      <c r="U110" s="52" t="n">
        <f aca="false">U111</f>
        <v>0</v>
      </c>
      <c r="V110" s="53" t="n">
        <f aca="false">V111</f>
        <v>0</v>
      </c>
      <c r="W110" s="52" t="n">
        <f aca="false">W111</f>
        <v>0</v>
      </c>
      <c r="X110" s="52" t="n">
        <f aca="false">X111</f>
        <v>200</v>
      </c>
      <c r="Y110" s="52" t="n">
        <f aca="false">Y111</f>
        <v>0</v>
      </c>
    </row>
    <row r="111" customFormat="false" ht="70.5" hidden="false" customHeight="true" outlineLevel="0" collapsed="false">
      <c r="A111" s="56" t="s">
        <v>74</v>
      </c>
      <c r="B111" s="68" t="s">
        <v>23</v>
      </c>
      <c r="C111" s="69" t="s">
        <v>93</v>
      </c>
      <c r="D111" s="70" t="s">
        <v>75</v>
      </c>
      <c r="E111" s="69"/>
      <c r="F111" s="53"/>
      <c r="G111" s="58" t="n">
        <f aca="false">G113</f>
        <v>200</v>
      </c>
      <c r="H111" s="53" t="n">
        <f aca="false">H113</f>
        <v>200</v>
      </c>
      <c r="I111" s="53" t="n">
        <f aca="false">I113</f>
        <v>0</v>
      </c>
      <c r="J111" s="53" t="n">
        <f aca="false">J113+J112</f>
        <v>0</v>
      </c>
      <c r="K111" s="53" t="n">
        <f aca="false">K113+K112</f>
        <v>0</v>
      </c>
      <c r="L111" s="53" t="n">
        <f aca="false">L113+L112</f>
        <v>200</v>
      </c>
      <c r="M111" s="52" t="n">
        <f aca="false">M113+M112</f>
        <v>0</v>
      </c>
      <c r="N111" s="53" t="n">
        <f aca="false">N113+N112</f>
        <v>0</v>
      </c>
      <c r="O111" s="53" t="n">
        <f aca="false">O113+O112</f>
        <v>0</v>
      </c>
      <c r="P111" s="53" t="n">
        <f aca="false">P113+P112</f>
        <v>200</v>
      </c>
      <c r="Q111" s="52" t="n">
        <f aca="false">Q113+Q112</f>
        <v>0</v>
      </c>
      <c r="R111" s="53" t="n">
        <f aca="false">R113+R112</f>
        <v>0</v>
      </c>
      <c r="S111" s="53" t="n">
        <f aca="false">S113+S112</f>
        <v>0</v>
      </c>
      <c r="T111" s="52" t="n">
        <f aca="false">T113+T112</f>
        <v>200</v>
      </c>
      <c r="U111" s="52" t="n">
        <f aca="false">U113+U112</f>
        <v>0</v>
      </c>
      <c r="V111" s="53" t="n">
        <f aca="false">V113+V112</f>
        <v>0</v>
      </c>
      <c r="W111" s="52" t="n">
        <f aca="false">W113+W112</f>
        <v>0</v>
      </c>
      <c r="X111" s="52" t="n">
        <f aca="false">X113+X112</f>
        <v>200</v>
      </c>
      <c r="Y111" s="52" t="n">
        <f aca="false">Y113+Y112</f>
        <v>0</v>
      </c>
    </row>
    <row r="112" customFormat="false" ht="70.5" hidden="false" customHeight="true" outlineLevel="0" collapsed="false">
      <c r="A112" s="56" t="s">
        <v>33</v>
      </c>
      <c r="B112" s="68" t="s">
        <v>23</v>
      </c>
      <c r="C112" s="69" t="s">
        <v>93</v>
      </c>
      <c r="D112" s="70" t="s">
        <v>75</v>
      </c>
      <c r="E112" s="69" t="s">
        <v>34</v>
      </c>
      <c r="F112" s="53"/>
      <c r="G112" s="58"/>
      <c r="H112" s="53"/>
      <c r="I112" s="53"/>
      <c r="J112" s="81" t="n">
        <v>200</v>
      </c>
      <c r="K112" s="52"/>
      <c r="L112" s="53" t="n">
        <f aca="false">H112+J112</f>
        <v>200</v>
      </c>
      <c r="M112" s="52" t="n">
        <f aca="false">I112+K112</f>
        <v>0</v>
      </c>
      <c r="N112" s="81"/>
      <c r="O112" s="52"/>
      <c r="P112" s="53" t="n">
        <f aca="false">L112+N112</f>
        <v>200</v>
      </c>
      <c r="Q112" s="52" t="n">
        <f aca="false">M112+O112</f>
        <v>0</v>
      </c>
      <c r="R112" s="81"/>
      <c r="S112" s="53"/>
      <c r="T112" s="52" t="n">
        <f aca="false">P112+R112</f>
        <v>200</v>
      </c>
      <c r="U112" s="52" t="n">
        <f aca="false">Q112+S112</f>
        <v>0</v>
      </c>
      <c r="V112" s="81"/>
      <c r="W112" s="52"/>
      <c r="X112" s="52" t="n">
        <f aca="false">T112+V112</f>
        <v>200</v>
      </c>
      <c r="Y112" s="52" t="n">
        <f aca="false">U112+W112</f>
        <v>0</v>
      </c>
    </row>
    <row r="113" s="5" customFormat="true" ht="99" hidden="true" customHeight="false" outlineLevel="0" collapsed="false">
      <c r="A113" s="56" t="s">
        <v>91</v>
      </c>
      <c r="B113" s="106" t="s">
        <v>23</v>
      </c>
      <c r="C113" s="107" t="s">
        <v>93</v>
      </c>
      <c r="D113" s="108" t="s">
        <v>75</v>
      </c>
      <c r="E113" s="107" t="s">
        <v>67</v>
      </c>
      <c r="F113" s="54"/>
      <c r="G113" s="58" t="n">
        <f aca="false">H113-F113</f>
        <v>200</v>
      </c>
      <c r="H113" s="54" t="n">
        <v>200</v>
      </c>
      <c r="I113" s="102"/>
      <c r="J113" s="125" t="n">
        <v>-200</v>
      </c>
      <c r="K113" s="102"/>
      <c r="L113" s="54" t="n">
        <f aca="false">H113+J113</f>
        <v>0</v>
      </c>
      <c r="M113" s="58" t="n">
        <f aca="false">I113+K113</f>
        <v>0</v>
      </c>
      <c r="N113" s="125"/>
      <c r="O113" s="102"/>
      <c r="P113" s="54" t="n">
        <f aca="false">L113+N113</f>
        <v>0</v>
      </c>
      <c r="Q113" s="58" t="n">
        <f aca="false">M113+O113</f>
        <v>0</v>
      </c>
      <c r="R113" s="125"/>
      <c r="S113" s="110"/>
      <c r="T113" s="58" t="n">
        <f aca="false">P113+R113</f>
        <v>0</v>
      </c>
      <c r="U113" s="58" t="n">
        <f aca="false">Q113+S113</f>
        <v>0</v>
      </c>
      <c r="V113" s="125"/>
      <c r="W113" s="102"/>
      <c r="X113" s="58" t="n">
        <f aca="false">T113+V113</f>
        <v>0</v>
      </c>
      <c r="Y113" s="58" t="n">
        <f aca="false">U113+W113</f>
        <v>0</v>
      </c>
    </row>
    <row r="114" customFormat="false" ht="15.75" hidden="false" customHeight="true" outlineLevel="0" collapsed="false">
      <c r="A114" s="56"/>
      <c r="B114" s="68"/>
      <c r="C114" s="69"/>
      <c r="D114" s="70"/>
      <c r="E114" s="69"/>
      <c r="F114" s="53"/>
      <c r="G114" s="102"/>
      <c r="H114" s="22"/>
      <c r="I114" s="24"/>
      <c r="J114" s="25"/>
      <c r="K114" s="24"/>
      <c r="L114" s="22"/>
      <c r="M114" s="24"/>
      <c r="N114" s="25"/>
      <c r="O114" s="24"/>
      <c r="P114" s="22"/>
      <c r="Q114" s="24"/>
      <c r="R114" s="25"/>
      <c r="S114" s="22"/>
      <c r="T114" s="24"/>
      <c r="U114" s="24"/>
      <c r="V114" s="25"/>
      <c r="W114" s="24"/>
      <c r="X114" s="24"/>
      <c r="Y114" s="24"/>
    </row>
    <row r="115" customFormat="false" ht="62.25" hidden="true" customHeight="true" outlineLevel="0" collapsed="false">
      <c r="A115" s="41" t="s">
        <v>96</v>
      </c>
      <c r="B115" s="42" t="s">
        <v>23</v>
      </c>
      <c r="C115" s="43" t="s">
        <v>97</v>
      </c>
      <c r="D115" s="70"/>
      <c r="E115" s="69"/>
      <c r="F115" s="45" t="n">
        <f aca="false">F116</f>
        <v>0</v>
      </c>
      <c r="G115" s="102"/>
      <c r="H115" s="22"/>
      <c r="I115" s="24"/>
      <c r="J115" s="25"/>
      <c r="K115" s="24"/>
      <c r="L115" s="22"/>
      <c r="M115" s="24"/>
      <c r="N115" s="25"/>
      <c r="O115" s="24"/>
      <c r="P115" s="22"/>
      <c r="Q115" s="24"/>
      <c r="R115" s="25"/>
      <c r="S115" s="22"/>
      <c r="T115" s="24"/>
      <c r="U115" s="24"/>
      <c r="V115" s="25"/>
      <c r="W115" s="24"/>
      <c r="X115" s="24"/>
      <c r="Y115" s="24"/>
    </row>
    <row r="116" customFormat="false" ht="27" hidden="true" customHeight="true" outlineLevel="0" collapsed="false">
      <c r="A116" s="56" t="s">
        <v>59</v>
      </c>
      <c r="B116" s="68" t="s">
        <v>23</v>
      </c>
      <c r="C116" s="69" t="s">
        <v>97</v>
      </c>
      <c r="D116" s="70" t="s">
        <v>60</v>
      </c>
      <c r="E116" s="69"/>
      <c r="F116" s="53" t="n">
        <f aca="false">F117+F119+F121</f>
        <v>0</v>
      </c>
      <c r="G116" s="102"/>
      <c r="H116" s="22"/>
      <c r="I116" s="24"/>
      <c r="J116" s="25"/>
      <c r="K116" s="24"/>
      <c r="L116" s="22"/>
      <c r="M116" s="24"/>
      <c r="N116" s="25"/>
      <c r="O116" s="24"/>
      <c r="P116" s="22"/>
      <c r="Q116" s="24"/>
      <c r="R116" s="25"/>
      <c r="S116" s="22"/>
      <c r="T116" s="24"/>
      <c r="U116" s="24"/>
      <c r="V116" s="25"/>
      <c r="W116" s="24"/>
      <c r="X116" s="24"/>
      <c r="Y116" s="24"/>
    </row>
    <row r="117" customFormat="false" ht="59.25" hidden="true" customHeight="true" outlineLevel="0" collapsed="false">
      <c r="A117" s="56" t="s">
        <v>98</v>
      </c>
      <c r="B117" s="68" t="s">
        <v>23</v>
      </c>
      <c r="C117" s="69" t="s">
        <v>97</v>
      </c>
      <c r="D117" s="70" t="s">
        <v>99</v>
      </c>
      <c r="E117" s="69"/>
      <c r="F117" s="53" t="n">
        <f aca="false">F118</f>
        <v>0</v>
      </c>
      <c r="G117" s="102"/>
      <c r="H117" s="22"/>
      <c r="I117" s="24"/>
      <c r="J117" s="25"/>
      <c r="K117" s="24"/>
      <c r="L117" s="22"/>
      <c r="M117" s="24"/>
      <c r="N117" s="25"/>
      <c r="O117" s="24"/>
      <c r="P117" s="22"/>
      <c r="Q117" s="24"/>
      <c r="R117" s="25"/>
      <c r="S117" s="22"/>
      <c r="T117" s="24"/>
      <c r="U117" s="24"/>
      <c r="V117" s="25"/>
      <c r="W117" s="24"/>
      <c r="X117" s="24"/>
      <c r="Y117" s="24"/>
    </row>
    <row r="118" customFormat="false" ht="103.5" hidden="true" customHeight="true" outlineLevel="0" collapsed="false">
      <c r="A118" s="56" t="s">
        <v>66</v>
      </c>
      <c r="B118" s="68" t="s">
        <v>23</v>
      </c>
      <c r="C118" s="69" t="s">
        <v>97</v>
      </c>
      <c r="D118" s="70" t="s">
        <v>99</v>
      </c>
      <c r="E118" s="69" t="s">
        <v>67</v>
      </c>
      <c r="F118" s="53"/>
      <c r="G118" s="102"/>
      <c r="H118" s="22"/>
      <c r="I118" s="24"/>
      <c r="J118" s="25"/>
      <c r="K118" s="24"/>
      <c r="L118" s="22"/>
      <c r="M118" s="24"/>
      <c r="N118" s="25"/>
      <c r="O118" s="24"/>
      <c r="P118" s="22"/>
      <c r="Q118" s="24"/>
      <c r="R118" s="25"/>
      <c r="S118" s="22"/>
      <c r="T118" s="24"/>
      <c r="U118" s="24"/>
      <c r="V118" s="25"/>
      <c r="W118" s="24"/>
      <c r="X118" s="24"/>
      <c r="Y118" s="24"/>
    </row>
    <row r="119" customFormat="false" ht="60.75" hidden="true" customHeight="true" outlineLevel="0" collapsed="false">
      <c r="A119" s="56" t="s">
        <v>100</v>
      </c>
      <c r="B119" s="68" t="s">
        <v>23</v>
      </c>
      <c r="C119" s="69" t="s">
        <v>97</v>
      </c>
      <c r="D119" s="70" t="s">
        <v>101</v>
      </c>
      <c r="E119" s="69"/>
      <c r="F119" s="53" t="n">
        <f aca="false">F120</f>
        <v>0</v>
      </c>
      <c r="G119" s="102"/>
      <c r="H119" s="22"/>
      <c r="I119" s="24"/>
      <c r="J119" s="25"/>
      <c r="K119" s="24"/>
      <c r="L119" s="22"/>
      <c r="M119" s="24"/>
      <c r="N119" s="25"/>
      <c r="O119" s="24"/>
      <c r="P119" s="22"/>
      <c r="Q119" s="24"/>
      <c r="R119" s="25"/>
      <c r="S119" s="22"/>
      <c r="T119" s="24"/>
      <c r="U119" s="24"/>
      <c r="V119" s="25"/>
      <c r="W119" s="24"/>
      <c r="X119" s="24"/>
      <c r="Y119" s="24"/>
    </row>
    <row r="120" customFormat="false" ht="103.5" hidden="true" customHeight="true" outlineLevel="0" collapsed="false">
      <c r="A120" s="56" t="s">
        <v>66</v>
      </c>
      <c r="B120" s="68" t="s">
        <v>23</v>
      </c>
      <c r="C120" s="69" t="s">
        <v>97</v>
      </c>
      <c r="D120" s="70" t="s">
        <v>101</v>
      </c>
      <c r="E120" s="69" t="s">
        <v>67</v>
      </c>
      <c r="F120" s="53"/>
      <c r="G120" s="102"/>
      <c r="H120" s="22"/>
      <c r="I120" s="24"/>
      <c r="J120" s="25"/>
      <c r="K120" s="24"/>
      <c r="L120" s="22"/>
      <c r="M120" s="24"/>
      <c r="N120" s="25"/>
      <c r="O120" s="24"/>
      <c r="P120" s="22"/>
      <c r="Q120" s="24"/>
      <c r="R120" s="25"/>
      <c r="S120" s="22"/>
      <c r="T120" s="24"/>
      <c r="U120" s="24"/>
      <c r="V120" s="25"/>
      <c r="W120" s="24"/>
      <c r="X120" s="24"/>
      <c r="Y120" s="24"/>
    </row>
    <row r="121" customFormat="false" ht="103.5" hidden="true" customHeight="true" outlineLevel="0" collapsed="false">
      <c r="A121" s="56" t="s">
        <v>102</v>
      </c>
      <c r="B121" s="68" t="s">
        <v>23</v>
      </c>
      <c r="C121" s="69" t="s">
        <v>97</v>
      </c>
      <c r="D121" s="70" t="s">
        <v>103</v>
      </c>
      <c r="E121" s="69"/>
      <c r="F121" s="53" t="n">
        <f aca="false">F122</f>
        <v>0</v>
      </c>
      <c r="G121" s="102"/>
      <c r="H121" s="22"/>
      <c r="I121" s="24"/>
      <c r="J121" s="25"/>
      <c r="K121" s="24"/>
      <c r="L121" s="22"/>
      <c r="M121" s="24"/>
      <c r="N121" s="25"/>
      <c r="O121" s="24"/>
      <c r="P121" s="22"/>
      <c r="Q121" s="24"/>
      <c r="R121" s="25"/>
      <c r="S121" s="22"/>
      <c r="T121" s="24"/>
      <c r="U121" s="24"/>
      <c r="V121" s="25"/>
      <c r="W121" s="24"/>
      <c r="X121" s="24"/>
      <c r="Y121" s="24"/>
    </row>
    <row r="122" customFormat="false" ht="103.5" hidden="true" customHeight="true" outlineLevel="0" collapsed="false">
      <c r="A122" s="56" t="s">
        <v>66</v>
      </c>
      <c r="B122" s="68" t="s">
        <v>23</v>
      </c>
      <c r="C122" s="69" t="s">
        <v>97</v>
      </c>
      <c r="D122" s="70" t="s">
        <v>103</v>
      </c>
      <c r="E122" s="69" t="s">
        <v>67</v>
      </c>
      <c r="F122" s="53"/>
      <c r="G122" s="102"/>
      <c r="H122" s="22"/>
      <c r="I122" s="24"/>
      <c r="J122" s="25"/>
      <c r="K122" s="24"/>
      <c r="L122" s="22"/>
      <c r="M122" s="24"/>
      <c r="N122" s="25"/>
      <c r="O122" s="24"/>
      <c r="P122" s="22"/>
      <c r="Q122" s="24"/>
      <c r="R122" s="25"/>
      <c r="S122" s="22"/>
      <c r="T122" s="24"/>
      <c r="U122" s="24"/>
      <c r="V122" s="25"/>
      <c r="W122" s="24"/>
      <c r="X122" s="24"/>
      <c r="Y122" s="24"/>
    </row>
    <row r="123" customFormat="false" ht="15" hidden="true" customHeight="true" outlineLevel="0" collapsed="false">
      <c r="A123" s="127"/>
      <c r="B123" s="112"/>
      <c r="C123" s="113"/>
      <c r="D123" s="115"/>
      <c r="E123" s="113"/>
      <c r="F123" s="22"/>
      <c r="G123" s="102"/>
      <c r="H123" s="22"/>
      <c r="I123" s="24"/>
      <c r="J123" s="25"/>
      <c r="K123" s="24"/>
      <c r="L123" s="22"/>
      <c r="M123" s="24"/>
      <c r="N123" s="25"/>
      <c r="O123" s="24"/>
      <c r="P123" s="22"/>
      <c r="Q123" s="24"/>
      <c r="R123" s="25"/>
      <c r="S123" s="22"/>
      <c r="T123" s="24"/>
      <c r="U123" s="24"/>
      <c r="V123" s="25"/>
      <c r="W123" s="24"/>
      <c r="X123" s="24"/>
      <c r="Y123" s="24"/>
    </row>
    <row r="124" s="33" customFormat="true" ht="26.25" hidden="false" customHeight="true" outlineLevel="0" collapsed="false">
      <c r="A124" s="26" t="s">
        <v>104</v>
      </c>
      <c r="B124" s="27" t="s">
        <v>105</v>
      </c>
      <c r="C124" s="28"/>
      <c r="D124" s="29"/>
      <c r="E124" s="28"/>
      <c r="F124" s="116" t="e">
        <f aca="false">F126+F130+F134+F158+F178+F183</f>
        <v>#REF!</v>
      </c>
      <c r="G124" s="117" t="e">
        <f aca="false">G126+G130+G134+G158+G178+G183</f>
        <v>#REF!</v>
      </c>
      <c r="H124" s="116" t="e">
        <f aca="false">H126+H130+H134+H158+H178+H183</f>
        <v>#REF!</v>
      </c>
      <c r="I124" s="118" t="e">
        <f aca="false">I126+I130+I134+I158+I178+I183</f>
        <v>#REF!</v>
      </c>
      <c r="J124" s="116" t="n">
        <f aca="false">J126+J130+J134+J158+J178+J183</f>
        <v>39501</v>
      </c>
      <c r="K124" s="118" t="n">
        <f aca="false">K126+K130+K134+K158+K178+K183</f>
        <v>36494</v>
      </c>
      <c r="L124" s="116" t="n">
        <f aca="false">L126+L130+L134+L158+L178+L183</f>
        <v>866307</v>
      </c>
      <c r="M124" s="118" t="n">
        <f aca="false">M126+M130+M134+M158+M178+M183</f>
        <v>877316</v>
      </c>
      <c r="N124" s="116" t="n">
        <f aca="false">N126+N130+N134+N158+N178+N183</f>
        <v>0</v>
      </c>
      <c r="O124" s="118" t="n">
        <f aca="false">O126+O130+O134+O158+O178+O183</f>
        <v>0</v>
      </c>
      <c r="P124" s="116" t="n">
        <f aca="false">P126+P130+P134+P158+P178+P183</f>
        <v>866307</v>
      </c>
      <c r="Q124" s="118" t="n">
        <f aca="false">Q126+Q130+Q134+Q158+Q178+Q183</f>
        <v>877316</v>
      </c>
      <c r="R124" s="116" t="n">
        <f aca="false">R126+R130+R134+R158+R178+R183</f>
        <v>0</v>
      </c>
      <c r="S124" s="116" t="n">
        <f aca="false">S126+S130+S134+S158+S178+S183</f>
        <v>0</v>
      </c>
      <c r="T124" s="118" t="n">
        <f aca="false">T126+T130+T134+T158+T178+T183</f>
        <v>866307</v>
      </c>
      <c r="U124" s="118" t="n">
        <f aca="false">U126+U130+U134+U158+U178+U183</f>
        <v>877316</v>
      </c>
      <c r="V124" s="116" t="n">
        <f aca="false">V126+V130+V134+V158+V178+V183</f>
        <v>0</v>
      </c>
      <c r="W124" s="118" t="n">
        <f aca="false">W126+W130+W134+W158+W178+W183</f>
        <v>0</v>
      </c>
      <c r="X124" s="118" t="n">
        <f aca="false">X126+X130+X134+X158+X178+X183</f>
        <v>866307</v>
      </c>
      <c r="Y124" s="118" t="n">
        <f aca="false">Y126+Y130+Y134+Y158+Y178+Y183</f>
        <v>877316</v>
      </c>
    </row>
    <row r="125" customFormat="false" ht="14.25" hidden="false" customHeight="false" outlineLevel="0" collapsed="false">
      <c r="A125" s="128"/>
      <c r="B125" s="35"/>
      <c r="C125" s="20"/>
      <c r="D125" s="21"/>
      <c r="E125" s="20"/>
      <c r="F125" s="22"/>
      <c r="G125" s="102"/>
      <c r="H125" s="22"/>
      <c r="I125" s="24"/>
      <c r="J125" s="25"/>
      <c r="K125" s="24"/>
      <c r="L125" s="22"/>
      <c r="M125" s="24"/>
      <c r="N125" s="25"/>
      <c r="O125" s="24"/>
      <c r="P125" s="22"/>
      <c r="Q125" s="24"/>
      <c r="R125" s="25"/>
      <c r="S125" s="22"/>
      <c r="T125" s="24"/>
      <c r="U125" s="24"/>
      <c r="V125" s="25"/>
      <c r="W125" s="24"/>
      <c r="X125" s="24"/>
      <c r="Y125" s="24"/>
    </row>
    <row r="126" s="48" customFormat="true" ht="18.75" hidden="true" customHeight="true" outlineLevel="0" collapsed="false">
      <c r="A126" s="41" t="s">
        <v>106</v>
      </c>
      <c r="B126" s="42" t="s">
        <v>28</v>
      </c>
      <c r="C126" s="43" t="s">
        <v>107</v>
      </c>
      <c r="D126" s="64"/>
      <c r="E126" s="43"/>
      <c r="F126" s="129"/>
      <c r="G126" s="130"/>
      <c r="H126" s="129"/>
      <c r="I126" s="131"/>
      <c r="J126" s="132"/>
      <c r="K126" s="131"/>
      <c r="L126" s="129"/>
      <c r="M126" s="131"/>
      <c r="N126" s="132"/>
      <c r="O126" s="131"/>
      <c r="P126" s="129"/>
      <c r="Q126" s="131"/>
      <c r="R126" s="132"/>
      <c r="S126" s="129"/>
      <c r="T126" s="131"/>
      <c r="U126" s="131"/>
      <c r="V126" s="132"/>
      <c r="W126" s="131"/>
      <c r="X126" s="131"/>
      <c r="Y126" s="131"/>
    </row>
    <row r="127" s="55" customFormat="true" ht="49.5" hidden="true" customHeight="true" outlineLevel="0" collapsed="false">
      <c r="A127" s="56" t="s">
        <v>108</v>
      </c>
      <c r="B127" s="68" t="s">
        <v>28</v>
      </c>
      <c r="C127" s="69" t="s">
        <v>107</v>
      </c>
      <c r="D127" s="70" t="s">
        <v>109</v>
      </c>
      <c r="E127" s="69"/>
      <c r="F127" s="100"/>
      <c r="G127" s="101"/>
      <c r="H127" s="100"/>
      <c r="I127" s="99"/>
      <c r="J127" s="98"/>
      <c r="K127" s="99"/>
      <c r="L127" s="100"/>
      <c r="M127" s="99"/>
      <c r="N127" s="98"/>
      <c r="O127" s="99"/>
      <c r="P127" s="100"/>
      <c r="Q127" s="99"/>
      <c r="R127" s="98"/>
      <c r="S127" s="100"/>
      <c r="T127" s="99"/>
      <c r="U127" s="99"/>
      <c r="V127" s="98"/>
      <c r="W127" s="99"/>
      <c r="X127" s="99"/>
      <c r="Y127" s="99"/>
    </row>
    <row r="128" s="62" customFormat="true" ht="82.5" hidden="true" customHeight="true" outlineLevel="0" collapsed="false">
      <c r="A128" s="56" t="s">
        <v>110</v>
      </c>
      <c r="B128" s="68" t="s">
        <v>28</v>
      </c>
      <c r="C128" s="69" t="s">
        <v>107</v>
      </c>
      <c r="D128" s="70" t="s">
        <v>109</v>
      </c>
      <c r="E128" s="69" t="s">
        <v>111</v>
      </c>
      <c r="F128" s="61"/>
      <c r="G128" s="83"/>
      <c r="H128" s="61"/>
      <c r="I128" s="60"/>
      <c r="J128" s="59"/>
      <c r="K128" s="60"/>
      <c r="L128" s="61"/>
      <c r="M128" s="60"/>
      <c r="N128" s="59"/>
      <c r="O128" s="60"/>
      <c r="P128" s="61"/>
      <c r="Q128" s="60"/>
      <c r="R128" s="59"/>
      <c r="S128" s="61"/>
      <c r="T128" s="60"/>
      <c r="U128" s="60"/>
      <c r="V128" s="59"/>
      <c r="W128" s="60"/>
      <c r="X128" s="60"/>
      <c r="Y128" s="60"/>
    </row>
    <row r="129" customFormat="false" ht="14.25" hidden="true" customHeight="true" outlineLevel="0" collapsed="false">
      <c r="A129" s="128"/>
      <c r="B129" s="35"/>
      <c r="C129" s="20"/>
      <c r="D129" s="21"/>
      <c r="E129" s="20"/>
      <c r="F129" s="22"/>
      <c r="G129" s="102"/>
      <c r="H129" s="22"/>
      <c r="I129" s="24"/>
      <c r="J129" s="25"/>
      <c r="K129" s="24"/>
      <c r="L129" s="22"/>
      <c r="M129" s="24"/>
      <c r="N129" s="25"/>
      <c r="O129" s="24"/>
      <c r="P129" s="22"/>
      <c r="Q129" s="24"/>
      <c r="R129" s="25"/>
      <c r="S129" s="22"/>
      <c r="T129" s="24"/>
      <c r="U129" s="24"/>
      <c r="V129" s="25"/>
      <c r="W129" s="24"/>
      <c r="X129" s="24"/>
      <c r="Y129" s="24"/>
    </row>
    <row r="130" s="48" customFormat="true" ht="18.75" hidden="false" customHeight="false" outlineLevel="0" collapsed="false">
      <c r="A130" s="41" t="s">
        <v>112</v>
      </c>
      <c r="B130" s="42" t="s">
        <v>28</v>
      </c>
      <c r="C130" s="43" t="s">
        <v>30</v>
      </c>
      <c r="D130" s="64"/>
      <c r="E130" s="43"/>
      <c r="F130" s="45" t="n">
        <f aca="false">F131</f>
        <v>18307</v>
      </c>
      <c r="G130" s="46" t="n">
        <f aca="false">G131</f>
        <v>-12512</v>
      </c>
      <c r="H130" s="45" t="n">
        <f aca="false">H131</f>
        <v>5795</v>
      </c>
      <c r="I130" s="47" t="n">
        <f aca="false">I131</f>
        <v>5795</v>
      </c>
      <c r="J130" s="45" t="n">
        <f aca="false">J131</f>
        <v>0</v>
      </c>
      <c r="K130" s="47" t="n">
        <f aca="false">K131</f>
        <v>0</v>
      </c>
      <c r="L130" s="45" t="n">
        <f aca="false">L131</f>
        <v>5795</v>
      </c>
      <c r="M130" s="47" t="n">
        <f aca="false">M131</f>
        <v>5795</v>
      </c>
      <c r="N130" s="45" t="n">
        <f aca="false">N131</f>
        <v>0</v>
      </c>
      <c r="O130" s="47" t="n">
        <f aca="false">O131</f>
        <v>0</v>
      </c>
      <c r="P130" s="45" t="n">
        <f aca="false">P131</f>
        <v>5795</v>
      </c>
      <c r="Q130" s="47" t="n">
        <f aca="false">Q131</f>
        <v>5795</v>
      </c>
      <c r="R130" s="45" t="n">
        <f aca="false">R131</f>
        <v>0</v>
      </c>
      <c r="S130" s="45" t="n">
        <f aca="false">S131</f>
        <v>0</v>
      </c>
      <c r="T130" s="47" t="n">
        <f aca="false">T131</f>
        <v>5795</v>
      </c>
      <c r="U130" s="47" t="n">
        <f aca="false">U131</f>
        <v>5795</v>
      </c>
      <c r="V130" s="45" t="n">
        <f aca="false">V131</f>
        <v>0</v>
      </c>
      <c r="W130" s="47" t="n">
        <f aca="false">W131</f>
        <v>0</v>
      </c>
      <c r="X130" s="47" t="n">
        <f aca="false">X131</f>
        <v>5795</v>
      </c>
      <c r="Y130" s="47" t="n">
        <f aca="false">Y131</f>
        <v>5795</v>
      </c>
    </row>
    <row r="131" s="55" customFormat="true" ht="20.25" hidden="false" customHeight="true" outlineLevel="0" collapsed="false">
      <c r="A131" s="56" t="s">
        <v>113</v>
      </c>
      <c r="B131" s="68" t="s">
        <v>28</v>
      </c>
      <c r="C131" s="69" t="s">
        <v>30</v>
      </c>
      <c r="D131" s="70" t="s">
        <v>114</v>
      </c>
      <c r="E131" s="69"/>
      <c r="F131" s="53" t="n">
        <f aca="false">F132</f>
        <v>18307</v>
      </c>
      <c r="G131" s="54" t="n">
        <f aca="false">G132</f>
        <v>-12512</v>
      </c>
      <c r="H131" s="53" t="n">
        <f aca="false">H132</f>
        <v>5795</v>
      </c>
      <c r="I131" s="52" t="n">
        <f aca="false">I132</f>
        <v>5795</v>
      </c>
      <c r="J131" s="53" t="n">
        <f aca="false">J132</f>
        <v>0</v>
      </c>
      <c r="K131" s="52" t="n">
        <f aca="false">K132</f>
        <v>0</v>
      </c>
      <c r="L131" s="53" t="n">
        <f aca="false">L132</f>
        <v>5795</v>
      </c>
      <c r="M131" s="52" t="n">
        <f aca="false">M132</f>
        <v>5795</v>
      </c>
      <c r="N131" s="53" t="n">
        <f aca="false">N132</f>
        <v>0</v>
      </c>
      <c r="O131" s="52" t="n">
        <f aca="false">O132</f>
        <v>0</v>
      </c>
      <c r="P131" s="53" t="n">
        <f aca="false">P132</f>
        <v>5795</v>
      </c>
      <c r="Q131" s="52" t="n">
        <f aca="false">Q132</f>
        <v>5795</v>
      </c>
      <c r="R131" s="53" t="n">
        <f aca="false">R132</f>
        <v>0</v>
      </c>
      <c r="S131" s="53" t="n">
        <f aca="false">S132</f>
        <v>0</v>
      </c>
      <c r="T131" s="52" t="n">
        <f aca="false">T132</f>
        <v>5795</v>
      </c>
      <c r="U131" s="52" t="n">
        <f aca="false">U132</f>
        <v>5795</v>
      </c>
      <c r="V131" s="53" t="n">
        <f aca="false">V132</f>
        <v>0</v>
      </c>
      <c r="W131" s="52" t="n">
        <f aca="false">W132</f>
        <v>0</v>
      </c>
      <c r="X131" s="52" t="n">
        <f aca="false">X132</f>
        <v>5795</v>
      </c>
      <c r="Y131" s="52" t="n">
        <f aca="false">Y132</f>
        <v>5795</v>
      </c>
    </row>
    <row r="132" s="62" customFormat="true" ht="72.75" hidden="false" customHeight="true" outlineLevel="0" collapsed="false">
      <c r="A132" s="56" t="s">
        <v>33</v>
      </c>
      <c r="B132" s="68" t="s">
        <v>28</v>
      </c>
      <c r="C132" s="69" t="s">
        <v>30</v>
      </c>
      <c r="D132" s="70" t="s">
        <v>114</v>
      </c>
      <c r="E132" s="69" t="s">
        <v>34</v>
      </c>
      <c r="F132" s="53" t="n">
        <v>18307</v>
      </c>
      <c r="G132" s="58" t="n">
        <f aca="false">H132-F132</f>
        <v>-12512</v>
      </c>
      <c r="H132" s="53" t="n">
        <v>5795</v>
      </c>
      <c r="I132" s="52" t="n">
        <v>5795</v>
      </c>
      <c r="J132" s="59"/>
      <c r="K132" s="60"/>
      <c r="L132" s="53" t="n">
        <f aca="false">H132+J132</f>
        <v>5795</v>
      </c>
      <c r="M132" s="52" t="n">
        <f aca="false">I132+K132</f>
        <v>5795</v>
      </c>
      <c r="N132" s="59"/>
      <c r="O132" s="60"/>
      <c r="P132" s="53" t="n">
        <f aca="false">L132+N132</f>
        <v>5795</v>
      </c>
      <c r="Q132" s="52" t="n">
        <f aca="false">M132+O132</f>
        <v>5795</v>
      </c>
      <c r="R132" s="59"/>
      <c r="S132" s="61"/>
      <c r="T132" s="52" t="n">
        <f aca="false">P132+R132</f>
        <v>5795</v>
      </c>
      <c r="U132" s="52" t="n">
        <f aca="false">Q132+S132</f>
        <v>5795</v>
      </c>
      <c r="V132" s="59"/>
      <c r="W132" s="60"/>
      <c r="X132" s="52" t="n">
        <f aca="false">T132+V132</f>
        <v>5795</v>
      </c>
      <c r="Y132" s="52" t="n">
        <f aca="false">U132+W132</f>
        <v>5795</v>
      </c>
    </row>
    <row r="133" s="62" customFormat="true" ht="18" hidden="false" customHeight="true" outlineLevel="0" collapsed="false">
      <c r="A133" s="56"/>
      <c r="B133" s="68"/>
      <c r="C133" s="69"/>
      <c r="D133" s="70"/>
      <c r="E133" s="69"/>
      <c r="F133" s="61"/>
      <c r="G133" s="83"/>
      <c r="H133" s="61"/>
      <c r="I133" s="60"/>
      <c r="J133" s="59"/>
      <c r="K133" s="60"/>
      <c r="L133" s="61"/>
      <c r="M133" s="60"/>
      <c r="N133" s="59"/>
      <c r="O133" s="60"/>
      <c r="P133" s="61"/>
      <c r="Q133" s="60"/>
      <c r="R133" s="59"/>
      <c r="S133" s="61"/>
      <c r="T133" s="60"/>
      <c r="U133" s="60"/>
      <c r="V133" s="59"/>
      <c r="W133" s="60"/>
      <c r="X133" s="60"/>
      <c r="Y133" s="60"/>
    </row>
    <row r="134" s="62" customFormat="true" ht="18.75" hidden="false" customHeight="false" outlineLevel="0" collapsed="false">
      <c r="A134" s="41" t="s">
        <v>115</v>
      </c>
      <c r="B134" s="42" t="s">
        <v>28</v>
      </c>
      <c r="C134" s="43" t="s">
        <v>116</v>
      </c>
      <c r="D134" s="64"/>
      <c r="E134" s="43"/>
      <c r="F134" s="65" t="n">
        <f aca="false">F135+F137+F140</f>
        <v>312798</v>
      </c>
      <c r="G134" s="66" t="n">
        <f aca="false">G135+G137+G140</f>
        <v>2710</v>
      </c>
      <c r="H134" s="65" t="n">
        <f aca="false">H135+H137+H140</f>
        <v>315508</v>
      </c>
      <c r="I134" s="67" t="n">
        <f aca="false">I135+I137+I140</f>
        <v>285291</v>
      </c>
      <c r="J134" s="65" t="n">
        <f aca="false">J135+J137+J140+J154</f>
        <v>39501</v>
      </c>
      <c r="K134" s="67" t="n">
        <f aca="false">K135+K137+K140+K154</f>
        <v>36494</v>
      </c>
      <c r="L134" s="65" t="n">
        <f aca="false">L135+L137+L140+L154</f>
        <v>355009</v>
      </c>
      <c r="M134" s="67" t="n">
        <f aca="false">M135+M137+M140+M154</f>
        <v>321785</v>
      </c>
      <c r="N134" s="65" t="n">
        <f aca="false">N135+N137+N140+N154</f>
        <v>0</v>
      </c>
      <c r="O134" s="67" t="n">
        <f aca="false">O135+O137+O140+O154</f>
        <v>0</v>
      </c>
      <c r="P134" s="65" t="n">
        <f aca="false">P135+P137+P140+P154</f>
        <v>355009</v>
      </c>
      <c r="Q134" s="67" t="n">
        <f aca="false">Q135+Q137+Q140+Q154</f>
        <v>321785</v>
      </c>
      <c r="R134" s="65" t="n">
        <f aca="false">R135+R137+R140+R154</f>
        <v>-1955</v>
      </c>
      <c r="S134" s="65" t="n">
        <f aca="false">S135+S137+S140+S154</f>
        <v>-1955</v>
      </c>
      <c r="T134" s="67" t="n">
        <f aca="false">T135+T137+T140+T154</f>
        <v>353054</v>
      </c>
      <c r="U134" s="67" t="n">
        <f aca="false">U135+U137+U140+U154</f>
        <v>319830</v>
      </c>
      <c r="V134" s="65" t="n">
        <f aca="false">V135+V137+V140+V154</f>
        <v>0</v>
      </c>
      <c r="W134" s="67" t="n">
        <f aca="false">W135+W137+W140+W154</f>
        <v>0</v>
      </c>
      <c r="X134" s="67" t="n">
        <f aca="false">X135+X137+X140+X154</f>
        <v>353054</v>
      </c>
      <c r="Y134" s="67" t="n">
        <f aca="false">Y135+Y137+Y140+Y154</f>
        <v>319830</v>
      </c>
    </row>
    <row r="135" s="62" customFormat="true" ht="66.75" hidden="true" customHeight="true" outlineLevel="0" collapsed="false">
      <c r="A135" s="56" t="s">
        <v>19</v>
      </c>
      <c r="B135" s="68" t="s">
        <v>28</v>
      </c>
      <c r="C135" s="69" t="s">
        <v>116</v>
      </c>
      <c r="D135" s="70" t="s">
        <v>20</v>
      </c>
      <c r="E135" s="43"/>
      <c r="F135" s="61"/>
      <c r="G135" s="83"/>
      <c r="H135" s="61"/>
      <c r="I135" s="60"/>
      <c r="J135" s="59"/>
      <c r="K135" s="60"/>
      <c r="L135" s="61"/>
      <c r="M135" s="60"/>
      <c r="N135" s="59"/>
      <c r="O135" s="60"/>
      <c r="P135" s="61"/>
      <c r="Q135" s="60"/>
      <c r="R135" s="59"/>
      <c r="S135" s="61"/>
      <c r="T135" s="60"/>
      <c r="U135" s="60"/>
      <c r="V135" s="59"/>
      <c r="W135" s="60"/>
      <c r="X135" s="60"/>
      <c r="Y135" s="60"/>
    </row>
    <row r="136" s="62" customFormat="true" ht="33.75" hidden="true" customHeight="true" outlineLevel="0" collapsed="false">
      <c r="A136" s="56" t="s">
        <v>117</v>
      </c>
      <c r="B136" s="68" t="s">
        <v>28</v>
      </c>
      <c r="C136" s="69" t="s">
        <v>116</v>
      </c>
      <c r="D136" s="70" t="s">
        <v>20</v>
      </c>
      <c r="E136" s="69" t="s">
        <v>24</v>
      </c>
      <c r="F136" s="61"/>
      <c r="G136" s="83"/>
      <c r="H136" s="61"/>
      <c r="I136" s="60"/>
      <c r="J136" s="59"/>
      <c r="K136" s="60"/>
      <c r="L136" s="61"/>
      <c r="M136" s="60"/>
      <c r="N136" s="59"/>
      <c r="O136" s="60"/>
      <c r="P136" s="61"/>
      <c r="Q136" s="60"/>
      <c r="R136" s="59"/>
      <c r="S136" s="61"/>
      <c r="T136" s="60"/>
      <c r="U136" s="60"/>
      <c r="V136" s="59"/>
      <c r="W136" s="60"/>
      <c r="X136" s="60"/>
      <c r="Y136" s="60"/>
    </row>
    <row r="137" s="62" customFormat="true" ht="18.75" hidden="false" customHeight="true" outlineLevel="0" collapsed="false">
      <c r="A137" s="56" t="s">
        <v>118</v>
      </c>
      <c r="B137" s="68" t="s">
        <v>28</v>
      </c>
      <c r="C137" s="69" t="s">
        <v>116</v>
      </c>
      <c r="D137" s="70" t="s">
        <v>119</v>
      </c>
      <c r="E137" s="69"/>
      <c r="F137" s="53" t="n">
        <f aca="false">F138</f>
        <v>3096</v>
      </c>
      <c r="G137" s="54" t="n">
        <f aca="false">G138</f>
        <v>-276</v>
      </c>
      <c r="H137" s="53" t="n">
        <f aca="false">H138</f>
        <v>2820</v>
      </c>
      <c r="I137" s="52" t="n">
        <f aca="false">I138</f>
        <v>2820</v>
      </c>
      <c r="J137" s="53" t="n">
        <f aca="false">J138</f>
        <v>0</v>
      </c>
      <c r="K137" s="52" t="n">
        <f aca="false">K138</f>
        <v>0</v>
      </c>
      <c r="L137" s="53" t="n">
        <f aca="false">L138</f>
        <v>2820</v>
      </c>
      <c r="M137" s="52" t="n">
        <f aca="false">M138</f>
        <v>2820</v>
      </c>
      <c r="N137" s="53" t="n">
        <f aca="false">N138</f>
        <v>0</v>
      </c>
      <c r="O137" s="52" t="n">
        <f aca="false">O138</f>
        <v>0</v>
      </c>
      <c r="P137" s="53" t="n">
        <f aca="false">P138</f>
        <v>2820</v>
      </c>
      <c r="Q137" s="52" t="n">
        <f aca="false">Q138</f>
        <v>2820</v>
      </c>
      <c r="R137" s="53" t="n">
        <f aca="false">R138</f>
        <v>0</v>
      </c>
      <c r="S137" s="53" t="n">
        <f aca="false">S138</f>
        <v>0</v>
      </c>
      <c r="T137" s="52" t="n">
        <f aca="false">T138</f>
        <v>2820</v>
      </c>
      <c r="U137" s="52" t="n">
        <f aca="false">U138</f>
        <v>2820</v>
      </c>
      <c r="V137" s="53" t="n">
        <f aca="false">V138</f>
        <v>0</v>
      </c>
      <c r="W137" s="52" t="n">
        <f aca="false">W138</f>
        <v>0</v>
      </c>
      <c r="X137" s="52" t="n">
        <f aca="false">X138</f>
        <v>2820</v>
      </c>
      <c r="Y137" s="52" t="n">
        <f aca="false">Y138</f>
        <v>2820</v>
      </c>
    </row>
    <row r="138" s="62" customFormat="true" ht="115.5" hidden="false" customHeight="true" outlineLevel="0" collapsed="false">
      <c r="A138" s="133" t="s">
        <v>120</v>
      </c>
      <c r="B138" s="68" t="s">
        <v>28</v>
      </c>
      <c r="C138" s="69" t="s">
        <v>116</v>
      </c>
      <c r="D138" s="70" t="s">
        <v>121</v>
      </c>
      <c r="E138" s="69"/>
      <c r="F138" s="53" t="n">
        <f aca="false">F139</f>
        <v>3096</v>
      </c>
      <c r="G138" s="54" t="n">
        <f aca="false">G139</f>
        <v>-276</v>
      </c>
      <c r="H138" s="53" t="n">
        <f aca="false">H139</f>
        <v>2820</v>
      </c>
      <c r="I138" s="52" t="n">
        <f aca="false">I139</f>
        <v>2820</v>
      </c>
      <c r="J138" s="53" t="n">
        <f aca="false">J139</f>
        <v>0</v>
      </c>
      <c r="K138" s="52" t="n">
        <f aca="false">K139</f>
        <v>0</v>
      </c>
      <c r="L138" s="53" t="n">
        <f aca="false">L139</f>
        <v>2820</v>
      </c>
      <c r="M138" s="52" t="n">
        <f aca="false">M139</f>
        <v>2820</v>
      </c>
      <c r="N138" s="53" t="n">
        <f aca="false">N139</f>
        <v>0</v>
      </c>
      <c r="O138" s="52" t="n">
        <f aca="false">O139</f>
        <v>0</v>
      </c>
      <c r="P138" s="53" t="n">
        <f aca="false">P139</f>
        <v>2820</v>
      </c>
      <c r="Q138" s="52" t="n">
        <f aca="false">Q139</f>
        <v>2820</v>
      </c>
      <c r="R138" s="53" t="n">
        <f aca="false">R139</f>
        <v>0</v>
      </c>
      <c r="S138" s="53" t="n">
        <f aca="false">S139</f>
        <v>0</v>
      </c>
      <c r="T138" s="52" t="n">
        <f aca="false">T139</f>
        <v>2820</v>
      </c>
      <c r="U138" s="52" t="n">
        <f aca="false">U139</f>
        <v>2820</v>
      </c>
      <c r="V138" s="53" t="n">
        <f aca="false">V139</f>
        <v>0</v>
      </c>
      <c r="W138" s="52" t="n">
        <f aca="false">W139</f>
        <v>0</v>
      </c>
      <c r="X138" s="52" t="n">
        <f aca="false">X139</f>
        <v>2820</v>
      </c>
      <c r="Y138" s="52" t="n">
        <f aca="false">Y139</f>
        <v>2820</v>
      </c>
    </row>
    <row r="139" s="62" customFormat="true" ht="87.75" hidden="false" customHeight="true" outlineLevel="0" collapsed="false">
      <c r="A139" s="56" t="s">
        <v>50</v>
      </c>
      <c r="B139" s="68" t="s">
        <v>28</v>
      </c>
      <c r="C139" s="69" t="s">
        <v>116</v>
      </c>
      <c r="D139" s="70" t="s">
        <v>121</v>
      </c>
      <c r="E139" s="69" t="s">
        <v>51</v>
      </c>
      <c r="F139" s="53" t="n">
        <v>3096</v>
      </c>
      <c r="G139" s="58" t="n">
        <f aca="false">H139-F139</f>
        <v>-276</v>
      </c>
      <c r="H139" s="53" t="n">
        <v>2820</v>
      </c>
      <c r="I139" s="52" t="n">
        <v>2820</v>
      </c>
      <c r="J139" s="59"/>
      <c r="K139" s="60"/>
      <c r="L139" s="53" t="n">
        <f aca="false">H139+J139</f>
        <v>2820</v>
      </c>
      <c r="M139" s="52" t="n">
        <f aca="false">I139+K139</f>
        <v>2820</v>
      </c>
      <c r="N139" s="59"/>
      <c r="O139" s="60"/>
      <c r="P139" s="53" t="n">
        <f aca="false">L139+N139</f>
        <v>2820</v>
      </c>
      <c r="Q139" s="52" t="n">
        <f aca="false">M139+O139</f>
        <v>2820</v>
      </c>
      <c r="R139" s="59"/>
      <c r="S139" s="61"/>
      <c r="T139" s="52" t="n">
        <f aca="false">P139+R139</f>
        <v>2820</v>
      </c>
      <c r="U139" s="52" t="n">
        <f aca="false">Q139+S139</f>
        <v>2820</v>
      </c>
      <c r="V139" s="59"/>
      <c r="W139" s="60"/>
      <c r="X139" s="52" t="n">
        <f aca="false">T139+V139</f>
        <v>2820</v>
      </c>
      <c r="Y139" s="52" t="n">
        <f aca="false">U139+W139</f>
        <v>2820</v>
      </c>
    </row>
    <row r="140" s="62" customFormat="true" ht="27.75" hidden="false" customHeight="true" outlineLevel="0" collapsed="false">
      <c r="A140" s="56" t="s">
        <v>122</v>
      </c>
      <c r="B140" s="68" t="s">
        <v>28</v>
      </c>
      <c r="C140" s="69" t="s">
        <v>116</v>
      </c>
      <c r="D140" s="70" t="s">
        <v>123</v>
      </c>
      <c r="E140" s="69"/>
      <c r="F140" s="71" t="n">
        <f aca="false">F141+F142+F144+F146+F148+F150+F152</f>
        <v>309702</v>
      </c>
      <c r="G140" s="72" t="n">
        <f aca="false">G141+G142+G144+G146+G148+G150+G152</f>
        <v>2986</v>
      </c>
      <c r="H140" s="71" t="n">
        <f aca="false">H141+H142+H144+H146+H148+H150+H152</f>
        <v>312688</v>
      </c>
      <c r="I140" s="73" t="n">
        <f aca="false">I141+I142+I144+I146+I148+I150+I152</f>
        <v>282471</v>
      </c>
      <c r="J140" s="71" t="n">
        <f aca="false">J141+J142+J144+J146+J148+J150+J152</f>
        <v>0</v>
      </c>
      <c r="K140" s="73" t="n">
        <f aca="false">K141+K142+K144+K146+K148+K150+K152</f>
        <v>0</v>
      </c>
      <c r="L140" s="71" t="n">
        <f aca="false">L141+L142+L144+L146+L148+L150+L152</f>
        <v>312688</v>
      </c>
      <c r="M140" s="73" t="n">
        <f aca="false">M141+M142+M144+M146+M148+M150+M152</f>
        <v>282471</v>
      </c>
      <c r="N140" s="71" t="n">
        <f aca="false">N141+N142+N144+N146+N148+N150+N152</f>
        <v>0</v>
      </c>
      <c r="O140" s="73" t="n">
        <f aca="false">O141+O142+O144+O146+O148+O150+O152</f>
        <v>0</v>
      </c>
      <c r="P140" s="71" t="n">
        <f aca="false">P141+P142+P144+P146+P148+P150+P152</f>
        <v>312688</v>
      </c>
      <c r="Q140" s="73" t="n">
        <f aca="false">Q141+Q142+Q144+Q146+Q148+Q150+Q152</f>
        <v>282471</v>
      </c>
      <c r="R140" s="71" t="n">
        <f aca="false">R141+R142+R144+R146+R148+R150+R152</f>
        <v>-1955</v>
      </c>
      <c r="S140" s="71" t="n">
        <f aca="false">S141+S142+S144+S146+S148+S150+S152</f>
        <v>-1955</v>
      </c>
      <c r="T140" s="73" t="n">
        <f aca="false">T141+T142+T144+T146+T148+T150+T152</f>
        <v>310733</v>
      </c>
      <c r="U140" s="73" t="n">
        <f aca="false">U141+U142+U144+U146+U148+U150+U152</f>
        <v>280516</v>
      </c>
      <c r="V140" s="71" t="n">
        <f aca="false">V141+V142+V144+V146+V148+V150+V152</f>
        <v>0</v>
      </c>
      <c r="W140" s="73" t="n">
        <f aca="false">W141+W142+W144+W146+W148+W150+W152</f>
        <v>0</v>
      </c>
      <c r="X140" s="73" t="n">
        <f aca="false">X141+X142+X144+X146+X148+X150+X152</f>
        <v>310733</v>
      </c>
      <c r="Y140" s="73" t="n">
        <f aca="false">Y141+Y142+Y144+Y146+Y148+Y150+Y152</f>
        <v>280516</v>
      </c>
    </row>
    <row r="141" s="62" customFormat="true" ht="82.5" hidden="true" customHeight="true" outlineLevel="0" collapsed="false">
      <c r="A141" s="56" t="s">
        <v>50</v>
      </c>
      <c r="B141" s="68" t="s">
        <v>28</v>
      </c>
      <c r="C141" s="69" t="s">
        <v>116</v>
      </c>
      <c r="D141" s="70" t="s">
        <v>123</v>
      </c>
      <c r="E141" s="69" t="s">
        <v>51</v>
      </c>
      <c r="F141" s="61"/>
      <c r="G141" s="83"/>
      <c r="H141" s="61"/>
      <c r="I141" s="60"/>
      <c r="J141" s="59"/>
      <c r="K141" s="60"/>
      <c r="L141" s="61"/>
      <c r="M141" s="60"/>
      <c r="N141" s="59"/>
      <c r="O141" s="60"/>
      <c r="P141" s="61"/>
      <c r="Q141" s="60"/>
      <c r="R141" s="59"/>
      <c r="S141" s="61"/>
      <c r="T141" s="60"/>
      <c r="U141" s="60"/>
      <c r="V141" s="59"/>
      <c r="W141" s="60"/>
      <c r="X141" s="60"/>
      <c r="Y141" s="60"/>
    </row>
    <row r="142" s="62" customFormat="true" ht="102.75" hidden="false" customHeight="true" outlineLevel="0" collapsed="false">
      <c r="A142" s="133" t="s">
        <v>124</v>
      </c>
      <c r="B142" s="68" t="s">
        <v>28</v>
      </c>
      <c r="C142" s="69" t="s">
        <v>116</v>
      </c>
      <c r="D142" s="70" t="s">
        <v>125</v>
      </c>
      <c r="E142" s="69"/>
      <c r="F142" s="71" t="n">
        <f aca="false">F143</f>
        <v>58391</v>
      </c>
      <c r="G142" s="72" t="n">
        <f aca="false">G143</f>
        <v>-3369</v>
      </c>
      <c r="H142" s="71" t="n">
        <f aca="false">H143</f>
        <v>55022</v>
      </c>
      <c r="I142" s="73" t="n">
        <f aca="false">I143</f>
        <v>55022</v>
      </c>
      <c r="J142" s="71" t="n">
        <f aca="false">J143</f>
        <v>0</v>
      </c>
      <c r="K142" s="73" t="n">
        <f aca="false">K143</f>
        <v>0</v>
      </c>
      <c r="L142" s="71" t="n">
        <f aca="false">L143</f>
        <v>55022</v>
      </c>
      <c r="M142" s="73" t="n">
        <f aca="false">M143</f>
        <v>55022</v>
      </c>
      <c r="N142" s="71" t="n">
        <f aca="false">N143</f>
        <v>0</v>
      </c>
      <c r="O142" s="73" t="n">
        <f aca="false">O143</f>
        <v>0</v>
      </c>
      <c r="P142" s="71" t="n">
        <f aca="false">P143</f>
        <v>55022</v>
      </c>
      <c r="Q142" s="73" t="n">
        <f aca="false">Q143</f>
        <v>55022</v>
      </c>
      <c r="R142" s="71" t="n">
        <f aca="false">R143</f>
        <v>0</v>
      </c>
      <c r="S142" s="71" t="n">
        <f aca="false">S143</f>
        <v>0</v>
      </c>
      <c r="T142" s="73" t="n">
        <f aca="false">T143</f>
        <v>55022</v>
      </c>
      <c r="U142" s="73" t="n">
        <f aca="false">U143</f>
        <v>55022</v>
      </c>
      <c r="V142" s="71" t="n">
        <f aca="false">V143</f>
        <v>0</v>
      </c>
      <c r="W142" s="73" t="n">
        <f aca="false">W143</f>
        <v>0</v>
      </c>
      <c r="X142" s="73" t="n">
        <f aca="false">X143</f>
        <v>55022</v>
      </c>
      <c r="Y142" s="73" t="n">
        <f aca="false">Y143</f>
        <v>55022</v>
      </c>
    </row>
    <row r="143" s="62" customFormat="true" ht="86.25" hidden="false" customHeight="true" outlineLevel="0" collapsed="false">
      <c r="A143" s="56" t="s">
        <v>50</v>
      </c>
      <c r="B143" s="68" t="s">
        <v>28</v>
      </c>
      <c r="C143" s="69" t="s">
        <v>116</v>
      </c>
      <c r="D143" s="70" t="s">
        <v>125</v>
      </c>
      <c r="E143" s="69" t="s">
        <v>51</v>
      </c>
      <c r="F143" s="53" t="n">
        <v>58391</v>
      </c>
      <c r="G143" s="58" t="n">
        <f aca="false">H143-F143</f>
        <v>-3369</v>
      </c>
      <c r="H143" s="53" t="n">
        <v>55022</v>
      </c>
      <c r="I143" s="52" t="n">
        <v>55022</v>
      </c>
      <c r="J143" s="59"/>
      <c r="K143" s="60"/>
      <c r="L143" s="53" t="n">
        <f aca="false">H143+J143</f>
        <v>55022</v>
      </c>
      <c r="M143" s="52" t="n">
        <f aca="false">I143+K143</f>
        <v>55022</v>
      </c>
      <c r="N143" s="59"/>
      <c r="O143" s="60"/>
      <c r="P143" s="53" t="n">
        <f aca="false">L143+N143</f>
        <v>55022</v>
      </c>
      <c r="Q143" s="52" t="n">
        <f aca="false">M143+O143</f>
        <v>55022</v>
      </c>
      <c r="R143" s="59"/>
      <c r="S143" s="61"/>
      <c r="T143" s="52" t="n">
        <f aca="false">P143+R143</f>
        <v>55022</v>
      </c>
      <c r="U143" s="52" t="n">
        <f aca="false">Q143+S143</f>
        <v>55022</v>
      </c>
      <c r="V143" s="59"/>
      <c r="W143" s="60"/>
      <c r="X143" s="52" t="n">
        <f aca="false">T143+V143</f>
        <v>55022</v>
      </c>
      <c r="Y143" s="52" t="n">
        <f aca="false">U143+W143</f>
        <v>55022</v>
      </c>
    </row>
    <row r="144" s="62" customFormat="true" ht="62.25" hidden="false" customHeight="true" outlineLevel="0" collapsed="false">
      <c r="A144" s="133" t="s">
        <v>126</v>
      </c>
      <c r="B144" s="68" t="s">
        <v>28</v>
      </c>
      <c r="C144" s="69" t="s">
        <v>116</v>
      </c>
      <c r="D144" s="70" t="s">
        <v>127</v>
      </c>
      <c r="E144" s="69"/>
      <c r="F144" s="71" t="n">
        <f aca="false">F145</f>
        <v>190547</v>
      </c>
      <c r="G144" s="72" t="n">
        <f aca="false">G145</f>
        <v>-5273</v>
      </c>
      <c r="H144" s="71" t="n">
        <f aca="false">H145</f>
        <v>185274</v>
      </c>
      <c r="I144" s="73" t="n">
        <f aca="false">I145</f>
        <v>185274</v>
      </c>
      <c r="J144" s="71" t="n">
        <f aca="false">J145</f>
        <v>0</v>
      </c>
      <c r="K144" s="73" t="n">
        <f aca="false">K145</f>
        <v>0</v>
      </c>
      <c r="L144" s="71" t="n">
        <f aca="false">L145</f>
        <v>185274</v>
      </c>
      <c r="M144" s="73" t="n">
        <f aca="false">M145</f>
        <v>185274</v>
      </c>
      <c r="N144" s="71" t="n">
        <f aca="false">N145</f>
        <v>0</v>
      </c>
      <c r="O144" s="73" t="n">
        <f aca="false">O145</f>
        <v>0</v>
      </c>
      <c r="P144" s="71" t="n">
        <f aca="false">P145</f>
        <v>185274</v>
      </c>
      <c r="Q144" s="73" t="n">
        <f aca="false">Q145</f>
        <v>185274</v>
      </c>
      <c r="R144" s="71" t="n">
        <f aca="false">R145</f>
        <v>0</v>
      </c>
      <c r="S144" s="71" t="n">
        <f aca="false">S145</f>
        <v>0</v>
      </c>
      <c r="T144" s="73" t="n">
        <f aca="false">T145</f>
        <v>185274</v>
      </c>
      <c r="U144" s="73" t="n">
        <f aca="false">U145</f>
        <v>185274</v>
      </c>
      <c r="V144" s="71" t="n">
        <f aca="false">V145</f>
        <v>0</v>
      </c>
      <c r="W144" s="73" t="n">
        <f aca="false">W145</f>
        <v>0</v>
      </c>
      <c r="X144" s="73" t="n">
        <f aca="false">X145</f>
        <v>185274</v>
      </c>
      <c r="Y144" s="73" t="n">
        <f aca="false">Y145</f>
        <v>185274</v>
      </c>
    </row>
    <row r="145" s="62" customFormat="true" ht="93" hidden="false" customHeight="true" outlineLevel="0" collapsed="false">
      <c r="A145" s="56" t="s">
        <v>50</v>
      </c>
      <c r="B145" s="68" t="s">
        <v>28</v>
      </c>
      <c r="C145" s="69" t="s">
        <v>116</v>
      </c>
      <c r="D145" s="70" t="s">
        <v>127</v>
      </c>
      <c r="E145" s="69" t="s">
        <v>51</v>
      </c>
      <c r="F145" s="53" t="n">
        <v>190547</v>
      </c>
      <c r="G145" s="58" t="n">
        <f aca="false">H145-F145</f>
        <v>-5273</v>
      </c>
      <c r="H145" s="53" t="n">
        <v>185274</v>
      </c>
      <c r="I145" s="52" t="n">
        <v>185274</v>
      </c>
      <c r="J145" s="59"/>
      <c r="K145" s="60"/>
      <c r="L145" s="53" t="n">
        <f aca="false">H145+J145</f>
        <v>185274</v>
      </c>
      <c r="M145" s="52" t="n">
        <f aca="false">I145+K145</f>
        <v>185274</v>
      </c>
      <c r="N145" s="59"/>
      <c r="O145" s="60"/>
      <c r="P145" s="53" t="n">
        <f aca="false">L145+N145</f>
        <v>185274</v>
      </c>
      <c r="Q145" s="52" t="n">
        <f aca="false">M145+O145</f>
        <v>185274</v>
      </c>
      <c r="R145" s="59"/>
      <c r="S145" s="61"/>
      <c r="T145" s="52" t="n">
        <f aca="false">P145+R145</f>
        <v>185274</v>
      </c>
      <c r="U145" s="52" t="n">
        <f aca="false">Q145+S145</f>
        <v>185274</v>
      </c>
      <c r="V145" s="59"/>
      <c r="W145" s="60"/>
      <c r="X145" s="52" t="n">
        <f aca="false">T145+V145</f>
        <v>185274</v>
      </c>
      <c r="Y145" s="52" t="n">
        <f aca="false">U145+W145</f>
        <v>185274</v>
      </c>
    </row>
    <row r="146" s="62" customFormat="true" ht="126.75" hidden="false" customHeight="true" outlineLevel="0" collapsed="false">
      <c r="A146" s="133" t="s">
        <v>128</v>
      </c>
      <c r="B146" s="68" t="s">
        <v>28</v>
      </c>
      <c r="C146" s="69" t="s">
        <v>116</v>
      </c>
      <c r="D146" s="70" t="s">
        <v>129</v>
      </c>
      <c r="E146" s="69"/>
      <c r="F146" s="53" t="n">
        <f aca="false">F147</f>
        <v>16250</v>
      </c>
      <c r="G146" s="54" t="n">
        <f aca="false">G147</f>
        <v>0</v>
      </c>
      <c r="H146" s="53" t="n">
        <f aca="false">H147</f>
        <v>16250</v>
      </c>
      <c r="I146" s="52" t="n">
        <f aca="false">I147</f>
        <v>16250</v>
      </c>
      <c r="J146" s="53" t="n">
        <f aca="false">J147</f>
        <v>0</v>
      </c>
      <c r="K146" s="52" t="n">
        <f aca="false">K147</f>
        <v>0</v>
      </c>
      <c r="L146" s="53" t="n">
        <f aca="false">L147</f>
        <v>16250</v>
      </c>
      <c r="M146" s="52" t="n">
        <f aca="false">M147</f>
        <v>16250</v>
      </c>
      <c r="N146" s="53" t="n">
        <f aca="false">N147</f>
        <v>0</v>
      </c>
      <c r="O146" s="52" t="n">
        <f aca="false">O147</f>
        <v>0</v>
      </c>
      <c r="P146" s="53" t="n">
        <f aca="false">P147</f>
        <v>16250</v>
      </c>
      <c r="Q146" s="52" t="n">
        <f aca="false">Q147</f>
        <v>16250</v>
      </c>
      <c r="R146" s="53" t="n">
        <f aca="false">R147</f>
        <v>0</v>
      </c>
      <c r="S146" s="53" t="n">
        <f aca="false">S147</f>
        <v>0</v>
      </c>
      <c r="T146" s="52" t="n">
        <f aca="false">T147</f>
        <v>16250</v>
      </c>
      <c r="U146" s="52" t="n">
        <f aca="false">U147</f>
        <v>16250</v>
      </c>
      <c r="V146" s="53" t="n">
        <f aca="false">V147</f>
        <v>0</v>
      </c>
      <c r="W146" s="52" t="n">
        <f aca="false">W147</f>
        <v>0</v>
      </c>
      <c r="X146" s="52" t="n">
        <f aca="false">X147</f>
        <v>16250</v>
      </c>
      <c r="Y146" s="52" t="n">
        <f aca="false">Y147</f>
        <v>16250</v>
      </c>
    </row>
    <row r="147" s="62" customFormat="true" ht="89.25" hidden="false" customHeight="true" outlineLevel="0" collapsed="false">
      <c r="A147" s="56" t="s">
        <v>50</v>
      </c>
      <c r="B147" s="68" t="s">
        <v>28</v>
      </c>
      <c r="C147" s="69" t="s">
        <v>116</v>
      </c>
      <c r="D147" s="70" t="s">
        <v>129</v>
      </c>
      <c r="E147" s="69" t="s">
        <v>51</v>
      </c>
      <c r="F147" s="53" t="n">
        <v>16250</v>
      </c>
      <c r="G147" s="58" t="n">
        <f aca="false">H147-F147</f>
        <v>0</v>
      </c>
      <c r="H147" s="53" t="n">
        <v>16250</v>
      </c>
      <c r="I147" s="52" t="n">
        <v>16250</v>
      </c>
      <c r="J147" s="59"/>
      <c r="K147" s="60"/>
      <c r="L147" s="53" t="n">
        <f aca="false">H147+J147</f>
        <v>16250</v>
      </c>
      <c r="M147" s="52" t="n">
        <f aca="false">I147+K147</f>
        <v>16250</v>
      </c>
      <c r="N147" s="59"/>
      <c r="O147" s="60"/>
      <c r="P147" s="53" t="n">
        <f aca="false">L147+N147</f>
        <v>16250</v>
      </c>
      <c r="Q147" s="52" t="n">
        <f aca="false">M147+O147</f>
        <v>16250</v>
      </c>
      <c r="R147" s="59"/>
      <c r="S147" s="61"/>
      <c r="T147" s="52" t="n">
        <f aca="false">P147+R147</f>
        <v>16250</v>
      </c>
      <c r="U147" s="52" t="n">
        <f aca="false">Q147+S147</f>
        <v>16250</v>
      </c>
      <c r="V147" s="59"/>
      <c r="W147" s="60"/>
      <c r="X147" s="52" t="n">
        <f aca="false">T147+V147</f>
        <v>16250</v>
      </c>
      <c r="Y147" s="52" t="n">
        <f aca="false">U147+W147</f>
        <v>16250</v>
      </c>
    </row>
    <row r="148" s="62" customFormat="true" ht="110.25" hidden="false" customHeight="true" outlineLevel="0" collapsed="false">
      <c r="A148" s="133" t="s">
        <v>130</v>
      </c>
      <c r="B148" s="68" t="s">
        <v>28</v>
      </c>
      <c r="C148" s="69" t="s">
        <v>116</v>
      </c>
      <c r="D148" s="70" t="s">
        <v>131</v>
      </c>
      <c r="E148" s="69"/>
      <c r="F148" s="53" t="n">
        <f aca="false">F149</f>
        <v>12240</v>
      </c>
      <c r="G148" s="54" t="n">
        <f aca="false">G149</f>
        <v>11730</v>
      </c>
      <c r="H148" s="53" t="n">
        <f aca="false">H149</f>
        <v>23970</v>
      </c>
      <c r="I148" s="52" t="n">
        <f aca="false">I149</f>
        <v>23970</v>
      </c>
      <c r="J148" s="53" t="n">
        <f aca="false">J149</f>
        <v>0</v>
      </c>
      <c r="K148" s="52" t="n">
        <f aca="false">K149</f>
        <v>0</v>
      </c>
      <c r="L148" s="53" t="n">
        <f aca="false">L149</f>
        <v>23970</v>
      </c>
      <c r="M148" s="52" t="n">
        <f aca="false">M149</f>
        <v>23970</v>
      </c>
      <c r="N148" s="53" t="n">
        <f aca="false">N149</f>
        <v>0</v>
      </c>
      <c r="O148" s="52" t="n">
        <f aca="false">O149</f>
        <v>0</v>
      </c>
      <c r="P148" s="53" t="n">
        <f aca="false">P149</f>
        <v>23970</v>
      </c>
      <c r="Q148" s="52" t="n">
        <f aca="false">Q149</f>
        <v>23970</v>
      </c>
      <c r="R148" s="53" t="n">
        <f aca="false">R149</f>
        <v>0</v>
      </c>
      <c r="S148" s="53" t="n">
        <f aca="false">S149</f>
        <v>0</v>
      </c>
      <c r="T148" s="52" t="n">
        <f aca="false">T149</f>
        <v>23970</v>
      </c>
      <c r="U148" s="52" t="n">
        <f aca="false">U149</f>
        <v>23970</v>
      </c>
      <c r="V148" s="53" t="n">
        <f aca="false">V149</f>
        <v>0</v>
      </c>
      <c r="W148" s="52" t="n">
        <f aca="false">W149</f>
        <v>0</v>
      </c>
      <c r="X148" s="52" t="n">
        <f aca="false">X149</f>
        <v>23970</v>
      </c>
      <c r="Y148" s="52" t="n">
        <f aca="false">Y149</f>
        <v>23970</v>
      </c>
    </row>
    <row r="149" s="62" customFormat="true" ht="89.25" hidden="false" customHeight="true" outlineLevel="0" collapsed="false">
      <c r="A149" s="56" t="s">
        <v>50</v>
      </c>
      <c r="B149" s="68" t="s">
        <v>28</v>
      </c>
      <c r="C149" s="69" t="s">
        <v>116</v>
      </c>
      <c r="D149" s="70" t="s">
        <v>131</v>
      </c>
      <c r="E149" s="69" t="s">
        <v>51</v>
      </c>
      <c r="F149" s="53" t="n">
        <v>12240</v>
      </c>
      <c r="G149" s="58" t="n">
        <f aca="false">H149-F149</f>
        <v>11730</v>
      </c>
      <c r="H149" s="53" t="n">
        <v>23970</v>
      </c>
      <c r="I149" s="52" t="n">
        <v>23970</v>
      </c>
      <c r="J149" s="59"/>
      <c r="K149" s="60"/>
      <c r="L149" s="53" t="n">
        <f aca="false">H149+J149</f>
        <v>23970</v>
      </c>
      <c r="M149" s="52" t="n">
        <f aca="false">I149+K149</f>
        <v>23970</v>
      </c>
      <c r="N149" s="59"/>
      <c r="O149" s="60"/>
      <c r="P149" s="53" t="n">
        <f aca="false">L149+N149</f>
        <v>23970</v>
      </c>
      <c r="Q149" s="52" t="n">
        <f aca="false">M149+O149</f>
        <v>23970</v>
      </c>
      <c r="R149" s="59"/>
      <c r="S149" s="61"/>
      <c r="T149" s="52" t="n">
        <f aca="false">P149+R149</f>
        <v>23970</v>
      </c>
      <c r="U149" s="52" t="n">
        <f aca="false">Q149+S149</f>
        <v>23970</v>
      </c>
      <c r="V149" s="59"/>
      <c r="W149" s="60"/>
      <c r="X149" s="52" t="n">
        <f aca="false">T149+V149</f>
        <v>23970</v>
      </c>
      <c r="Y149" s="52" t="n">
        <f aca="false">U149+W149</f>
        <v>23970</v>
      </c>
    </row>
    <row r="150" s="124" customFormat="true" ht="32.25" hidden="true" customHeight="true" outlineLevel="0" collapsed="false">
      <c r="A150" s="134" t="s">
        <v>132</v>
      </c>
      <c r="B150" s="106" t="s">
        <v>28</v>
      </c>
      <c r="C150" s="107" t="s">
        <v>116</v>
      </c>
      <c r="D150" s="135" t="s">
        <v>133</v>
      </c>
      <c r="E150" s="107"/>
      <c r="F150" s="54" t="n">
        <f aca="false">F151</f>
        <v>2057</v>
      </c>
      <c r="G150" s="54" t="n">
        <f aca="false">G151</f>
        <v>-102</v>
      </c>
      <c r="H150" s="54" t="n">
        <f aca="false">H151</f>
        <v>1955</v>
      </c>
      <c r="I150" s="58" t="n">
        <f aca="false">I151</f>
        <v>1955</v>
      </c>
      <c r="J150" s="54" t="n">
        <f aca="false">J151</f>
        <v>0</v>
      </c>
      <c r="K150" s="58" t="n">
        <f aca="false">K151</f>
        <v>0</v>
      </c>
      <c r="L150" s="54" t="n">
        <f aca="false">L151</f>
        <v>1955</v>
      </c>
      <c r="M150" s="58" t="n">
        <f aca="false">M151</f>
        <v>1955</v>
      </c>
      <c r="N150" s="54" t="n">
        <f aca="false">N151</f>
        <v>0</v>
      </c>
      <c r="O150" s="58" t="n">
        <f aca="false">O151</f>
        <v>0</v>
      </c>
      <c r="P150" s="54" t="n">
        <f aca="false">P151</f>
        <v>1955</v>
      </c>
      <c r="Q150" s="58" t="n">
        <f aca="false">Q151</f>
        <v>1955</v>
      </c>
      <c r="R150" s="54" t="n">
        <f aca="false">R151</f>
        <v>-1955</v>
      </c>
      <c r="S150" s="54" t="n">
        <f aca="false">S151</f>
        <v>-1955</v>
      </c>
      <c r="T150" s="58" t="n">
        <f aca="false">T151</f>
        <v>0</v>
      </c>
      <c r="U150" s="58" t="n">
        <f aca="false">U151</f>
        <v>0</v>
      </c>
      <c r="V150" s="54" t="n">
        <f aca="false">V151</f>
        <v>0</v>
      </c>
      <c r="W150" s="58" t="n">
        <f aca="false">W151</f>
        <v>0</v>
      </c>
      <c r="X150" s="58" t="n">
        <f aca="false">X151</f>
        <v>0</v>
      </c>
      <c r="Y150" s="58" t="n">
        <f aca="false">Y151</f>
        <v>0</v>
      </c>
    </row>
    <row r="151" s="124" customFormat="true" ht="82.5" hidden="true" customHeight="false" outlineLevel="0" collapsed="false">
      <c r="A151" s="134" t="s">
        <v>40</v>
      </c>
      <c r="B151" s="106" t="s">
        <v>28</v>
      </c>
      <c r="C151" s="107" t="s">
        <v>116</v>
      </c>
      <c r="D151" s="135" t="s">
        <v>133</v>
      </c>
      <c r="E151" s="107" t="s">
        <v>41</v>
      </c>
      <c r="F151" s="54" t="n">
        <v>2057</v>
      </c>
      <c r="G151" s="58" t="n">
        <f aca="false">H151-F151</f>
        <v>-102</v>
      </c>
      <c r="H151" s="54" t="n">
        <v>1955</v>
      </c>
      <c r="I151" s="58" t="n">
        <v>1955</v>
      </c>
      <c r="J151" s="136"/>
      <c r="K151" s="83"/>
      <c r="L151" s="54" t="n">
        <f aca="false">H151+J151</f>
        <v>1955</v>
      </c>
      <c r="M151" s="58" t="n">
        <f aca="false">I151+K151</f>
        <v>1955</v>
      </c>
      <c r="N151" s="136"/>
      <c r="O151" s="83"/>
      <c r="P151" s="54" t="n">
        <f aca="false">L151+N151</f>
        <v>1955</v>
      </c>
      <c r="Q151" s="58" t="n">
        <f aca="false">M151+O151</f>
        <v>1955</v>
      </c>
      <c r="R151" s="123" t="n">
        <v>-1955</v>
      </c>
      <c r="S151" s="54" t="n">
        <v>-1955</v>
      </c>
      <c r="T151" s="58" t="n">
        <f aca="false">P151+R151</f>
        <v>0</v>
      </c>
      <c r="U151" s="58" t="n">
        <f aca="false">Q151+S151</f>
        <v>0</v>
      </c>
      <c r="V151" s="123"/>
      <c r="W151" s="58"/>
      <c r="X151" s="58" t="n">
        <f aca="false">T151+V151</f>
        <v>0</v>
      </c>
      <c r="Y151" s="58" t="n">
        <f aca="false">U151+W151</f>
        <v>0</v>
      </c>
    </row>
    <row r="152" s="62" customFormat="true" ht="51.75" hidden="false" customHeight="true" outlineLevel="0" collapsed="false">
      <c r="A152" s="56" t="s">
        <v>134</v>
      </c>
      <c r="B152" s="68" t="s">
        <v>28</v>
      </c>
      <c r="C152" s="69" t="s">
        <v>116</v>
      </c>
      <c r="D152" s="137" t="s">
        <v>135</v>
      </c>
      <c r="E152" s="69"/>
      <c r="F152" s="53" t="n">
        <f aca="false">F153</f>
        <v>30217</v>
      </c>
      <c r="G152" s="54" t="n">
        <f aca="false">G153</f>
        <v>0</v>
      </c>
      <c r="H152" s="53" t="n">
        <f aca="false">H153</f>
        <v>30217</v>
      </c>
      <c r="I152" s="53" t="n">
        <f aca="false">I153</f>
        <v>0</v>
      </c>
      <c r="J152" s="53" t="n">
        <f aca="false">J153</f>
        <v>0</v>
      </c>
      <c r="K152" s="52" t="n">
        <f aca="false">K153</f>
        <v>0</v>
      </c>
      <c r="L152" s="53" t="n">
        <f aca="false">L153</f>
        <v>30217</v>
      </c>
      <c r="M152" s="52" t="n">
        <f aca="false">M153</f>
        <v>0</v>
      </c>
      <c r="N152" s="53" t="n">
        <f aca="false">N153</f>
        <v>0</v>
      </c>
      <c r="O152" s="52" t="n">
        <f aca="false">O153</f>
        <v>0</v>
      </c>
      <c r="P152" s="53" t="n">
        <f aca="false">P153</f>
        <v>30217</v>
      </c>
      <c r="Q152" s="52" t="n">
        <f aca="false">Q153</f>
        <v>0</v>
      </c>
      <c r="R152" s="53" t="n">
        <f aca="false">R153</f>
        <v>0</v>
      </c>
      <c r="S152" s="53" t="n">
        <f aca="false">S153</f>
        <v>0</v>
      </c>
      <c r="T152" s="52" t="n">
        <f aca="false">T153</f>
        <v>30217</v>
      </c>
      <c r="U152" s="52" t="n">
        <f aca="false">U153</f>
        <v>0</v>
      </c>
      <c r="V152" s="53" t="n">
        <f aca="false">V153</f>
        <v>0</v>
      </c>
      <c r="W152" s="52" t="n">
        <f aca="false">W153</f>
        <v>0</v>
      </c>
      <c r="X152" s="52" t="n">
        <f aca="false">X153</f>
        <v>30217</v>
      </c>
      <c r="Y152" s="52" t="n">
        <f aca="false">Y153</f>
        <v>0</v>
      </c>
    </row>
    <row r="153" s="62" customFormat="true" ht="27.75" hidden="false" customHeight="true" outlineLevel="0" collapsed="false">
      <c r="A153" s="56" t="s">
        <v>44</v>
      </c>
      <c r="B153" s="68" t="s">
        <v>28</v>
      </c>
      <c r="C153" s="69" t="s">
        <v>116</v>
      </c>
      <c r="D153" s="137" t="s">
        <v>135</v>
      </c>
      <c r="E153" s="69" t="s">
        <v>45</v>
      </c>
      <c r="F153" s="53" t="n">
        <v>30217</v>
      </c>
      <c r="G153" s="58" t="n">
        <f aca="false">H153-F153</f>
        <v>0</v>
      </c>
      <c r="H153" s="53" t="n">
        <v>30217</v>
      </c>
      <c r="I153" s="52"/>
      <c r="J153" s="59"/>
      <c r="K153" s="60"/>
      <c r="L153" s="53" t="n">
        <f aca="false">H153+J153</f>
        <v>30217</v>
      </c>
      <c r="M153" s="52" t="n">
        <f aca="false">I153+K153</f>
        <v>0</v>
      </c>
      <c r="N153" s="59"/>
      <c r="O153" s="60"/>
      <c r="P153" s="53" t="n">
        <f aca="false">L153+N153</f>
        <v>30217</v>
      </c>
      <c r="Q153" s="52" t="n">
        <f aca="false">M153+O153</f>
        <v>0</v>
      </c>
      <c r="R153" s="59"/>
      <c r="S153" s="61"/>
      <c r="T153" s="52" t="n">
        <f aca="false">P153+R153</f>
        <v>30217</v>
      </c>
      <c r="U153" s="52" t="n">
        <f aca="false">Q153+S153</f>
        <v>0</v>
      </c>
      <c r="V153" s="59"/>
      <c r="W153" s="60"/>
      <c r="X153" s="52" t="n">
        <f aca="false">T153+V153</f>
        <v>30217</v>
      </c>
      <c r="Y153" s="52" t="n">
        <f aca="false">U153+W153</f>
        <v>0</v>
      </c>
    </row>
    <row r="154" s="62" customFormat="true" ht="27.75" hidden="false" customHeight="true" outlineLevel="0" collapsed="false">
      <c r="A154" s="56" t="s">
        <v>136</v>
      </c>
      <c r="B154" s="137" t="s">
        <v>28</v>
      </c>
      <c r="C154" s="69" t="s">
        <v>116</v>
      </c>
      <c r="D154" s="70" t="s">
        <v>137</v>
      </c>
      <c r="E154" s="69"/>
      <c r="F154" s="53"/>
      <c r="G154" s="58"/>
      <c r="H154" s="53"/>
      <c r="I154" s="52"/>
      <c r="J154" s="81" t="n">
        <f aca="false">J155</f>
        <v>39501</v>
      </c>
      <c r="K154" s="52" t="n">
        <f aca="false">K155</f>
        <v>36494</v>
      </c>
      <c r="L154" s="53" t="n">
        <f aca="false">L155</f>
        <v>39501</v>
      </c>
      <c r="M154" s="52" t="n">
        <f aca="false">M155</f>
        <v>36494</v>
      </c>
      <c r="N154" s="81" t="n">
        <f aca="false">N155</f>
        <v>0</v>
      </c>
      <c r="O154" s="52" t="n">
        <f aca="false">O155</f>
        <v>0</v>
      </c>
      <c r="P154" s="53" t="n">
        <f aca="false">P155</f>
        <v>39501</v>
      </c>
      <c r="Q154" s="52" t="n">
        <f aca="false">Q155</f>
        <v>36494</v>
      </c>
      <c r="R154" s="81" t="n">
        <f aca="false">R155</f>
        <v>0</v>
      </c>
      <c r="S154" s="53" t="n">
        <f aca="false">S155</f>
        <v>0</v>
      </c>
      <c r="T154" s="52" t="n">
        <f aca="false">T155</f>
        <v>39501</v>
      </c>
      <c r="U154" s="52" t="n">
        <f aca="false">U155</f>
        <v>36494</v>
      </c>
      <c r="V154" s="81" t="n">
        <f aca="false">V155</f>
        <v>0</v>
      </c>
      <c r="W154" s="52" t="n">
        <f aca="false">W155</f>
        <v>0</v>
      </c>
      <c r="X154" s="52" t="n">
        <f aca="false">X155</f>
        <v>39501</v>
      </c>
      <c r="Y154" s="52" t="n">
        <f aca="false">Y155</f>
        <v>36494</v>
      </c>
    </row>
    <row r="155" s="62" customFormat="true" ht="75.75" hidden="false" customHeight="true" outlineLevel="0" collapsed="false">
      <c r="A155" s="56" t="s">
        <v>138</v>
      </c>
      <c r="B155" s="137" t="s">
        <v>28</v>
      </c>
      <c r="C155" s="69" t="s">
        <v>116</v>
      </c>
      <c r="D155" s="138" t="s">
        <v>139</v>
      </c>
      <c r="E155" s="139"/>
      <c r="F155" s="53"/>
      <c r="G155" s="58"/>
      <c r="H155" s="53"/>
      <c r="I155" s="52"/>
      <c r="J155" s="81" t="n">
        <f aca="false">J156</f>
        <v>39501</v>
      </c>
      <c r="K155" s="52" t="n">
        <f aca="false">K156</f>
        <v>36494</v>
      </c>
      <c r="L155" s="53" t="n">
        <f aca="false">L156</f>
        <v>39501</v>
      </c>
      <c r="M155" s="52" t="n">
        <f aca="false">M156</f>
        <v>36494</v>
      </c>
      <c r="N155" s="81" t="n">
        <f aca="false">N156</f>
        <v>0</v>
      </c>
      <c r="O155" s="52" t="n">
        <f aca="false">O156</f>
        <v>0</v>
      </c>
      <c r="P155" s="53" t="n">
        <f aca="false">P156</f>
        <v>39501</v>
      </c>
      <c r="Q155" s="52" t="n">
        <f aca="false">Q156</f>
        <v>36494</v>
      </c>
      <c r="R155" s="81" t="n">
        <f aca="false">R156</f>
        <v>0</v>
      </c>
      <c r="S155" s="53" t="n">
        <f aca="false">S156</f>
        <v>0</v>
      </c>
      <c r="T155" s="52" t="n">
        <f aca="false">T156</f>
        <v>39501</v>
      </c>
      <c r="U155" s="52" t="n">
        <f aca="false">U156</f>
        <v>36494</v>
      </c>
      <c r="V155" s="81" t="n">
        <f aca="false">V156</f>
        <v>0</v>
      </c>
      <c r="W155" s="52" t="n">
        <f aca="false">W156</f>
        <v>0</v>
      </c>
      <c r="X155" s="52" t="n">
        <f aca="false">X156</f>
        <v>39501</v>
      </c>
      <c r="Y155" s="52" t="n">
        <f aca="false">Y156</f>
        <v>36494</v>
      </c>
    </row>
    <row r="156" s="62" customFormat="true" ht="48" hidden="false" customHeight="true" outlineLevel="0" collapsed="false">
      <c r="A156" s="56" t="s">
        <v>140</v>
      </c>
      <c r="B156" s="137" t="s">
        <v>28</v>
      </c>
      <c r="C156" s="69" t="s">
        <v>116</v>
      </c>
      <c r="D156" s="138" t="s">
        <v>139</v>
      </c>
      <c r="E156" s="69" t="s">
        <v>141</v>
      </c>
      <c r="F156" s="53"/>
      <c r="G156" s="58"/>
      <c r="H156" s="53"/>
      <c r="I156" s="52"/>
      <c r="J156" s="81" t="n">
        <v>39501</v>
      </c>
      <c r="K156" s="52" t="n">
        <v>36494</v>
      </c>
      <c r="L156" s="53" t="n">
        <f aca="false">H156+J156</f>
        <v>39501</v>
      </c>
      <c r="M156" s="52" t="n">
        <f aca="false">I156+K156</f>
        <v>36494</v>
      </c>
      <c r="N156" s="81"/>
      <c r="O156" s="52"/>
      <c r="P156" s="53" t="n">
        <f aca="false">L156+N156</f>
        <v>39501</v>
      </c>
      <c r="Q156" s="52" t="n">
        <f aca="false">M156+O156</f>
        <v>36494</v>
      </c>
      <c r="R156" s="81"/>
      <c r="S156" s="53"/>
      <c r="T156" s="52" t="n">
        <f aca="false">P156+R156</f>
        <v>39501</v>
      </c>
      <c r="U156" s="52" t="n">
        <f aca="false">Q156+S156</f>
        <v>36494</v>
      </c>
      <c r="V156" s="81"/>
      <c r="W156" s="52"/>
      <c r="X156" s="52" t="n">
        <f aca="false">T156+V156</f>
        <v>39501</v>
      </c>
      <c r="Y156" s="52" t="n">
        <f aca="false">U156+W156</f>
        <v>36494</v>
      </c>
    </row>
    <row r="157" s="62" customFormat="true" ht="15.75" hidden="false" customHeight="true" outlineLevel="0" collapsed="false">
      <c r="A157" s="56"/>
      <c r="B157" s="68"/>
      <c r="C157" s="69"/>
      <c r="D157" s="70"/>
      <c r="E157" s="69"/>
      <c r="F157" s="61"/>
      <c r="G157" s="83"/>
      <c r="H157" s="61"/>
      <c r="I157" s="60"/>
      <c r="J157" s="59"/>
      <c r="K157" s="60"/>
      <c r="L157" s="61"/>
      <c r="M157" s="60"/>
      <c r="N157" s="59"/>
      <c r="O157" s="60"/>
      <c r="P157" s="61"/>
      <c r="Q157" s="60"/>
      <c r="R157" s="59"/>
      <c r="S157" s="61"/>
      <c r="T157" s="60"/>
      <c r="U157" s="60"/>
      <c r="V157" s="59"/>
      <c r="W157" s="60"/>
      <c r="X157" s="60"/>
      <c r="Y157" s="60"/>
    </row>
    <row r="158" s="62" customFormat="true" ht="37.5" hidden="false" customHeight="false" outlineLevel="0" collapsed="false">
      <c r="A158" s="41" t="s">
        <v>142</v>
      </c>
      <c r="B158" s="42" t="s">
        <v>28</v>
      </c>
      <c r="C158" s="43" t="s">
        <v>93</v>
      </c>
      <c r="D158" s="64"/>
      <c r="E158" s="43"/>
      <c r="F158" s="45" t="n">
        <f aca="false">F161+F170</f>
        <v>437146</v>
      </c>
      <c r="G158" s="46" t="n">
        <f aca="false">G161+G170+G167</f>
        <v>36069</v>
      </c>
      <c r="H158" s="45" t="n">
        <f aca="false">H161+H170+H167</f>
        <v>473215</v>
      </c>
      <c r="I158" s="47" t="n">
        <f aca="false">I161+I170+I167</f>
        <v>503432</v>
      </c>
      <c r="J158" s="45" t="n">
        <f aca="false">J161+J170+J167</f>
        <v>0</v>
      </c>
      <c r="K158" s="47" t="n">
        <f aca="false">K161+K170+K167</f>
        <v>0</v>
      </c>
      <c r="L158" s="45" t="n">
        <f aca="false">L161+L170+L167</f>
        <v>473215</v>
      </c>
      <c r="M158" s="47" t="n">
        <f aca="false">M161+M170+M167</f>
        <v>503432</v>
      </c>
      <c r="N158" s="45" t="n">
        <f aca="false">N161+N170+N167</f>
        <v>0</v>
      </c>
      <c r="O158" s="47" t="n">
        <f aca="false">O161+O170+O167</f>
        <v>0</v>
      </c>
      <c r="P158" s="45" t="n">
        <f aca="false">P161+P170+P167</f>
        <v>473215</v>
      </c>
      <c r="Q158" s="47" t="n">
        <f aca="false">Q161+Q170+Q167</f>
        <v>503432</v>
      </c>
      <c r="R158" s="45" t="n">
        <f aca="false">R161+R170+R167</f>
        <v>0</v>
      </c>
      <c r="S158" s="45" t="n">
        <f aca="false">S161+S170+S167</f>
        <v>0</v>
      </c>
      <c r="T158" s="47" t="n">
        <f aca="false">T161+T170+T167</f>
        <v>473215</v>
      </c>
      <c r="U158" s="47" t="n">
        <f aca="false">U161+U170+U167</f>
        <v>503432</v>
      </c>
      <c r="V158" s="45" t="n">
        <f aca="false">V161+V170+V167</f>
        <v>0</v>
      </c>
      <c r="W158" s="47" t="n">
        <f aca="false">W161+W170+W167</f>
        <v>0</v>
      </c>
      <c r="X158" s="47" t="n">
        <f aca="false">X161+X170+X167</f>
        <v>473215</v>
      </c>
      <c r="Y158" s="47" t="n">
        <f aca="false">Y161+Y170+Y167</f>
        <v>503432</v>
      </c>
    </row>
    <row r="159" customFormat="false" ht="49.5" hidden="true" customHeight="true" outlineLevel="0" collapsed="false">
      <c r="A159" s="56" t="s">
        <v>108</v>
      </c>
      <c r="B159" s="68" t="s">
        <v>28</v>
      </c>
      <c r="C159" s="69" t="s">
        <v>93</v>
      </c>
      <c r="D159" s="70" t="s">
        <v>109</v>
      </c>
      <c r="E159" s="69"/>
      <c r="F159" s="22"/>
      <c r="G159" s="102"/>
      <c r="H159" s="22"/>
      <c r="I159" s="24"/>
      <c r="J159" s="25"/>
      <c r="K159" s="24"/>
      <c r="L159" s="22"/>
      <c r="M159" s="24"/>
      <c r="N159" s="25"/>
      <c r="O159" s="24"/>
      <c r="P159" s="22"/>
      <c r="Q159" s="24"/>
      <c r="R159" s="25"/>
      <c r="S159" s="22"/>
      <c r="T159" s="24"/>
      <c r="U159" s="24"/>
      <c r="V159" s="25"/>
      <c r="W159" s="24"/>
      <c r="X159" s="24"/>
      <c r="Y159" s="24"/>
    </row>
    <row r="160" s="48" customFormat="true" ht="99.75" hidden="true" customHeight="true" outlineLevel="0" collapsed="false">
      <c r="A160" s="56" t="s">
        <v>110</v>
      </c>
      <c r="B160" s="68" t="s">
        <v>28</v>
      </c>
      <c r="C160" s="69" t="s">
        <v>93</v>
      </c>
      <c r="D160" s="70" t="s">
        <v>109</v>
      </c>
      <c r="E160" s="69" t="s">
        <v>111</v>
      </c>
      <c r="F160" s="129"/>
      <c r="G160" s="130"/>
      <c r="H160" s="129"/>
      <c r="I160" s="131"/>
      <c r="J160" s="132"/>
      <c r="K160" s="131"/>
      <c r="L160" s="129"/>
      <c r="M160" s="131"/>
      <c r="N160" s="132"/>
      <c r="O160" s="131"/>
      <c r="P160" s="129"/>
      <c r="Q160" s="131"/>
      <c r="R160" s="132"/>
      <c r="S160" s="129"/>
      <c r="T160" s="131"/>
      <c r="U160" s="131"/>
      <c r="V160" s="132"/>
      <c r="W160" s="131"/>
      <c r="X160" s="131"/>
      <c r="Y160" s="131"/>
    </row>
    <row r="161" s="48" customFormat="true" ht="26.25" hidden="false" customHeight="true" outlineLevel="0" collapsed="false">
      <c r="A161" s="56" t="s">
        <v>143</v>
      </c>
      <c r="B161" s="68" t="s">
        <v>28</v>
      </c>
      <c r="C161" s="69" t="s">
        <v>93</v>
      </c>
      <c r="D161" s="70" t="s">
        <v>144</v>
      </c>
      <c r="E161" s="69"/>
      <c r="F161" s="53" t="n">
        <f aca="false">F162</f>
        <v>377052</v>
      </c>
      <c r="G161" s="54" t="n">
        <f aca="false">G162</f>
        <v>-42555</v>
      </c>
      <c r="H161" s="53" t="n">
        <f aca="false">H162</f>
        <v>334497</v>
      </c>
      <c r="I161" s="52" t="n">
        <f aca="false">I162</f>
        <v>358214</v>
      </c>
      <c r="J161" s="53" t="n">
        <f aca="false">J162</f>
        <v>0</v>
      </c>
      <c r="K161" s="52" t="n">
        <f aca="false">K162</f>
        <v>0</v>
      </c>
      <c r="L161" s="53" t="n">
        <f aca="false">L162</f>
        <v>334497</v>
      </c>
      <c r="M161" s="52" t="n">
        <f aca="false">M162</f>
        <v>358214</v>
      </c>
      <c r="N161" s="53" t="n">
        <f aca="false">N162</f>
        <v>0</v>
      </c>
      <c r="O161" s="52" t="n">
        <f aca="false">O162</f>
        <v>0</v>
      </c>
      <c r="P161" s="53" t="n">
        <f aca="false">P162</f>
        <v>334497</v>
      </c>
      <c r="Q161" s="52" t="n">
        <f aca="false">Q162</f>
        <v>358214</v>
      </c>
      <c r="R161" s="53" t="n">
        <f aca="false">R162</f>
        <v>0</v>
      </c>
      <c r="S161" s="53" t="n">
        <f aca="false">S162</f>
        <v>0</v>
      </c>
      <c r="T161" s="52" t="n">
        <f aca="false">T162</f>
        <v>334497</v>
      </c>
      <c r="U161" s="52" t="n">
        <f aca="false">U162</f>
        <v>358214</v>
      </c>
      <c r="V161" s="53" t="n">
        <f aca="false">V162</f>
        <v>0</v>
      </c>
      <c r="W161" s="52" t="n">
        <f aca="false">W162</f>
        <v>0</v>
      </c>
      <c r="X161" s="52" t="n">
        <f aca="false">X162</f>
        <v>334497</v>
      </c>
      <c r="Y161" s="52" t="n">
        <f aca="false">Y162</f>
        <v>358214</v>
      </c>
    </row>
    <row r="162" s="48" customFormat="true" ht="41.25" hidden="false" customHeight="true" outlineLevel="0" collapsed="false">
      <c r="A162" s="56" t="s">
        <v>145</v>
      </c>
      <c r="B162" s="68" t="s">
        <v>28</v>
      </c>
      <c r="C162" s="69" t="s">
        <v>93</v>
      </c>
      <c r="D162" s="70" t="s">
        <v>146</v>
      </c>
      <c r="E162" s="69"/>
      <c r="F162" s="53" t="n">
        <f aca="false">F163+F164+F165+F166</f>
        <v>377052</v>
      </c>
      <c r="G162" s="54" t="n">
        <f aca="false">G163+G164+G165+G166</f>
        <v>-42555</v>
      </c>
      <c r="H162" s="53" t="n">
        <f aca="false">H163+H164+H165+H166</f>
        <v>334497</v>
      </c>
      <c r="I162" s="52" t="n">
        <f aca="false">I163+I164+I165+I166</f>
        <v>358214</v>
      </c>
      <c r="J162" s="53" t="n">
        <f aca="false">J163+J164+J165+J166</f>
        <v>0</v>
      </c>
      <c r="K162" s="52" t="n">
        <f aca="false">K163+K164+K165+K166</f>
        <v>0</v>
      </c>
      <c r="L162" s="53" t="n">
        <f aca="false">L163+L164+L165+L166</f>
        <v>334497</v>
      </c>
      <c r="M162" s="52" t="n">
        <f aca="false">M163+M164+M165+M166</f>
        <v>358214</v>
      </c>
      <c r="N162" s="53" t="n">
        <f aca="false">N163+N164+N165+N166</f>
        <v>0</v>
      </c>
      <c r="O162" s="52" t="n">
        <f aca="false">O163+O164+O165+O166</f>
        <v>0</v>
      </c>
      <c r="P162" s="53" t="n">
        <f aca="false">P163+P164+P165+P166</f>
        <v>334497</v>
      </c>
      <c r="Q162" s="52" t="n">
        <f aca="false">Q163+Q164+Q165+Q166</f>
        <v>358214</v>
      </c>
      <c r="R162" s="53" t="n">
        <f aca="false">R163+R164+R165+R166</f>
        <v>0</v>
      </c>
      <c r="S162" s="53" t="n">
        <f aca="false">S163+S164+S165+S166</f>
        <v>0</v>
      </c>
      <c r="T162" s="52" t="n">
        <f aca="false">T163+T164+T165+T166</f>
        <v>334497</v>
      </c>
      <c r="U162" s="52" t="n">
        <f aca="false">U163+U164+U165+U166</f>
        <v>358214</v>
      </c>
      <c r="V162" s="53" t="n">
        <f aca="false">V163+V164+V165+V166</f>
        <v>0</v>
      </c>
      <c r="W162" s="52" t="n">
        <f aca="false">W163+W164+W165+W166</f>
        <v>0</v>
      </c>
      <c r="X162" s="52" t="n">
        <f aca="false">X163+X164+X165+X166</f>
        <v>334497</v>
      </c>
      <c r="Y162" s="52" t="n">
        <f aca="false">Y163+Y164+Y165+Y166</f>
        <v>358214</v>
      </c>
    </row>
    <row r="163" s="48" customFormat="true" ht="43.5" hidden="false" customHeight="true" outlineLevel="0" collapsed="false">
      <c r="A163" s="56" t="s">
        <v>89</v>
      </c>
      <c r="B163" s="68" t="s">
        <v>28</v>
      </c>
      <c r="C163" s="69" t="s">
        <v>93</v>
      </c>
      <c r="D163" s="70" t="s">
        <v>146</v>
      </c>
      <c r="E163" s="69" t="s">
        <v>90</v>
      </c>
      <c r="F163" s="53" t="n">
        <v>23033</v>
      </c>
      <c r="G163" s="58" t="n">
        <f aca="false">H163-F163</f>
        <v>1992</v>
      </c>
      <c r="H163" s="53" t="n">
        <v>25025</v>
      </c>
      <c r="I163" s="52" t="n">
        <v>25100</v>
      </c>
      <c r="J163" s="132"/>
      <c r="K163" s="131"/>
      <c r="L163" s="53" t="n">
        <f aca="false">H163+J163</f>
        <v>25025</v>
      </c>
      <c r="M163" s="52" t="n">
        <f aca="false">I163+K163</f>
        <v>25100</v>
      </c>
      <c r="N163" s="132"/>
      <c r="O163" s="131"/>
      <c r="P163" s="53" t="n">
        <f aca="false">L163+N163</f>
        <v>25025</v>
      </c>
      <c r="Q163" s="52" t="n">
        <f aca="false">M163+O163</f>
        <v>25100</v>
      </c>
      <c r="R163" s="132"/>
      <c r="S163" s="129"/>
      <c r="T163" s="52" t="n">
        <f aca="false">P163+R163</f>
        <v>25025</v>
      </c>
      <c r="U163" s="52" t="n">
        <f aca="false">Q163+S163</f>
        <v>25100</v>
      </c>
      <c r="V163" s="132"/>
      <c r="W163" s="131"/>
      <c r="X163" s="52" t="n">
        <f aca="false">T163+V163</f>
        <v>25025</v>
      </c>
      <c r="Y163" s="52" t="n">
        <f aca="false">U163+W163</f>
        <v>25100</v>
      </c>
    </row>
    <row r="164" s="48" customFormat="true" ht="77.25" hidden="false" customHeight="true" outlineLevel="0" collapsed="false">
      <c r="A164" s="56" t="s">
        <v>33</v>
      </c>
      <c r="B164" s="68" t="s">
        <v>28</v>
      </c>
      <c r="C164" s="69" t="s">
        <v>93</v>
      </c>
      <c r="D164" s="70" t="s">
        <v>146</v>
      </c>
      <c r="E164" s="69" t="s">
        <v>34</v>
      </c>
      <c r="F164" s="53" t="n">
        <v>354019</v>
      </c>
      <c r="G164" s="58" t="n">
        <f aca="false">H164-F164</f>
        <v>-44547</v>
      </c>
      <c r="H164" s="53" t="n">
        <v>309472</v>
      </c>
      <c r="I164" s="52" t="n">
        <v>333114</v>
      </c>
      <c r="J164" s="132"/>
      <c r="K164" s="131"/>
      <c r="L164" s="53" t="n">
        <f aca="false">H164+J164</f>
        <v>309472</v>
      </c>
      <c r="M164" s="52" t="n">
        <f aca="false">I164+K164</f>
        <v>333114</v>
      </c>
      <c r="N164" s="132"/>
      <c r="O164" s="131"/>
      <c r="P164" s="53" t="n">
        <f aca="false">L164+N164</f>
        <v>309472</v>
      </c>
      <c r="Q164" s="52" t="n">
        <f aca="false">M164+O164</f>
        <v>333114</v>
      </c>
      <c r="R164" s="132"/>
      <c r="S164" s="129"/>
      <c r="T164" s="52" t="n">
        <f aca="false">P164+R164</f>
        <v>309472</v>
      </c>
      <c r="U164" s="52" t="n">
        <f aca="false">Q164+S164</f>
        <v>333114</v>
      </c>
      <c r="V164" s="132"/>
      <c r="W164" s="131"/>
      <c r="X164" s="52" t="n">
        <f aca="false">T164+V164</f>
        <v>309472</v>
      </c>
      <c r="Y164" s="52" t="n">
        <f aca="false">U164+W164</f>
        <v>333114</v>
      </c>
    </row>
    <row r="165" s="48" customFormat="true" ht="83.25" hidden="true" customHeight="false" outlineLevel="0" collapsed="false">
      <c r="A165" s="56" t="s">
        <v>40</v>
      </c>
      <c r="B165" s="68" t="s">
        <v>28</v>
      </c>
      <c r="C165" s="69" t="s">
        <v>93</v>
      </c>
      <c r="D165" s="70" t="s">
        <v>146</v>
      </c>
      <c r="E165" s="69" t="s">
        <v>41</v>
      </c>
      <c r="F165" s="53"/>
      <c r="G165" s="130"/>
      <c r="H165" s="129"/>
      <c r="I165" s="131"/>
      <c r="J165" s="132"/>
      <c r="K165" s="131"/>
      <c r="L165" s="129"/>
      <c r="M165" s="131"/>
      <c r="N165" s="132"/>
      <c r="O165" s="131"/>
      <c r="P165" s="129"/>
      <c r="Q165" s="131"/>
      <c r="R165" s="132"/>
      <c r="S165" s="129"/>
      <c r="T165" s="131"/>
      <c r="U165" s="131"/>
      <c r="V165" s="132"/>
      <c r="W165" s="131"/>
      <c r="X165" s="131"/>
      <c r="Y165" s="131"/>
    </row>
    <row r="166" s="48" customFormat="true" ht="99.75" hidden="true" customHeight="false" outlineLevel="0" collapsed="false">
      <c r="A166" s="56" t="s">
        <v>91</v>
      </c>
      <c r="B166" s="68" t="s">
        <v>28</v>
      </c>
      <c r="C166" s="69" t="s">
        <v>93</v>
      </c>
      <c r="D166" s="70" t="s">
        <v>146</v>
      </c>
      <c r="E166" s="69" t="s">
        <v>67</v>
      </c>
      <c r="F166" s="53"/>
      <c r="G166" s="130"/>
      <c r="H166" s="129"/>
      <c r="I166" s="131"/>
      <c r="J166" s="132"/>
      <c r="K166" s="131"/>
      <c r="L166" s="129"/>
      <c r="M166" s="131"/>
      <c r="N166" s="132"/>
      <c r="O166" s="131"/>
      <c r="P166" s="129"/>
      <c r="Q166" s="131"/>
      <c r="R166" s="132"/>
      <c r="S166" s="129"/>
      <c r="T166" s="131"/>
      <c r="U166" s="131"/>
      <c r="V166" s="132"/>
      <c r="W166" s="131"/>
      <c r="X166" s="131"/>
      <c r="Y166" s="131"/>
    </row>
    <row r="167" s="48" customFormat="true" ht="30" hidden="false" customHeight="true" outlineLevel="0" collapsed="false">
      <c r="A167" s="56" t="s">
        <v>136</v>
      </c>
      <c r="B167" s="68" t="s">
        <v>28</v>
      </c>
      <c r="C167" s="69" t="s">
        <v>93</v>
      </c>
      <c r="D167" s="70" t="s">
        <v>137</v>
      </c>
      <c r="E167" s="69"/>
      <c r="F167" s="53"/>
      <c r="G167" s="54" t="n">
        <f aca="false">G168</f>
        <v>73120</v>
      </c>
      <c r="H167" s="53" t="n">
        <f aca="false">H168</f>
        <v>73120</v>
      </c>
      <c r="I167" s="52" t="n">
        <f aca="false">I168</f>
        <v>73120</v>
      </c>
      <c r="J167" s="53" t="n">
        <f aca="false">J168</f>
        <v>0</v>
      </c>
      <c r="K167" s="52" t="n">
        <f aca="false">K168</f>
        <v>0</v>
      </c>
      <c r="L167" s="53" t="n">
        <f aca="false">L168</f>
        <v>73120</v>
      </c>
      <c r="M167" s="52" t="n">
        <f aca="false">M168</f>
        <v>73120</v>
      </c>
      <c r="N167" s="53" t="n">
        <f aca="false">N168</f>
        <v>0</v>
      </c>
      <c r="O167" s="52" t="n">
        <f aca="false">O168</f>
        <v>0</v>
      </c>
      <c r="P167" s="53" t="n">
        <f aca="false">P168</f>
        <v>73120</v>
      </c>
      <c r="Q167" s="52" t="n">
        <f aca="false">Q168</f>
        <v>73120</v>
      </c>
      <c r="R167" s="53" t="n">
        <f aca="false">R168</f>
        <v>0</v>
      </c>
      <c r="S167" s="53" t="n">
        <f aca="false">S168</f>
        <v>0</v>
      </c>
      <c r="T167" s="52" t="n">
        <f aca="false">T168</f>
        <v>73120</v>
      </c>
      <c r="U167" s="52" t="n">
        <f aca="false">U168</f>
        <v>73120</v>
      </c>
      <c r="V167" s="53" t="n">
        <f aca="false">V168</f>
        <v>0</v>
      </c>
      <c r="W167" s="52" t="n">
        <f aca="false">W168</f>
        <v>0</v>
      </c>
      <c r="X167" s="52" t="n">
        <f aca="false">X168</f>
        <v>73120</v>
      </c>
      <c r="Y167" s="52" t="n">
        <f aca="false">Y168</f>
        <v>73120</v>
      </c>
    </row>
    <row r="168" s="48" customFormat="true" ht="161.25" hidden="false" customHeight="true" outlineLevel="0" collapsed="false">
      <c r="A168" s="56" t="s">
        <v>147</v>
      </c>
      <c r="B168" s="68" t="s">
        <v>28</v>
      </c>
      <c r="C168" s="69" t="s">
        <v>93</v>
      </c>
      <c r="D168" s="70" t="s">
        <v>148</v>
      </c>
      <c r="E168" s="69"/>
      <c r="F168" s="53"/>
      <c r="G168" s="54" t="n">
        <f aca="false">G169</f>
        <v>73120</v>
      </c>
      <c r="H168" s="53" t="n">
        <f aca="false">H169</f>
        <v>73120</v>
      </c>
      <c r="I168" s="52" t="n">
        <f aca="false">I169</f>
        <v>73120</v>
      </c>
      <c r="J168" s="53" t="n">
        <f aca="false">J169</f>
        <v>0</v>
      </c>
      <c r="K168" s="52" t="n">
        <f aca="false">K169</f>
        <v>0</v>
      </c>
      <c r="L168" s="53" t="n">
        <f aca="false">L169</f>
        <v>73120</v>
      </c>
      <c r="M168" s="52" t="n">
        <f aca="false">M169</f>
        <v>73120</v>
      </c>
      <c r="N168" s="53" t="n">
        <f aca="false">N169</f>
        <v>0</v>
      </c>
      <c r="O168" s="52" t="n">
        <f aca="false">O169</f>
        <v>0</v>
      </c>
      <c r="P168" s="53" t="n">
        <f aca="false">P169</f>
        <v>73120</v>
      </c>
      <c r="Q168" s="52" t="n">
        <f aca="false">Q169</f>
        <v>73120</v>
      </c>
      <c r="R168" s="53" t="n">
        <f aca="false">R169</f>
        <v>0</v>
      </c>
      <c r="S168" s="53" t="n">
        <f aca="false">S169</f>
        <v>0</v>
      </c>
      <c r="T168" s="52" t="n">
        <f aca="false">T169</f>
        <v>73120</v>
      </c>
      <c r="U168" s="52" t="n">
        <f aca="false">U169</f>
        <v>73120</v>
      </c>
      <c r="V168" s="53" t="n">
        <f aca="false">V169</f>
        <v>0</v>
      </c>
      <c r="W168" s="52" t="n">
        <f aca="false">W169</f>
        <v>0</v>
      </c>
      <c r="X168" s="52" t="n">
        <f aca="false">X169</f>
        <v>73120</v>
      </c>
      <c r="Y168" s="52" t="n">
        <f aca="false">Y169</f>
        <v>73120</v>
      </c>
    </row>
    <row r="169" s="48" customFormat="true" ht="66.75" hidden="false" customHeight="false" outlineLevel="0" collapsed="false">
      <c r="A169" s="56" t="s">
        <v>33</v>
      </c>
      <c r="B169" s="68" t="s">
        <v>28</v>
      </c>
      <c r="C169" s="69" t="s">
        <v>93</v>
      </c>
      <c r="D169" s="70" t="s">
        <v>148</v>
      </c>
      <c r="E169" s="69" t="s">
        <v>34</v>
      </c>
      <c r="F169" s="53"/>
      <c r="G169" s="58" t="n">
        <f aca="false">H169-F169</f>
        <v>73120</v>
      </c>
      <c r="H169" s="53" t="n">
        <v>73120</v>
      </c>
      <c r="I169" s="52" t="n">
        <v>73120</v>
      </c>
      <c r="J169" s="132"/>
      <c r="K169" s="131"/>
      <c r="L169" s="53" t="n">
        <f aca="false">H169+J169</f>
        <v>73120</v>
      </c>
      <c r="M169" s="52" t="n">
        <f aca="false">I169+K169</f>
        <v>73120</v>
      </c>
      <c r="N169" s="132"/>
      <c r="O169" s="131"/>
      <c r="P169" s="53" t="n">
        <f aca="false">L169+N169</f>
        <v>73120</v>
      </c>
      <c r="Q169" s="52" t="n">
        <f aca="false">M169+O169</f>
        <v>73120</v>
      </c>
      <c r="R169" s="132"/>
      <c r="S169" s="129"/>
      <c r="T169" s="52" t="n">
        <f aca="false">P169+R169</f>
        <v>73120</v>
      </c>
      <c r="U169" s="52" t="n">
        <f aca="false">Q169+S169</f>
        <v>73120</v>
      </c>
      <c r="V169" s="132"/>
      <c r="W169" s="131"/>
      <c r="X169" s="52" t="n">
        <f aca="false">T169+V169</f>
        <v>73120</v>
      </c>
      <c r="Y169" s="52" t="n">
        <f aca="false">U169+W169</f>
        <v>73120</v>
      </c>
    </row>
    <row r="170" s="48" customFormat="true" ht="36.75" hidden="false" customHeight="true" outlineLevel="0" collapsed="false">
      <c r="A170" s="56" t="s">
        <v>59</v>
      </c>
      <c r="B170" s="68" t="s">
        <v>28</v>
      </c>
      <c r="C170" s="69" t="s">
        <v>93</v>
      </c>
      <c r="D170" s="70" t="s">
        <v>60</v>
      </c>
      <c r="E170" s="69"/>
      <c r="F170" s="53" t="n">
        <f aca="false">F171+F174</f>
        <v>60094</v>
      </c>
      <c r="G170" s="54" t="n">
        <f aca="false">G171+G174</f>
        <v>5504</v>
      </c>
      <c r="H170" s="53" t="n">
        <f aca="false">H171+H174</f>
        <v>65598</v>
      </c>
      <c r="I170" s="52" t="n">
        <f aca="false">I171+I174</f>
        <v>72098</v>
      </c>
      <c r="J170" s="53" t="n">
        <f aca="false">J171+J174</f>
        <v>0</v>
      </c>
      <c r="K170" s="52" t="n">
        <f aca="false">K171+K174</f>
        <v>0</v>
      </c>
      <c r="L170" s="53" t="n">
        <f aca="false">L171+L174</f>
        <v>65598</v>
      </c>
      <c r="M170" s="52" t="n">
        <f aca="false">M171+M174</f>
        <v>72098</v>
      </c>
      <c r="N170" s="53" t="n">
        <f aca="false">N171+N174</f>
        <v>0</v>
      </c>
      <c r="O170" s="52" t="n">
        <f aca="false">O171+O174</f>
        <v>0</v>
      </c>
      <c r="P170" s="53" t="n">
        <f aca="false">P171+P174</f>
        <v>65598</v>
      </c>
      <c r="Q170" s="52" t="n">
        <f aca="false">Q171+Q174</f>
        <v>72098</v>
      </c>
      <c r="R170" s="53" t="n">
        <f aca="false">R171+R174</f>
        <v>0</v>
      </c>
      <c r="S170" s="53" t="n">
        <f aca="false">S171+S174</f>
        <v>0</v>
      </c>
      <c r="T170" s="52" t="n">
        <f aca="false">T171+T174</f>
        <v>65598</v>
      </c>
      <c r="U170" s="52" t="n">
        <f aca="false">U171+U174</f>
        <v>72098</v>
      </c>
      <c r="V170" s="53" t="n">
        <f aca="false">V171+V174</f>
        <v>0</v>
      </c>
      <c r="W170" s="52" t="n">
        <f aca="false">W171+W174</f>
        <v>0</v>
      </c>
      <c r="X170" s="52" t="n">
        <f aca="false">X171+X174</f>
        <v>65598</v>
      </c>
      <c r="Y170" s="52" t="n">
        <f aca="false">Y171+Y174</f>
        <v>72098</v>
      </c>
    </row>
    <row r="171" s="48" customFormat="true" ht="72" hidden="false" customHeight="true" outlineLevel="0" collapsed="false">
      <c r="A171" s="56" t="s">
        <v>149</v>
      </c>
      <c r="B171" s="68" t="s">
        <v>28</v>
      </c>
      <c r="C171" s="69" t="s">
        <v>93</v>
      </c>
      <c r="D171" s="70" t="s">
        <v>150</v>
      </c>
      <c r="E171" s="69"/>
      <c r="F171" s="53" t="n">
        <f aca="false">F172+F173</f>
        <v>51594</v>
      </c>
      <c r="G171" s="54" t="n">
        <f aca="false">G172+G173</f>
        <v>0</v>
      </c>
      <c r="H171" s="53" t="n">
        <f aca="false">H172+H173</f>
        <v>51594</v>
      </c>
      <c r="I171" s="52" t="n">
        <f aca="false">I172+I173</f>
        <v>51594</v>
      </c>
      <c r="J171" s="53" t="n">
        <f aca="false">J172+J173</f>
        <v>0</v>
      </c>
      <c r="K171" s="52" t="n">
        <f aca="false">K172+K173</f>
        <v>0</v>
      </c>
      <c r="L171" s="53" t="n">
        <f aca="false">L172+L173</f>
        <v>51594</v>
      </c>
      <c r="M171" s="52" t="n">
        <f aca="false">M172+M173</f>
        <v>51594</v>
      </c>
      <c r="N171" s="53" t="n">
        <f aca="false">N172+N173</f>
        <v>0</v>
      </c>
      <c r="O171" s="52" t="n">
        <f aca="false">O172+O173</f>
        <v>0</v>
      </c>
      <c r="P171" s="53" t="n">
        <f aca="false">P172+P173</f>
        <v>51594</v>
      </c>
      <c r="Q171" s="52" t="n">
        <f aca="false">Q172+Q173</f>
        <v>51594</v>
      </c>
      <c r="R171" s="53" t="n">
        <f aca="false">R172+R173</f>
        <v>0</v>
      </c>
      <c r="S171" s="53" t="n">
        <f aca="false">S172+S173</f>
        <v>0</v>
      </c>
      <c r="T171" s="52" t="n">
        <f aca="false">T172+T173</f>
        <v>51594</v>
      </c>
      <c r="U171" s="52" t="n">
        <f aca="false">U172+U173</f>
        <v>51594</v>
      </c>
      <c r="V171" s="53" t="n">
        <f aca="false">V172+V173</f>
        <v>0</v>
      </c>
      <c r="W171" s="52" t="n">
        <f aca="false">W172+W173</f>
        <v>0</v>
      </c>
      <c r="X171" s="52" t="n">
        <f aca="false">X172+X173</f>
        <v>51594</v>
      </c>
      <c r="Y171" s="52" t="n">
        <f aca="false">Y172+Y173</f>
        <v>51594</v>
      </c>
    </row>
    <row r="172" s="48" customFormat="true" ht="77.25" hidden="false" customHeight="true" outlineLevel="0" collapsed="false">
      <c r="A172" s="56" t="s">
        <v>33</v>
      </c>
      <c r="B172" s="68" t="s">
        <v>28</v>
      </c>
      <c r="C172" s="69" t="s">
        <v>93</v>
      </c>
      <c r="D172" s="70" t="s">
        <v>150</v>
      </c>
      <c r="E172" s="69" t="s">
        <v>34</v>
      </c>
      <c r="F172" s="53" t="n">
        <v>50000</v>
      </c>
      <c r="G172" s="58" t="n">
        <f aca="false">H172-F172</f>
        <v>0</v>
      </c>
      <c r="H172" s="53" t="n">
        <v>50000</v>
      </c>
      <c r="I172" s="52" t="n">
        <v>50000</v>
      </c>
      <c r="J172" s="132"/>
      <c r="K172" s="131"/>
      <c r="L172" s="53" t="n">
        <f aca="false">H172+J172</f>
        <v>50000</v>
      </c>
      <c r="M172" s="52" t="n">
        <f aca="false">I172+K172</f>
        <v>50000</v>
      </c>
      <c r="N172" s="132"/>
      <c r="O172" s="131"/>
      <c r="P172" s="53" t="n">
        <f aca="false">L172+N172</f>
        <v>50000</v>
      </c>
      <c r="Q172" s="52" t="n">
        <f aca="false">M172+O172</f>
        <v>50000</v>
      </c>
      <c r="R172" s="132"/>
      <c r="S172" s="129"/>
      <c r="T172" s="52" t="n">
        <f aca="false">P172+R172</f>
        <v>50000</v>
      </c>
      <c r="U172" s="52" t="n">
        <f aca="false">Q172+S172</f>
        <v>50000</v>
      </c>
      <c r="V172" s="132"/>
      <c r="W172" s="131"/>
      <c r="X172" s="52" t="n">
        <f aca="false">T172+V172</f>
        <v>50000</v>
      </c>
      <c r="Y172" s="52" t="n">
        <f aca="false">U172+W172</f>
        <v>50000</v>
      </c>
    </row>
    <row r="173" s="48" customFormat="true" ht="93" hidden="false" customHeight="true" outlineLevel="0" collapsed="false">
      <c r="A173" s="56" t="s">
        <v>110</v>
      </c>
      <c r="B173" s="68" t="s">
        <v>28</v>
      </c>
      <c r="C173" s="69" t="s">
        <v>93</v>
      </c>
      <c r="D173" s="70" t="s">
        <v>150</v>
      </c>
      <c r="E173" s="69" t="s">
        <v>111</v>
      </c>
      <c r="F173" s="53" t="n">
        <v>1594</v>
      </c>
      <c r="G173" s="58" t="n">
        <f aca="false">H173-F173</f>
        <v>0</v>
      </c>
      <c r="H173" s="53" t="n">
        <v>1594</v>
      </c>
      <c r="I173" s="52" t="n">
        <v>1594</v>
      </c>
      <c r="J173" s="132"/>
      <c r="K173" s="131"/>
      <c r="L173" s="53" t="n">
        <f aca="false">H173+J173</f>
        <v>1594</v>
      </c>
      <c r="M173" s="52" t="n">
        <f aca="false">I173+K173</f>
        <v>1594</v>
      </c>
      <c r="N173" s="132"/>
      <c r="O173" s="131"/>
      <c r="P173" s="53" t="n">
        <f aca="false">L173+N173</f>
        <v>1594</v>
      </c>
      <c r="Q173" s="52" t="n">
        <f aca="false">M173+O173</f>
        <v>1594</v>
      </c>
      <c r="R173" s="132"/>
      <c r="S173" s="129"/>
      <c r="T173" s="52" t="n">
        <f aca="false">P173+R173</f>
        <v>1594</v>
      </c>
      <c r="U173" s="52" t="n">
        <f aca="false">Q173+S173</f>
        <v>1594</v>
      </c>
      <c r="V173" s="132"/>
      <c r="W173" s="131"/>
      <c r="X173" s="52" t="n">
        <f aca="false">T173+V173</f>
        <v>1594</v>
      </c>
      <c r="Y173" s="52" t="n">
        <f aca="false">U173+W173</f>
        <v>1594</v>
      </c>
    </row>
    <row r="174" s="48" customFormat="true" ht="54" hidden="false" customHeight="true" outlineLevel="0" collapsed="false">
      <c r="A174" s="56" t="s">
        <v>151</v>
      </c>
      <c r="B174" s="68" t="s">
        <v>28</v>
      </c>
      <c r="C174" s="69" t="s">
        <v>93</v>
      </c>
      <c r="D174" s="70" t="s">
        <v>152</v>
      </c>
      <c r="E174" s="69"/>
      <c r="F174" s="53" t="n">
        <f aca="false">F175+F176</f>
        <v>8500</v>
      </c>
      <c r="G174" s="54" t="n">
        <f aca="false">G175+G176</f>
        <v>5504</v>
      </c>
      <c r="H174" s="53" t="n">
        <f aca="false">H175+H176</f>
        <v>14004</v>
      </c>
      <c r="I174" s="52" t="n">
        <f aca="false">I175+I176</f>
        <v>20504</v>
      </c>
      <c r="J174" s="53" t="n">
        <f aca="false">J175+J176</f>
        <v>0</v>
      </c>
      <c r="K174" s="52" t="n">
        <f aca="false">K175+K176</f>
        <v>0</v>
      </c>
      <c r="L174" s="53" t="n">
        <f aca="false">L175+L176</f>
        <v>14004</v>
      </c>
      <c r="M174" s="52" t="n">
        <f aca="false">M175+M176</f>
        <v>20504</v>
      </c>
      <c r="N174" s="53" t="n">
        <f aca="false">N175+N176</f>
        <v>0</v>
      </c>
      <c r="O174" s="52" t="n">
        <f aca="false">O175+O176</f>
        <v>0</v>
      </c>
      <c r="P174" s="53" t="n">
        <f aca="false">P175+P176</f>
        <v>14004</v>
      </c>
      <c r="Q174" s="52" t="n">
        <f aca="false">Q175+Q176</f>
        <v>20504</v>
      </c>
      <c r="R174" s="53" t="n">
        <f aca="false">R175+R176</f>
        <v>0</v>
      </c>
      <c r="S174" s="53" t="n">
        <f aca="false">S175+S176</f>
        <v>0</v>
      </c>
      <c r="T174" s="52" t="n">
        <f aca="false">T175+T176</f>
        <v>14004</v>
      </c>
      <c r="U174" s="52" t="n">
        <f aca="false">U175+U176</f>
        <v>20504</v>
      </c>
      <c r="V174" s="53" t="n">
        <f aca="false">V175+V176</f>
        <v>0</v>
      </c>
      <c r="W174" s="52" t="n">
        <f aca="false">W175+W176</f>
        <v>0</v>
      </c>
      <c r="X174" s="52" t="n">
        <f aca="false">X175+X176</f>
        <v>14004</v>
      </c>
      <c r="Y174" s="52" t="n">
        <f aca="false">Y175+Y176</f>
        <v>20504</v>
      </c>
    </row>
    <row r="175" s="48" customFormat="true" ht="66.75" hidden="false" customHeight="false" outlineLevel="0" collapsed="false">
      <c r="A175" s="56" t="s">
        <v>33</v>
      </c>
      <c r="B175" s="68" t="s">
        <v>28</v>
      </c>
      <c r="C175" s="69" t="s">
        <v>93</v>
      </c>
      <c r="D175" s="70" t="s">
        <v>152</v>
      </c>
      <c r="E175" s="69" t="s">
        <v>34</v>
      </c>
      <c r="F175" s="53" t="n">
        <v>8500</v>
      </c>
      <c r="G175" s="58" t="n">
        <f aca="false">H175-F175</f>
        <v>5504</v>
      </c>
      <c r="H175" s="53" t="n">
        <f aca="false">8500+5504</f>
        <v>14004</v>
      </c>
      <c r="I175" s="52" t="n">
        <f aca="false">15000+5504</f>
        <v>20504</v>
      </c>
      <c r="J175" s="132"/>
      <c r="K175" s="131"/>
      <c r="L175" s="53" t="n">
        <f aca="false">H175+J175</f>
        <v>14004</v>
      </c>
      <c r="M175" s="52" t="n">
        <f aca="false">I175+K175</f>
        <v>20504</v>
      </c>
      <c r="N175" s="132"/>
      <c r="O175" s="131"/>
      <c r="P175" s="53" t="n">
        <f aca="false">L175+N175</f>
        <v>14004</v>
      </c>
      <c r="Q175" s="52" t="n">
        <f aca="false">M175+O175</f>
        <v>20504</v>
      </c>
      <c r="R175" s="132"/>
      <c r="S175" s="129"/>
      <c r="T175" s="52" t="n">
        <f aca="false">P175+R175</f>
        <v>14004</v>
      </c>
      <c r="U175" s="52" t="n">
        <f aca="false">Q175+S175</f>
        <v>20504</v>
      </c>
      <c r="V175" s="132"/>
      <c r="W175" s="131"/>
      <c r="X175" s="52" t="n">
        <f aca="false">T175+V175</f>
        <v>14004</v>
      </c>
      <c r="Y175" s="52" t="n">
        <f aca="false">U175+W175</f>
        <v>20504</v>
      </c>
    </row>
    <row r="176" s="48" customFormat="true" ht="86.25" hidden="true" customHeight="true" outlineLevel="0" collapsed="false">
      <c r="A176" s="56" t="s">
        <v>40</v>
      </c>
      <c r="B176" s="68" t="s">
        <v>28</v>
      </c>
      <c r="C176" s="69" t="s">
        <v>93</v>
      </c>
      <c r="D176" s="70" t="s">
        <v>152</v>
      </c>
      <c r="E176" s="69" t="s">
        <v>41</v>
      </c>
      <c r="F176" s="53"/>
      <c r="G176" s="130"/>
      <c r="H176" s="129"/>
      <c r="I176" s="131"/>
      <c r="J176" s="132"/>
      <c r="K176" s="131"/>
      <c r="L176" s="129"/>
      <c r="M176" s="131"/>
      <c r="N176" s="132"/>
      <c r="O176" s="131"/>
      <c r="P176" s="129"/>
      <c r="Q176" s="131"/>
      <c r="R176" s="132"/>
      <c r="S176" s="129"/>
      <c r="T176" s="131"/>
      <c r="U176" s="131"/>
      <c r="V176" s="132"/>
      <c r="W176" s="131"/>
      <c r="X176" s="131"/>
      <c r="Y176" s="131"/>
    </row>
    <row r="177" s="48" customFormat="true" ht="18.75" hidden="false" customHeight="false" outlineLevel="0" collapsed="false">
      <c r="A177" s="56"/>
      <c r="B177" s="68"/>
      <c r="C177" s="69"/>
      <c r="D177" s="70"/>
      <c r="E177" s="69"/>
      <c r="F177" s="129"/>
      <c r="G177" s="130"/>
      <c r="H177" s="129"/>
      <c r="I177" s="131"/>
      <c r="J177" s="132"/>
      <c r="K177" s="131"/>
      <c r="L177" s="129"/>
      <c r="M177" s="131"/>
      <c r="N177" s="132"/>
      <c r="O177" s="131"/>
      <c r="P177" s="129"/>
      <c r="Q177" s="131"/>
      <c r="R177" s="132"/>
      <c r="S177" s="129"/>
      <c r="T177" s="131"/>
      <c r="U177" s="131"/>
      <c r="V177" s="132"/>
      <c r="W177" s="131"/>
      <c r="X177" s="131"/>
      <c r="Y177" s="131"/>
    </row>
    <row r="178" s="48" customFormat="true" ht="18.75" hidden="false" customHeight="false" outlineLevel="0" collapsed="false">
      <c r="A178" s="41" t="s">
        <v>153</v>
      </c>
      <c r="B178" s="42" t="s">
        <v>28</v>
      </c>
      <c r="C178" s="43" t="s">
        <v>154</v>
      </c>
      <c r="D178" s="70"/>
      <c r="E178" s="69"/>
      <c r="F178" s="65" t="e">
        <f aca="false">F179</f>
        <v>#REF!</v>
      </c>
      <c r="G178" s="66" t="e">
        <f aca="false">G179</f>
        <v>#REF!</v>
      </c>
      <c r="H178" s="65" t="e">
        <f aca="false">H179</f>
        <v>#REF!</v>
      </c>
      <c r="I178" s="67" t="e">
        <f aca="false">I179</f>
        <v>#REF!</v>
      </c>
      <c r="J178" s="132"/>
      <c r="K178" s="131"/>
      <c r="L178" s="129"/>
      <c r="M178" s="131"/>
      <c r="N178" s="132"/>
      <c r="O178" s="131"/>
      <c r="P178" s="129"/>
      <c r="Q178" s="131"/>
      <c r="R178" s="140" t="n">
        <f aca="false">R179</f>
        <v>1955</v>
      </c>
      <c r="S178" s="140" t="n">
        <f aca="false">S179</f>
        <v>1955</v>
      </c>
      <c r="T178" s="47" t="n">
        <f aca="false">T179</f>
        <v>1955</v>
      </c>
      <c r="U178" s="47" t="n">
        <f aca="false">U179</f>
        <v>1955</v>
      </c>
      <c r="V178" s="140" t="n">
        <f aca="false">V179</f>
        <v>0</v>
      </c>
      <c r="W178" s="47" t="n">
        <f aca="false">W179</f>
        <v>0</v>
      </c>
      <c r="X178" s="47" t="n">
        <f aca="false">X179</f>
        <v>1955</v>
      </c>
      <c r="Y178" s="47" t="n">
        <f aca="false">Y179</f>
        <v>1955</v>
      </c>
    </row>
    <row r="179" s="48" customFormat="true" ht="18.75" hidden="false" customHeight="false" outlineLevel="0" collapsed="false">
      <c r="A179" s="49" t="s">
        <v>155</v>
      </c>
      <c r="B179" s="68" t="s">
        <v>28</v>
      </c>
      <c r="C179" s="69" t="s">
        <v>154</v>
      </c>
      <c r="D179" s="70" t="s">
        <v>156</v>
      </c>
      <c r="E179" s="69"/>
      <c r="F179" s="71" t="e">
        <f aca="false">F181+#REF!</f>
        <v>#REF!</v>
      </c>
      <c r="G179" s="72" t="e">
        <f aca="false">G181+#REF!</f>
        <v>#REF!</v>
      </c>
      <c r="H179" s="71" t="e">
        <f aca="false">H181+#REF!</f>
        <v>#REF!</v>
      </c>
      <c r="I179" s="73" t="e">
        <f aca="false">I181+#REF!</f>
        <v>#REF!</v>
      </c>
      <c r="J179" s="132"/>
      <c r="K179" s="131"/>
      <c r="L179" s="129"/>
      <c r="M179" s="131"/>
      <c r="N179" s="132"/>
      <c r="O179" s="131"/>
      <c r="P179" s="129"/>
      <c r="Q179" s="131"/>
      <c r="R179" s="81" t="n">
        <f aca="false">R180</f>
        <v>1955</v>
      </c>
      <c r="S179" s="81" t="n">
        <f aca="false">S180</f>
        <v>1955</v>
      </c>
      <c r="T179" s="52" t="n">
        <f aca="false">T180</f>
        <v>1955</v>
      </c>
      <c r="U179" s="52" t="n">
        <f aca="false">U180</f>
        <v>1955</v>
      </c>
      <c r="V179" s="81" t="n">
        <f aca="false">V180</f>
        <v>0</v>
      </c>
      <c r="W179" s="52" t="n">
        <f aca="false">W180</f>
        <v>0</v>
      </c>
      <c r="X179" s="52" t="n">
        <f aca="false">X180</f>
        <v>1955</v>
      </c>
      <c r="Y179" s="52" t="n">
        <f aca="false">Y180</f>
        <v>1955</v>
      </c>
    </row>
    <row r="180" s="48" customFormat="true" ht="33.75" hidden="false" customHeight="true" outlineLevel="0" collapsed="false">
      <c r="A180" s="49" t="s">
        <v>157</v>
      </c>
      <c r="B180" s="68" t="s">
        <v>28</v>
      </c>
      <c r="C180" s="69" t="s">
        <v>154</v>
      </c>
      <c r="D180" s="70" t="s">
        <v>158</v>
      </c>
      <c r="E180" s="69"/>
      <c r="F180" s="71"/>
      <c r="G180" s="72"/>
      <c r="H180" s="71"/>
      <c r="I180" s="73"/>
      <c r="J180" s="132"/>
      <c r="K180" s="131"/>
      <c r="L180" s="129"/>
      <c r="M180" s="131"/>
      <c r="N180" s="132"/>
      <c r="O180" s="131"/>
      <c r="P180" s="129"/>
      <c r="Q180" s="131"/>
      <c r="R180" s="81" t="n">
        <f aca="false">R181</f>
        <v>1955</v>
      </c>
      <c r="S180" s="81" t="n">
        <f aca="false">S181</f>
        <v>1955</v>
      </c>
      <c r="T180" s="52" t="n">
        <f aca="false">T181</f>
        <v>1955</v>
      </c>
      <c r="U180" s="52" t="n">
        <f aca="false">U181</f>
        <v>1955</v>
      </c>
      <c r="V180" s="81" t="n">
        <f aca="false">V181</f>
        <v>0</v>
      </c>
      <c r="W180" s="52" t="n">
        <f aca="false">W181</f>
        <v>0</v>
      </c>
      <c r="X180" s="52" t="n">
        <f aca="false">X181</f>
        <v>1955</v>
      </c>
      <c r="Y180" s="52" t="n">
        <f aca="false">Y181</f>
        <v>1955</v>
      </c>
    </row>
    <row r="181" s="48" customFormat="true" ht="83.25" hidden="false" customHeight="false" outlineLevel="0" collapsed="false">
      <c r="A181" s="56" t="s">
        <v>40</v>
      </c>
      <c r="B181" s="68" t="s">
        <v>28</v>
      </c>
      <c r="C181" s="69" t="s">
        <v>154</v>
      </c>
      <c r="D181" s="70" t="s">
        <v>158</v>
      </c>
      <c r="E181" s="69" t="s">
        <v>41</v>
      </c>
      <c r="F181" s="129"/>
      <c r="G181" s="58" t="n">
        <f aca="false">H181-F181</f>
        <v>0</v>
      </c>
      <c r="H181" s="53"/>
      <c r="I181" s="52"/>
      <c r="J181" s="132"/>
      <c r="K181" s="131"/>
      <c r="L181" s="129"/>
      <c r="M181" s="131"/>
      <c r="N181" s="132"/>
      <c r="O181" s="131"/>
      <c r="P181" s="129"/>
      <c r="Q181" s="131"/>
      <c r="R181" s="81" t="n">
        <v>1955</v>
      </c>
      <c r="S181" s="53" t="n">
        <v>1955</v>
      </c>
      <c r="T181" s="52" t="n">
        <f aca="false">P181+R181</f>
        <v>1955</v>
      </c>
      <c r="U181" s="52" t="n">
        <f aca="false">Q181+S181</f>
        <v>1955</v>
      </c>
      <c r="V181" s="81"/>
      <c r="W181" s="52"/>
      <c r="X181" s="52" t="n">
        <f aca="false">T181+V181</f>
        <v>1955</v>
      </c>
      <c r="Y181" s="52" t="n">
        <f aca="false">U181+W181</f>
        <v>1955</v>
      </c>
    </row>
    <row r="182" s="48" customFormat="true" ht="18.75" hidden="false" customHeight="false" outlineLevel="0" collapsed="false">
      <c r="A182" s="56"/>
      <c r="B182" s="68"/>
      <c r="C182" s="69"/>
      <c r="D182" s="70"/>
      <c r="E182" s="69"/>
      <c r="F182" s="129"/>
      <c r="G182" s="130"/>
      <c r="H182" s="129"/>
      <c r="I182" s="131"/>
      <c r="J182" s="132"/>
      <c r="K182" s="131"/>
      <c r="L182" s="129"/>
      <c r="M182" s="131"/>
      <c r="N182" s="132"/>
      <c r="O182" s="131"/>
      <c r="P182" s="129"/>
      <c r="Q182" s="131"/>
      <c r="R182" s="132"/>
      <c r="S182" s="129"/>
      <c r="T182" s="131"/>
      <c r="U182" s="131"/>
      <c r="V182" s="132"/>
      <c r="W182" s="131"/>
      <c r="X182" s="131"/>
      <c r="Y182" s="131"/>
    </row>
    <row r="183" s="55" customFormat="true" ht="37.5" hidden="false" customHeight="true" outlineLevel="0" collapsed="false">
      <c r="A183" s="41" t="s">
        <v>159</v>
      </c>
      <c r="B183" s="42" t="s">
        <v>28</v>
      </c>
      <c r="C183" s="43" t="s">
        <v>160</v>
      </c>
      <c r="D183" s="64"/>
      <c r="E183" s="43"/>
      <c r="F183" s="65" t="n">
        <f aca="false">F184+F189+F191+F193+F195+F199+F205</f>
        <v>27428</v>
      </c>
      <c r="G183" s="66" t="n">
        <f aca="false">G184+G189+G191+G193+G195+G199+G205</f>
        <v>4860</v>
      </c>
      <c r="H183" s="65" t="n">
        <f aca="false">H184+H189+H191+H193+H195+H199+H205</f>
        <v>32288</v>
      </c>
      <c r="I183" s="67" t="n">
        <f aca="false">I184+I189+I191+I193+I195+I199+I205</f>
        <v>46304</v>
      </c>
      <c r="J183" s="65" t="n">
        <f aca="false">J184+J189+J191+J193+J195+J199+J205</f>
        <v>0</v>
      </c>
      <c r="K183" s="67" t="n">
        <f aca="false">K184+K189+K191+K193+K195+K199+K205</f>
        <v>0</v>
      </c>
      <c r="L183" s="65" t="n">
        <f aca="false">L184+L189+L191+L193+L195+L199+L205</f>
        <v>32288</v>
      </c>
      <c r="M183" s="67" t="n">
        <f aca="false">M184+M189+M191+M193+M195+M199+M205</f>
        <v>46304</v>
      </c>
      <c r="N183" s="65" t="n">
        <f aca="false">N184+N189+N191+N193+N195+N199+N205</f>
        <v>0</v>
      </c>
      <c r="O183" s="67" t="n">
        <f aca="false">O184+O189+O191+O193+O195+O199+O205</f>
        <v>0</v>
      </c>
      <c r="P183" s="65" t="n">
        <f aca="false">P184+P189+P191+P193+P195+P199+P205</f>
        <v>32288</v>
      </c>
      <c r="Q183" s="67" t="n">
        <f aca="false">Q184+Q189+Q191+Q193+Q195+Q199+Q205</f>
        <v>46304</v>
      </c>
      <c r="R183" s="65" t="n">
        <f aca="false">R184+R189+R191+R193+R195+R199+R205</f>
        <v>0</v>
      </c>
      <c r="S183" s="65" t="n">
        <f aca="false">S184+S189+S191+S193+S195+S199+S205</f>
        <v>0</v>
      </c>
      <c r="T183" s="67" t="n">
        <f aca="false">T184+T189+T191+T193+T195+T199+T205</f>
        <v>32288</v>
      </c>
      <c r="U183" s="67" t="n">
        <f aca="false">U184+U189+U191+U193+U195+U199+U205</f>
        <v>46304</v>
      </c>
      <c r="V183" s="65" t="n">
        <f aca="false">V184+V189+V191+V193+V195+V199+V205</f>
        <v>0</v>
      </c>
      <c r="W183" s="67" t="n">
        <f aca="false">W184+W189+W191+W193+W195+W199+W205</f>
        <v>0</v>
      </c>
      <c r="X183" s="67" t="n">
        <f aca="false">X184+X189+X191+X193+X195+X199+X205</f>
        <v>32288</v>
      </c>
      <c r="Y183" s="67" t="n">
        <f aca="false">Y184+Y189+Y191+Y193+Y195+Y199+Y205</f>
        <v>46304</v>
      </c>
    </row>
    <row r="184" s="55" customFormat="true" ht="69.75" hidden="true" customHeight="true" outlineLevel="0" collapsed="false">
      <c r="A184" s="56" t="s">
        <v>19</v>
      </c>
      <c r="B184" s="68" t="s">
        <v>28</v>
      </c>
      <c r="C184" s="69" t="s">
        <v>160</v>
      </c>
      <c r="D184" s="70" t="s">
        <v>20</v>
      </c>
      <c r="E184" s="43"/>
      <c r="F184" s="53" t="n">
        <f aca="false">F185+F188</f>
        <v>0</v>
      </c>
      <c r="G184" s="101"/>
      <c r="H184" s="100"/>
      <c r="I184" s="99"/>
      <c r="J184" s="98"/>
      <c r="K184" s="99"/>
      <c r="L184" s="100"/>
      <c r="M184" s="99"/>
      <c r="N184" s="98"/>
      <c r="O184" s="99"/>
      <c r="P184" s="100"/>
      <c r="Q184" s="99"/>
      <c r="R184" s="98"/>
      <c r="S184" s="100"/>
      <c r="T184" s="99"/>
      <c r="U184" s="99"/>
      <c r="V184" s="98"/>
      <c r="W184" s="99"/>
      <c r="X184" s="99"/>
      <c r="Y184" s="99"/>
    </row>
    <row r="185" s="55" customFormat="true" ht="20.25" hidden="true" customHeight="true" outlineLevel="0" collapsed="false">
      <c r="A185" s="56" t="s">
        <v>44</v>
      </c>
      <c r="B185" s="68" t="s">
        <v>28</v>
      </c>
      <c r="C185" s="69" t="s">
        <v>160</v>
      </c>
      <c r="D185" s="70" t="s">
        <v>20</v>
      </c>
      <c r="E185" s="69" t="s">
        <v>45</v>
      </c>
      <c r="F185" s="53"/>
      <c r="G185" s="101"/>
      <c r="H185" s="100"/>
      <c r="I185" s="99"/>
      <c r="J185" s="98"/>
      <c r="K185" s="99"/>
      <c r="L185" s="100"/>
      <c r="M185" s="99"/>
      <c r="N185" s="98"/>
      <c r="O185" s="99"/>
      <c r="P185" s="100"/>
      <c r="Q185" s="99"/>
      <c r="R185" s="98"/>
      <c r="S185" s="100"/>
      <c r="T185" s="99"/>
      <c r="U185" s="99"/>
      <c r="V185" s="98"/>
      <c r="W185" s="99"/>
      <c r="X185" s="99"/>
      <c r="Y185" s="99"/>
    </row>
    <row r="186" s="55" customFormat="true" ht="83.25" hidden="true" customHeight="true" outlineLevel="0" collapsed="false">
      <c r="A186" s="56" t="s">
        <v>19</v>
      </c>
      <c r="B186" s="68" t="s">
        <v>28</v>
      </c>
      <c r="C186" s="69" t="s">
        <v>160</v>
      </c>
      <c r="D186" s="70" t="s">
        <v>20</v>
      </c>
      <c r="E186" s="43"/>
      <c r="F186" s="100"/>
      <c r="G186" s="101"/>
      <c r="H186" s="100"/>
      <c r="I186" s="99"/>
      <c r="J186" s="98"/>
      <c r="K186" s="99"/>
      <c r="L186" s="100"/>
      <c r="M186" s="99"/>
      <c r="N186" s="98"/>
      <c r="O186" s="99"/>
      <c r="P186" s="100"/>
      <c r="Q186" s="99"/>
      <c r="R186" s="98"/>
      <c r="S186" s="100"/>
      <c r="T186" s="99"/>
      <c r="U186" s="99"/>
      <c r="V186" s="98"/>
      <c r="W186" s="99"/>
      <c r="X186" s="99"/>
      <c r="Y186" s="99"/>
    </row>
    <row r="187" s="55" customFormat="true" ht="66" hidden="true" customHeight="true" outlineLevel="0" collapsed="false">
      <c r="A187" s="56" t="s">
        <v>161</v>
      </c>
      <c r="B187" s="68" t="s">
        <v>28</v>
      </c>
      <c r="C187" s="69" t="s">
        <v>160</v>
      </c>
      <c r="D187" s="70" t="s">
        <v>20</v>
      </c>
      <c r="E187" s="69" t="s">
        <v>34</v>
      </c>
      <c r="F187" s="100"/>
      <c r="G187" s="101"/>
      <c r="H187" s="100"/>
      <c r="I187" s="99"/>
      <c r="J187" s="98"/>
      <c r="K187" s="99"/>
      <c r="L187" s="100"/>
      <c r="M187" s="99"/>
      <c r="N187" s="98"/>
      <c r="O187" s="99"/>
      <c r="P187" s="100"/>
      <c r="Q187" s="99"/>
      <c r="R187" s="98"/>
      <c r="S187" s="100"/>
      <c r="T187" s="99"/>
      <c r="U187" s="99"/>
      <c r="V187" s="98"/>
      <c r="W187" s="99"/>
      <c r="X187" s="99"/>
      <c r="Y187" s="99"/>
    </row>
    <row r="188" s="55" customFormat="true" ht="33" hidden="true" customHeight="true" outlineLevel="0" collapsed="false">
      <c r="A188" s="56" t="s">
        <v>117</v>
      </c>
      <c r="B188" s="68" t="s">
        <v>28</v>
      </c>
      <c r="C188" s="69" t="s">
        <v>160</v>
      </c>
      <c r="D188" s="70" t="s">
        <v>20</v>
      </c>
      <c r="E188" s="69" t="s">
        <v>24</v>
      </c>
      <c r="F188" s="100"/>
      <c r="G188" s="101"/>
      <c r="H188" s="100"/>
      <c r="I188" s="99"/>
      <c r="J188" s="98"/>
      <c r="K188" s="99"/>
      <c r="L188" s="100"/>
      <c r="M188" s="99"/>
      <c r="N188" s="98"/>
      <c r="O188" s="99"/>
      <c r="P188" s="100"/>
      <c r="Q188" s="99"/>
      <c r="R188" s="98"/>
      <c r="S188" s="100"/>
      <c r="T188" s="99"/>
      <c r="U188" s="99"/>
      <c r="V188" s="98"/>
      <c r="W188" s="99"/>
      <c r="X188" s="99"/>
      <c r="Y188" s="99"/>
    </row>
    <row r="189" s="55" customFormat="true" ht="35.25" hidden="true" customHeight="true" outlineLevel="0" collapsed="false">
      <c r="A189" s="56" t="s">
        <v>46</v>
      </c>
      <c r="B189" s="68" t="s">
        <v>28</v>
      </c>
      <c r="C189" s="69" t="s">
        <v>160</v>
      </c>
      <c r="D189" s="70" t="s">
        <v>47</v>
      </c>
      <c r="E189" s="69"/>
      <c r="F189" s="53" t="n">
        <f aca="false">F190</f>
        <v>0</v>
      </c>
      <c r="G189" s="101"/>
      <c r="H189" s="100"/>
      <c r="I189" s="99"/>
      <c r="J189" s="98"/>
      <c r="K189" s="99"/>
      <c r="L189" s="100"/>
      <c r="M189" s="99"/>
      <c r="N189" s="98"/>
      <c r="O189" s="99"/>
      <c r="P189" s="100"/>
      <c r="Q189" s="99"/>
      <c r="R189" s="98"/>
      <c r="S189" s="100"/>
      <c r="T189" s="99"/>
      <c r="U189" s="99"/>
      <c r="V189" s="98"/>
      <c r="W189" s="99"/>
      <c r="X189" s="99"/>
      <c r="Y189" s="99"/>
    </row>
    <row r="190" s="55" customFormat="true" ht="82.5" hidden="true" customHeight="false" outlineLevel="0" collapsed="false">
      <c r="A190" s="56" t="s">
        <v>40</v>
      </c>
      <c r="B190" s="68" t="s">
        <v>28</v>
      </c>
      <c r="C190" s="69" t="s">
        <v>160</v>
      </c>
      <c r="D190" s="70" t="s">
        <v>47</v>
      </c>
      <c r="E190" s="69" t="s">
        <v>41</v>
      </c>
      <c r="F190" s="53"/>
      <c r="G190" s="101"/>
      <c r="H190" s="100"/>
      <c r="I190" s="99"/>
      <c r="J190" s="98"/>
      <c r="K190" s="99"/>
      <c r="L190" s="100"/>
      <c r="M190" s="99"/>
      <c r="N190" s="98"/>
      <c r="O190" s="99"/>
      <c r="P190" s="100"/>
      <c r="Q190" s="99"/>
      <c r="R190" s="98"/>
      <c r="S190" s="100"/>
      <c r="T190" s="99"/>
      <c r="U190" s="99"/>
      <c r="V190" s="98"/>
      <c r="W190" s="99"/>
      <c r="X190" s="99"/>
      <c r="Y190" s="99"/>
    </row>
    <row r="191" s="62" customFormat="true" ht="48.75" hidden="false" customHeight="true" outlineLevel="0" collapsed="false">
      <c r="A191" s="56" t="s">
        <v>108</v>
      </c>
      <c r="B191" s="68" t="s">
        <v>28</v>
      </c>
      <c r="C191" s="69" t="s">
        <v>160</v>
      </c>
      <c r="D191" s="70" t="s">
        <v>109</v>
      </c>
      <c r="E191" s="69"/>
      <c r="F191" s="71" t="n">
        <f aca="false">F192</f>
        <v>800</v>
      </c>
      <c r="G191" s="72" t="n">
        <f aca="false">G192</f>
        <v>44</v>
      </c>
      <c r="H191" s="71" t="n">
        <f aca="false">H192</f>
        <v>844</v>
      </c>
      <c r="I191" s="73" t="n">
        <f aca="false">I192</f>
        <v>1500</v>
      </c>
      <c r="J191" s="71" t="n">
        <f aca="false">J192</f>
        <v>0</v>
      </c>
      <c r="K191" s="73" t="n">
        <f aca="false">K192</f>
        <v>0</v>
      </c>
      <c r="L191" s="71" t="n">
        <f aca="false">L192</f>
        <v>844</v>
      </c>
      <c r="M191" s="73" t="n">
        <f aca="false">M192</f>
        <v>1500</v>
      </c>
      <c r="N191" s="71" t="n">
        <f aca="false">N192</f>
        <v>0</v>
      </c>
      <c r="O191" s="73" t="n">
        <f aca="false">O192</f>
        <v>0</v>
      </c>
      <c r="P191" s="71" t="n">
        <f aca="false">P192</f>
        <v>844</v>
      </c>
      <c r="Q191" s="73" t="n">
        <f aca="false">Q192</f>
        <v>1500</v>
      </c>
      <c r="R191" s="71" t="n">
        <f aca="false">R192</f>
        <v>0</v>
      </c>
      <c r="S191" s="71" t="n">
        <f aca="false">S192</f>
        <v>0</v>
      </c>
      <c r="T191" s="73" t="n">
        <f aca="false">T192</f>
        <v>844</v>
      </c>
      <c r="U191" s="73" t="n">
        <f aca="false">U192</f>
        <v>1500</v>
      </c>
      <c r="V191" s="71" t="n">
        <f aca="false">V192</f>
        <v>0</v>
      </c>
      <c r="W191" s="73" t="n">
        <f aca="false">W192</f>
        <v>0</v>
      </c>
      <c r="X191" s="73" t="n">
        <f aca="false">X192</f>
        <v>844</v>
      </c>
      <c r="Y191" s="73" t="n">
        <f aca="false">Y192</f>
        <v>1500</v>
      </c>
    </row>
    <row r="192" s="40" customFormat="true" ht="89.25" hidden="false" customHeight="true" outlineLevel="0" collapsed="false">
      <c r="A192" s="56" t="s">
        <v>110</v>
      </c>
      <c r="B192" s="68" t="s">
        <v>28</v>
      </c>
      <c r="C192" s="69" t="s">
        <v>160</v>
      </c>
      <c r="D192" s="70" t="s">
        <v>109</v>
      </c>
      <c r="E192" s="69" t="s">
        <v>111</v>
      </c>
      <c r="F192" s="53" t="n">
        <v>800</v>
      </c>
      <c r="G192" s="58" t="n">
        <f aca="false">H192-F192</f>
        <v>44</v>
      </c>
      <c r="H192" s="53" t="n">
        <v>844</v>
      </c>
      <c r="I192" s="52" t="n">
        <v>1500</v>
      </c>
      <c r="J192" s="39"/>
      <c r="K192" s="38"/>
      <c r="L192" s="53" t="n">
        <f aca="false">H192+J192</f>
        <v>844</v>
      </c>
      <c r="M192" s="52" t="n">
        <f aca="false">I192+K192</f>
        <v>1500</v>
      </c>
      <c r="N192" s="39"/>
      <c r="O192" s="38"/>
      <c r="P192" s="53" t="n">
        <f aca="false">L192+N192</f>
        <v>844</v>
      </c>
      <c r="Q192" s="52" t="n">
        <f aca="false">M192+O192</f>
        <v>1500</v>
      </c>
      <c r="R192" s="39"/>
      <c r="S192" s="36"/>
      <c r="T192" s="52" t="n">
        <f aca="false">P192+R192</f>
        <v>844</v>
      </c>
      <c r="U192" s="52" t="n">
        <f aca="false">Q192+S192</f>
        <v>1500</v>
      </c>
      <c r="V192" s="39"/>
      <c r="W192" s="38"/>
      <c r="X192" s="52" t="n">
        <f aca="false">T192+V192</f>
        <v>844</v>
      </c>
      <c r="Y192" s="52" t="n">
        <f aca="false">U192+W192</f>
        <v>1500</v>
      </c>
    </row>
    <row r="193" s="55" customFormat="true" ht="41.25" hidden="false" customHeight="true" outlineLevel="0" collapsed="false">
      <c r="A193" s="56" t="s">
        <v>162</v>
      </c>
      <c r="B193" s="68" t="s">
        <v>28</v>
      </c>
      <c r="C193" s="69" t="s">
        <v>160</v>
      </c>
      <c r="D193" s="70" t="s">
        <v>163</v>
      </c>
      <c r="E193" s="69"/>
      <c r="F193" s="71" t="n">
        <f aca="false">F194+F201+F203</f>
        <v>14890</v>
      </c>
      <c r="G193" s="72" t="n">
        <f aca="false">G194+G201+G203</f>
        <v>3478</v>
      </c>
      <c r="H193" s="71" t="n">
        <f aca="false">H194+H201+H203</f>
        <v>18368</v>
      </c>
      <c r="I193" s="73" t="n">
        <f aca="false">I194+I201+I203</f>
        <v>31136</v>
      </c>
      <c r="J193" s="71" t="n">
        <f aca="false">J194+J201+J203</f>
        <v>0</v>
      </c>
      <c r="K193" s="73" t="n">
        <f aca="false">K194+K201+K203</f>
        <v>0</v>
      </c>
      <c r="L193" s="71" t="n">
        <f aca="false">L194+L201+L203</f>
        <v>18368</v>
      </c>
      <c r="M193" s="73" t="n">
        <f aca="false">M194+M201+M203</f>
        <v>31136</v>
      </c>
      <c r="N193" s="71" t="n">
        <f aca="false">N194+N201+N203</f>
        <v>0</v>
      </c>
      <c r="O193" s="73" t="n">
        <f aca="false">O194+O201+O203</f>
        <v>0</v>
      </c>
      <c r="P193" s="71" t="n">
        <f aca="false">P194+P201+P203</f>
        <v>18368</v>
      </c>
      <c r="Q193" s="73" t="n">
        <f aca="false">Q194+Q201+Q203</f>
        <v>31136</v>
      </c>
      <c r="R193" s="71" t="n">
        <f aca="false">R194+R201+R203</f>
        <v>0</v>
      </c>
      <c r="S193" s="71" t="n">
        <f aca="false">S194+S201+S203</f>
        <v>0</v>
      </c>
      <c r="T193" s="73" t="n">
        <f aca="false">T194+T201+T203</f>
        <v>18368</v>
      </c>
      <c r="U193" s="73" t="n">
        <f aca="false">U194+U201+U203</f>
        <v>31136</v>
      </c>
      <c r="V193" s="71" t="n">
        <f aca="false">V194+V201+V203</f>
        <v>-10924</v>
      </c>
      <c r="W193" s="73" t="n">
        <f aca="false">W194+W201+W203</f>
        <v>-19170</v>
      </c>
      <c r="X193" s="73" t="n">
        <f aca="false">X194+X201+X203</f>
        <v>7444</v>
      </c>
      <c r="Y193" s="73" t="n">
        <f aca="false">Y194+Y201+Y203</f>
        <v>11966</v>
      </c>
    </row>
    <row r="194" s="62" customFormat="true" ht="71.25" hidden="true" customHeight="true" outlineLevel="0" collapsed="false">
      <c r="A194" s="56" t="s">
        <v>161</v>
      </c>
      <c r="B194" s="68" t="s">
        <v>28</v>
      </c>
      <c r="C194" s="69" t="s">
        <v>160</v>
      </c>
      <c r="D194" s="70" t="s">
        <v>163</v>
      </c>
      <c r="E194" s="69" t="s">
        <v>34</v>
      </c>
      <c r="F194" s="61"/>
      <c r="G194" s="83"/>
      <c r="H194" s="61"/>
      <c r="I194" s="60"/>
      <c r="J194" s="59"/>
      <c r="K194" s="60"/>
      <c r="L194" s="61"/>
      <c r="M194" s="60"/>
      <c r="N194" s="59"/>
      <c r="O194" s="60"/>
      <c r="P194" s="61"/>
      <c r="Q194" s="60"/>
      <c r="R194" s="59"/>
      <c r="S194" s="61"/>
      <c r="T194" s="60"/>
      <c r="U194" s="60"/>
      <c r="V194" s="59"/>
      <c r="W194" s="60"/>
      <c r="X194" s="60"/>
      <c r="Y194" s="60"/>
    </row>
    <row r="195" s="145" customFormat="true" ht="33.75" hidden="true" customHeight="true" outlineLevel="0" collapsed="false">
      <c r="A195" s="56" t="s">
        <v>164</v>
      </c>
      <c r="B195" s="68" t="s">
        <v>28</v>
      </c>
      <c r="C195" s="69" t="s">
        <v>160</v>
      </c>
      <c r="D195" s="70" t="s">
        <v>165</v>
      </c>
      <c r="E195" s="69"/>
      <c r="F195" s="141"/>
      <c r="G195" s="142"/>
      <c r="H195" s="141"/>
      <c r="I195" s="143"/>
      <c r="J195" s="144"/>
      <c r="K195" s="143"/>
      <c r="L195" s="141"/>
      <c r="M195" s="143"/>
      <c r="N195" s="144"/>
      <c r="O195" s="143"/>
      <c r="P195" s="141"/>
      <c r="Q195" s="143"/>
      <c r="R195" s="144"/>
      <c r="S195" s="141"/>
      <c r="T195" s="143"/>
      <c r="U195" s="143"/>
      <c r="V195" s="144"/>
      <c r="W195" s="143"/>
      <c r="X195" s="143"/>
      <c r="Y195" s="143"/>
    </row>
    <row r="196" s="150" customFormat="true" ht="66.75" hidden="true" customHeight="true" outlineLevel="0" collapsed="false">
      <c r="A196" s="56" t="s">
        <v>161</v>
      </c>
      <c r="B196" s="68" t="s">
        <v>28</v>
      </c>
      <c r="C196" s="69" t="s">
        <v>160</v>
      </c>
      <c r="D196" s="70" t="s">
        <v>165</v>
      </c>
      <c r="E196" s="69" t="s">
        <v>34</v>
      </c>
      <c r="F196" s="146"/>
      <c r="G196" s="147"/>
      <c r="H196" s="146"/>
      <c r="I196" s="148"/>
      <c r="J196" s="149"/>
      <c r="K196" s="148"/>
      <c r="L196" s="146"/>
      <c r="M196" s="148"/>
      <c r="N196" s="149"/>
      <c r="O196" s="148"/>
      <c r="P196" s="146"/>
      <c r="Q196" s="148"/>
      <c r="R196" s="149"/>
      <c r="S196" s="146"/>
      <c r="T196" s="148"/>
      <c r="U196" s="148"/>
      <c r="V196" s="149"/>
      <c r="W196" s="148"/>
      <c r="X196" s="148"/>
      <c r="Y196" s="148"/>
    </row>
    <row r="197" s="150" customFormat="true" ht="33.75" hidden="true" customHeight="true" outlineLevel="0" collapsed="false">
      <c r="A197" s="56" t="s">
        <v>166</v>
      </c>
      <c r="B197" s="68" t="s">
        <v>28</v>
      </c>
      <c r="C197" s="69" t="s">
        <v>160</v>
      </c>
      <c r="D197" s="70" t="s">
        <v>167</v>
      </c>
      <c r="E197" s="69"/>
      <c r="F197" s="146"/>
      <c r="G197" s="147"/>
      <c r="H197" s="146"/>
      <c r="I197" s="148"/>
      <c r="J197" s="149"/>
      <c r="K197" s="148"/>
      <c r="L197" s="146"/>
      <c r="M197" s="148"/>
      <c r="N197" s="149"/>
      <c r="O197" s="148"/>
      <c r="P197" s="146"/>
      <c r="Q197" s="148"/>
      <c r="R197" s="149"/>
      <c r="S197" s="146"/>
      <c r="T197" s="148"/>
      <c r="U197" s="148"/>
      <c r="V197" s="149"/>
      <c r="W197" s="148"/>
      <c r="X197" s="148"/>
      <c r="Y197" s="148"/>
    </row>
    <row r="198" s="150" customFormat="true" ht="83.25" hidden="true" customHeight="true" outlineLevel="0" collapsed="false">
      <c r="A198" s="56" t="s">
        <v>168</v>
      </c>
      <c r="B198" s="68" t="s">
        <v>28</v>
      </c>
      <c r="C198" s="69" t="s">
        <v>160</v>
      </c>
      <c r="D198" s="70" t="s">
        <v>167</v>
      </c>
      <c r="E198" s="69" t="s">
        <v>51</v>
      </c>
      <c r="F198" s="146"/>
      <c r="G198" s="147"/>
      <c r="H198" s="146"/>
      <c r="I198" s="148"/>
      <c r="J198" s="149"/>
      <c r="K198" s="148"/>
      <c r="L198" s="146"/>
      <c r="M198" s="148"/>
      <c r="N198" s="149"/>
      <c r="O198" s="148"/>
      <c r="P198" s="146"/>
      <c r="Q198" s="148"/>
      <c r="R198" s="149"/>
      <c r="S198" s="146"/>
      <c r="T198" s="148"/>
      <c r="U198" s="148"/>
      <c r="V198" s="149"/>
      <c r="W198" s="148"/>
      <c r="X198" s="148"/>
      <c r="Y198" s="148"/>
    </row>
    <row r="199" s="155" customFormat="true" ht="16.5" hidden="true" customHeight="true" outlineLevel="0" collapsed="false">
      <c r="A199" s="56" t="s">
        <v>169</v>
      </c>
      <c r="B199" s="68" t="s">
        <v>28</v>
      </c>
      <c r="C199" s="69" t="s">
        <v>160</v>
      </c>
      <c r="D199" s="70" t="s">
        <v>170</v>
      </c>
      <c r="E199" s="69"/>
      <c r="F199" s="151"/>
      <c r="G199" s="152"/>
      <c r="H199" s="151"/>
      <c r="I199" s="153"/>
      <c r="J199" s="154"/>
      <c r="K199" s="153"/>
      <c r="L199" s="151"/>
      <c r="M199" s="153"/>
      <c r="N199" s="154"/>
      <c r="O199" s="153"/>
      <c r="P199" s="151"/>
      <c r="Q199" s="153"/>
      <c r="R199" s="154"/>
      <c r="S199" s="151"/>
      <c r="T199" s="153"/>
      <c r="U199" s="153"/>
      <c r="V199" s="154"/>
      <c r="W199" s="153"/>
      <c r="X199" s="153"/>
      <c r="Y199" s="153"/>
    </row>
    <row r="200" s="155" customFormat="true" ht="66" hidden="true" customHeight="true" outlineLevel="0" collapsed="false">
      <c r="A200" s="56" t="s">
        <v>33</v>
      </c>
      <c r="B200" s="68" t="s">
        <v>28</v>
      </c>
      <c r="C200" s="69" t="s">
        <v>160</v>
      </c>
      <c r="D200" s="70" t="s">
        <v>170</v>
      </c>
      <c r="E200" s="69" t="s">
        <v>34</v>
      </c>
      <c r="F200" s="151"/>
      <c r="G200" s="152"/>
      <c r="H200" s="151"/>
      <c r="I200" s="153"/>
      <c r="J200" s="154"/>
      <c r="K200" s="153"/>
      <c r="L200" s="151"/>
      <c r="M200" s="153"/>
      <c r="N200" s="154"/>
      <c r="O200" s="153"/>
      <c r="P200" s="151"/>
      <c r="Q200" s="153"/>
      <c r="R200" s="154"/>
      <c r="S200" s="151"/>
      <c r="T200" s="153"/>
      <c r="U200" s="153"/>
      <c r="V200" s="154"/>
      <c r="W200" s="153"/>
      <c r="X200" s="153"/>
      <c r="Y200" s="153"/>
    </row>
    <row r="201" s="155" customFormat="true" ht="31.5" hidden="false" customHeight="true" outlineLevel="0" collapsed="false">
      <c r="A201" s="56" t="s">
        <v>171</v>
      </c>
      <c r="B201" s="68" t="s">
        <v>28</v>
      </c>
      <c r="C201" s="69" t="s">
        <v>160</v>
      </c>
      <c r="D201" s="70" t="s">
        <v>172</v>
      </c>
      <c r="E201" s="69"/>
      <c r="F201" s="53" t="n">
        <f aca="false">F202</f>
        <v>5957</v>
      </c>
      <c r="G201" s="54" t="n">
        <f aca="false">G202</f>
        <v>4967</v>
      </c>
      <c r="H201" s="53" t="n">
        <f aca="false">H202</f>
        <v>10924</v>
      </c>
      <c r="I201" s="52" t="n">
        <f aca="false">I202</f>
        <v>23670</v>
      </c>
      <c r="J201" s="53" t="n">
        <f aca="false">J202</f>
        <v>0</v>
      </c>
      <c r="K201" s="52" t="n">
        <f aca="false">K202</f>
        <v>0</v>
      </c>
      <c r="L201" s="53" t="n">
        <f aca="false">L202</f>
        <v>10924</v>
      </c>
      <c r="M201" s="52" t="n">
        <f aca="false">M202</f>
        <v>23670</v>
      </c>
      <c r="N201" s="53" t="n">
        <f aca="false">N202</f>
        <v>0</v>
      </c>
      <c r="O201" s="52" t="n">
        <f aca="false">O202</f>
        <v>0</v>
      </c>
      <c r="P201" s="53" t="n">
        <f aca="false">P202</f>
        <v>10924</v>
      </c>
      <c r="Q201" s="52" t="n">
        <f aca="false">Q202</f>
        <v>23670</v>
      </c>
      <c r="R201" s="53" t="n">
        <f aca="false">R202</f>
        <v>0</v>
      </c>
      <c r="S201" s="53" t="n">
        <f aca="false">S202</f>
        <v>0</v>
      </c>
      <c r="T201" s="52" t="n">
        <f aca="false">T202</f>
        <v>10924</v>
      </c>
      <c r="U201" s="52" t="n">
        <f aca="false">U202</f>
        <v>23670</v>
      </c>
      <c r="V201" s="53" t="n">
        <f aca="false">V202</f>
        <v>-10924</v>
      </c>
      <c r="W201" s="52" t="n">
        <f aca="false">W202</f>
        <v>-19170</v>
      </c>
      <c r="X201" s="52" t="n">
        <f aca="false">X202</f>
        <v>0</v>
      </c>
      <c r="Y201" s="52" t="n">
        <f aca="false">Y202</f>
        <v>4500</v>
      </c>
    </row>
    <row r="202" s="155" customFormat="true" ht="72" hidden="false" customHeight="true" outlineLevel="0" collapsed="false">
      <c r="A202" s="56" t="s">
        <v>161</v>
      </c>
      <c r="B202" s="68" t="s">
        <v>28</v>
      </c>
      <c r="C202" s="69" t="s">
        <v>160</v>
      </c>
      <c r="D202" s="70" t="s">
        <v>172</v>
      </c>
      <c r="E202" s="69" t="s">
        <v>34</v>
      </c>
      <c r="F202" s="53" t="n">
        <v>5957</v>
      </c>
      <c r="G202" s="58" t="n">
        <f aca="false">H202-F202</f>
        <v>4967</v>
      </c>
      <c r="H202" s="53" t="n">
        <v>10924</v>
      </c>
      <c r="I202" s="52" t="n">
        <v>23670</v>
      </c>
      <c r="J202" s="154"/>
      <c r="K202" s="153"/>
      <c r="L202" s="53" t="n">
        <f aca="false">H202+J202</f>
        <v>10924</v>
      </c>
      <c r="M202" s="52" t="n">
        <f aca="false">I202+K202</f>
        <v>23670</v>
      </c>
      <c r="N202" s="154"/>
      <c r="O202" s="153"/>
      <c r="P202" s="53" t="n">
        <f aca="false">L202+N202</f>
        <v>10924</v>
      </c>
      <c r="Q202" s="52" t="n">
        <f aca="false">M202+O202</f>
        <v>23670</v>
      </c>
      <c r="R202" s="154"/>
      <c r="S202" s="151"/>
      <c r="T202" s="52" t="n">
        <f aca="false">P202+R202</f>
        <v>10924</v>
      </c>
      <c r="U202" s="52" t="n">
        <f aca="false">Q202+S202</f>
        <v>23670</v>
      </c>
      <c r="V202" s="81" t="n">
        <v>-10924</v>
      </c>
      <c r="W202" s="52" t="n">
        <v>-19170</v>
      </c>
      <c r="X202" s="52" t="n">
        <f aca="false">T202+V202</f>
        <v>0</v>
      </c>
      <c r="Y202" s="52" t="n">
        <f aca="false">U202+W202</f>
        <v>4500</v>
      </c>
    </row>
    <row r="203" s="155" customFormat="true" ht="51.75" hidden="false" customHeight="true" outlineLevel="0" collapsed="false">
      <c r="A203" s="56" t="s">
        <v>173</v>
      </c>
      <c r="B203" s="68" t="s">
        <v>28</v>
      </c>
      <c r="C203" s="69" t="s">
        <v>160</v>
      </c>
      <c r="D203" s="70" t="s">
        <v>174</v>
      </c>
      <c r="E203" s="69"/>
      <c r="F203" s="53" t="n">
        <f aca="false">F204</f>
        <v>8933</v>
      </c>
      <c r="G203" s="54" t="n">
        <f aca="false">G204</f>
        <v>-1489</v>
      </c>
      <c r="H203" s="53" t="n">
        <f aca="false">H204</f>
        <v>7444</v>
      </c>
      <c r="I203" s="52" t="n">
        <f aca="false">I204</f>
        <v>7466</v>
      </c>
      <c r="J203" s="53" t="n">
        <f aca="false">J204</f>
        <v>0</v>
      </c>
      <c r="K203" s="52" t="n">
        <f aca="false">K204</f>
        <v>0</v>
      </c>
      <c r="L203" s="53" t="n">
        <f aca="false">L204</f>
        <v>7444</v>
      </c>
      <c r="M203" s="52" t="n">
        <f aca="false">M204</f>
        <v>7466</v>
      </c>
      <c r="N203" s="53" t="n">
        <f aca="false">N204</f>
        <v>0</v>
      </c>
      <c r="O203" s="52" t="n">
        <f aca="false">O204</f>
        <v>0</v>
      </c>
      <c r="P203" s="53" t="n">
        <f aca="false">P204</f>
        <v>7444</v>
      </c>
      <c r="Q203" s="52" t="n">
        <f aca="false">Q204</f>
        <v>7466</v>
      </c>
      <c r="R203" s="53" t="n">
        <f aca="false">R204</f>
        <v>0</v>
      </c>
      <c r="S203" s="53" t="n">
        <f aca="false">S204</f>
        <v>0</v>
      </c>
      <c r="T203" s="52" t="n">
        <f aca="false">T204</f>
        <v>7444</v>
      </c>
      <c r="U203" s="52" t="n">
        <f aca="false">U204</f>
        <v>7466</v>
      </c>
      <c r="V203" s="53" t="n">
        <f aca="false">V204</f>
        <v>0</v>
      </c>
      <c r="W203" s="52" t="n">
        <f aca="false">W204</f>
        <v>0</v>
      </c>
      <c r="X203" s="52" t="n">
        <f aca="false">X204</f>
        <v>7444</v>
      </c>
      <c r="Y203" s="52" t="n">
        <f aca="false">Y204</f>
        <v>7466</v>
      </c>
    </row>
    <row r="204" s="155" customFormat="true" ht="85.5" hidden="false" customHeight="true" outlineLevel="0" collapsed="false">
      <c r="A204" s="56" t="s">
        <v>40</v>
      </c>
      <c r="B204" s="68" t="s">
        <v>28</v>
      </c>
      <c r="C204" s="69" t="s">
        <v>160</v>
      </c>
      <c r="D204" s="70" t="s">
        <v>174</v>
      </c>
      <c r="E204" s="69" t="s">
        <v>41</v>
      </c>
      <c r="F204" s="53" t="n">
        <v>8933</v>
      </c>
      <c r="G204" s="58" t="n">
        <f aca="false">H204-F204</f>
        <v>-1489</v>
      </c>
      <c r="H204" s="53" t="n">
        <v>7444</v>
      </c>
      <c r="I204" s="52" t="n">
        <v>7466</v>
      </c>
      <c r="J204" s="154"/>
      <c r="K204" s="153"/>
      <c r="L204" s="53" t="n">
        <f aca="false">H204+J204</f>
        <v>7444</v>
      </c>
      <c r="M204" s="52" t="n">
        <f aca="false">I204+K204</f>
        <v>7466</v>
      </c>
      <c r="N204" s="154"/>
      <c r="O204" s="153"/>
      <c r="P204" s="53" t="n">
        <f aca="false">L204+N204</f>
        <v>7444</v>
      </c>
      <c r="Q204" s="52" t="n">
        <f aca="false">M204+O204</f>
        <v>7466</v>
      </c>
      <c r="R204" s="154"/>
      <c r="S204" s="151"/>
      <c r="T204" s="52" t="n">
        <f aca="false">P204+R204</f>
        <v>7444</v>
      </c>
      <c r="U204" s="52" t="n">
        <f aca="false">Q204+S204</f>
        <v>7466</v>
      </c>
      <c r="V204" s="154"/>
      <c r="W204" s="153"/>
      <c r="X204" s="52" t="n">
        <f aca="false">T204+V204</f>
        <v>7444</v>
      </c>
      <c r="Y204" s="52" t="n">
        <f aca="false">U204+W204</f>
        <v>7466</v>
      </c>
    </row>
    <row r="205" s="155" customFormat="true" ht="34.5" hidden="false" customHeight="true" outlineLevel="0" collapsed="false">
      <c r="A205" s="56" t="s">
        <v>59</v>
      </c>
      <c r="B205" s="68" t="s">
        <v>28</v>
      </c>
      <c r="C205" s="69" t="s">
        <v>160</v>
      </c>
      <c r="D205" s="70" t="s">
        <v>60</v>
      </c>
      <c r="E205" s="69"/>
      <c r="F205" s="53" t="n">
        <f aca="false">F206+F213+F215</f>
        <v>11738</v>
      </c>
      <c r="G205" s="54" t="n">
        <f aca="false">G206+G213+G215</f>
        <v>1338</v>
      </c>
      <c r="H205" s="53" t="n">
        <f aca="false">H206+H213+H215</f>
        <v>13076</v>
      </c>
      <c r="I205" s="52" t="n">
        <f aca="false">I206+I213+I215</f>
        <v>13668</v>
      </c>
      <c r="J205" s="53" t="n">
        <f aca="false">J206+J213+J215</f>
        <v>0</v>
      </c>
      <c r="K205" s="52" t="n">
        <f aca="false">K206+K213+K215</f>
        <v>0</v>
      </c>
      <c r="L205" s="53" t="n">
        <f aca="false">L206+L213+L215</f>
        <v>13076</v>
      </c>
      <c r="M205" s="52" t="n">
        <f aca="false">M206+M213+M215</f>
        <v>13668</v>
      </c>
      <c r="N205" s="53" t="n">
        <f aca="false">N206+N213+N215</f>
        <v>0</v>
      </c>
      <c r="O205" s="52" t="n">
        <f aca="false">O206+O213+O215</f>
        <v>0</v>
      </c>
      <c r="P205" s="53" t="n">
        <f aca="false">P206+P213+P215</f>
        <v>13076</v>
      </c>
      <c r="Q205" s="52" t="n">
        <f aca="false">Q206+Q213+Q215</f>
        <v>13668</v>
      </c>
      <c r="R205" s="53" t="n">
        <f aca="false">R206+R213+R215</f>
        <v>0</v>
      </c>
      <c r="S205" s="53" t="n">
        <f aca="false">S206+S213+S215</f>
        <v>0</v>
      </c>
      <c r="T205" s="52" t="n">
        <f aca="false">T206+T213+T215</f>
        <v>13076</v>
      </c>
      <c r="U205" s="52" t="n">
        <f aca="false">U206+U213+U215</f>
        <v>13668</v>
      </c>
      <c r="V205" s="53" t="n">
        <f aca="false">V206+V213+V215</f>
        <v>10924</v>
      </c>
      <c r="W205" s="52" t="n">
        <f aca="false">W206+W213+W215</f>
        <v>19170</v>
      </c>
      <c r="X205" s="52" t="n">
        <f aca="false">X206+X213+X215</f>
        <v>24000</v>
      </c>
      <c r="Y205" s="52" t="n">
        <f aca="false">Y206+Y213+Y215</f>
        <v>32838</v>
      </c>
    </row>
    <row r="206" s="155" customFormat="true" ht="69" hidden="false" customHeight="true" outlineLevel="0" collapsed="false">
      <c r="A206" s="56" t="s">
        <v>175</v>
      </c>
      <c r="B206" s="68" t="s">
        <v>28</v>
      </c>
      <c r="C206" s="69" t="s">
        <v>160</v>
      </c>
      <c r="D206" s="70" t="s">
        <v>176</v>
      </c>
      <c r="E206" s="69"/>
      <c r="F206" s="53" t="n">
        <f aca="false">F207+F208+F209</f>
        <v>11738</v>
      </c>
      <c r="G206" s="54" t="n">
        <f aca="false">G207+G208+G209+G211</f>
        <v>1338</v>
      </c>
      <c r="H206" s="53" t="n">
        <f aca="false">H207+H208+H209+H211</f>
        <v>13076</v>
      </c>
      <c r="I206" s="52" t="n">
        <f aca="false">I207+I208+I209+I211</f>
        <v>13668</v>
      </c>
      <c r="J206" s="53" t="n">
        <f aca="false">J207+J208+J209+J211</f>
        <v>0</v>
      </c>
      <c r="K206" s="52" t="n">
        <f aca="false">K207+K208+K209+K211</f>
        <v>0</v>
      </c>
      <c r="L206" s="53" t="n">
        <f aca="false">L207+L208+L209+L211</f>
        <v>13076</v>
      </c>
      <c r="M206" s="52" t="n">
        <f aca="false">M207+M208+M209+M211</f>
        <v>13668</v>
      </c>
      <c r="N206" s="53" t="n">
        <f aca="false">N207+N208+N209+N211</f>
        <v>0</v>
      </c>
      <c r="O206" s="52" t="n">
        <f aca="false">O207+O208+O209+O211</f>
        <v>0</v>
      </c>
      <c r="P206" s="53" t="n">
        <f aca="false">P207+P208+P209+P211</f>
        <v>13076</v>
      </c>
      <c r="Q206" s="52" t="n">
        <f aca="false">Q207+Q208+Q209+Q211</f>
        <v>13668</v>
      </c>
      <c r="R206" s="53" t="n">
        <f aca="false">R207+R208+R209+R211</f>
        <v>0</v>
      </c>
      <c r="S206" s="53" t="n">
        <f aca="false">S207+S208+S209+S211</f>
        <v>0</v>
      </c>
      <c r="T206" s="52" t="n">
        <f aca="false">T207+T208+T209+T211</f>
        <v>13076</v>
      </c>
      <c r="U206" s="52" t="n">
        <f aca="false">U207+U208+U209+U211</f>
        <v>13668</v>
      </c>
      <c r="V206" s="53" t="n">
        <f aca="false">V207+V208+V209+V211</f>
        <v>0</v>
      </c>
      <c r="W206" s="52" t="n">
        <f aca="false">W207+W208+W209+W211</f>
        <v>0</v>
      </c>
      <c r="X206" s="52" t="n">
        <f aca="false">X207+X208+X209+X211</f>
        <v>13076</v>
      </c>
      <c r="Y206" s="52" t="n">
        <f aca="false">Y207+Y208+Y209+Y211</f>
        <v>13668</v>
      </c>
    </row>
    <row r="207" s="155" customFormat="true" ht="66" hidden="true" customHeight="false" outlineLevel="0" collapsed="false">
      <c r="A207" s="56" t="s">
        <v>161</v>
      </c>
      <c r="B207" s="68" t="s">
        <v>28</v>
      </c>
      <c r="C207" s="69" t="s">
        <v>160</v>
      </c>
      <c r="D207" s="70" t="s">
        <v>176</v>
      </c>
      <c r="E207" s="69" t="s">
        <v>34</v>
      </c>
      <c r="F207" s="53"/>
      <c r="G207" s="152"/>
      <c r="H207" s="151"/>
      <c r="I207" s="153"/>
      <c r="J207" s="154"/>
      <c r="K207" s="153"/>
      <c r="L207" s="151"/>
      <c r="M207" s="153"/>
      <c r="N207" s="154"/>
      <c r="O207" s="153"/>
      <c r="P207" s="151"/>
      <c r="Q207" s="153"/>
      <c r="R207" s="154"/>
      <c r="S207" s="151"/>
      <c r="T207" s="153"/>
      <c r="U207" s="153"/>
      <c r="V207" s="154"/>
      <c r="W207" s="153"/>
      <c r="X207" s="153"/>
      <c r="Y207" s="153"/>
    </row>
    <row r="208" s="158" customFormat="true" ht="71.25" hidden="true" customHeight="true" outlineLevel="0" collapsed="false">
      <c r="A208" s="56" t="s">
        <v>177</v>
      </c>
      <c r="B208" s="106" t="s">
        <v>28</v>
      </c>
      <c r="C208" s="107" t="s">
        <v>160</v>
      </c>
      <c r="D208" s="108" t="s">
        <v>176</v>
      </c>
      <c r="E208" s="107" t="s">
        <v>178</v>
      </c>
      <c r="F208" s="54" t="n">
        <v>1865</v>
      </c>
      <c r="G208" s="58" t="n">
        <f aca="false">H208-F208</f>
        <v>-1865</v>
      </c>
      <c r="H208" s="156"/>
      <c r="I208" s="152"/>
      <c r="J208" s="157"/>
      <c r="K208" s="152"/>
      <c r="L208" s="54" t="n">
        <f aca="false">H208+J208</f>
        <v>0</v>
      </c>
      <c r="M208" s="58" t="n">
        <f aca="false">I208+K208</f>
        <v>0</v>
      </c>
      <c r="N208" s="157"/>
      <c r="O208" s="152"/>
      <c r="P208" s="54" t="n">
        <f aca="false">L208+N208</f>
        <v>0</v>
      </c>
      <c r="Q208" s="58" t="n">
        <f aca="false">M208+O208</f>
        <v>0</v>
      </c>
      <c r="R208" s="157"/>
      <c r="S208" s="156"/>
      <c r="T208" s="58" t="n">
        <f aca="false">P208+R208</f>
        <v>0</v>
      </c>
      <c r="U208" s="58" t="n">
        <f aca="false">Q208+S208</f>
        <v>0</v>
      </c>
      <c r="V208" s="157"/>
      <c r="W208" s="152"/>
      <c r="X208" s="58" t="n">
        <f aca="false">T208+V208</f>
        <v>0</v>
      </c>
      <c r="Y208" s="58" t="n">
        <f aca="false">U208+W208</f>
        <v>0</v>
      </c>
    </row>
    <row r="209" s="158" customFormat="true" ht="213.75" hidden="true" customHeight="true" outlineLevel="0" collapsed="false">
      <c r="A209" s="159" t="s">
        <v>179</v>
      </c>
      <c r="B209" s="106" t="s">
        <v>28</v>
      </c>
      <c r="C209" s="107" t="s">
        <v>160</v>
      </c>
      <c r="D209" s="108" t="s">
        <v>180</v>
      </c>
      <c r="E209" s="107"/>
      <c r="F209" s="54" t="n">
        <f aca="false">F210</f>
        <v>9873</v>
      </c>
      <c r="G209" s="54" t="n">
        <f aca="false">G210</f>
        <v>-9873</v>
      </c>
      <c r="H209" s="54" t="n">
        <f aca="false">H210</f>
        <v>0</v>
      </c>
      <c r="I209" s="54" t="n">
        <f aca="false">I210</f>
        <v>0</v>
      </c>
      <c r="J209" s="54" t="n">
        <f aca="false">J210</f>
        <v>0</v>
      </c>
      <c r="K209" s="58" t="n">
        <f aca="false">K210</f>
        <v>0</v>
      </c>
      <c r="L209" s="54" t="n">
        <f aca="false">L210</f>
        <v>0</v>
      </c>
      <c r="M209" s="58" t="n">
        <f aca="false">M210</f>
        <v>0</v>
      </c>
      <c r="N209" s="54" t="n">
        <f aca="false">N210</f>
        <v>0</v>
      </c>
      <c r="O209" s="58" t="n">
        <f aca="false">O210</f>
        <v>0</v>
      </c>
      <c r="P209" s="54" t="n">
        <f aca="false">P210</f>
        <v>0</v>
      </c>
      <c r="Q209" s="58" t="n">
        <f aca="false">Q210</f>
        <v>0</v>
      </c>
      <c r="R209" s="54" t="n">
        <f aca="false">R210</f>
        <v>0</v>
      </c>
      <c r="S209" s="54" t="n">
        <f aca="false">S210</f>
        <v>0</v>
      </c>
      <c r="T209" s="58" t="n">
        <f aca="false">T210</f>
        <v>0</v>
      </c>
      <c r="U209" s="58" t="n">
        <f aca="false">U210</f>
        <v>0</v>
      </c>
      <c r="V209" s="54" t="n">
        <f aca="false">V210</f>
        <v>0</v>
      </c>
      <c r="W209" s="58" t="n">
        <f aca="false">W210</f>
        <v>0</v>
      </c>
      <c r="X209" s="58" t="n">
        <f aca="false">X210</f>
        <v>0</v>
      </c>
      <c r="Y209" s="58" t="n">
        <f aca="false">Y210</f>
        <v>0</v>
      </c>
    </row>
    <row r="210" s="158" customFormat="true" ht="82.5" hidden="true" customHeight="false" outlineLevel="0" collapsed="false">
      <c r="A210" s="104" t="s">
        <v>181</v>
      </c>
      <c r="B210" s="106" t="s">
        <v>28</v>
      </c>
      <c r="C210" s="107" t="s">
        <v>160</v>
      </c>
      <c r="D210" s="108" t="s">
        <v>180</v>
      </c>
      <c r="E210" s="107" t="s">
        <v>182</v>
      </c>
      <c r="F210" s="54" t="n">
        <v>9873</v>
      </c>
      <c r="G210" s="58" t="n">
        <f aca="false">H210-F210</f>
        <v>-9873</v>
      </c>
      <c r="H210" s="54"/>
      <c r="I210" s="58"/>
      <c r="J210" s="157"/>
      <c r="K210" s="152"/>
      <c r="L210" s="54" t="n">
        <f aca="false">H210+J210</f>
        <v>0</v>
      </c>
      <c r="M210" s="58" t="n">
        <f aca="false">I210+K210</f>
        <v>0</v>
      </c>
      <c r="N210" s="157"/>
      <c r="O210" s="152"/>
      <c r="P210" s="54" t="n">
        <f aca="false">L210+N210</f>
        <v>0</v>
      </c>
      <c r="Q210" s="58" t="n">
        <f aca="false">M210+O210</f>
        <v>0</v>
      </c>
      <c r="R210" s="157"/>
      <c r="S210" s="156"/>
      <c r="T210" s="58" t="n">
        <f aca="false">P210+R210</f>
        <v>0</v>
      </c>
      <c r="U210" s="58" t="n">
        <f aca="false">Q210+S210</f>
        <v>0</v>
      </c>
      <c r="V210" s="157"/>
      <c r="W210" s="152"/>
      <c r="X210" s="58" t="n">
        <f aca="false">T210+V210</f>
        <v>0</v>
      </c>
      <c r="Y210" s="58" t="n">
        <f aca="false">U210+W210</f>
        <v>0</v>
      </c>
    </row>
    <row r="211" s="155" customFormat="true" ht="217.5" hidden="false" customHeight="true" outlineLevel="0" collapsed="false">
      <c r="A211" s="160" t="s">
        <v>183</v>
      </c>
      <c r="B211" s="68" t="s">
        <v>28</v>
      </c>
      <c r="C211" s="69" t="s">
        <v>160</v>
      </c>
      <c r="D211" s="70" t="s">
        <v>180</v>
      </c>
      <c r="E211" s="69"/>
      <c r="F211" s="53" t="n">
        <f aca="false">F212</f>
        <v>0</v>
      </c>
      <c r="G211" s="54" t="n">
        <f aca="false">G212</f>
        <v>13076</v>
      </c>
      <c r="H211" s="53" t="n">
        <f aca="false">H212</f>
        <v>13076</v>
      </c>
      <c r="I211" s="52" t="n">
        <f aca="false">I212</f>
        <v>13668</v>
      </c>
      <c r="J211" s="53" t="n">
        <f aca="false">J212</f>
        <v>0</v>
      </c>
      <c r="K211" s="52" t="n">
        <f aca="false">K212</f>
        <v>0</v>
      </c>
      <c r="L211" s="53" t="n">
        <f aca="false">L212</f>
        <v>13076</v>
      </c>
      <c r="M211" s="52" t="n">
        <f aca="false">M212</f>
        <v>13668</v>
      </c>
      <c r="N211" s="53" t="n">
        <f aca="false">N212</f>
        <v>0</v>
      </c>
      <c r="O211" s="52" t="n">
        <f aca="false">O212</f>
        <v>0</v>
      </c>
      <c r="P211" s="53" t="n">
        <f aca="false">P212</f>
        <v>13076</v>
      </c>
      <c r="Q211" s="52" t="n">
        <f aca="false">Q212</f>
        <v>13668</v>
      </c>
      <c r="R211" s="53" t="n">
        <f aca="false">R212</f>
        <v>0</v>
      </c>
      <c r="S211" s="53" t="n">
        <f aca="false">S212</f>
        <v>0</v>
      </c>
      <c r="T211" s="52" t="n">
        <f aca="false">T212</f>
        <v>13076</v>
      </c>
      <c r="U211" s="52" t="n">
        <f aca="false">U212</f>
        <v>13668</v>
      </c>
      <c r="V211" s="53" t="n">
        <f aca="false">V212</f>
        <v>0</v>
      </c>
      <c r="W211" s="52" t="n">
        <f aca="false">W212</f>
        <v>0</v>
      </c>
      <c r="X211" s="52" t="n">
        <f aca="false">X212</f>
        <v>13076</v>
      </c>
      <c r="Y211" s="52" t="n">
        <f aca="false">Y212</f>
        <v>13668</v>
      </c>
    </row>
    <row r="212" s="155" customFormat="true" ht="97.5" hidden="false" customHeight="true" outlineLevel="0" collapsed="false">
      <c r="A212" s="104" t="s">
        <v>181</v>
      </c>
      <c r="B212" s="68" t="s">
        <v>28</v>
      </c>
      <c r="C212" s="69" t="s">
        <v>160</v>
      </c>
      <c r="D212" s="70" t="s">
        <v>180</v>
      </c>
      <c r="E212" s="69" t="s">
        <v>182</v>
      </c>
      <c r="F212" s="53"/>
      <c r="G212" s="58" t="n">
        <f aca="false">H212-F212</f>
        <v>13076</v>
      </c>
      <c r="H212" s="53" t="n">
        <v>13076</v>
      </c>
      <c r="I212" s="52" t="n">
        <v>13668</v>
      </c>
      <c r="J212" s="154"/>
      <c r="K212" s="153"/>
      <c r="L212" s="53" t="n">
        <f aca="false">H212+J212</f>
        <v>13076</v>
      </c>
      <c r="M212" s="52" t="n">
        <f aca="false">I212+K212</f>
        <v>13668</v>
      </c>
      <c r="N212" s="154"/>
      <c r="O212" s="153"/>
      <c r="P212" s="53" t="n">
        <f aca="false">L212+N212</f>
        <v>13076</v>
      </c>
      <c r="Q212" s="52" t="n">
        <f aca="false">M212+O212</f>
        <v>13668</v>
      </c>
      <c r="R212" s="154"/>
      <c r="S212" s="151"/>
      <c r="T212" s="52" t="n">
        <f aca="false">P212+R212</f>
        <v>13076</v>
      </c>
      <c r="U212" s="52" t="n">
        <f aca="false">Q212+S212</f>
        <v>13668</v>
      </c>
      <c r="V212" s="154"/>
      <c r="W212" s="153"/>
      <c r="X212" s="52" t="n">
        <f aca="false">T212+V212</f>
        <v>13076</v>
      </c>
      <c r="Y212" s="52" t="n">
        <f aca="false">U212+W212</f>
        <v>13668</v>
      </c>
    </row>
    <row r="213" s="155" customFormat="true" ht="49.5" hidden="true" customHeight="false" outlineLevel="0" collapsed="false">
      <c r="A213" s="56" t="s">
        <v>184</v>
      </c>
      <c r="B213" s="68" t="s">
        <v>28</v>
      </c>
      <c r="C213" s="69" t="s">
        <v>160</v>
      </c>
      <c r="D213" s="70" t="s">
        <v>185</v>
      </c>
      <c r="E213" s="69"/>
      <c r="F213" s="53" t="n">
        <f aca="false">F214</f>
        <v>0</v>
      </c>
      <c r="G213" s="152"/>
      <c r="H213" s="151"/>
      <c r="I213" s="153"/>
      <c r="J213" s="154"/>
      <c r="K213" s="153"/>
      <c r="L213" s="151"/>
      <c r="M213" s="153"/>
      <c r="N213" s="154"/>
      <c r="O213" s="153"/>
      <c r="P213" s="151"/>
      <c r="Q213" s="153"/>
      <c r="R213" s="154"/>
      <c r="S213" s="151"/>
      <c r="T213" s="153"/>
      <c r="U213" s="153"/>
      <c r="V213" s="154"/>
      <c r="W213" s="153"/>
      <c r="X213" s="153"/>
      <c r="Y213" s="153"/>
    </row>
    <row r="214" s="155" customFormat="true" ht="66" hidden="true" customHeight="false" outlineLevel="0" collapsed="false">
      <c r="A214" s="56" t="s">
        <v>33</v>
      </c>
      <c r="B214" s="68" t="s">
        <v>28</v>
      </c>
      <c r="C214" s="69" t="s">
        <v>160</v>
      </c>
      <c r="D214" s="70" t="s">
        <v>185</v>
      </c>
      <c r="E214" s="69" t="s">
        <v>34</v>
      </c>
      <c r="F214" s="53"/>
      <c r="G214" s="152"/>
      <c r="H214" s="151"/>
      <c r="I214" s="153"/>
      <c r="J214" s="154"/>
      <c r="K214" s="153"/>
      <c r="L214" s="151"/>
      <c r="M214" s="153"/>
      <c r="N214" s="154"/>
      <c r="O214" s="153"/>
      <c r="P214" s="151"/>
      <c r="Q214" s="153"/>
      <c r="R214" s="154"/>
      <c r="S214" s="151"/>
      <c r="T214" s="153"/>
      <c r="U214" s="153"/>
      <c r="V214" s="154"/>
      <c r="W214" s="153"/>
      <c r="X214" s="153"/>
      <c r="Y214" s="153"/>
    </row>
    <row r="215" s="155" customFormat="true" ht="66" hidden="false" customHeight="false" outlineLevel="0" collapsed="false">
      <c r="A215" s="56" t="s">
        <v>186</v>
      </c>
      <c r="B215" s="68" t="s">
        <v>28</v>
      </c>
      <c r="C215" s="69" t="s">
        <v>160</v>
      </c>
      <c r="D215" s="70" t="s">
        <v>187</v>
      </c>
      <c r="E215" s="69"/>
      <c r="F215" s="161" t="n">
        <f aca="false">F216</f>
        <v>0</v>
      </c>
      <c r="G215" s="161" t="n">
        <f aca="false">G216</f>
        <v>0</v>
      </c>
      <c r="H215" s="161" t="n">
        <f aca="false">H216</f>
        <v>0</v>
      </c>
      <c r="I215" s="162" t="n">
        <f aca="false">I216</f>
        <v>0</v>
      </c>
      <c r="J215" s="154"/>
      <c r="K215" s="153"/>
      <c r="L215" s="151"/>
      <c r="M215" s="153"/>
      <c r="N215" s="154"/>
      <c r="O215" s="153"/>
      <c r="P215" s="151"/>
      <c r="Q215" s="153"/>
      <c r="R215" s="154"/>
      <c r="S215" s="151"/>
      <c r="T215" s="153"/>
      <c r="U215" s="153"/>
      <c r="V215" s="81" t="n">
        <f aca="false">V216</f>
        <v>10924</v>
      </c>
      <c r="W215" s="52" t="n">
        <f aca="false">W216</f>
        <v>19170</v>
      </c>
      <c r="X215" s="52" t="n">
        <f aca="false">X216</f>
        <v>10924</v>
      </c>
      <c r="Y215" s="52" t="n">
        <f aca="false">Y216</f>
        <v>19170</v>
      </c>
    </row>
    <row r="216" s="155" customFormat="true" ht="66" hidden="false" customHeight="false" outlineLevel="0" collapsed="false">
      <c r="A216" s="56" t="s">
        <v>33</v>
      </c>
      <c r="B216" s="68" t="s">
        <v>28</v>
      </c>
      <c r="C216" s="69" t="s">
        <v>160</v>
      </c>
      <c r="D216" s="70" t="s">
        <v>187</v>
      </c>
      <c r="E216" s="69" t="s">
        <v>34</v>
      </c>
      <c r="F216" s="53"/>
      <c r="G216" s="153"/>
      <c r="H216" s="151"/>
      <c r="I216" s="153"/>
      <c r="J216" s="154"/>
      <c r="K216" s="153"/>
      <c r="L216" s="151"/>
      <c r="M216" s="153"/>
      <c r="N216" s="154"/>
      <c r="O216" s="153"/>
      <c r="P216" s="151"/>
      <c r="Q216" s="153"/>
      <c r="R216" s="154"/>
      <c r="S216" s="151"/>
      <c r="T216" s="153"/>
      <c r="U216" s="153"/>
      <c r="V216" s="81" t="n">
        <v>10924</v>
      </c>
      <c r="W216" s="52" t="n">
        <v>19170</v>
      </c>
      <c r="X216" s="52" t="n">
        <f aca="false">T216+V216</f>
        <v>10924</v>
      </c>
      <c r="Y216" s="52" t="n">
        <f aca="false">U216+W216</f>
        <v>19170</v>
      </c>
    </row>
    <row r="217" customFormat="false" ht="15" hidden="false" customHeight="false" outlineLevel="0" collapsed="false">
      <c r="A217" s="111"/>
      <c r="B217" s="112"/>
      <c r="C217" s="113"/>
      <c r="D217" s="115"/>
      <c r="E217" s="113"/>
      <c r="F217" s="22"/>
      <c r="G217" s="102"/>
      <c r="H217" s="22"/>
      <c r="I217" s="24"/>
      <c r="J217" s="25"/>
      <c r="K217" s="24"/>
      <c r="L217" s="22"/>
      <c r="M217" s="24"/>
      <c r="N217" s="25"/>
      <c r="O217" s="24"/>
      <c r="P217" s="22"/>
      <c r="Q217" s="24"/>
      <c r="R217" s="25"/>
      <c r="S217" s="22"/>
      <c r="T217" s="24"/>
      <c r="U217" s="24"/>
      <c r="V217" s="25"/>
      <c r="W217" s="24"/>
      <c r="X217" s="24"/>
      <c r="Y217" s="24"/>
    </row>
    <row r="218" s="33" customFormat="true" ht="40.5" hidden="false" customHeight="false" outlineLevel="0" collapsed="false">
      <c r="A218" s="26" t="s">
        <v>188</v>
      </c>
      <c r="B218" s="27" t="s">
        <v>189</v>
      </c>
      <c r="C218" s="28"/>
      <c r="D218" s="29"/>
      <c r="E218" s="28"/>
      <c r="F218" s="116" t="n">
        <f aca="false">F220+F269+F306+F315</f>
        <v>899167</v>
      </c>
      <c r="G218" s="117" t="n">
        <f aca="false">G220+G269+G306+G315</f>
        <v>-3282</v>
      </c>
      <c r="H218" s="116" t="n">
        <f aca="false">H220+H269+H306+H315</f>
        <v>895885</v>
      </c>
      <c r="I218" s="118" t="n">
        <f aca="false">I220+I269+I306+I315</f>
        <v>885326</v>
      </c>
      <c r="J218" s="116" t="n">
        <f aca="false">J220+J269+J306+J315</f>
        <v>4434</v>
      </c>
      <c r="K218" s="118" t="n">
        <f aca="false">K220+K269+K306+K315</f>
        <v>4434</v>
      </c>
      <c r="L218" s="116" t="n">
        <f aca="false">L220+L269+L306+L315</f>
        <v>900319</v>
      </c>
      <c r="M218" s="118" t="n">
        <f aca="false">M220+M269+M306+M315</f>
        <v>889760</v>
      </c>
      <c r="N218" s="116" t="n">
        <f aca="false">N220+N269+N306+N315</f>
        <v>0</v>
      </c>
      <c r="O218" s="118" t="n">
        <f aca="false">O220+O269+O306+O315</f>
        <v>0</v>
      </c>
      <c r="P218" s="116" t="n">
        <f aca="false">P220+P269+P306+P315</f>
        <v>900319</v>
      </c>
      <c r="Q218" s="118" t="n">
        <f aca="false">Q220+Q269+Q306+Q315</f>
        <v>889760</v>
      </c>
      <c r="R218" s="116" t="n">
        <f aca="false">R220+R269+R306+R315</f>
        <v>0</v>
      </c>
      <c r="S218" s="116" t="n">
        <f aca="false">S220+S269+S306+S315</f>
        <v>0</v>
      </c>
      <c r="T218" s="118" t="n">
        <f aca="false">T220+T269+T306+T315</f>
        <v>900319</v>
      </c>
      <c r="U218" s="118" t="n">
        <f aca="false">U220+U269+U306+U315</f>
        <v>889760</v>
      </c>
      <c r="V218" s="116" t="n">
        <f aca="false">V220+V269+V306+V315</f>
        <v>11857</v>
      </c>
      <c r="W218" s="118" t="n">
        <f aca="false">W220+W269+W306+W315</f>
        <v>0</v>
      </c>
      <c r="X218" s="118" t="n">
        <f aca="false">X220+X269+X306+X315</f>
        <v>912176</v>
      </c>
      <c r="Y218" s="118" t="n">
        <f aca="false">Y220+Y269+Y306+Y315</f>
        <v>889760</v>
      </c>
    </row>
    <row r="219" customFormat="false" ht="15" hidden="false" customHeight="false" outlineLevel="0" collapsed="false">
      <c r="A219" s="111"/>
      <c r="B219" s="112"/>
      <c r="C219" s="113"/>
      <c r="D219" s="115"/>
      <c r="E219" s="113"/>
      <c r="F219" s="22"/>
      <c r="G219" s="102"/>
      <c r="H219" s="22"/>
      <c r="I219" s="24"/>
      <c r="J219" s="25"/>
      <c r="K219" s="24"/>
      <c r="L219" s="22"/>
      <c r="M219" s="24"/>
      <c r="N219" s="25"/>
      <c r="O219" s="24"/>
      <c r="P219" s="22"/>
      <c r="Q219" s="24"/>
      <c r="R219" s="25"/>
      <c r="S219" s="22"/>
      <c r="T219" s="24"/>
      <c r="U219" s="24"/>
      <c r="V219" s="25"/>
      <c r="W219" s="24"/>
      <c r="X219" s="24"/>
      <c r="Y219" s="24"/>
    </row>
    <row r="220" s="48" customFormat="true" ht="18.75" hidden="false" customHeight="false" outlineLevel="0" collapsed="false">
      <c r="A220" s="163" t="s">
        <v>190</v>
      </c>
      <c r="B220" s="42" t="s">
        <v>191</v>
      </c>
      <c r="C220" s="43" t="s">
        <v>17</v>
      </c>
      <c r="D220" s="64"/>
      <c r="E220" s="69"/>
      <c r="F220" s="45" t="n">
        <f aca="false">F221+F224+F226+F229+F241</f>
        <v>83025</v>
      </c>
      <c r="G220" s="46" t="n">
        <f aca="false">G221+G224+G226+G229+G241</f>
        <v>-11589</v>
      </c>
      <c r="H220" s="45" t="n">
        <f aca="false">H221+H224+H226+H229+H241</f>
        <v>71436</v>
      </c>
      <c r="I220" s="47" t="n">
        <f aca="false">I221+I224+I226+I229+I241</f>
        <v>54512</v>
      </c>
      <c r="J220" s="45" t="n">
        <f aca="false">J221+J224+J226+J229+J241</f>
        <v>0</v>
      </c>
      <c r="K220" s="47" t="n">
        <f aca="false">K221+K224+K226+K229+K241</f>
        <v>0</v>
      </c>
      <c r="L220" s="45" t="n">
        <f aca="false">L221+L224+L226+L229+L241</f>
        <v>71436</v>
      </c>
      <c r="M220" s="47" t="n">
        <f aca="false">M221+M224+M226+M229+M241</f>
        <v>54512</v>
      </c>
      <c r="N220" s="45" t="n">
        <f aca="false">N221+N224+N226+N229+N241</f>
        <v>0</v>
      </c>
      <c r="O220" s="47" t="n">
        <f aca="false">O221+O224+O226+O229+O241</f>
        <v>0</v>
      </c>
      <c r="P220" s="45" t="n">
        <f aca="false">P221+P224+P226+P229+P241</f>
        <v>71436</v>
      </c>
      <c r="Q220" s="47" t="n">
        <f aca="false">Q221+Q224+Q226+Q229+Q241</f>
        <v>54512</v>
      </c>
      <c r="R220" s="45" t="n">
        <f aca="false">R221+R224+R226+R229+R241</f>
        <v>0</v>
      </c>
      <c r="S220" s="45" t="n">
        <f aca="false">S221+S224+S226+S229+S241</f>
        <v>0</v>
      </c>
      <c r="T220" s="47" t="n">
        <f aca="false">T221+T224+T226+T229+T241</f>
        <v>71436</v>
      </c>
      <c r="U220" s="47" t="n">
        <f aca="false">U221+U224+U226+U229+U241</f>
        <v>54512</v>
      </c>
      <c r="V220" s="45" t="n">
        <f aca="false">V221+V224+V226+V229+V241</f>
        <v>11857</v>
      </c>
      <c r="W220" s="47" t="n">
        <f aca="false">W221+W224+W226+W229+W241</f>
        <v>0</v>
      </c>
      <c r="X220" s="47" t="n">
        <f aca="false">X221+X224+X226+X229+X241</f>
        <v>83293</v>
      </c>
      <c r="Y220" s="47" t="n">
        <f aca="false">Y221+Y224+Y226+Y229+Y241</f>
        <v>54512</v>
      </c>
    </row>
    <row r="221" s="48" customFormat="true" ht="36" hidden="false" customHeight="true" outlineLevel="0" collapsed="false">
      <c r="A221" s="56" t="s">
        <v>46</v>
      </c>
      <c r="B221" s="68" t="s">
        <v>191</v>
      </c>
      <c r="C221" s="69" t="s">
        <v>17</v>
      </c>
      <c r="D221" s="70" t="s">
        <v>192</v>
      </c>
      <c r="E221" s="69"/>
      <c r="F221" s="53" t="n">
        <f aca="false">F222</f>
        <v>0</v>
      </c>
      <c r="G221" s="54" t="n">
        <f aca="false">G222</f>
        <v>421</v>
      </c>
      <c r="H221" s="53" t="n">
        <f aca="false">H222</f>
        <v>421</v>
      </c>
      <c r="I221" s="52" t="n">
        <f aca="false">I222</f>
        <v>421</v>
      </c>
      <c r="J221" s="53" t="n">
        <f aca="false">J222</f>
        <v>0</v>
      </c>
      <c r="K221" s="52" t="n">
        <f aca="false">K222</f>
        <v>0</v>
      </c>
      <c r="L221" s="53" t="n">
        <f aca="false">L222</f>
        <v>421</v>
      </c>
      <c r="M221" s="52" t="n">
        <f aca="false">M222</f>
        <v>421</v>
      </c>
      <c r="N221" s="53" t="n">
        <f aca="false">N222</f>
        <v>0</v>
      </c>
      <c r="O221" s="52" t="n">
        <f aca="false">O222</f>
        <v>0</v>
      </c>
      <c r="P221" s="53" t="n">
        <f aca="false">P222</f>
        <v>421</v>
      </c>
      <c r="Q221" s="52" t="n">
        <f aca="false">Q222</f>
        <v>421</v>
      </c>
      <c r="R221" s="53" t="n">
        <f aca="false">R222</f>
        <v>0</v>
      </c>
      <c r="S221" s="53" t="n">
        <f aca="false">S222</f>
        <v>0</v>
      </c>
      <c r="T221" s="52" t="n">
        <f aca="false">T222</f>
        <v>421</v>
      </c>
      <c r="U221" s="52" t="n">
        <f aca="false">U222</f>
        <v>421</v>
      </c>
      <c r="V221" s="53" t="n">
        <f aca="false">V222</f>
        <v>0</v>
      </c>
      <c r="W221" s="52" t="n">
        <f aca="false">W222</f>
        <v>0</v>
      </c>
      <c r="X221" s="52" t="n">
        <f aca="false">X222</f>
        <v>421</v>
      </c>
      <c r="Y221" s="52" t="n">
        <f aca="false">Y222</f>
        <v>421</v>
      </c>
    </row>
    <row r="222" s="48" customFormat="true" ht="101.25" hidden="false" customHeight="true" outlineLevel="0" collapsed="false">
      <c r="A222" s="164" t="s">
        <v>193</v>
      </c>
      <c r="B222" s="68" t="s">
        <v>191</v>
      </c>
      <c r="C222" s="69" t="s">
        <v>17</v>
      </c>
      <c r="D222" s="70" t="s">
        <v>194</v>
      </c>
      <c r="E222" s="69"/>
      <c r="F222" s="53" t="n">
        <f aca="false">F223</f>
        <v>0</v>
      </c>
      <c r="G222" s="54" t="n">
        <f aca="false">G223</f>
        <v>421</v>
      </c>
      <c r="H222" s="53" t="n">
        <f aca="false">H223</f>
        <v>421</v>
      </c>
      <c r="I222" s="52" t="n">
        <f aca="false">I223</f>
        <v>421</v>
      </c>
      <c r="J222" s="53" t="n">
        <f aca="false">J223</f>
        <v>0</v>
      </c>
      <c r="K222" s="52" t="n">
        <f aca="false">K223</f>
        <v>0</v>
      </c>
      <c r="L222" s="53" t="n">
        <f aca="false">L223</f>
        <v>421</v>
      </c>
      <c r="M222" s="52" t="n">
        <f aca="false">M223</f>
        <v>421</v>
      </c>
      <c r="N222" s="53" t="n">
        <f aca="false">N223</f>
        <v>0</v>
      </c>
      <c r="O222" s="52" t="n">
        <f aca="false">O223</f>
        <v>0</v>
      </c>
      <c r="P222" s="53" t="n">
        <f aca="false">P223</f>
        <v>421</v>
      </c>
      <c r="Q222" s="52" t="n">
        <f aca="false">Q223</f>
        <v>421</v>
      </c>
      <c r="R222" s="53" t="n">
        <f aca="false">R223</f>
        <v>0</v>
      </c>
      <c r="S222" s="53" t="n">
        <f aca="false">S223</f>
        <v>0</v>
      </c>
      <c r="T222" s="52" t="n">
        <f aca="false">T223</f>
        <v>421</v>
      </c>
      <c r="U222" s="52" t="n">
        <f aca="false">U223</f>
        <v>421</v>
      </c>
      <c r="V222" s="53" t="n">
        <f aca="false">V223</f>
        <v>0</v>
      </c>
      <c r="W222" s="52" t="n">
        <f aca="false">W223</f>
        <v>0</v>
      </c>
      <c r="X222" s="52" t="n">
        <f aca="false">X223</f>
        <v>421</v>
      </c>
      <c r="Y222" s="52" t="n">
        <f aca="false">Y223</f>
        <v>421</v>
      </c>
    </row>
    <row r="223" s="48" customFormat="true" ht="69.75" hidden="false" customHeight="true" outlineLevel="0" collapsed="false">
      <c r="A223" s="104" t="s">
        <v>33</v>
      </c>
      <c r="B223" s="68" t="s">
        <v>191</v>
      </c>
      <c r="C223" s="69" t="s">
        <v>17</v>
      </c>
      <c r="D223" s="70" t="s">
        <v>194</v>
      </c>
      <c r="E223" s="69" t="s">
        <v>34</v>
      </c>
      <c r="F223" s="53"/>
      <c r="G223" s="58" t="n">
        <f aca="false">H223-F223</f>
        <v>421</v>
      </c>
      <c r="H223" s="82" t="n">
        <v>421</v>
      </c>
      <c r="I223" s="80" t="n">
        <v>421</v>
      </c>
      <c r="J223" s="132"/>
      <c r="K223" s="131"/>
      <c r="L223" s="53" t="n">
        <f aca="false">H223+J223</f>
        <v>421</v>
      </c>
      <c r="M223" s="52" t="n">
        <f aca="false">I223+K223</f>
        <v>421</v>
      </c>
      <c r="N223" s="132"/>
      <c r="O223" s="131"/>
      <c r="P223" s="53" t="n">
        <f aca="false">L223+N223</f>
        <v>421</v>
      </c>
      <c r="Q223" s="52" t="n">
        <f aca="false">M223+O223</f>
        <v>421</v>
      </c>
      <c r="R223" s="132"/>
      <c r="S223" s="129"/>
      <c r="T223" s="52" t="n">
        <f aca="false">P223+R223</f>
        <v>421</v>
      </c>
      <c r="U223" s="52" t="n">
        <f aca="false">Q223+S223</f>
        <v>421</v>
      </c>
      <c r="V223" s="132"/>
      <c r="W223" s="131"/>
      <c r="X223" s="52" t="n">
        <f aca="false">T223+V223</f>
        <v>421</v>
      </c>
      <c r="Y223" s="52" t="n">
        <f aca="false">U223+W223</f>
        <v>421</v>
      </c>
    </row>
    <row r="224" s="165" customFormat="true" ht="54" hidden="true" customHeight="true" outlineLevel="0" collapsed="false">
      <c r="A224" s="56" t="s">
        <v>108</v>
      </c>
      <c r="B224" s="106" t="s">
        <v>191</v>
      </c>
      <c r="C224" s="107" t="s">
        <v>17</v>
      </c>
      <c r="D224" s="108" t="s">
        <v>109</v>
      </c>
      <c r="E224" s="107"/>
      <c r="F224" s="54" t="n">
        <f aca="false">F225</f>
        <v>11442</v>
      </c>
      <c r="G224" s="54" t="n">
        <f aca="false">G225</f>
        <v>-11442</v>
      </c>
      <c r="H224" s="54" t="n">
        <f aca="false">H225</f>
        <v>0</v>
      </c>
      <c r="I224" s="54" t="n">
        <f aca="false">I225</f>
        <v>0</v>
      </c>
      <c r="J224" s="54" t="n">
        <f aca="false">J225</f>
        <v>0</v>
      </c>
      <c r="K224" s="58" t="n">
        <f aca="false">K225</f>
        <v>0</v>
      </c>
      <c r="L224" s="54" t="n">
        <f aca="false">L225</f>
        <v>0</v>
      </c>
      <c r="M224" s="58" t="n">
        <f aca="false">M225</f>
        <v>0</v>
      </c>
      <c r="N224" s="54" t="n">
        <f aca="false">N225</f>
        <v>0</v>
      </c>
      <c r="O224" s="58" t="n">
        <f aca="false">O225</f>
        <v>0</v>
      </c>
      <c r="P224" s="54" t="n">
        <f aca="false">P225</f>
        <v>0</v>
      </c>
      <c r="Q224" s="58" t="n">
        <f aca="false">Q225</f>
        <v>0</v>
      </c>
      <c r="R224" s="54" t="n">
        <f aca="false">R225</f>
        <v>0</v>
      </c>
      <c r="S224" s="54" t="n">
        <f aca="false">S225</f>
        <v>0</v>
      </c>
      <c r="T224" s="58" t="n">
        <f aca="false">T225</f>
        <v>0</v>
      </c>
      <c r="U224" s="58" t="n">
        <f aca="false">U225</f>
        <v>0</v>
      </c>
      <c r="V224" s="54" t="n">
        <f aca="false">V225</f>
        <v>0</v>
      </c>
      <c r="W224" s="58" t="n">
        <f aca="false">W225</f>
        <v>0</v>
      </c>
      <c r="X224" s="58" t="n">
        <f aca="false">X225</f>
        <v>0</v>
      </c>
      <c r="Y224" s="58" t="n">
        <f aca="false">Y225</f>
        <v>0</v>
      </c>
    </row>
    <row r="225" s="165" customFormat="true" ht="91.5" hidden="true" customHeight="true" outlineLevel="0" collapsed="false">
      <c r="A225" s="56" t="s">
        <v>110</v>
      </c>
      <c r="B225" s="106" t="s">
        <v>191</v>
      </c>
      <c r="C225" s="107" t="s">
        <v>17</v>
      </c>
      <c r="D225" s="108" t="s">
        <v>109</v>
      </c>
      <c r="E225" s="107" t="s">
        <v>111</v>
      </c>
      <c r="F225" s="54" t="n">
        <v>11442</v>
      </c>
      <c r="G225" s="58" t="n">
        <f aca="false">H225-F225</f>
        <v>-11442</v>
      </c>
      <c r="H225" s="166"/>
      <c r="I225" s="130"/>
      <c r="J225" s="167"/>
      <c r="K225" s="130"/>
      <c r="L225" s="54" t="n">
        <f aca="false">H225+J225</f>
        <v>0</v>
      </c>
      <c r="M225" s="58" t="n">
        <f aca="false">I225+K225</f>
        <v>0</v>
      </c>
      <c r="N225" s="167"/>
      <c r="O225" s="130"/>
      <c r="P225" s="54" t="n">
        <f aca="false">L225+N225</f>
        <v>0</v>
      </c>
      <c r="Q225" s="58" t="n">
        <f aca="false">M225+O225</f>
        <v>0</v>
      </c>
      <c r="R225" s="167"/>
      <c r="S225" s="166"/>
      <c r="T225" s="58" t="n">
        <f aca="false">P225+R225</f>
        <v>0</v>
      </c>
      <c r="U225" s="58" t="n">
        <f aca="false">Q225+S225</f>
        <v>0</v>
      </c>
      <c r="V225" s="167"/>
      <c r="W225" s="130"/>
      <c r="X225" s="58" t="n">
        <f aca="false">T225+V225</f>
        <v>0</v>
      </c>
      <c r="Y225" s="58" t="n">
        <f aca="false">U225+W225</f>
        <v>0</v>
      </c>
    </row>
    <row r="226" s="48" customFormat="true" ht="83.25" hidden="true" customHeight="true" outlineLevel="0" collapsed="false">
      <c r="A226" s="164" t="s">
        <v>195</v>
      </c>
      <c r="B226" s="68" t="s">
        <v>191</v>
      </c>
      <c r="C226" s="69" t="s">
        <v>17</v>
      </c>
      <c r="D226" s="70" t="s">
        <v>196</v>
      </c>
      <c r="E226" s="69"/>
      <c r="F226" s="129"/>
      <c r="G226" s="130"/>
      <c r="H226" s="129"/>
      <c r="I226" s="131"/>
      <c r="J226" s="132"/>
      <c r="K226" s="131"/>
      <c r="L226" s="129"/>
      <c r="M226" s="131"/>
      <c r="N226" s="132"/>
      <c r="O226" s="131"/>
      <c r="P226" s="129"/>
      <c r="Q226" s="131"/>
      <c r="R226" s="132"/>
      <c r="S226" s="129"/>
      <c r="T226" s="131"/>
      <c r="U226" s="131"/>
      <c r="V226" s="132"/>
      <c r="W226" s="131"/>
      <c r="X226" s="131"/>
      <c r="Y226" s="131"/>
    </row>
    <row r="227" s="48" customFormat="true" ht="50.25" hidden="true" customHeight="true" outlineLevel="0" collapsed="false">
      <c r="A227" s="164" t="s">
        <v>197</v>
      </c>
      <c r="B227" s="68" t="s">
        <v>191</v>
      </c>
      <c r="C227" s="69" t="s">
        <v>17</v>
      </c>
      <c r="D227" s="70" t="s">
        <v>198</v>
      </c>
      <c r="E227" s="69"/>
      <c r="F227" s="129"/>
      <c r="G227" s="130"/>
      <c r="H227" s="129"/>
      <c r="I227" s="131"/>
      <c r="J227" s="132"/>
      <c r="K227" s="131"/>
      <c r="L227" s="129"/>
      <c r="M227" s="131"/>
      <c r="N227" s="132"/>
      <c r="O227" s="131"/>
      <c r="P227" s="129"/>
      <c r="Q227" s="131"/>
      <c r="R227" s="132"/>
      <c r="S227" s="129"/>
      <c r="T227" s="131"/>
      <c r="U227" s="131"/>
      <c r="V227" s="132"/>
      <c r="W227" s="131"/>
      <c r="X227" s="131"/>
      <c r="Y227" s="131"/>
    </row>
    <row r="228" s="48" customFormat="true" ht="83.25" hidden="true" customHeight="true" outlineLevel="0" collapsed="false">
      <c r="A228" s="56" t="s">
        <v>50</v>
      </c>
      <c r="B228" s="68" t="s">
        <v>191</v>
      </c>
      <c r="C228" s="69" t="s">
        <v>17</v>
      </c>
      <c r="D228" s="70" t="s">
        <v>198</v>
      </c>
      <c r="E228" s="69" t="s">
        <v>51</v>
      </c>
      <c r="F228" s="129"/>
      <c r="G228" s="130"/>
      <c r="H228" s="129"/>
      <c r="I228" s="131"/>
      <c r="J228" s="132"/>
      <c r="K228" s="131"/>
      <c r="L228" s="129"/>
      <c r="M228" s="131"/>
      <c r="N228" s="132"/>
      <c r="O228" s="131"/>
      <c r="P228" s="129"/>
      <c r="Q228" s="131"/>
      <c r="R228" s="132"/>
      <c r="S228" s="129"/>
      <c r="T228" s="131"/>
      <c r="U228" s="131"/>
      <c r="V228" s="132"/>
      <c r="W228" s="131"/>
      <c r="X228" s="131"/>
      <c r="Y228" s="131"/>
    </row>
    <row r="229" s="48" customFormat="true" ht="25.5" hidden="false" customHeight="true" outlineLevel="0" collapsed="false">
      <c r="A229" s="164" t="s">
        <v>199</v>
      </c>
      <c r="B229" s="68" t="s">
        <v>191</v>
      </c>
      <c r="C229" s="69" t="s">
        <v>17</v>
      </c>
      <c r="D229" s="70" t="s">
        <v>200</v>
      </c>
      <c r="E229" s="69"/>
      <c r="F229" s="53" t="n">
        <f aca="false">F230+F231+F233+F235+F237+F239</f>
        <v>36013</v>
      </c>
      <c r="G229" s="54" t="n">
        <f aca="false">G230+G231+G233+G235+G237+G239</f>
        <v>-3599</v>
      </c>
      <c r="H229" s="53" t="n">
        <f aca="false">H230+H231+H233+H235+H237+H239</f>
        <v>32414</v>
      </c>
      <c r="I229" s="52" t="n">
        <f aca="false">I230+I231+I233+I235+I237+I239</f>
        <v>32414</v>
      </c>
      <c r="J229" s="53" t="n">
        <f aca="false">J230+J231+J233+J235+J237+J239</f>
        <v>0</v>
      </c>
      <c r="K229" s="52" t="n">
        <f aca="false">K230+K231+K233+K235+K237+K239</f>
        <v>0</v>
      </c>
      <c r="L229" s="53" t="n">
        <f aca="false">L230+L231+L233+L235+L237+L239</f>
        <v>32414</v>
      </c>
      <c r="M229" s="52" t="n">
        <f aca="false">M230+M231+M233+M235+M237+M239</f>
        <v>32414</v>
      </c>
      <c r="N229" s="53" t="n">
        <f aca="false">N230+N231+N233+N235+N237+N239</f>
        <v>0</v>
      </c>
      <c r="O229" s="52" t="n">
        <f aca="false">O230+O231+O233+O235+O237+O239</f>
        <v>0</v>
      </c>
      <c r="P229" s="53" t="n">
        <f aca="false">P230+P231+P233+P235+P237+P239</f>
        <v>32414</v>
      </c>
      <c r="Q229" s="52" t="n">
        <f aca="false">Q230+Q231+Q233+Q235+Q237+Q239</f>
        <v>32414</v>
      </c>
      <c r="R229" s="53" t="n">
        <f aca="false">R230+R231+R233+R235+R237+R239</f>
        <v>0</v>
      </c>
      <c r="S229" s="53" t="n">
        <f aca="false">S230+S231+S233+S235+S237+S239</f>
        <v>0</v>
      </c>
      <c r="T229" s="52" t="n">
        <f aca="false">T230+T231+T233+T235+T237+T239</f>
        <v>32414</v>
      </c>
      <c r="U229" s="52" t="n">
        <f aca="false">U230+U231+U233+U235+U237+U239</f>
        <v>32414</v>
      </c>
      <c r="V229" s="53" t="n">
        <f aca="false">V230+V231+V233+V235+V237+V239</f>
        <v>0</v>
      </c>
      <c r="W229" s="52" t="n">
        <f aca="false">W230+W231+W233+W235+W237+W239</f>
        <v>0</v>
      </c>
      <c r="X229" s="52" t="n">
        <f aca="false">X230+X231+X233+X235+X237+X239</f>
        <v>32414</v>
      </c>
      <c r="Y229" s="52" t="n">
        <f aca="false">Y230+Y231+Y233+Y235+Y237+Y239</f>
        <v>32414</v>
      </c>
    </row>
    <row r="230" s="48" customFormat="true" ht="69" hidden="false" customHeight="true" outlineLevel="0" collapsed="false">
      <c r="A230" s="104" t="s">
        <v>33</v>
      </c>
      <c r="B230" s="68" t="s">
        <v>191</v>
      </c>
      <c r="C230" s="69" t="s">
        <v>17</v>
      </c>
      <c r="D230" s="70" t="s">
        <v>200</v>
      </c>
      <c r="E230" s="69" t="s">
        <v>34</v>
      </c>
      <c r="F230" s="53" t="n">
        <v>7661</v>
      </c>
      <c r="G230" s="58" t="n">
        <f aca="false">H230-F230</f>
        <v>-2032</v>
      </c>
      <c r="H230" s="53" t="n">
        <v>5629</v>
      </c>
      <c r="I230" s="52" t="n">
        <v>5629</v>
      </c>
      <c r="J230" s="132"/>
      <c r="K230" s="131"/>
      <c r="L230" s="53" t="n">
        <f aca="false">H230+J230</f>
        <v>5629</v>
      </c>
      <c r="M230" s="52" t="n">
        <f aca="false">I230+K230</f>
        <v>5629</v>
      </c>
      <c r="N230" s="132"/>
      <c r="O230" s="131"/>
      <c r="P230" s="53" t="n">
        <f aca="false">L230+N230</f>
        <v>5629</v>
      </c>
      <c r="Q230" s="52" t="n">
        <f aca="false">M230+O230</f>
        <v>5629</v>
      </c>
      <c r="R230" s="132"/>
      <c r="S230" s="129"/>
      <c r="T230" s="52" t="n">
        <f aca="false">P230+R230</f>
        <v>5629</v>
      </c>
      <c r="U230" s="52" t="n">
        <f aca="false">Q230+S230</f>
        <v>5629</v>
      </c>
      <c r="V230" s="132"/>
      <c r="W230" s="131"/>
      <c r="X230" s="52" t="n">
        <f aca="false">T230+V230</f>
        <v>5629</v>
      </c>
      <c r="Y230" s="52" t="n">
        <f aca="false">U230+W230</f>
        <v>5629</v>
      </c>
    </row>
    <row r="231" s="48" customFormat="true" ht="83.25" hidden="true" customHeight="true" outlineLevel="0" collapsed="false">
      <c r="A231" s="104" t="s">
        <v>201</v>
      </c>
      <c r="B231" s="68" t="s">
        <v>191</v>
      </c>
      <c r="C231" s="69" t="s">
        <v>17</v>
      </c>
      <c r="D231" s="70" t="s">
        <v>202</v>
      </c>
      <c r="E231" s="69"/>
      <c r="F231" s="129"/>
      <c r="G231" s="130"/>
      <c r="H231" s="129"/>
      <c r="I231" s="131"/>
      <c r="J231" s="132"/>
      <c r="K231" s="131"/>
      <c r="L231" s="129"/>
      <c r="M231" s="131"/>
      <c r="N231" s="132"/>
      <c r="O231" s="131"/>
      <c r="P231" s="129"/>
      <c r="Q231" s="131"/>
      <c r="R231" s="132"/>
      <c r="S231" s="129"/>
      <c r="T231" s="131"/>
      <c r="U231" s="131"/>
      <c r="V231" s="132"/>
      <c r="W231" s="131"/>
      <c r="X231" s="131"/>
      <c r="Y231" s="131"/>
    </row>
    <row r="232" s="55" customFormat="true" ht="82.5" hidden="true" customHeight="true" outlineLevel="0" collapsed="false">
      <c r="A232" s="56" t="s">
        <v>50</v>
      </c>
      <c r="B232" s="68" t="s">
        <v>191</v>
      </c>
      <c r="C232" s="69" t="s">
        <v>17</v>
      </c>
      <c r="D232" s="70" t="s">
        <v>202</v>
      </c>
      <c r="E232" s="69" t="s">
        <v>51</v>
      </c>
      <c r="F232" s="100"/>
      <c r="G232" s="101"/>
      <c r="H232" s="100"/>
      <c r="I232" s="99"/>
      <c r="J232" s="98"/>
      <c r="K232" s="99"/>
      <c r="L232" s="100"/>
      <c r="M232" s="99"/>
      <c r="N232" s="98"/>
      <c r="O232" s="99"/>
      <c r="P232" s="100"/>
      <c r="Q232" s="99"/>
      <c r="R232" s="98"/>
      <c r="S232" s="100"/>
      <c r="T232" s="99"/>
      <c r="U232" s="99"/>
      <c r="V232" s="98"/>
      <c r="W232" s="99"/>
      <c r="X232" s="99"/>
      <c r="Y232" s="99"/>
    </row>
    <row r="233" s="55" customFormat="true" ht="139.5" hidden="false" customHeight="true" outlineLevel="0" collapsed="false">
      <c r="A233" s="56" t="s">
        <v>203</v>
      </c>
      <c r="B233" s="68" t="s">
        <v>191</v>
      </c>
      <c r="C233" s="69" t="s">
        <v>17</v>
      </c>
      <c r="D233" s="70" t="s">
        <v>202</v>
      </c>
      <c r="E233" s="69"/>
      <c r="F233" s="53" t="n">
        <f aca="false">F234</f>
        <v>21871</v>
      </c>
      <c r="G233" s="54" t="n">
        <f aca="false">G234</f>
        <v>-2721</v>
      </c>
      <c r="H233" s="53" t="n">
        <f aca="false">H234</f>
        <v>19150</v>
      </c>
      <c r="I233" s="52" t="n">
        <f aca="false">I234</f>
        <v>19150</v>
      </c>
      <c r="J233" s="53" t="n">
        <f aca="false">J234</f>
        <v>0</v>
      </c>
      <c r="K233" s="52" t="n">
        <f aca="false">K234</f>
        <v>0</v>
      </c>
      <c r="L233" s="53" t="n">
        <f aca="false">L234</f>
        <v>19150</v>
      </c>
      <c r="M233" s="52" t="n">
        <f aca="false">M234</f>
        <v>19150</v>
      </c>
      <c r="N233" s="53" t="n">
        <f aca="false">N234</f>
        <v>0</v>
      </c>
      <c r="O233" s="52" t="n">
        <f aca="false">O234</f>
        <v>0</v>
      </c>
      <c r="P233" s="53" t="n">
        <f aca="false">P234</f>
        <v>19150</v>
      </c>
      <c r="Q233" s="52" t="n">
        <f aca="false">Q234</f>
        <v>19150</v>
      </c>
      <c r="R233" s="53" t="n">
        <f aca="false">R234</f>
        <v>0</v>
      </c>
      <c r="S233" s="53" t="n">
        <f aca="false">S234</f>
        <v>0</v>
      </c>
      <c r="T233" s="52" t="n">
        <f aca="false">T234</f>
        <v>19150</v>
      </c>
      <c r="U233" s="52" t="n">
        <f aca="false">U234</f>
        <v>19150</v>
      </c>
      <c r="V233" s="53" t="n">
        <f aca="false">V234</f>
        <v>0</v>
      </c>
      <c r="W233" s="52" t="n">
        <f aca="false">W234</f>
        <v>0</v>
      </c>
      <c r="X233" s="52" t="n">
        <f aca="false">X234</f>
        <v>19150</v>
      </c>
      <c r="Y233" s="52" t="n">
        <f aca="false">Y234</f>
        <v>19150</v>
      </c>
    </row>
    <row r="234" s="55" customFormat="true" ht="87.75" hidden="false" customHeight="true" outlineLevel="0" collapsed="false">
      <c r="A234" s="56" t="s">
        <v>50</v>
      </c>
      <c r="B234" s="68" t="s">
        <v>191</v>
      </c>
      <c r="C234" s="69" t="s">
        <v>17</v>
      </c>
      <c r="D234" s="70" t="s">
        <v>202</v>
      </c>
      <c r="E234" s="69" t="s">
        <v>51</v>
      </c>
      <c r="F234" s="53" t="n">
        <v>21871</v>
      </c>
      <c r="G234" s="58" t="n">
        <f aca="false">H234-F234</f>
        <v>-2721</v>
      </c>
      <c r="H234" s="53" t="n">
        <v>19150</v>
      </c>
      <c r="I234" s="52" t="n">
        <v>19150</v>
      </c>
      <c r="J234" s="98"/>
      <c r="K234" s="99"/>
      <c r="L234" s="53" t="n">
        <f aca="false">H234+J234</f>
        <v>19150</v>
      </c>
      <c r="M234" s="52" t="n">
        <f aca="false">I234+K234</f>
        <v>19150</v>
      </c>
      <c r="N234" s="98"/>
      <c r="O234" s="99"/>
      <c r="P234" s="53" t="n">
        <f aca="false">L234+N234</f>
        <v>19150</v>
      </c>
      <c r="Q234" s="52" t="n">
        <f aca="false">M234+O234</f>
        <v>19150</v>
      </c>
      <c r="R234" s="98"/>
      <c r="S234" s="100"/>
      <c r="T234" s="52" t="n">
        <f aca="false">P234+R234</f>
        <v>19150</v>
      </c>
      <c r="U234" s="52" t="n">
        <f aca="false">Q234+S234</f>
        <v>19150</v>
      </c>
      <c r="V234" s="98"/>
      <c r="W234" s="99"/>
      <c r="X234" s="52" t="n">
        <f aca="false">T234+V234</f>
        <v>19150</v>
      </c>
      <c r="Y234" s="52" t="n">
        <f aca="false">U234+W234</f>
        <v>19150</v>
      </c>
    </row>
    <row r="235" s="55" customFormat="true" ht="49.5" hidden="true" customHeight="true" outlineLevel="0" collapsed="false">
      <c r="A235" s="56" t="s">
        <v>204</v>
      </c>
      <c r="B235" s="68" t="s">
        <v>191</v>
      </c>
      <c r="C235" s="69" t="s">
        <v>17</v>
      </c>
      <c r="D235" s="70" t="s">
        <v>205</v>
      </c>
      <c r="E235" s="69"/>
      <c r="F235" s="100"/>
      <c r="G235" s="101"/>
      <c r="H235" s="100"/>
      <c r="I235" s="99"/>
      <c r="J235" s="98"/>
      <c r="K235" s="99"/>
      <c r="L235" s="100"/>
      <c r="M235" s="99"/>
      <c r="N235" s="98"/>
      <c r="O235" s="99"/>
      <c r="P235" s="100"/>
      <c r="Q235" s="99"/>
      <c r="R235" s="98"/>
      <c r="S235" s="100"/>
      <c r="T235" s="99"/>
      <c r="U235" s="99"/>
      <c r="V235" s="98"/>
      <c r="W235" s="99"/>
      <c r="X235" s="99"/>
      <c r="Y235" s="99"/>
    </row>
    <row r="236" s="55" customFormat="true" ht="82.5" hidden="true" customHeight="true" outlineLevel="0" collapsed="false">
      <c r="A236" s="56" t="s">
        <v>50</v>
      </c>
      <c r="B236" s="68" t="s">
        <v>191</v>
      </c>
      <c r="C236" s="69" t="s">
        <v>17</v>
      </c>
      <c r="D236" s="70" t="s">
        <v>205</v>
      </c>
      <c r="E236" s="69" t="s">
        <v>51</v>
      </c>
      <c r="F236" s="100"/>
      <c r="G236" s="101"/>
      <c r="H236" s="100"/>
      <c r="I236" s="99"/>
      <c r="J236" s="98"/>
      <c r="K236" s="99"/>
      <c r="L236" s="100"/>
      <c r="M236" s="99"/>
      <c r="N236" s="98"/>
      <c r="O236" s="99"/>
      <c r="P236" s="100"/>
      <c r="Q236" s="99"/>
      <c r="R236" s="98"/>
      <c r="S236" s="100"/>
      <c r="T236" s="99"/>
      <c r="U236" s="99"/>
      <c r="V236" s="98"/>
      <c r="W236" s="99"/>
      <c r="X236" s="99"/>
      <c r="Y236" s="99"/>
    </row>
    <row r="237" s="55" customFormat="true" ht="87.75" hidden="true" customHeight="true" outlineLevel="0" collapsed="false">
      <c r="A237" s="56" t="s">
        <v>206</v>
      </c>
      <c r="B237" s="68" t="s">
        <v>191</v>
      </c>
      <c r="C237" s="69" t="s">
        <v>17</v>
      </c>
      <c r="D237" s="70" t="s">
        <v>207</v>
      </c>
      <c r="E237" s="69"/>
      <c r="F237" s="53" t="n">
        <f aca="false">F238</f>
        <v>0</v>
      </c>
      <c r="G237" s="101"/>
      <c r="H237" s="100"/>
      <c r="I237" s="99"/>
      <c r="J237" s="98"/>
      <c r="K237" s="99"/>
      <c r="L237" s="100"/>
      <c r="M237" s="99"/>
      <c r="N237" s="98"/>
      <c r="O237" s="99"/>
      <c r="P237" s="100"/>
      <c r="Q237" s="99"/>
      <c r="R237" s="98"/>
      <c r="S237" s="100"/>
      <c r="T237" s="99"/>
      <c r="U237" s="99"/>
      <c r="V237" s="98"/>
      <c r="W237" s="99"/>
      <c r="X237" s="99"/>
      <c r="Y237" s="99"/>
    </row>
    <row r="238" s="55" customFormat="true" ht="90.75" hidden="true" customHeight="true" outlineLevel="0" collapsed="false">
      <c r="A238" s="56" t="s">
        <v>50</v>
      </c>
      <c r="B238" s="68" t="s">
        <v>191</v>
      </c>
      <c r="C238" s="69" t="s">
        <v>17</v>
      </c>
      <c r="D238" s="70" t="s">
        <v>207</v>
      </c>
      <c r="E238" s="69" t="s">
        <v>51</v>
      </c>
      <c r="F238" s="82"/>
      <c r="G238" s="101"/>
      <c r="H238" s="100"/>
      <c r="I238" s="99"/>
      <c r="J238" s="98"/>
      <c r="K238" s="99"/>
      <c r="L238" s="100"/>
      <c r="M238" s="99"/>
      <c r="N238" s="98"/>
      <c r="O238" s="99"/>
      <c r="P238" s="100"/>
      <c r="Q238" s="99"/>
      <c r="R238" s="98"/>
      <c r="S238" s="100"/>
      <c r="T238" s="99"/>
      <c r="U238" s="99"/>
      <c r="V238" s="98"/>
      <c r="W238" s="99"/>
      <c r="X238" s="99"/>
      <c r="Y238" s="99"/>
    </row>
    <row r="239" s="55" customFormat="true" ht="66" hidden="false" customHeight="true" outlineLevel="0" collapsed="false">
      <c r="A239" s="56" t="s">
        <v>208</v>
      </c>
      <c r="B239" s="68" t="s">
        <v>191</v>
      </c>
      <c r="C239" s="69" t="s">
        <v>17</v>
      </c>
      <c r="D239" s="70" t="s">
        <v>209</v>
      </c>
      <c r="E239" s="69"/>
      <c r="F239" s="53" t="n">
        <f aca="false">F240</f>
        <v>6481</v>
      </c>
      <c r="G239" s="54" t="n">
        <f aca="false">G240</f>
        <v>1154</v>
      </c>
      <c r="H239" s="53" t="n">
        <f aca="false">H240</f>
        <v>7635</v>
      </c>
      <c r="I239" s="52" t="n">
        <f aca="false">I240</f>
        <v>7635</v>
      </c>
      <c r="J239" s="53" t="n">
        <f aca="false">J240</f>
        <v>0</v>
      </c>
      <c r="K239" s="52" t="n">
        <f aca="false">K240</f>
        <v>0</v>
      </c>
      <c r="L239" s="53" t="n">
        <f aca="false">L240</f>
        <v>7635</v>
      </c>
      <c r="M239" s="52" t="n">
        <f aca="false">M240</f>
        <v>7635</v>
      </c>
      <c r="N239" s="53" t="n">
        <f aca="false">N240</f>
        <v>0</v>
      </c>
      <c r="O239" s="52" t="n">
        <f aca="false">O240</f>
        <v>0</v>
      </c>
      <c r="P239" s="53" t="n">
        <f aca="false">P240</f>
        <v>7635</v>
      </c>
      <c r="Q239" s="52" t="n">
        <f aca="false">Q240</f>
        <v>7635</v>
      </c>
      <c r="R239" s="53" t="n">
        <f aca="false">R240</f>
        <v>0</v>
      </c>
      <c r="S239" s="53" t="n">
        <f aca="false">S240</f>
        <v>0</v>
      </c>
      <c r="T239" s="52" t="n">
        <f aca="false">T240</f>
        <v>7635</v>
      </c>
      <c r="U239" s="52" t="n">
        <f aca="false">U240</f>
        <v>7635</v>
      </c>
      <c r="V239" s="53" t="n">
        <f aca="false">V240</f>
        <v>0</v>
      </c>
      <c r="W239" s="52" t="n">
        <f aca="false">W240</f>
        <v>0</v>
      </c>
      <c r="X239" s="52" t="n">
        <f aca="false">X240</f>
        <v>7635</v>
      </c>
      <c r="Y239" s="52" t="n">
        <f aca="false">Y240</f>
        <v>7635</v>
      </c>
    </row>
    <row r="240" s="55" customFormat="true" ht="84.75" hidden="false" customHeight="true" outlineLevel="0" collapsed="false">
      <c r="A240" s="56" t="s">
        <v>50</v>
      </c>
      <c r="B240" s="68" t="s">
        <v>191</v>
      </c>
      <c r="C240" s="69" t="s">
        <v>17</v>
      </c>
      <c r="D240" s="70" t="s">
        <v>209</v>
      </c>
      <c r="E240" s="69" t="s">
        <v>51</v>
      </c>
      <c r="F240" s="53" t="n">
        <v>6481</v>
      </c>
      <c r="G240" s="58" t="n">
        <f aca="false">H240-F240</f>
        <v>1154</v>
      </c>
      <c r="H240" s="53" t="n">
        <v>7635</v>
      </c>
      <c r="I240" s="52" t="n">
        <v>7635</v>
      </c>
      <c r="J240" s="98"/>
      <c r="K240" s="99"/>
      <c r="L240" s="53" t="n">
        <f aca="false">H240+J240</f>
        <v>7635</v>
      </c>
      <c r="M240" s="52" t="n">
        <f aca="false">I240+K240</f>
        <v>7635</v>
      </c>
      <c r="N240" s="98"/>
      <c r="O240" s="99"/>
      <c r="P240" s="53" t="n">
        <f aca="false">L240+N240</f>
        <v>7635</v>
      </c>
      <c r="Q240" s="52" t="n">
        <f aca="false">M240+O240</f>
        <v>7635</v>
      </c>
      <c r="R240" s="98"/>
      <c r="S240" s="100"/>
      <c r="T240" s="52" t="n">
        <f aca="false">P240+R240</f>
        <v>7635</v>
      </c>
      <c r="U240" s="52" t="n">
        <f aca="false">Q240+S240</f>
        <v>7635</v>
      </c>
      <c r="V240" s="98"/>
      <c r="W240" s="99"/>
      <c r="X240" s="52" t="n">
        <f aca="false">T240+V240</f>
        <v>7635</v>
      </c>
      <c r="Y240" s="52" t="n">
        <f aca="false">U240+W240</f>
        <v>7635</v>
      </c>
    </row>
    <row r="241" s="40" customFormat="true" ht="41.25" hidden="false" customHeight="true" outlineLevel="0" collapsed="false">
      <c r="A241" s="56" t="s">
        <v>59</v>
      </c>
      <c r="B241" s="68" t="s">
        <v>191</v>
      </c>
      <c r="C241" s="69" t="s">
        <v>17</v>
      </c>
      <c r="D241" s="70" t="s">
        <v>60</v>
      </c>
      <c r="E241" s="69"/>
      <c r="F241" s="53" t="n">
        <f aca="false">F242+F248+F253+F255+F251+F258</f>
        <v>35570</v>
      </c>
      <c r="G241" s="54" t="n">
        <f aca="false">G242+G248+G253+G255+G251+G258+G261+G264</f>
        <v>3031</v>
      </c>
      <c r="H241" s="53" t="n">
        <f aca="false">H242+H248+H253+H255+H251+H258+H261+H264</f>
        <v>38601</v>
      </c>
      <c r="I241" s="52" t="n">
        <f aca="false">I242+I248+I253+I255+I251+I258+I261+I264</f>
        <v>21677</v>
      </c>
      <c r="J241" s="53" t="n">
        <f aca="false">J242+J248+J253+J255+J251+J258+J261+J264</f>
        <v>0</v>
      </c>
      <c r="K241" s="52" t="n">
        <f aca="false">K242+K248+K253+K255+K251+K258+K261+K264</f>
        <v>0</v>
      </c>
      <c r="L241" s="53" t="n">
        <f aca="false">L242+L248+L253+L255+L251+L258+L261+L264</f>
        <v>38601</v>
      </c>
      <c r="M241" s="52" t="n">
        <f aca="false">M242+M248+M253+M255+M251+M258+M261+M264</f>
        <v>21677</v>
      </c>
      <c r="N241" s="53" t="n">
        <f aca="false">N242+N248+N253+N255+N251+N258+N261+N264</f>
        <v>0</v>
      </c>
      <c r="O241" s="52" t="n">
        <f aca="false">O242+O248+O253+O255+O251+O258+O261+O264</f>
        <v>0</v>
      </c>
      <c r="P241" s="53" t="n">
        <f aca="false">P242+P248+P253+P255+P251+P258+P261+P264</f>
        <v>38601</v>
      </c>
      <c r="Q241" s="52" t="n">
        <f aca="false">Q242+Q248+Q253+Q255+Q251+Q258+Q261+Q264</f>
        <v>21677</v>
      </c>
      <c r="R241" s="53" t="n">
        <f aca="false">R242+R248+R253+R255+R251+R258+R261+R264</f>
        <v>0</v>
      </c>
      <c r="S241" s="53" t="n">
        <f aca="false">S242+S248+S253+S255+S251+S258+S261+S264</f>
        <v>0</v>
      </c>
      <c r="T241" s="52" t="n">
        <f aca="false">T242+T248+T253+T255+T251+T258+T261+T264</f>
        <v>38601</v>
      </c>
      <c r="U241" s="52" t="n">
        <f aca="false">U242+U248+U253+U255+U251+U258+U261+U264</f>
        <v>21677</v>
      </c>
      <c r="V241" s="53" t="n">
        <f aca="false">V242+V248+V253+V255+V251+V258+V261+V264</f>
        <v>11857</v>
      </c>
      <c r="W241" s="52" t="n">
        <f aca="false">W242+W248+W253+W255+W251+W258+W261+W264</f>
        <v>0</v>
      </c>
      <c r="X241" s="52" t="n">
        <f aca="false">X242+X248+X253+X255+X251+X258+X261+X264</f>
        <v>50458</v>
      </c>
      <c r="Y241" s="52" t="n">
        <f aca="false">Y242+Y248+Y253+Y255+Y251+Y258+Y261+Y264</f>
        <v>21677</v>
      </c>
    </row>
    <row r="242" s="40" customFormat="true" ht="72.75" hidden="false" customHeight="true" outlineLevel="0" collapsed="false">
      <c r="A242" s="56" t="s">
        <v>210</v>
      </c>
      <c r="B242" s="68" t="s">
        <v>191</v>
      </c>
      <c r="C242" s="69" t="s">
        <v>17</v>
      </c>
      <c r="D242" s="70" t="s">
        <v>211</v>
      </c>
      <c r="E242" s="69"/>
      <c r="F242" s="53" t="n">
        <f aca="false">F243</f>
        <v>4080</v>
      </c>
      <c r="G242" s="54" t="n">
        <f aca="false">G243</f>
        <v>-2040</v>
      </c>
      <c r="H242" s="53" t="n">
        <f aca="false">H243</f>
        <v>2040</v>
      </c>
      <c r="I242" s="52" t="n">
        <f aca="false">I243</f>
        <v>2040</v>
      </c>
      <c r="J242" s="53" t="n">
        <f aca="false">J243</f>
        <v>0</v>
      </c>
      <c r="K242" s="52" t="n">
        <f aca="false">K243</f>
        <v>0</v>
      </c>
      <c r="L242" s="53" t="n">
        <f aca="false">L243</f>
        <v>2040</v>
      </c>
      <c r="M242" s="52" t="n">
        <f aca="false">M243</f>
        <v>2040</v>
      </c>
      <c r="N242" s="53" t="n">
        <f aca="false">N243</f>
        <v>0</v>
      </c>
      <c r="O242" s="52" t="n">
        <f aca="false">O243</f>
        <v>0</v>
      </c>
      <c r="P242" s="53" t="n">
        <f aca="false">P243</f>
        <v>2040</v>
      </c>
      <c r="Q242" s="52" t="n">
        <f aca="false">Q243</f>
        <v>2040</v>
      </c>
      <c r="R242" s="53" t="n">
        <f aca="false">R243</f>
        <v>0</v>
      </c>
      <c r="S242" s="53" t="n">
        <f aca="false">S243</f>
        <v>0</v>
      </c>
      <c r="T242" s="52" t="n">
        <f aca="false">T243</f>
        <v>2040</v>
      </c>
      <c r="U242" s="52" t="n">
        <f aca="false">U243</f>
        <v>2040</v>
      </c>
      <c r="V242" s="53" t="n">
        <f aca="false">V243</f>
        <v>0</v>
      </c>
      <c r="W242" s="52" t="n">
        <f aca="false">W243</f>
        <v>0</v>
      </c>
      <c r="X242" s="52" t="n">
        <f aca="false">X243</f>
        <v>2040</v>
      </c>
      <c r="Y242" s="52" t="n">
        <f aca="false">Y243</f>
        <v>2040</v>
      </c>
    </row>
    <row r="243" s="55" customFormat="true" ht="119.25" hidden="false" customHeight="true" outlineLevel="0" collapsed="false">
      <c r="A243" s="159" t="s">
        <v>212</v>
      </c>
      <c r="B243" s="68" t="s">
        <v>191</v>
      </c>
      <c r="C243" s="69" t="s">
        <v>17</v>
      </c>
      <c r="D243" s="70" t="s">
        <v>213</v>
      </c>
      <c r="E243" s="69"/>
      <c r="F243" s="53" t="n">
        <f aca="false">F244</f>
        <v>4080</v>
      </c>
      <c r="G243" s="54" t="n">
        <f aca="false">G244</f>
        <v>-2040</v>
      </c>
      <c r="H243" s="53" t="n">
        <f aca="false">H244</f>
        <v>2040</v>
      </c>
      <c r="I243" s="52" t="n">
        <f aca="false">I244</f>
        <v>2040</v>
      </c>
      <c r="J243" s="53" t="n">
        <f aca="false">J244</f>
        <v>0</v>
      </c>
      <c r="K243" s="52" t="n">
        <f aca="false">K244</f>
        <v>0</v>
      </c>
      <c r="L243" s="53" t="n">
        <f aca="false">L244</f>
        <v>2040</v>
      </c>
      <c r="M243" s="52" t="n">
        <f aca="false">M244</f>
        <v>2040</v>
      </c>
      <c r="N243" s="53" t="n">
        <f aca="false">N244</f>
        <v>0</v>
      </c>
      <c r="O243" s="52" t="n">
        <f aca="false">O244</f>
        <v>0</v>
      </c>
      <c r="P243" s="53" t="n">
        <f aca="false">P244</f>
        <v>2040</v>
      </c>
      <c r="Q243" s="52" t="n">
        <f aca="false">Q244</f>
        <v>2040</v>
      </c>
      <c r="R243" s="53" t="n">
        <f aca="false">R244</f>
        <v>0</v>
      </c>
      <c r="S243" s="53" t="n">
        <f aca="false">S244</f>
        <v>0</v>
      </c>
      <c r="T243" s="52" t="n">
        <f aca="false">T244</f>
        <v>2040</v>
      </c>
      <c r="U243" s="52" t="n">
        <f aca="false">U244</f>
        <v>2040</v>
      </c>
      <c r="V243" s="53" t="n">
        <f aca="false">V244</f>
        <v>0</v>
      </c>
      <c r="W243" s="52" t="n">
        <f aca="false">W244</f>
        <v>0</v>
      </c>
      <c r="X243" s="52" t="n">
        <f aca="false">X244</f>
        <v>2040</v>
      </c>
      <c r="Y243" s="52" t="n">
        <f aca="false">Y244</f>
        <v>2040</v>
      </c>
    </row>
    <row r="244" s="55" customFormat="true" ht="90" hidden="false" customHeight="true" outlineLevel="0" collapsed="false">
      <c r="A244" s="56" t="s">
        <v>50</v>
      </c>
      <c r="B244" s="68" t="s">
        <v>191</v>
      </c>
      <c r="C244" s="69" t="s">
        <v>17</v>
      </c>
      <c r="D244" s="70" t="s">
        <v>213</v>
      </c>
      <c r="E244" s="69" t="s">
        <v>51</v>
      </c>
      <c r="F244" s="53" t="n">
        <v>4080</v>
      </c>
      <c r="G244" s="58" t="n">
        <f aca="false">H244-F244</f>
        <v>-2040</v>
      </c>
      <c r="H244" s="53" t="n">
        <v>2040</v>
      </c>
      <c r="I244" s="52" t="n">
        <v>2040</v>
      </c>
      <c r="J244" s="98"/>
      <c r="K244" s="99"/>
      <c r="L244" s="53" t="n">
        <f aca="false">H244+J244</f>
        <v>2040</v>
      </c>
      <c r="M244" s="52" t="n">
        <f aca="false">I244+K244</f>
        <v>2040</v>
      </c>
      <c r="N244" s="98"/>
      <c r="O244" s="99"/>
      <c r="P244" s="53" t="n">
        <f aca="false">L244+N244</f>
        <v>2040</v>
      </c>
      <c r="Q244" s="52" t="n">
        <f aca="false">M244+O244</f>
        <v>2040</v>
      </c>
      <c r="R244" s="98"/>
      <c r="S244" s="100"/>
      <c r="T244" s="52" t="n">
        <f aca="false">P244+R244</f>
        <v>2040</v>
      </c>
      <c r="U244" s="52" t="n">
        <f aca="false">Q244+S244</f>
        <v>2040</v>
      </c>
      <c r="V244" s="98"/>
      <c r="W244" s="99"/>
      <c r="X244" s="52" t="n">
        <f aca="false">T244+V244</f>
        <v>2040</v>
      </c>
      <c r="Y244" s="52" t="n">
        <f aca="false">U244+W244</f>
        <v>2040</v>
      </c>
    </row>
    <row r="245" s="55" customFormat="true" ht="33" hidden="true" customHeight="true" outlineLevel="0" collapsed="false">
      <c r="A245" s="56" t="s">
        <v>214</v>
      </c>
      <c r="B245" s="68" t="s">
        <v>191</v>
      </c>
      <c r="C245" s="69" t="s">
        <v>17</v>
      </c>
      <c r="D245" s="70" t="s">
        <v>215</v>
      </c>
      <c r="E245" s="69"/>
      <c r="F245" s="100"/>
      <c r="G245" s="101"/>
      <c r="H245" s="100"/>
      <c r="I245" s="99"/>
      <c r="J245" s="98"/>
      <c r="K245" s="99"/>
      <c r="L245" s="100"/>
      <c r="M245" s="99"/>
      <c r="N245" s="98"/>
      <c r="O245" s="99"/>
      <c r="P245" s="100"/>
      <c r="Q245" s="99"/>
      <c r="R245" s="98"/>
      <c r="S245" s="100"/>
      <c r="T245" s="99"/>
      <c r="U245" s="99"/>
      <c r="V245" s="98"/>
      <c r="W245" s="99"/>
      <c r="X245" s="99"/>
      <c r="Y245" s="99"/>
    </row>
    <row r="246" s="55" customFormat="true" ht="82.5" hidden="true" customHeight="true" outlineLevel="0" collapsed="false">
      <c r="A246" s="56" t="s">
        <v>216</v>
      </c>
      <c r="B246" s="68" t="s">
        <v>191</v>
      </c>
      <c r="C246" s="69" t="s">
        <v>17</v>
      </c>
      <c r="D246" s="70" t="s">
        <v>217</v>
      </c>
      <c r="E246" s="69"/>
      <c r="F246" s="100"/>
      <c r="G246" s="101"/>
      <c r="H246" s="100"/>
      <c r="I246" s="99"/>
      <c r="J246" s="98"/>
      <c r="K246" s="99"/>
      <c r="L246" s="100"/>
      <c r="M246" s="99"/>
      <c r="N246" s="98"/>
      <c r="O246" s="99"/>
      <c r="P246" s="100"/>
      <c r="Q246" s="99"/>
      <c r="R246" s="98"/>
      <c r="S246" s="100"/>
      <c r="T246" s="99"/>
      <c r="U246" s="99"/>
      <c r="V246" s="98"/>
      <c r="W246" s="99"/>
      <c r="X246" s="99"/>
      <c r="Y246" s="99"/>
    </row>
    <row r="247" s="55" customFormat="true" ht="82.5" hidden="true" customHeight="true" outlineLevel="0" collapsed="false">
      <c r="A247" s="56" t="s">
        <v>50</v>
      </c>
      <c r="B247" s="68" t="s">
        <v>191</v>
      </c>
      <c r="C247" s="69" t="s">
        <v>17</v>
      </c>
      <c r="D247" s="70" t="s">
        <v>217</v>
      </c>
      <c r="E247" s="69" t="s">
        <v>51</v>
      </c>
      <c r="F247" s="100"/>
      <c r="G247" s="101"/>
      <c r="H247" s="100"/>
      <c r="I247" s="99"/>
      <c r="J247" s="98"/>
      <c r="K247" s="99"/>
      <c r="L247" s="100"/>
      <c r="M247" s="99"/>
      <c r="N247" s="98"/>
      <c r="O247" s="99"/>
      <c r="P247" s="100"/>
      <c r="Q247" s="99"/>
      <c r="R247" s="98"/>
      <c r="S247" s="100"/>
      <c r="T247" s="99"/>
      <c r="U247" s="99"/>
      <c r="V247" s="98"/>
      <c r="W247" s="99"/>
      <c r="X247" s="99"/>
      <c r="Y247" s="99"/>
    </row>
    <row r="248" s="55" customFormat="true" ht="100.5" hidden="false" customHeight="true" outlineLevel="0" collapsed="false">
      <c r="A248" s="56" t="s">
        <v>218</v>
      </c>
      <c r="B248" s="68" t="s">
        <v>191</v>
      </c>
      <c r="C248" s="69" t="s">
        <v>17</v>
      </c>
      <c r="D248" s="70" t="s">
        <v>219</v>
      </c>
      <c r="E248" s="69"/>
      <c r="F248" s="53" t="n">
        <f aca="false">F249</f>
        <v>1796</v>
      </c>
      <c r="G248" s="54" t="n">
        <f aca="false">G249</f>
        <v>0</v>
      </c>
      <c r="H248" s="53" t="n">
        <f aca="false">H249</f>
        <v>1796</v>
      </c>
      <c r="I248" s="52" t="n">
        <f aca="false">I249</f>
        <v>1796</v>
      </c>
      <c r="J248" s="53" t="n">
        <f aca="false">J249</f>
        <v>0</v>
      </c>
      <c r="K248" s="52" t="n">
        <f aca="false">K249</f>
        <v>0</v>
      </c>
      <c r="L248" s="53" t="n">
        <f aca="false">L249</f>
        <v>1796</v>
      </c>
      <c r="M248" s="52" t="n">
        <f aca="false">M249</f>
        <v>1796</v>
      </c>
      <c r="N248" s="53" t="n">
        <f aca="false">N249</f>
        <v>0</v>
      </c>
      <c r="O248" s="52" t="n">
        <f aca="false">O249</f>
        <v>0</v>
      </c>
      <c r="P248" s="53" t="n">
        <f aca="false">P249</f>
        <v>1796</v>
      </c>
      <c r="Q248" s="52" t="n">
        <f aca="false">Q249</f>
        <v>1796</v>
      </c>
      <c r="R248" s="53" t="n">
        <f aca="false">R249</f>
        <v>0</v>
      </c>
      <c r="S248" s="53" t="n">
        <f aca="false">S249</f>
        <v>0</v>
      </c>
      <c r="T248" s="52" t="n">
        <f aca="false">T249</f>
        <v>1796</v>
      </c>
      <c r="U248" s="52" t="n">
        <f aca="false">U249</f>
        <v>1796</v>
      </c>
      <c r="V248" s="53" t="n">
        <f aca="false">V249</f>
        <v>0</v>
      </c>
      <c r="W248" s="52" t="n">
        <f aca="false">W249</f>
        <v>0</v>
      </c>
      <c r="X248" s="52" t="n">
        <f aca="false">X249</f>
        <v>1796</v>
      </c>
      <c r="Y248" s="52" t="n">
        <f aca="false">Y249</f>
        <v>1796</v>
      </c>
    </row>
    <row r="249" s="55" customFormat="true" ht="168.75" hidden="false" customHeight="true" outlineLevel="0" collapsed="false">
      <c r="A249" s="159" t="s">
        <v>220</v>
      </c>
      <c r="B249" s="68" t="s">
        <v>191</v>
      </c>
      <c r="C249" s="69" t="s">
        <v>17</v>
      </c>
      <c r="D249" s="70" t="s">
        <v>221</v>
      </c>
      <c r="E249" s="69"/>
      <c r="F249" s="53" t="n">
        <f aca="false">F250</f>
        <v>1796</v>
      </c>
      <c r="G249" s="54" t="n">
        <f aca="false">G250</f>
        <v>0</v>
      </c>
      <c r="H249" s="53" t="n">
        <f aca="false">H250</f>
        <v>1796</v>
      </c>
      <c r="I249" s="52" t="n">
        <f aca="false">I250</f>
        <v>1796</v>
      </c>
      <c r="J249" s="53" t="n">
        <f aca="false">J250</f>
        <v>0</v>
      </c>
      <c r="K249" s="52" t="n">
        <f aca="false">K250</f>
        <v>0</v>
      </c>
      <c r="L249" s="53" t="n">
        <f aca="false">L250</f>
        <v>1796</v>
      </c>
      <c r="M249" s="52" t="n">
        <f aca="false">M250</f>
        <v>1796</v>
      </c>
      <c r="N249" s="53" t="n">
        <f aca="false">N250</f>
        <v>0</v>
      </c>
      <c r="O249" s="52" t="n">
        <f aca="false">O250</f>
        <v>0</v>
      </c>
      <c r="P249" s="53" t="n">
        <f aca="false">P250</f>
        <v>1796</v>
      </c>
      <c r="Q249" s="52" t="n">
        <f aca="false">Q250</f>
        <v>1796</v>
      </c>
      <c r="R249" s="53" t="n">
        <f aca="false">R250</f>
        <v>0</v>
      </c>
      <c r="S249" s="53" t="n">
        <f aca="false">S250</f>
        <v>0</v>
      </c>
      <c r="T249" s="52" t="n">
        <f aca="false">T250</f>
        <v>1796</v>
      </c>
      <c r="U249" s="52" t="n">
        <f aca="false">U250</f>
        <v>1796</v>
      </c>
      <c r="V249" s="53" t="n">
        <f aca="false">V250</f>
        <v>0</v>
      </c>
      <c r="W249" s="52" t="n">
        <f aca="false">W250</f>
        <v>0</v>
      </c>
      <c r="X249" s="52" t="n">
        <f aca="false">X250</f>
        <v>1796</v>
      </c>
      <c r="Y249" s="52" t="n">
        <f aca="false">Y250</f>
        <v>1796</v>
      </c>
    </row>
    <row r="250" s="55" customFormat="true" ht="89.25" hidden="false" customHeight="true" outlineLevel="0" collapsed="false">
      <c r="A250" s="56" t="s">
        <v>50</v>
      </c>
      <c r="B250" s="68" t="s">
        <v>191</v>
      </c>
      <c r="C250" s="69" t="s">
        <v>17</v>
      </c>
      <c r="D250" s="70" t="s">
        <v>221</v>
      </c>
      <c r="E250" s="69" t="s">
        <v>51</v>
      </c>
      <c r="F250" s="53" t="n">
        <v>1796</v>
      </c>
      <c r="G250" s="58" t="n">
        <f aca="false">H250-F250</f>
        <v>0</v>
      </c>
      <c r="H250" s="53" t="n">
        <v>1796</v>
      </c>
      <c r="I250" s="52" t="n">
        <v>1796</v>
      </c>
      <c r="J250" s="98"/>
      <c r="K250" s="99"/>
      <c r="L250" s="53" t="n">
        <f aca="false">H250+J250</f>
        <v>1796</v>
      </c>
      <c r="M250" s="52" t="n">
        <f aca="false">I250+K250</f>
        <v>1796</v>
      </c>
      <c r="N250" s="98"/>
      <c r="O250" s="99"/>
      <c r="P250" s="53" t="n">
        <f aca="false">L250+N250</f>
        <v>1796</v>
      </c>
      <c r="Q250" s="52" t="n">
        <f aca="false">M250+O250</f>
        <v>1796</v>
      </c>
      <c r="R250" s="98"/>
      <c r="S250" s="100"/>
      <c r="T250" s="52" t="n">
        <f aca="false">P250+R250</f>
        <v>1796</v>
      </c>
      <c r="U250" s="52" t="n">
        <f aca="false">Q250+S250</f>
        <v>1796</v>
      </c>
      <c r="V250" s="98"/>
      <c r="W250" s="99"/>
      <c r="X250" s="52" t="n">
        <f aca="false">T250+V250</f>
        <v>1796</v>
      </c>
      <c r="Y250" s="52" t="n">
        <f aca="false">U250+W250</f>
        <v>1796</v>
      </c>
    </row>
    <row r="251" s="55" customFormat="true" ht="68.25" hidden="false" customHeight="true" outlineLevel="0" collapsed="false">
      <c r="A251" s="56" t="s">
        <v>186</v>
      </c>
      <c r="B251" s="68" t="s">
        <v>191</v>
      </c>
      <c r="C251" s="69" t="s">
        <v>17</v>
      </c>
      <c r="D251" s="70" t="s">
        <v>187</v>
      </c>
      <c r="E251" s="69"/>
      <c r="F251" s="53" t="n">
        <f aca="false">F252</f>
        <v>12472</v>
      </c>
      <c r="G251" s="54" t="n">
        <f aca="false">G252</f>
        <v>-2154</v>
      </c>
      <c r="H251" s="53" t="n">
        <f aca="false">H252</f>
        <v>10318</v>
      </c>
      <c r="I251" s="53" t="n">
        <f aca="false">I252</f>
        <v>0</v>
      </c>
      <c r="J251" s="53" t="n">
        <f aca="false">J252</f>
        <v>0</v>
      </c>
      <c r="K251" s="52" t="n">
        <f aca="false">K252</f>
        <v>0</v>
      </c>
      <c r="L251" s="53" t="n">
        <f aca="false">L252</f>
        <v>10318</v>
      </c>
      <c r="M251" s="52" t="n">
        <f aca="false">M252</f>
        <v>0</v>
      </c>
      <c r="N251" s="53" t="n">
        <f aca="false">N252</f>
        <v>0</v>
      </c>
      <c r="O251" s="52" t="n">
        <f aca="false">O252</f>
        <v>0</v>
      </c>
      <c r="P251" s="53" t="n">
        <f aca="false">P252</f>
        <v>10318</v>
      </c>
      <c r="Q251" s="52" t="n">
        <f aca="false">Q252</f>
        <v>0</v>
      </c>
      <c r="R251" s="53" t="n">
        <f aca="false">R252</f>
        <v>0</v>
      </c>
      <c r="S251" s="53" t="n">
        <f aca="false">S252</f>
        <v>0</v>
      </c>
      <c r="T251" s="52" t="n">
        <f aca="false">T252</f>
        <v>10318</v>
      </c>
      <c r="U251" s="52" t="n">
        <f aca="false">U252</f>
        <v>0</v>
      </c>
      <c r="V251" s="53" t="n">
        <f aca="false">V252</f>
        <v>11857</v>
      </c>
      <c r="W251" s="52" t="n">
        <f aca="false">W252</f>
        <v>0</v>
      </c>
      <c r="X251" s="52" t="n">
        <f aca="false">X252</f>
        <v>22175</v>
      </c>
      <c r="Y251" s="52" t="n">
        <f aca="false">Y252</f>
        <v>0</v>
      </c>
    </row>
    <row r="252" s="55" customFormat="true" ht="86.25" hidden="false" customHeight="true" outlineLevel="0" collapsed="false">
      <c r="A252" s="56" t="s">
        <v>110</v>
      </c>
      <c r="B252" s="68" t="s">
        <v>191</v>
      </c>
      <c r="C252" s="69" t="s">
        <v>17</v>
      </c>
      <c r="D252" s="70" t="s">
        <v>187</v>
      </c>
      <c r="E252" s="69" t="s">
        <v>111</v>
      </c>
      <c r="F252" s="53" t="n">
        <v>12472</v>
      </c>
      <c r="G252" s="58" t="n">
        <f aca="false">H252-F252</f>
        <v>-2154</v>
      </c>
      <c r="H252" s="53" t="n">
        <v>10318</v>
      </c>
      <c r="I252" s="99"/>
      <c r="J252" s="98"/>
      <c r="K252" s="99"/>
      <c r="L252" s="53" t="n">
        <f aca="false">H252+J252</f>
        <v>10318</v>
      </c>
      <c r="M252" s="52" t="n">
        <f aca="false">I252+K252</f>
        <v>0</v>
      </c>
      <c r="N252" s="98"/>
      <c r="O252" s="99"/>
      <c r="P252" s="53" t="n">
        <f aca="false">L252+N252</f>
        <v>10318</v>
      </c>
      <c r="Q252" s="52" t="n">
        <f aca="false">M252+O252</f>
        <v>0</v>
      </c>
      <c r="R252" s="98"/>
      <c r="S252" s="100"/>
      <c r="T252" s="52" t="n">
        <f aca="false">P252+R252</f>
        <v>10318</v>
      </c>
      <c r="U252" s="52" t="n">
        <f aca="false">Q252+S252</f>
        <v>0</v>
      </c>
      <c r="V252" s="81" t="n">
        <v>11857</v>
      </c>
      <c r="W252" s="99"/>
      <c r="X252" s="52" t="n">
        <f aca="false">T252+V252</f>
        <v>22175</v>
      </c>
      <c r="Y252" s="52" t="n">
        <f aca="false">U252+W252</f>
        <v>0</v>
      </c>
    </row>
    <row r="253" s="55" customFormat="true" ht="66" hidden="true" customHeight="true" outlineLevel="0" collapsed="false">
      <c r="A253" s="56" t="s">
        <v>222</v>
      </c>
      <c r="B253" s="68" t="s">
        <v>191</v>
      </c>
      <c r="C253" s="69" t="s">
        <v>17</v>
      </c>
      <c r="D253" s="70" t="s">
        <v>223</v>
      </c>
      <c r="E253" s="69"/>
      <c r="F253" s="53" t="n">
        <f aca="false">F254</f>
        <v>0</v>
      </c>
      <c r="G253" s="101"/>
      <c r="H253" s="100"/>
      <c r="I253" s="99"/>
      <c r="J253" s="98"/>
      <c r="K253" s="99"/>
      <c r="L253" s="100"/>
      <c r="M253" s="99"/>
      <c r="N253" s="98"/>
      <c r="O253" s="99"/>
      <c r="P253" s="100"/>
      <c r="Q253" s="99"/>
      <c r="R253" s="98"/>
      <c r="S253" s="100"/>
      <c r="T253" s="99"/>
      <c r="U253" s="99"/>
      <c r="V253" s="98"/>
      <c r="W253" s="99"/>
      <c r="X253" s="99"/>
      <c r="Y253" s="99"/>
    </row>
    <row r="254" s="55" customFormat="true" ht="66" hidden="true" customHeight="true" outlineLevel="0" collapsed="false">
      <c r="A254" s="104" t="s">
        <v>33</v>
      </c>
      <c r="B254" s="68" t="s">
        <v>191</v>
      </c>
      <c r="C254" s="69" t="s">
        <v>17</v>
      </c>
      <c r="D254" s="70" t="s">
        <v>223</v>
      </c>
      <c r="E254" s="69" t="s">
        <v>34</v>
      </c>
      <c r="F254" s="53"/>
      <c r="G254" s="101"/>
      <c r="H254" s="100"/>
      <c r="I254" s="99"/>
      <c r="J254" s="98"/>
      <c r="K254" s="99"/>
      <c r="L254" s="100"/>
      <c r="M254" s="99"/>
      <c r="N254" s="98"/>
      <c r="O254" s="99"/>
      <c r="P254" s="100"/>
      <c r="Q254" s="99"/>
      <c r="R254" s="98"/>
      <c r="S254" s="100"/>
      <c r="T254" s="99"/>
      <c r="U254" s="99"/>
      <c r="V254" s="98"/>
      <c r="W254" s="99"/>
      <c r="X254" s="99"/>
      <c r="Y254" s="99"/>
    </row>
    <row r="255" s="168" customFormat="true" ht="133.5" hidden="true" customHeight="true" outlineLevel="0" collapsed="false">
      <c r="A255" s="159" t="s">
        <v>224</v>
      </c>
      <c r="B255" s="106" t="s">
        <v>191</v>
      </c>
      <c r="C255" s="107" t="s">
        <v>17</v>
      </c>
      <c r="D255" s="108" t="s">
        <v>225</v>
      </c>
      <c r="E255" s="107"/>
      <c r="F255" s="54" t="n">
        <f aca="false">F256</f>
        <v>11225</v>
      </c>
      <c r="G255" s="54" t="n">
        <f aca="false">G256</f>
        <v>-11225</v>
      </c>
      <c r="H255" s="54" t="n">
        <f aca="false">H256</f>
        <v>0</v>
      </c>
      <c r="I255" s="54" t="n">
        <f aca="false">I256</f>
        <v>0</v>
      </c>
      <c r="J255" s="54" t="n">
        <f aca="false">J256</f>
        <v>0</v>
      </c>
      <c r="K255" s="58" t="n">
        <f aca="false">K256</f>
        <v>0</v>
      </c>
      <c r="L255" s="54" t="n">
        <f aca="false">L256</f>
        <v>0</v>
      </c>
      <c r="M255" s="58" t="n">
        <f aca="false">M256</f>
        <v>0</v>
      </c>
      <c r="N255" s="54" t="n">
        <f aca="false">N256</f>
        <v>0</v>
      </c>
      <c r="O255" s="58" t="n">
        <f aca="false">O256</f>
        <v>0</v>
      </c>
      <c r="P255" s="54" t="n">
        <f aca="false">P256</f>
        <v>0</v>
      </c>
      <c r="Q255" s="58" t="n">
        <f aca="false">Q256</f>
        <v>0</v>
      </c>
      <c r="R255" s="54" t="n">
        <f aca="false">R256</f>
        <v>0</v>
      </c>
      <c r="S255" s="54" t="n">
        <f aca="false">S256</f>
        <v>0</v>
      </c>
      <c r="T255" s="58" t="n">
        <f aca="false">T256</f>
        <v>0</v>
      </c>
      <c r="U255" s="58" t="n">
        <f aca="false">U256</f>
        <v>0</v>
      </c>
      <c r="V255" s="54" t="n">
        <f aca="false">V256</f>
        <v>0</v>
      </c>
      <c r="W255" s="58" t="n">
        <f aca="false">W256</f>
        <v>0</v>
      </c>
      <c r="X255" s="58" t="n">
        <f aca="false">X256</f>
        <v>0</v>
      </c>
      <c r="Y255" s="58" t="n">
        <f aca="false">Y256</f>
        <v>0</v>
      </c>
    </row>
    <row r="256" s="168" customFormat="true" ht="199.5" hidden="true" customHeight="true" outlineLevel="0" collapsed="false">
      <c r="A256" s="56" t="s">
        <v>226</v>
      </c>
      <c r="B256" s="106" t="s">
        <v>191</v>
      </c>
      <c r="C256" s="107" t="s">
        <v>17</v>
      </c>
      <c r="D256" s="108" t="s">
        <v>227</v>
      </c>
      <c r="E256" s="107"/>
      <c r="F256" s="54" t="n">
        <f aca="false">F257</f>
        <v>11225</v>
      </c>
      <c r="G256" s="54" t="n">
        <f aca="false">G257</f>
        <v>-11225</v>
      </c>
      <c r="H256" s="54" t="n">
        <f aca="false">H257</f>
        <v>0</v>
      </c>
      <c r="I256" s="54" t="n">
        <f aca="false">I257</f>
        <v>0</v>
      </c>
      <c r="J256" s="54" t="n">
        <f aca="false">J257</f>
        <v>0</v>
      </c>
      <c r="K256" s="58" t="n">
        <f aca="false">K257</f>
        <v>0</v>
      </c>
      <c r="L256" s="54" t="n">
        <f aca="false">L257</f>
        <v>0</v>
      </c>
      <c r="M256" s="58" t="n">
        <f aca="false">M257</f>
        <v>0</v>
      </c>
      <c r="N256" s="54" t="n">
        <f aca="false">N257</f>
        <v>0</v>
      </c>
      <c r="O256" s="58" t="n">
        <f aca="false">O257</f>
        <v>0</v>
      </c>
      <c r="P256" s="54" t="n">
        <f aca="false">P257</f>
        <v>0</v>
      </c>
      <c r="Q256" s="58" t="n">
        <f aca="false">Q257</f>
        <v>0</v>
      </c>
      <c r="R256" s="54" t="n">
        <f aca="false">R257</f>
        <v>0</v>
      </c>
      <c r="S256" s="54" t="n">
        <f aca="false">S257</f>
        <v>0</v>
      </c>
      <c r="T256" s="58" t="n">
        <f aca="false">T257</f>
        <v>0</v>
      </c>
      <c r="U256" s="58" t="n">
        <f aca="false">U257</f>
        <v>0</v>
      </c>
      <c r="V256" s="54" t="n">
        <f aca="false">V257</f>
        <v>0</v>
      </c>
      <c r="W256" s="58" t="n">
        <f aca="false">W257</f>
        <v>0</v>
      </c>
      <c r="X256" s="58" t="n">
        <f aca="false">X257</f>
        <v>0</v>
      </c>
      <c r="Y256" s="58" t="n">
        <f aca="false">Y257</f>
        <v>0</v>
      </c>
    </row>
    <row r="257" s="168" customFormat="true" ht="80.25" hidden="true" customHeight="true" outlineLevel="0" collapsed="false">
      <c r="A257" s="104" t="s">
        <v>50</v>
      </c>
      <c r="B257" s="106" t="s">
        <v>191</v>
      </c>
      <c r="C257" s="107" t="s">
        <v>17</v>
      </c>
      <c r="D257" s="108" t="s">
        <v>227</v>
      </c>
      <c r="E257" s="107" t="s">
        <v>51</v>
      </c>
      <c r="F257" s="54" t="n">
        <v>11225</v>
      </c>
      <c r="G257" s="58" t="n">
        <f aca="false">H257-F257</f>
        <v>-11225</v>
      </c>
      <c r="H257" s="169"/>
      <c r="I257" s="101"/>
      <c r="J257" s="170"/>
      <c r="K257" s="101"/>
      <c r="L257" s="54" t="n">
        <f aca="false">H257+J257</f>
        <v>0</v>
      </c>
      <c r="M257" s="58" t="n">
        <f aca="false">I257+K257</f>
        <v>0</v>
      </c>
      <c r="N257" s="170"/>
      <c r="O257" s="101"/>
      <c r="P257" s="54" t="n">
        <f aca="false">L257+N257</f>
        <v>0</v>
      </c>
      <c r="Q257" s="58" t="n">
        <f aca="false">M257+O257</f>
        <v>0</v>
      </c>
      <c r="R257" s="170"/>
      <c r="S257" s="169"/>
      <c r="T257" s="58" t="n">
        <f aca="false">P257+R257</f>
        <v>0</v>
      </c>
      <c r="U257" s="58" t="n">
        <f aca="false">Q257+S257</f>
        <v>0</v>
      </c>
      <c r="V257" s="170"/>
      <c r="W257" s="101"/>
      <c r="X257" s="58" t="n">
        <f aca="false">T257+V257</f>
        <v>0</v>
      </c>
      <c r="Y257" s="58" t="n">
        <f aca="false">U257+W257</f>
        <v>0</v>
      </c>
    </row>
    <row r="258" s="55" customFormat="true" ht="90.75" hidden="false" customHeight="true" outlineLevel="0" collapsed="false">
      <c r="A258" s="104" t="s">
        <v>228</v>
      </c>
      <c r="B258" s="68" t="s">
        <v>191</v>
      </c>
      <c r="C258" s="69" t="s">
        <v>17</v>
      </c>
      <c r="D258" s="70" t="s">
        <v>229</v>
      </c>
      <c r="E258" s="69"/>
      <c r="F258" s="53" t="n">
        <f aca="false">F259</f>
        <v>5997</v>
      </c>
      <c r="G258" s="54" t="n">
        <f aca="false">G259</f>
        <v>1491</v>
      </c>
      <c r="H258" s="53" t="n">
        <f aca="false">H259</f>
        <v>7488</v>
      </c>
      <c r="I258" s="53" t="n">
        <f aca="false">I259</f>
        <v>0</v>
      </c>
      <c r="J258" s="53" t="n">
        <f aca="false">J259</f>
        <v>0</v>
      </c>
      <c r="K258" s="52" t="n">
        <f aca="false">K259</f>
        <v>0</v>
      </c>
      <c r="L258" s="53" t="n">
        <f aca="false">L259</f>
        <v>7488</v>
      </c>
      <c r="M258" s="52" t="n">
        <f aca="false">M259</f>
        <v>0</v>
      </c>
      <c r="N258" s="53" t="n">
        <f aca="false">N259</f>
        <v>0</v>
      </c>
      <c r="O258" s="52" t="n">
        <f aca="false">O259</f>
        <v>0</v>
      </c>
      <c r="P258" s="53" t="n">
        <f aca="false">P259</f>
        <v>7488</v>
      </c>
      <c r="Q258" s="52" t="n">
        <f aca="false">Q259</f>
        <v>0</v>
      </c>
      <c r="R258" s="53" t="n">
        <f aca="false">R259</f>
        <v>0</v>
      </c>
      <c r="S258" s="53" t="n">
        <f aca="false">S259</f>
        <v>0</v>
      </c>
      <c r="T258" s="52" t="n">
        <f aca="false">T259</f>
        <v>7488</v>
      </c>
      <c r="U258" s="52" t="n">
        <f aca="false">U259</f>
        <v>0</v>
      </c>
      <c r="V258" s="53" t="n">
        <f aca="false">V259</f>
        <v>0</v>
      </c>
      <c r="W258" s="52" t="n">
        <f aca="false">W259</f>
        <v>0</v>
      </c>
      <c r="X258" s="52" t="n">
        <f aca="false">X259</f>
        <v>7488</v>
      </c>
      <c r="Y258" s="52" t="n">
        <f aca="false">Y259</f>
        <v>0</v>
      </c>
    </row>
    <row r="259" s="55" customFormat="true" ht="138" hidden="false" customHeight="true" outlineLevel="0" collapsed="false">
      <c r="A259" s="160" t="s">
        <v>230</v>
      </c>
      <c r="B259" s="68" t="s">
        <v>191</v>
      </c>
      <c r="C259" s="69" t="s">
        <v>17</v>
      </c>
      <c r="D259" s="70" t="s">
        <v>231</v>
      </c>
      <c r="E259" s="69"/>
      <c r="F259" s="53" t="n">
        <f aca="false">F260</f>
        <v>5997</v>
      </c>
      <c r="G259" s="54" t="n">
        <f aca="false">G260</f>
        <v>1491</v>
      </c>
      <c r="H259" s="53" t="n">
        <f aca="false">H260</f>
        <v>7488</v>
      </c>
      <c r="I259" s="53" t="n">
        <f aca="false">I260</f>
        <v>0</v>
      </c>
      <c r="J259" s="53" t="n">
        <f aca="false">J260</f>
        <v>0</v>
      </c>
      <c r="K259" s="52" t="n">
        <f aca="false">K260</f>
        <v>0</v>
      </c>
      <c r="L259" s="53" t="n">
        <f aca="false">L260</f>
        <v>7488</v>
      </c>
      <c r="M259" s="52" t="n">
        <f aca="false">M260</f>
        <v>0</v>
      </c>
      <c r="N259" s="53" t="n">
        <f aca="false">N260</f>
        <v>0</v>
      </c>
      <c r="O259" s="52" t="n">
        <f aca="false">O260</f>
        <v>0</v>
      </c>
      <c r="P259" s="53" t="n">
        <f aca="false">P260</f>
        <v>7488</v>
      </c>
      <c r="Q259" s="52" t="n">
        <f aca="false">Q260</f>
        <v>0</v>
      </c>
      <c r="R259" s="53" t="n">
        <f aca="false">R260</f>
        <v>0</v>
      </c>
      <c r="S259" s="53" t="n">
        <f aca="false">S260</f>
        <v>0</v>
      </c>
      <c r="T259" s="52" t="n">
        <f aca="false">T260</f>
        <v>7488</v>
      </c>
      <c r="U259" s="52" t="n">
        <f aca="false">U260</f>
        <v>0</v>
      </c>
      <c r="V259" s="53" t="n">
        <f aca="false">V260</f>
        <v>0</v>
      </c>
      <c r="W259" s="52" t="n">
        <f aca="false">W260</f>
        <v>0</v>
      </c>
      <c r="X259" s="52" t="n">
        <f aca="false">X260</f>
        <v>7488</v>
      </c>
      <c r="Y259" s="52" t="n">
        <f aca="false">Y260</f>
        <v>0</v>
      </c>
    </row>
    <row r="260" s="55" customFormat="true" ht="99" hidden="false" customHeight="true" outlineLevel="0" collapsed="false">
      <c r="A260" s="104" t="s">
        <v>50</v>
      </c>
      <c r="B260" s="68" t="s">
        <v>191</v>
      </c>
      <c r="C260" s="69" t="s">
        <v>17</v>
      </c>
      <c r="D260" s="70" t="s">
        <v>231</v>
      </c>
      <c r="E260" s="69" t="s">
        <v>51</v>
      </c>
      <c r="F260" s="53" t="n">
        <v>5997</v>
      </c>
      <c r="G260" s="58" t="n">
        <f aca="false">H260-F260</f>
        <v>1491</v>
      </c>
      <c r="H260" s="53" t="n">
        <v>7488</v>
      </c>
      <c r="I260" s="99"/>
      <c r="J260" s="98"/>
      <c r="K260" s="99"/>
      <c r="L260" s="53" t="n">
        <f aca="false">H260+J260</f>
        <v>7488</v>
      </c>
      <c r="M260" s="52" t="n">
        <f aca="false">I260+K260</f>
        <v>0</v>
      </c>
      <c r="N260" s="98"/>
      <c r="O260" s="99"/>
      <c r="P260" s="53" t="n">
        <f aca="false">L260+N260</f>
        <v>7488</v>
      </c>
      <c r="Q260" s="52" t="n">
        <f aca="false">M260+O260</f>
        <v>0</v>
      </c>
      <c r="R260" s="98"/>
      <c r="S260" s="100"/>
      <c r="T260" s="52" t="n">
        <f aca="false">P260+R260</f>
        <v>7488</v>
      </c>
      <c r="U260" s="52" t="n">
        <f aca="false">Q260+S260</f>
        <v>0</v>
      </c>
      <c r="V260" s="98"/>
      <c r="W260" s="99"/>
      <c r="X260" s="52" t="n">
        <f aca="false">T260+V260</f>
        <v>7488</v>
      </c>
      <c r="Y260" s="52" t="n">
        <f aca="false">U260+W260</f>
        <v>0</v>
      </c>
    </row>
    <row r="261" s="55" customFormat="true" ht="95.25" hidden="false" customHeight="true" outlineLevel="0" collapsed="false">
      <c r="A261" s="171" t="s">
        <v>232</v>
      </c>
      <c r="B261" s="68" t="s">
        <v>191</v>
      </c>
      <c r="C261" s="69" t="s">
        <v>17</v>
      </c>
      <c r="D261" s="70" t="s">
        <v>233</v>
      </c>
      <c r="E261" s="69"/>
      <c r="F261" s="53"/>
      <c r="G261" s="58" t="n">
        <f aca="false">G262</f>
        <v>14459</v>
      </c>
      <c r="H261" s="53" t="n">
        <f aca="false">H262</f>
        <v>14459</v>
      </c>
      <c r="I261" s="52" t="n">
        <f aca="false">I262</f>
        <v>15341</v>
      </c>
      <c r="J261" s="53" t="n">
        <f aca="false">J262</f>
        <v>0</v>
      </c>
      <c r="K261" s="52" t="n">
        <f aca="false">K262</f>
        <v>0</v>
      </c>
      <c r="L261" s="53" t="n">
        <f aca="false">L262</f>
        <v>14459</v>
      </c>
      <c r="M261" s="52" t="n">
        <f aca="false">M262</f>
        <v>15341</v>
      </c>
      <c r="N261" s="53" t="n">
        <f aca="false">N262</f>
        <v>0</v>
      </c>
      <c r="O261" s="52" t="n">
        <f aca="false">O262</f>
        <v>0</v>
      </c>
      <c r="P261" s="53" t="n">
        <f aca="false">P262</f>
        <v>14459</v>
      </c>
      <c r="Q261" s="52" t="n">
        <f aca="false">Q262</f>
        <v>15341</v>
      </c>
      <c r="R261" s="53" t="n">
        <f aca="false">R262</f>
        <v>0</v>
      </c>
      <c r="S261" s="53" t="n">
        <f aca="false">S262</f>
        <v>0</v>
      </c>
      <c r="T261" s="52" t="n">
        <f aca="false">T262</f>
        <v>14459</v>
      </c>
      <c r="U261" s="52" t="n">
        <f aca="false">U262</f>
        <v>15341</v>
      </c>
      <c r="V261" s="53" t="n">
        <f aca="false">V262</f>
        <v>0</v>
      </c>
      <c r="W261" s="52" t="n">
        <f aca="false">W262</f>
        <v>0</v>
      </c>
      <c r="X261" s="52" t="n">
        <f aca="false">X262</f>
        <v>14459</v>
      </c>
      <c r="Y261" s="52" t="n">
        <f aca="false">Y262</f>
        <v>15341</v>
      </c>
    </row>
    <row r="262" s="55" customFormat="true" ht="130.5" hidden="false" customHeight="true" outlineLevel="0" collapsed="false">
      <c r="A262" s="172" t="s">
        <v>234</v>
      </c>
      <c r="B262" s="68" t="s">
        <v>191</v>
      </c>
      <c r="C262" s="69" t="s">
        <v>17</v>
      </c>
      <c r="D262" s="70" t="s">
        <v>235</v>
      </c>
      <c r="E262" s="69"/>
      <c r="F262" s="53"/>
      <c r="G262" s="58" t="n">
        <f aca="false">G263</f>
        <v>14459</v>
      </c>
      <c r="H262" s="53" t="n">
        <f aca="false">H263</f>
        <v>14459</v>
      </c>
      <c r="I262" s="52" t="n">
        <f aca="false">I263</f>
        <v>15341</v>
      </c>
      <c r="J262" s="53" t="n">
        <f aca="false">J263</f>
        <v>0</v>
      </c>
      <c r="K262" s="52" t="n">
        <f aca="false">K263</f>
        <v>0</v>
      </c>
      <c r="L262" s="53" t="n">
        <f aca="false">L263</f>
        <v>14459</v>
      </c>
      <c r="M262" s="52" t="n">
        <f aca="false">M263</f>
        <v>15341</v>
      </c>
      <c r="N262" s="53" t="n">
        <f aca="false">N263</f>
        <v>0</v>
      </c>
      <c r="O262" s="52" t="n">
        <f aca="false">O263</f>
        <v>0</v>
      </c>
      <c r="P262" s="53" t="n">
        <f aca="false">P263</f>
        <v>14459</v>
      </c>
      <c r="Q262" s="52" t="n">
        <f aca="false">Q263</f>
        <v>15341</v>
      </c>
      <c r="R262" s="53" t="n">
        <f aca="false">R263</f>
        <v>0</v>
      </c>
      <c r="S262" s="53" t="n">
        <f aca="false">S263</f>
        <v>0</v>
      </c>
      <c r="T262" s="52" t="n">
        <f aca="false">T263</f>
        <v>14459</v>
      </c>
      <c r="U262" s="52" t="n">
        <f aca="false">U263</f>
        <v>15341</v>
      </c>
      <c r="V262" s="53" t="n">
        <f aca="false">V263</f>
        <v>0</v>
      </c>
      <c r="W262" s="52" t="n">
        <f aca="false">W263</f>
        <v>0</v>
      </c>
      <c r="X262" s="52" t="n">
        <f aca="false">X263</f>
        <v>14459</v>
      </c>
      <c r="Y262" s="52" t="n">
        <f aca="false">Y263</f>
        <v>15341</v>
      </c>
    </row>
    <row r="263" s="55" customFormat="true" ht="103.5" hidden="false" customHeight="true" outlineLevel="0" collapsed="false">
      <c r="A263" s="104" t="s">
        <v>50</v>
      </c>
      <c r="B263" s="68" t="s">
        <v>191</v>
      </c>
      <c r="C263" s="69" t="s">
        <v>17</v>
      </c>
      <c r="D263" s="70" t="s">
        <v>235</v>
      </c>
      <c r="E263" s="69" t="s">
        <v>51</v>
      </c>
      <c r="F263" s="53"/>
      <c r="G263" s="58" t="n">
        <f aca="false">H263-F263</f>
        <v>14459</v>
      </c>
      <c r="H263" s="53" t="n">
        <v>14459</v>
      </c>
      <c r="I263" s="52" t="n">
        <v>15341</v>
      </c>
      <c r="J263" s="98"/>
      <c r="K263" s="99"/>
      <c r="L263" s="53" t="n">
        <f aca="false">H263+J263</f>
        <v>14459</v>
      </c>
      <c r="M263" s="52" t="n">
        <f aca="false">I263+K263</f>
        <v>15341</v>
      </c>
      <c r="N263" s="98"/>
      <c r="O263" s="99"/>
      <c r="P263" s="53" t="n">
        <f aca="false">L263+N263</f>
        <v>14459</v>
      </c>
      <c r="Q263" s="52" t="n">
        <f aca="false">M263+O263</f>
        <v>15341</v>
      </c>
      <c r="R263" s="98"/>
      <c r="S263" s="100"/>
      <c r="T263" s="52" t="n">
        <f aca="false">P263+R263</f>
        <v>14459</v>
      </c>
      <c r="U263" s="52" t="n">
        <f aca="false">Q263+S263</f>
        <v>15341</v>
      </c>
      <c r="V263" s="98"/>
      <c r="W263" s="99"/>
      <c r="X263" s="52" t="n">
        <f aca="false">T263+V263</f>
        <v>14459</v>
      </c>
      <c r="Y263" s="52" t="n">
        <f aca="false">U263+W263</f>
        <v>15341</v>
      </c>
    </row>
    <row r="264" s="55" customFormat="true" ht="87" hidden="false" customHeight="true" outlineLevel="0" collapsed="false">
      <c r="A264" s="171" t="s">
        <v>236</v>
      </c>
      <c r="B264" s="68" t="s">
        <v>191</v>
      </c>
      <c r="C264" s="69" t="s">
        <v>17</v>
      </c>
      <c r="D264" s="70" t="s">
        <v>237</v>
      </c>
      <c r="E264" s="69"/>
      <c r="F264" s="53"/>
      <c r="G264" s="58" t="n">
        <f aca="false">G266</f>
        <v>2500</v>
      </c>
      <c r="H264" s="53" t="n">
        <f aca="false">H266</f>
        <v>2500</v>
      </c>
      <c r="I264" s="52" t="n">
        <f aca="false">I266</f>
        <v>2500</v>
      </c>
      <c r="J264" s="53" t="n">
        <f aca="false">J265+J266</f>
        <v>0</v>
      </c>
      <c r="K264" s="53" t="n">
        <f aca="false">K265+K266</f>
        <v>0</v>
      </c>
      <c r="L264" s="53" t="n">
        <f aca="false">L265+L266</f>
        <v>2500</v>
      </c>
      <c r="M264" s="52" t="n">
        <f aca="false">M265+M266</f>
        <v>2500</v>
      </c>
      <c r="N264" s="53" t="n">
        <f aca="false">N265+N266</f>
        <v>0</v>
      </c>
      <c r="O264" s="53" t="n">
        <f aca="false">O265+O266</f>
        <v>0</v>
      </c>
      <c r="P264" s="53" t="n">
        <f aca="false">P265+P266</f>
        <v>2500</v>
      </c>
      <c r="Q264" s="52" t="n">
        <f aca="false">Q265+Q266</f>
        <v>2500</v>
      </c>
      <c r="R264" s="53" t="n">
        <f aca="false">R265+R266</f>
        <v>0</v>
      </c>
      <c r="S264" s="53" t="n">
        <f aca="false">S265+S266</f>
        <v>0</v>
      </c>
      <c r="T264" s="52" t="n">
        <f aca="false">T265+T266</f>
        <v>2500</v>
      </c>
      <c r="U264" s="52" t="n">
        <f aca="false">U265+U266</f>
        <v>2500</v>
      </c>
      <c r="V264" s="53" t="n">
        <f aca="false">V265+V266</f>
        <v>0</v>
      </c>
      <c r="W264" s="52" t="n">
        <f aca="false">W265+W266</f>
        <v>0</v>
      </c>
      <c r="X264" s="52" t="n">
        <f aca="false">X265+X266</f>
        <v>2500</v>
      </c>
      <c r="Y264" s="52" t="n">
        <f aca="false">Y265+Y266</f>
        <v>2500</v>
      </c>
    </row>
    <row r="265" s="55" customFormat="true" ht="75" hidden="false" customHeight="true" outlineLevel="0" collapsed="false">
      <c r="A265" s="104" t="s">
        <v>33</v>
      </c>
      <c r="B265" s="68" t="s">
        <v>191</v>
      </c>
      <c r="C265" s="69" t="s">
        <v>17</v>
      </c>
      <c r="D265" s="70" t="s">
        <v>237</v>
      </c>
      <c r="E265" s="69" t="s">
        <v>34</v>
      </c>
      <c r="F265" s="53"/>
      <c r="G265" s="58"/>
      <c r="H265" s="53"/>
      <c r="I265" s="52"/>
      <c r="J265" s="81" t="n">
        <v>2500</v>
      </c>
      <c r="K265" s="52" t="n">
        <v>2500</v>
      </c>
      <c r="L265" s="53" t="n">
        <f aca="false">H265+J265</f>
        <v>2500</v>
      </c>
      <c r="M265" s="52" t="n">
        <f aca="false">I265+K265</f>
        <v>2500</v>
      </c>
      <c r="N265" s="81"/>
      <c r="O265" s="52"/>
      <c r="P265" s="53" t="n">
        <f aca="false">L265+N265</f>
        <v>2500</v>
      </c>
      <c r="Q265" s="52" t="n">
        <f aca="false">M265+O265</f>
        <v>2500</v>
      </c>
      <c r="R265" s="81"/>
      <c r="S265" s="53"/>
      <c r="T265" s="52" t="n">
        <f aca="false">P265+R265</f>
        <v>2500</v>
      </c>
      <c r="U265" s="52" t="n">
        <f aca="false">Q265+S265</f>
        <v>2500</v>
      </c>
      <c r="V265" s="81"/>
      <c r="W265" s="52"/>
      <c r="X265" s="52" t="n">
        <f aca="false">T265+V265</f>
        <v>2500</v>
      </c>
      <c r="Y265" s="52" t="n">
        <f aca="false">U265+W265</f>
        <v>2500</v>
      </c>
    </row>
    <row r="266" s="55" customFormat="true" ht="136.5" hidden="true" customHeight="true" outlineLevel="0" collapsed="false">
      <c r="A266" s="172" t="s">
        <v>238</v>
      </c>
      <c r="B266" s="68" t="s">
        <v>191</v>
      </c>
      <c r="C266" s="69" t="s">
        <v>17</v>
      </c>
      <c r="D266" s="70" t="s">
        <v>239</v>
      </c>
      <c r="E266" s="69"/>
      <c r="F266" s="53"/>
      <c r="G266" s="58" t="n">
        <f aca="false">G267</f>
        <v>2500</v>
      </c>
      <c r="H266" s="53" t="n">
        <f aca="false">H267</f>
        <v>2500</v>
      </c>
      <c r="I266" s="52" t="n">
        <f aca="false">I267</f>
        <v>2500</v>
      </c>
      <c r="J266" s="53" t="n">
        <f aca="false">J267</f>
        <v>-2500</v>
      </c>
      <c r="K266" s="53" t="n">
        <f aca="false">K267</f>
        <v>-2500</v>
      </c>
      <c r="L266" s="53" t="n">
        <f aca="false">L267</f>
        <v>0</v>
      </c>
      <c r="M266" s="52" t="n">
        <f aca="false">M267</f>
        <v>0</v>
      </c>
      <c r="N266" s="53" t="n">
        <f aca="false">N267</f>
        <v>0</v>
      </c>
      <c r="O266" s="53" t="n">
        <f aca="false">O267</f>
        <v>0</v>
      </c>
      <c r="P266" s="53" t="n">
        <f aca="false">P267</f>
        <v>0</v>
      </c>
      <c r="Q266" s="52" t="n">
        <f aca="false">Q267</f>
        <v>0</v>
      </c>
      <c r="R266" s="53" t="n">
        <f aca="false">R267</f>
        <v>0</v>
      </c>
      <c r="S266" s="53" t="n">
        <f aca="false">S267</f>
        <v>0</v>
      </c>
      <c r="T266" s="52" t="n">
        <f aca="false">T267</f>
        <v>0</v>
      </c>
      <c r="U266" s="52" t="n">
        <f aca="false">U267</f>
        <v>0</v>
      </c>
      <c r="V266" s="53" t="n">
        <f aca="false">V267</f>
        <v>0</v>
      </c>
      <c r="W266" s="52" t="n">
        <f aca="false">W267</f>
        <v>0</v>
      </c>
      <c r="X266" s="52" t="n">
        <f aca="false">X267</f>
        <v>0</v>
      </c>
      <c r="Y266" s="52" t="n">
        <f aca="false">Y267</f>
        <v>0</v>
      </c>
    </row>
    <row r="267" s="55" customFormat="true" ht="88.5" hidden="true" customHeight="true" outlineLevel="0" collapsed="false">
      <c r="A267" s="104" t="s">
        <v>50</v>
      </c>
      <c r="B267" s="68" t="s">
        <v>191</v>
      </c>
      <c r="C267" s="69" t="s">
        <v>17</v>
      </c>
      <c r="D267" s="70" t="s">
        <v>239</v>
      </c>
      <c r="E267" s="69" t="s">
        <v>51</v>
      </c>
      <c r="F267" s="53"/>
      <c r="G267" s="58" t="n">
        <f aca="false">H267-F267</f>
        <v>2500</v>
      </c>
      <c r="H267" s="53" t="n">
        <v>2500</v>
      </c>
      <c r="I267" s="52" t="n">
        <v>2500</v>
      </c>
      <c r="J267" s="81" t="n">
        <v>-2500</v>
      </c>
      <c r="K267" s="52" t="n">
        <v>-2500</v>
      </c>
      <c r="L267" s="53" t="n">
        <f aca="false">H267+J267</f>
        <v>0</v>
      </c>
      <c r="M267" s="52" t="n">
        <f aca="false">I267+K267</f>
        <v>0</v>
      </c>
      <c r="N267" s="81"/>
      <c r="O267" s="52"/>
      <c r="P267" s="53" t="n">
        <f aca="false">L267+N267</f>
        <v>0</v>
      </c>
      <c r="Q267" s="52" t="n">
        <f aca="false">M267+O267</f>
        <v>0</v>
      </c>
      <c r="R267" s="81"/>
      <c r="S267" s="53"/>
      <c r="T267" s="52" t="n">
        <f aca="false">P267+R267</f>
        <v>0</v>
      </c>
      <c r="U267" s="52" t="n">
        <f aca="false">Q267+S267</f>
        <v>0</v>
      </c>
      <c r="V267" s="81"/>
      <c r="W267" s="52"/>
      <c r="X267" s="52" t="n">
        <f aca="false">T267+V267</f>
        <v>0</v>
      </c>
      <c r="Y267" s="52" t="n">
        <f aca="false">U267+W267</f>
        <v>0</v>
      </c>
    </row>
    <row r="268" s="62" customFormat="true" ht="15.75" hidden="false" customHeight="true" outlineLevel="0" collapsed="false">
      <c r="A268" s="56"/>
      <c r="B268" s="68"/>
      <c r="C268" s="69"/>
      <c r="D268" s="173"/>
      <c r="E268" s="69"/>
      <c r="F268" s="61"/>
      <c r="G268" s="83"/>
      <c r="H268" s="61"/>
      <c r="I268" s="60"/>
      <c r="J268" s="59"/>
      <c r="K268" s="60"/>
      <c r="L268" s="61"/>
      <c r="M268" s="60"/>
      <c r="N268" s="59"/>
      <c r="O268" s="60"/>
      <c r="P268" s="61"/>
      <c r="Q268" s="60"/>
      <c r="R268" s="59"/>
      <c r="S268" s="61"/>
      <c r="T268" s="60"/>
      <c r="U268" s="60"/>
      <c r="V268" s="59"/>
      <c r="W268" s="60"/>
      <c r="X268" s="60"/>
      <c r="Y268" s="60"/>
    </row>
    <row r="269" s="74" customFormat="true" ht="16.5" hidden="false" customHeight="true" outlineLevel="0" collapsed="false">
      <c r="A269" s="41" t="s">
        <v>240</v>
      </c>
      <c r="B269" s="42" t="s">
        <v>191</v>
      </c>
      <c r="C269" s="43" t="s">
        <v>18</v>
      </c>
      <c r="D269" s="64"/>
      <c r="E269" s="43"/>
      <c r="F269" s="65" t="n">
        <f aca="false">F270+F272+F290</f>
        <v>224602</v>
      </c>
      <c r="G269" s="66" t="n">
        <f aca="false">G270+G272+G290</f>
        <v>-28118</v>
      </c>
      <c r="H269" s="65" t="n">
        <f aca="false">H270+H272+H290</f>
        <v>196484</v>
      </c>
      <c r="I269" s="67" t="n">
        <f aca="false">I270+I272+I290</f>
        <v>186020</v>
      </c>
      <c r="J269" s="65" t="n">
        <f aca="false">J270+J272+J290</f>
        <v>0</v>
      </c>
      <c r="K269" s="67" t="n">
        <f aca="false">K270+K272+K290</f>
        <v>0</v>
      </c>
      <c r="L269" s="65" t="n">
        <f aca="false">L270+L272+L290</f>
        <v>196484</v>
      </c>
      <c r="M269" s="67" t="n">
        <f aca="false">M270+M272+M290</f>
        <v>186020</v>
      </c>
      <c r="N269" s="65" t="n">
        <f aca="false">N270+N272+N290</f>
        <v>0</v>
      </c>
      <c r="O269" s="67" t="n">
        <f aca="false">O270+O272+O290</f>
        <v>0</v>
      </c>
      <c r="P269" s="65" t="n">
        <f aca="false">P270+P272+P290</f>
        <v>196484</v>
      </c>
      <c r="Q269" s="67" t="n">
        <f aca="false">Q270+Q272+Q290</f>
        <v>186020</v>
      </c>
      <c r="R269" s="65" t="n">
        <f aca="false">R270+R272+R290</f>
        <v>0</v>
      </c>
      <c r="S269" s="65" t="n">
        <f aca="false">S270+S272+S290</f>
        <v>0</v>
      </c>
      <c r="T269" s="67" t="n">
        <f aca="false">T270+T272+T290</f>
        <v>196484</v>
      </c>
      <c r="U269" s="67" t="n">
        <f aca="false">U270+U272+U290</f>
        <v>186020</v>
      </c>
      <c r="V269" s="65" t="n">
        <f aca="false">V270+V272+V290</f>
        <v>0</v>
      </c>
      <c r="W269" s="67" t="n">
        <f aca="false">W270+W272+W290</f>
        <v>0</v>
      </c>
      <c r="X269" s="67" t="n">
        <f aca="false">X270+X272+X290</f>
        <v>196484</v>
      </c>
      <c r="Y269" s="67" t="n">
        <f aca="false">Y270+Y272+Y290</f>
        <v>186020</v>
      </c>
    </row>
    <row r="270" s="74" customFormat="true" ht="57" hidden="true" customHeight="true" outlineLevel="0" collapsed="false">
      <c r="A270" s="56" t="s">
        <v>108</v>
      </c>
      <c r="B270" s="68" t="s">
        <v>191</v>
      </c>
      <c r="C270" s="69" t="s">
        <v>18</v>
      </c>
      <c r="D270" s="70" t="s">
        <v>109</v>
      </c>
      <c r="E270" s="69"/>
      <c r="F270" s="71" t="n">
        <f aca="false">F271</f>
        <v>0</v>
      </c>
      <c r="G270" s="78"/>
      <c r="H270" s="77"/>
      <c r="I270" s="76"/>
      <c r="J270" s="75"/>
      <c r="K270" s="76"/>
      <c r="L270" s="77"/>
      <c r="M270" s="76"/>
      <c r="N270" s="75"/>
      <c r="O270" s="76"/>
      <c r="P270" s="77"/>
      <c r="Q270" s="76"/>
      <c r="R270" s="75"/>
      <c r="S270" s="77"/>
      <c r="T270" s="76"/>
      <c r="U270" s="76"/>
      <c r="V270" s="75"/>
      <c r="W270" s="76"/>
      <c r="X270" s="76"/>
      <c r="Y270" s="76"/>
    </row>
    <row r="271" s="150" customFormat="true" ht="90" hidden="true" customHeight="true" outlineLevel="0" collapsed="false">
      <c r="A271" s="56" t="s">
        <v>110</v>
      </c>
      <c r="B271" s="68" t="s">
        <v>191</v>
      </c>
      <c r="C271" s="69" t="s">
        <v>18</v>
      </c>
      <c r="D271" s="70" t="s">
        <v>109</v>
      </c>
      <c r="E271" s="69" t="s">
        <v>111</v>
      </c>
      <c r="F271" s="146"/>
      <c r="G271" s="147"/>
      <c r="H271" s="146"/>
      <c r="I271" s="148"/>
      <c r="J271" s="149"/>
      <c r="K271" s="148"/>
      <c r="L271" s="146"/>
      <c r="M271" s="148"/>
      <c r="N271" s="149"/>
      <c r="O271" s="148"/>
      <c r="P271" s="146"/>
      <c r="Q271" s="148"/>
      <c r="R271" s="149"/>
      <c r="S271" s="146"/>
      <c r="T271" s="148"/>
      <c r="U271" s="148"/>
      <c r="V271" s="149"/>
      <c r="W271" s="148"/>
      <c r="X271" s="148"/>
      <c r="Y271" s="148"/>
    </row>
    <row r="272" s="74" customFormat="true" ht="26.25" hidden="false" customHeight="true" outlineLevel="0" collapsed="false">
      <c r="A272" s="56" t="s">
        <v>241</v>
      </c>
      <c r="B272" s="68" t="s">
        <v>191</v>
      </c>
      <c r="C272" s="69" t="s">
        <v>18</v>
      </c>
      <c r="D272" s="70" t="s">
        <v>242</v>
      </c>
      <c r="E272" s="69"/>
      <c r="F272" s="71" t="n">
        <f aca="false">F273+F278+F280+F282+F284+F286+F288</f>
        <v>209418</v>
      </c>
      <c r="G272" s="72" t="n">
        <f aca="false">G273+G278+G280+G282+G284+G286+G288</f>
        <v>-37318</v>
      </c>
      <c r="H272" s="71" t="n">
        <f aca="false">H273+H278+H280+H282+H284+H286+H288</f>
        <v>172100</v>
      </c>
      <c r="I272" s="73" t="n">
        <f aca="false">I273+I278+I280+I282+I284+I286+I288</f>
        <v>157030</v>
      </c>
      <c r="J272" s="71" t="n">
        <f aca="false">J273+J278+J280+J282+J284+J286+J288</f>
        <v>0</v>
      </c>
      <c r="K272" s="73" t="n">
        <f aca="false">K273+K278+K280+K282+K284+K286+K288</f>
        <v>0</v>
      </c>
      <c r="L272" s="71" t="n">
        <f aca="false">L273+L278+L280+L282+L284+L286+L288</f>
        <v>172100</v>
      </c>
      <c r="M272" s="73" t="n">
        <f aca="false">M273+M278+M280+M282+M284+M286+M288</f>
        <v>157030</v>
      </c>
      <c r="N272" s="71" t="n">
        <f aca="false">N273+N278+N280+N282+N284+N286+N288</f>
        <v>0</v>
      </c>
      <c r="O272" s="73" t="n">
        <f aca="false">O273+O278+O280+O282+O284+O286+O288</f>
        <v>0</v>
      </c>
      <c r="P272" s="71" t="n">
        <f aca="false">P273+P278+P280+P282+P284+P286+P288</f>
        <v>172100</v>
      </c>
      <c r="Q272" s="73" t="n">
        <f aca="false">Q273+Q278+Q280+Q282+Q284+Q286+Q288</f>
        <v>157030</v>
      </c>
      <c r="R272" s="71" t="n">
        <f aca="false">R273+R278+R280+R282+R284+R286+R288</f>
        <v>-16896</v>
      </c>
      <c r="S272" s="71" t="n">
        <f aca="false">S273+S278+S280+S282+S284+S286+S288</f>
        <v>-24779</v>
      </c>
      <c r="T272" s="73" t="n">
        <f aca="false">T273+T278+T280+T282+T284+T286+T288</f>
        <v>155204</v>
      </c>
      <c r="U272" s="73" t="n">
        <f aca="false">U273+U278+U280+U282+U284+U286+U288</f>
        <v>132251</v>
      </c>
      <c r="V272" s="71" t="n">
        <f aca="false">V273+V278+V280+V282+V284+V286+V288</f>
        <v>0</v>
      </c>
      <c r="W272" s="73" t="n">
        <f aca="false">W273+W278+W280+W282+W284+W286+W288</f>
        <v>0</v>
      </c>
      <c r="X272" s="73" t="n">
        <f aca="false">X273+X278+X280+X282+X284+X286+X288</f>
        <v>155204</v>
      </c>
      <c r="Y272" s="73" t="n">
        <f aca="false">Y273+Y278+Y280+Y282+Y284+Y286+Y288</f>
        <v>132251</v>
      </c>
    </row>
    <row r="273" s="74" customFormat="true" ht="69" hidden="false" customHeight="true" outlineLevel="0" collapsed="false">
      <c r="A273" s="104" t="s">
        <v>33</v>
      </c>
      <c r="B273" s="68" t="s">
        <v>191</v>
      </c>
      <c r="C273" s="69" t="s">
        <v>18</v>
      </c>
      <c r="D273" s="70" t="s">
        <v>242</v>
      </c>
      <c r="E273" s="69" t="s">
        <v>34</v>
      </c>
      <c r="F273" s="53" t="n">
        <v>62875</v>
      </c>
      <c r="G273" s="58" t="n">
        <f aca="false">H273-F273</f>
        <v>-11768</v>
      </c>
      <c r="H273" s="53" t="n">
        <v>51107</v>
      </c>
      <c r="I273" s="52" t="n">
        <v>51351</v>
      </c>
      <c r="J273" s="75"/>
      <c r="K273" s="76"/>
      <c r="L273" s="53" t="n">
        <f aca="false">H273+J273</f>
        <v>51107</v>
      </c>
      <c r="M273" s="52" t="n">
        <f aca="false">I273+K273</f>
        <v>51351</v>
      </c>
      <c r="N273" s="75"/>
      <c r="O273" s="76"/>
      <c r="P273" s="53" t="n">
        <f aca="false">L273+N273</f>
        <v>51107</v>
      </c>
      <c r="Q273" s="52" t="n">
        <f aca="false">M273+O273</f>
        <v>51351</v>
      </c>
      <c r="R273" s="81" t="n">
        <v>-16896</v>
      </c>
      <c r="S273" s="53" t="n">
        <v>-24779</v>
      </c>
      <c r="T273" s="52" t="n">
        <f aca="false">P273+R273</f>
        <v>34211</v>
      </c>
      <c r="U273" s="52" t="n">
        <f aca="false">Q273+S273</f>
        <v>26572</v>
      </c>
      <c r="V273" s="81"/>
      <c r="W273" s="52"/>
      <c r="X273" s="52" t="n">
        <f aca="false">T273+V273</f>
        <v>34211</v>
      </c>
      <c r="Y273" s="52" t="n">
        <f aca="false">U273+W273</f>
        <v>26572</v>
      </c>
    </row>
    <row r="274" s="74" customFormat="true" ht="33.75" hidden="true" customHeight="true" outlineLevel="0" collapsed="false">
      <c r="A274" s="104" t="s">
        <v>243</v>
      </c>
      <c r="B274" s="68" t="s">
        <v>191</v>
      </c>
      <c r="C274" s="69" t="s">
        <v>18</v>
      </c>
      <c r="D274" s="70" t="s">
        <v>244</v>
      </c>
      <c r="E274" s="174"/>
      <c r="F274" s="77"/>
      <c r="G274" s="78"/>
      <c r="H274" s="77"/>
      <c r="I274" s="76"/>
      <c r="J274" s="75"/>
      <c r="K274" s="76"/>
      <c r="L274" s="77"/>
      <c r="M274" s="76"/>
      <c r="N274" s="75"/>
      <c r="O274" s="76"/>
      <c r="P274" s="77"/>
      <c r="Q274" s="76"/>
      <c r="R274" s="75"/>
      <c r="S274" s="77"/>
      <c r="T274" s="76"/>
      <c r="U274" s="76"/>
      <c r="V274" s="75"/>
      <c r="W274" s="76"/>
      <c r="X274" s="76"/>
      <c r="Y274" s="76"/>
    </row>
    <row r="275" s="74" customFormat="true" ht="82.5" hidden="true" customHeight="true" outlineLevel="0" collapsed="false">
      <c r="A275" s="104" t="s">
        <v>50</v>
      </c>
      <c r="B275" s="68" t="s">
        <v>191</v>
      </c>
      <c r="C275" s="69" t="s">
        <v>18</v>
      </c>
      <c r="D275" s="70" t="s">
        <v>244</v>
      </c>
      <c r="E275" s="69" t="s">
        <v>51</v>
      </c>
      <c r="F275" s="77"/>
      <c r="G275" s="78"/>
      <c r="H275" s="77"/>
      <c r="I275" s="76"/>
      <c r="J275" s="75"/>
      <c r="K275" s="76"/>
      <c r="L275" s="77"/>
      <c r="M275" s="76"/>
      <c r="N275" s="75"/>
      <c r="O275" s="76"/>
      <c r="P275" s="77"/>
      <c r="Q275" s="76"/>
      <c r="R275" s="75"/>
      <c r="S275" s="77"/>
      <c r="T275" s="76"/>
      <c r="U275" s="76"/>
      <c r="V275" s="75"/>
      <c r="W275" s="76"/>
      <c r="X275" s="76"/>
      <c r="Y275" s="76"/>
    </row>
    <row r="276" s="74" customFormat="true" ht="148.5" hidden="true" customHeight="true" outlineLevel="0" collapsed="false">
      <c r="A276" s="104" t="s">
        <v>245</v>
      </c>
      <c r="B276" s="68" t="s">
        <v>191</v>
      </c>
      <c r="C276" s="69" t="s">
        <v>18</v>
      </c>
      <c r="D276" s="70" t="s">
        <v>244</v>
      </c>
      <c r="E276" s="69"/>
      <c r="F276" s="77"/>
      <c r="G276" s="78"/>
      <c r="H276" s="77"/>
      <c r="I276" s="76"/>
      <c r="J276" s="75"/>
      <c r="K276" s="76"/>
      <c r="L276" s="77"/>
      <c r="M276" s="76"/>
      <c r="N276" s="75"/>
      <c r="O276" s="76"/>
      <c r="P276" s="77"/>
      <c r="Q276" s="76"/>
      <c r="R276" s="75"/>
      <c r="S276" s="77"/>
      <c r="T276" s="76"/>
      <c r="U276" s="76"/>
      <c r="V276" s="75"/>
      <c r="W276" s="76"/>
      <c r="X276" s="76"/>
      <c r="Y276" s="76"/>
    </row>
    <row r="277" s="74" customFormat="true" ht="82.5" hidden="true" customHeight="true" outlineLevel="0" collapsed="false">
      <c r="A277" s="104" t="s">
        <v>50</v>
      </c>
      <c r="B277" s="68" t="s">
        <v>191</v>
      </c>
      <c r="C277" s="69" t="s">
        <v>18</v>
      </c>
      <c r="D277" s="70" t="s">
        <v>244</v>
      </c>
      <c r="E277" s="69" t="s">
        <v>51</v>
      </c>
      <c r="F277" s="77"/>
      <c r="G277" s="78"/>
      <c r="H277" s="77"/>
      <c r="I277" s="76"/>
      <c r="J277" s="75"/>
      <c r="K277" s="76"/>
      <c r="L277" s="77"/>
      <c r="M277" s="76"/>
      <c r="N277" s="75"/>
      <c r="O277" s="76"/>
      <c r="P277" s="77"/>
      <c r="Q277" s="76"/>
      <c r="R277" s="75"/>
      <c r="S277" s="77"/>
      <c r="T277" s="76"/>
      <c r="U277" s="76"/>
      <c r="V277" s="75"/>
      <c r="W277" s="76"/>
      <c r="X277" s="76"/>
      <c r="Y277" s="76"/>
    </row>
    <row r="278" s="74" customFormat="true" ht="67.5" hidden="false" customHeight="true" outlineLevel="0" collapsed="false">
      <c r="A278" s="104" t="s">
        <v>246</v>
      </c>
      <c r="B278" s="68" t="s">
        <v>191</v>
      </c>
      <c r="C278" s="69" t="s">
        <v>18</v>
      </c>
      <c r="D278" s="70" t="s">
        <v>247</v>
      </c>
      <c r="E278" s="69"/>
      <c r="F278" s="53" t="n">
        <f aca="false">F279</f>
        <v>6519</v>
      </c>
      <c r="G278" s="54" t="n">
        <f aca="false">G279</f>
        <v>-1154</v>
      </c>
      <c r="H278" s="53" t="n">
        <f aca="false">H279</f>
        <v>5365</v>
      </c>
      <c r="I278" s="52" t="n">
        <f aca="false">I279</f>
        <v>5365</v>
      </c>
      <c r="J278" s="53" t="n">
        <f aca="false">J279</f>
        <v>0</v>
      </c>
      <c r="K278" s="52" t="n">
        <f aca="false">K279</f>
        <v>0</v>
      </c>
      <c r="L278" s="53" t="n">
        <f aca="false">L279</f>
        <v>5365</v>
      </c>
      <c r="M278" s="52" t="n">
        <f aca="false">M279</f>
        <v>5365</v>
      </c>
      <c r="N278" s="53" t="n">
        <f aca="false">N279</f>
        <v>0</v>
      </c>
      <c r="O278" s="52" t="n">
        <f aca="false">O279</f>
        <v>0</v>
      </c>
      <c r="P278" s="53" t="n">
        <f aca="false">P279</f>
        <v>5365</v>
      </c>
      <c r="Q278" s="52" t="n">
        <f aca="false">Q279</f>
        <v>5365</v>
      </c>
      <c r="R278" s="53" t="n">
        <f aca="false">R279</f>
        <v>0</v>
      </c>
      <c r="S278" s="53" t="n">
        <f aca="false">S279</f>
        <v>0</v>
      </c>
      <c r="T278" s="52" t="n">
        <f aca="false">T279</f>
        <v>5365</v>
      </c>
      <c r="U278" s="52" t="n">
        <f aca="false">U279</f>
        <v>5365</v>
      </c>
      <c r="V278" s="53" t="n">
        <f aca="false">V279</f>
        <v>0</v>
      </c>
      <c r="W278" s="52" t="n">
        <f aca="false">W279</f>
        <v>0</v>
      </c>
      <c r="X278" s="52" t="n">
        <f aca="false">X279</f>
        <v>5365</v>
      </c>
      <c r="Y278" s="52" t="n">
        <f aca="false">Y279</f>
        <v>5365</v>
      </c>
    </row>
    <row r="279" s="74" customFormat="true" ht="88.5" hidden="false" customHeight="true" outlineLevel="0" collapsed="false">
      <c r="A279" s="104" t="s">
        <v>50</v>
      </c>
      <c r="B279" s="68" t="s">
        <v>191</v>
      </c>
      <c r="C279" s="69" t="s">
        <v>18</v>
      </c>
      <c r="D279" s="70" t="s">
        <v>247</v>
      </c>
      <c r="E279" s="69" t="s">
        <v>51</v>
      </c>
      <c r="F279" s="53" t="n">
        <v>6519</v>
      </c>
      <c r="G279" s="58" t="n">
        <f aca="false">H279-F279</f>
        <v>-1154</v>
      </c>
      <c r="H279" s="53" t="n">
        <v>5365</v>
      </c>
      <c r="I279" s="52" t="n">
        <v>5365</v>
      </c>
      <c r="J279" s="75"/>
      <c r="K279" s="76"/>
      <c r="L279" s="53" t="n">
        <f aca="false">H279+J279</f>
        <v>5365</v>
      </c>
      <c r="M279" s="52" t="n">
        <f aca="false">I279+K279</f>
        <v>5365</v>
      </c>
      <c r="N279" s="75"/>
      <c r="O279" s="76"/>
      <c r="P279" s="53" t="n">
        <f aca="false">L279+N279</f>
        <v>5365</v>
      </c>
      <c r="Q279" s="52" t="n">
        <f aca="false">M279+O279</f>
        <v>5365</v>
      </c>
      <c r="R279" s="75"/>
      <c r="S279" s="77"/>
      <c r="T279" s="52" t="n">
        <f aca="false">P279+R279</f>
        <v>5365</v>
      </c>
      <c r="U279" s="52" t="n">
        <f aca="false">Q279+S279</f>
        <v>5365</v>
      </c>
      <c r="V279" s="75"/>
      <c r="W279" s="76"/>
      <c r="X279" s="52" t="n">
        <f aca="false">T279+V279</f>
        <v>5365</v>
      </c>
      <c r="Y279" s="52" t="n">
        <f aca="false">U279+W279</f>
        <v>5365</v>
      </c>
    </row>
    <row r="280" s="74" customFormat="true" ht="139.5" hidden="false" customHeight="true" outlineLevel="0" collapsed="false">
      <c r="A280" s="104" t="s">
        <v>248</v>
      </c>
      <c r="B280" s="68" t="s">
        <v>191</v>
      </c>
      <c r="C280" s="69" t="s">
        <v>18</v>
      </c>
      <c r="D280" s="70" t="s">
        <v>249</v>
      </c>
      <c r="E280" s="69"/>
      <c r="F280" s="53" t="n">
        <f aca="false">F281</f>
        <v>2000</v>
      </c>
      <c r="G280" s="54" t="n">
        <f aca="false">G281</f>
        <v>0</v>
      </c>
      <c r="H280" s="53" t="n">
        <f aca="false">H281</f>
        <v>2000</v>
      </c>
      <c r="I280" s="52" t="n">
        <f aca="false">I281</f>
        <v>2000</v>
      </c>
      <c r="J280" s="53" t="n">
        <f aca="false">J281</f>
        <v>0</v>
      </c>
      <c r="K280" s="52" t="n">
        <f aca="false">K281</f>
        <v>0</v>
      </c>
      <c r="L280" s="53" t="n">
        <f aca="false">L281</f>
        <v>2000</v>
      </c>
      <c r="M280" s="52" t="n">
        <f aca="false">M281</f>
        <v>2000</v>
      </c>
      <c r="N280" s="53" t="n">
        <f aca="false">N281</f>
        <v>0</v>
      </c>
      <c r="O280" s="52" t="n">
        <f aca="false">O281</f>
        <v>0</v>
      </c>
      <c r="P280" s="53" t="n">
        <f aca="false">P281</f>
        <v>2000</v>
      </c>
      <c r="Q280" s="52" t="n">
        <f aca="false">Q281</f>
        <v>2000</v>
      </c>
      <c r="R280" s="53" t="n">
        <f aca="false">R281</f>
        <v>0</v>
      </c>
      <c r="S280" s="53" t="n">
        <f aca="false">S281</f>
        <v>0</v>
      </c>
      <c r="T280" s="52" t="n">
        <f aca="false">T281</f>
        <v>2000</v>
      </c>
      <c r="U280" s="52" t="n">
        <f aca="false">U281</f>
        <v>2000</v>
      </c>
      <c r="V280" s="53" t="n">
        <f aca="false">V281</f>
        <v>0</v>
      </c>
      <c r="W280" s="52" t="n">
        <f aca="false">W281</f>
        <v>0</v>
      </c>
      <c r="X280" s="52" t="n">
        <f aca="false">X281</f>
        <v>2000</v>
      </c>
      <c r="Y280" s="52" t="n">
        <f aca="false">Y281</f>
        <v>2000</v>
      </c>
    </row>
    <row r="281" s="74" customFormat="true" ht="90.75" hidden="false" customHeight="true" outlineLevel="0" collapsed="false">
      <c r="A281" s="104" t="s">
        <v>50</v>
      </c>
      <c r="B281" s="68" t="s">
        <v>191</v>
      </c>
      <c r="C281" s="69" t="s">
        <v>18</v>
      </c>
      <c r="D281" s="70" t="s">
        <v>249</v>
      </c>
      <c r="E281" s="69" t="s">
        <v>51</v>
      </c>
      <c r="F281" s="53" t="n">
        <v>2000</v>
      </c>
      <c r="G281" s="58" t="n">
        <f aca="false">H281-F281</f>
        <v>0</v>
      </c>
      <c r="H281" s="53" t="n">
        <v>2000</v>
      </c>
      <c r="I281" s="52" t="n">
        <v>2000</v>
      </c>
      <c r="J281" s="75"/>
      <c r="K281" s="76"/>
      <c r="L281" s="53" t="n">
        <f aca="false">H281+J281</f>
        <v>2000</v>
      </c>
      <c r="M281" s="52" t="n">
        <f aca="false">I281+K281</f>
        <v>2000</v>
      </c>
      <c r="N281" s="75"/>
      <c r="O281" s="76"/>
      <c r="P281" s="53" t="n">
        <f aca="false">L281+N281</f>
        <v>2000</v>
      </c>
      <c r="Q281" s="52" t="n">
        <f aca="false">M281+O281</f>
        <v>2000</v>
      </c>
      <c r="R281" s="75"/>
      <c r="S281" s="77"/>
      <c r="T281" s="52" t="n">
        <f aca="false">P281+R281</f>
        <v>2000</v>
      </c>
      <c r="U281" s="52" t="n">
        <f aca="false">Q281+S281</f>
        <v>2000</v>
      </c>
      <c r="V281" s="75"/>
      <c r="W281" s="76"/>
      <c r="X281" s="52" t="n">
        <f aca="false">T281+V281</f>
        <v>2000</v>
      </c>
      <c r="Y281" s="52" t="n">
        <f aca="false">U281+W281</f>
        <v>2000</v>
      </c>
    </row>
    <row r="282" s="74" customFormat="true" ht="84" hidden="false" customHeight="true" outlineLevel="0" collapsed="false">
      <c r="A282" s="104" t="s">
        <v>250</v>
      </c>
      <c r="B282" s="68" t="s">
        <v>191</v>
      </c>
      <c r="C282" s="69" t="s">
        <v>18</v>
      </c>
      <c r="D282" s="70" t="s">
        <v>251</v>
      </c>
      <c r="E282" s="69"/>
      <c r="F282" s="53" t="n">
        <f aca="false">F283</f>
        <v>4225</v>
      </c>
      <c r="G282" s="54" t="n">
        <f aca="false">G283</f>
        <v>0</v>
      </c>
      <c r="H282" s="53" t="n">
        <f aca="false">H283</f>
        <v>4225</v>
      </c>
      <c r="I282" s="52" t="n">
        <f aca="false">I283</f>
        <v>4225</v>
      </c>
      <c r="J282" s="53" t="n">
        <f aca="false">J283</f>
        <v>0</v>
      </c>
      <c r="K282" s="52" t="n">
        <f aca="false">K283</f>
        <v>0</v>
      </c>
      <c r="L282" s="53" t="n">
        <f aca="false">L283</f>
        <v>4225</v>
      </c>
      <c r="M282" s="52" t="n">
        <f aca="false">M283</f>
        <v>4225</v>
      </c>
      <c r="N282" s="53" t="n">
        <f aca="false">N283</f>
        <v>0</v>
      </c>
      <c r="O282" s="52" t="n">
        <f aca="false">O283</f>
        <v>0</v>
      </c>
      <c r="P282" s="53" t="n">
        <f aca="false">P283</f>
        <v>4225</v>
      </c>
      <c r="Q282" s="52" t="n">
        <f aca="false">Q283</f>
        <v>4225</v>
      </c>
      <c r="R282" s="53" t="n">
        <f aca="false">R283</f>
        <v>0</v>
      </c>
      <c r="S282" s="53" t="n">
        <f aca="false">S283</f>
        <v>0</v>
      </c>
      <c r="T282" s="52" t="n">
        <f aca="false">T283</f>
        <v>4225</v>
      </c>
      <c r="U282" s="52" t="n">
        <f aca="false">U283</f>
        <v>4225</v>
      </c>
      <c r="V282" s="53" t="n">
        <f aca="false">V283</f>
        <v>0</v>
      </c>
      <c r="W282" s="52" t="n">
        <f aca="false">W283</f>
        <v>0</v>
      </c>
      <c r="X282" s="52" t="n">
        <f aca="false">X283</f>
        <v>4225</v>
      </c>
      <c r="Y282" s="52" t="n">
        <f aca="false">Y283</f>
        <v>4225</v>
      </c>
    </row>
    <row r="283" s="74" customFormat="true" ht="88.5" hidden="false" customHeight="true" outlineLevel="0" collapsed="false">
      <c r="A283" s="104" t="s">
        <v>50</v>
      </c>
      <c r="B283" s="68" t="s">
        <v>191</v>
      </c>
      <c r="C283" s="69" t="s">
        <v>18</v>
      </c>
      <c r="D283" s="70" t="s">
        <v>251</v>
      </c>
      <c r="E283" s="69" t="s">
        <v>51</v>
      </c>
      <c r="F283" s="53" t="n">
        <v>4225</v>
      </c>
      <c r="G283" s="58" t="n">
        <f aca="false">H283-F283</f>
        <v>0</v>
      </c>
      <c r="H283" s="53" t="n">
        <v>4225</v>
      </c>
      <c r="I283" s="52" t="n">
        <v>4225</v>
      </c>
      <c r="J283" s="75"/>
      <c r="K283" s="76"/>
      <c r="L283" s="53" t="n">
        <f aca="false">H283+J283</f>
        <v>4225</v>
      </c>
      <c r="M283" s="52" t="n">
        <f aca="false">I283+K283</f>
        <v>4225</v>
      </c>
      <c r="N283" s="75"/>
      <c r="O283" s="76"/>
      <c r="P283" s="53" t="n">
        <f aca="false">L283+N283</f>
        <v>4225</v>
      </c>
      <c r="Q283" s="52" t="n">
        <f aca="false">M283+O283</f>
        <v>4225</v>
      </c>
      <c r="R283" s="75"/>
      <c r="S283" s="77"/>
      <c r="T283" s="52" t="n">
        <f aca="false">P283+R283</f>
        <v>4225</v>
      </c>
      <c r="U283" s="52" t="n">
        <f aca="false">Q283+S283</f>
        <v>4225</v>
      </c>
      <c r="V283" s="75"/>
      <c r="W283" s="76"/>
      <c r="X283" s="52" t="n">
        <f aca="false">T283+V283</f>
        <v>4225</v>
      </c>
      <c r="Y283" s="52" t="n">
        <f aca="false">U283+W283</f>
        <v>4225</v>
      </c>
    </row>
    <row r="284" s="74" customFormat="true" ht="254.25" hidden="true" customHeight="true" outlineLevel="0" collapsed="false">
      <c r="A284" s="104" t="s">
        <v>252</v>
      </c>
      <c r="B284" s="68" t="s">
        <v>191</v>
      </c>
      <c r="C284" s="69" t="s">
        <v>18</v>
      </c>
      <c r="D284" s="70" t="s">
        <v>253</v>
      </c>
      <c r="E284" s="69"/>
      <c r="F284" s="53" t="n">
        <f aca="false">F285</f>
        <v>0</v>
      </c>
      <c r="G284" s="78"/>
      <c r="H284" s="53"/>
      <c r="I284" s="52"/>
      <c r="J284" s="75"/>
      <c r="K284" s="76"/>
      <c r="L284" s="77"/>
      <c r="M284" s="76"/>
      <c r="N284" s="75"/>
      <c r="O284" s="76"/>
      <c r="P284" s="77"/>
      <c r="Q284" s="76"/>
      <c r="R284" s="75"/>
      <c r="S284" s="77"/>
      <c r="T284" s="76"/>
      <c r="U284" s="76"/>
      <c r="V284" s="75"/>
      <c r="W284" s="76"/>
      <c r="X284" s="76"/>
      <c r="Y284" s="76"/>
    </row>
    <row r="285" s="74" customFormat="true" ht="82.5" hidden="true" customHeight="false" outlineLevel="0" collapsed="false">
      <c r="A285" s="104" t="s">
        <v>50</v>
      </c>
      <c r="B285" s="68" t="s">
        <v>191</v>
      </c>
      <c r="C285" s="69" t="s">
        <v>18</v>
      </c>
      <c r="D285" s="70" t="s">
        <v>253</v>
      </c>
      <c r="E285" s="69" t="s">
        <v>51</v>
      </c>
      <c r="F285" s="77"/>
      <c r="G285" s="78"/>
      <c r="H285" s="53"/>
      <c r="I285" s="52"/>
      <c r="J285" s="75"/>
      <c r="K285" s="76"/>
      <c r="L285" s="77"/>
      <c r="M285" s="76"/>
      <c r="N285" s="75"/>
      <c r="O285" s="76"/>
      <c r="P285" s="77"/>
      <c r="Q285" s="76"/>
      <c r="R285" s="75"/>
      <c r="S285" s="77"/>
      <c r="T285" s="76"/>
      <c r="U285" s="76"/>
      <c r="V285" s="75"/>
      <c r="W285" s="76"/>
      <c r="X285" s="76"/>
      <c r="Y285" s="76"/>
    </row>
    <row r="286" s="74" customFormat="true" ht="189" hidden="false" customHeight="true" outlineLevel="0" collapsed="false">
      <c r="A286" s="160" t="s">
        <v>254</v>
      </c>
      <c r="B286" s="68" t="s">
        <v>191</v>
      </c>
      <c r="C286" s="69" t="s">
        <v>18</v>
      </c>
      <c r="D286" s="70" t="s">
        <v>255</v>
      </c>
      <c r="E286" s="69"/>
      <c r="F286" s="53" t="n">
        <f aca="false">F287</f>
        <v>119018</v>
      </c>
      <c r="G286" s="54" t="n">
        <f aca="false">G287</f>
        <v>-9615</v>
      </c>
      <c r="H286" s="53" t="n">
        <f aca="false">H287</f>
        <v>109403</v>
      </c>
      <c r="I286" s="52" t="n">
        <f aca="false">I287</f>
        <v>94089</v>
      </c>
      <c r="J286" s="53" t="n">
        <f aca="false">J287</f>
        <v>0</v>
      </c>
      <c r="K286" s="52" t="n">
        <f aca="false">K287</f>
        <v>0</v>
      </c>
      <c r="L286" s="53" t="n">
        <f aca="false">L287</f>
        <v>109403</v>
      </c>
      <c r="M286" s="52" t="n">
        <f aca="false">M287</f>
        <v>94089</v>
      </c>
      <c r="N286" s="53" t="n">
        <f aca="false">N287</f>
        <v>0</v>
      </c>
      <c r="O286" s="52" t="n">
        <f aca="false">O287</f>
        <v>0</v>
      </c>
      <c r="P286" s="53" t="n">
        <f aca="false">P287</f>
        <v>109403</v>
      </c>
      <c r="Q286" s="52" t="n">
        <f aca="false">Q287</f>
        <v>94089</v>
      </c>
      <c r="R286" s="53" t="n">
        <f aca="false">R287</f>
        <v>0</v>
      </c>
      <c r="S286" s="53" t="n">
        <f aca="false">S287</f>
        <v>0</v>
      </c>
      <c r="T286" s="52" t="n">
        <f aca="false">T287</f>
        <v>109403</v>
      </c>
      <c r="U286" s="52" t="n">
        <f aca="false">U287</f>
        <v>94089</v>
      </c>
      <c r="V286" s="53" t="n">
        <f aca="false">V287</f>
        <v>0</v>
      </c>
      <c r="W286" s="52" t="n">
        <f aca="false">W287</f>
        <v>0</v>
      </c>
      <c r="X286" s="52" t="n">
        <f aca="false">X287</f>
        <v>109403</v>
      </c>
      <c r="Y286" s="52" t="n">
        <f aca="false">Y287</f>
        <v>94089</v>
      </c>
    </row>
    <row r="287" s="74" customFormat="true" ht="94.5" hidden="false" customHeight="true" outlineLevel="0" collapsed="false">
      <c r="A287" s="104" t="s">
        <v>50</v>
      </c>
      <c r="B287" s="68" t="s">
        <v>191</v>
      </c>
      <c r="C287" s="69" t="s">
        <v>18</v>
      </c>
      <c r="D287" s="70" t="s">
        <v>255</v>
      </c>
      <c r="E287" s="69" t="s">
        <v>51</v>
      </c>
      <c r="F287" s="53" t="n">
        <v>119018</v>
      </c>
      <c r="G287" s="58" t="n">
        <f aca="false">H287-F287</f>
        <v>-9615</v>
      </c>
      <c r="H287" s="53" t="n">
        <v>109403</v>
      </c>
      <c r="I287" s="52" t="n">
        <v>94089</v>
      </c>
      <c r="J287" s="75"/>
      <c r="K287" s="76"/>
      <c r="L287" s="53" t="n">
        <f aca="false">H287+J287</f>
        <v>109403</v>
      </c>
      <c r="M287" s="52" t="n">
        <f aca="false">I287+K287</f>
        <v>94089</v>
      </c>
      <c r="N287" s="75"/>
      <c r="O287" s="76"/>
      <c r="P287" s="53" t="n">
        <f aca="false">L287+N287</f>
        <v>109403</v>
      </c>
      <c r="Q287" s="52" t="n">
        <f aca="false">M287+O287</f>
        <v>94089</v>
      </c>
      <c r="R287" s="75"/>
      <c r="S287" s="77"/>
      <c r="T287" s="52" t="n">
        <f aca="false">P287+R287</f>
        <v>109403</v>
      </c>
      <c r="U287" s="52" t="n">
        <f aca="false">Q287+S287</f>
        <v>94089</v>
      </c>
      <c r="V287" s="75"/>
      <c r="W287" s="76"/>
      <c r="X287" s="52" t="n">
        <f aca="false">T287+V287</f>
        <v>109403</v>
      </c>
      <c r="Y287" s="52" t="n">
        <f aca="false">U287+W287</f>
        <v>94089</v>
      </c>
    </row>
    <row r="288" s="175" customFormat="true" ht="222" hidden="true" customHeight="true" outlineLevel="0" collapsed="false">
      <c r="A288" s="160" t="s">
        <v>256</v>
      </c>
      <c r="B288" s="106" t="s">
        <v>191</v>
      </c>
      <c r="C288" s="107" t="s">
        <v>18</v>
      </c>
      <c r="D288" s="108" t="s">
        <v>257</v>
      </c>
      <c r="E288" s="107"/>
      <c r="F288" s="54" t="n">
        <f aca="false">F289</f>
        <v>14781</v>
      </c>
      <c r="G288" s="54" t="n">
        <f aca="false">G289</f>
        <v>-14781</v>
      </c>
      <c r="H288" s="54" t="n">
        <f aca="false">H289</f>
        <v>0</v>
      </c>
      <c r="I288" s="54" t="n">
        <f aca="false">I289</f>
        <v>0</v>
      </c>
      <c r="J288" s="54" t="n">
        <f aca="false">J289</f>
        <v>0</v>
      </c>
      <c r="K288" s="58" t="n">
        <f aca="false">K289</f>
        <v>0</v>
      </c>
      <c r="L288" s="54" t="n">
        <f aca="false">L289</f>
        <v>0</v>
      </c>
      <c r="M288" s="58" t="n">
        <f aca="false">M289</f>
        <v>0</v>
      </c>
      <c r="N288" s="54" t="n">
        <f aca="false">N289</f>
        <v>0</v>
      </c>
      <c r="O288" s="58" t="n">
        <f aca="false">O289</f>
        <v>0</v>
      </c>
      <c r="P288" s="54" t="n">
        <f aca="false">P289</f>
        <v>0</v>
      </c>
      <c r="Q288" s="58" t="n">
        <f aca="false">Q289</f>
        <v>0</v>
      </c>
      <c r="R288" s="54" t="n">
        <f aca="false">R289</f>
        <v>0</v>
      </c>
      <c r="S288" s="54" t="n">
        <f aca="false">S289</f>
        <v>0</v>
      </c>
      <c r="T288" s="58" t="n">
        <f aca="false">T289</f>
        <v>0</v>
      </c>
      <c r="U288" s="58" t="n">
        <f aca="false">U289</f>
        <v>0</v>
      </c>
      <c r="V288" s="54" t="n">
        <f aca="false">V289</f>
        <v>0</v>
      </c>
      <c r="W288" s="58" t="n">
        <f aca="false">W289</f>
        <v>0</v>
      </c>
      <c r="X288" s="58" t="n">
        <f aca="false">X289</f>
        <v>0</v>
      </c>
      <c r="Y288" s="58" t="n">
        <f aca="false">Y289</f>
        <v>0</v>
      </c>
    </row>
    <row r="289" s="175" customFormat="true" ht="82.5" hidden="true" customHeight="false" outlineLevel="0" collapsed="false">
      <c r="A289" s="104" t="s">
        <v>50</v>
      </c>
      <c r="B289" s="106" t="s">
        <v>191</v>
      </c>
      <c r="C289" s="107" t="s">
        <v>18</v>
      </c>
      <c r="D289" s="108" t="s">
        <v>257</v>
      </c>
      <c r="E289" s="107" t="s">
        <v>51</v>
      </c>
      <c r="F289" s="54" t="n">
        <v>14781</v>
      </c>
      <c r="G289" s="58" t="n">
        <f aca="false">H289-F289</f>
        <v>-14781</v>
      </c>
      <c r="H289" s="176"/>
      <c r="I289" s="78"/>
      <c r="J289" s="177"/>
      <c r="K289" s="78"/>
      <c r="L289" s="54" t="n">
        <f aca="false">H289+J289</f>
        <v>0</v>
      </c>
      <c r="M289" s="58" t="n">
        <f aca="false">I289+K289</f>
        <v>0</v>
      </c>
      <c r="N289" s="177"/>
      <c r="O289" s="78"/>
      <c r="P289" s="54" t="n">
        <f aca="false">L289+N289</f>
        <v>0</v>
      </c>
      <c r="Q289" s="58" t="n">
        <f aca="false">M289+O289</f>
        <v>0</v>
      </c>
      <c r="R289" s="177"/>
      <c r="S289" s="176"/>
      <c r="T289" s="58" t="n">
        <f aca="false">P289+R289</f>
        <v>0</v>
      </c>
      <c r="U289" s="58" t="n">
        <f aca="false">Q289+S289</f>
        <v>0</v>
      </c>
      <c r="V289" s="177"/>
      <c r="W289" s="78"/>
      <c r="X289" s="58" t="n">
        <f aca="false">T289+V289</f>
        <v>0</v>
      </c>
      <c r="Y289" s="58" t="n">
        <f aca="false">U289+W289</f>
        <v>0</v>
      </c>
    </row>
    <row r="290" s="74" customFormat="true" ht="36.75" hidden="false" customHeight="true" outlineLevel="0" collapsed="false">
      <c r="A290" s="56" t="s">
        <v>59</v>
      </c>
      <c r="B290" s="68" t="s">
        <v>191</v>
      </c>
      <c r="C290" s="69" t="s">
        <v>18</v>
      </c>
      <c r="D290" s="70" t="s">
        <v>60</v>
      </c>
      <c r="E290" s="69"/>
      <c r="F290" s="53" t="n">
        <f aca="false">F291+F296+F298+F294</f>
        <v>15184</v>
      </c>
      <c r="G290" s="54" t="n">
        <f aca="false">G291+G296+G298+G294+G300</f>
        <v>9200</v>
      </c>
      <c r="H290" s="53" t="n">
        <f aca="false">H291+H296+H298+H294+H300</f>
        <v>24384</v>
      </c>
      <c r="I290" s="52" t="n">
        <f aca="false">I291+I296+I298+I294+I300</f>
        <v>28990</v>
      </c>
      <c r="J290" s="53" t="n">
        <f aca="false">J291+J296+J298+J294+J300</f>
        <v>0</v>
      </c>
      <c r="K290" s="52" t="n">
        <f aca="false">K291+K296+K298+K294+K300</f>
        <v>0</v>
      </c>
      <c r="L290" s="53" t="n">
        <f aca="false">L291+L296+L298+L294+L300</f>
        <v>24384</v>
      </c>
      <c r="M290" s="52" t="n">
        <f aca="false">M291+M296+M298+M294+M300</f>
        <v>28990</v>
      </c>
      <c r="N290" s="53" t="n">
        <f aca="false">N291+N296+N298+N294+N300</f>
        <v>0</v>
      </c>
      <c r="O290" s="52" t="n">
        <f aca="false">O291+O296+O298+O294+O300</f>
        <v>0</v>
      </c>
      <c r="P290" s="53" t="n">
        <f aca="false">P291+P296+P298+P294+P300</f>
        <v>24384</v>
      </c>
      <c r="Q290" s="52" t="n">
        <f aca="false">Q291+Q296+Q298+Q294+Q300</f>
        <v>28990</v>
      </c>
      <c r="R290" s="53" t="n">
        <f aca="false">R291+R296+R298+R294+R300+R303</f>
        <v>16896</v>
      </c>
      <c r="S290" s="53" t="n">
        <f aca="false">S291+S296+S298+S294+S300+S303</f>
        <v>24779</v>
      </c>
      <c r="T290" s="52" t="n">
        <f aca="false">T291+T296+T298+T294+T300+T303</f>
        <v>41280</v>
      </c>
      <c r="U290" s="52" t="n">
        <f aca="false">U291+U296+U298+U294+U300+U303</f>
        <v>53769</v>
      </c>
      <c r="V290" s="53" t="n">
        <f aca="false">V291+V296+V298+V294+V300+V303</f>
        <v>0</v>
      </c>
      <c r="W290" s="52" t="n">
        <f aca="false">W291+W296+W298+W294+W300+W303</f>
        <v>0</v>
      </c>
      <c r="X290" s="52" t="n">
        <f aca="false">X291+X296+X298+X294+X300+X303</f>
        <v>41280</v>
      </c>
      <c r="Y290" s="52" t="n">
        <f aca="false">Y291+Y296+Y298+Y294+Y300+Y303</f>
        <v>53769</v>
      </c>
    </row>
    <row r="291" s="74" customFormat="true" ht="100.5" hidden="false" customHeight="true" outlineLevel="0" collapsed="false">
      <c r="A291" s="104" t="s">
        <v>258</v>
      </c>
      <c r="B291" s="68" t="s">
        <v>191</v>
      </c>
      <c r="C291" s="69" t="s">
        <v>18</v>
      </c>
      <c r="D291" s="70" t="s">
        <v>259</v>
      </c>
      <c r="E291" s="69"/>
      <c r="F291" s="53" t="n">
        <f aca="false">F292</f>
        <v>15184</v>
      </c>
      <c r="G291" s="54" t="n">
        <f aca="false">G292</f>
        <v>-8154</v>
      </c>
      <c r="H291" s="53" t="n">
        <f aca="false">H292</f>
        <v>7030</v>
      </c>
      <c r="I291" s="52" t="n">
        <f aca="false">I292</f>
        <v>12916</v>
      </c>
      <c r="J291" s="53" t="n">
        <f aca="false">J292</f>
        <v>0</v>
      </c>
      <c r="K291" s="52" t="n">
        <f aca="false">K292</f>
        <v>0</v>
      </c>
      <c r="L291" s="53" t="n">
        <f aca="false">L292</f>
        <v>7030</v>
      </c>
      <c r="M291" s="52" t="n">
        <f aca="false">M292</f>
        <v>12916</v>
      </c>
      <c r="N291" s="53" t="n">
        <f aca="false">N292</f>
        <v>0</v>
      </c>
      <c r="O291" s="52" t="n">
        <f aca="false">O292</f>
        <v>0</v>
      </c>
      <c r="P291" s="53" t="n">
        <f aca="false">P292</f>
        <v>7030</v>
      </c>
      <c r="Q291" s="52" t="n">
        <f aca="false">Q292</f>
        <v>12916</v>
      </c>
      <c r="R291" s="53" t="n">
        <f aca="false">R292</f>
        <v>0</v>
      </c>
      <c r="S291" s="53" t="n">
        <f aca="false">S292</f>
        <v>0</v>
      </c>
      <c r="T291" s="52" t="n">
        <f aca="false">T292</f>
        <v>7030</v>
      </c>
      <c r="U291" s="52" t="n">
        <f aca="false">U292</f>
        <v>12916</v>
      </c>
      <c r="V291" s="53" t="n">
        <f aca="false">V292</f>
        <v>0</v>
      </c>
      <c r="W291" s="52" t="n">
        <f aca="false">W292</f>
        <v>0</v>
      </c>
      <c r="X291" s="52" t="n">
        <f aca="false">X292</f>
        <v>7030</v>
      </c>
      <c r="Y291" s="52" t="n">
        <f aca="false">Y292</f>
        <v>12916</v>
      </c>
    </row>
    <row r="292" s="74" customFormat="true" ht="171.75" hidden="false" customHeight="true" outlineLevel="0" collapsed="false">
      <c r="A292" s="104" t="s">
        <v>260</v>
      </c>
      <c r="B292" s="68" t="s">
        <v>191</v>
      </c>
      <c r="C292" s="69" t="s">
        <v>18</v>
      </c>
      <c r="D292" s="70" t="s">
        <v>261</v>
      </c>
      <c r="E292" s="69"/>
      <c r="F292" s="53" t="n">
        <f aca="false">F293</f>
        <v>15184</v>
      </c>
      <c r="G292" s="54" t="n">
        <f aca="false">G293</f>
        <v>-8154</v>
      </c>
      <c r="H292" s="53" t="n">
        <f aca="false">H293</f>
        <v>7030</v>
      </c>
      <c r="I292" s="52" t="n">
        <f aca="false">I293</f>
        <v>12916</v>
      </c>
      <c r="J292" s="53" t="n">
        <f aca="false">J293</f>
        <v>0</v>
      </c>
      <c r="K292" s="52" t="n">
        <f aca="false">K293</f>
        <v>0</v>
      </c>
      <c r="L292" s="53" t="n">
        <f aca="false">L293</f>
        <v>7030</v>
      </c>
      <c r="M292" s="52" t="n">
        <f aca="false">M293</f>
        <v>12916</v>
      </c>
      <c r="N292" s="53" t="n">
        <f aca="false">N293</f>
        <v>0</v>
      </c>
      <c r="O292" s="52" t="n">
        <f aca="false">O293</f>
        <v>0</v>
      </c>
      <c r="P292" s="53" t="n">
        <f aca="false">P293</f>
        <v>7030</v>
      </c>
      <c r="Q292" s="52" t="n">
        <f aca="false">Q293</f>
        <v>12916</v>
      </c>
      <c r="R292" s="53" t="n">
        <f aca="false">R293</f>
        <v>0</v>
      </c>
      <c r="S292" s="53" t="n">
        <f aca="false">S293</f>
        <v>0</v>
      </c>
      <c r="T292" s="52" t="n">
        <f aca="false">T293</f>
        <v>7030</v>
      </c>
      <c r="U292" s="52" t="n">
        <f aca="false">U293</f>
        <v>12916</v>
      </c>
      <c r="V292" s="53" t="n">
        <f aca="false">V293</f>
        <v>0</v>
      </c>
      <c r="W292" s="52" t="n">
        <f aca="false">W293</f>
        <v>0</v>
      </c>
      <c r="X292" s="52" t="n">
        <f aca="false">X293</f>
        <v>7030</v>
      </c>
      <c r="Y292" s="52" t="n">
        <f aca="false">Y293</f>
        <v>12916</v>
      </c>
    </row>
    <row r="293" s="74" customFormat="true" ht="86.25" hidden="false" customHeight="true" outlineLevel="0" collapsed="false">
      <c r="A293" s="104" t="s">
        <v>50</v>
      </c>
      <c r="B293" s="68" t="s">
        <v>191</v>
      </c>
      <c r="C293" s="69" t="s">
        <v>18</v>
      </c>
      <c r="D293" s="70" t="s">
        <v>261</v>
      </c>
      <c r="E293" s="69" t="s">
        <v>51</v>
      </c>
      <c r="F293" s="53" t="n">
        <v>15184</v>
      </c>
      <c r="G293" s="58" t="n">
        <f aca="false">H293-F293</f>
        <v>-8154</v>
      </c>
      <c r="H293" s="53" t="n">
        <v>7030</v>
      </c>
      <c r="I293" s="52" t="n">
        <v>12916</v>
      </c>
      <c r="J293" s="75"/>
      <c r="K293" s="76"/>
      <c r="L293" s="53" t="n">
        <f aca="false">H293+J293</f>
        <v>7030</v>
      </c>
      <c r="M293" s="52" t="n">
        <f aca="false">I293+K293</f>
        <v>12916</v>
      </c>
      <c r="N293" s="75"/>
      <c r="O293" s="76"/>
      <c r="P293" s="53" t="n">
        <f aca="false">L293+N293</f>
        <v>7030</v>
      </c>
      <c r="Q293" s="52" t="n">
        <f aca="false">M293+O293</f>
        <v>12916</v>
      </c>
      <c r="R293" s="75"/>
      <c r="S293" s="77"/>
      <c r="T293" s="52" t="n">
        <f aca="false">P293+R293</f>
        <v>7030</v>
      </c>
      <c r="U293" s="52" t="n">
        <f aca="false">Q293+S293</f>
        <v>12916</v>
      </c>
      <c r="V293" s="75"/>
      <c r="W293" s="76"/>
      <c r="X293" s="52" t="n">
        <f aca="false">T293+V293</f>
        <v>7030</v>
      </c>
      <c r="Y293" s="52" t="n">
        <f aca="false">U293+W293</f>
        <v>12916</v>
      </c>
    </row>
    <row r="294" s="181" customFormat="true" ht="73.5" hidden="true" customHeight="true" outlineLevel="0" collapsed="false">
      <c r="A294" s="56" t="s">
        <v>72</v>
      </c>
      <c r="B294" s="93" t="s">
        <v>191</v>
      </c>
      <c r="C294" s="94" t="s">
        <v>18</v>
      </c>
      <c r="D294" s="95" t="s">
        <v>73</v>
      </c>
      <c r="E294" s="94"/>
      <c r="F294" s="96" t="n">
        <f aca="false">F295</f>
        <v>0</v>
      </c>
      <c r="G294" s="54" t="n">
        <f aca="false">G295</f>
        <v>0</v>
      </c>
      <c r="H294" s="96" t="n">
        <f aca="false">H295</f>
        <v>0</v>
      </c>
      <c r="I294" s="97" t="n">
        <f aca="false">I295</f>
        <v>0</v>
      </c>
      <c r="J294" s="178"/>
      <c r="K294" s="179"/>
      <c r="L294" s="180"/>
      <c r="M294" s="179"/>
      <c r="N294" s="178"/>
      <c r="O294" s="179"/>
      <c r="P294" s="180"/>
      <c r="Q294" s="179"/>
      <c r="R294" s="178"/>
      <c r="S294" s="180"/>
      <c r="T294" s="179"/>
      <c r="U294" s="179"/>
      <c r="V294" s="178"/>
      <c r="W294" s="179"/>
      <c r="X294" s="179"/>
      <c r="Y294" s="179"/>
    </row>
    <row r="295" s="181" customFormat="true" ht="69.75" hidden="true" customHeight="true" outlineLevel="0" collapsed="false">
      <c r="A295" s="104" t="s">
        <v>33</v>
      </c>
      <c r="B295" s="93" t="s">
        <v>191</v>
      </c>
      <c r="C295" s="94" t="s">
        <v>18</v>
      </c>
      <c r="D295" s="95" t="s">
        <v>73</v>
      </c>
      <c r="E295" s="94" t="s">
        <v>34</v>
      </c>
      <c r="F295" s="96"/>
      <c r="G295" s="58" t="n">
        <f aca="false">H295-F295</f>
        <v>0</v>
      </c>
      <c r="H295" s="180"/>
      <c r="I295" s="179"/>
      <c r="J295" s="178"/>
      <c r="K295" s="179"/>
      <c r="L295" s="180"/>
      <c r="M295" s="179"/>
      <c r="N295" s="178"/>
      <c r="O295" s="179"/>
      <c r="P295" s="180"/>
      <c r="Q295" s="179"/>
      <c r="R295" s="178"/>
      <c r="S295" s="180"/>
      <c r="T295" s="179"/>
      <c r="U295" s="179"/>
      <c r="V295" s="178"/>
      <c r="W295" s="179"/>
      <c r="X295" s="179"/>
      <c r="Y295" s="179"/>
    </row>
    <row r="296" s="74" customFormat="true" ht="66" hidden="true" customHeight="true" outlineLevel="0" collapsed="false">
      <c r="A296" s="56" t="s">
        <v>222</v>
      </c>
      <c r="B296" s="68" t="s">
        <v>191</v>
      </c>
      <c r="C296" s="69" t="s">
        <v>18</v>
      </c>
      <c r="D296" s="70" t="s">
        <v>223</v>
      </c>
      <c r="E296" s="69"/>
      <c r="F296" s="53" t="n">
        <f aca="false">F297</f>
        <v>0</v>
      </c>
      <c r="G296" s="78"/>
      <c r="H296" s="77"/>
      <c r="I296" s="76"/>
      <c r="J296" s="75"/>
      <c r="K296" s="76"/>
      <c r="L296" s="77"/>
      <c r="M296" s="76"/>
      <c r="N296" s="75"/>
      <c r="O296" s="76"/>
      <c r="P296" s="77"/>
      <c r="Q296" s="76"/>
      <c r="R296" s="75"/>
      <c r="S296" s="77"/>
      <c r="T296" s="76"/>
      <c r="U296" s="76"/>
      <c r="V296" s="75"/>
      <c r="W296" s="76"/>
      <c r="X296" s="76"/>
      <c r="Y296" s="76"/>
    </row>
    <row r="297" s="74" customFormat="true" ht="66" hidden="true" customHeight="true" outlineLevel="0" collapsed="false">
      <c r="A297" s="104" t="s">
        <v>33</v>
      </c>
      <c r="B297" s="68" t="s">
        <v>191</v>
      </c>
      <c r="C297" s="69" t="s">
        <v>18</v>
      </c>
      <c r="D297" s="70" t="s">
        <v>223</v>
      </c>
      <c r="E297" s="69" t="s">
        <v>34</v>
      </c>
      <c r="F297" s="53"/>
      <c r="G297" s="78"/>
      <c r="H297" s="77"/>
      <c r="I297" s="76"/>
      <c r="J297" s="75"/>
      <c r="K297" s="76"/>
      <c r="L297" s="77"/>
      <c r="M297" s="76"/>
      <c r="N297" s="75"/>
      <c r="O297" s="76"/>
      <c r="P297" s="77"/>
      <c r="Q297" s="76"/>
      <c r="R297" s="75"/>
      <c r="S297" s="77"/>
      <c r="T297" s="76"/>
      <c r="U297" s="76"/>
      <c r="V297" s="75"/>
      <c r="W297" s="76"/>
      <c r="X297" s="76"/>
      <c r="Y297" s="76"/>
    </row>
    <row r="298" s="74" customFormat="true" ht="106.5" hidden="true" customHeight="true" outlineLevel="0" collapsed="false">
      <c r="A298" s="104" t="s">
        <v>262</v>
      </c>
      <c r="B298" s="68" t="s">
        <v>191</v>
      </c>
      <c r="C298" s="69" t="s">
        <v>18</v>
      </c>
      <c r="D298" s="70" t="s">
        <v>263</v>
      </c>
      <c r="E298" s="69"/>
      <c r="F298" s="53" t="n">
        <f aca="false">F299</f>
        <v>0</v>
      </c>
      <c r="G298" s="78"/>
      <c r="H298" s="77"/>
      <c r="I298" s="76"/>
      <c r="J298" s="75"/>
      <c r="K298" s="76"/>
      <c r="L298" s="77"/>
      <c r="M298" s="76"/>
      <c r="N298" s="75"/>
      <c r="O298" s="76"/>
      <c r="P298" s="77"/>
      <c r="Q298" s="76"/>
      <c r="R298" s="75"/>
      <c r="S298" s="77"/>
      <c r="T298" s="76"/>
      <c r="U298" s="76"/>
      <c r="V298" s="75"/>
      <c r="W298" s="76"/>
      <c r="X298" s="76"/>
      <c r="Y298" s="76"/>
    </row>
    <row r="299" s="74" customFormat="true" ht="60" hidden="true" customHeight="true" outlineLevel="0" collapsed="false">
      <c r="A299" s="104" t="s">
        <v>33</v>
      </c>
      <c r="B299" s="68" t="s">
        <v>191</v>
      </c>
      <c r="C299" s="69" t="s">
        <v>18</v>
      </c>
      <c r="D299" s="70" t="s">
        <v>263</v>
      </c>
      <c r="E299" s="69" t="s">
        <v>34</v>
      </c>
      <c r="F299" s="53"/>
      <c r="G299" s="78"/>
      <c r="H299" s="77"/>
      <c r="I299" s="76"/>
      <c r="J299" s="75"/>
      <c r="K299" s="76"/>
      <c r="L299" s="77"/>
      <c r="M299" s="76"/>
      <c r="N299" s="75"/>
      <c r="O299" s="76"/>
      <c r="P299" s="77"/>
      <c r="Q299" s="76"/>
      <c r="R299" s="75"/>
      <c r="S299" s="77"/>
      <c r="T299" s="76"/>
      <c r="U299" s="76"/>
      <c r="V299" s="75"/>
      <c r="W299" s="76"/>
      <c r="X299" s="76"/>
      <c r="Y299" s="76"/>
    </row>
    <row r="300" s="74" customFormat="true" ht="84.75" hidden="false" customHeight="true" outlineLevel="0" collapsed="false">
      <c r="A300" s="56" t="s">
        <v>264</v>
      </c>
      <c r="B300" s="68" t="s">
        <v>191</v>
      </c>
      <c r="C300" s="69" t="s">
        <v>18</v>
      </c>
      <c r="D300" s="70" t="s">
        <v>265</v>
      </c>
      <c r="E300" s="69"/>
      <c r="F300" s="53"/>
      <c r="G300" s="58" t="n">
        <f aca="false">G301</f>
        <v>17354</v>
      </c>
      <c r="H300" s="53" t="n">
        <f aca="false">H301</f>
        <v>17354</v>
      </c>
      <c r="I300" s="52" t="n">
        <f aca="false">I301</f>
        <v>16074</v>
      </c>
      <c r="J300" s="53" t="n">
        <f aca="false">J301</f>
        <v>0</v>
      </c>
      <c r="K300" s="52" t="n">
        <f aca="false">K301</f>
        <v>0</v>
      </c>
      <c r="L300" s="53" t="n">
        <f aca="false">L301</f>
        <v>17354</v>
      </c>
      <c r="M300" s="52" t="n">
        <f aca="false">M301</f>
        <v>16074</v>
      </c>
      <c r="N300" s="53" t="n">
        <f aca="false">N301</f>
        <v>0</v>
      </c>
      <c r="O300" s="52" t="n">
        <f aca="false">O301</f>
        <v>0</v>
      </c>
      <c r="P300" s="53" t="n">
        <f aca="false">P301</f>
        <v>17354</v>
      </c>
      <c r="Q300" s="52" t="n">
        <f aca="false">Q301</f>
        <v>16074</v>
      </c>
      <c r="R300" s="53" t="n">
        <f aca="false">R301</f>
        <v>0</v>
      </c>
      <c r="S300" s="53" t="n">
        <f aca="false">S301</f>
        <v>0</v>
      </c>
      <c r="T300" s="52" t="n">
        <f aca="false">T301</f>
        <v>17354</v>
      </c>
      <c r="U300" s="52" t="n">
        <f aca="false">U301</f>
        <v>16074</v>
      </c>
      <c r="V300" s="53" t="n">
        <f aca="false">V301</f>
        <v>0</v>
      </c>
      <c r="W300" s="52" t="n">
        <f aca="false">W301</f>
        <v>0</v>
      </c>
      <c r="X300" s="52" t="n">
        <f aca="false">X301</f>
        <v>17354</v>
      </c>
      <c r="Y300" s="52" t="n">
        <f aca="false">Y301</f>
        <v>16074</v>
      </c>
    </row>
    <row r="301" s="74" customFormat="true" ht="132" hidden="false" customHeight="true" outlineLevel="0" collapsed="false">
      <c r="A301" s="104" t="s">
        <v>266</v>
      </c>
      <c r="B301" s="68" t="s">
        <v>191</v>
      </c>
      <c r="C301" s="69" t="s">
        <v>18</v>
      </c>
      <c r="D301" s="70" t="s">
        <v>267</v>
      </c>
      <c r="E301" s="69"/>
      <c r="F301" s="53"/>
      <c r="G301" s="58" t="n">
        <f aca="false">G302</f>
        <v>17354</v>
      </c>
      <c r="H301" s="53" t="n">
        <f aca="false">H302</f>
        <v>17354</v>
      </c>
      <c r="I301" s="52" t="n">
        <f aca="false">I302</f>
        <v>16074</v>
      </c>
      <c r="J301" s="53" t="n">
        <f aca="false">J302</f>
        <v>0</v>
      </c>
      <c r="K301" s="52" t="n">
        <f aca="false">K302</f>
        <v>0</v>
      </c>
      <c r="L301" s="53" t="n">
        <f aca="false">L302</f>
        <v>17354</v>
      </c>
      <c r="M301" s="52" t="n">
        <f aca="false">M302</f>
        <v>16074</v>
      </c>
      <c r="N301" s="53" t="n">
        <f aca="false">N302</f>
        <v>0</v>
      </c>
      <c r="O301" s="52" t="n">
        <f aca="false">O302</f>
        <v>0</v>
      </c>
      <c r="P301" s="53" t="n">
        <f aca="false">P302</f>
        <v>17354</v>
      </c>
      <c r="Q301" s="52" t="n">
        <f aca="false">Q302</f>
        <v>16074</v>
      </c>
      <c r="R301" s="53" t="n">
        <f aca="false">R302</f>
        <v>0</v>
      </c>
      <c r="S301" s="53" t="n">
        <f aca="false">S302</f>
        <v>0</v>
      </c>
      <c r="T301" s="52" t="n">
        <f aca="false">T302</f>
        <v>17354</v>
      </c>
      <c r="U301" s="52" t="n">
        <f aca="false">U302</f>
        <v>16074</v>
      </c>
      <c r="V301" s="53" t="n">
        <f aca="false">V302</f>
        <v>0</v>
      </c>
      <c r="W301" s="52" t="n">
        <f aca="false">W302</f>
        <v>0</v>
      </c>
      <c r="X301" s="52" t="n">
        <f aca="false">X302</f>
        <v>17354</v>
      </c>
      <c r="Y301" s="52" t="n">
        <f aca="false">Y302</f>
        <v>16074</v>
      </c>
    </row>
    <row r="302" s="74" customFormat="true" ht="87.75" hidden="false" customHeight="true" outlineLevel="0" collapsed="false">
      <c r="A302" s="56" t="s">
        <v>50</v>
      </c>
      <c r="B302" s="68" t="s">
        <v>191</v>
      </c>
      <c r="C302" s="69" t="s">
        <v>18</v>
      </c>
      <c r="D302" s="70" t="s">
        <v>267</v>
      </c>
      <c r="E302" s="69" t="s">
        <v>51</v>
      </c>
      <c r="F302" s="53"/>
      <c r="G302" s="58" t="n">
        <f aca="false">H302-F302</f>
        <v>17354</v>
      </c>
      <c r="H302" s="53" t="n">
        <v>17354</v>
      </c>
      <c r="I302" s="52" t="n">
        <v>16074</v>
      </c>
      <c r="J302" s="75"/>
      <c r="K302" s="76"/>
      <c r="L302" s="53" t="n">
        <f aca="false">H302+J302</f>
        <v>17354</v>
      </c>
      <c r="M302" s="52" t="n">
        <f aca="false">I302+K302</f>
        <v>16074</v>
      </c>
      <c r="N302" s="75"/>
      <c r="O302" s="76"/>
      <c r="P302" s="53" t="n">
        <f aca="false">L302+N302</f>
        <v>17354</v>
      </c>
      <c r="Q302" s="52" t="n">
        <f aca="false">M302+O302</f>
        <v>16074</v>
      </c>
      <c r="R302" s="75"/>
      <c r="S302" s="77"/>
      <c r="T302" s="52" t="n">
        <f aca="false">P302+R302</f>
        <v>17354</v>
      </c>
      <c r="U302" s="52" t="n">
        <f aca="false">Q302+S302</f>
        <v>16074</v>
      </c>
      <c r="V302" s="75"/>
      <c r="W302" s="76"/>
      <c r="X302" s="52" t="n">
        <f aca="false">T302+V302</f>
        <v>17354</v>
      </c>
      <c r="Y302" s="52" t="n">
        <f aca="false">U302+W302</f>
        <v>16074</v>
      </c>
    </row>
    <row r="303" s="74" customFormat="true" ht="81" hidden="false" customHeight="true" outlineLevel="0" collapsed="false">
      <c r="A303" s="56" t="s">
        <v>268</v>
      </c>
      <c r="B303" s="68" t="s">
        <v>191</v>
      </c>
      <c r="C303" s="69" t="s">
        <v>18</v>
      </c>
      <c r="D303" s="70" t="s">
        <v>269</v>
      </c>
      <c r="E303" s="69"/>
      <c r="F303" s="53"/>
      <c r="G303" s="58"/>
      <c r="H303" s="53"/>
      <c r="I303" s="52"/>
      <c r="J303" s="75"/>
      <c r="K303" s="76"/>
      <c r="L303" s="53"/>
      <c r="M303" s="52"/>
      <c r="N303" s="75"/>
      <c r="O303" s="76"/>
      <c r="P303" s="53"/>
      <c r="Q303" s="52"/>
      <c r="R303" s="81" t="n">
        <f aca="false">R304</f>
        <v>16896</v>
      </c>
      <c r="S303" s="81" t="n">
        <f aca="false">S304</f>
        <v>24779</v>
      </c>
      <c r="T303" s="52" t="n">
        <f aca="false">T304</f>
        <v>16896</v>
      </c>
      <c r="U303" s="52" t="n">
        <f aca="false">U304</f>
        <v>24779</v>
      </c>
      <c r="V303" s="81" t="n">
        <f aca="false">V304</f>
        <v>0</v>
      </c>
      <c r="W303" s="52" t="n">
        <f aca="false">W304</f>
        <v>0</v>
      </c>
      <c r="X303" s="52" t="n">
        <f aca="false">X304</f>
        <v>16896</v>
      </c>
      <c r="Y303" s="52" t="n">
        <f aca="false">Y304</f>
        <v>24779</v>
      </c>
    </row>
    <row r="304" s="74" customFormat="true" ht="67.5" hidden="false" customHeight="true" outlineLevel="0" collapsed="false">
      <c r="A304" s="104" t="s">
        <v>33</v>
      </c>
      <c r="B304" s="68" t="s">
        <v>191</v>
      </c>
      <c r="C304" s="69" t="s">
        <v>18</v>
      </c>
      <c r="D304" s="70" t="s">
        <v>269</v>
      </c>
      <c r="E304" s="69" t="s">
        <v>34</v>
      </c>
      <c r="F304" s="53"/>
      <c r="G304" s="58"/>
      <c r="H304" s="53"/>
      <c r="I304" s="52"/>
      <c r="J304" s="75"/>
      <c r="K304" s="76"/>
      <c r="L304" s="53"/>
      <c r="M304" s="52"/>
      <c r="N304" s="75"/>
      <c r="O304" s="76"/>
      <c r="P304" s="53"/>
      <c r="Q304" s="52"/>
      <c r="R304" s="81" t="n">
        <v>16896</v>
      </c>
      <c r="S304" s="53" t="n">
        <v>24779</v>
      </c>
      <c r="T304" s="52" t="n">
        <f aca="false">P304+R304</f>
        <v>16896</v>
      </c>
      <c r="U304" s="52" t="n">
        <f aca="false">Q304+S304</f>
        <v>24779</v>
      </c>
      <c r="V304" s="81"/>
      <c r="W304" s="52"/>
      <c r="X304" s="52" t="n">
        <f aca="false">T304+V304</f>
        <v>16896</v>
      </c>
      <c r="Y304" s="52" t="n">
        <f aca="false">U304+W304</f>
        <v>24779</v>
      </c>
    </row>
    <row r="305" customFormat="false" ht="16.5" hidden="false" customHeight="false" outlineLevel="0" collapsed="false">
      <c r="A305" s="63"/>
      <c r="B305" s="68"/>
      <c r="C305" s="69"/>
      <c r="D305" s="173"/>
      <c r="E305" s="69"/>
      <c r="F305" s="22"/>
      <c r="G305" s="102"/>
      <c r="H305" s="22"/>
      <c r="I305" s="24"/>
      <c r="J305" s="25"/>
      <c r="K305" s="24"/>
      <c r="L305" s="22"/>
      <c r="M305" s="24"/>
      <c r="N305" s="25"/>
      <c r="O305" s="24"/>
      <c r="P305" s="22"/>
      <c r="Q305" s="24"/>
      <c r="R305" s="25"/>
      <c r="S305" s="22"/>
      <c r="T305" s="24"/>
      <c r="U305" s="24"/>
      <c r="V305" s="25"/>
      <c r="W305" s="24"/>
      <c r="X305" s="24"/>
      <c r="Y305" s="24"/>
    </row>
    <row r="306" s="74" customFormat="true" ht="24.75" hidden="false" customHeight="true" outlineLevel="0" collapsed="false">
      <c r="A306" s="182" t="s">
        <v>270</v>
      </c>
      <c r="B306" s="42" t="s">
        <v>191</v>
      </c>
      <c r="C306" s="43" t="s">
        <v>23</v>
      </c>
      <c r="D306" s="64"/>
      <c r="E306" s="43"/>
      <c r="F306" s="65" t="n">
        <f aca="false">F307+F309+F311</f>
        <v>503502</v>
      </c>
      <c r="G306" s="66" t="n">
        <f aca="false">G307+G309+G311</f>
        <v>22842</v>
      </c>
      <c r="H306" s="65" t="n">
        <f aca="false">H307+H309+H311</f>
        <v>526344</v>
      </c>
      <c r="I306" s="67" t="n">
        <f aca="false">I307+I309+I311</f>
        <v>542727</v>
      </c>
      <c r="J306" s="65" t="n">
        <f aca="false">J307+J309+J311</f>
        <v>4434</v>
      </c>
      <c r="K306" s="67" t="n">
        <f aca="false">K307+K309+K311</f>
        <v>4434</v>
      </c>
      <c r="L306" s="65" t="n">
        <f aca="false">L307+L309+L311</f>
        <v>530778</v>
      </c>
      <c r="M306" s="67" t="n">
        <f aca="false">M307+M309+M311</f>
        <v>547161</v>
      </c>
      <c r="N306" s="65" t="n">
        <f aca="false">N307+N309+N311</f>
        <v>0</v>
      </c>
      <c r="O306" s="67" t="n">
        <f aca="false">O307+O309+O311</f>
        <v>0</v>
      </c>
      <c r="P306" s="65" t="n">
        <f aca="false">P307+P309+P311</f>
        <v>530778</v>
      </c>
      <c r="Q306" s="67" t="n">
        <f aca="false">Q307+Q309+Q311</f>
        <v>547161</v>
      </c>
      <c r="R306" s="65" t="n">
        <f aca="false">R307+R309+R311</f>
        <v>0</v>
      </c>
      <c r="S306" s="65" t="n">
        <f aca="false">S307+S309+S311</f>
        <v>0</v>
      </c>
      <c r="T306" s="67" t="n">
        <f aca="false">T307+T309+T311</f>
        <v>530778</v>
      </c>
      <c r="U306" s="67" t="n">
        <f aca="false">U307+U309+U311</f>
        <v>547161</v>
      </c>
      <c r="V306" s="65" t="n">
        <f aca="false">V307+V309+V311</f>
        <v>0</v>
      </c>
      <c r="W306" s="67" t="n">
        <f aca="false">W307+W309+W311</f>
        <v>0</v>
      </c>
      <c r="X306" s="67" t="n">
        <f aca="false">X307+X309+X311</f>
        <v>530778</v>
      </c>
      <c r="Y306" s="67" t="n">
        <f aca="false">Y307+Y309+Y311</f>
        <v>547161</v>
      </c>
    </row>
    <row r="307" s="74" customFormat="true" ht="60" hidden="true" customHeight="true" outlineLevel="0" collapsed="false">
      <c r="A307" s="56" t="s">
        <v>108</v>
      </c>
      <c r="B307" s="68" t="s">
        <v>191</v>
      </c>
      <c r="C307" s="69" t="s">
        <v>23</v>
      </c>
      <c r="D307" s="70" t="s">
        <v>109</v>
      </c>
      <c r="E307" s="69"/>
      <c r="F307" s="71" t="n">
        <f aca="false">F308</f>
        <v>0</v>
      </c>
      <c r="G307" s="72" t="n">
        <f aca="false">G308</f>
        <v>0</v>
      </c>
      <c r="H307" s="71" t="n">
        <f aca="false">H308</f>
        <v>0</v>
      </c>
      <c r="I307" s="73" t="n">
        <f aca="false">I308</f>
        <v>0</v>
      </c>
      <c r="J307" s="75"/>
      <c r="K307" s="76"/>
      <c r="L307" s="77"/>
      <c r="M307" s="76"/>
      <c r="N307" s="75"/>
      <c r="O307" s="76"/>
      <c r="P307" s="77"/>
      <c r="Q307" s="76"/>
      <c r="R307" s="75"/>
      <c r="S307" s="77"/>
      <c r="T307" s="76"/>
      <c r="U307" s="76"/>
      <c r="V307" s="75"/>
      <c r="W307" s="76"/>
      <c r="X307" s="76"/>
      <c r="Y307" s="76"/>
    </row>
    <row r="308" s="74" customFormat="true" ht="93" hidden="true" customHeight="true" outlineLevel="0" collapsed="false">
      <c r="A308" s="56" t="s">
        <v>110</v>
      </c>
      <c r="B308" s="68" t="s">
        <v>191</v>
      </c>
      <c r="C308" s="69" t="s">
        <v>23</v>
      </c>
      <c r="D308" s="70" t="s">
        <v>109</v>
      </c>
      <c r="E308" s="69" t="s">
        <v>111</v>
      </c>
      <c r="F308" s="77"/>
      <c r="G308" s="176"/>
      <c r="H308" s="77"/>
      <c r="I308" s="76"/>
      <c r="J308" s="75"/>
      <c r="K308" s="76"/>
      <c r="L308" s="77"/>
      <c r="M308" s="76"/>
      <c r="N308" s="75"/>
      <c r="O308" s="76"/>
      <c r="P308" s="77"/>
      <c r="Q308" s="76"/>
      <c r="R308" s="75"/>
      <c r="S308" s="77"/>
      <c r="T308" s="76"/>
      <c r="U308" s="76"/>
      <c r="V308" s="75"/>
      <c r="W308" s="76"/>
      <c r="X308" s="76"/>
      <c r="Y308" s="76"/>
    </row>
    <row r="309" s="74" customFormat="true" ht="24" hidden="false" customHeight="true" outlineLevel="0" collapsed="false">
      <c r="A309" s="183" t="s">
        <v>270</v>
      </c>
      <c r="B309" s="68" t="s">
        <v>191</v>
      </c>
      <c r="C309" s="69" t="s">
        <v>23</v>
      </c>
      <c r="D309" s="184" t="s">
        <v>271</v>
      </c>
      <c r="E309" s="69"/>
      <c r="F309" s="71" t="n">
        <f aca="false">F310</f>
        <v>503502</v>
      </c>
      <c r="G309" s="72" t="n">
        <f aca="false">G310</f>
        <v>9835</v>
      </c>
      <c r="H309" s="71" t="n">
        <f aca="false">H310</f>
        <v>513337</v>
      </c>
      <c r="I309" s="73" t="n">
        <f aca="false">I310</f>
        <v>529720</v>
      </c>
      <c r="J309" s="71" t="n">
        <f aca="false">J310</f>
        <v>4434</v>
      </c>
      <c r="K309" s="73" t="n">
        <f aca="false">K310</f>
        <v>4434</v>
      </c>
      <c r="L309" s="71" t="n">
        <f aca="false">L310</f>
        <v>517771</v>
      </c>
      <c r="M309" s="73" t="n">
        <f aca="false">M310</f>
        <v>534154</v>
      </c>
      <c r="N309" s="71" t="n">
        <f aca="false">N310</f>
        <v>0</v>
      </c>
      <c r="O309" s="73" t="n">
        <f aca="false">O310</f>
        <v>0</v>
      </c>
      <c r="P309" s="71" t="n">
        <f aca="false">P310</f>
        <v>517771</v>
      </c>
      <c r="Q309" s="73" t="n">
        <f aca="false">Q310</f>
        <v>534154</v>
      </c>
      <c r="R309" s="71" t="n">
        <f aca="false">R310</f>
        <v>0</v>
      </c>
      <c r="S309" s="71" t="n">
        <f aca="false">S310</f>
        <v>0</v>
      </c>
      <c r="T309" s="73" t="n">
        <f aca="false">T310</f>
        <v>517771</v>
      </c>
      <c r="U309" s="73" t="n">
        <f aca="false">U310</f>
        <v>534154</v>
      </c>
      <c r="V309" s="71" t="n">
        <f aca="false">V310</f>
        <v>0</v>
      </c>
      <c r="W309" s="73" t="n">
        <f aca="false">W310</f>
        <v>0</v>
      </c>
      <c r="X309" s="73" t="n">
        <f aca="false">X310</f>
        <v>517771</v>
      </c>
      <c r="Y309" s="73" t="n">
        <f aca="false">Y310</f>
        <v>534154</v>
      </c>
    </row>
    <row r="310" s="74" customFormat="true" ht="66.75" hidden="false" customHeight="true" outlineLevel="0" collapsed="false">
      <c r="A310" s="104" t="s">
        <v>33</v>
      </c>
      <c r="B310" s="68" t="s">
        <v>191</v>
      </c>
      <c r="C310" s="69" t="s">
        <v>23</v>
      </c>
      <c r="D310" s="184" t="s">
        <v>271</v>
      </c>
      <c r="E310" s="69" t="s">
        <v>34</v>
      </c>
      <c r="F310" s="53" t="n">
        <v>503502</v>
      </c>
      <c r="G310" s="58" t="n">
        <f aca="false">H310-F310</f>
        <v>9835</v>
      </c>
      <c r="H310" s="53" t="n">
        <v>513337</v>
      </c>
      <c r="I310" s="52" t="n">
        <v>529720</v>
      </c>
      <c r="J310" s="81" t="n">
        <v>4434</v>
      </c>
      <c r="K310" s="52" t="n">
        <v>4434</v>
      </c>
      <c r="L310" s="53" t="n">
        <f aca="false">H310+J310</f>
        <v>517771</v>
      </c>
      <c r="M310" s="52" t="n">
        <f aca="false">I310+K310</f>
        <v>534154</v>
      </c>
      <c r="N310" s="81"/>
      <c r="O310" s="52"/>
      <c r="P310" s="53" t="n">
        <f aca="false">L310+N310</f>
        <v>517771</v>
      </c>
      <c r="Q310" s="52" t="n">
        <f aca="false">M310+O310</f>
        <v>534154</v>
      </c>
      <c r="R310" s="81"/>
      <c r="S310" s="53"/>
      <c r="T310" s="52" t="n">
        <f aca="false">P310+R310</f>
        <v>517771</v>
      </c>
      <c r="U310" s="52" t="n">
        <f aca="false">Q310+S310</f>
        <v>534154</v>
      </c>
      <c r="V310" s="81"/>
      <c r="W310" s="52"/>
      <c r="X310" s="52" t="n">
        <f aca="false">T310+V310</f>
        <v>517771</v>
      </c>
      <c r="Y310" s="52" t="n">
        <f aca="false">U310+W310</f>
        <v>534154</v>
      </c>
    </row>
    <row r="311" s="55" customFormat="true" ht="38.25" hidden="false" customHeight="true" outlineLevel="0" collapsed="false">
      <c r="A311" s="56" t="s">
        <v>59</v>
      </c>
      <c r="B311" s="68" t="s">
        <v>191</v>
      </c>
      <c r="C311" s="69" t="s">
        <v>23</v>
      </c>
      <c r="D311" s="184" t="s">
        <v>60</v>
      </c>
      <c r="E311" s="69"/>
      <c r="F311" s="53" t="n">
        <f aca="false">F312</f>
        <v>0</v>
      </c>
      <c r="G311" s="54" t="n">
        <f aca="false">G312</f>
        <v>13007</v>
      </c>
      <c r="H311" s="53" t="n">
        <f aca="false">H312</f>
        <v>13007</v>
      </c>
      <c r="I311" s="52" t="n">
        <f aca="false">I312</f>
        <v>13007</v>
      </c>
      <c r="J311" s="53" t="n">
        <f aca="false">J312</f>
        <v>0</v>
      </c>
      <c r="K311" s="52" t="n">
        <f aca="false">K312</f>
        <v>0</v>
      </c>
      <c r="L311" s="53" t="n">
        <f aca="false">L312</f>
        <v>13007</v>
      </c>
      <c r="M311" s="52" t="n">
        <f aca="false">M312</f>
        <v>13007</v>
      </c>
      <c r="N311" s="53" t="n">
        <f aca="false">N312</f>
        <v>0</v>
      </c>
      <c r="O311" s="52" t="n">
        <f aca="false">O312</f>
        <v>0</v>
      </c>
      <c r="P311" s="53" t="n">
        <f aca="false">P312</f>
        <v>13007</v>
      </c>
      <c r="Q311" s="52" t="n">
        <f aca="false">Q312</f>
        <v>13007</v>
      </c>
      <c r="R311" s="53" t="n">
        <f aca="false">R312</f>
        <v>0</v>
      </c>
      <c r="S311" s="53" t="n">
        <f aca="false">S312</f>
        <v>0</v>
      </c>
      <c r="T311" s="52" t="n">
        <f aca="false">T312</f>
        <v>13007</v>
      </c>
      <c r="U311" s="52" t="n">
        <f aca="false">U312</f>
        <v>13007</v>
      </c>
      <c r="V311" s="53" t="n">
        <f aca="false">V312</f>
        <v>0</v>
      </c>
      <c r="W311" s="52" t="n">
        <f aca="false">W312</f>
        <v>0</v>
      </c>
      <c r="X311" s="52" t="n">
        <f aca="false">X312</f>
        <v>13007</v>
      </c>
      <c r="Y311" s="52" t="n">
        <f aca="false">Y312</f>
        <v>13007</v>
      </c>
    </row>
    <row r="312" s="55" customFormat="true" ht="54" hidden="false" customHeight="true" outlineLevel="0" collapsed="false">
      <c r="A312" s="56" t="s">
        <v>272</v>
      </c>
      <c r="B312" s="68" t="s">
        <v>191</v>
      </c>
      <c r="C312" s="69" t="s">
        <v>23</v>
      </c>
      <c r="D312" s="184" t="s">
        <v>273</v>
      </c>
      <c r="E312" s="69"/>
      <c r="F312" s="53" t="n">
        <f aca="false">F313</f>
        <v>0</v>
      </c>
      <c r="G312" s="54" t="n">
        <f aca="false">G313</f>
        <v>13007</v>
      </c>
      <c r="H312" s="53" t="n">
        <f aca="false">H313</f>
        <v>13007</v>
      </c>
      <c r="I312" s="52" t="n">
        <f aca="false">I313</f>
        <v>13007</v>
      </c>
      <c r="J312" s="53" t="n">
        <f aca="false">J313</f>
        <v>0</v>
      </c>
      <c r="K312" s="52" t="n">
        <f aca="false">K313</f>
        <v>0</v>
      </c>
      <c r="L312" s="53" t="n">
        <f aca="false">L313</f>
        <v>13007</v>
      </c>
      <c r="M312" s="52" t="n">
        <f aca="false">M313</f>
        <v>13007</v>
      </c>
      <c r="N312" s="53" t="n">
        <f aca="false">N313</f>
        <v>0</v>
      </c>
      <c r="O312" s="52" t="n">
        <f aca="false">O313</f>
        <v>0</v>
      </c>
      <c r="P312" s="53" t="n">
        <f aca="false">P313</f>
        <v>13007</v>
      </c>
      <c r="Q312" s="52" t="n">
        <f aca="false">Q313</f>
        <v>13007</v>
      </c>
      <c r="R312" s="53" t="n">
        <f aca="false">R313</f>
        <v>0</v>
      </c>
      <c r="S312" s="53" t="n">
        <f aca="false">S313</f>
        <v>0</v>
      </c>
      <c r="T312" s="52" t="n">
        <f aca="false">T313</f>
        <v>13007</v>
      </c>
      <c r="U312" s="52" t="n">
        <f aca="false">U313</f>
        <v>13007</v>
      </c>
      <c r="V312" s="53" t="n">
        <f aca="false">V313</f>
        <v>0</v>
      </c>
      <c r="W312" s="52" t="n">
        <f aca="false">W313</f>
        <v>0</v>
      </c>
      <c r="X312" s="52" t="n">
        <f aca="false">X313</f>
        <v>13007</v>
      </c>
      <c r="Y312" s="52" t="n">
        <f aca="false">Y313</f>
        <v>13007</v>
      </c>
    </row>
    <row r="313" s="55" customFormat="true" ht="74.25" hidden="false" customHeight="true" outlineLevel="0" collapsed="false">
      <c r="A313" s="56" t="s">
        <v>161</v>
      </c>
      <c r="B313" s="68" t="s">
        <v>191</v>
      </c>
      <c r="C313" s="69" t="s">
        <v>23</v>
      </c>
      <c r="D313" s="184" t="s">
        <v>273</v>
      </c>
      <c r="E313" s="69" t="s">
        <v>34</v>
      </c>
      <c r="F313" s="100"/>
      <c r="G313" s="58" t="n">
        <f aca="false">H313-F313</f>
        <v>13007</v>
      </c>
      <c r="H313" s="53" t="n">
        <v>13007</v>
      </c>
      <c r="I313" s="52" t="n">
        <v>13007</v>
      </c>
      <c r="J313" s="98"/>
      <c r="K313" s="99"/>
      <c r="L313" s="53" t="n">
        <f aca="false">H313+J313</f>
        <v>13007</v>
      </c>
      <c r="M313" s="52" t="n">
        <f aca="false">I313+K313</f>
        <v>13007</v>
      </c>
      <c r="N313" s="98"/>
      <c r="O313" s="99"/>
      <c r="P313" s="53" t="n">
        <f aca="false">L313+N313</f>
        <v>13007</v>
      </c>
      <c r="Q313" s="52" t="n">
        <f aca="false">M313+O313</f>
        <v>13007</v>
      </c>
      <c r="R313" s="98"/>
      <c r="S313" s="100"/>
      <c r="T313" s="52" t="n">
        <f aca="false">P313+R313</f>
        <v>13007</v>
      </c>
      <c r="U313" s="52" t="n">
        <f aca="false">Q313+S313</f>
        <v>13007</v>
      </c>
      <c r="V313" s="98"/>
      <c r="W313" s="99"/>
      <c r="X313" s="52" t="n">
        <f aca="false">T313+V313</f>
        <v>13007</v>
      </c>
      <c r="Y313" s="52" t="n">
        <f aca="false">U313+W313</f>
        <v>13007</v>
      </c>
    </row>
    <row r="314" s="55" customFormat="true" ht="21" hidden="false" customHeight="true" outlineLevel="0" collapsed="false">
      <c r="A314" s="56"/>
      <c r="B314" s="68"/>
      <c r="C314" s="69"/>
      <c r="D314" s="70"/>
      <c r="E314" s="69"/>
      <c r="F314" s="100"/>
      <c r="G314" s="101"/>
      <c r="H314" s="100"/>
      <c r="I314" s="99"/>
      <c r="J314" s="98"/>
      <c r="K314" s="99"/>
      <c r="L314" s="100"/>
      <c r="M314" s="99"/>
      <c r="N314" s="98"/>
      <c r="O314" s="99"/>
      <c r="P314" s="100"/>
      <c r="Q314" s="99"/>
      <c r="R314" s="98"/>
      <c r="S314" s="100"/>
      <c r="T314" s="99"/>
      <c r="U314" s="99"/>
      <c r="V314" s="98"/>
      <c r="W314" s="99"/>
      <c r="X314" s="99"/>
      <c r="Y314" s="99"/>
    </row>
    <row r="315" s="62" customFormat="true" ht="41.25" hidden="false" customHeight="true" outlineLevel="0" collapsed="false">
      <c r="A315" s="163" t="s">
        <v>274</v>
      </c>
      <c r="B315" s="42" t="s">
        <v>191</v>
      </c>
      <c r="C315" s="43" t="s">
        <v>191</v>
      </c>
      <c r="D315" s="64"/>
      <c r="E315" s="43"/>
      <c r="F315" s="65" t="n">
        <f aca="false">F316+F318</f>
        <v>88038</v>
      </c>
      <c r="G315" s="66" t="n">
        <f aca="false">G316+G318</f>
        <v>13583</v>
      </c>
      <c r="H315" s="65" t="n">
        <f aca="false">H316+H318</f>
        <v>101621</v>
      </c>
      <c r="I315" s="67" t="n">
        <f aca="false">I316+I318</f>
        <v>102067</v>
      </c>
      <c r="J315" s="65" t="n">
        <f aca="false">J316+J318</f>
        <v>0</v>
      </c>
      <c r="K315" s="67" t="n">
        <f aca="false">K316+K318</f>
        <v>0</v>
      </c>
      <c r="L315" s="65" t="n">
        <f aca="false">L316+L318</f>
        <v>101621</v>
      </c>
      <c r="M315" s="67" t="n">
        <f aca="false">M316+M318</f>
        <v>102067</v>
      </c>
      <c r="N315" s="65" t="n">
        <f aca="false">N316+N318</f>
        <v>0</v>
      </c>
      <c r="O315" s="67" t="n">
        <f aca="false">O316+O318</f>
        <v>0</v>
      </c>
      <c r="P315" s="65" t="n">
        <f aca="false">P316+P318</f>
        <v>101621</v>
      </c>
      <c r="Q315" s="67" t="n">
        <f aca="false">Q316+Q318</f>
        <v>102067</v>
      </c>
      <c r="R315" s="65" t="n">
        <f aca="false">R316+R318</f>
        <v>0</v>
      </c>
      <c r="S315" s="65" t="n">
        <f aca="false">S316+S318</f>
        <v>0</v>
      </c>
      <c r="T315" s="67" t="n">
        <f aca="false">T316+T318</f>
        <v>101621</v>
      </c>
      <c r="U315" s="67" t="n">
        <f aca="false">U316+U318</f>
        <v>102067</v>
      </c>
      <c r="V315" s="65" t="n">
        <f aca="false">V316+V318</f>
        <v>0</v>
      </c>
      <c r="W315" s="67" t="n">
        <f aca="false">W316+W318</f>
        <v>0</v>
      </c>
      <c r="X315" s="67" t="n">
        <f aca="false">X316+X318</f>
        <v>101621</v>
      </c>
      <c r="Y315" s="67" t="n">
        <f aca="false">Y316+Y318</f>
        <v>102067</v>
      </c>
    </row>
    <row r="316" customFormat="false" ht="68.25" hidden="true" customHeight="true" outlineLevel="0" collapsed="false">
      <c r="A316" s="164" t="s">
        <v>19</v>
      </c>
      <c r="B316" s="68" t="s">
        <v>191</v>
      </c>
      <c r="C316" s="69" t="s">
        <v>191</v>
      </c>
      <c r="D316" s="70" t="s">
        <v>275</v>
      </c>
      <c r="E316" s="69"/>
      <c r="F316" s="71" t="n">
        <f aca="false">F317</f>
        <v>0</v>
      </c>
      <c r="G316" s="72" t="n">
        <f aca="false">G317</f>
        <v>0</v>
      </c>
      <c r="H316" s="71" t="n">
        <f aca="false">H317</f>
        <v>0</v>
      </c>
      <c r="I316" s="73" t="n">
        <f aca="false">I317</f>
        <v>0</v>
      </c>
      <c r="J316" s="25"/>
      <c r="K316" s="24"/>
      <c r="L316" s="22"/>
      <c r="M316" s="24"/>
      <c r="N316" s="25"/>
      <c r="O316" s="24"/>
      <c r="P316" s="22"/>
      <c r="Q316" s="24"/>
      <c r="R316" s="25"/>
      <c r="S316" s="22"/>
      <c r="T316" s="24"/>
      <c r="U316" s="24"/>
      <c r="V316" s="25"/>
      <c r="W316" s="24"/>
      <c r="X316" s="24"/>
      <c r="Y316" s="24"/>
    </row>
    <row r="317" s="55" customFormat="true" ht="40.5" hidden="true" customHeight="true" outlineLevel="0" collapsed="false">
      <c r="A317" s="164" t="s">
        <v>276</v>
      </c>
      <c r="B317" s="68" t="s">
        <v>191</v>
      </c>
      <c r="C317" s="69" t="s">
        <v>191</v>
      </c>
      <c r="D317" s="70" t="s">
        <v>20</v>
      </c>
      <c r="E317" s="69" t="s">
        <v>90</v>
      </c>
      <c r="F317" s="100"/>
      <c r="G317" s="169"/>
      <c r="H317" s="100"/>
      <c r="I317" s="99"/>
      <c r="J317" s="98"/>
      <c r="K317" s="99"/>
      <c r="L317" s="100"/>
      <c r="M317" s="99"/>
      <c r="N317" s="98"/>
      <c r="O317" s="99"/>
      <c r="P317" s="100"/>
      <c r="Q317" s="99"/>
      <c r="R317" s="98"/>
      <c r="S317" s="100"/>
      <c r="T317" s="99"/>
      <c r="U317" s="99"/>
      <c r="V317" s="98"/>
      <c r="W317" s="99"/>
      <c r="X317" s="99"/>
      <c r="Y317" s="99"/>
    </row>
    <row r="318" s="55" customFormat="true" ht="36" hidden="false" customHeight="true" outlineLevel="0" collapsed="false">
      <c r="A318" s="164" t="s">
        <v>277</v>
      </c>
      <c r="B318" s="68" t="s">
        <v>191</v>
      </c>
      <c r="C318" s="69" t="s">
        <v>191</v>
      </c>
      <c r="D318" s="70" t="s">
        <v>278</v>
      </c>
      <c r="E318" s="69"/>
      <c r="F318" s="53" t="n">
        <f aca="false">F319+F320</f>
        <v>88038</v>
      </c>
      <c r="G318" s="54" t="n">
        <f aca="false">G319+G320</f>
        <v>13583</v>
      </c>
      <c r="H318" s="53" t="n">
        <f aca="false">H319+H320</f>
        <v>101621</v>
      </c>
      <c r="I318" s="52" t="n">
        <f aca="false">I319+I320</f>
        <v>102067</v>
      </c>
      <c r="J318" s="53" t="n">
        <f aca="false">J319+J320</f>
        <v>0</v>
      </c>
      <c r="K318" s="52" t="n">
        <f aca="false">K319+K320</f>
        <v>0</v>
      </c>
      <c r="L318" s="53" t="n">
        <f aca="false">L319+L320</f>
        <v>101621</v>
      </c>
      <c r="M318" s="52" t="n">
        <f aca="false">M319+M320</f>
        <v>102067</v>
      </c>
      <c r="N318" s="53" t="n">
        <f aca="false">N319+N320</f>
        <v>0</v>
      </c>
      <c r="O318" s="52" t="n">
        <f aca="false">O319+O320</f>
        <v>0</v>
      </c>
      <c r="P318" s="53" t="n">
        <f aca="false">P319+P320</f>
        <v>101621</v>
      </c>
      <c r="Q318" s="52" t="n">
        <f aca="false">Q319+Q320</f>
        <v>102067</v>
      </c>
      <c r="R318" s="53" t="n">
        <f aca="false">R319+R320</f>
        <v>0</v>
      </c>
      <c r="S318" s="53" t="n">
        <f aca="false">S319+S320</f>
        <v>0</v>
      </c>
      <c r="T318" s="52" t="n">
        <f aca="false">T319+T320</f>
        <v>101621</v>
      </c>
      <c r="U318" s="52" t="n">
        <f aca="false">U319+U320</f>
        <v>102067</v>
      </c>
      <c r="V318" s="53" t="n">
        <f aca="false">V319+V320</f>
        <v>0</v>
      </c>
      <c r="W318" s="52" t="n">
        <f aca="false">W319+W320</f>
        <v>0</v>
      </c>
      <c r="X318" s="52" t="n">
        <f aca="false">X319+X320</f>
        <v>101621</v>
      </c>
      <c r="Y318" s="52" t="n">
        <f aca="false">Y319+Y320</f>
        <v>102067</v>
      </c>
    </row>
    <row r="319" s="55" customFormat="true" ht="86.25" hidden="false" customHeight="true" outlineLevel="0" collapsed="false">
      <c r="A319" s="56" t="s">
        <v>40</v>
      </c>
      <c r="B319" s="68" t="s">
        <v>191</v>
      </c>
      <c r="C319" s="69" t="s">
        <v>191</v>
      </c>
      <c r="D319" s="70" t="s">
        <v>278</v>
      </c>
      <c r="E319" s="69" t="s">
        <v>41</v>
      </c>
      <c r="F319" s="53" t="n">
        <v>88034</v>
      </c>
      <c r="G319" s="58" t="n">
        <f aca="false">H319-F319</f>
        <v>13586</v>
      </c>
      <c r="H319" s="53" t="n">
        <v>101620</v>
      </c>
      <c r="I319" s="52" t="n">
        <v>102066</v>
      </c>
      <c r="J319" s="98"/>
      <c r="K319" s="99"/>
      <c r="L319" s="53" t="n">
        <f aca="false">H319+J319</f>
        <v>101620</v>
      </c>
      <c r="M319" s="52" t="n">
        <f aca="false">I319+K319</f>
        <v>102066</v>
      </c>
      <c r="N319" s="98"/>
      <c r="O319" s="99"/>
      <c r="P319" s="53" t="n">
        <f aca="false">L319+N319</f>
        <v>101620</v>
      </c>
      <c r="Q319" s="52" t="n">
        <f aca="false">M319+O319</f>
        <v>102066</v>
      </c>
      <c r="R319" s="98"/>
      <c r="S319" s="100"/>
      <c r="T319" s="52" t="n">
        <f aca="false">P319+R319</f>
        <v>101620</v>
      </c>
      <c r="U319" s="52" t="n">
        <f aca="false">Q319+S319</f>
        <v>102066</v>
      </c>
      <c r="V319" s="98"/>
      <c r="W319" s="99"/>
      <c r="X319" s="52" t="n">
        <f aca="false">T319+V319</f>
        <v>101620</v>
      </c>
      <c r="Y319" s="52" t="n">
        <f aca="false">U319+W319</f>
        <v>102066</v>
      </c>
    </row>
    <row r="320" s="55" customFormat="true" ht="87" hidden="false" customHeight="true" outlineLevel="0" collapsed="false">
      <c r="A320" s="56" t="s">
        <v>91</v>
      </c>
      <c r="B320" s="68" t="s">
        <v>191</v>
      </c>
      <c r="C320" s="69" t="s">
        <v>191</v>
      </c>
      <c r="D320" s="70" t="s">
        <v>278</v>
      </c>
      <c r="E320" s="69" t="s">
        <v>67</v>
      </c>
      <c r="F320" s="53" t="n">
        <v>4</v>
      </c>
      <c r="G320" s="58" t="n">
        <f aca="false">H320-F320</f>
        <v>-3</v>
      </c>
      <c r="H320" s="53" t="n">
        <v>1</v>
      </c>
      <c r="I320" s="52" t="n">
        <v>1</v>
      </c>
      <c r="J320" s="98"/>
      <c r="K320" s="99"/>
      <c r="L320" s="53" t="n">
        <f aca="false">H320+J320</f>
        <v>1</v>
      </c>
      <c r="M320" s="52" t="n">
        <f aca="false">I320+K320</f>
        <v>1</v>
      </c>
      <c r="N320" s="98"/>
      <c r="O320" s="99"/>
      <c r="P320" s="53" t="n">
        <f aca="false">L320+N320</f>
        <v>1</v>
      </c>
      <c r="Q320" s="52" t="n">
        <f aca="false">M320+O320</f>
        <v>1</v>
      </c>
      <c r="R320" s="98"/>
      <c r="S320" s="100"/>
      <c r="T320" s="52" t="n">
        <f aca="false">P320+R320</f>
        <v>1</v>
      </c>
      <c r="U320" s="52" t="n">
        <f aca="false">Q320+S320</f>
        <v>1</v>
      </c>
      <c r="V320" s="98"/>
      <c r="W320" s="99"/>
      <c r="X320" s="52" t="n">
        <f aca="false">T320+V320</f>
        <v>1</v>
      </c>
      <c r="Y320" s="52" t="n">
        <f aca="false">U320+W320</f>
        <v>1</v>
      </c>
    </row>
    <row r="321" customFormat="false" ht="15" hidden="false" customHeight="false" outlineLevel="0" collapsed="false">
      <c r="A321" s="111"/>
      <c r="B321" s="112"/>
      <c r="C321" s="113"/>
      <c r="D321" s="115"/>
      <c r="E321" s="113"/>
      <c r="F321" s="22"/>
      <c r="G321" s="102"/>
      <c r="H321" s="22"/>
      <c r="I321" s="24"/>
      <c r="J321" s="25"/>
      <c r="K321" s="24"/>
      <c r="L321" s="22"/>
      <c r="M321" s="24"/>
      <c r="N321" s="25"/>
      <c r="O321" s="24"/>
      <c r="P321" s="22"/>
      <c r="Q321" s="24"/>
      <c r="R321" s="25"/>
      <c r="S321" s="22"/>
      <c r="T321" s="24"/>
      <c r="U321" s="24"/>
      <c r="V321" s="25"/>
      <c r="W321" s="24"/>
      <c r="X321" s="24"/>
      <c r="Y321" s="24"/>
    </row>
    <row r="322" s="33" customFormat="true" ht="38.25" hidden="false" customHeight="true" outlineLevel="0" collapsed="false">
      <c r="A322" s="26" t="s">
        <v>279</v>
      </c>
      <c r="B322" s="27" t="s">
        <v>280</v>
      </c>
      <c r="C322" s="28"/>
      <c r="D322" s="29"/>
      <c r="E322" s="28"/>
      <c r="F322" s="116" t="n">
        <f aca="false">F324+F328</f>
        <v>4986</v>
      </c>
      <c r="G322" s="117" t="n">
        <f aca="false">G324+G328</f>
        <v>-137</v>
      </c>
      <c r="H322" s="116" t="n">
        <f aca="false">H324+H328</f>
        <v>4849</v>
      </c>
      <c r="I322" s="118" t="n">
        <f aca="false">I324+I328</f>
        <v>4849</v>
      </c>
      <c r="J322" s="116" t="n">
        <f aca="false">J324+J328</f>
        <v>0</v>
      </c>
      <c r="K322" s="118" t="n">
        <f aca="false">K324+K328</f>
        <v>0</v>
      </c>
      <c r="L322" s="116" t="n">
        <f aca="false">L324+L328</f>
        <v>4849</v>
      </c>
      <c r="M322" s="118" t="n">
        <f aca="false">M324+M328</f>
        <v>4849</v>
      </c>
      <c r="N322" s="116" t="n">
        <f aca="false">N324+N328</f>
        <v>0</v>
      </c>
      <c r="O322" s="118" t="n">
        <f aca="false">O324+O328</f>
        <v>0</v>
      </c>
      <c r="P322" s="116" t="n">
        <f aca="false">P324+P328</f>
        <v>4849</v>
      </c>
      <c r="Q322" s="118" t="n">
        <f aca="false">Q324+Q328</f>
        <v>4849</v>
      </c>
      <c r="R322" s="116" t="n">
        <f aca="false">R324+R328</f>
        <v>0</v>
      </c>
      <c r="S322" s="116" t="n">
        <f aca="false">S324+S328</f>
        <v>0</v>
      </c>
      <c r="T322" s="118" t="n">
        <f aca="false">T324+T328</f>
        <v>4849</v>
      </c>
      <c r="U322" s="118" t="n">
        <f aca="false">U324+U328</f>
        <v>4849</v>
      </c>
      <c r="V322" s="116" t="n">
        <f aca="false">V324+V328</f>
        <v>0</v>
      </c>
      <c r="W322" s="118" t="n">
        <f aca="false">W324+W328</f>
        <v>0</v>
      </c>
      <c r="X322" s="118" t="n">
        <f aca="false">X324+X328</f>
        <v>4849</v>
      </c>
      <c r="Y322" s="118" t="n">
        <f aca="false">Y324+Y328</f>
        <v>4849</v>
      </c>
    </row>
    <row r="323" s="33" customFormat="true" ht="13.5" hidden="false" customHeight="true" outlineLevel="0" collapsed="false">
      <c r="A323" s="26"/>
      <c r="B323" s="27"/>
      <c r="C323" s="28"/>
      <c r="D323" s="185"/>
      <c r="E323" s="28"/>
      <c r="F323" s="186"/>
      <c r="G323" s="120"/>
      <c r="H323" s="119"/>
      <c r="I323" s="121"/>
      <c r="J323" s="122"/>
      <c r="K323" s="121"/>
      <c r="L323" s="119"/>
      <c r="M323" s="121"/>
      <c r="N323" s="122"/>
      <c r="O323" s="121"/>
      <c r="P323" s="119"/>
      <c r="Q323" s="121"/>
      <c r="R323" s="122"/>
      <c r="S323" s="119"/>
      <c r="T323" s="121"/>
      <c r="U323" s="121"/>
      <c r="V323" s="122"/>
      <c r="W323" s="121"/>
      <c r="X323" s="121"/>
      <c r="Y323" s="121"/>
    </row>
    <row r="324" s="192" customFormat="true" ht="40.5" hidden="true" customHeight="true" outlineLevel="0" collapsed="false">
      <c r="A324" s="41" t="s">
        <v>281</v>
      </c>
      <c r="B324" s="187" t="s">
        <v>107</v>
      </c>
      <c r="C324" s="188" t="s">
        <v>18</v>
      </c>
      <c r="D324" s="189"/>
      <c r="E324" s="190"/>
      <c r="F324" s="46" t="n">
        <f aca="false">F325</f>
        <v>100</v>
      </c>
      <c r="G324" s="46" t="n">
        <f aca="false">G325</f>
        <v>-100</v>
      </c>
      <c r="H324" s="46" t="n">
        <f aca="false">H325</f>
        <v>0</v>
      </c>
      <c r="I324" s="191" t="n">
        <f aca="false">I325</f>
        <v>0</v>
      </c>
      <c r="J324" s="46" t="n">
        <f aca="false">J325</f>
        <v>0</v>
      </c>
      <c r="K324" s="191" t="n">
        <f aca="false">K325</f>
        <v>0</v>
      </c>
      <c r="L324" s="46" t="n">
        <f aca="false">L325</f>
        <v>0</v>
      </c>
      <c r="M324" s="191" t="n">
        <f aca="false">M325</f>
        <v>0</v>
      </c>
      <c r="N324" s="46" t="n">
        <f aca="false">N325</f>
        <v>0</v>
      </c>
      <c r="O324" s="191" t="n">
        <f aca="false">O325</f>
        <v>0</v>
      </c>
      <c r="P324" s="46" t="n">
        <f aca="false">P325</f>
        <v>0</v>
      </c>
      <c r="Q324" s="191" t="n">
        <f aca="false">Q325</f>
        <v>0</v>
      </c>
      <c r="R324" s="46" t="n">
        <f aca="false">R325</f>
        <v>0</v>
      </c>
      <c r="S324" s="46" t="n">
        <f aca="false">S325</f>
        <v>0</v>
      </c>
      <c r="T324" s="191" t="n">
        <f aca="false">T325</f>
        <v>0</v>
      </c>
      <c r="U324" s="191" t="n">
        <f aca="false">U325</f>
        <v>0</v>
      </c>
      <c r="V324" s="46" t="n">
        <f aca="false">V325</f>
        <v>0</v>
      </c>
      <c r="W324" s="191" t="n">
        <f aca="false">W325</f>
        <v>0</v>
      </c>
      <c r="X324" s="191" t="n">
        <f aca="false">X325</f>
        <v>0</v>
      </c>
      <c r="Y324" s="191" t="n">
        <f aca="false">Y325</f>
        <v>0</v>
      </c>
    </row>
    <row r="325" s="192" customFormat="true" ht="36.75" hidden="true" customHeight="true" outlineLevel="0" collapsed="false">
      <c r="A325" s="56" t="s">
        <v>282</v>
      </c>
      <c r="B325" s="106" t="s">
        <v>107</v>
      </c>
      <c r="C325" s="107" t="s">
        <v>18</v>
      </c>
      <c r="D325" s="135" t="s">
        <v>283</v>
      </c>
      <c r="E325" s="190"/>
      <c r="F325" s="54" t="n">
        <f aca="false">F326</f>
        <v>100</v>
      </c>
      <c r="G325" s="54" t="n">
        <f aca="false">G326</f>
        <v>-100</v>
      </c>
      <c r="H325" s="54" t="n">
        <f aca="false">H326</f>
        <v>0</v>
      </c>
      <c r="I325" s="58" t="n">
        <f aca="false">I326</f>
        <v>0</v>
      </c>
      <c r="J325" s="54" t="n">
        <f aca="false">J326</f>
        <v>0</v>
      </c>
      <c r="K325" s="58" t="n">
        <f aca="false">K326</f>
        <v>0</v>
      </c>
      <c r="L325" s="54" t="n">
        <f aca="false">L326</f>
        <v>0</v>
      </c>
      <c r="M325" s="58" t="n">
        <f aca="false">M326</f>
        <v>0</v>
      </c>
      <c r="N325" s="54" t="n">
        <f aca="false">N326</f>
        <v>0</v>
      </c>
      <c r="O325" s="58" t="n">
        <f aca="false">O326</f>
        <v>0</v>
      </c>
      <c r="P325" s="54" t="n">
        <f aca="false">P326</f>
        <v>0</v>
      </c>
      <c r="Q325" s="58" t="n">
        <f aca="false">Q326</f>
        <v>0</v>
      </c>
      <c r="R325" s="54" t="n">
        <f aca="false">R326</f>
        <v>0</v>
      </c>
      <c r="S325" s="54" t="n">
        <f aca="false">S326</f>
        <v>0</v>
      </c>
      <c r="T325" s="58" t="n">
        <f aca="false">T326</f>
        <v>0</v>
      </c>
      <c r="U325" s="58" t="n">
        <f aca="false">U326</f>
        <v>0</v>
      </c>
      <c r="V325" s="54" t="n">
        <f aca="false">V326</f>
        <v>0</v>
      </c>
      <c r="W325" s="58" t="n">
        <f aca="false">W326</f>
        <v>0</v>
      </c>
      <c r="X325" s="58" t="n">
        <f aca="false">X326</f>
        <v>0</v>
      </c>
      <c r="Y325" s="58" t="n">
        <f aca="false">Y326</f>
        <v>0</v>
      </c>
    </row>
    <row r="326" s="192" customFormat="true" ht="75" hidden="true" customHeight="true" outlineLevel="0" collapsed="false">
      <c r="A326" s="56" t="s">
        <v>33</v>
      </c>
      <c r="B326" s="106" t="s">
        <v>107</v>
      </c>
      <c r="C326" s="107" t="s">
        <v>18</v>
      </c>
      <c r="D326" s="135" t="s">
        <v>283</v>
      </c>
      <c r="E326" s="107" t="s">
        <v>34</v>
      </c>
      <c r="F326" s="54" t="n">
        <v>100</v>
      </c>
      <c r="G326" s="58" t="n">
        <f aca="false">H326-F326</f>
        <v>-100</v>
      </c>
      <c r="H326" s="193"/>
      <c r="I326" s="120"/>
      <c r="J326" s="194"/>
      <c r="K326" s="120"/>
      <c r="L326" s="54" t="n">
        <f aca="false">H326+J326</f>
        <v>0</v>
      </c>
      <c r="M326" s="58" t="n">
        <f aca="false">I326+K326</f>
        <v>0</v>
      </c>
      <c r="N326" s="194"/>
      <c r="O326" s="120"/>
      <c r="P326" s="54" t="n">
        <f aca="false">L326+N326</f>
        <v>0</v>
      </c>
      <c r="Q326" s="58" t="n">
        <f aca="false">M326+O326</f>
        <v>0</v>
      </c>
      <c r="R326" s="194"/>
      <c r="S326" s="193"/>
      <c r="T326" s="58" t="n">
        <f aca="false">P326+R326</f>
        <v>0</v>
      </c>
      <c r="U326" s="58" t="n">
        <f aca="false">Q326+S326</f>
        <v>0</v>
      </c>
      <c r="V326" s="194"/>
      <c r="W326" s="120"/>
      <c r="X326" s="58" t="n">
        <f aca="false">T326+V326</f>
        <v>0</v>
      </c>
      <c r="Y326" s="58" t="n">
        <f aca="false">U326+W326</f>
        <v>0</v>
      </c>
    </row>
    <row r="327" s="33" customFormat="true" ht="13.5" hidden="true" customHeight="true" outlineLevel="0" collapsed="false">
      <c r="A327" s="56"/>
      <c r="B327" s="68"/>
      <c r="C327" s="69"/>
      <c r="D327" s="137"/>
      <c r="E327" s="69"/>
      <c r="F327" s="119"/>
      <c r="G327" s="120"/>
      <c r="H327" s="119"/>
      <c r="I327" s="121"/>
      <c r="J327" s="122"/>
      <c r="K327" s="121"/>
      <c r="L327" s="119"/>
      <c r="M327" s="121"/>
      <c r="N327" s="122"/>
      <c r="O327" s="121"/>
      <c r="P327" s="119"/>
      <c r="Q327" s="121"/>
      <c r="R327" s="122"/>
      <c r="S327" s="119"/>
      <c r="T327" s="121"/>
      <c r="U327" s="121"/>
      <c r="V327" s="122"/>
      <c r="W327" s="121"/>
      <c r="X327" s="121"/>
      <c r="Y327" s="121"/>
    </row>
    <row r="328" s="48" customFormat="true" ht="37.5" hidden="false" customHeight="false" outlineLevel="0" collapsed="false">
      <c r="A328" s="41" t="s">
        <v>284</v>
      </c>
      <c r="B328" s="42" t="s">
        <v>107</v>
      </c>
      <c r="C328" s="43" t="s">
        <v>191</v>
      </c>
      <c r="D328" s="64"/>
      <c r="E328" s="43"/>
      <c r="F328" s="45" t="n">
        <f aca="false">F329+F331</f>
        <v>4886</v>
      </c>
      <c r="G328" s="46" t="n">
        <f aca="false">G329+G331</f>
        <v>-37</v>
      </c>
      <c r="H328" s="45" t="n">
        <f aca="false">H329+H331</f>
        <v>4849</v>
      </c>
      <c r="I328" s="47" t="n">
        <f aca="false">I329+I331</f>
        <v>4849</v>
      </c>
      <c r="J328" s="45" t="n">
        <f aca="false">J329+J331</f>
        <v>0</v>
      </c>
      <c r="K328" s="47" t="n">
        <f aca="false">K329+K331</f>
        <v>0</v>
      </c>
      <c r="L328" s="45" t="n">
        <f aca="false">L329+L331</f>
        <v>4849</v>
      </c>
      <c r="M328" s="47" t="n">
        <f aca="false">M329+M331</f>
        <v>4849</v>
      </c>
      <c r="N328" s="45" t="n">
        <f aca="false">N329+N331</f>
        <v>0</v>
      </c>
      <c r="O328" s="47" t="n">
        <f aca="false">O329+O331</f>
        <v>0</v>
      </c>
      <c r="P328" s="45" t="n">
        <f aca="false">P329+P331</f>
        <v>4849</v>
      </c>
      <c r="Q328" s="47" t="n">
        <f aca="false">Q329+Q331</f>
        <v>4849</v>
      </c>
      <c r="R328" s="45" t="n">
        <f aca="false">R329+R331</f>
        <v>0</v>
      </c>
      <c r="S328" s="45" t="n">
        <f aca="false">S329+S331</f>
        <v>0</v>
      </c>
      <c r="T328" s="47" t="n">
        <f aca="false">T329+T331</f>
        <v>4849</v>
      </c>
      <c r="U328" s="47" t="n">
        <f aca="false">U329+U331</f>
        <v>4849</v>
      </c>
      <c r="V328" s="45" t="n">
        <f aca="false">V329+V331</f>
        <v>0</v>
      </c>
      <c r="W328" s="47" t="n">
        <f aca="false">W329+W331</f>
        <v>0</v>
      </c>
      <c r="X328" s="47" t="n">
        <f aca="false">X329+X331</f>
        <v>4849</v>
      </c>
      <c r="Y328" s="47" t="n">
        <f aca="false">Y329+Y331</f>
        <v>4849</v>
      </c>
    </row>
    <row r="329" s="168" customFormat="true" ht="33" hidden="true" customHeight="false" outlineLevel="0" collapsed="false">
      <c r="A329" s="56" t="s">
        <v>282</v>
      </c>
      <c r="B329" s="106" t="s">
        <v>107</v>
      </c>
      <c r="C329" s="107" t="s">
        <v>191</v>
      </c>
      <c r="D329" s="108" t="s">
        <v>283</v>
      </c>
      <c r="E329" s="107"/>
      <c r="F329" s="54" t="n">
        <f aca="false">F330</f>
        <v>4886</v>
      </c>
      <c r="G329" s="54" t="n">
        <f aca="false">G330</f>
        <v>-4886</v>
      </c>
      <c r="H329" s="54" t="n">
        <f aca="false">H330</f>
        <v>0</v>
      </c>
      <c r="I329" s="54" t="n">
        <f aca="false">I330</f>
        <v>0</v>
      </c>
      <c r="J329" s="54" t="n">
        <f aca="false">J330</f>
        <v>0</v>
      </c>
      <c r="K329" s="58" t="n">
        <f aca="false">K330</f>
        <v>0</v>
      </c>
      <c r="L329" s="54" t="n">
        <f aca="false">L330</f>
        <v>0</v>
      </c>
      <c r="M329" s="58" t="n">
        <f aca="false">M330</f>
        <v>0</v>
      </c>
      <c r="N329" s="54" t="n">
        <f aca="false">N330</f>
        <v>0</v>
      </c>
      <c r="O329" s="58" t="n">
        <f aca="false">O330</f>
        <v>0</v>
      </c>
      <c r="P329" s="54" t="n">
        <f aca="false">P330</f>
        <v>0</v>
      </c>
      <c r="Q329" s="58" t="n">
        <f aca="false">Q330</f>
        <v>0</v>
      </c>
      <c r="R329" s="54" t="n">
        <f aca="false">R330</f>
        <v>0</v>
      </c>
      <c r="S329" s="54" t="n">
        <f aca="false">S330</f>
        <v>0</v>
      </c>
      <c r="T329" s="58" t="n">
        <f aca="false">T330</f>
        <v>0</v>
      </c>
      <c r="U329" s="58" t="n">
        <f aca="false">U330</f>
        <v>0</v>
      </c>
      <c r="V329" s="54" t="n">
        <f aca="false">V330</f>
        <v>0</v>
      </c>
      <c r="W329" s="58" t="n">
        <f aca="false">W330</f>
        <v>0</v>
      </c>
      <c r="X329" s="58" t="n">
        <f aca="false">X330</f>
        <v>0</v>
      </c>
      <c r="Y329" s="58" t="n">
        <f aca="false">Y330</f>
        <v>0</v>
      </c>
    </row>
    <row r="330" s="124" customFormat="true" ht="74.25" hidden="true" customHeight="true" outlineLevel="0" collapsed="false">
      <c r="A330" s="56" t="s">
        <v>33</v>
      </c>
      <c r="B330" s="106" t="s">
        <v>107</v>
      </c>
      <c r="C330" s="107" t="s">
        <v>191</v>
      </c>
      <c r="D330" s="108" t="s">
        <v>283</v>
      </c>
      <c r="E330" s="107" t="s">
        <v>34</v>
      </c>
      <c r="F330" s="54" t="n">
        <v>4886</v>
      </c>
      <c r="G330" s="58" t="n">
        <f aca="false">H330-F330</f>
        <v>-4886</v>
      </c>
      <c r="H330" s="126"/>
      <c r="I330" s="83"/>
      <c r="J330" s="136"/>
      <c r="K330" s="83"/>
      <c r="L330" s="54" t="n">
        <f aca="false">H330+J330</f>
        <v>0</v>
      </c>
      <c r="M330" s="58" t="n">
        <f aca="false">I330+K330</f>
        <v>0</v>
      </c>
      <c r="N330" s="136"/>
      <c r="O330" s="83"/>
      <c r="P330" s="54" t="n">
        <f aca="false">L330+N330</f>
        <v>0</v>
      </c>
      <c r="Q330" s="58" t="n">
        <f aca="false">M330+O330</f>
        <v>0</v>
      </c>
      <c r="R330" s="136"/>
      <c r="S330" s="126"/>
      <c r="T330" s="58" t="n">
        <f aca="false">P330+R330</f>
        <v>0</v>
      </c>
      <c r="U330" s="58" t="n">
        <f aca="false">Q330+S330</f>
        <v>0</v>
      </c>
      <c r="V330" s="136"/>
      <c r="W330" s="83"/>
      <c r="X330" s="58" t="n">
        <f aca="false">T330+V330</f>
        <v>0</v>
      </c>
      <c r="Y330" s="58" t="n">
        <f aca="false">U330+W330</f>
        <v>0</v>
      </c>
    </row>
    <row r="331" s="62" customFormat="true" ht="35.25" hidden="false" customHeight="true" outlineLevel="0" collapsed="false">
      <c r="A331" s="56" t="s">
        <v>59</v>
      </c>
      <c r="B331" s="68" t="s">
        <v>107</v>
      </c>
      <c r="C331" s="69" t="s">
        <v>191</v>
      </c>
      <c r="D331" s="70" t="s">
        <v>60</v>
      </c>
      <c r="E331" s="69"/>
      <c r="F331" s="53" t="n">
        <f aca="false">F332</f>
        <v>0</v>
      </c>
      <c r="G331" s="54" t="n">
        <f aca="false">G332</f>
        <v>4849</v>
      </c>
      <c r="H331" s="53" t="n">
        <f aca="false">H332</f>
        <v>4849</v>
      </c>
      <c r="I331" s="52" t="n">
        <f aca="false">I332</f>
        <v>4849</v>
      </c>
      <c r="J331" s="53" t="n">
        <f aca="false">J332</f>
        <v>0</v>
      </c>
      <c r="K331" s="52" t="n">
        <f aca="false">K332</f>
        <v>0</v>
      </c>
      <c r="L331" s="53" t="n">
        <f aca="false">L332</f>
        <v>4849</v>
      </c>
      <c r="M331" s="52" t="n">
        <f aca="false">M332</f>
        <v>4849</v>
      </c>
      <c r="N331" s="53" t="n">
        <f aca="false">N332</f>
        <v>0</v>
      </c>
      <c r="O331" s="52" t="n">
        <f aca="false">O332</f>
        <v>0</v>
      </c>
      <c r="P331" s="53" t="n">
        <f aca="false">P332</f>
        <v>4849</v>
      </c>
      <c r="Q331" s="52" t="n">
        <f aca="false">Q332</f>
        <v>4849</v>
      </c>
      <c r="R331" s="53" t="n">
        <f aca="false">R332</f>
        <v>0</v>
      </c>
      <c r="S331" s="53" t="n">
        <f aca="false">S332</f>
        <v>0</v>
      </c>
      <c r="T331" s="52" t="n">
        <f aca="false">T332</f>
        <v>4849</v>
      </c>
      <c r="U331" s="52" t="n">
        <f aca="false">U332</f>
        <v>4849</v>
      </c>
      <c r="V331" s="53" t="n">
        <f aca="false">V332</f>
        <v>0</v>
      </c>
      <c r="W331" s="52" t="n">
        <f aca="false">W332</f>
        <v>0</v>
      </c>
      <c r="X331" s="52" t="n">
        <f aca="false">X332</f>
        <v>4849</v>
      </c>
      <c r="Y331" s="52" t="n">
        <f aca="false">Y332</f>
        <v>4849</v>
      </c>
    </row>
    <row r="332" s="62" customFormat="true" ht="51" hidden="false" customHeight="true" outlineLevel="0" collapsed="false">
      <c r="A332" s="56" t="s">
        <v>285</v>
      </c>
      <c r="B332" s="68" t="s">
        <v>107</v>
      </c>
      <c r="C332" s="69" t="s">
        <v>191</v>
      </c>
      <c r="D332" s="70" t="s">
        <v>286</v>
      </c>
      <c r="E332" s="69"/>
      <c r="F332" s="53" t="n">
        <f aca="false">F333</f>
        <v>0</v>
      </c>
      <c r="G332" s="54" t="n">
        <f aca="false">G333</f>
        <v>4849</v>
      </c>
      <c r="H332" s="53" t="n">
        <f aca="false">H333</f>
        <v>4849</v>
      </c>
      <c r="I332" s="52" t="n">
        <f aca="false">I333</f>
        <v>4849</v>
      </c>
      <c r="J332" s="53" t="n">
        <f aca="false">J333</f>
        <v>0</v>
      </c>
      <c r="K332" s="52" t="n">
        <f aca="false">K333</f>
        <v>0</v>
      </c>
      <c r="L332" s="53" t="n">
        <f aca="false">L333</f>
        <v>4849</v>
      </c>
      <c r="M332" s="52" t="n">
        <f aca="false">M333</f>
        <v>4849</v>
      </c>
      <c r="N332" s="53" t="n">
        <f aca="false">N333</f>
        <v>0</v>
      </c>
      <c r="O332" s="52" t="n">
        <f aca="false">O333</f>
        <v>0</v>
      </c>
      <c r="P332" s="53" t="n">
        <f aca="false">P333</f>
        <v>4849</v>
      </c>
      <c r="Q332" s="52" t="n">
        <f aca="false">Q333</f>
        <v>4849</v>
      </c>
      <c r="R332" s="53" t="n">
        <f aca="false">R333</f>
        <v>0</v>
      </c>
      <c r="S332" s="53" t="n">
        <f aca="false">S333</f>
        <v>0</v>
      </c>
      <c r="T332" s="52" t="n">
        <f aca="false">T333</f>
        <v>4849</v>
      </c>
      <c r="U332" s="52" t="n">
        <f aca="false">U333</f>
        <v>4849</v>
      </c>
      <c r="V332" s="53" t="n">
        <f aca="false">V333</f>
        <v>0</v>
      </c>
      <c r="W332" s="52" t="n">
        <f aca="false">W333</f>
        <v>0</v>
      </c>
      <c r="X332" s="52" t="n">
        <f aca="false">X333</f>
        <v>4849</v>
      </c>
      <c r="Y332" s="52" t="n">
        <f aca="false">Y333</f>
        <v>4849</v>
      </c>
    </row>
    <row r="333" s="62" customFormat="true" ht="70.5" hidden="false" customHeight="true" outlineLevel="0" collapsed="false">
      <c r="A333" s="56" t="s">
        <v>33</v>
      </c>
      <c r="B333" s="68" t="s">
        <v>107</v>
      </c>
      <c r="C333" s="69" t="s">
        <v>191</v>
      </c>
      <c r="D333" s="70" t="s">
        <v>286</v>
      </c>
      <c r="E333" s="69" t="s">
        <v>34</v>
      </c>
      <c r="F333" s="53"/>
      <c r="G333" s="58" t="n">
        <f aca="false">H333-F333</f>
        <v>4849</v>
      </c>
      <c r="H333" s="53" t="n">
        <v>4849</v>
      </c>
      <c r="I333" s="52" t="n">
        <v>4849</v>
      </c>
      <c r="J333" s="59"/>
      <c r="K333" s="60"/>
      <c r="L333" s="53" t="n">
        <f aca="false">H333+J333</f>
        <v>4849</v>
      </c>
      <c r="M333" s="52" t="n">
        <f aca="false">I333+K333</f>
        <v>4849</v>
      </c>
      <c r="N333" s="59"/>
      <c r="O333" s="60"/>
      <c r="P333" s="53" t="n">
        <f aca="false">L333+N333</f>
        <v>4849</v>
      </c>
      <c r="Q333" s="52" t="n">
        <f aca="false">M333+O333</f>
        <v>4849</v>
      </c>
      <c r="R333" s="59"/>
      <c r="S333" s="61"/>
      <c r="T333" s="52" t="n">
        <f aca="false">P333+R333</f>
        <v>4849</v>
      </c>
      <c r="U333" s="52" t="n">
        <f aca="false">Q333+S333</f>
        <v>4849</v>
      </c>
      <c r="V333" s="59"/>
      <c r="W333" s="60"/>
      <c r="X333" s="52" t="n">
        <f aca="false">T333+V333</f>
        <v>4849</v>
      </c>
      <c r="Y333" s="52" t="n">
        <f aca="false">U333+W333</f>
        <v>4849</v>
      </c>
    </row>
    <row r="334" customFormat="false" ht="15" hidden="false" customHeight="false" outlineLevel="0" collapsed="false">
      <c r="A334" s="111"/>
      <c r="B334" s="112"/>
      <c r="C334" s="113"/>
      <c r="D334" s="115"/>
      <c r="E334" s="113"/>
      <c r="F334" s="22"/>
      <c r="G334" s="102"/>
      <c r="H334" s="22"/>
      <c r="I334" s="24"/>
      <c r="J334" s="25"/>
      <c r="K334" s="24"/>
      <c r="L334" s="22"/>
      <c r="M334" s="24"/>
      <c r="N334" s="25"/>
      <c r="O334" s="24"/>
      <c r="P334" s="22"/>
      <c r="Q334" s="24"/>
      <c r="R334" s="25"/>
      <c r="S334" s="22"/>
      <c r="T334" s="24"/>
      <c r="U334" s="24"/>
      <c r="V334" s="25"/>
      <c r="W334" s="24"/>
      <c r="X334" s="24"/>
      <c r="Y334" s="24"/>
    </row>
    <row r="335" s="33" customFormat="true" ht="20.25" hidden="false" customHeight="false" outlineLevel="0" collapsed="false">
      <c r="A335" s="26" t="s">
        <v>287</v>
      </c>
      <c r="B335" s="27" t="s">
        <v>288</v>
      </c>
      <c r="C335" s="28"/>
      <c r="D335" s="29"/>
      <c r="E335" s="28"/>
      <c r="F335" s="195" t="n">
        <f aca="false">F337+F354+F377+F391+F401+F444</f>
        <v>3396853</v>
      </c>
      <c r="G335" s="196" t="n">
        <f aca="false">G337+G354+G377+G391+G401+G444</f>
        <v>-10175</v>
      </c>
      <c r="H335" s="195" t="n">
        <f aca="false">H337+H354+H377+H391+H401+H444</f>
        <v>3386678</v>
      </c>
      <c r="I335" s="197" t="n">
        <f aca="false">I337+I354+I377+I391+I401+I444</f>
        <v>3387068</v>
      </c>
      <c r="J335" s="195" t="n">
        <f aca="false">J337+J354+J377+J391+J401+J444</f>
        <v>-10708</v>
      </c>
      <c r="K335" s="197" t="n">
        <f aca="false">K337+K354+K377+K391+K401+K444</f>
        <v>-7640</v>
      </c>
      <c r="L335" s="195" t="n">
        <f aca="false">L337+L354+L377+L391+L401+L444</f>
        <v>3375970</v>
      </c>
      <c r="M335" s="197" t="n">
        <f aca="false">M337+M354+M377+M391+M401+M444</f>
        <v>3379428</v>
      </c>
      <c r="N335" s="195" t="n">
        <f aca="false">N337+N354+N377+N391+N401+N444</f>
        <v>-423</v>
      </c>
      <c r="O335" s="197" t="n">
        <f aca="false">O337+O354+O377+O391+O401+O444</f>
        <v>0</v>
      </c>
      <c r="P335" s="195" t="n">
        <f aca="false">P337+P354+P377+P391+P401+P444</f>
        <v>3375547</v>
      </c>
      <c r="Q335" s="197" t="n">
        <f aca="false">Q337+Q354+Q377+Q391+Q401+Q444</f>
        <v>3379428</v>
      </c>
      <c r="R335" s="195" t="n">
        <f aca="false">R337+R354+R377+R391+R401+R444</f>
        <v>0</v>
      </c>
      <c r="S335" s="195" t="n">
        <f aca="false">S337+S354+S377+S391+S401+S444</f>
        <v>0</v>
      </c>
      <c r="T335" s="197" t="n">
        <f aca="false">T337+T354+T377+T391+T401+T444</f>
        <v>3375547</v>
      </c>
      <c r="U335" s="197" t="n">
        <f aca="false">U337+U354+U377+U391+U401+U444</f>
        <v>3379428</v>
      </c>
      <c r="V335" s="195" t="n">
        <f aca="false">V337+V354+V377+V391+V401+V444</f>
        <v>2765</v>
      </c>
      <c r="W335" s="197" t="n">
        <f aca="false">W337+W354+W377+W391+W401+W444</f>
        <v>0</v>
      </c>
      <c r="X335" s="197" t="n">
        <f aca="false">X337+X354+X377+X391+X401+X444</f>
        <v>3378312</v>
      </c>
      <c r="Y335" s="197" t="n">
        <f aca="false">Y337+Y354+Y377+Y391+Y401+Y444</f>
        <v>3379428</v>
      </c>
    </row>
    <row r="336" s="33" customFormat="true" ht="12.75" hidden="false" customHeight="true" outlineLevel="0" collapsed="false">
      <c r="A336" s="26"/>
      <c r="B336" s="27"/>
      <c r="C336" s="28"/>
      <c r="D336" s="185"/>
      <c r="E336" s="28"/>
      <c r="F336" s="119"/>
      <c r="G336" s="120"/>
      <c r="H336" s="119"/>
      <c r="I336" s="121"/>
      <c r="J336" s="122"/>
      <c r="K336" s="121"/>
      <c r="L336" s="119"/>
      <c r="M336" s="121"/>
      <c r="N336" s="122"/>
      <c r="O336" s="121"/>
      <c r="P336" s="119"/>
      <c r="Q336" s="121"/>
      <c r="R336" s="122"/>
      <c r="S336" s="119"/>
      <c r="T336" s="121"/>
      <c r="U336" s="121"/>
      <c r="V336" s="122"/>
      <c r="W336" s="121"/>
      <c r="X336" s="121"/>
      <c r="Y336" s="121"/>
    </row>
    <row r="337" s="33" customFormat="true" ht="17.25" hidden="false" customHeight="true" outlineLevel="0" collapsed="false">
      <c r="A337" s="41" t="s">
        <v>289</v>
      </c>
      <c r="B337" s="42" t="s">
        <v>30</v>
      </c>
      <c r="C337" s="43" t="s">
        <v>17</v>
      </c>
      <c r="D337" s="64"/>
      <c r="E337" s="43"/>
      <c r="F337" s="65" t="n">
        <f aca="false">F340+F338+F349</f>
        <v>1162259</v>
      </c>
      <c r="G337" s="66" t="n">
        <f aca="false">G340+G338+G349</f>
        <v>-74964</v>
      </c>
      <c r="H337" s="65" t="n">
        <f aca="false">H340+H338+H349</f>
        <v>1087295</v>
      </c>
      <c r="I337" s="67" t="n">
        <f aca="false">I340+I338+I349</f>
        <v>1084122</v>
      </c>
      <c r="J337" s="65" t="n">
        <f aca="false">J340+J338+J349</f>
        <v>0</v>
      </c>
      <c r="K337" s="67" t="n">
        <f aca="false">K340+K338+K349</f>
        <v>0</v>
      </c>
      <c r="L337" s="65" t="n">
        <f aca="false">L340+L338+L349</f>
        <v>1087295</v>
      </c>
      <c r="M337" s="67" t="n">
        <f aca="false">M340+M338+M349</f>
        <v>1084122</v>
      </c>
      <c r="N337" s="65" t="n">
        <f aca="false">N340+N338+N349</f>
        <v>0</v>
      </c>
      <c r="O337" s="67" t="n">
        <f aca="false">O340+O338+O349</f>
        <v>0</v>
      </c>
      <c r="P337" s="65" t="n">
        <f aca="false">P340+P338+P349</f>
        <v>1087295</v>
      </c>
      <c r="Q337" s="67" t="n">
        <f aca="false">Q340+Q338+Q349</f>
        <v>1084122</v>
      </c>
      <c r="R337" s="65" t="n">
        <f aca="false">R340+R338+R349</f>
        <v>0</v>
      </c>
      <c r="S337" s="65" t="n">
        <f aca="false">S340+S338+S349</f>
        <v>0</v>
      </c>
      <c r="T337" s="67" t="n">
        <f aca="false">T340+T338+T349</f>
        <v>1087295</v>
      </c>
      <c r="U337" s="67" t="n">
        <f aca="false">U340+U338+U349</f>
        <v>1084122</v>
      </c>
      <c r="V337" s="65" t="n">
        <f aca="false">V340+V338+V349</f>
        <v>0</v>
      </c>
      <c r="W337" s="67" t="n">
        <f aca="false">W340+W338+W349</f>
        <v>0</v>
      </c>
      <c r="X337" s="67" t="n">
        <f aca="false">X340+X338+X349</f>
        <v>1087295</v>
      </c>
      <c r="Y337" s="67" t="n">
        <f aca="false">Y340+Y338+Y349</f>
        <v>1084122</v>
      </c>
    </row>
    <row r="338" s="33" customFormat="true" ht="50.25" hidden="true" customHeight="true" outlineLevel="0" collapsed="false">
      <c r="A338" s="56" t="s">
        <v>108</v>
      </c>
      <c r="B338" s="68" t="s">
        <v>30</v>
      </c>
      <c r="C338" s="69" t="s">
        <v>17</v>
      </c>
      <c r="D338" s="70" t="s">
        <v>109</v>
      </c>
      <c r="E338" s="198"/>
      <c r="F338" s="119"/>
      <c r="G338" s="120"/>
      <c r="H338" s="119"/>
      <c r="I338" s="121"/>
      <c r="J338" s="122"/>
      <c r="K338" s="121"/>
      <c r="L338" s="119"/>
      <c r="M338" s="121"/>
      <c r="N338" s="122"/>
      <c r="O338" s="121"/>
      <c r="P338" s="119"/>
      <c r="Q338" s="121"/>
      <c r="R338" s="122"/>
      <c r="S338" s="119"/>
      <c r="T338" s="121"/>
      <c r="U338" s="121"/>
      <c r="V338" s="122"/>
      <c r="W338" s="121"/>
      <c r="X338" s="121"/>
      <c r="Y338" s="121"/>
    </row>
    <row r="339" s="33" customFormat="true" ht="83.25" hidden="true" customHeight="true" outlineLevel="0" collapsed="false">
      <c r="A339" s="56" t="s">
        <v>110</v>
      </c>
      <c r="B339" s="68" t="s">
        <v>30</v>
      </c>
      <c r="C339" s="69" t="s">
        <v>17</v>
      </c>
      <c r="D339" s="70" t="s">
        <v>109</v>
      </c>
      <c r="E339" s="69" t="s">
        <v>111</v>
      </c>
      <c r="F339" s="119"/>
      <c r="G339" s="120"/>
      <c r="H339" s="119"/>
      <c r="I339" s="121"/>
      <c r="J339" s="122"/>
      <c r="K339" s="121"/>
      <c r="L339" s="119"/>
      <c r="M339" s="121"/>
      <c r="N339" s="122"/>
      <c r="O339" s="121"/>
      <c r="P339" s="119"/>
      <c r="Q339" s="121"/>
      <c r="R339" s="122"/>
      <c r="S339" s="119"/>
      <c r="T339" s="121"/>
      <c r="U339" s="121"/>
      <c r="V339" s="122"/>
      <c r="W339" s="121"/>
      <c r="X339" s="121"/>
      <c r="Y339" s="121"/>
    </row>
    <row r="340" s="33" customFormat="true" ht="24.75" hidden="false" customHeight="true" outlineLevel="0" collapsed="false">
      <c r="A340" s="56" t="s">
        <v>290</v>
      </c>
      <c r="B340" s="68" t="s">
        <v>30</v>
      </c>
      <c r="C340" s="69" t="s">
        <v>17</v>
      </c>
      <c r="D340" s="70" t="s">
        <v>291</v>
      </c>
      <c r="E340" s="69"/>
      <c r="F340" s="53" t="n">
        <f aca="false">F341+F342+F343</f>
        <v>1144421</v>
      </c>
      <c r="G340" s="54" t="n">
        <f aca="false">G341+G342+G343</f>
        <v>-66299</v>
      </c>
      <c r="H340" s="53" t="n">
        <f aca="false">H341+H342+H343</f>
        <v>1078122</v>
      </c>
      <c r="I340" s="52" t="n">
        <f aca="false">I341+I342+I343</f>
        <v>1078122</v>
      </c>
      <c r="J340" s="53" t="n">
        <f aca="false">J341+J342+J343</f>
        <v>0</v>
      </c>
      <c r="K340" s="52" t="n">
        <f aca="false">K341+K342+K343</f>
        <v>0</v>
      </c>
      <c r="L340" s="53" t="n">
        <f aca="false">L341+L342+L343</f>
        <v>1078122</v>
      </c>
      <c r="M340" s="52" t="n">
        <f aca="false">M341+M342+M343</f>
        <v>1078122</v>
      </c>
      <c r="N340" s="53" t="n">
        <f aca="false">N341+N342+N343</f>
        <v>0</v>
      </c>
      <c r="O340" s="52" t="n">
        <f aca="false">O341+O342+O343</f>
        <v>0</v>
      </c>
      <c r="P340" s="53" t="n">
        <f aca="false">P341+P342+P343</f>
        <v>1078122</v>
      </c>
      <c r="Q340" s="52" t="n">
        <f aca="false">Q341+Q342+Q343</f>
        <v>1078122</v>
      </c>
      <c r="R340" s="53" t="n">
        <f aca="false">R341+R342+R343</f>
        <v>0</v>
      </c>
      <c r="S340" s="53" t="n">
        <f aca="false">S341+S342+S343</f>
        <v>0</v>
      </c>
      <c r="T340" s="52" t="n">
        <f aca="false">T341+T342+T343</f>
        <v>1078122</v>
      </c>
      <c r="U340" s="52" t="n">
        <f aca="false">U341+U342+U343</f>
        <v>1078122</v>
      </c>
      <c r="V340" s="53" t="n">
        <f aca="false">V341+V342+V343</f>
        <v>0</v>
      </c>
      <c r="W340" s="52" t="n">
        <f aca="false">W341+W342+W343</f>
        <v>0</v>
      </c>
      <c r="X340" s="52" t="n">
        <f aca="false">X341+X342+X343</f>
        <v>1078122</v>
      </c>
      <c r="Y340" s="52" t="n">
        <f aca="false">Y341+Y342+Y343</f>
        <v>1078122</v>
      </c>
    </row>
    <row r="341" s="33" customFormat="true" ht="88.5" hidden="false" customHeight="true" outlineLevel="0" collapsed="false">
      <c r="A341" s="56" t="s">
        <v>40</v>
      </c>
      <c r="B341" s="68" t="s">
        <v>30</v>
      </c>
      <c r="C341" s="69" t="s">
        <v>17</v>
      </c>
      <c r="D341" s="70" t="s">
        <v>291</v>
      </c>
      <c r="E341" s="69" t="s">
        <v>41</v>
      </c>
      <c r="F341" s="53" t="n">
        <v>1137718</v>
      </c>
      <c r="G341" s="58" t="n">
        <f aca="false">H341-F341</f>
        <v>-81945</v>
      </c>
      <c r="H341" s="53" t="n">
        <v>1055773</v>
      </c>
      <c r="I341" s="52" t="n">
        <v>1055773</v>
      </c>
      <c r="J341" s="122"/>
      <c r="K341" s="121"/>
      <c r="L341" s="53" t="n">
        <f aca="false">H341+J341</f>
        <v>1055773</v>
      </c>
      <c r="M341" s="52" t="n">
        <f aca="false">I341+K341</f>
        <v>1055773</v>
      </c>
      <c r="N341" s="122"/>
      <c r="O341" s="121"/>
      <c r="P341" s="53" t="n">
        <f aca="false">L341+N341</f>
        <v>1055773</v>
      </c>
      <c r="Q341" s="52" t="n">
        <f aca="false">M341+O341</f>
        <v>1055773</v>
      </c>
      <c r="R341" s="122"/>
      <c r="S341" s="119"/>
      <c r="T341" s="52" t="n">
        <f aca="false">P341+R341</f>
        <v>1055773</v>
      </c>
      <c r="U341" s="52" t="n">
        <f aca="false">Q341+S341</f>
        <v>1055773</v>
      </c>
      <c r="V341" s="122"/>
      <c r="W341" s="121"/>
      <c r="X341" s="52" t="n">
        <f aca="false">T341+V341</f>
        <v>1055773</v>
      </c>
      <c r="Y341" s="52" t="n">
        <f aca="false">U341+W341</f>
        <v>1055773</v>
      </c>
    </row>
    <row r="342" s="33" customFormat="true" ht="93" hidden="false" customHeight="true" outlineLevel="0" collapsed="false">
      <c r="A342" s="56" t="s">
        <v>91</v>
      </c>
      <c r="B342" s="68" t="s">
        <v>30</v>
      </c>
      <c r="C342" s="69" t="s">
        <v>17</v>
      </c>
      <c r="D342" s="70" t="s">
        <v>291</v>
      </c>
      <c r="E342" s="69" t="s">
        <v>67</v>
      </c>
      <c r="F342" s="53" t="n">
        <v>6703</v>
      </c>
      <c r="G342" s="58" t="n">
        <f aca="false">H342-F342</f>
        <v>871</v>
      </c>
      <c r="H342" s="53" t="n">
        <v>7574</v>
      </c>
      <c r="I342" s="52" t="n">
        <v>7574</v>
      </c>
      <c r="J342" s="122"/>
      <c r="K342" s="121"/>
      <c r="L342" s="53" t="n">
        <f aca="false">H342+J342</f>
        <v>7574</v>
      </c>
      <c r="M342" s="52" t="n">
        <f aca="false">I342+K342</f>
        <v>7574</v>
      </c>
      <c r="N342" s="122"/>
      <c r="O342" s="121"/>
      <c r="P342" s="53" t="n">
        <f aca="false">L342+N342</f>
        <v>7574</v>
      </c>
      <c r="Q342" s="52" t="n">
        <f aca="false">M342+O342</f>
        <v>7574</v>
      </c>
      <c r="R342" s="122"/>
      <c r="S342" s="119"/>
      <c r="T342" s="52" t="n">
        <f aca="false">P342+R342</f>
        <v>7574</v>
      </c>
      <c r="U342" s="52" t="n">
        <f aca="false">Q342+S342</f>
        <v>7574</v>
      </c>
      <c r="V342" s="122"/>
      <c r="W342" s="121"/>
      <c r="X342" s="52" t="n">
        <f aca="false">T342+V342</f>
        <v>7574</v>
      </c>
      <c r="Y342" s="52" t="n">
        <f aca="false">U342+W342</f>
        <v>7574</v>
      </c>
    </row>
    <row r="343" s="33" customFormat="true" ht="74.25" hidden="false" customHeight="true" outlineLevel="0" collapsed="false">
      <c r="A343" s="56" t="s">
        <v>292</v>
      </c>
      <c r="B343" s="68" t="s">
        <v>30</v>
      </c>
      <c r="C343" s="69" t="s">
        <v>17</v>
      </c>
      <c r="D343" s="70" t="s">
        <v>293</v>
      </c>
      <c r="E343" s="69"/>
      <c r="F343" s="53" t="n">
        <f aca="false">F344+F345</f>
        <v>0</v>
      </c>
      <c r="G343" s="54" t="n">
        <f aca="false">G344+G345</f>
        <v>14775</v>
      </c>
      <c r="H343" s="53" t="n">
        <f aca="false">H344+H345</f>
        <v>14775</v>
      </c>
      <c r="I343" s="52" t="n">
        <f aca="false">I344+I345</f>
        <v>14775</v>
      </c>
      <c r="J343" s="53" t="n">
        <f aca="false">J344+J345</f>
        <v>0</v>
      </c>
      <c r="K343" s="52" t="n">
        <f aca="false">K344+K345</f>
        <v>0</v>
      </c>
      <c r="L343" s="53" t="n">
        <f aca="false">L344+L345</f>
        <v>14775</v>
      </c>
      <c r="M343" s="52" t="n">
        <f aca="false">M344+M345</f>
        <v>14775</v>
      </c>
      <c r="N343" s="53" t="n">
        <f aca="false">N344+N345</f>
        <v>0</v>
      </c>
      <c r="O343" s="52" t="n">
        <f aca="false">O344+O345</f>
        <v>0</v>
      </c>
      <c r="P343" s="53" t="n">
        <f aca="false">P344+P345</f>
        <v>14775</v>
      </c>
      <c r="Q343" s="52" t="n">
        <f aca="false">Q344+Q345</f>
        <v>14775</v>
      </c>
      <c r="R343" s="53" t="n">
        <f aca="false">R344+R345</f>
        <v>0</v>
      </c>
      <c r="S343" s="53" t="n">
        <f aca="false">S344+S345</f>
        <v>0</v>
      </c>
      <c r="T343" s="52" t="n">
        <f aca="false">T344+T345</f>
        <v>14775</v>
      </c>
      <c r="U343" s="52" t="n">
        <f aca="false">U344+U345</f>
        <v>14775</v>
      </c>
      <c r="V343" s="53" t="n">
        <f aca="false">V344+V345</f>
        <v>0</v>
      </c>
      <c r="W343" s="52" t="n">
        <f aca="false">W344+W345</f>
        <v>0</v>
      </c>
      <c r="X343" s="52" t="n">
        <f aca="false">X344+X345</f>
        <v>14775</v>
      </c>
      <c r="Y343" s="52" t="n">
        <f aca="false">Y344+Y345</f>
        <v>14775</v>
      </c>
    </row>
    <row r="344" s="33" customFormat="true" ht="83.25" hidden="false" customHeight="false" outlineLevel="0" collapsed="false">
      <c r="A344" s="104" t="s">
        <v>181</v>
      </c>
      <c r="B344" s="68" t="s">
        <v>30</v>
      </c>
      <c r="C344" s="69" t="s">
        <v>17</v>
      </c>
      <c r="D344" s="70" t="s">
        <v>293</v>
      </c>
      <c r="E344" s="69" t="s">
        <v>182</v>
      </c>
      <c r="F344" s="53"/>
      <c r="G344" s="58" t="n">
        <f aca="false">H344-F344</f>
        <v>14667</v>
      </c>
      <c r="H344" s="53" t="n">
        <v>14667</v>
      </c>
      <c r="I344" s="52" t="n">
        <v>14667</v>
      </c>
      <c r="J344" s="122"/>
      <c r="K344" s="121"/>
      <c r="L344" s="53" t="n">
        <f aca="false">H344+J344</f>
        <v>14667</v>
      </c>
      <c r="M344" s="52" t="n">
        <f aca="false">I344+K344</f>
        <v>14667</v>
      </c>
      <c r="N344" s="122"/>
      <c r="O344" s="121"/>
      <c r="P344" s="53" t="n">
        <f aca="false">L344+N344</f>
        <v>14667</v>
      </c>
      <c r="Q344" s="52" t="n">
        <f aca="false">M344+O344</f>
        <v>14667</v>
      </c>
      <c r="R344" s="122"/>
      <c r="S344" s="119"/>
      <c r="T344" s="52" t="n">
        <f aca="false">P344+R344</f>
        <v>14667</v>
      </c>
      <c r="U344" s="52" t="n">
        <f aca="false">Q344+S344</f>
        <v>14667</v>
      </c>
      <c r="V344" s="122"/>
      <c r="W344" s="121"/>
      <c r="X344" s="52" t="n">
        <f aca="false">T344+V344</f>
        <v>14667</v>
      </c>
      <c r="Y344" s="52" t="n">
        <f aca="false">U344+W344</f>
        <v>14667</v>
      </c>
    </row>
    <row r="345" s="33" customFormat="true" ht="99.75" hidden="false" customHeight="false" outlineLevel="0" collapsed="false">
      <c r="A345" s="56" t="s">
        <v>294</v>
      </c>
      <c r="B345" s="68" t="s">
        <v>30</v>
      </c>
      <c r="C345" s="69" t="s">
        <v>17</v>
      </c>
      <c r="D345" s="70" t="s">
        <v>293</v>
      </c>
      <c r="E345" s="69" t="s">
        <v>295</v>
      </c>
      <c r="F345" s="53"/>
      <c r="G345" s="58" t="n">
        <f aca="false">H345-F345</f>
        <v>108</v>
      </c>
      <c r="H345" s="53" t="n">
        <v>108</v>
      </c>
      <c r="I345" s="52" t="n">
        <v>108</v>
      </c>
      <c r="J345" s="122"/>
      <c r="K345" s="121"/>
      <c r="L345" s="53" t="n">
        <f aca="false">H345+J345</f>
        <v>108</v>
      </c>
      <c r="M345" s="52" t="n">
        <f aca="false">I345+K345</f>
        <v>108</v>
      </c>
      <c r="N345" s="122"/>
      <c r="O345" s="121"/>
      <c r="P345" s="53" t="n">
        <f aca="false">L345+N345</f>
        <v>108</v>
      </c>
      <c r="Q345" s="52" t="n">
        <f aca="false">M345+O345</f>
        <v>108</v>
      </c>
      <c r="R345" s="122"/>
      <c r="S345" s="119"/>
      <c r="T345" s="52" t="n">
        <f aca="false">P345+R345</f>
        <v>108</v>
      </c>
      <c r="U345" s="52" t="n">
        <f aca="false">Q345+S345</f>
        <v>108</v>
      </c>
      <c r="V345" s="122"/>
      <c r="W345" s="121"/>
      <c r="X345" s="52" t="n">
        <f aca="false">T345+V345</f>
        <v>108</v>
      </c>
      <c r="Y345" s="52" t="n">
        <f aca="false">U345+W345</f>
        <v>108</v>
      </c>
    </row>
    <row r="346" s="33" customFormat="true" ht="20.25" hidden="true" customHeight="false" outlineLevel="0" collapsed="false">
      <c r="A346" s="56" t="s">
        <v>136</v>
      </c>
      <c r="B346" s="68" t="s">
        <v>30</v>
      </c>
      <c r="C346" s="69" t="s">
        <v>17</v>
      </c>
      <c r="D346" s="70" t="s">
        <v>296</v>
      </c>
      <c r="E346" s="69"/>
      <c r="F346" s="119"/>
      <c r="G346" s="120"/>
      <c r="H346" s="119"/>
      <c r="I346" s="121"/>
      <c r="J346" s="122"/>
      <c r="K346" s="121"/>
      <c r="L346" s="119"/>
      <c r="M346" s="121"/>
      <c r="N346" s="122"/>
      <c r="O346" s="121"/>
      <c r="P346" s="119"/>
      <c r="Q346" s="121"/>
      <c r="R346" s="122"/>
      <c r="S346" s="119"/>
      <c r="T346" s="121"/>
      <c r="U346" s="121"/>
      <c r="V346" s="122"/>
      <c r="W346" s="121"/>
      <c r="X346" s="121"/>
      <c r="Y346" s="121"/>
    </row>
    <row r="347" s="33" customFormat="true" ht="50.25" hidden="true" customHeight="false" outlineLevel="0" collapsed="false">
      <c r="A347" s="56" t="s">
        <v>297</v>
      </c>
      <c r="B347" s="68" t="s">
        <v>30</v>
      </c>
      <c r="C347" s="69" t="s">
        <v>17</v>
      </c>
      <c r="D347" s="70" t="s">
        <v>298</v>
      </c>
      <c r="E347" s="69"/>
      <c r="F347" s="119"/>
      <c r="G347" s="120"/>
      <c r="H347" s="119"/>
      <c r="I347" s="121"/>
      <c r="J347" s="122"/>
      <c r="K347" s="121"/>
      <c r="L347" s="119"/>
      <c r="M347" s="121"/>
      <c r="N347" s="122"/>
      <c r="O347" s="121"/>
      <c r="P347" s="119"/>
      <c r="Q347" s="121"/>
      <c r="R347" s="122"/>
      <c r="S347" s="119"/>
      <c r="T347" s="121"/>
      <c r="U347" s="121"/>
      <c r="V347" s="122"/>
      <c r="W347" s="121"/>
      <c r="X347" s="121"/>
      <c r="Y347" s="121"/>
    </row>
    <row r="348" s="33" customFormat="true" ht="99.75" hidden="true" customHeight="false" outlineLevel="0" collapsed="false">
      <c r="A348" s="56" t="s">
        <v>110</v>
      </c>
      <c r="B348" s="68" t="s">
        <v>30</v>
      </c>
      <c r="C348" s="69" t="s">
        <v>17</v>
      </c>
      <c r="D348" s="70" t="s">
        <v>298</v>
      </c>
      <c r="E348" s="69" t="s">
        <v>111</v>
      </c>
      <c r="F348" s="119"/>
      <c r="G348" s="120"/>
      <c r="H348" s="119"/>
      <c r="I348" s="121"/>
      <c r="J348" s="122"/>
      <c r="K348" s="121"/>
      <c r="L348" s="119"/>
      <c r="M348" s="121"/>
      <c r="N348" s="122"/>
      <c r="O348" s="121"/>
      <c r="P348" s="119"/>
      <c r="Q348" s="121"/>
      <c r="R348" s="122"/>
      <c r="S348" s="119"/>
      <c r="T348" s="121"/>
      <c r="U348" s="121"/>
      <c r="V348" s="122"/>
      <c r="W348" s="121"/>
      <c r="X348" s="121"/>
      <c r="Y348" s="121"/>
    </row>
    <row r="349" s="33" customFormat="true" ht="35.25" hidden="false" customHeight="true" outlineLevel="0" collapsed="false">
      <c r="A349" s="56" t="s">
        <v>59</v>
      </c>
      <c r="B349" s="68" t="s">
        <v>30</v>
      </c>
      <c r="C349" s="69" t="s">
        <v>17</v>
      </c>
      <c r="D349" s="70" t="s">
        <v>60</v>
      </c>
      <c r="E349" s="69"/>
      <c r="F349" s="53" t="n">
        <f aca="false">F350</f>
        <v>17838</v>
      </c>
      <c r="G349" s="54" t="n">
        <f aca="false">G350</f>
        <v>-8665</v>
      </c>
      <c r="H349" s="53" t="n">
        <f aca="false">H350</f>
        <v>9173</v>
      </c>
      <c r="I349" s="52" t="n">
        <f aca="false">I350</f>
        <v>6000</v>
      </c>
      <c r="J349" s="53" t="n">
        <f aca="false">J350</f>
        <v>0</v>
      </c>
      <c r="K349" s="52" t="n">
        <f aca="false">K350</f>
        <v>0</v>
      </c>
      <c r="L349" s="53" t="n">
        <f aca="false">L350</f>
        <v>9173</v>
      </c>
      <c r="M349" s="52" t="n">
        <f aca="false">M350</f>
        <v>6000</v>
      </c>
      <c r="N349" s="53" t="n">
        <f aca="false">N350</f>
        <v>0</v>
      </c>
      <c r="O349" s="52" t="n">
        <f aca="false">O350</f>
        <v>0</v>
      </c>
      <c r="P349" s="53" t="n">
        <f aca="false">P350</f>
        <v>9173</v>
      </c>
      <c r="Q349" s="52" t="n">
        <f aca="false">Q350</f>
        <v>6000</v>
      </c>
      <c r="R349" s="53" t="n">
        <f aca="false">R350</f>
        <v>0</v>
      </c>
      <c r="S349" s="53" t="n">
        <f aca="false">S350</f>
        <v>0</v>
      </c>
      <c r="T349" s="52" t="n">
        <f aca="false">T350</f>
        <v>9173</v>
      </c>
      <c r="U349" s="52" t="n">
        <f aca="false">U350</f>
        <v>6000</v>
      </c>
      <c r="V349" s="53" t="n">
        <f aca="false">V350</f>
        <v>0</v>
      </c>
      <c r="W349" s="52" t="n">
        <f aca="false">W350</f>
        <v>0</v>
      </c>
      <c r="X349" s="52" t="n">
        <f aca="false">X350</f>
        <v>9173</v>
      </c>
      <c r="Y349" s="52" t="n">
        <f aca="false">Y350</f>
        <v>6000</v>
      </c>
    </row>
    <row r="350" s="33" customFormat="true" ht="56.25" hidden="false" customHeight="true" outlineLevel="0" collapsed="false">
      <c r="A350" s="56" t="s">
        <v>299</v>
      </c>
      <c r="B350" s="68" t="s">
        <v>30</v>
      </c>
      <c r="C350" s="69" t="s">
        <v>17</v>
      </c>
      <c r="D350" s="70" t="s">
        <v>300</v>
      </c>
      <c r="E350" s="69"/>
      <c r="F350" s="53" t="n">
        <f aca="false">F352</f>
        <v>17838</v>
      </c>
      <c r="G350" s="54" t="n">
        <f aca="false">G351</f>
        <v>-8665</v>
      </c>
      <c r="H350" s="53" t="n">
        <f aca="false">H351</f>
        <v>9173</v>
      </c>
      <c r="I350" s="52" t="n">
        <f aca="false">I351</f>
        <v>6000</v>
      </c>
      <c r="J350" s="53" t="n">
        <f aca="false">J351</f>
        <v>0</v>
      </c>
      <c r="K350" s="52" t="n">
        <f aca="false">K351</f>
        <v>0</v>
      </c>
      <c r="L350" s="53" t="n">
        <f aca="false">L351</f>
        <v>9173</v>
      </c>
      <c r="M350" s="52" t="n">
        <f aca="false">M351</f>
        <v>6000</v>
      </c>
      <c r="N350" s="53" t="n">
        <f aca="false">N351</f>
        <v>0</v>
      </c>
      <c r="O350" s="52" t="n">
        <f aca="false">O351</f>
        <v>0</v>
      </c>
      <c r="P350" s="53" t="n">
        <f aca="false">P351</f>
        <v>9173</v>
      </c>
      <c r="Q350" s="52" t="n">
        <f aca="false">Q351</f>
        <v>6000</v>
      </c>
      <c r="R350" s="53" t="n">
        <f aca="false">R351</f>
        <v>0</v>
      </c>
      <c r="S350" s="53" t="n">
        <f aca="false">S351</f>
        <v>0</v>
      </c>
      <c r="T350" s="52" t="n">
        <f aca="false">T351</f>
        <v>9173</v>
      </c>
      <c r="U350" s="52" t="n">
        <f aca="false">U351</f>
        <v>6000</v>
      </c>
      <c r="V350" s="53" t="n">
        <f aca="false">V351</f>
        <v>0</v>
      </c>
      <c r="W350" s="52" t="n">
        <f aca="false">W351</f>
        <v>0</v>
      </c>
      <c r="X350" s="52" t="n">
        <f aca="false">X351</f>
        <v>9173</v>
      </c>
      <c r="Y350" s="52" t="n">
        <f aca="false">Y351</f>
        <v>6000</v>
      </c>
    </row>
    <row r="351" s="33" customFormat="true" ht="91.5" hidden="false" customHeight="true" outlineLevel="0" collapsed="false">
      <c r="A351" s="56" t="s">
        <v>301</v>
      </c>
      <c r="B351" s="68" t="s">
        <v>30</v>
      </c>
      <c r="C351" s="69" t="s">
        <v>17</v>
      </c>
      <c r="D351" s="70" t="s">
        <v>302</v>
      </c>
      <c r="E351" s="69"/>
      <c r="F351" s="53"/>
      <c r="G351" s="54" t="n">
        <f aca="false">G352</f>
        <v>-8665</v>
      </c>
      <c r="H351" s="53" t="n">
        <f aca="false">H352</f>
        <v>9173</v>
      </c>
      <c r="I351" s="52" t="n">
        <f aca="false">I352</f>
        <v>6000</v>
      </c>
      <c r="J351" s="53" t="n">
        <f aca="false">J352</f>
        <v>0</v>
      </c>
      <c r="K351" s="52" t="n">
        <f aca="false">K352</f>
        <v>0</v>
      </c>
      <c r="L351" s="53" t="n">
        <f aca="false">L352</f>
        <v>9173</v>
      </c>
      <c r="M351" s="52" t="n">
        <f aca="false">M352</f>
        <v>6000</v>
      </c>
      <c r="N351" s="53" t="n">
        <f aca="false">N352</f>
        <v>0</v>
      </c>
      <c r="O351" s="52" t="n">
        <f aca="false">O352</f>
        <v>0</v>
      </c>
      <c r="P351" s="53" t="n">
        <f aca="false">P352</f>
        <v>9173</v>
      </c>
      <c r="Q351" s="52" t="n">
        <f aca="false">Q352</f>
        <v>6000</v>
      </c>
      <c r="R351" s="53" t="n">
        <f aca="false">R352</f>
        <v>0</v>
      </c>
      <c r="S351" s="53" t="n">
        <f aca="false">S352</f>
        <v>0</v>
      </c>
      <c r="T351" s="52" t="n">
        <f aca="false">T352</f>
        <v>9173</v>
      </c>
      <c r="U351" s="52" t="n">
        <f aca="false">U352</f>
        <v>6000</v>
      </c>
      <c r="V351" s="53" t="n">
        <f aca="false">V352</f>
        <v>0</v>
      </c>
      <c r="W351" s="52" t="n">
        <f aca="false">W352</f>
        <v>0</v>
      </c>
      <c r="X351" s="52" t="n">
        <f aca="false">X352</f>
        <v>9173</v>
      </c>
      <c r="Y351" s="52" t="n">
        <f aca="false">Y352</f>
        <v>6000</v>
      </c>
    </row>
    <row r="352" s="33" customFormat="true" ht="86.25" hidden="false" customHeight="true" outlineLevel="0" collapsed="false">
      <c r="A352" s="56" t="s">
        <v>110</v>
      </c>
      <c r="B352" s="68" t="s">
        <v>30</v>
      </c>
      <c r="C352" s="69" t="s">
        <v>17</v>
      </c>
      <c r="D352" s="70" t="s">
        <v>302</v>
      </c>
      <c r="E352" s="69" t="s">
        <v>111</v>
      </c>
      <c r="F352" s="53" t="n">
        <v>17838</v>
      </c>
      <c r="G352" s="58" t="n">
        <f aca="false">H352-F352</f>
        <v>-8665</v>
      </c>
      <c r="H352" s="53" t="n">
        <v>9173</v>
      </c>
      <c r="I352" s="52" t="n">
        <v>6000</v>
      </c>
      <c r="J352" s="122"/>
      <c r="K352" s="121"/>
      <c r="L352" s="53" t="n">
        <f aca="false">H352+J352</f>
        <v>9173</v>
      </c>
      <c r="M352" s="52" t="n">
        <f aca="false">I352+K352</f>
        <v>6000</v>
      </c>
      <c r="N352" s="122"/>
      <c r="O352" s="121"/>
      <c r="P352" s="53" t="n">
        <f aca="false">L352+N352</f>
        <v>9173</v>
      </c>
      <c r="Q352" s="52" t="n">
        <f aca="false">M352+O352</f>
        <v>6000</v>
      </c>
      <c r="R352" s="122"/>
      <c r="S352" s="119"/>
      <c r="T352" s="52" t="n">
        <f aca="false">P352+R352</f>
        <v>9173</v>
      </c>
      <c r="U352" s="52" t="n">
        <f aca="false">Q352+S352</f>
        <v>6000</v>
      </c>
      <c r="V352" s="122"/>
      <c r="W352" s="121"/>
      <c r="X352" s="52" t="n">
        <f aca="false">T352+V352</f>
        <v>9173</v>
      </c>
      <c r="Y352" s="52" t="n">
        <f aca="false">U352+W352</f>
        <v>6000</v>
      </c>
    </row>
    <row r="353" customFormat="false" ht="15" hidden="false" customHeight="false" outlineLevel="0" collapsed="false">
      <c r="A353" s="111"/>
      <c r="B353" s="112"/>
      <c r="C353" s="113"/>
      <c r="D353" s="115"/>
      <c r="E353" s="113"/>
      <c r="F353" s="22"/>
      <c r="G353" s="102"/>
      <c r="H353" s="22"/>
      <c r="I353" s="24"/>
      <c r="J353" s="25"/>
      <c r="K353" s="24"/>
      <c r="L353" s="22"/>
      <c r="M353" s="24"/>
      <c r="N353" s="25"/>
      <c r="O353" s="24"/>
      <c r="P353" s="22"/>
      <c r="Q353" s="24"/>
      <c r="R353" s="25"/>
      <c r="S353" s="22"/>
      <c r="T353" s="24"/>
      <c r="U353" s="24"/>
      <c r="V353" s="25"/>
      <c r="W353" s="24"/>
      <c r="X353" s="24"/>
      <c r="Y353" s="24"/>
    </row>
    <row r="354" s="48" customFormat="true" ht="18.75" hidden="false" customHeight="false" outlineLevel="0" collapsed="false">
      <c r="A354" s="41" t="s">
        <v>303</v>
      </c>
      <c r="B354" s="42" t="s">
        <v>30</v>
      </c>
      <c r="C354" s="43" t="s">
        <v>18</v>
      </c>
      <c r="D354" s="64"/>
      <c r="E354" s="43"/>
      <c r="F354" s="65" t="n">
        <f aca="false">F360+F357+F355+F363</f>
        <v>1534568</v>
      </c>
      <c r="G354" s="66" t="n">
        <f aca="false">G360+G357+G355+G363</f>
        <v>12877</v>
      </c>
      <c r="H354" s="65" t="n">
        <f aca="false">H360+H357+H355+H363</f>
        <v>1547445</v>
      </c>
      <c r="I354" s="67" t="n">
        <f aca="false">I360+I357+I355+I363</f>
        <v>1546859</v>
      </c>
      <c r="J354" s="65" t="n">
        <f aca="false">J360+J357+J355+J363</f>
        <v>0</v>
      </c>
      <c r="K354" s="67" t="n">
        <f aca="false">K360+K357+K355+K363</f>
        <v>0</v>
      </c>
      <c r="L354" s="65" t="n">
        <f aca="false">L360+L357+L355+L363</f>
        <v>1547445</v>
      </c>
      <c r="M354" s="67" t="n">
        <f aca="false">M360+M357+M355+M363</f>
        <v>1546859</v>
      </c>
      <c r="N354" s="65" t="n">
        <f aca="false">N360+N357+N355+N363</f>
        <v>0</v>
      </c>
      <c r="O354" s="67" t="n">
        <f aca="false">O360+O357+O355+O363</f>
        <v>0</v>
      </c>
      <c r="P354" s="65" t="n">
        <f aca="false">P360+P357+P355+P363</f>
        <v>1547445</v>
      </c>
      <c r="Q354" s="67" t="n">
        <f aca="false">Q360+Q357+Q355+Q363</f>
        <v>1546859</v>
      </c>
      <c r="R354" s="65" t="n">
        <f aca="false">R360+R357+R355+R363</f>
        <v>0</v>
      </c>
      <c r="S354" s="65" t="n">
        <f aca="false">S360+S357+S355+S363</f>
        <v>0</v>
      </c>
      <c r="T354" s="67" t="n">
        <f aca="false">T360+T357+T355+T363</f>
        <v>1547445</v>
      </c>
      <c r="U354" s="67" t="n">
        <f aca="false">U360+U357+U355+U363</f>
        <v>1546859</v>
      </c>
      <c r="V354" s="65" t="n">
        <f aca="false">V360+V357+V355+V363</f>
        <v>0</v>
      </c>
      <c r="W354" s="67" t="n">
        <f aca="false">W360+W357+W355+W363</f>
        <v>0</v>
      </c>
      <c r="X354" s="67" t="n">
        <f aca="false">X360+X357+X355+X363</f>
        <v>1547445</v>
      </c>
      <c r="Y354" s="67" t="n">
        <f aca="false">Y360+Y357+Y355+Y363</f>
        <v>1546859</v>
      </c>
    </row>
    <row r="355" s="48" customFormat="true" ht="50.25" hidden="true" customHeight="true" outlineLevel="0" collapsed="false">
      <c r="A355" s="56" t="s">
        <v>108</v>
      </c>
      <c r="B355" s="68" t="s">
        <v>30</v>
      </c>
      <c r="C355" s="69" t="s">
        <v>18</v>
      </c>
      <c r="D355" s="70" t="s">
        <v>109</v>
      </c>
      <c r="E355" s="198"/>
      <c r="F355" s="129"/>
      <c r="G355" s="130"/>
      <c r="H355" s="129"/>
      <c r="I355" s="131"/>
      <c r="J355" s="132"/>
      <c r="K355" s="131"/>
      <c r="L355" s="129"/>
      <c r="M355" s="131"/>
      <c r="N355" s="132"/>
      <c r="O355" s="131"/>
      <c r="P355" s="129"/>
      <c r="Q355" s="131"/>
      <c r="R355" s="132"/>
      <c r="S355" s="129"/>
      <c r="T355" s="131"/>
      <c r="U355" s="131"/>
      <c r="V355" s="132"/>
      <c r="W355" s="131"/>
      <c r="X355" s="131"/>
      <c r="Y355" s="131"/>
    </row>
    <row r="356" s="48" customFormat="true" ht="99.75" hidden="true" customHeight="true" outlineLevel="0" collapsed="false">
      <c r="A356" s="56" t="s">
        <v>110</v>
      </c>
      <c r="B356" s="68" t="s">
        <v>30</v>
      </c>
      <c r="C356" s="69" t="s">
        <v>18</v>
      </c>
      <c r="D356" s="70" t="s">
        <v>109</v>
      </c>
      <c r="E356" s="69" t="s">
        <v>111</v>
      </c>
      <c r="F356" s="129"/>
      <c r="G356" s="130"/>
      <c r="H356" s="129"/>
      <c r="I356" s="131"/>
      <c r="J356" s="132"/>
      <c r="K356" s="131"/>
      <c r="L356" s="129"/>
      <c r="M356" s="131"/>
      <c r="N356" s="132"/>
      <c r="O356" s="131"/>
      <c r="P356" s="129"/>
      <c r="Q356" s="131"/>
      <c r="R356" s="132"/>
      <c r="S356" s="129"/>
      <c r="T356" s="131"/>
      <c r="U356" s="131"/>
      <c r="V356" s="132"/>
      <c r="W356" s="131"/>
      <c r="X356" s="131"/>
      <c r="Y356" s="131"/>
    </row>
    <row r="357" s="48" customFormat="true" ht="39.75" hidden="false" customHeight="true" outlineLevel="0" collapsed="false">
      <c r="A357" s="56" t="s">
        <v>304</v>
      </c>
      <c r="B357" s="68" t="s">
        <v>30</v>
      </c>
      <c r="C357" s="69" t="s">
        <v>18</v>
      </c>
      <c r="D357" s="70" t="s">
        <v>305</v>
      </c>
      <c r="E357" s="69"/>
      <c r="F357" s="71" t="n">
        <f aca="false">F358+F359</f>
        <v>734910</v>
      </c>
      <c r="G357" s="72" t="n">
        <f aca="false">G358+G359</f>
        <v>9743</v>
      </c>
      <c r="H357" s="71" t="n">
        <f aca="false">H358+H359</f>
        <v>744653</v>
      </c>
      <c r="I357" s="73" t="n">
        <f aca="false">I358+I359</f>
        <v>744653</v>
      </c>
      <c r="J357" s="71" t="n">
        <f aca="false">J358+J359</f>
        <v>0</v>
      </c>
      <c r="K357" s="73" t="n">
        <f aca="false">K358+K359</f>
        <v>0</v>
      </c>
      <c r="L357" s="71" t="n">
        <f aca="false">L358+L359</f>
        <v>744653</v>
      </c>
      <c r="M357" s="73" t="n">
        <f aca="false">M358+M359</f>
        <v>744653</v>
      </c>
      <c r="N357" s="71" t="n">
        <f aca="false">N358+N359</f>
        <v>0</v>
      </c>
      <c r="O357" s="73" t="n">
        <f aca="false">O358+O359</f>
        <v>0</v>
      </c>
      <c r="P357" s="71" t="n">
        <f aca="false">P358+P359</f>
        <v>744653</v>
      </c>
      <c r="Q357" s="73" t="n">
        <f aca="false">Q358+Q359</f>
        <v>744653</v>
      </c>
      <c r="R357" s="71" t="n">
        <f aca="false">R358+R359</f>
        <v>0</v>
      </c>
      <c r="S357" s="71" t="n">
        <f aca="false">S358+S359</f>
        <v>0</v>
      </c>
      <c r="T357" s="73" t="n">
        <f aca="false">T358+T359</f>
        <v>744653</v>
      </c>
      <c r="U357" s="73" t="n">
        <f aca="false">U358+U359</f>
        <v>744653</v>
      </c>
      <c r="V357" s="71" t="n">
        <f aca="false">V358+V359</f>
        <v>0</v>
      </c>
      <c r="W357" s="73" t="n">
        <f aca="false">W358+W359</f>
        <v>0</v>
      </c>
      <c r="X357" s="73" t="n">
        <f aca="false">X358+X359</f>
        <v>744653</v>
      </c>
      <c r="Y357" s="73" t="n">
        <f aca="false">Y358+Y359</f>
        <v>744653</v>
      </c>
    </row>
    <row r="358" s="48" customFormat="true" ht="83.25" hidden="false" customHeight="false" outlineLevel="0" collapsed="false">
      <c r="A358" s="56" t="s">
        <v>40</v>
      </c>
      <c r="B358" s="68" t="s">
        <v>30</v>
      </c>
      <c r="C358" s="69" t="s">
        <v>18</v>
      </c>
      <c r="D358" s="70" t="s">
        <v>305</v>
      </c>
      <c r="E358" s="69" t="s">
        <v>41</v>
      </c>
      <c r="F358" s="53" t="n">
        <v>721688</v>
      </c>
      <c r="G358" s="58" t="n">
        <f aca="false">H358-F358</f>
        <v>9395</v>
      </c>
      <c r="H358" s="53" t="n">
        <v>731083</v>
      </c>
      <c r="I358" s="52" t="n">
        <v>731083</v>
      </c>
      <c r="J358" s="132"/>
      <c r="K358" s="131"/>
      <c r="L358" s="53" t="n">
        <f aca="false">H358+J358</f>
        <v>731083</v>
      </c>
      <c r="M358" s="52" t="n">
        <f aca="false">I358+K358</f>
        <v>731083</v>
      </c>
      <c r="N358" s="132"/>
      <c r="O358" s="131"/>
      <c r="P358" s="53" t="n">
        <f aca="false">L358+N358</f>
        <v>731083</v>
      </c>
      <c r="Q358" s="52" t="n">
        <f aca="false">M358+O358</f>
        <v>731083</v>
      </c>
      <c r="R358" s="132"/>
      <c r="S358" s="129"/>
      <c r="T358" s="52" t="n">
        <f aca="false">P358+R358</f>
        <v>731083</v>
      </c>
      <c r="U358" s="52" t="n">
        <f aca="false">Q358+S358</f>
        <v>731083</v>
      </c>
      <c r="V358" s="132"/>
      <c r="W358" s="131"/>
      <c r="X358" s="52" t="n">
        <f aca="false">T358+V358</f>
        <v>731083</v>
      </c>
      <c r="Y358" s="52" t="n">
        <f aca="false">U358+W358</f>
        <v>731083</v>
      </c>
    </row>
    <row r="359" s="48" customFormat="true" ht="89.25" hidden="false" customHeight="true" outlineLevel="0" collapsed="false">
      <c r="A359" s="56" t="s">
        <v>91</v>
      </c>
      <c r="B359" s="68" t="s">
        <v>30</v>
      </c>
      <c r="C359" s="69" t="s">
        <v>18</v>
      </c>
      <c r="D359" s="70" t="s">
        <v>305</v>
      </c>
      <c r="E359" s="69" t="s">
        <v>67</v>
      </c>
      <c r="F359" s="53" t="n">
        <v>13222</v>
      </c>
      <c r="G359" s="58" t="n">
        <f aca="false">H359-F359</f>
        <v>348</v>
      </c>
      <c r="H359" s="53" t="n">
        <v>13570</v>
      </c>
      <c r="I359" s="52" t="n">
        <v>13570</v>
      </c>
      <c r="J359" s="132"/>
      <c r="K359" s="131"/>
      <c r="L359" s="53" t="n">
        <f aca="false">H359+J359</f>
        <v>13570</v>
      </c>
      <c r="M359" s="52" t="n">
        <f aca="false">I359+K359</f>
        <v>13570</v>
      </c>
      <c r="N359" s="132"/>
      <c r="O359" s="131"/>
      <c r="P359" s="53" t="n">
        <f aca="false">L359+N359</f>
        <v>13570</v>
      </c>
      <c r="Q359" s="52" t="n">
        <f aca="false">M359+O359</f>
        <v>13570</v>
      </c>
      <c r="R359" s="132"/>
      <c r="S359" s="129"/>
      <c r="T359" s="52" t="n">
        <f aca="false">P359+R359</f>
        <v>13570</v>
      </c>
      <c r="U359" s="52" t="n">
        <f aca="false">Q359+S359</f>
        <v>13570</v>
      </c>
      <c r="V359" s="132"/>
      <c r="W359" s="131"/>
      <c r="X359" s="52" t="n">
        <f aca="false">T359+V359</f>
        <v>13570</v>
      </c>
      <c r="Y359" s="52" t="n">
        <f aca="false">U359+W359</f>
        <v>13570</v>
      </c>
    </row>
    <row r="360" s="48" customFormat="true" ht="27.75" hidden="false" customHeight="true" outlineLevel="0" collapsed="false">
      <c r="A360" s="56" t="s">
        <v>306</v>
      </c>
      <c r="B360" s="68" t="s">
        <v>30</v>
      </c>
      <c r="C360" s="69" t="s">
        <v>18</v>
      </c>
      <c r="D360" s="70" t="s">
        <v>307</v>
      </c>
      <c r="E360" s="69"/>
      <c r="F360" s="71" t="n">
        <f aca="false">F361+F362</f>
        <v>799058</v>
      </c>
      <c r="G360" s="72" t="n">
        <f aca="false">G361+G362</f>
        <v>-599169</v>
      </c>
      <c r="H360" s="71" t="n">
        <f aca="false">H361+H362</f>
        <v>199889</v>
      </c>
      <c r="I360" s="73" t="n">
        <f aca="false">I361+I362</f>
        <v>199889</v>
      </c>
      <c r="J360" s="71" t="n">
        <f aca="false">J361+J362</f>
        <v>0</v>
      </c>
      <c r="K360" s="73" t="n">
        <f aca="false">K361+K362</f>
        <v>0</v>
      </c>
      <c r="L360" s="71" t="n">
        <f aca="false">L361+L362</f>
        <v>199889</v>
      </c>
      <c r="M360" s="73" t="n">
        <f aca="false">M361+M362</f>
        <v>199889</v>
      </c>
      <c r="N360" s="71" t="n">
        <f aca="false">N361+N362</f>
        <v>0</v>
      </c>
      <c r="O360" s="73" t="n">
        <f aca="false">O361+O362</f>
        <v>0</v>
      </c>
      <c r="P360" s="71" t="n">
        <f aca="false">P361+P362</f>
        <v>199889</v>
      </c>
      <c r="Q360" s="73" t="n">
        <f aca="false">Q361+Q362</f>
        <v>199889</v>
      </c>
      <c r="R360" s="71" t="n">
        <f aca="false">R361+R362</f>
        <v>0</v>
      </c>
      <c r="S360" s="71" t="n">
        <f aca="false">S361+S362</f>
        <v>0</v>
      </c>
      <c r="T360" s="73" t="n">
        <f aca="false">T361+T362</f>
        <v>199889</v>
      </c>
      <c r="U360" s="73" t="n">
        <f aca="false">U361+U362</f>
        <v>199889</v>
      </c>
      <c r="V360" s="71" t="n">
        <f aca="false">V361+V362</f>
        <v>0</v>
      </c>
      <c r="W360" s="73" t="n">
        <f aca="false">W361+W362</f>
        <v>0</v>
      </c>
      <c r="X360" s="73" t="n">
        <f aca="false">X361+X362</f>
        <v>199889</v>
      </c>
      <c r="Y360" s="73" t="n">
        <f aca="false">Y361+Y362</f>
        <v>199889</v>
      </c>
    </row>
    <row r="361" s="55" customFormat="true" ht="93" hidden="false" customHeight="true" outlineLevel="0" collapsed="false">
      <c r="A361" s="56" t="s">
        <v>40</v>
      </c>
      <c r="B361" s="68" t="s">
        <v>30</v>
      </c>
      <c r="C361" s="69" t="s">
        <v>18</v>
      </c>
      <c r="D361" s="70" t="s">
        <v>307</v>
      </c>
      <c r="E361" s="69" t="s">
        <v>41</v>
      </c>
      <c r="F361" s="53" t="n">
        <v>795107</v>
      </c>
      <c r="G361" s="58" t="n">
        <f aca="false">H361-F361</f>
        <v>-597139</v>
      </c>
      <c r="H361" s="53" t="n">
        <v>197968</v>
      </c>
      <c r="I361" s="52" t="n">
        <v>197968</v>
      </c>
      <c r="J361" s="98"/>
      <c r="K361" s="99"/>
      <c r="L361" s="53" t="n">
        <f aca="false">H361+J361</f>
        <v>197968</v>
      </c>
      <c r="M361" s="52" t="n">
        <f aca="false">I361+K361</f>
        <v>197968</v>
      </c>
      <c r="N361" s="98"/>
      <c r="O361" s="99"/>
      <c r="P361" s="53" t="n">
        <f aca="false">L361+N361</f>
        <v>197968</v>
      </c>
      <c r="Q361" s="52" t="n">
        <f aca="false">M361+O361</f>
        <v>197968</v>
      </c>
      <c r="R361" s="98"/>
      <c r="S361" s="100"/>
      <c r="T361" s="52" t="n">
        <f aca="false">P361+R361</f>
        <v>197968</v>
      </c>
      <c r="U361" s="52" t="n">
        <f aca="false">Q361+S361</f>
        <v>197968</v>
      </c>
      <c r="V361" s="98"/>
      <c r="W361" s="99"/>
      <c r="X361" s="52" t="n">
        <f aca="false">T361+V361</f>
        <v>197968</v>
      </c>
      <c r="Y361" s="52" t="n">
        <f aca="false">U361+W361</f>
        <v>197968</v>
      </c>
    </row>
    <row r="362" s="55" customFormat="true" ht="91.5" hidden="false" customHeight="true" outlineLevel="0" collapsed="false">
      <c r="A362" s="56" t="s">
        <v>91</v>
      </c>
      <c r="B362" s="68" t="s">
        <v>30</v>
      </c>
      <c r="C362" s="69" t="s">
        <v>18</v>
      </c>
      <c r="D362" s="70" t="s">
        <v>307</v>
      </c>
      <c r="E362" s="69" t="s">
        <v>67</v>
      </c>
      <c r="F362" s="53" t="n">
        <v>3951</v>
      </c>
      <c r="G362" s="58" t="n">
        <f aca="false">H362-F362</f>
        <v>-2030</v>
      </c>
      <c r="H362" s="53" t="n">
        <f aca="false">1557+175+189</f>
        <v>1921</v>
      </c>
      <c r="I362" s="52" t="n">
        <f aca="false">1557+175+189</f>
        <v>1921</v>
      </c>
      <c r="J362" s="98"/>
      <c r="K362" s="99"/>
      <c r="L362" s="53" t="n">
        <f aca="false">H362+J362</f>
        <v>1921</v>
      </c>
      <c r="M362" s="52" t="n">
        <f aca="false">I362+K362</f>
        <v>1921</v>
      </c>
      <c r="N362" s="98"/>
      <c r="O362" s="99"/>
      <c r="P362" s="53" t="n">
        <f aca="false">L362+N362</f>
        <v>1921</v>
      </c>
      <c r="Q362" s="52" t="n">
        <f aca="false">M362+O362</f>
        <v>1921</v>
      </c>
      <c r="R362" s="98"/>
      <c r="S362" s="100"/>
      <c r="T362" s="52" t="n">
        <f aca="false">P362+R362</f>
        <v>1921</v>
      </c>
      <c r="U362" s="52" t="n">
        <f aca="false">Q362+S362</f>
        <v>1921</v>
      </c>
      <c r="V362" s="98"/>
      <c r="W362" s="99"/>
      <c r="X362" s="52" t="n">
        <f aca="false">T362+V362</f>
        <v>1921</v>
      </c>
      <c r="Y362" s="52" t="n">
        <f aca="false">U362+W362</f>
        <v>1921</v>
      </c>
    </row>
    <row r="363" s="55" customFormat="true" ht="43.5" hidden="false" customHeight="true" outlineLevel="0" collapsed="false">
      <c r="A363" s="56" t="s">
        <v>59</v>
      </c>
      <c r="B363" s="68" t="s">
        <v>30</v>
      </c>
      <c r="C363" s="69" t="s">
        <v>18</v>
      </c>
      <c r="D363" s="70" t="s">
        <v>60</v>
      </c>
      <c r="E363" s="69"/>
      <c r="F363" s="53" t="n">
        <f aca="false">F364</f>
        <v>600</v>
      </c>
      <c r="G363" s="54" t="n">
        <f aca="false">G364+G372+G368</f>
        <v>602303</v>
      </c>
      <c r="H363" s="53" t="n">
        <f aca="false">H364+H372+H368</f>
        <v>602903</v>
      </c>
      <c r="I363" s="52" t="n">
        <f aca="false">I364+I372+I368</f>
        <v>602317</v>
      </c>
      <c r="J363" s="53" t="n">
        <f aca="false">J364+J372+J368</f>
        <v>0</v>
      </c>
      <c r="K363" s="52" t="n">
        <f aca="false">K364+K372+K368</f>
        <v>0</v>
      </c>
      <c r="L363" s="53" t="n">
        <f aca="false">L364+L372+L368</f>
        <v>602903</v>
      </c>
      <c r="M363" s="52" t="n">
        <f aca="false">M364+M372+M368</f>
        <v>602317</v>
      </c>
      <c r="N363" s="53" t="n">
        <f aca="false">N364+N372+N368</f>
        <v>0</v>
      </c>
      <c r="O363" s="52" t="n">
        <f aca="false">O364+O372+O368</f>
        <v>0</v>
      </c>
      <c r="P363" s="53" t="n">
        <f aca="false">P364+P372+P368</f>
        <v>602903</v>
      </c>
      <c r="Q363" s="52" t="n">
        <f aca="false">Q364+Q372+Q368</f>
        <v>602317</v>
      </c>
      <c r="R363" s="53" t="n">
        <f aca="false">R364+R372+R368</f>
        <v>0</v>
      </c>
      <c r="S363" s="53" t="n">
        <f aca="false">S364+S372+S368</f>
        <v>0</v>
      </c>
      <c r="T363" s="52" t="n">
        <f aca="false">T364+T372+T368</f>
        <v>602903</v>
      </c>
      <c r="U363" s="52" t="n">
        <f aca="false">U364+U372+U368</f>
        <v>602317</v>
      </c>
      <c r="V363" s="53" t="n">
        <f aca="false">V364+V372+V368</f>
        <v>0</v>
      </c>
      <c r="W363" s="52" t="n">
        <f aca="false">W364+W372+W368</f>
        <v>0</v>
      </c>
      <c r="X363" s="52" t="n">
        <f aca="false">X364+X372+X368</f>
        <v>602903</v>
      </c>
      <c r="Y363" s="52" t="n">
        <f aca="false">Y364+Y372+Y368</f>
        <v>602317</v>
      </c>
    </row>
    <row r="364" s="55" customFormat="true" ht="61.5" hidden="false" customHeight="true" outlineLevel="0" collapsed="false">
      <c r="A364" s="56" t="s">
        <v>299</v>
      </c>
      <c r="B364" s="68" t="s">
        <v>30</v>
      </c>
      <c r="C364" s="69" t="s">
        <v>18</v>
      </c>
      <c r="D364" s="70" t="s">
        <v>300</v>
      </c>
      <c r="E364" s="69"/>
      <c r="F364" s="53" t="n">
        <f aca="false">F365+F366</f>
        <v>600</v>
      </c>
      <c r="G364" s="54" t="n">
        <f aca="false">G365+G366</f>
        <v>317</v>
      </c>
      <c r="H364" s="53" t="n">
        <f aca="false">H365+H366</f>
        <v>917</v>
      </c>
      <c r="I364" s="52" t="n">
        <f aca="false">I365+I366</f>
        <v>984</v>
      </c>
      <c r="J364" s="53" t="n">
        <f aca="false">J365+J366</f>
        <v>0</v>
      </c>
      <c r="K364" s="52" t="n">
        <f aca="false">K365+K366</f>
        <v>0</v>
      </c>
      <c r="L364" s="53" t="n">
        <f aca="false">L365+L366</f>
        <v>917</v>
      </c>
      <c r="M364" s="52" t="n">
        <f aca="false">M365+M366</f>
        <v>984</v>
      </c>
      <c r="N364" s="53" t="n">
        <f aca="false">N365+N366</f>
        <v>0</v>
      </c>
      <c r="O364" s="52" t="n">
        <f aca="false">O365+O366</f>
        <v>0</v>
      </c>
      <c r="P364" s="53" t="n">
        <f aca="false">P365+P366</f>
        <v>917</v>
      </c>
      <c r="Q364" s="52" t="n">
        <f aca="false">Q365+Q366</f>
        <v>984</v>
      </c>
      <c r="R364" s="53" t="n">
        <f aca="false">R365+R366</f>
        <v>0</v>
      </c>
      <c r="S364" s="53" t="n">
        <f aca="false">S365+S366</f>
        <v>0</v>
      </c>
      <c r="T364" s="52" t="n">
        <f aca="false">T365+T366</f>
        <v>917</v>
      </c>
      <c r="U364" s="52" t="n">
        <f aca="false">U365+U366</f>
        <v>984</v>
      </c>
      <c r="V364" s="53" t="n">
        <f aca="false">V365+V366</f>
        <v>0</v>
      </c>
      <c r="W364" s="52" t="n">
        <f aca="false">W365+W366</f>
        <v>0</v>
      </c>
      <c r="X364" s="52" t="n">
        <f aca="false">X365+X366</f>
        <v>917</v>
      </c>
      <c r="Y364" s="52" t="n">
        <f aca="false">Y365+Y366</f>
        <v>984</v>
      </c>
    </row>
    <row r="365" s="168" customFormat="true" ht="91.5" hidden="true" customHeight="true" outlineLevel="0" collapsed="false">
      <c r="A365" s="56" t="s">
        <v>110</v>
      </c>
      <c r="B365" s="106" t="s">
        <v>30</v>
      </c>
      <c r="C365" s="107" t="s">
        <v>18</v>
      </c>
      <c r="D365" s="108" t="s">
        <v>300</v>
      </c>
      <c r="E365" s="107" t="s">
        <v>111</v>
      </c>
      <c r="F365" s="54" t="n">
        <v>600</v>
      </c>
      <c r="G365" s="58" t="n">
        <f aca="false">H365-F365</f>
        <v>-600</v>
      </c>
      <c r="H365" s="54"/>
      <c r="I365" s="58"/>
      <c r="J365" s="170"/>
      <c r="K365" s="101"/>
      <c r="L365" s="54" t="n">
        <f aca="false">H365+J365</f>
        <v>0</v>
      </c>
      <c r="M365" s="58" t="n">
        <f aca="false">I365+K365</f>
        <v>0</v>
      </c>
      <c r="N365" s="170"/>
      <c r="O365" s="101"/>
      <c r="P365" s="54" t="n">
        <f aca="false">L365+N365</f>
        <v>0</v>
      </c>
      <c r="Q365" s="58" t="n">
        <f aca="false">M365+O365</f>
        <v>0</v>
      </c>
      <c r="R365" s="170"/>
      <c r="S365" s="169"/>
      <c r="T365" s="58" t="n">
        <f aca="false">P365+R365</f>
        <v>0</v>
      </c>
      <c r="U365" s="58" t="n">
        <f aca="false">Q365+S365</f>
        <v>0</v>
      </c>
      <c r="V365" s="170"/>
      <c r="W365" s="101"/>
      <c r="X365" s="58" t="n">
        <f aca="false">T365+V365</f>
        <v>0</v>
      </c>
      <c r="Y365" s="58" t="n">
        <f aca="false">U365+W365</f>
        <v>0</v>
      </c>
    </row>
    <row r="366" s="55" customFormat="true" ht="90.75" hidden="false" customHeight="true" outlineLevel="0" collapsed="false">
      <c r="A366" s="56" t="s">
        <v>301</v>
      </c>
      <c r="B366" s="68" t="s">
        <v>30</v>
      </c>
      <c r="C366" s="69" t="s">
        <v>18</v>
      </c>
      <c r="D366" s="70" t="s">
        <v>302</v>
      </c>
      <c r="E366" s="69"/>
      <c r="F366" s="53" t="n">
        <f aca="false">F367</f>
        <v>0</v>
      </c>
      <c r="G366" s="54" t="n">
        <f aca="false">G367</f>
        <v>917</v>
      </c>
      <c r="H366" s="53" t="n">
        <f aca="false">H367</f>
        <v>917</v>
      </c>
      <c r="I366" s="52" t="n">
        <f aca="false">I367</f>
        <v>984</v>
      </c>
      <c r="J366" s="53" t="n">
        <f aca="false">J367</f>
        <v>0</v>
      </c>
      <c r="K366" s="52" t="n">
        <f aca="false">K367</f>
        <v>0</v>
      </c>
      <c r="L366" s="53" t="n">
        <f aca="false">L367</f>
        <v>917</v>
      </c>
      <c r="M366" s="52" t="n">
        <f aca="false">M367</f>
        <v>984</v>
      </c>
      <c r="N366" s="53" t="n">
        <f aca="false">N367</f>
        <v>0</v>
      </c>
      <c r="O366" s="52" t="n">
        <f aca="false">O367</f>
        <v>0</v>
      </c>
      <c r="P366" s="53" t="n">
        <f aca="false">P367</f>
        <v>917</v>
      </c>
      <c r="Q366" s="52" t="n">
        <f aca="false">Q367</f>
        <v>984</v>
      </c>
      <c r="R366" s="53" t="n">
        <f aca="false">R367</f>
        <v>0</v>
      </c>
      <c r="S366" s="53" t="n">
        <f aca="false">S367</f>
        <v>0</v>
      </c>
      <c r="T366" s="52" t="n">
        <f aca="false">T367</f>
        <v>917</v>
      </c>
      <c r="U366" s="52" t="n">
        <f aca="false">U367</f>
        <v>984</v>
      </c>
      <c r="V366" s="53" t="n">
        <f aca="false">V367</f>
        <v>0</v>
      </c>
      <c r="W366" s="52" t="n">
        <f aca="false">W367</f>
        <v>0</v>
      </c>
      <c r="X366" s="52" t="n">
        <f aca="false">X367</f>
        <v>917</v>
      </c>
      <c r="Y366" s="52" t="n">
        <f aca="false">Y367</f>
        <v>984</v>
      </c>
    </row>
    <row r="367" s="55" customFormat="true" ht="88.5" hidden="false" customHeight="true" outlineLevel="0" collapsed="false">
      <c r="A367" s="56" t="s">
        <v>110</v>
      </c>
      <c r="B367" s="68" t="s">
        <v>30</v>
      </c>
      <c r="C367" s="69" t="s">
        <v>18</v>
      </c>
      <c r="D367" s="70" t="s">
        <v>302</v>
      </c>
      <c r="E367" s="69" t="s">
        <v>111</v>
      </c>
      <c r="F367" s="53"/>
      <c r="G367" s="58" t="n">
        <f aca="false">H367-F367</f>
        <v>917</v>
      </c>
      <c r="H367" s="82" t="n">
        <v>917</v>
      </c>
      <c r="I367" s="80" t="n">
        <v>984</v>
      </c>
      <c r="J367" s="98"/>
      <c r="K367" s="99"/>
      <c r="L367" s="53" t="n">
        <f aca="false">H367+J367</f>
        <v>917</v>
      </c>
      <c r="M367" s="52" t="n">
        <f aca="false">I367+K367</f>
        <v>984</v>
      </c>
      <c r="N367" s="98"/>
      <c r="O367" s="99"/>
      <c r="P367" s="53" t="n">
        <f aca="false">L367+N367</f>
        <v>917</v>
      </c>
      <c r="Q367" s="52" t="n">
        <f aca="false">M367+O367</f>
        <v>984</v>
      </c>
      <c r="R367" s="98"/>
      <c r="S367" s="100"/>
      <c r="T367" s="52" t="n">
        <f aca="false">P367+R367</f>
        <v>917</v>
      </c>
      <c r="U367" s="52" t="n">
        <f aca="false">Q367+S367</f>
        <v>984</v>
      </c>
      <c r="V367" s="98"/>
      <c r="W367" s="99"/>
      <c r="X367" s="52" t="n">
        <f aca="false">T367+V367</f>
        <v>917</v>
      </c>
      <c r="Y367" s="52" t="n">
        <f aca="false">U367+W367</f>
        <v>984</v>
      </c>
    </row>
    <row r="368" s="55" customFormat="true" ht="72" hidden="false" customHeight="true" outlineLevel="0" collapsed="false">
      <c r="A368" s="56" t="s">
        <v>308</v>
      </c>
      <c r="B368" s="68" t="s">
        <v>30</v>
      </c>
      <c r="C368" s="69" t="s">
        <v>18</v>
      </c>
      <c r="D368" s="70" t="s">
        <v>309</v>
      </c>
      <c r="E368" s="69"/>
      <c r="F368" s="53"/>
      <c r="G368" s="58" t="n">
        <f aca="false">G369</f>
        <v>432006</v>
      </c>
      <c r="H368" s="53" t="n">
        <f aca="false">H369</f>
        <v>432006</v>
      </c>
      <c r="I368" s="52" t="n">
        <f aca="false">I369</f>
        <v>432006</v>
      </c>
      <c r="J368" s="53" t="n">
        <f aca="false">J369</f>
        <v>0</v>
      </c>
      <c r="K368" s="52" t="n">
        <f aca="false">K369</f>
        <v>0</v>
      </c>
      <c r="L368" s="53" t="n">
        <f aca="false">L369</f>
        <v>432006</v>
      </c>
      <c r="M368" s="52" t="n">
        <f aca="false">M369</f>
        <v>432006</v>
      </c>
      <c r="N368" s="53" t="n">
        <f aca="false">N369</f>
        <v>0</v>
      </c>
      <c r="O368" s="52" t="n">
        <f aca="false">O369</f>
        <v>0</v>
      </c>
      <c r="P368" s="53" t="n">
        <f aca="false">P369</f>
        <v>432006</v>
      </c>
      <c r="Q368" s="52" t="n">
        <f aca="false">Q369</f>
        <v>432006</v>
      </c>
      <c r="R368" s="53" t="n">
        <f aca="false">R369</f>
        <v>0</v>
      </c>
      <c r="S368" s="53" t="n">
        <f aca="false">S369</f>
        <v>0</v>
      </c>
      <c r="T368" s="52" t="n">
        <f aca="false">T369</f>
        <v>432006</v>
      </c>
      <c r="U368" s="52" t="n">
        <f aca="false">U369</f>
        <v>432006</v>
      </c>
      <c r="V368" s="53" t="n">
        <f aca="false">V369</f>
        <v>0</v>
      </c>
      <c r="W368" s="52" t="n">
        <f aca="false">W369</f>
        <v>0</v>
      </c>
      <c r="X368" s="52" t="n">
        <f aca="false">X369</f>
        <v>432006</v>
      </c>
      <c r="Y368" s="52" t="n">
        <f aca="false">Y369</f>
        <v>432006</v>
      </c>
    </row>
    <row r="369" s="55" customFormat="true" ht="117.75" hidden="false" customHeight="true" outlineLevel="0" collapsed="false">
      <c r="A369" s="56" t="s">
        <v>310</v>
      </c>
      <c r="B369" s="68" t="s">
        <v>30</v>
      </c>
      <c r="C369" s="69" t="s">
        <v>18</v>
      </c>
      <c r="D369" s="70" t="s">
        <v>311</v>
      </c>
      <c r="E369" s="69"/>
      <c r="F369" s="53"/>
      <c r="G369" s="58" t="n">
        <f aca="false">G370+G371</f>
        <v>432006</v>
      </c>
      <c r="H369" s="53" t="n">
        <f aca="false">H370+H371</f>
        <v>432006</v>
      </c>
      <c r="I369" s="52" t="n">
        <f aca="false">I370+I371</f>
        <v>432006</v>
      </c>
      <c r="J369" s="53" t="n">
        <f aca="false">J370+J371</f>
        <v>0</v>
      </c>
      <c r="K369" s="52" t="n">
        <f aca="false">K370+K371</f>
        <v>0</v>
      </c>
      <c r="L369" s="53" t="n">
        <f aca="false">L370+L371</f>
        <v>432006</v>
      </c>
      <c r="M369" s="52" t="n">
        <f aca="false">M370+M371</f>
        <v>432006</v>
      </c>
      <c r="N369" s="53" t="n">
        <f aca="false">N370+N371</f>
        <v>0</v>
      </c>
      <c r="O369" s="52" t="n">
        <f aca="false">O370+O371</f>
        <v>0</v>
      </c>
      <c r="P369" s="53" t="n">
        <f aca="false">P370+P371</f>
        <v>432006</v>
      </c>
      <c r="Q369" s="52" t="n">
        <f aca="false">Q370+Q371</f>
        <v>432006</v>
      </c>
      <c r="R369" s="53" t="n">
        <f aca="false">R370+R371</f>
        <v>0</v>
      </c>
      <c r="S369" s="53" t="n">
        <f aca="false">S370+S371</f>
        <v>0</v>
      </c>
      <c r="T369" s="52" t="n">
        <f aca="false">T370+T371</f>
        <v>432006</v>
      </c>
      <c r="U369" s="52" t="n">
        <f aca="false">U370+U371</f>
        <v>432006</v>
      </c>
      <c r="V369" s="53" t="n">
        <f aca="false">V370+V371</f>
        <v>0</v>
      </c>
      <c r="W369" s="52" t="n">
        <f aca="false">W370+W371</f>
        <v>0</v>
      </c>
      <c r="X369" s="52" t="n">
        <f aca="false">X370+X371</f>
        <v>432006</v>
      </c>
      <c r="Y369" s="52" t="n">
        <f aca="false">Y370+Y371</f>
        <v>432006</v>
      </c>
    </row>
    <row r="370" s="55" customFormat="true" ht="88.5" hidden="false" customHeight="true" outlineLevel="0" collapsed="false">
      <c r="A370" s="56" t="s">
        <v>40</v>
      </c>
      <c r="B370" s="68" t="s">
        <v>30</v>
      </c>
      <c r="C370" s="69" t="s">
        <v>18</v>
      </c>
      <c r="D370" s="70" t="s">
        <v>311</v>
      </c>
      <c r="E370" s="69" t="s">
        <v>41</v>
      </c>
      <c r="F370" s="53"/>
      <c r="G370" s="58" t="n">
        <f aca="false">H370-F370</f>
        <v>431262</v>
      </c>
      <c r="H370" s="53" t="n">
        <v>431262</v>
      </c>
      <c r="I370" s="52" t="n">
        <v>431262</v>
      </c>
      <c r="J370" s="98"/>
      <c r="K370" s="99"/>
      <c r="L370" s="53" t="n">
        <f aca="false">H370+J370</f>
        <v>431262</v>
      </c>
      <c r="M370" s="52" t="n">
        <f aca="false">I370+K370</f>
        <v>431262</v>
      </c>
      <c r="N370" s="98"/>
      <c r="O370" s="99"/>
      <c r="P370" s="53" t="n">
        <f aca="false">L370+N370</f>
        <v>431262</v>
      </c>
      <c r="Q370" s="52" t="n">
        <f aca="false">M370+O370</f>
        <v>431262</v>
      </c>
      <c r="R370" s="98"/>
      <c r="S370" s="100"/>
      <c r="T370" s="52" t="n">
        <f aca="false">P370+R370</f>
        <v>431262</v>
      </c>
      <c r="U370" s="52" t="n">
        <f aca="false">Q370+S370</f>
        <v>431262</v>
      </c>
      <c r="V370" s="98"/>
      <c r="W370" s="99"/>
      <c r="X370" s="52" t="n">
        <f aca="false">T370+V370</f>
        <v>431262</v>
      </c>
      <c r="Y370" s="52" t="n">
        <f aca="false">U370+W370</f>
        <v>431262</v>
      </c>
    </row>
    <row r="371" s="55" customFormat="true" ht="88.5" hidden="false" customHeight="true" outlineLevel="0" collapsed="false">
      <c r="A371" s="56" t="s">
        <v>91</v>
      </c>
      <c r="B371" s="68" t="s">
        <v>30</v>
      </c>
      <c r="C371" s="69" t="s">
        <v>18</v>
      </c>
      <c r="D371" s="70" t="s">
        <v>311</v>
      </c>
      <c r="E371" s="69" t="s">
        <v>67</v>
      </c>
      <c r="F371" s="53"/>
      <c r="G371" s="58" t="n">
        <f aca="false">H371-F371</f>
        <v>744</v>
      </c>
      <c r="H371" s="53" t="n">
        <v>744</v>
      </c>
      <c r="I371" s="52" t="n">
        <v>744</v>
      </c>
      <c r="J371" s="98"/>
      <c r="K371" s="99"/>
      <c r="L371" s="53" t="n">
        <f aca="false">H371+J371</f>
        <v>744</v>
      </c>
      <c r="M371" s="52" t="n">
        <f aca="false">I371+K371</f>
        <v>744</v>
      </c>
      <c r="N371" s="98"/>
      <c r="O371" s="99"/>
      <c r="P371" s="53" t="n">
        <f aca="false">L371+N371</f>
        <v>744</v>
      </c>
      <c r="Q371" s="52" t="n">
        <f aca="false">M371+O371</f>
        <v>744</v>
      </c>
      <c r="R371" s="98"/>
      <c r="S371" s="100"/>
      <c r="T371" s="52" t="n">
        <f aca="false">P371+R371</f>
        <v>744</v>
      </c>
      <c r="U371" s="52" t="n">
        <f aca="false">Q371+S371</f>
        <v>744</v>
      </c>
      <c r="V371" s="98"/>
      <c r="W371" s="99"/>
      <c r="X371" s="52" t="n">
        <f aca="false">T371+V371</f>
        <v>744</v>
      </c>
      <c r="Y371" s="52" t="n">
        <f aca="false">U371+W371</f>
        <v>744</v>
      </c>
    </row>
    <row r="372" s="55" customFormat="true" ht="51.75" hidden="false" customHeight="true" outlineLevel="0" collapsed="false">
      <c r="A372" s="56" t="s">
        <v>312</v>
      </c>
      <c r="B372" s="68" t="s">
        <v>30</v>
      </c>
      <c r="C372" s="69" t="s">
        <v>18</v>
      </c>
      <c r="D372" s="70" t="s">
        <v>313</v>
      </c>
      <c r="E372" s="69"/>
      <c r="F372" s="53"/>
      <c r="G372" s="58" t="n">
        <f aca="false">G373</f>
        <v>169980</v>
      </c>
      <c r="H372" s="53" t="n">
        <f aca="false">H373</f>
        <v>169980</v>
      </c>
      <c r="I372" s="52" t="n">
        <f aca="false">I373</f>
        <v>169327</v>
      </c>
      <c r="J372" s="53" t="n">
        <f aca="false">J373</f>
        <v>0</v>
      </c>
      <c r="K372" s="52" t="n">
        <f aca="false">K373</f>
        <v>0</v>
      </c>
      <c r="L372" s="53" t="n">
        <f aca="false">L373</f>
        <v>169980</v>
      </c>
      <c r="M372" s="52" t="n">
        <f aca="false">M373</f>
        <v>169327</v>
      </c>
      <c r="N372" s="53" t="n">
        <f aca="false">N373</f>
        <v>0</v>
      </c>
      <c r="O372" s="52" t="n">
        <f aca="false">O373</f>
        <v>0</v>
      </c>
      <c r="P372" s="53" t="n">
        <f aca="false">P373</f>
        <v>169980</v>
      </c>
      <c r="Q372" s="52" t="n">
        <f aca="false">Q373</f>
        <v>169327</v>
      </c>
      <c r="R372" s="53" t="n">
        <f aca="false">R373</f>
        <v>0</v>
      </c>
      <c r="S372" s="53" t="n">
        <f aca="false">S373</f>
        <v>0</v>
      </c>
      <c r="T372" s="52" t="n">
        <f aca="false">T373</f>
        <v>169980</v>
      </c>
      <c r="U372" s="52" t="n">
        <f aca="false">U373</f>
        <v>169327</v>
      </c>
      <c r="V372" s="53" t="n">
        <f aca="false">V373</f>
        <v>0</v>
      </c>
      <c r="W372" s="52" t="n">
        <f aca="false">W373</f>
        <v>0</v>
      </c>
      <c r="X372" s="52" t="n">
        <f aca="false">X373</f>
        <v>169980</v>
      </c>
      <c r="Y372" s="52" t="n">
        <f aca="false">Y373</f>
        <v>169327</v>
      </c>
    </row>
    <row r="373" s="55" customFormat="true" ht="100.5" hidden="false" customHeight="true" outlineLevel="0" collapsed="false">
      <c r="A373" s="56" t="s">
        <v>314</v>
      </c>
      <c r="B373" s="68" t="s">
        <v>30</v>
      </c>
      <c r="C373" s="69" t="s">
        <v>18</v>
      </c>
      <c r="D373" s="70" t="s">
        <v>315</v>
      </c>
      <c r="E373" s="69"/>
      <c r="F373" s="53"/>
      <c r="G373" s="58" t="n">
        <f aca="false">G374+G375</f>
        <v>169980</v>
      </c>
      <c r="H373" s="53" t="n">
        <f aca="false">H374+H375</f>
        <v>169980</v>
      </c>
      <c r="I373" s="52" t="n">
        <f aca="false">I374+I375</f>
        <v>169327</v>
      </c>
      <c r="J373" s="53" t="n">
        <f aca="false">J374+J375</f>
        <v>0</v>
      </c>
      <c r="K373" s="52" t="n">
        <f aca="false">K374+K375</f>
        <v>0</v>
      </c>
      <c r="L373" s="53" t="n">
        <f aca="false">L374+L375</f>
        <v>169980</v>
      </c>
      <c r="M373" s="52" t="n">
        <f aca="false">M374+M375</f>
        <v>169327</v>
      </c>
      <c r="N373" s="53" t="n">
        <f aca="false">N374+N375</f>
        <v>0</v>
      </c>
      <c r="O373" s="52" t="n">
        <f aca="false">O374+O375</f>
        <v>0</v>
      </c>
      <c r="P373" s="53" t="n">
        <f aca="false">P374+P375</f>
        <v>169980</v>
      </c>
      <c r="Q373" s="52" t="n">
        <f aca="false">Q374+Q375</f>
        <v>169327</v>
      </c>
      <c r="R373" s="53" t="n">
        <f aca="false">R374+R375</f>
        <v>0</v>
      </c>
      <c r="S373" s="53" t="n">
        <f aca="false">S374+S375</f>
        <v>0</v>
      </c>
      <c r="T373" s="52" t="n">
        <f aca="false">T374+T375</f>
        <v>169980</v>
      </c>
      <c r="U373" s="52" t="n">
        <f aca="false">U374+U375</f>
        <v>169327</v>
      </c>
      <c r="V373" s="53" t="n">
        <f aca="false">V374+V375</f>
        <v>0</v>
      </c>
      <c r="W373" s="52" t="n">
        <f aca="false">W374+W375</f>
        <v>0</v>
      </c>
      <c r="X373" s="52" t="n">
        <f aca="false">X374+X375</f>
        <v>169980</v>
      </c>
      <c r="Y373" s="52" t="n">
        <f aca="false">Y374+Y375</f>
        <v>169327</v>
      </c>
    </row>
    <row r="374" s="55" customFormat="true" ht="88.5" hidden="false" customHeight="true" outlineLevel="0" collapsed="false">
      <c r="A374" s="56" t="s">
        <v>40</v>
      </c>
      <c r="B374" s="68" t="s">
        <v>30</v>
      </c>
      <c r="C374" s="69" t="s">
        <v>18</v>
      </c>
      <c r="D374" s="70" t="s">
        <v>315</v>
      </c>
      <c r="E374" s="69" t="s">
        <v>41</v>
      </c>
      <c r="F374" s="53"/>
      <c r="G374" s="58" t="n">
        <f aca="false">H374-F374</f>
        <v>168604</v>
      </c>
      <c r="H374" s="53" t="n">
        <v>168604</v>
      </c>
      <c r="I374" s="52" t="n">
        <v>167951</v>
      </c>
      <c r="J374" s="98"/>
      <c r="K374" s="99"/>
      <c r="L374" s="53" t="n">
        <f aca="false">H374+J374</f>
        <v>168604</v>
      </c>
      <c r="M374" s="52" t="n">
        <f aca="false">I374+K374</f>
        <v>167951</v>
      </c>
      <c r="N374" s="98"/>
      <c r="O374" s="99"/>
      <c r="P374" s="53" t="n">
        <f aca="false">L374+N374</f>
        <v>168604</v>
      </c>
      <c r="Q374" s="52" t="n">
        <f aca="false">M374+O374</f>
        <v>167951</v>
      </c>
      <c r="R374" s="98"/>
      <c r="S374" s="100"/>
      <c r="T374" s="52" t="n">
        <f aca="false">P374+R374</f>
        <v>168604</v>
      </c>
      <c r="U374" s="52" t="n">
        <f aca="false">Q374+S374</f>
        <v>167951</v>
      </c>
      <c r="V374" s="98"/>
      <c r="W374" s="99"/>
      <c r="X374" s="52" t="n">
        <f aca="false">T374+V374</f>
        <v>168604</v>
      </c>
      <c r="Y374" s="52" t="n">
        <f aca="false">U374+W374</f>
        <v>167951</v>
      </c>
    </row>
    <row r="375" s="55" customFormat="true" ht="88.5" hidden="false" customHeight="true" outlineLevel="0" collapsed="false">
      <c r="A375" s="56" t="s">
        <v>91</v>
      </c>
      <c r="B375" s="68" t="s">
        <v>30</v>
      </c>
      <c r="C375" s="69" t="s">
        <v>18</v>
      </c>
      <c r="D375" s="70" t="s">
        <v>315</v>
      </c>
      <c r="E375" s="69" t="s">
        <v>67</v>
      </c>
      <c r="F375" s="53"/>
      <c r="G375" s="58" t="n">
        <f aca="false">H375-F375</f>
        <v>1376</v>
      </c>
      <c r="H375" s="53" t="n">
        <v>1376</v>
      </c>
      <c r="I375" s="52" t="n">
        <v>1376</v>
      </c>
      <c r="J375" s="98"/>
      <c r="K375" s="99"/>
      <c r="L375" s="53" t="n">
        <f aca="false">H375+J375</f>
        <v>1376</v>
      </c>
      <c r="M375" s="52" t="n">
        <f aca="false">I375+K375</f>
        <v>1376</v>
      </c>
      <c r="N375" s="98"/>
      <c r="O375" s="99"/>
      <c r="P375" s="53" t="n">
        <f aca="false">L375+N375</f>
        <v>1376</v>
      </c>
      <c r="Q375" s="52" t="n">
        <f aca="false">M375+O375</f>
        <v>1376</v>
      </c>
      <c r="R375" s="98"/>
      <c r="S375" s="100"/>
      <c r="T375" s="52" t="n">
        <f aca="false">P375+R375</f>
        <v>1376</v>
      </c>
      <c r="U375" s="52" t="n">
        <f aca="false">Q375+S375</f>
        <v>1376</v>
      </c>
      <c r="V375" s="98"/>
      <c r="W375" s="99"/>
      <c r="X375" s="52" t="n">
        <f aca="false">T375+V375</f>
        <v>1376</v>
      </c>
      <c r="Y375" s="52" t="n">
        <f aca="false">U375+W375</f>
        <v>1376</v>
      </c>
    </row>
    <row r="376" s="62" customFormat="true" ht="16.5" hidden="false" customHeight="false" outlineLevel="0" collapsed="false">
      <c r="A376" s="56"/>
      <c r="B376" s="68"/>
      <c r="C376" s="69"/>
      <c r="D376" s="173"/>
      <c r="E376" s="69"/>
      <c r="F376" s="61"/>
      <c r="G376" s="83"/>
      <c r="H376" s="61"/>
      <c r="I376" s="60"/>
      <c r="J376" s="59"/>
      <c r="K376" s="60"/>
      <c r="L376" s="61"/>
      <c r="M376" s="60"/>
      <c r="N376" s="59"/>
      <c r="O376" s="60"/>
      <c r="P376" s="61"/>
      <c r="Q376" s="60"/>
      <c r="R376" s="59"/>
      <c r="S376" s="61"/>
      <c r="T376" s="60"/>
      <c r="U376" s="60"/>
      <c r="V376" s="59"/>
      <c r="W376" s="60"/>
      <c r="X376" s="60"/>
      <c r="Y376" s="60"/>
    </row>
    <row r="377" s="62" customFormat="true" ht="56.25" hidden="false" customHeight="false" outlineLevel="0" collapsed="false">
      <c r="A377" s="41" t="s">
        <v>316</v>
      </c>
      <c r="B377" s="42" t="s">
        <v>30</v>
      </c>
      <c r="C377" s="43" t="s">
        <v>191</v>
      </c>
      <c r="D377" s="64"/>
      <c r="E377" s="43"/>
      <c r="F377" s="45" t="n">
        <f aca="false">F378+F381</f>
        <v>5944</v>
      </c>
      <c r="G377" s="46" t="n">
        <f aca="false">G378+G381</f>
        <v>-812</v>
      </c>
      <c r="H377" s="45" t="n">
        <f aca="false">H378+H381</f>
        <v>5132</v>
      </c>
      <c r="I377" s="47" t="n">
        <f aca="false">I378+I381</f>
        <v>4546</v>
      </c>
      <c r="J377" s="45" t="n">
        <f aca="false">J378+J381</f>
        <v>-1933</v>
      </c>
      <c r="K377" s="47" t="n">
        <f aca="false">K378+K381</f>
        <v>-1933</v>
      </c>
      <c r="L377" s="45" t="n">
        <f aca="false">L378+L381</f>
        <v>3199</v>
      </c>
      <c r="M377" s="47" t="n">
        <f aca="false">M378+M381</f>
        <v>2613</v>
      </c>
      <c r="N377" s="45" t="n">
        <f aca="false">N378+N381</f>
        <v>-423</v>
      </c>
      <c r="O377" s="47" t="n">
        <f aca="false">O378+O381</f>
        <v>0</v>
      </c>
      <c r="P377" s="45" t="n">
        <f aca="false">P378+P381</f>
        <v>2776</v>
      </c>
      <c r="Q377" s="47" t="n">
        <f aca="false">Q378+Q381</f>
        <v>2613</v>
      </c>
      <c r="R377" s="45" t="n">
        <f aca="false">R378+R381</f>
        <v>0</v>
      </c>
      <c r="S377" s="45" t="n">
        <f aca="false">S378+S381</f>
        <v>0</v>
      </c>
      <c r="T377" s="47" t="n">
        <f aca="false">T378+T381</f>
        <v>2776</v>
      </c>
      <c r="U377" s="47" t="n">
        <f aca="false">U378+U381</f>
        <v>2613</v>
      </c>
      <c r="V377" s="45" t="n">
        <f aca="false">V378+V381</f>
        <v>0</v>
      </c>
      <c r="W377" s="47" t="n">
        <f aca="false">W378+W381</f>
        <v>0</v>
      </c>
      <c r="X377" s="47" t="n">
        <f aca="false">X378+X381</f>
        <v>2776</v>
      </c>
      <c r="Y377" s="47" t="n">
        <f aca="false">Y378+Y381</f>
        <v>2613</v>
      </c>
    </row>
    <row r="378" s="40" customFormat="true" ht="39" hidden="false" customHeight="true" outlineLevel="0" collapsed="false">
      <c r="A378" s="56" t="s">
        <v>317</v>
      </c>
      <c r="B378" s="68" t="s">
        <v>30</v>
      </c>
      <c r="C378" s="69" t="s">
        <v>191</v>
      </c>
      <c r="D378" s="70" t="s">
        <v>318</v>
      </c>
      <c r="E378" s="69"/>
      <c r="F378" s="53" t="n">
        <f aca="false">F379+F380</f>
        <v>5417</v>
      </c>
      <c r="G378" s="54" t="n">
        <f aca="false">G379+G380</f>
        <v>-871</v>
      </c>
      <c r="H378" s="53" t="n">
        <f aca="false">H379+H380</f>
        <v>4546</v>
      </c>
      <c r="I378" s="52" t="n">
        <f aca="false">I379+I380</f>
        <v>4546</v>
      </c>
      <c r="J378" s="53" t="n">
        <f aca="false">J379+J380</f>
        <v>-1933</v>
      </c>
      <c r="K378" s="52" t="n">
        <f aca="false">K379+K380</f>
        <v>-1933</v>
      </c>
      <c r="L378" s="53" t="n">
        <f aca="false">L379+L380</f>
        <v>2613</v>
      </c>
      <c r="M378" s="52" t="n">
        <f aca="false">M379+M380</f>
        <v>2613</v>
      </c>
      <c r="N378" s="53" t="n">
        <f aca="false">N379+N380</f>
        <v>0</v>
      </c>
      <c r="O378" s="52" t="n">
        <f aca="false">O379+O380</f>
        <v>0</v>
      </c>
      <c r="P378" s="53" t="n">
        <f aca="false">P379+P380</f>
        <v>2613</v>
      </c>
      <c r="Q378" s="52" t="n">
        <f aca="false">Q379+Q380</f>
        <v>2613</v>
      </c>
      <c r="R378" s="53" t="n">
        <f aca="false">R379+R380</f>
        <v>0</v>
      </c>
      <c r="S378" s="53" t="n">
        <f aca="false">S379+S380</f>
        <v>0</v>
      </c>
      <c r="T378" s="52" t="n">
        <f aca="false">T379+T380</f>
        <v>2613</v>
      </c>
      <c r="U378" s="52" t="n">
        <f aca="false">U379+U380</f>
        <v>2613</v>
      </c>
      <c r="V378" s="53" t="n">
        <f aca="false">V379+V380</f>
        <v>0</v>
      </c>
      <c r="W378" s="52" t="n">
        <f aca="false">W379+W380</f>
        <v>0</v>
      </c>
      <c r="X378" s="52" t="n">
        <f aca="false">X379+X380</f>
        <v>2613</v>
      </c>
      <c r="Y378" s="52" t="n">
        <f aca="false">Y379+Y380</f>
        <v>2613</v>
      </c>
    </row>
    <row r="379" s="155" customFormat="true" ht="84" hidden="false" customHeight="true" outlineLevel="0" collapsed="false">
      <c r="A379" s="56" t="s">
        <v>40</v>
      </c>
      <c r="B379" s="68" t="s">
        <v>30</v>
      </c>
      <c r="C379" s="69" t="s">
        <v>191</v>
      </c>
      <c r="D379" s="70" t="s">
        <v>318</v>
      </c>
      <c r="E379" s="69" t="s">
        <v>41</v>
      </c>
      <c r="F379" s="53" t="n">
        <v>5407</v>
      </c>
      <c r="G379" s="58" t="n">
        <f aca="false">H379-F379</f>
        <v>-862</v>
      </c>
      <c r="H379" s="53" t="n">
        <f aca="false">1933+2612</f>
        <v>4545</v>
      </c>
      <c r="I379" s="52" t="n">
        <f aca="false">1933+2612</f>
        <v>4545</v>
      </c>
      <c r="J379" s="81" t="n">
        <v>-1933</v>
      </c>
      <c r="K379" s="52" t="n">
        <v>-1933</v>
      </c>
      <c r="L379" s="53" t="n">
        <f aca="false">H379+J379</f>
        <v>2612</v>
      </c>
      <c r="M379" s="52" t="n">
        <f aca="false">I379+K379</f>
        <v>2612</v>
      </c>
      <c r="N379" s="81"/>
      <c r="O379" s="52"/>
      <c r="P379" s="53" t="n">
        <f aca="false">L379+N379</f>
        <v>2612</v>
      </c>
      <c r="Q379" s="52" t="n">
        <f aca="false">M379+O379</f>
        <v>2612</v>
      </c>
      <c r="R379" s="81"/>
      <c r="S379" s="53"/>
      <c r="T379" s="52" t="n">
        <f aca="false">P379+R379</f>
        <v>2612</v>
      </c>
      <c r="U379" s="52" t="n">
        <f aca="false">Q379+S379</f>
        <v>2612</v>
      </c>
      <c r="V379" s="81"/>
      <c r="W379" s="52"/>
      <c r="X379" s="52" t="n">
        <f aca="false">T379+V379</f>
        <v>2612</v>
      </c>
      <c r="Y379" s="52" t="n">
        <f aca="false">U379+W379</f>
        <v>2612</v>
      </c>
    </row>
    <row r="380" s="155" customFormat="true" ht="90" hidden="false" customHeight="true" outlineLevel="0" collapsed="false">
      <c r="A380" s="56" t="s">
        <v>91</v>
      </c>
      <c r="B380" s="68" t="s">
        <v>30</v>
      </c>
      <c r="C380" s="69" t="s">
        <v>191</v>
      </c>
      <c r="D380" s="70" t="s">
        <v>318</v>
      </c>
      <c r="E380" s="69" t="s">
        <v>67</v>
      </c>
      <c r="F380" s="53" t="n">
        <v>10</v>
      </c>
      <c r="G380" s="58" t="n">
        <f aca="false">H380-F380</f>
        <v>-9</v>
      </c>
      <c r="H380" s="82" t="n">
        <v>1</v>
      </c>
      <c r="I380" s="80" t="n">
        <v>1</v>
      </c>
      <c r="J380" s="154"/>
      <c r="K380" s="153"/>
      <c r="L380" s="53" t="n">
        <f aca="false">H380+J380</f>
        <v>1</v>
      </c>
      <c r="M380" s="52" t="n">
        <f aca="false">I380+K380</f>
        <v>1</v>
      </c>
      <c r="N380" s="154"/>
      <c r="O380" s="153"/>
      <c r="P380" s="53" t="n">
        <f aca="false">L380+N380</f>
        <v>1</v>
      </c>
      <c r="Q380" s="52" t="n">
        <f aca="false">M380+O380</f>
        <v>1</v>
      </c>
      <c r="R380" s="154"/>
      <c r="S380" s="151"/>
      <c r="T380" s="52" t="n">
        <f aca="false">P380+R380</f>
        <v>1</v>
      </c>
      <c r="U380" s="52" t="n">
        <f aca="false">Q380+S380</f>
        <v>1</v>
      </c>
      <c r="V380" s="154"/>
      <c r="W380" s="153"/>
      <c r="X380" s="52" t="n">
        <f aca="false">T380+V380</f>
        <v>1</v>
      </c>
      <c r="Y380" s="52" t="n">
        <f aca="false">U380+W380</f>
        <v>1</v>
      </c>
    </row>
    <row r="381" s="155" customFormat="true" ht="42.75" hidden="false" customHeight="true" outlineLevel="0" collapsed="false">
      <c r="A381" s="56" t="s">
        <v>59</v>
      </c>
      <c r="B381" s="68" t="s">
        <v>30</v>
      </c>
      <c r="C381" s="69" t="s">
        <v>191</v>
      </c>
      <c r="D381" s="70" t="s">
        <v>60</v>
      </c>
      <c r="E381" s="69"/>
      <c r="F381" s="53" t="n">
        <f aca="false">F388</f>
        <v>527</v>
      </c>
      <c r="G381" s="54" t="n">
        <f aca="false">G388+G382+G385</f>
        <v>59</v>
      </c>
      <c r="H381" s="53" t="n">
        <f aca="false">H388+H382+H385</f>
        <v>586</v>
      </c>
      <c r="I381" s="53" t="n">
        <f aca="false">I388+I382+I385</f>
        <v>0</v>
      </c>
      <c r="J381" s="53" t="n">
        <f aca="false">J388+J382+J385</f>
        <v>0</v>
      </c>
      <c r="K381" s="52" t="n">
        <f aca="false">K388+K382+K385</f>
        <v>0</v>
      </c>
      <c r="L381" s="53" t="n">
        <f aca="false">L388+L382+L385</f>
        <v>586</v>
      </c>
      <c r="M381" s="52" t="n">
        <f aca="false">M388+M382+M385</f>
        <v>0</v>
      </c>
      <c r="N381" s="53" t="n">
        <f aca="false">N388+N382+N385</f>
        <v>-423</v>
      </c>
      <c r="O381" s="52" t="n">
        <f aca="false">O388+O382+O385</f>
        <v>0</v>
      </c>
      <c r="P381" s="53" t="n">
        <f aca="false">P388+P382+P385</f>
        <v>163</v>
      </c>
      <c r="Q381" s="52" t="n">
        <f aca="false">Q388+Q382+Q385</f>
        <v>0</v>
      </c>
      <c r="R381" s="53" t="n">
        <f aca="false">R388+R382+R385</f>
        <v>0</v>
      </c>
      <c r="S381" s="53" t="n">
        <f aca="false">S388+S382+S385</f>
        <v>0</v>
      </c>
      <c r="T381" s="52" t="n">
        <f aca="false">T388+T382+T385</f>
        <v>163</v>
      </c>
      <c r="U381" s="52" t="n">
        <f aca="false">U388+U382+U385</f>
        <v>0</v>
      </c>
      <c r="V381" s="53" t="n">
        <f aca="false">V388+V382+V385</f>
        <v>0</v>
      </c>
      <c r="W381" s="52" t="n">
        <f aca="false">W388+W382+W385</f>
        <v>0</v>
      </c>
      <c r="X381" s="52" t="n">
        <f aca="false">X388+X382+X385</f>
        <v>163</v>
      </c>
      <c r="Y381" s="52" t="n">
        <f aca="false">Y388+Y382+Y385</f>
        <v>0</v>
      </c>
    </row>
    <row r="382" s="155" customFormat="true" ht="81.75" hidden="false" customHeight="true" outlineLevel="0" collapsed="false">
      <c r="A382" s="56" t="s">
        <v>68</v>
      </c>
      <c r="B382" s="68" t="s">
        <v>30</v>
      </c>
      <c r="C382" s="69" t="s">
        <v>191</v>
      </c>
      <c r="D382" s="70" t="s">
        <v>69</v>
      </c>
      <c r="E382" s="69"/>
      <c r="F382" s="53"/>
      <c r="G382" s="54" t="n">
        <f aca="false">G383</f>
        <v>113</v>
      </c>
      <c r="H382" s="53" t="n">
        <f aca="false">H383</f>
        <v>113</v>
      </c>
      <c r="I382" s="53" t="n">
        <f aca="false">I383</f>
        <v>0</v>
      </c>
      <c r="J382" s="53" t="n">
        <f aca="false">J383</f>
        <v>0</v>
      </c>
      <c r="K382" s="52" t="n">
        <f aca="false">K383</f>
        <v>0</v>
      </c>
      <c r="L382" s="53" t="n">
        <f aca="false">L383</f>
        <v>113</v>
      </c>
      <c r="M382" s="52" t="n">
        <f aca="false">M383</f>
        <v>0</v>
      </c>
      <c r="N382" s="53" t="n">
        <f aca="false">N383</f>
        <v>0</v>
      </c>
      <c r="O382" s="52" t="n">
        <f aca="false">O383</f>
        <v>0</v>
      </c>
      <c r="P382" s="53" t="n">
        <f aca="false">P383</f>
        <v>113</v>
      </c>
      <c r="Q382" s="52" t="n">
        <f aca="false">Q383</f>
        <v>0</v>
      </c>
      <c r="R382" s="53" t="n">
        <f aca="false">R383</f>
        <v>0</v>
      </c>
      <c r="S382" s="53" t="n">
        <f aca="false">S383</f>
        <v>0</v>
      </c>
      <c r="T382" s="52" t="n">
        <f aca="false">T383</f>
        <v>113</v>
      </c>
      <c r="U382" s="52" t="n">
        <f aca="false">U383</f>
        <v>0</v>
      </c>
      <c r="V382" s="53" t="n">
        <f aca="false">V383</f>
        <v>0</v>
      </c>
      <c r="W382" s="52" t="n">
        <f aca="false">W383</f>
        <v>0</v>
      </c>
      <c r="X382" s="52" t="n">
        <f aca="false">X383</f>
        <v>113</v>
      </c>
      <c r="Y382" s="52" t="n">
        <f aca="false">Y383</f>
        <v>0</v>
      </c>
    </row>
    <row r="383" s="155" customFormat="true" ht="87" hidden="false" customHeight="true" outlineLevel="0" collapsed="false">
      <c r="A383" s="56" t="s">
        <v>70</v>
      </c>
      <c r="B383" s="68" t="s">
        <v>30</v>
      </c>
      <c r="C383" s="69" t="s">
        <v>191</v>
      </c>
      <c r="D383" s="70" t="s">
        <v>71</v>
      </c>
      <c r="E383" s="69"/>
      <c r="F383" s="53"/>
      <c r="G383" s="54" t="n">
        <f aca="false">G384</f>
        <v>113</v>
      </c>
      <c r="H383" s="53" t="n">
        <f aca="false">H384</f>
        <v>113</v>
      </c>
      <c r="I383" s="53" t="n">
        <f aca="false">I384</f>
        <v>0</v>
      </c>
      <c r="J383" s="53" t="n">
        <f aca="false">J384</f>
        <v>0</v>
      </c>
      <c r="K383" s="52" t="n">
        <f aca="false">K384</f>
        <v>0</v>
      </c>
      <c r="L383" s="53" t="n">
        <f aca="false">L384</f>
        <v>113</v>
      </c>
      <c r="M383" s="52" t="n">
        <f aca="false">M384</f>
        <v>0</v>
      </c>
      <c r="N383" s="53" t="n">
        <f aca="false">N384</f>
        <v>0</v>
      </c>
      <c r="O383" s="52" t="n">
        <f aca="false">O384</f>
        <v>0</v>
      </c>
      <c r="P383" s="53" t="n">
        <f aca="false">P384</f>
        <v>113</v>
      </c>
      <c r="Q383" s="52" t="n">
        <f aca="false">Q384</f>
        <v>0</v>
      </c>
      <c r="R383" s="53" t="n">
        <f aca="false">R384</f>
        <v>0</v>
      </c>
      <c r="S383" s="53" t="n">
        <f aca="false">S384</f>
        <v>0</v>
      </c>
      <c r="T383" s="52" t="n">
        <f aca="false">T384</f>
        <v>113</v>
      </c>
      <c r="U383" s="52" t="n">
        <f aca="false">U384</f>
        <v>0</v>
      </c>
      <c r="V383" s="53" t="n">
        <f aca="false">V384</f>
        <v>0</v>
      </c>
      <c r="W383" s="52" t="n">
        <f aca="false">W384</f>
        <v>0</v>
      </c>
      <c r="X383" s="52" t="n">
        <f aca="false">X384</f>
        <v>113</v>
      </c>
      <c r="Y383" s="52" t="n">
        <f aca="false">Y384</f>
        <v>0</v>
      </c>
    </row>
    <row r="384" s="155" customFormat="true" ht="85.5" hidden="false" customHeight="true" outlineLevel="0" collapsed="false">
      <c r="A384" s="56" t="s">
        <v>91</v>
      </c>
      <c r="B384" s="68" t="s">
        <v>30</v>
      </c>
      <c r="C384" s="69" t="s">
        <v>191</v>
      </c>
      <c r="D384" s="70" t="s">
        <v>71</v>
      </c>
      <c r="E384" s="69" t="s">
        <v>67</v>
      </c>
      <c r="F384" s="53"/>
      <c r="G384" s="58" t="n">
        <f aca="false">H384-F384</f>
        <v>113</v>
      </c>
      <c r="H384" s="53" t="n">
        <v>113</v>
      </c>
      <c r="I384" s="52"/>
      <c r="J384" s="154"/>
      <c r="K384" s="153"/>
      <c r="L384" s="53" t="n">
        <f aca="false">H384+J384</f>
        <v>113</v>
      </c>
      <c r="M384" s="52" t="n">
        <f aca="false">I384+K384</f>
        <v>0</v>
      </c>
      <c r="N384" s="154"/>
      <c r="O384" s="153"/>
      <c r="P384" s="53" t="n">
        <f aca="false">L384+N384</f>
        <v>113</v>
      </c>
      <c r="Q384" s="52" t="n">
        <f aca="false">M384+O384</f>
        <v>0</v>
      </c>
      <c r="R384" s="154"/>
      <c r="S384" s="151"/>
      <c r="T384" s="52" t="n">
        <f aca="false">P384+R384</f>
        <v>113</v>
      </c>
      <c r="U384" s="52" t="n">
        <f aca="false">Q384+S384</f>
        <v>0</v>
      </c>
      <c r="V384" s="154"/>
      <c r="W384" s="153"/>
      <c r="X384" s="52" t="n">
        <f aca="false">T384+V384</f>
        <v>113</v>
      </c>
      <c r="Y384" s="52" t="n">
        <f aca="false">U384+W384</f>
        <v>0</v>
      </c>
    </row>
    <row r="385" s="155" customFormat="true" ht="71.25" hidden="false" customHeight="true" outlineLevel="0" collapsed="false">
      <c r="A385" s="56" t="s">
        <v>72</v>
      </c>
      <c r="B385" s="68" t="s">
        <v>30</v>
      </c>
      <c r="C385" s="69" t="s">
        <v>191</v>
      </c>
      <c r="D385" s="70" t="s">
        <v>73</v>
      </c>
      <c r="E385" s="69"/>
      <c r="F385" s="53"/>
      <c r="G385" s="54" t="n">
        <f aca="false">G386</f>
        <v>50</v>
      </c>
      <c r="H385" s="53" t="n">
        <f aca="false">H386</f>
        <v>50</v>
      </c>
      <c r="I385" s="53" t="n">
        <f aca="false">I386</f>
        <v>0</v>
      </c>
      <c r="J385" s="53" t="n">
        <f aca="false">J386</f>
        <v>0</v>
      </c>
      <c r="K385" s="52" t="n">
        <f aca="false">K386</f>
        <v>0</v>
      </c>
      <c r="L385" s="53" t="n">
        <f aca="false">L386</f>
        <v>50</v>
      </c>
      <c r="M385" s="52" t="n">
        <f aca="false">M386</f>
        <v>0</v>
      </c>
      <c r="N385" s="53" t="n">
        <f aca="false">N386</f>
        <v>0</v>
      </c>
      <c r="O385" s="52" t="n">
        <f aca="false">O386</f>
        <v>0</v>
      </c>
      <c r="P385" s="53" t="n">
        <f aca="false">P386</f>
        <v>50</v>
      </c>
      <c r="Q385" s="52" t="n">
        <f aca="false">Q386</f>
        <v>0</v>
      </c>
      <c r="R385" s="53" t="n">
        <f aca="false">R386</f>
        <v>0</v>
      </c>
      <c r="S385" s="53" t="n">
        <f aca="false">S386</f>
        <v>0</v>
      </c>
      <c r="T385" s="52" t="n">
        <f aca="false">T386</f>
        <v>50</v>
      </c>
      <c r="U385" s="52" t="n">
        <f aca="false">U386</f>
        <v>0</v>
      </c>
      <c r="V385" s="53" t="n">
        <f aca="false">V386</f>
        <v>0</v>
      </c>
      <c r="W385" s="52" t="n">
        <f aca="false">W386</f>
        <v>0</v>
      </c>
      <c r="X385" s="52" t="n">
        <f aca="false">X386</f>
        <v>50</v>
      </c>
      <c r="Y385" s="52" t="n">
        <f aca="false">Y386</f>
        <v>0</v>
      </c>
    </row>
    <row r="386" s="155" customFormat="true" ht="69.75" hidden="false" customHeight="true" outlineLevel="0" collapsed="false">
      <c r="A386" s="56" t="s">
        <v>74</v>
      </c>
      <c r="B386" s="68" t="s">
        <v>30</v>
      </c>
      <c r="C386" s="69" t="s">
        <v>191</v>
      </c>
      <c r="D386" s="70" t="s">
        <v>75</v>
      </c>
      <c r="E386" s="69"/>
      <c r="F386" s="53"/>
      <c r="G386" s="54" t="n">
        <f aca="false">G387</f>
        <v>50</v>
      </c>
      <c r="H386" s="53" t="n">
        <f aca="false">H387</f>
        <v>50</v>
      </c>
      <c r="I386" s="53" t="n">
        <f aca="false">I387</f>
        <v>0</v>
      </c>
      <c r="J386" s="53" t="n">
        <f aca="false">J387</f>
        <v>0</v>
      </c>
      <c r="K386" s="52" t="n">
        <f aca="false">K387</f>
        <v>0</v>
      </c>
      <c r="L386" s="53" t="n">
        <f aca="false">L387</f>
        <v>50</v>
      </c>
      <c r="M386" s="52" t="n">
        <f aca="false">M387</f>
        <v>0</v>
      </c>
      <c r="N386" s="53" t="n">
        <f aca="false">N387</f>
        <v>0</v>
      </c>
      <c r="O386" s="52" t="n">
        <f aca="false">O387</f>
        <v>0</v>
      </c>
      <c r="P386" s="53" t="n">
        <f aca="false">P387</f>
        <v>50</v>
      </c>
      <c r="Q386" s="52" t="n">
        <f aca="false">Q387</f>
        <v>0</v>
      </c>
      <c r="R386" s="53" t="n">
        <f aca="false">R387</f>
        <v>0</v>
      </c>
      <c r="S386" s="53" t="n">
        <f aca="false">S387</f>
        <v>0</v>
      </c>
      <c r="T386" s="52" t="n">
        <f aca="false">T387</f>
        <v>50</v>
      </c>
      <c r="U386" s="52" t="n">
        <f aca="false">U387</f>
        <v>0</v>
      </c>
      <c r="V386" s="53" t="n">
        <f aca="false">V387</f>
        <v>0</v>
      </c>
      <c r="W386" s="52" t="n">
        <f aca="false">W387</f>
        <v>0</v>
      </c>
      <c r="X386" s="52" t="n">
        <f aca="false">X387</f>
        <v>50</v>
      </c>
      <c r="Y386" s="52" t="n">
        <f aca="false">Y387</f>
        <v>0</v>
      </c>
    </row>
    <row r="387" s="155" customFormat="true" ht="85.5" hidden="false" customHeight="true" outlineLevel="0" collapsed="false">
      <c r="A387" s="56" t="s">
        <v>91</v>
      </c>
      <c r="B387" s="68" t="s">
        <v>30</v>
      </c>
      <c r="C387" s="69" t="s">
        <v>191</v>
      </c>
      <c r="D387" s="70" t="s">
        <v>75</v>
      </c>
      <c r="E387" s="69" t="s">
        <v>67</v>
      </c>
      <c r="F387" s="53"/>
      <c r="G387" s="58" t="n">
        <f aca="false">H387-F387</f>
        <v>50</v>
      </c>
      <c r="H387" s="53" t="n">
        <v>50</v>
      </c>
      <c r="I387" s="52"/>
      <c r="J387" s="154"/>
      <c r="K387" s="153"/>
      <c r="L387" s="53" t="n">
        <f aca="false">H387+J387</f>
        <v>50</v>
      </c>
      <c r="M387" s="52" t="n">
        <f aca="false">I387+K387</f>
        <v>0</v>
      </c>
      <c r="N387" s="154"/>
      <c r="O387" s="153"/>
      <c r="P387" s="53" t="n">
        <f aca="false">L387+N387</f>
        <v>50</v>
      </c>
      <c r="Q387" s="52" t="n">
        <f aca="false">M387+O387</f>
        <v>0</v>
      </c>
      <c r="R387" s="154"/>
      <c r="S387" s="151"/>
      <c r="T387" s="52" t="n">
        <f aca="false">P387+R387</f>
        <v>50</v>
      </c>
      <c r="U387" s="52" t="n">
        <f aca="false">Q387+S387</f>
        <v>0</v>
      </c>
      <c r="V387" s="154"/>
      <c r="W387" s="153"/>
      <c r="X387" s="52" t="n">
        <f aca="false">T387+V387</f>
        <v>50</v>
      </c>
      <c r="Y387" s="52" t="n">
        <f aca="false">U387+W387</f>
        <v>0</v>
      </c>
    </row>
    <row r="388" s="155" customFormat="true" ht="50.25" hidden="true" customHeight="true" outlineLevel="0" collapsed="false">
      <c r="A388" s="56" t="s">
        <v>76</v>
      </c>
      <c r="B388" s="68" t="s">
        <v>30</v>
      </c>
      <c r="C388" s="69" t="s">
        <v>191</v>
      </c>
      <c r="D388" s="70" t="s">
        <v>77</v>
      </c>
      <c r="E388" s="69"/>
      <c r="F388" s="53" t="n">
        <f aca="false">F389</f>
        <v>527</v>
      </c>
      <c r="G388" s="54" t="n">
        <f aca="false">G389</f>
        <v>-104</v>
      </c>
      <c r="H388" s="53" t="n">
        <f aca="false">H389</f>
        <v>423</v>
      </c>
      <c r="I388" s="53" t="n">
        <f aca="false">I389</f>
        <v>0</v>
      </c>
      <c r="J388" s="53" t="n">
        <f aca="false">J389</f>
        <v>0</v>
      </c>
      <c r="K388" s="52" t="n">
        <f aca="false">K389</f>
        <v>0</v>
      </c>
      <c r="L388" s="53" t="n">
        <f aca="false">L389</f>
        <v>423</v>
      </c>
      <c r="M388" s="52" t="n">
        <f aca="false">M389</f>
        <v>0</v>
      </c>
      <c r="N388" s="53" t="n">
        <f aca="false">N389</f>
        <v>-423</v>
      </c>
      <c r="O388" s="52" t="n">
        <f aca="false">O389</f>
        <v>0</v>
      </c>
      <c r="P388" s="53" t="n">
        <f aca="false">P389</f>
        <v>0</v>
      </c>
      <c r="Q388" s="52" t="n">
        <f aca="false">Q389</f>
        <v>0</v>
      </c>
      <c r="R388" s="53" t="n">
        <f aca="false">R389</f>
        <v>0</v>
      </c>
      <c r="S388" s="53" t="n">
        <f aca="false">S389</f>
        <v>0</v>
      </c>
      <c r="T388" s="52" t="n">
        <f aca="false">T389</f>
        <v>0</v>
      </c>
      <c r="U388" s="52" t="n">
        <f aca="false">U389</f>
        <v>0</v>
      </c>
      <c r="V388" s="53" t="n">
        <f aca="false">V389</f>
        <v>0</v>
      </c>
      <c r="W388" s="52" t="n">
        <f aca="false">W389</f>
        <v>0</v>
      </c>
      <c r="X388" s="52" t="n">
        <f aca="false">X389</f>
        <v>0</v>
      </c>
      <c r="Y388" s="52" t="n">
        <f aca="false">Y389</f>
        <v>0</v>
      </c>
    </row>
    <row r="389" s="155" customFormat="true" ht="99" hidden="true" customHeight="false" outlineLevel="0" collapsed="false">
      <c r="A389" s="56" t="s">
        <v>91</v>
      </c>
      <c r="B389" s="68" t="s">
        <v>30</v>
      </c>
      <c r="C389" s="69" t="s">
        <v>191</v>
      </c>
      <c r="D389" s="70" t="s">
        <v>77</v>
      </c>
      <c r="E389" s="69" t="s">
        <v>67</v>
      </c>
      <c r="F389" s="53" t="n">
        <v>527</v>
      </c>
      <c r="G389" s="58" t="n">
        <f aca="false">H389-F389</f>
        <v>-104</v>
      </c>
      <c r="H389" s="82" t="n">
        <v>423</v>
      </c>
      <c r="I389" s="153"/>
      <c r="J389" s="154"/>
      <c r="K389" s="153"/>
      <c r="L389" s="53" t="n">
        <f aca="false">H389+J389</f>
        <v>423</v>
      </c>
      <c r="M389" s="52" t="n">
        <f aca="false">I389+K389</f>
        <v>0</v>
      </c>
      <c r="N389" s="79" t="n">
        <v>-423</v>
      </c>
      <c r="O389" s="153"/>
      <c r="P389" s="53" t="n">
        <f aca="false">L389+N389</f>
        <v>0</v>
      </c>
      <c r="Q389" s="52" t="n">
        <f aca="false">M389+O389</f>
        <v>0</v>
      </c>
      <c r="R389" s="79"/>
      <c r="S389" s="151"/>
      <c r="T389" s="52" t="n">
        <f aca="false">P389+R389</f>
        <v>0</v>
      </c>
      <c r="U389" s="52" t="n">
        <f aca="false">Q389+S389</f>
        <v>0</v>
      </c>
      <c r="V389" s="79"/>
      <c r="W389" s="153"/>
      <c r="X389" s="52" t="n">
        <f aca="false">T389+V389</f>
        <v>0</v>
      </c>
      <c r="Y389" s="52" t="n">
        <f aca="false">U389+W389</f>
        <v>0</v>
      </c>
    </row>
    <row r="390" s="155" customFormat="true" ht="18" hidden="false" customHeight="true" outlineLevel="0" collapsed="false">
      <c r="A390" s="56"/>
      <c r="B390" s="68"/>
      <c r="C390" s="69"/>
      <c r="D390" s="70"/>
      <c r="E390" s="69"/>
      <c r="F390" s="151"/>
      <c r="G390" s="152"/>
      <c r="H390" s="151"/>
      <c r="I390" s="153"/>
      <c r="J390" s="154"/>
      <c r="K390" s="153"/>
      <c r="L390" s="151"/>
      <c r="M390" s="153"/>
      <c r="N390" s="154"/>
      <c r="O390" s="153"/>
      <c r="P390" s="151"/>
      <c r="Q390" s="153"/>
      <c r="R390" s="154"/>
      <c r="S390" s="151"/>
      <c r="T390" s="153"/>
      <c r="U390" s="153"/>
      <c r="V390" s="154"/>
      <c r="W390" s="153"/>
      <c r="X390" s="153"/>
      <c r="Y390" s="153"/>
    </row>
    <row r="391" s="155" customFormat="true" ht="37.5" hidden="false" customHeight="false" outlineLevel="0" collapsed="false">
      <c r="A391" s="41" t="s">
        <v>319</v>
      </c>
      <c r="B391" s="42" t="s">
        <v>30</v>
      </c>
      <c r="C391" s="43" t="s">
        <v>107</v>
      </c>
      <c r="D391" s="64"/>
      <c r="E391" s="43"/>
      <c r="F391" s="65" t="n">
        <f aca="false">F392</f>
        <v>44523</v>
      </c>
      <c r="G391" s="66" t="n">
        <f aca="false">G392+G395</f>
        <v>3303</v>
      </c>
      <c r="H391" s="65" t="n">
        <f aca="false">H392+H395</f>
        <v>47826</v>
      </c>
      <c r="I391" s="67" t="n">
        <f aca="false">I392+I395</f>
        <v>47766</v>
      </c>
      <c r="J391" s="65" t="n">
        <f aca="false">J392+J395</f>
        <v>0</v>
      </c>
      <c r="K391" s="67" t="n">
        <f aca="false">K392+K395</f>
        <v>0</v>
      </c>
      <c r="L391" s="65" t="n">
        <f aca="false">L392+L395</f>
        <v>47826</v>
      </c>
      <c r="M391" s="67" t="n">
        <f aca="false">M392+M395</f>
        <v>47766</v>
      </c>
      <c r="N391" s="65" t="n">
        <f aca="false">N392+N395</f>
        <v>0</v>
      </c>
      <c r="O391" s="67" t="n">
        <f aca="false">O392+O395</f>
        <v>0</v>
      </c>
      <c r="P391" s="65" t="n">
        <f aca="false">P392+P395</f>
        <v>47826</v>
      </c>
      <c r="Q391" s="67" t="n">
        <f aca="false">Q392+Q395</f>
        <v>47766</v>
      </c>
      <c r="R391" s="65" t="n">
        <f aca="false">R392+R395</f>
        <v>0</v>
      </c>
      <c r="S391" s="65" t="n">
        <f aca="false">S392+S395</f>
        <v>0</v>
      </c>
      <c r="T391" s="67" t="n">
        <f aca="false">T392+T395</f>
        <v>47826</v>
      </c>
      <c r="U391" s="67" t="n">
        <f aca="false">U392+U395</f>
        <v>47766</v>
      </c>
      <c r="V391" s="65" t="n">
        <f aca="false">V392+V395</f>
        <v>0</v>
      </c>
      <c r="W391" s="67" t="n">
        <f aca="false">W392+W395</f>
        <v>0</v>
      </c>
      <c r="X391" s="67" t="n">
        <f aca="false">X392+X395</f>
        <v>47826</v>
      </c>
      <c r="Y391" s="67" t="n">
        <f aca="false">Y392+Y395</f>
        <v>47766</v>
      </c>
    </row>
    <row r="392" s="155" customFormat="true" ht="21" hidden="false" customHeight="true" outlineLevel="0" collapsed="false">
      <c r="A392" s="56" t="s">
        <v>320</v>
      </c>
      <c r="B392" s="68" t="s">
        <v>30</v>
      </c>
      <c r="C392" s="69" t="s">
        <v>107</v>
      </c>
      <c r="D392" s="70" t="s">
        <v>321</v>
      </c>
      <c r="E392" s="69"/>
      <c r="F392" s="71" t="n">
        <f aca="false">F393+F394</f>
        <v>44523</v>
      </c>
      <c r="G392" s="72" t="n">
        <f aca="false">G393+G394</f>
        <v>-42806</v>
      </c>
      <c r="H392" s="71" t="n">
        <f aca="false">H393+H394</f>
        <v>1717</v>
      </c>
      <c r="I392" s="73" t="n">
        <f aca="false">I393+I394</f>
        <v>1717</v>
      </c>
      <c r="J392" s="71" t="n">
        <f aca="false">J393+J394</f>
        <v>0</v>
      </c>
      <c r="K392" s="73" t="n">
        <f aca="false">K393+K394</f>
        <v>0</v>
      </c>
      <c r="L392" s="71" t="n">
        <f aca="false">L393+L394</f>
        <v>1717</v>
      </c>
      <c r="M392" s="73" t="n">
        <f aca="false">M393+M394</f>
        <v>1717</v>
      </c>
      <c r="N392" s="71" t="n">
        <f aca="false">N393+N394</f>
        <v>0</v>
      </c>
      <c r="O392" s="73" t="n">
        <f aca="false">O393+O394</f>
        <v>0</v>
      </c>
      <c r="P392" s="71" t="n">
        <f aca="false">P393+P394</f>
        <v>1717</v>
      </c>
      <c r="Q392" s="73" t="n">
        <f aca="false">Q393+Q394</f>
        <v>1717</v>
      </c>
      <c r="R392" s="71" t="n">
        <f aca="false">R393+R394</f>
        <v>0</v>
      </c>
      <c r="S392" s="71" t="n">
        <f aca="false">S393+S394</f>
        <v>0</v>
      </c>
      <c r="T392" s="73" t="n">
        <f aca="false">T393+T394</f>
        <v>1717</v>
      </c>
      <c r="U392" s="73" t="n">
        <f aca="false">U393+U394</f>
        <v>1717</v>
      </c>
      <c r="V392" s="71" t="n">
        <f aca="false">V393+V394</f>
        <v>0</v>
      </c>
      <c r="W392" s="73" t="n">
        <f aca="false">W393+W394</f>
        <v>0</v>
      </c>
      <c r="X392" s="73" t="n">
        <f aca="false">X393+X394</f>
        <v>1717</v>
      </c>
      <c r="Y392" s="73" t="n">
        <f aca="false">Y393+Y394</f>
        <v>1717</v>
      </c>
    </row>
    <row r="393" s="158" customFormat="true" ht="95.25" hidden="true" customHeight="true" outlineLevel="0" collapsed="false">
      <c r="A393" s="56" t="s">
        <v>40</v>
      </c>
      <c r="B393" s="106" t="s">
        <v>30</v>
      </c>
      <c r="C393" s="107" t="s">
        <v>107</v>
      </c>
      <c r="D393" s="108" t="s">
        <v>321</v>
      </c>
      <c r="E393" s="107" t="s">
        <v>41</v>
      </c>
      <c r="F393" s="54" t="n">
        <v>42302</v>
      </c>
      <c r="G393" s="58" t="n">
        <f aca="false">H393-F393</f>
        <v>-42302</v>
      </c>
      <c r="H393" s="156"/>
      <c r="I393" s="152"/>
      <c r="J393" s="157"/>
      <c r="K393" s="152"/>
      <c r="L393" s="54" t="n">
        <f aca="false">H393+J393</f>
        <v>0</v>
      </c>
      <c r="M393" s="58" t="n">
        <f aca="false">I393+K393</f>
        <v>0</v>
      </c>
      <c r="N393" s="157"/>
      <c r="O393" s="152"/>
      <c r="P393" s="54" t="n">
        <f aca="false">L393+N393</f>
        <v>0</v>
      </c>
      <c r="Q393" s="58" t="n">
        <f aca="false">M393+O393</f>
        <v>0</v>
      </c>
      <c r="R393" s="157"/>
      <c r="S393" s="156"/>
      <c r="T393" s="58" t="n">
        <f aca="false">P393+R393</f>
        <v>0</v>
      </c>
      <c r="U393" s="58" t="n">
        <f aca="false">Q393+S393</f>
        <v>0</v>
      </c>
      <c r="V393" s="157"/>
      <c r="W393" s="152"/>
      <c r="X393" s="58" t="n">
        <f aca="false">T393+V393</f>
        <v>0</v>
      </c>
      <c r="Y393" s="58" t="n">
        <f aca="false">U393+W393</f>
        <v>0</v>
      </c>
    </row>
    <row r="394" s="155" customFormat="true" ht="87" hidden="false" customHeight="true" outlineLevel="0" collapsed="false">
      <c r="A394" s="56" t="s">
        <v>91</v>
      </c>
      <c r="B394" s="68" t="s">
        <v>30</v>
      </c>
      <c r="C394" s="69" t="s">
        <v>107</v>
      </c>
      <c r="D394" s="70" t="s">
        <v>321</v>
      </c>
      <c r="E394" s="69" t="s">
        <v>67</v>
      </c>
      <c r="F394" s="53" t="n">
        <v>2221</v>
      </c>
      <c r="G394" s="58" t="n">
        <f aca="false">H394-F394</f>
        <v>-504</v>
      </c>
      <c r="H394" s="53" t="n">
        <v>1717</v>
      </c>
      <c r="I394" s="52" t="n">
        <v>1717</v>
      </c>
      <c r="J394" s="154"/>
      <c r="K394" s="153"/>
      <c r="L394" s="53" t="n">
        <f aca="false">H394+J394</f>
        <v>1717</v>
      </c>
      <c r="M394" s="52" t="n">
        <f aca="false">I394+K394</f>
        <v>1717</v>
      </c>
      <c r="N394" s="154"/>
      <c r="O394" s="153"/>
      <c r="P394" s="53" t="n">
        <f aca="false">L394+N394</f>
        <v>1717</v>
      </c>
      <c r="Q394" s="52" t="n">
        <f aca="false">M394+O394</f>
        <v>1717</v>
      </c>
      <c r="R394" s="154"/>
      <c r="S394" s="151"/>
      <c r="T394" s="52" t="n">
        <f aca="false">P394+R394</f>
        <v>1717</v>
      </c>
      <c r="U394" s="52" t="n">
        <f aca="false">Q394+S394</f>
        <v>1717</v>
      </c>
      <c r="V394" s="154"/>
      <c r="W394" s="153"/>
      <c r="X394" s="52" t="n">
        <f aca="false">T394+V394</f>
        <v>1717</v>
      </c>
      <c r="Y394" s="52" t="n">
        <f aca="false">U394+W394</f>
        <v>1717</v>
      </c>
    </row>
    <row r="395" s="155" customFormat="true" ht="37.5" hidden="false" customHeight="true" outlineLevel="0" collapsed="false">
      <c r="A395" s="56" t="s">
        <v>59</v>
      </c>
      <c r="B395" s="68" t="s">
        <v>30</v>
      </c>
      <c r="C395" s="69" t="s">
        <v>107</v>
      </c>
      <c r="D395" s="70" t="s">
        <v>322</v>
      </c>
      <c r="E395" s="69"/>
      <c r="F395" s="53"/>
      <c r="G395" s="58" t="n">
        <f aca="false">G396</f>
        <v>46109</v>
      </c>
      <c r="H395" s="53" t="n">
        <f aca="false">H396</f>
        <v>46109</v>
      </c>
      <c r="I395" s="52" t="n">
        <f aca="false">I396</f>
        <v>46049</v>
      </c>
      <c r="J395" s="53" t="n">
        <f aca="false">J396</f>
        <v>0</v>
      </c>
      <c r="K395" s="52" t="n">
        <f aca="false">K396</f>
        <v>0</v>
      </c>
      <c r="L395" s="53" t="n">
        <f aca="false">L396</f>
        <v>46109</v>
      </c>
      <c r="M395" s="52" t="n">
        <f aca="false">M396</f>
        <v>46049</v>
      </c>
      <c r="N395" s="53" t="n">
        <f aca="false">N396</f>
        <v>0</v>
      </c>
      <c r="O395" s="52" t="n">
        <f aca="false">O396</f>
        <v>0</v>
      </c>
      <c r="P395" s="53" t="n">
        <f aca="false">P396</f>
        <v>46109</v>
      </c>
      <c r="Q395" s="52" t="n">
        <f aca="false">Q396</f>
        <v>46049</v>
      </c>
      <c r="R395" s="53" t="n">
        <f aca="false">R396</f>
        <v>0</v>
      </c>
      <c r="S395" s="53" t="n">
        <f aca="false">S396</f>
        <v>0</v>
      </c>
      <c r="T395" s="52" t="n">
        <f aca="false">T396</f>
        <v>46109</v>
      </c>
      <c r="U395" s="52" t="n">
        <f aca="false">U396</f>
        <v>46049</v>
      </c>
      <c r="V395" s="53" t="n">
        <f aca="false">V396</f>
        <v>0</v>
      </c>
      <c r="W395" s="52" t="n">
        <f aca="false">W396</f>
        <v>0</v>
      </c>
      <c r="X395" s="52" t="n">
        <f aca="false">X396</f>
        <v>46109</v>
      </c>
      <c r="Y395" s="52" t="n">
        <f aca="false">Y396</f>
        <v>46049</v>
      </c>
    </row>
    <row r="396" s="155" customFormat="true" ht="62.25" hidden="false" customHeight="true" outlineLevel="0" collapsed="false">
      <c r="A396" s="56" t="s">
        <v>312</v>
      </c>
      <c r="B396" s="68" t="s">
        <v>30</v>
      </c>
      <c r="C396" s="69" t="s">
        <v>107</v>
      </c>
      <c r="D396" s="70" t="s">
        <v>313</v>
      </c>
      <c r="E396" s="69"/>
      <c r="F396" s="53"/>
      <c r="G396" s="58" t="n">
        <f aca="false">G397</f>
        <v>46109</v>
      </c>
      <c r="H396" s="53" t="n">
        <f aca="false">H397</f>
        <v>46109</v>
      </c>
      <c r="I396" s="52" t="n">
        <f aca="false">I397</f>
        <v>46049</v>
      </c>
      <c r="J396" s="53" t="n">
        <f aca="false">J397</f>
        <v>0</v>
      </c>
      <c r="K396" s="52" t="n">
        <f aca="false">K397</f>
        <v>0</v>
      </c>
      <c r="L396" s="53" t="n">
        <f aca="false">L397</f>
        <v>46109</v>
      </c>
      <c r="M396" s="52" t="n">
        <f aca="false">M397</f>
        <v>46049</v>
      </c>
      <c r="N396" s="53" t="n">
        <f aca="false">N397</f>
        <v>0</v>
      </c>
      <c r="O396" s="52" t="n">
        <f aca="false">O397</f>
        <v>0</v>
      </c>
      <c r="P396" s="53" t="n">
        <f aca="false">P397</f>
        <v>46109</v>
      </c>
      <c r="Q396" s="52" t="n">
        <f aca="false">Q397</f>
        <v>46049</v>
      </c>
      <c r="R396" s="53" t="n">
        <f aca="false">R397</f>
        <v>0</v>
      </c>
      <c r="S396" s="53" t="n">
        <f aca="false">S397</f>
        <v>0</v>
      </c>
      <c r="T396" s="52" t="n">
        <f aca="false">T397</f>
        <v>46109</v>
      </c>
      <c r="U396" s="52" t="n">
        <f aca="false">U397</f>
        <v>46049</v>
      </c>
      <c r="V396" s="53" t="n">
        <f aca="false">V397</f>
        <v>0</v>
      </c>
      <c r="W396" s="52" t="n">
        <f aca="false">W397</f>
        <v>0</v>
      </c>
      <c r="X396" s="52" t="n">
        <f aca="false">X397</f>
        <v>46109</v>
      </c>
      <c r="Y396" s="52" t="n">
        <f aca="false">Y397</f>
        <v>46049</v>
      </c>
    </row>
    <row r="397" s="155" customFormat="true" ht="106.5" hidden="false" customHeight="true" outlineLevel="0" collapsed="false">
      <c r="A397" s="56" t="s">
        <v>323</v>
      </c>
      <c r="B397" s="68" t="s">
        <v>30</v>
      </c>
      <c r="C397" s="69" t="s">
        <v>107</v>
      </c>
      <c r="D397" s="70" t="s">
        <v>324</v>
      </c>
      <c r="E397" s="69"/>
      <c r="F397" s="53"/>
      <c r="G397" s="58" t="n">
        <f aca="false">G398+G399</f>
        <v>46109</v>
      </c>
      <c r="H397" s="53" t="n">
        <f aca="false">H398+H399</f>
        <v>46109</v>
      </c>
      <c r="I397" s="52" t="n">
        <f aca="false">I398+I399</f>
        <v>46049</v>
      </c>
      <c r="J397" s="53" t="n">
        <f aca="false">J398+J399</f>
        <v>0</v>
      </c>
      <c r="K397" s="52" t="n">
        <f aca="false">K398+K399</f>
        <v>0</v>
      </c>
      <c r="L397" s="53" t="n">
        <f aca="false">L398+L399</f>
        <v>46109</v>
      </c>
      <c r="M397" s="52" t="n">
        <f aca="false">M398+M399</f>
        <v>46049</v>
      </c>
      <c r="N397" s="53" t="n">
        <f aca="false">N398+N399</f>
        <v>0</v>
      </c>
      <c r="O397" s="52" t="n">
        <f aca="false">O398+O399</f>
        <v>0</v>
      </c>
      <c r="P397" s="53" t="n">
        <f aca="false">P398+P399</f>
        <v>46109</v>
      </c>
      <c r="Q397" s="52" t="n">
        <f aca="false">Q398+Q399</f>
        <v>46049</v>
      </c>
      <c r="R397" s="53" t="n">
        <f aca="false">R398+R399</f>
        <v>0</v>
      </c>
      <c r="S397" s="53" t="n">
        <f aca="false">S398+S399</f>
        <v>0</v>
      </c>
      <c r="T397" s="52" t="n">
        <f aca="false">T398+T399</f>
        <v>46109</v>
      </c>
      <c r="U397" s="52" t="n">
        <f aca="false">U398+U399</f>
        <v>46049</v>
      </c>
      <c r="V397" s="53" t="n">
        <f aca="false">V398+V399</f>
        <v>0</v>
      </c>
      <c r="W397" s="52" t="n">
        <f aca="false">W398+W399</f>
        <v>0</v>
      </c>
      <c r="X397" s="52" t="n">
        <f aca="false">X398+X399</f>
        <v>46109</v>
      </c>
      <c r="Y397" s="52" t="n">
        <f aca="false">Y398+Y399</f>
        <v>46049</v>
      </c>
    </row>
    <row r="398" s="155" customFormat="true" ht="94.5" hidden="false" customHeight="true" outlineLevel="0" collapsed="false">
      <c r="A398" s="56" t="s">
        <v>40</v>
      </c>
      <c r="B398" s="68" t="s">
        <v>30</v>
      </c>
      <c r="C398" s="69" t="s">
        <v>107</v>
      </c>
      <c r="D398" s="70" t="s">
        <v>324</v>
      </c>
      <c r="E398" s="69" t="s">
        <v>41</v>
      </c>
      <c r="F398" s="53"/>
      <c r="G398" s="58" t="n">
        <f aca="false">H398-F398</f>
        <v>45785</v>
      </c>
      <c r="H398" s="53" t="n">
        <v>45785</v>
      </c>
      <c r="I398" s="52" t="n">
        <v>45725</v>
      </c>
      <c r="J398" s="154"/>
      <c r="K398" s="153"/>
      <c r="L398" s="53" t="n">
        <f aca="false">H398+J398</f>
        <v>45785</v>
      </c>
      <c r="M398" s="52" t="n">
        <f aca="false">I398+K398</f>
        <v>45725</v>
      </c>
      <c r="N398" s="154"/>
      <c r="O398" s="153"/>
      <c r="P398" s="53" t="n">
        <f aca="false">L398+N398</f>
        <v>45785</v>
      </c>
      <c r="Q398" s="52" t="n">
        <f aca="false">M398+O398</f>
        <v>45725</v>
      </c>
      <c r="R398" s="154"/>
      <c r="S398" s="151"/>
      <c r="T398" s="52" t="n">
        <f aca="false">P398+R398</f>
        <v>45785</v>
      </c>
      <c r="U398" s="52" t="n">
        <f aca="false">Q398+S398</f>
        <v>45725</v>
      </c>
      <c r="V398" s="154"/>
      <c r="W398" s="153"/>
      <c r="X398" s="52" t="n">
        <f aca="false">T398+V398</f>
        <v>45785</v>
      </c>
      <c r="Y398" s="52" t="n">
        <f aca="false">U398+W398</f>
        <v>45725</v>
      </c>
    </row>
    <row r="399" s="155" customFormat="true" ht="87.75" hidden="false" customHeight="true" outlineLevel="0" collapsed="false">
      <c r="A399" s="56" t="s">
        <v>91</v>
      </c>
      <c r="B399" s="68" t="s">
        <v>30</v>
      </c>
      <c r="C399" s="69" t="s">
        <v>107</v>
      </c>
      <c r="D399" s="70" t="s">
        <v>324</v>
      </c>
      <c r="E399" s="69" t="s">
        <v>67</v>
      </c>
      <c r="F399" s="53"/>
      <c r="G399" s="58" t="n">
        <f aca="false">H399-F399</f>
        <v>324</v>
      </c>
      <c r="H399" s="53" t="n">
        <v>324</v>
      </c>
      <c r="I399" s="52" t="n">
        <v>324</v>
      </c>
      <c r="J399" s="154"/>
      <c r="K399" s="153"/>
      <c r="L399" s="53" t="n">
        <f aca="false">H399+J399</f>
        <v>324</v>
      </c>
      <c r="M399" s="52" t="n">
        <f aca="false">I399+K399</f>
        <v>324</v>
      </c>
      <c r="N399" s="154"/>
      <c r="O399" s="153"/>
      <c r="P399" s="53" t="n">
        <f aca="false">L399+N399</f>
        <v>324</v>
      </c>
      <c r="Q399" s="52" t="n">
        <f aca="false">M399+O399</f>
        <v>324</v>
      </c>
      <c r="R399" s="154"/>
      <c r="S399" s="151"/>
      <c r="T399" s="52" t="n">
        <f aca="false">P399+R399</f>
        <v>324</v>
      </c>
      <c r="U399" s="52" t="n">
        <f aca="false">Q399+S399</f>
        <v>324</v>
      </c>
      <c r="V399" s="154"/>
      <c r="W399" s="153"/>
      <c r="X399" s="52" t="n">
        <f aca="false">T399+V399</f>
        <v>324</v>
      </c>
      <c r="Y399" s="52" t="n">
        <f aca="false">U399+W399</f>
        <v>324</v>
      </c>
    </row>
    <row r="400" s="155" customFormat="true" ht="16.5" hidden="false" customHeight="false" outlineLevel="0" collapsed="false">
      <c r="A400" s="56"/>
      <c r="B400" s="68"/>
      <c r="C400" s="69"/>
      <c r="D400" s="70"/>
      <c r="E400" s="69"/>
      <c r="F400" s="151"/>
      <c r="G400" s="152"/>
      <c r="H400" s="151"/>
      <c r="I400" s="153"/>
      <c r="J400" s="154"/>
      <c r="K400" s="153"/>
      <c r="L400" s="151"/>
      <c r="M400" s="153"/>
      <c r="N400" s="154"/>
      <c r="O400" s="153"/>
      <c r="P400" s="151"/>
      <c r="Q400" s="153"/>
      <c r="R400" s="154"/>
      <c r="S400" s="151"/>
      <c r="T400" s="153"/>
      <c r="U400" s="153"/>
      <c r="V400" s="154"/>
      <c r="W400" s="153"/>
      <c r="X400" s="153"/>
      <c r="Y400" s="153"/>
    </row>
    <row r="401" s="155" customFormat="true" ht="54.75" hidden="false" customHeight="true" outlineLevel="0" collapsed="false">
      <c r="A401" s="41" t="s">
        <v>325</v>
      </c>
      <c r="B401" s="42" t="s">
        <v>30</v>
      </c>
      <c r="C401" s="43" t="s">
        <v>30</v>
      </c>
      <c r="D401" s="64"/>
      <c r="E401" s="43"/>
      <c r="F401" s="65" t="n">
        <f aca="false">F406+F402+F408+F425</f>
        <v>42202</v>
      </c>
      <c r="G401" s="66" t="n">
        <f aca="false">G406+G402+G408+G425</f>
        <v>248</v>
      </c>
      <c r="H401" s="65" t="n">
        <f aca="false">H406+H402+H408+H425</f>
        <v>42450</v>
      </c>
      <c r="I401" s="67" t="n">
        <f aca="false">I406+I402+I408+I425</f>
        <v>37587</v>
      </c>
      <c r="J401" s="65" t="n">
        <f aca="false">J406+J402+J408+J425</f>
        <v>-4000</v>
      </c>
      <c r="K401" s="67" t="n">
        <f aca="false">K406+K402+K408+K425</f>
        <v>-4000</v>
      </c>
      <c r="L401" s="65" t="n">
        <f aca="false">L406+L402+L408+L425</f>
        <v>38450</v>
      </c>
      <c r="M401" s="67" t="n">
        <f aca="false">M406+M402+M408+M425</f>
        <v>33587</v>
      </c>
      <c r="N401" s="65" t="n">
        <f aca="false">N406+N402+N408+N425</f>
        <v>0</v>
      </c>
      <c r="O401" s="67" t="n">
        <f aca="false">O406+O402+O408+O425</f>
        <v>0</v>
      </c>
      <c r="P401" s="65" t="n">
        <f aca="false">P406+P402+P408+P425</f>
        <v>38450</v>
      </c>
      <c r="Q401" s="67" t="n">
        <f aca="false">Q406+Q402+Q408+Q425</f>
        <v>33587</v>
      </c>
      <c r="R401" s="65" t="n">
        <f aca="false">R406+R402+R408+R425</f>
        <v>0</v>
      </c>
      <c r="S401" s="65" t="n">
        <f aca="false">S406+S402+S408+S425</f>
        <v>0</v>
      </c>
      <c r="T401" s="67" t="n">
        <f aca="false">T406+T402+T408+T425</f>
        <v>38450</v>
      </c>
      <c r="U401" s="67" t="n">
        <f aca="false">U406+U402+U408+U425</f>
        <v>33587</v>
      </c>
      <c r="V401" s="65" t="n">
        <f aca="false">V406+V402+V408+V425</f>
        <v>0</v>
      </c>
      <c r="W401" s="67" t="n">
        <f aca="false">W406+W402+W408+W425</f>
        <v>0</v>
      </c>
      <c r="X401" s="67" t="n">
        <f aca="false">X406+X402+X408+X425</f>
        <v>38450</v>
      </c>
      <c r="Y401" s="67" t="n">
        <f aca="false">Y406+Y402+Y408+Y425</f>
        <v>33587</v>
      </c>
    </row>
    <row r="402" s="155" customFormat="true" ht="45.75" hidden="false" customHeight="true" outlineLevel="0" collapsed="false">
      <c r="A402" s="56" t="s">
        <v>326</v>
      </c>
      <c r="B402" s="68" t="s">
        <v>30</v>
      </c>
      <c r="C402" s="69" t="s">
        <v>30</v>
      </c>
      <c r="D402" s="70" t="s">
        <v>327</v>
      </c>
      <c r="E402" s="69"/>
      <c r="F402" s="53" t="n">
        <f aca="false">F403+F404+F405</f>
        <v>23968</v>
      </c>
      <c r="G402" s="54" t="n">
        <f aca="false">G403+G404+G405</f>
        <v>-23862</v>
      </c>
      <c r="H402" s="53" t="n">
        <f aca="false">H403+H404+H405</f>
        <v>106</v>
      </c>
      <c r="I402" s="52" t="n">
        <f aca="false">I403+I404+I405</f>
        <v>106</v>
      </c>
      <c r="J402" s="53" t="n">
        <f aca="false">J403+J404+J405</f>
        <v>0</v>
      </c>
      <c r="K402" s="52" t="n">
        <f aca="false">K403+K404+K405</f>
        <v>0</v>
      </c>
      <c r="L402" s="53" t="n">
        <f aca="false">L403+L404+L405</f>
        <v>106</v>
      </c>
      <c r="M402" s="52" t="n">
        <f aca="false">M403+M404+M405</f>
        <v>106</v>
      </c>
      <c r="N402" s="53" t="n">
        <f aca="false">N403+N404+N405</f>
        <v>0</v>
      </c>
      <c r="O402" s="52" t="n">
        <f aca="false">O403+O404+O405</f>
        <v>0</v>
      </c>
      <c r="P402" s="53" t="n">
        <f aca="false">P403+P404+P405</f>
        <v>106</v>
      </c>
      <c r="Q402" s="52" t="n">
        <f aca="false">Q403+Q404+Q405</f>
        <v>106</v>
      </c>
      <c r="R402" s="53" t="n">
        <f aca="false">R403+R404+R405</f>
        <v>0</v>
      </c>
      <c r="S402" s="53" t="n">
        <f aca="false">S403+S404+S405</f>
        <v>0</v>
      </c>
      <c r="T402" s="52" t="n">
        <f aca="false">T403+T404+T405</f>
        <v>106</v>
      </c>
      <c r="U402" s="52" t="n">
        <f aca="false">U403+U404+U405</f>
        <v>106</v>
      </c>
      <c r="V402" s="53" t="n">
        <f aca="false">V403+V404+V405</f>
        <v>0</v>
      </c>
      <c r="W402" s="52" t="n">
        <f aca="false">W403+W404+W405</f>
        <v>0</v>
      </c>
      <c r="X402" s="52" t="n">
        <f aca="false">X403+X404+X405</f>
        <v>106</v>
      </c>
      <c r="Y402" s="52" t="n">
        <f aca="false">Y403+Y404+Y405</f>
        <v>106</v>
      </c>
    </row>
    <row r="403" s="155" customFormat="true" ht="82.5" hidden="true" customHeight="false" outlineLevel="0" collapsed="false">
      <c r="A403" s="104" t="s">
        <v>328</v>
      </c>
      <c r="B403" s="68" t="s">
        <v>30</v>
      </c>
      <c r="C403" s="69" t="s">
        <v>30</v>
      </c>
      <c r="D403" s="70" t="s">
        <v>327</v>
      </c>
      <c r="E403" s="69" t="s">
        <v>182</v>
      </c>
      <c r="F403" s="151"/>
      <c r="G403" s="58" t="n">
        <f aca="false">H403-F403</f>
        <v>0</v>
      </c>
      <c r="H403" s="151"/>
      <c r="I403" s="153"/>
      <c r="J403" s="154"/>
      <c r="K403" s="153"/>
      <c r="L403" s="151"/>
      <c r="M403" s="153"/>
      <c r="N403" s="154"/>
      <c r="O403" s="153"/>
      <c r="P403" s="151"/>
      <c r="Q403" s="153"/>
      <c r="R403" s="154"/>
      <c r="S403" s="151"/>
      <c r="T403" s="153"/>
      <c r="U403" s="153"/>
      <c r="V403" s="154"/>
      <c r="W403" s="153"/>
      <c r="X403" s="153"/>
      <c r="Y403" s="153"/>
    </row>
    <row r="404" s="158" customFormat="true" ht="80.25" hidden="true" customHeight="true" outlineLevel="0" collapsed="false">
      <c r="A404" s="56" t="s">
        <v>40</v>
      </c>
      <c r="B404" s="106" t="s">
        <v>30</v>
      </c>
      <c r="C404" s="107" t="s">
        <v>30</v>
      </c>
      <c r="D404" s="108" t="s">
        <v>327</v>
      </c>
      <c r="E404" s="107" t="s">
        <v>41</v>
      </c>
      <c r="F404" s="54" t="n">
        <v>23895</v>
      </c>
      <c r="G404" s="58" t="n">
        <f aca="false">H404-F404</f>
        <v>-23895</v>
      </c>
      <c r="H404" s="156"/>
      <c r="I404" s="152"/>
      <c r="J404" s="157"/>
      <c r="K404" s="152"/>
      <c r="L404" s="54" t="n">
        <f aca="false">H404+J404</f>
        <v>0</v>
      </c>
      <c r="M404" s="58" t="n">
        <f aca="false">I404+K404</f>
        <v>0</v>
      </c>
      <c r="N404" s="157"/>
      <c r="O404" s="152"/>
      <c r="P404" s="54" t="n">
        <f aca="false">L404+N404</f>
        <v>0</v>
      </c>
      <c r="Q404" s="58" t="n">
        <f aca="false">M404+O404</f>
        <v>0</v>
      </c>
      <c r="R404" s="157"/>
      <c r="S404" s="156"/>
      <c r="T404" s="58" t="n">
        <f aca="false">P404+R404</f>
        <v>0</v>
      </c>
      <c r="U404" s="58" t="n">
        <f aca="false">Q404+S404</f>
        <v>0</v>
      </c>
      <c r="V404" s="157"/>
      <c r="W404" s="152"/>
      <c r="X404" s="58" t="n">
        <f aca="false">T404+V404</f>
        <v>0</v>
      </c>
      <c r="Y404" s="58" t="n">
        <f aca="false">U404+W404</f>
        <v>0</v>
      </c>
    </row>
    <row r="405" s="155" customFormat="true" ht="92.25" hidden="false" customHeight="true" outlineLevel="0" collapsed="false">
      <c r="A405" s="56" t="s">
        <v>91</v>
      </c>
      <c r="B405" s="68" t="s">
        <v>30</v>
      </c>
      <c r="C405" s="69" t="s">
        <v>30</v>
      </c>
      <c r="D405" s="70" t="s">
        <v>327</v>
      </c>
      <c r="E405" s="69" t="s">
        <v>67</v>
      </c>
      <c r="F405" s="53" t="n">
        <v>73</v>
      </c>
      <c r="G405" s="58" t="n">
        <f aca="false">H405-F405</f>
        <v>33</v>
      </c>
      <c r="H405" s="82" t="n">
        <v>106</v>
      </c>
      <c r="I405" s="80" t="n">
        <v>106</v>
      </c>
      <c r="J405" s="154"/>
      <c r="K405" s="153"/>
      <c r="L405" s="53" t="n">
        <f aca="false">H405+J405</f>
        <v>106</v>
      </c>
      <c r="M405" s="52" t="n">
        <f aca="false">I405+K405</f>
        <v>106</v>
      </c>
      <c r="N405" s="154"/>
      <c r="O405" s="153"/>
      <c r="P405" s="53" t="n">
        <f aca="false">L405+N405</f>
        <v>106</v>
      </c>
      <c r="Q405" s="52" t="n">
        <f aca="false">M405+O405</f>
        <v>106</v>
      </c>
      <c r="R405" s="154"/>
      <c r="S405" s="151"/>
      <c r="T405" s="52" t="n">
        <f aca="false">P405+R405</f>
        <v>106</v>
      </c>
      <c r="U405" s="52" t="n">
        <f aca="false">Q405+S405</f>
        <v>106</v>
      </c>
      <c r="V405" s="154"/>
      <c r="W405" s="153"/>
      <c r="X405" s="52" t="n">
        <f aca="false">T405+V405</f>
        <v>106</v>
      </c>
      <c r="Y405" s="52" t="n">
        <f aca="false">U405+W405</f>
        <v>106</v>
      </c>
    </row>
    <row r="406" s="155" customFormat="true" ht="44.25" hidden="false" customHeight="true" outlineLevel="0" collapsed="false">
      <c r="A406" s="56" t="s">
        <v>329</v>
      </c>
      <c r="B406" s="68" t="s">
        <v>30</v>
      </c>
      <c r="C406" s="69" t="s">
        <v>30</v>
      </c>
      <c r="D406" s="70" t="s">
        <v>330</v>
      </c>
      <c r="E406" s="69"/>
      <c r="F406" s="71" t="n">
        <f aca="false">F407+F424</f>
        <v>9344</v>
      </c>
      <c r="G406" s="72" t="n">
        <f aca="false">G407+G424</f>
        <v>-935</v>
      </c>
      <c r="H406" s="71" t="n">
        <f aca="false">H407+H424</f>
        <v>8409</v>
      </c>
      <c r="I406" s="73" t="n">
        <f aca="false">I407+I424</f>
        <v>8409</v>
      </c>
      <c r="J406" s="71" t="n">
        <f aca="false">J407+J424</f>
        <v>0</v>
      </c>
      <c r="K406" s="73" t="n">
        <f aca="false">K407+K424</f>
        <v>0</v>
      </c>
      <c r="L406" s="71" t="n">
        <f aca="false">L407+L424</f>
        <v>8409</v>
      </c>
      <c r="M406" s="73" t="n">
        <f aca="false">M407+M424</f>
        <v>8409</v>
      </c>
      <c r="N406" s="71" t="n">
        <f aca="false">N407+N424</f>
        <v>0</v>
      </c>
      <c r="O406" s="73" t="n">
        <f aca="false">O407+O424</f>
        <v>0</v>
      </c>
      <c r="P406" s="71" t="n">
        <f aca="false">P407+P424</f>
        <v>8409</v>
      </c>
      <c r="Q406" s="73" t="n">
        <f aca="false">Q407+Q424</f>
        <v>8409</v>
      </c>
      <c r="R406" s="71" t="n">
        <f aca="false">R407+R424</f>
        <v>0</v>
      </c>
      <c r="S406" s="71" t="n">
        <f aca="false">S407+S424</f>
        <v>0</v>
      </c>
      <c r="T406" s="73" t="n">
        <f aca="false">T407+T424</f>
        <v>8409</v>
      </c>
      <c r="U406" s="73" t="n">
        <f aca="false">U407+U424</f>
        <v>8409</v>
      </c>
      <c r="V406" s="71" t="n">
        <f aca="false">V407+V424</f>
        <v>0</v>
      </c>
      <c r="W406" s="73" t="n">
        <f aca="false">W407+W424</f>
        <v>0</v>
      </c>
      <c r="X406" s="73" t="n">
        <f aca="false">X407+X424</f>
        <v>8409</v>
      </c>
      <c r="Y406" s="73" t="n">
        <f aca="false">Y407+Y424</f>
        <v>8409</v>
      </c>
    </row>
    <row r="407" s="155" customFormat="true" ht="50.25" hidden="true" customHeight="true" outlineLevel="0" collapsed="false">
      <c r="A407" s="56" t="s">
        <v>33</v>
      </c>
      <c r="B407" s="68" t="s">
        <v>30</v>
      </c>
      <c r="C407" s="69" t="s">
        <v>30</v>
      </c>
      <c r="D407" s="70" t="s">
        <v>330</v>
      </c>
      <c r="E407" s="69" t="s">
        <v>34</v>
      </c>
      <c r="F407" s="151"/>
      <c r="G407" s="152"/>
      <c r="H407" s="151"/>
      <c r="I407" s="153"/>
      <c r="J407" s="154"/>
      <c r="K407" s="153"/>
      <c r="L407" s="151"/>
      <c r="M407" s="153"/>
      <c r="N407" s="154"/>
      <c r="O407" s="153"/>
      <c r="P407" s="151"/>
      <c r="Q407" s="153"/>
      <c r="R407" s="154"/>
      <c r="S407" s="151"/>
      <c r="T407" s="153"/>
      <c r="U407" s="153"/>
      <c r="V407" s="154"/>
      <c r="W407" s="153"/>
      <c r="X407" s="153"/>
      <c r="Y407" s="153"/>
    </row>
    <row r="408" s="155" customFormat="true" ht="33" hidden="true" customHeight="true" outlineLevel="0" collapsed="false">
      <c r="A408" s="56" t="s">
        <v>59</v>
      </c>
      <c r="B408" s="68" t="s">
        <v>30</v>
      </c>
      <c r="C408" s="69" t="s">
        <v>30</v>
      </c>
      <c r="D408" s="70" t="s">
        <v>60</v>
      </c>
      <c r="E408" s="69"/>
      <c r="F408" s="151"/>
      <c r="G408" s="152"/>
      <c r="H408" s="151"/>
      <c r="I408" s="153"/>
      <c r="J408" s="154"/>
      <c r="K408" s="153"/>
      <c r="L408" s="151"/>
      <c r="M408" s="153"/>
      <c r="N408" s="154"/>
      <c r="O408" s="153"/>
      <c r="P408" s="151"/>
      <c r="Q408" s="153"/>
      <c r="R408" s="154"/>
      <c r="S408" s="151"/>
      <c r="T408" s="153"/>
      <c r="U408" s="153"/>
      <c r="V408" s="154"/>
      <c r="W408" s="153"/>
      <c r="X408" s="153"/>
      <c r="Y408" s="153"/>
    </row>
    <row r="409" s="155" customFormat="true" ht="66" hidden="true" customHeight="true" outlineLevel="0" collapsed="false">
      <c r="A409" s="56" t="s">
        <v>33</v>
      </c>
      <c r="B409" s="68" t="s">
        <v>30</v>
      </c>
      <c r="C409" s="69" t="s">
        <v>30</v>
      </c>
      <c r="D409" s="70" t="s">
        <v>60</v>
      </c>
      <c r="E409" s="69" t="s">
        <v>34</v>
      </c>
      <c r="F409" s="151"/>
      <c r="G409" s="152"/>
      <c r="H409" s="151"/>
      <c r="I409" s="153"/>
      <c r="J409" s="154"/>
      <c r="K409" s="153"/>
      <c r="L409" s="151"/>
      <c r="M409" s="153"/>
      <c r="N409" s="154"/>
      <c r="O409" s="153"/>
      <c r="P409" s="151"/>
      <c r="Q409" s="153"/>
      <c r="R409" s="154"/>
      <c r="S409" s="151"/>
      <c r="T409" s="153"/>
      <c r="U409" s="153"/>
      <c r="V409" s="154"/>
      <c r="W409" s="153"/>
      <c r="X409" s="153"/>
      <c r="Y409" s="153"/>
    </row>
    <row r="410" s="155" customFormat="true" ht="66" hidden="true" customHeight="true" outlineLevel="0" collapsed="false">
      <c r="A410" s="56" t="s">
        <v>331</v>
      </c>
      <c r="B410" s="68" t="s">
        <v>30</v>
      </c>
      <c r="C410" s="69" t="s">
        <v>30</v>
      </c>
      <c r="D410" s="70" t="s">
        <v>332</v>
      </c>
      <c r="E410" s="69"/>
      <c r="F410" s="151"/>
      <c r="G410" s="152"/>
      <c r="H410" s="151"/>
      <c r="I410" s="153"/>
      <c r="J410" s="154"/>
      <c r="K410" s="153"/>
      <c r="L410" s="151"/>
      <c r="M410" s="153"/>
      <c r="N410" s="154"/>
      <c r="O410" s="153"/>
      <c r="P410" s="151"/>
      <c r="Q410" s="153"/>
      <c r="R410" s="154"/>
      <c r="S410" s="151"/>
      <c r="T410" s="153"/>
      <c r="U410" s="153"/>
      <c r="V410" s="154"/>
      <c r="W410" s="153"/>
      <c r="X410" s="153"/>
      <c r="Y410" s="153"/>
    </row>
    <row r="411" s="155" customFormat="true" ht="82.5" hidden="true" customHeight="true" outlineLevel="0" collapsed="false">
      <c r="A411" s="56" t="s">
        <v>333</v>
      </c>
      <c r="B411" s="68" t="s">
        <v>30</v>
      </c>
      <c r="C411" s="69" t="s">
        <v>30</v>
      </c>
      <c r="D411" s="70" t="s">
        <v>332</v>
      </c>
      <c r="E411" s="69" t="s">
        <v>182</v>
      </c>
      <c r="F411" s="151"/>
      <c r="G411" s="152"/>
      <c r="H411" s="151"/>
      <c r="I411" s="153"/>
      <c r="J411" s="154"/>
      <c r="K411" s="153"/>
      <c r="L411" s="151"/>
      <c r="M411" s="153"/>
      <c r="N411" s="154"/>
      <c r="O411" s="153"/>
      <c r="P411" s="151"/>
      <c r="Q411" s="153"/>
      <c r="R411" s="154"/>
      <c r="S411" s="151"/>
      <c r="T411" s="153"/>
      <c r="U411" s="153"/>
      <c r="V411" s="154"/>
      <c r="W411" s="153"/>
      <c r="X411" s="153"/>
      <c r="Y411" s="153"/>
    </row>
    <row r="412" s="155" customFormat="true" ht="66" hidden="true" customHeight="true" outlineLevel="0" collapsed="false">
      <c r="A412" s="104" t="s">
        <v>80</v>
      </c>
      <c r="B412" s="68" t="s">
        <v>30</v>
      </c>
      <c r="C412" s="69" t="s">
        <v>30</v>
      </c>
      <c r="D412" s="70" t="s">
        <v>62</v>
      </c>
      <c r="E412" s="69"/>
      <c r="F412" s="151"/>
      <c r="G412" s="152"/>
      <c r="H412" s="151"/>
      <c r="I412" s="153"/>
      <c r="J412" s="154"/>
      <c r="K412" s="153"/>
      <c r="L412" s="151"/>
      <c r="M412" s="153"/>
      <c r="N412" s="154"/>
      <c r="O412" s="153"/>
      <c r="P412" s="151"/>
      <c r="Q412" s="153"/>
      <c r="R412" s="154"/>
      <c r="S412" s="151"/>
      <c r="T412" s="153"/>
      <c r="U412" s="153"/>
      <c r="V412" s="154"/>
      <c r="W412" s="153"/>
      <c r="X412" s="153"/>
      <c r="Y412" s="153"/>
    </row>
    <row r="413" s="155" customFormat="true" ht="99" hidden="true" customHeight="true" outlineLevel="0" collapsed="false">
      <c r="A413" s="104" t="s">
        <v>334</v>
      </c>
      <c r="B413" s="68" t="s">
        <v>30</v>
      </c>
      <c r="C413" s="69" t="s">
        <v>30</v>
      </c>
      <c r="D413" s="70" t="s">
        <v>64</v>
      </c>
      <c r="E413" s="69"/>
      <c r="F413" s="151"/>
      <c r="G413" s="152"/>
      <c r="H413" s="151"/>
      <c r="I413" s="153"/>
      <c r="J413" s="154"/>
      <c r="K413" s="153"/>
      <c r="L413" s="151"/>
      <c r="M413" s="153"/>
      <c r="N413" s="154"/>
      <c r="O413" s="153"/>
      <c r="P413" s="151"/>
      <c r="Q413" s="153"/>
      <c r="R413" s="154"/>
      <c r="S413" s="151"/>
      <c r="T413" s="153"/>
      <c r="U413" s="153"/>
      <c r="V413" s="154"/>
      <c r="W413" s="153"/>
      <c r="X413" s="153"/>
      <c r="Y413" s="153"/>
    </row>
    <row r="414" s="40" customFormat="true" ht="82.5" hidden="true" customHeight="true" outlineLevel="0" collapsed="false">
      <c r="A414" s="56" t="s">
        <v>333</v>
      </c>
      <c r="B414" s="68" t="s">
        <v>30</v>
      </c>
      <c r="C414" s="69" t="s">
        <v>30</v>
      </c>
      <c r="D414" s="70" t="s">
        <v>64</v>
      </c>
      <c r="E414" s="69" t="s">
        <v>182</v>
      </c>
      <c r="F414" s="36"/>
      <c r="G414" s="37"/>
      <c r="H414" s="36"/>
      <c r="I414" s="38"/>
      <c r="J414" s="39"/>
      <c r="K414" s="38"/>
      <c r="L414" s="36"/>
      <c r="M414" s="38"/>
      <c r="N414" s="39"/>
      <c r="O414" s="38"/>
      <c r="P414" s="36"/>
      <c r="Q414" s="38"/>
      <c r="R414" s="39"/>
      <c r="S414" s="36"/>
      <c r="T414" s="38"/>
      <c r="U414" s="38"/>
      <c r="V414" s="39"/>
      <c r="W414" s="38"/>
      <c r="X414" s="38"/>
      <c r="Y414" s="38"/>
    </row>
    <row r="415" s="155" customFormat="true" ht="82.5" hidden="true" customHeight="true" outlineLevel="0" collapsed="false">
      <c r="A415" s="104" t="s">
        <v>81</v>
      </c>
      <c r="B415" s="68" t="s">
        <v>30</v>
      </c>
      <c r="C415" s="69" t="s">
        <v>30</v>
      </c>
      <c r="D415" s="70" t="s">
        <v>65</v>
      </c>
      <c r="E415" s="69"/>
      <c r="F415" s="151"/>
      <c r="G415" s="152"/>
      <c r="H415" s="151"/>
      <c r="I415" s="153"/>
      <c r="J415" s="154"/>
      <c r="K415" s="153"/>
      <c r="L415" s="151"/>
      <c r="M415" s="153"/>
      <c r="N415" s="154"/>
      <c r="O415" s="153"/>
      <c r="P415" s="151"/>
      <c r="Q415" s="153"/>
      <c r="R415" s="154"/>
      <c r="S415" s="151"/>
      <c r="T415" s="153"/>
      <c r="U415" s="153"/>
      <c r="V415" s="154"/>
      <c r="W415" s="153"/>
      <c r="X415" s="153"/>
      <c r="Y415" s="153"/>
    </row>
    <row r="416" s="155" customFormat="true" ht="66" hidden="true" customHeight="true" outlineLevel="0" collapsed="false">
      <c r="A416" s="56" t="s">
        <v>33</v>
      </c>
      <c r="B416" s="68" t="s">
        <v>30</v>
      </c>
      <c r="C416" s="69" t="s">
        <v>30</v>
      </c>
      <c r="D416" s="70" t="s">
        <v>65</v>
      </c>
      <c r="E416" s="69" t="s">
        <v>34</v>
      </c>
      <c r="F416" s="151"/>
      <c r="G416" s="152"/>
      <c r="H416" s="151"/>
      <c r="I416" s="153"/>
      <c r="J416" s="154"/>
      <c r="K416" s="153"/>
      <c r="L416" s="151"/>
      <c r="M416" s="153"/>
      <c r="N416" s="154"/>
      <c r="O416" s="153"/>
      <c r="P416" s="151"/>
      <c r="Q416" s="153"/>
      <c r="R416" s="154"/>
      <c r="S416" s="151"/>
      <c r="T416" s="153"/>
      <c r="U416" s="153"/>
      <c r="V416" s="154"/>
      <c r="W416" s="153"/>
      <c r="X416" s="153"/>
      <c r="Y416" s="153"/>
    </row>
    <row r="417" s="155" customFormat="true" ht="49.5" hidden="true" customHeight="true" outlineLevel="0" collapsed="false">
      <c r="A417" s="56" t="s">
        <v>335</v>
      </c>
      <c r="B417" s="68" t="s">
        <v>30</v>
      </c>
      <c r="C417" s="69" t="s">
        <v>30</v>
      </c>
      <c r="D417" s="70" t="s">
        <v>336</v>
      </c>
      <c r="E417" s="69"/>
      <c r="F417" s="151"/>
      <c r="G417" s="152"/>
      <c r="H417" s="151"/>
      <c r="I417" s="153"/>
      <c r="J417" s="154"/>
      <c r="K417" s="153"/>
      <c r="L417" s="151"/>
      <c r="M417" s="153"/>
      <c r="N417" s="154"/>
      <c r="O417" s="153"/>
      <c r="P417" s="151"/>
      <c r="Q417" s="153"/>
      <c r="R417" s="154"/>
      <c r="S417" s="151"/>
      <c r="T417" s="153"/>
      <c r="U417" s="153"/>
      <c r="V417" s="154"/>
      <c r="W417" s="153"/>
      <c r="X417" s="153"/>
      <c r="Y417" s="153"/>
    </row>
    <row r="418" s="155" customFormat="true" ht="66" hidden="true" customHeight="true" outlineLevel="0" collapsed="false">
      <c r="A418" s="56" t="s">
        <v>33</v>
      </c>
      <c r="B418" s="68" t="s">
        <v>30</v>
      </c>
      <c r="C418" s="69" t="s">
        <v>30</v>
      </c>
      <c r="D418" s="70" t="s">
        <v>336</v>
      </c>
      <c r="E418" s="69" t="s">
        <v>34</v>
      </c>
      <c r="F418" s="151"/>
      <c r="G418" s="152"/>
      <c r="H418" s="151"/>
      <c r="I418" s="153"/>
      <c r="J418" s="154"/>
      <c r="K418" s="153"/>
      <c r="L418" s="151"/>
      <c r="M418" s="153"/>
      <c r="N418" s="154"/>
      <c r="O418" s="153"/>
      <c r="P418" s="151"/>
      <c r="Q418" s="153"/>
      <c r="R418" s="154"/>
      <c r="S418" s="151"/>
      <c r="T418" s="153"/>
      <c r="U418" s="153"/>
      <c r="V418" s="154"/>
      <c r="W418" s="153"/>
      <c r="X418" s="153"/>
      <c r="Y418" s="153"/>
    </row>
    <row r="419" s="155" customFormat="true" ht="99" hidden="true" customHeight="true" outlineLevel="0" collapsed="false">
      <c r="A419" s="56" t="s">
        <v>337</v>
      </c>
      <c r="B419" s="68" t="s">
        <v>30</v>
      </c>
      <c r="C419" s="69" t="s">
        <v>30</v>
      </c>
      <c r="D419" s="70" t="s">
        <v>338</v>
      </c>
      <c r="E419" s="69"/>
      <c r="F419" s="151"/>
      <c r="G419" s="152"/>
      <c r="H419" s="151"/>
      <c r="I419" s="153"/>
      <c r="J419" s="154"/>
      <c r="K419" s="153"/>
      <c r="L419" s="151"/>
      <c r="M419" s="153"/>
      <c r="N419" s="154"/>
      <c r="O419" s="153"/>
      <c r="P419" s="151"/>
      <c r="Q419" s="153"/>
      <c r="R419" s="154"/>
      <c r="S419" s="151"/>
      <c r="T419" s="153"/>
      <c r="U419" s="153"/>
      <c r="V419" s="154"/>
      <c r="W419" s="153"/>
      <c r="X419" s="153"/>
      <c r="Y419" s="153"/>
    </row>
    <row r="420" s="155" customFormat="true" ht="82.5" hidden="true" customHeight="true" outlineLevel="0" collapsed="false">
      <c r="A420" s="104" t="s">
        <v>50</v>
      </c>
      <c r="B420" s="68" t="s">
        <v>30</v>
      </c>
      <c r="C420" s="69" t="s">
        <v>30</v>
      </c>
      <c r="D420" s="70" t="s">
        <v>338</v>
      </c>
      <c r="E420" s="69" t="s">
        <v>51</v>
      </c>
      <c r="F420" s="151"/>
      <c r="G420" s="152"/>
      <c r="H420" s="151"/>
      <c r="I420" s="153"/>
      <c r="J420" s="154"/>
      <c r="K420" s="153"/>
      <c r="L420" s="151"/>
      <c r="M420" s="153"/>
      <c r="N420" s="154"/>
      <c r="O420" s="153"/>
      <c r="P420" s="151"/>
      <c r="Q420" s="153"/>
      <c r="R420" s="154"/>
      <c r="S420" s="151"/>
      <c r="T420" s="153"/>
      <c r="U420" s="153"/>
      <c r="V420" s="154"/>
      <c r="W420" s="153"/>
      <c r="X420" s="153"/>
      <c r="Y420" s="153"/>
    </row>
    <row r="421" s="155" customFormat="true" ht="33" hidden="true" customHeight="true" outlineLevel="0" collapsed="false">
      <c r="A421" s="56" t="s">
        <v>214</v>
      </c>
      <c r="B421" s="68" t="s">
        <v>30</v>
      </c>
      <c r="C421" s="69" t="s">
        <v>30</v>
      </c>
      <c r="D421" s="70" t="s">
        <v>69</v>
      </c>
      <c r="E421" s="69"/>
      <c r="F421" s="151"/>
      <c r="G421" s="152"/>
      <c r="H421" s="151"/>
      <c r="I421" s="153"/>
      <c r="J421" s="154"/>
      <c r="K421" s="153"/>
      <c r="L421" s="151"/>
      <c r="M421" s="153"/>
      <c r="N421" s="154"/>
      <c r="O421" s="153"/>
      <c r="P421" s="151"/>
      <c r="Q421" s="153"/>
      <c r="R421" s="154"/>
      <c r="S421" s="151"/>
      <c r="T421" s="153"/>
      <c r="U421" s="153"/>
      <c r="V421" s="154"/>
      <c r="W421" s="153"/>
      <c r="X421" s="153"/>
      <c r="Y421" s="153"/>
    </row>
    <row r="422" s="155" customFormat="true" ht="49.5" hidden="true" customHeight="true" outlineLevel="0" collapsed="false">
      <c r="A422" s="56" t="s">
        <v>339</v>
      </c>
      <c r="B422" s="68" t="s">
        <v>30</v>
      </c>
      <c r="C422" s="69" t="s">
        <v>30</v>
      </c>
      <c r="D422" s="70" t="s">
        <v>71</v>
      </c>
      <c r="E422" s="69"/>
      <c r="F422" s="151"/>
      <c r="G422" s="152"/>
      <c r="H422" s="151"/>
      <c r="I422" s="153"/>
      <c r="J422" s="154"/>
      <c r="K422" s="153"/>
      <c r="L422" s="151"/>
      <c r="M422" s="153"/>
      <c r="N422" s="154"/>
      <c r="O422" s="153"/>
      <c r="P422" s="151"/>
      <c r="Q422" s="153"/>
      <c r="R422" s="154"/>
      <c r="S422" s="151"/>
      <c r="T422" s="153"/>
      <c r="U422" s="153"/>
      <c r="V422" s="154"/>
      <c r="W422" s="153"/>
      <c r="X422" s="153"/>
      <c r="Y422" s="153"/>
    </row>
    <row r="423" s="155" customFormat="true" ht="66" hidden="true" customHeight="true" outlineLevel="0" collapsed="false">
      <c r="A423" s="56" t="s">
        <v>33</v>
      </c>
      <c r="B423" s="68" t="s">
        <v>30</v>
      </c>
      <c r="C423" s="69" t="s">
        <v>30</v>
      </c>
      <c r="D423" s="70" t="s">
        <v>71</v>
      </c>
      <c r="E423" s="69" t="s">
        <v>34</v>
      </c>
      <c r="F423" s="151"/>
      <c r="G423" s="152"/>
      <c r="H423" s="151"/>
      <c r="I423" s="153"/>
      <c r="J423" s="154"/>
      <c r="K423" s="153"/>
      <c r="L423" s="151"/>
      <c r="M423" s="153"/>
      <c r="N423" s="154"/>
      <c r="O423" s="153"/>
      <c r="P423" s="151"/>
      <c r="Q423" s="153"/>
      <c r="R423" s="154"/>
      <c r="S423" s="151"/>
      <c r="T423" s="153"/>
      <c r="U423" s="153"/>
      <c r="V423" s="154"/>
      <c r="W423" s="153"/>
      <c r="X423" s="153"/>
      <c r="Y423" s="153"/>
    </row>
    <row r="424" s="155" customFormat="true" ht="84" hidden="false" customHeight="true" outlineLevel="0" collapsed="false">
      <c r="A424" s="56" t="s">
        <v>40</v>
      </c>
      <c r="B424" s="68" t="s">
        <v>30</v>
      </c>
      <c r="C424" s="69" t="s">
        <v>30</v>
      </c>
      <c r="D424" s="70" t="s">
        <v>330</v>
      </c>
      <c r="E424" s="69" t="s">
        <v>41</v>
      </c>
      <c r="F424" s="53" t="n">
        <v>9344</v>
      </c>
      <c r="G424" s="58" t="n">
        <f aca="false">H424-F424</f>
        <v>-935</v>
      </c>
      <c r="H424" s="53" t="n">
        <v>8409</v>
      </c>
      <c r="I424" s="52" t="n">
        <v>8409</v>
      </c>
      <c r="J424" s="154"/>
      <c r="K424" s="153"/>
      <c r="L424" s="53" t="n">
        <f aca="false">H424+J424</f>
        <v>8409</v>
      </c>
      <c r="M424" s="52" t="n">
        <f aca="false">I424+K424</f>
        <v>8409</v>
      </c>
      <c r="N424" s="154"/>
      <c r="O424" s="153"/>
      <c r="P424" s="53" t="n">
        <f aca="false">L424+N424</f>
        <v>8409</v>
      </c>
      <c r="Q424" s="52" t="n">
        <f aca="false">M424+O424</f>
        <v>8409</v>
      </c>
      <c r="R424" s="154"/>
      <c r="S424" s="151"/>
      <c r="T424" s="52" t="n">
        <f aca="false">P424+R424</f>
        <v>8409</v>
      </c>
      <c r="U424" s="52" t="n">
        <f aca="false">Q424+S424</f>
        <v>8409</v>
      </c>
      <c r="V424" s="154"/>
      <c r="W424" s="153"/>
      <c r="X424" s="52" t="n">
        <f aca="false">T424+V424</f>
        <v>8409</v>
      </c>
      <c r="Y424" s="52" t="n">
        <f aca="false">U424+W424</f>
        <v>8409</v>
      </c>
    </row>
    <row r="425" s="155" customFormat="true" ht="43.5" hidden="false" customHeight="true" outlineLevel="0" collapsed="false">
      <c r="A425" s="56" t="s">
        <v>59</v>
      </c>
      <c r="B425" s="68" t="s">
        <v>30</v>
      </c>
      <c r="C425" s="69" t="s">
        <v>30</v>
      </c>
      <c r="D425" s="70" t="s">
        <v>60</v>
      </c>
      <c r="E425" s="69"/>
      <c r="F425" s="53" t="n">
        <f aca="false">F426+F434+F438</f>
        <v>8890</v>
      </c>
      <c r="G425" s="54" t="n">
        <f aca="false">G426+G434+G438</f>
        <v>25045</v>
      </c>
      <c r="H425" s="53" t="n">
        <f aca="false">H426+H434+H438</f>
        <v>33935</v>
      </c>
      <c r="I425" s="52" t="n">
        <f aca="false">I426+I434+I438</f>
        <v>29072</v>
      </c>
      <c r="J425" s="53" t="n">
        <f aca="false">J426+J434+J438</f>
        <v>-4000</v>
      </c>
      <c r="K425" s="52" t="n">
        <f aca="false">K426+K434+K438</f>
        <v>-4000</v>
      </c>
      <c r="L425" s="53" t="n">
        <f aca="false">L426+L434+L438</f>
        <v>29935</v>
      </c>
      <c r="M425" s="52" t="n">
        <f aca="false">M426+M434+M438</f>
        <v>25072</v>
      </c>
      <c r="N425" s="53" t="n">
        <f aca="false">N426+N434+N438</f>
        <v>0</v>
      </c>
      <c r="O425" s="52" t="n">
        <f aca="false">O426+O434+O438</f>
        <v>0</v>
      </c>
      <c r="P425" s="53" t="n">
        <f aca="false">P426+P434+P438</f>
        <v>29935</v>
      </c>
      <c r="Q425" s="52" t="n">
        <f aca="false">Q426+Q434+Q438</f>
        <v>25072</v>
      </c>
      <c r="R425" s="53" t="n">
        <f aca="false">R426+R434+R438</f>
        <v>0</v>
      </c>
      <c r="S425" s="53" t="n">
        <f aca="false">S426+S434+S438</f>
        <v>0</v>
      </c>
      <c r="T425" s="52" t="n">
        <f aca="false">T426+T434+T438</f>
        <v>29935</v>
      </c>
      <c r="U425" s="52" t="n">
        <f aca="false">U426+U434+U438</f>
        <v>25072</v>
      </c>
      <c r="V425" s="53" t="n">
        <f aca="false">V426+V434+V438</f>
        <v>0</v>
      </c>
      <c r="W425" s="52" t="n">
        <f aca="false">W426+W434+W438</f>
        <v>0</v>
      </c>
      <c r="X425" s="52" t="n">
        <f aca="false">X426+X434+X438</f>
        <v>29935</v>
      </c>
      <c r="Y425" s="52" t="n">
        <f aca="false">Y426+Y434+Y438</f>
        <v>25072</v>
      </c>
    </row>
    <row r="426" s="155" customFormat="true" ht="72.75" hidden="false" customHeight="true" outlineLevel="0" collapsed="false">
      <c r="A426" s="56" t="s">
        <v>61</v>
      </c>
      <c r="B426" s="68" t="s">
        <v>30</v>
      </c>
      <c r="C426" s="69" t="s">
        <v>30</v>
      </c>
      <c r="D426" s="70" t="s">
        <v>62</v>
      </c>
      <c r="E426" s="69"/>
      <c r="F426" s="53" t="n">
        <f aca="false">F427</f>
        <v>4000</v>
      </c>
      <c r="G426" s="54" t="n">
        <f aca="false">G427+G429</f>
        <v>25045</v>
      </c>
      <c r="H426" s="53" t="n">
        <f aca="false">H427+H429</f>
        <v>29045</v>
      </c>
      <c r="I426" s="52" t="n">
        <f aca="false">I427+I429</f>
        <v>29072</v>
      </c>
      <c r="J426" s="53" t="n">
        <f aca="false">J427+J429</f>
        <v>-4000</v>
      </c>
      <c r="K426" s="52" t="n">
        <f aca="false">K427+K429</f>
        <v>-4000</v>
      </c>
      <c r="L426" s="53" t="n">
        <f aca="false">L427+L429</f>
        <v>25045</v>
      </c>
      <c r="M426" s="52" t="n">
        <f aca="false">M427+M429</f>
        <v>25072</v>
      </c>
      <c r="N426" s="53" t="n">
        <f aca="false">N427+N429</f>
        <v>0</v>
      </c>
      <c r="O426" s="52" t="n">
        <f aca="false">O427+O429</f>
        <v>0</v>
      </c>
      <c r="P426" s="53" t="n">
        <f aca="false">P427+P429</f>
        <v>25045</v>
      </c>
      <c r="Q426" s="52" t="n">
        <f aca="false">Q427+Q429</f>
        <v>25072</v>
      </c>
      <c r="R426" s="53" t="n">
        <f aca="false">R427+R429</f>
        <v>0</v>
      </c>
      <c r="S426" s="53" t="n">
        <f aca="false">S427+S429</f>
        <v>0</v>
      </c>
      <c r="T426" s="52" t="n">
        <f aca="false">T427+T429</f>
        <v>25045</v>
      </c>
      <c r="U426" s="52" t="n">
        <f aca="false">U427+U429</f>
        <v>25072</v>
      </c>
      <c r="V426" s="53" t="n">
        <f aca="false">V427+V429</f>
        <v>0</v>
      </c>
      <c r="W426" s="52" t="n">
        <f aca="false">W427+W429</f>
        <v>0</v>
      </c>
      <c r="X426" s="52" t="n">
        <f aca="false">X427+X429</f>
        <v>25045</v>
      </c>
      <c r="Y426" s="52" t="n">
        <f aca="false">Y427+Y429</f>
        <v>25072</v>
      </c>
    </row>
    <row r="427" s="158" customFormat="true" ht="190.5" hidden="true" customHeight="true" outlineLevel="0" collapsed="false">
      <c r="A427" s="160" t="s">
        <v>340</v>
      </c>
      <c r="B427" s="106" t="s">
        <v>30</v>
      </c>
      <c r="C427" s="107" t="s">
        <v>30</v>
      </c>
      <c r="D427" s="108" t="s">
        <v>64</v>
      </c>
      <c r="E427" s="107"/>
      <c r="F427" s="54" t="n">
        <f aca="false">F428</f>
        <v>4000</v>
      </c>
      <c r="G427" s="54" t="n">
        <f aca="false">G428</f>
        <v>-4000</v>
      </c>
      <c r="H427" s="54" t="n">
        <f aca="false">H428</f>
        <v>0</v>
      </c>
      <c r="I427" s="58" t="n">
        <f aca="false">I428</f>
        <v>0</v>
      </c>
      <c r="J427" s="54" t="n">
        <f aca="false">J428</f>
        <v>0</v>
      </c>
      <c r="K427" s="58" t="n">
        <f aca="false">K428</f>
        <v>0</v>
      </c>
      <c r="L427" s="54" t="n">
        <f aca="false">L428</f>
        <v>0</v>
      </c>
      <c r="M427" s="58" t="n">
        <f aca="false">M428</f>
        <v>0</v>
      </c>
      <c r="N427" s="54" t="n">
        <f aca="false">N428</f>
        <v>0</v>
      </c>
      <c r="O427" s="58" t="n">
        <f aca="false">O428</f>
        <v>0</v>
      </c>
      <c r="P427" s="54" t="n">
        <f aca="false">P428</f>
        <v>0</v>
      </c>
      <c r="Q427" s="58" t="n">
        <f aca="false">Q428</f>
        <v>0</v>
      </c>
      <c r="R427" s="54" t="n">
        <f aca="false">R428</f>
        <v>0</v>
      </c>
      <c r="S427" s="54" t="n">
        <f aca="false">S428</f>
        <v>0</v>
      </c>
      <c r="T427" s="58" t="n">
        <f aca="false">T428</f>
        <v>0</v>
      </c>
      <c r="U427" s="58" t="n">
        <f aca="false">U428</f>
        <v>0</v>
      </c>
      <c r="V427" s="54" t="n">
        <f aca="false">V428</f>
        <v>0</v>
      </c>
      <c r="W427" s="58" t="n">
        <f aca="false">W428</f>
        <v>0</v>
      </c>
      <c r="X427" s="58" t="n">
        <f aca="false">X428</f>
        <v>0</v>
      </c>
      <c r="Y427" s="58" t="n">
        <f aca="false">Y428</f>
        <v>0</v>
      </c>
    </row>
    <row r="428" s="158" customFormat="true" ht="82.5" hidden="true" customHeight="false" outlineLevel="0" collapsed="false">
      <c r="A428" s="104" t="s">
        <v>181</v>
      </c>
      <c r="B428" s="106" t="s">
        <v>30</v>
      </c>
      <c r="C428" s="107" t="s">
        <v>30</v>
      </c>
      <c r="D428" s="108" t="s">
        <v>64</v>
      </c>
      <c r="E428" s="107" t="s">
        <v>182</v>
      </c>
      <c r="F428" s="54" t="n">
        <v>4000</v>
      </c>
      <c r="G428" s="58" t="n">
        <f aca="false">H428-F428</f>
        <v>-4000</v>
      </c>
      <c r="H428" s="54"/>
      <c r="I428" s="58"/>
      <c r="J428" s="157"/>
      <c r="K428" s="152"/>
      <c r="L428" s="54" t="n">
        <f aca="false">H428+J428</f>
        <v>0</v>
      </c>
      <c r="M428" s="58" t="n">
        <f aca="false">I428+K428</f>
        <v>0</v>
      </c>
      <c r="N428" s="157"/>
      <c r="O428" s="152"/>
      <c r="P428" s="54" t="n">
        <f aca="false">L428+N428</f>
        <v>0</v>
      </c>
      <c r="Q428" s="58" t="n">
        <f aca="false">M428+O428</f>
        <v>0</v>
      </c>
      <c r="R428" s="157"/>
      <c r="S428" s="156"/>
      <c r="T428" s="58" t="n">
        <f aca="false">P428+R428</f>
        <v>0</v>
      </c>
      <c r="U428" s="58" t="n">
        <f aca="false">Q428+S428</f>
        <v>0</v>
      </c>
      <c r="V428" s="157"/>
      <c r="W428" s="152"/>
      <c r="X428" s="58" t="n">
        <f aca="false">T428+V428</f>
        <v>0</v>
      </c>
      <c r="Y428" s="58" t="n">
        <f aca="false">U428+W428</f>
        <v>0</v>
      </c>
    </row>
    <row r="429" s="155" customFormat="true" ht="75.75" hidden="false" customHeight="true" outlineLevel="0" collapsed="false">
      <c r="A429" s="56" t="s">
        <v>63</v>
      </c>
      <c r="B429" s="68" t="s">
        <v>30</v>
      </c>
      <c r="C429" s="69" t="s">
        <v>30</v>
      </c>
      <c r="D429" s="70" t="s">
        <v>64</v>
      </c>
      <c r="E429" s="69"/>
      <c r="F429" s="53" t="n">
        <f aca="false">F430+F431+F432</f>
        <v>0</v>
      </c>
      <c r="G429" s="54" t="n">
        <f aca="false">G430+G431+G432</f>
        <v>29045</v>
      </c>
      <c r="H429" s="53" t="n">
        <f aca="false">H430+H431+H432</f>
        <v>29045</v>
      </c>
      <c r="I429" s="52" t="n">
        <f aca="false">I430+I431+I432</f>
        <v>29072</v>
      </c>
      <c r="J429" s="53" t="n">
        <f aca="false">J430+J431+J432</f>
        <v>-4000</v>
      </c>
      <c r="K429" s="53" t="n">
        <f aca="false">K430+K431+K432</f>
        <v>-4000</v>
      </c>
      <c r="L429" s="53" t="n">
        <f aca="false">L430+L431+L432</f>
        <v>25045</v>
      </c>
      <c r="M429" s="52" t="n">
        <f aca="false">M430+M431+M432</f>
        <v>25072</v>
      </c>
      <c r="N429" s="53" t="n">
        <f aca="false">N430+N431+N432</f>
        <v>0</v>
      </c>
      <c r="O429" s="53" t="n">
        <f aca="false">O430+O431+O432</f>
        <v>0</v>
      </c>
      <c r="P429" s="53" t="n">
        <f aca="false">P430+P431+P432</f>
        <v>25045</v>
      </c>
      <c r="Q429" s="52" t="n">
        <f aca="false">Q430+Q431+Q432</f>
        <v>25072</v>
      </c>
      <c r="R429" s="53" t="n">
        <f aca="false">R430+R431+R432</f>
        <v>0</v>
      </c>
      <c r="S429" s="53" t="n">
        <f aca="false">S430+S431+S432</f>
        <v>0</v>
      </c>
      <c r="T429" s="52" t="n">
        <f aca="false">T430+T431+T432</f>
        <v>25045</v>
      </c>
      <c r="U429" s="52" t="n">
        <f aca="false">U430+U431+U432</f>
        <v>25072</v>
      </c>
      <c r="V429" s="53" t="n">
        <f aca="false">V430+V431+V432</f>
        <v>0</v>
      </c>
      <c r="W429" s="52" t="n">
        <f aca="false">W430+W431+W432</f>
        <v>0</v>
      </c>
      <c r="X429" s="52" t="n">
        <f aca="false">X430+X431+X432</f>
        <v>25045</v>
      </c>
      <c r="Y429" s="52" t="n">
        <f aca="false">Y430+Y431+Y432</f>
        <v>25072</v>
      </c>
    </row>
    <row r="430" s="158" customFormat="true" ht="82.5" hidden="true" customHeight="false" outlineLevel="0" collapsed="false">
      <c r="A430" s="104" t="s">
        <v>181</v>
      </c>
      <c r="B430" s="106" t="s">
        <v>30</v>
      </c>
      <c r="C430" s="107" t="s">
        <v>30</v>
      </c>
      <c r="D430" s="108" t="s">
        <v>64</v>
      </c>
      <c r="E430" s="107" t="s">
        <v>182</v>
      </c>
      <c r="F430" s="54"/>
      <c r="G430" s="58" t="n">
        <f aca="false">H430-F430</f>
        <v>4000</v>
      </c>
      <c r="H430" s="54" t="n">
        <v>4000</v>
      </c>
      <c r="I430" s="58" t="n">
        <v>4000</v>
      </c>
      <c r="J430" s="123" t="n">
        <v>-4000</v>
      </c>
      <c r="K430" s="58" t="n">
        <v>-4000</v>
      </c>
      <c r="L430" s="54" t="n">
        <f aca="false">H430+J430</f>
        <v>0</v>
      </c>
      <c r="M430" s="58" t="n">
        <f aca="false">I430+K430</f>
        <v>0</v>
      </c>
      <c r="N430" s="123"/>
      <c r="O430" s="58"/>
      <c r="P430" s="54" t="n">
        <f aca="false">L430+N430</f>
        <v>0</v>
      </c>
      <c r="Q430" s="58" t="n">
        <f aca="false">M430+O430</f>
        <v>0</v>
      </c>
      <c r="R430" s="123"/>
      <c r="S430" s="54"/>
      <c r="T430" s="58" t="n">
        <f aca="false">P430+R430</f>
        <v>0</v>
      </c>
      <c r="U430" s="58" t="n">
        <f aca="false">Q430+S430</f>
        <v>0</v>
      </c>
      <c r="V430" s="123"/>
      <c r="W430" s="58"/>
      <c r="X430" s="58" t="n">
        <f aca="false">T430+V430</f>
        <v>0</v>
      </c>
      <c r="Y430" s="58" t="n">
        <f aca="false">U430+W430</f>
        <v>0</v>
      </c>
    </row>
    <row r="431" s="155" customFormat="true" ht="91.5" hidden="false" customHeight="true" outlineLevel="0" collapsed="false">
      <c r="A431" s="56" t="s">
        <v>40</v>
      </c>
      <c r="B431" s="68" t="s">
        <v>30</v>
      </c>
      <c r="C431" s="69" t="s">
        <v>30</v>
      </c>
      <c r="D431" s="70" t="s">
        <v>64</v>
      </c>
      <c r="E431" s="69" t="s">
        <v>41</v>
      </c>
      <c r="F431" s="53"/>
      <c r="G431" s="58" t="n">
        <f aca="false">H431-F431</f>
        <v>25045</v>
      </c>
      <c r="H431" s="53" t="n">
        <v>25045</v>
      </c>
      <c r="I431" s="52" t="n">
        <v>25072</v>
      </c>
      <c r="J431" s="154"/>
      <c r="K431" s="153"/>
      <c r="L431" s="53" t="n">
        <f aca="false">H431+J431</f>
        <v>25045</v>
      </c>
      <c r="M431" s="52" t="n">
        <f aca="false">I431+K431</f>
        <v>25072</v>
      </c>
      <c r="N431" s="154"/>
      <c r="O431" s="153"/>
      <c r="P431" s="53" t="n">
        <f aca="false">L431+N431</f>
        <v>25045</v>
      </c>
      <c r="Q431" s="52" t="n">
        <f aca="false">M431+O431</f>
        <v>25072</v>
      </c>
      <c r="R431" s="154"/>
      <c r="S431" s="151"/>
      <c r="T431" s="52" t="n">
        <f aca="false">P431+R431</f>
        <v>25045</v>
      </c>
      <c r="U431" s="52" t="n">
        <f aca="false">Q431+S431</f>
        <v>25072</v>
      </c>
      <c r="V431" s="154"/>
      <c r="W431" s="153"/>
      <c r="X431" s="52" t="n">
        <f aca="false">T431+V431</f>
        <v>25045</v>
      </c>
      <c r="Y431" s="52" t="n">
        <f aca="false">U431+W431</f>
        <v>25072</v>
      </c>
    </row>
    <row r="432" s="155" customFormat="true" ht="90" hidden="true" customHeight="true" outlineLevel="0" collapsed="false">
      <c r="A432" s="56" t="s">
        <v>91</v>
      </c>
      <c r="B432" s="68" t="s">
        <v>30</v>
      </c>
      <c r="C432" s="69" t="s">
        <v>30</v>
      </c>
      <c r="D432" s="70" t="s">
        <v>64</v>
      </c>
      <c r="E432" s="69" t="s">
        <v>67</v>
      </c>
      <c r="F432" s="53"/>
      <c r="G432" s="58" t="n">
        <f aca="false">H432-F432</f>
        <v>0</v>
      </c>
      <c r="H432" s="53"/>
      <c r="I432" s="52"/>
      <c r="J432" s="154"/>
      <c r="K432" s="153"/>
      <c r="L432" s="151"/>
      <c r="M432" s="153"/>
      <c r="N432" s="154"/>
      <c r="O432" s="153"/>
      <c r="P432" s="151"/>
      <c r="Q432" s="153"/>
      <c r="R432" s="154"/>
      <c r="S432" s="151"/>
      <c r="T432" s="153"/>
      <c r="U432" s="153"/>
      <c r="V432" s="154"/>
      <c r="W432" s="153"/>
      <c r="X432" s="153"/>
      <c r="Y432" s="153"/>
    </row>
    <row r="433" s="155" customFormat="true" ht="99" hidden="true" customHeight="false" outlineLevel="0" collapsed="false">
      <c r="A433" s="56" t="s">
        <v>66</v>
      </c>
      <c r="B433" s="68" t="s">
        <v>30</v>
      </c>
      <c r="C433" s="69" t="s">
        <v>30</v>
      </c>
      <c r="D433" s="70" t="s">
        <v>65</v>
      </c>
      <c r="E433" s="69" t="s">
        <v>67</v>
      </c>
      <c r="F433" s="53"/>
      <c r="G433" s="152"/>
      <c r="H433" s="151"/>
      <c r="I433" s="153"/>
      <c r="J433" s="154"/>
      <c r="K433" s="153"/>
      <c r="L433" s="151"/>
      <c r="M433" s="153"/>
      <c r="N433" s="154"/>
      <c r="O433" s="153"/>
      <c r="P433" s="151"/>
      <c r="Q433" s="153"/>
      <c r="R433" s="154"/>
      <c r="S433" s="151"/>
      <c r="T433" s="153"/>
      <c r="U433" s="153"/>
      <c r="V433" s="154"/>
      <c r="W433" s="153"/>
      <c r="X433" s="153"/>
      <c r="Y433" s="153"/>
    </row>
    <row r="434" s="155" customFormat="true" ht="82.5" hidden="true" customHeight="false" outlineLevel="0" collapsed="false">
      <c r="A434" s="56" t="s">
        <v>68</v>
      </c>
      <c r="B434" s="68" t="s">
        <v>30</v>
      </c>
      <c r="C434" s="69" t="s">
        <v>30</v>
      </c>
      <c r="D434" s="70" t="s">
        <v>69</v>
      </c>
      <c r="E434" s="69"/>
      <c r="F434" s="53" t="n">
        <f aca="false">F435</f>
        <v>0</v>
      </c>
      <c r="G434" s="152"/>
      <c r="H434" s="151"/>
      <c r="I434" s="153"/>
      <c r="J434" s="154"/>
      <c r="K434" s="153"/>
      <c r="L434" s="151"/>
      <c r="M434" s="153"/>
      <c r="N434" s="154"/>
      <c r="O434" s="153"/>
      <c r="P434" s="151"/>
      <c r="Q434" s="153"/>
      <c r="R434" s="154"/>
      <c r="S434" s="151"/>
      <c r="T434" s="153"/>
      <c r="U434" s="153"/>
      <c r="V434" s="154"/>
      <c r="W434" s="153"/>
      <c r="X434" s="153"/>
      <c r="Y434" s="153"/>
    </row>
    <row r="435" s="155" customFormat="true" ht="99" hidden="true" customHeight="false" outlineLevel="0" collapsed="false">
      <c r="A435" s="56" t="s">
        <v>70</v>
      </c>
      <c r="B435" s="68" t="s">
        <v>30</v>
      </c>
      <c r="C435" s="69" t="s">
        <v>30</v>
      </c>
      <c r="D435" s="70" t="s">
        <v>71</v>
      </c>
      <c r="E435" s="69"/>
      <c r="F435" s="53" t="n">
        <f aca="false">F436+F437</f>
        <v>0</v>
      </c>
      <c r="G435" s="152"/>
      <c r="H435" s="151"/>
      <c r="I435" s="153"/>
      <c r="J435" s="154"/>
      <c r="K435" s="153"/>
      <c r="L435" s="151"/>
      <c r="M435" s="153"/>
      <c r="N435" s="154"/>
      <c r="O435" s="153"/>
      <c r="P435" s="151"/>
      <c r="Q435" s="153"/>
      <c r="R435" s="154"/>
      <c r="S435" s="151"/>
      <c r="T435" s="153"/>
      <c r="U435" s="153"/>
      <c r="V435" s="154"/>
      <c r="W435" s="153"/>
      <c r="X435" s="153"/>
      <c r="Y435" s="153"/>
    </row>
    <row r="436" s="155" customFormat="true" ht="82.5" hidden="true" customHeight="false" outlineLevel="0" collapsed="false">
      <c r="A436" s="56" t="s">
        <v>341</v>
      </c>
      <c r="B436" s="68" t="s">
        <v>30</v>
      </c>
      <c r="C436" s="69" t="s">
        <v>30</v>
      </c>
      <c r="D436" s="70" t="s">
        <v>71</v>
      </c>
      <c r="E436" s="69" t="s">
        <v>295</v>
      </c>
      <c r="F436" s="53"/>
      <c r="G436" s="152"/>
      <c r="H436" s="151"/>
      <c r="I436" s="153"/>
      <c r="J436" s="154"/>
      <c r="K436" s="153"/>
      <c r="L436" s="151"/>
      <c r="M436" s="153"/>
      <c r="N436" s="154"/>
      <c r="O436" s="153"/>
      <c r="P436" s="151"/>
      <c r="Q436" s="153"/>
      <c r="R436" s="154"/>
      <c r="S436" s="151"/>
      <c r="T436" s="153"/>
      <c r="U436" s="153"/>
      <c r="V436" s="154"/>
      <c r="W436" s="153"/>
      <c r="X436" s="153"/>
      <c r="Y436" s="153"/>
    </row>
    <row r="437" s="155" customFormat="true" ht="99" hidden="true" customHeight="false" outlineLevel="0" collapsed="false">
      <c r="A437" s="56" t="s">
        <v>66</v>
      </c>
      <c r="B437" s="68" t="s">
        <v>30</v>
      </c>
      <c r="C437" s="69" t="s">
        <v>30</v>
      </c>
      <c r="D437" s="70" t="s">
        <v>71</v>
      </c>
      <c r="E437" s="69" t="s">
        <v>67</v>
      </c>
      <c r="F437" s="53"/>
      <c r="G437" s="152"/>
      <c r="H437" s="151"/>
      <c r="I437" s="153"/>
      <c r="J437" s="154"/>
      <c r="K437" s="153"/>
      <c r="L437" s="151"/>
      <c r="M437" s="153"/>
      <c r="N437" s="154"/>
      <c r="O437" s="153"/>
      <c r="P437" s="151"/>
      <c r="Q437" s="153"/>
      <c r="R437" s="154"/>
      <c r="S437" s="151"/>
      <c r="T437" s="153"/>
      <c r="U437" s="153"/>
      <c r="V437" s="154"/>
      <c r="W437" s="153"/>
      <c r="X437" s="153"/>
      <c r="Y437" s="153"/>
    </row>
    <row r="438" s="155" customFormat="true" ht="49.5" hidden="false" customHeight="false" outlineLevel="0" collapsed="false">
      <c r="A438" s="56" t="s">
        <v>342</v>
      </c>
      <c r="B438" s="68" t="s">
        <v>30</v>
      </c>
      <c r="C438" s="69" t="s">
        <v>30</v>
      </c>
      <c r="D438" s="70" t="s">
        <v>336</v>
      </c>
      <c r="E438" s="69"/>
      <c r="F438" s="53" t="n">
        <f aca="false">F439+F441</f>
        <v>4890</v>
      </c>
      <c r="G438" s="54" t="n">
        <f aca="false">G439+G441</f>
        <v>0</v>
      </c>
      <c r="H438" s="53" t="n">
        <f aca="false">H439+H441</f>
        <v>4890</v>
      </c>
      <c r="I438" s="53" t="n">
        <f aca="false">I439+I441</f>
        <v>0</v>
      </c>
      <c r="J438" s="53" t="n">
        <f aca="false">J439+J441</f>
        <v>0</v>
      </c>
      <c r="K438" s="52" t="n">
        <f aca="false">K439+K441</f>
        <v>0</v>
      </c>
      <c r="L438" s="53" t="n">
        <f aca="false">L439+L441</f>
        <v>4890</v>
      </c>
      <c r="M438" s="52" t="n">
        <f aca="false">M439+M441</f>
        <v>0</v>
      </c>
      <c r="N438" s="53" t="n">
        <f aca="false">N439+N441</f>
        <v>0</v>
      </c>
      <c r="O438" s="52" t="n">
        <f aca="false">O439+O441</f>
        <v>0</v>
      </c>
      <c r="P438" s="53" t="n">
        <f aca="false">P439+P441</f>
        <v>4890</v>
      </c>
      <c r="Q438" s="52" t="n">
        <f aca="false">Q439+Q441</f>
        <v>0</v>
      </c>
      <c r="R438" s="53" t="n">
        <f aca="false">R439+R441</f>
        <v>0</v>
      </c>
      <c r="S438" s="53" t="n">
        <f aca="false">S439+S441</f>
        <v>0</v>
      </c>
      <c r="T438" s="52" t="n">
        <f aca="false">T439+T441</f>
        <v>4890</v>
      </c>
      <c r="U438" s="52" t="n">
        <f aca="false">U439+U441</f>
        <v>0</v>
      </c>
      <c r="V438" s="53" t="n">
        <f aca="false">V439+V441</f>
        <v>0</v>
      </c>
      <c r="W438" s="52" t="n">
        <f aca="false">W439+W441</f>
        <v>0</v>
      </c>
      <c r="X438" s="52" t="n">
        <f aca="false">X439+X441</f>
        <v>4890</v>
      </c>
      <c r="Y438" s="52" t="n">
        <f aca="false">Y439+Y441</f>
        <v>0</v>
      </c>
    </row>
    <row r="439" s="158" customFormat="true" ht="106.5" hidden="true" customHeight="true" outlineLevel="0" collapsed="false">
      <c r="A439" s="56" t="s">
        <v>337</v>
      </c>
      <c r="B439" s="106" t="s">
        <v>30</v>
      </c>
      <c r="C439" s="107" t="s">
        <v>30</v>
      </c>
      <c r="D439" s="108" t="s">
        <v>338</v>
      </c>
      <c r="E439" s="107"/>
      <c r="F439" s="54" t="n">
        <f aca="false">F440</f>
        <v>4890</v>
      </c>
      <c r="G439" s="54" t="n">
        <f aca="false">G440</f>
        <v>-4890</v>
      </c>
      <c r="H439" s="54" t="n">
        <f aca="false">H440</f>
        <v>0</v>
      </c>
      <c r="I439" s="58" t="n">
        <f aca="false">I440</f>
        <v>0</v>
      </c>
      <c r="J439" s="157"/>
      <c r="K439" s="152"/>
      <c r="L439" s="156"/>
      <c r="M439" s="152"/>
      <c r="N439" s="157"/>
      <c r="O439" s="152"/>
      <c r="P439" s="156"/>
      <c r="Q439" s="152"/>
      <c r="R439" s="157"/>
      <c r="S439" s="156"/>
      <c r="T439" s="152"/>
      <c r="U439" s="152"/>
      <c r="V439" s="157"/>
      <c r="W439" s="152"/>
      <c r="X439" s="152"/>
      <c r="Y439" s="152"/>
    </row>
    <row r="440" s="158" customFormat="true" ht="89.25" hidden="true" customHeight="true" outlineLevel="0" collapsed="false">
      <c r="A440" s="104" t="s">
        <v>50</v>
      </c>
      <c r="B440" s="106" t="s">
        <v>30</v>
      </c>
      <c r="C440" s="107" t="s">
        <v>30</v>
      </c>
      <c r="D440" s="108" t="s">
        <v>338</v>
      </c>
      <c r="E440" s="107" t="s">
        <v>51</v>
      </c>
      <c r="F440" s="54" t="n">
        <v>4890</v>
      </c>
      <c r="G440" s="58" t="n">
        <f aca="false">H440-F440</f>
        <v>-4890</v>
      </c>
      <c r="H440" s="54"/>
      <c r="I440" s="58"/>
      <c r="J440" s="157"/>
      <c r="K440" s="152"/>
      <c r="L440" s="54" t="n">
        <f aca="false">H440+J440</f>
        <v>0</v>
      </c>
      <c r="M440" s="58" t="n">
        <f aca="false">I440+K440</f>
        <v>0</v>
      </c>
      <c r="N440" s="157"/>
      <c r="O440" s="152"/>
      <c r="P440" s="54" t="n">
        <f aca="false">L440+N440</f>
        <v>0</v>
      </c>
      <c r="Q440" s="58" t="n">
        <f aca="false">M440+O440</f>
        <v>0</v>
      </c>
      <c r="R440" s="157"/>
      <c r="S440" s="156"/>
      <c r="T440" s="58" t="n">
        <f aca="false">P440+R440</f>
        <v>0</v>
      </c>
      <c r="U440" s="58" t="n">
        <f aca="false">Q440+S440</f>
        <v>0</v>
      </c>
      <c r="V440" s="157"/>
      <c r="W440" s="152"/>
      <c r="X440" s="58" t="n">
        <f aca="false">T440+V440</f>
        <v>0</v>
      </c>
      <c r="Y440" s="58" t="n">
        <f aca="false">U440+W440</f>
        <v>0</v>
      </c>
    </row>
    <row r="441" s="155" customFormat="true" ht="66" hidden="false" customHeight="true" outlineLevel="0" collapsed="false">
      <c r="A441" s="56" t="s">
        <v>343</v>
      </c>
      <c r="B441" s="68" t="s">
        <v>30</v>
      </c>
      <c r="C441" s="69" t="s">
        <v>30</v>
      </c>
      <c r="D441" s="70" t="s">
        <v>338</v>
      </c>
      <c r="E441" s="69"/>
      <c r="F441" s="53" t="n">
        <f aca="false">F442</f>
        <v>0</v>
      </c>
      <c r="G441" s="54" t="n">
        <f aca="false">G442</f>
        <v>4890</v>
      </c>
      <c r="H441" s="53" t="n">
        <f aca="false">H442</f>
        <v>4890</v>
      </c>
      <c r="I441" s="53" t="n">
        <f aca="false">I442</f>
        <v>0</v>
      </c>
      <c r="J441" s="53" t="n">
        <f aca="false">J442</f>
        <v>0</v>
      </c>
      <c r="K441" s="52" t="n">
        <f aca="false">K442</f>
        <v>0</v>
      </c>
      <c r="L441" s="53" t="n">
        <f aca="false">L442</f>
        <v>4890</v>
      </c>
      <c r="M441" s="52" t="n">
        <f aca="false">M442</f>
        <v>0</v>
      </c>
      <c r="N441" s="53" t="n">
        <f aca="false">N442</f>
        <v>0</v>
      </c>
      <c r="O441" s="52" t="n">
        <f aca="false">O442</f>
        <v>0</v>
      </c>
      <c r="P441" s="53" t="n">
        <f aca="false">P442</f>
        <v>4890</v>
      </c>
      <c r="Q441" s="52" t="n">
        <f aca="false">Q442</f>
        <v>0</v>
      </c>
      <c r="R441" s="53" t="n">
        <f aca="false">R442</f>
        <v>0</v>
      </c>
      <c r="S441" s="53" t="n">
        <f aca="false">S442</f>
        <v>0</v>
      </c>
      <c r="T441" s="52" t="n">
        <f aca="false">T442</f>
        <v>4890</v>
      </c>
      <c r="U441" s="52" t="n">
        <f aca="false">U442</f>
        <v>0</v>
      </c>
      <c r="V441" s="53" t="n">
        <f aca="false">V442</f>
        <v>0</v>
      </c>
      <c r="W441" s="52" t="n">
        <f aca="false">W442</f>
        <v>0</v>
      </c>
      <c r="X441" s="52" t="n">
        <f aca="false">X442</f>
        <v>4890</v>
      </c>
      <c r="Y441" s="52" t="n">
        <f aca="false">Y442</f>
        <v>0</v>
      </c>
    </row>
    <row r="442" s="155" customFormat="true" ht="89.25" hidden="false" customHeight="true" outlineLevel="0" collapsed="false">
      <c r="A442" s="104" t="s">
        <v>50</v>
      </c>
      <c r="B442" s="68" t="s">
        <v>30</v>
      </c>
      <c r="C442" s="69" t="s">
        <v>30</v>
      </c>
      <c r="D442" s="70" t="s">
        <v>338</v>
      </c>
      <c r="E442" s="69" t="s">
        <v>51</v>
      </c>
      <c r="F442" s="53"/>
      <c r="G442" s="58" t="n">
        <f aca="false">H442-F442</f>
        <v>4890</v>
      </c>
      <c r="H442" s="53" t="n">
        <v>4890</v>
      </c>
      <c r="I442" s="52"/>
      <c r="J442" s="154"/>
      <c r="K442" s="153"/>
      <c r="L442" s="53" t="n">
        <f aca="false">H442+J442</f>
        <v>4890</v>
      </c>
      <c r="M442" s="52" t="n">
        <f aca="false">I442+K442</f>
        <v>0</v>
      </c>
      <c r="N442" s="154"/>
      <c r="O442" s="153"/>
      <c r="P442" s="53" t="n">
        <f aca="false">L442+N442</f>
        <v>4890</v>
      </c>
      <c r="Q442" s="52" t="n">
        <f aca="false">M442+O442</f>
        <v>0</v>
      </c>
      <c r="R442" s="154"/>
      <c r="S442" s="151"/>
      <c r="T442" s="52" t="n">
        <f aca="false">P442+R442</f>
        <v>4890</v>
      </c>
      <c r="U442" s="52" t="n">
        <f aca="false">Q442+S442</f>
        <v>0</v>
      </c>
      <c r="V442" s="154"/>
      <c r="W442" s="153"/>
      <c r="X442" s="52" t="n">
        <f aca="false">T442+V442</f>
        <v>4890</v>
      </c>
      <c r="Y442" s="52" t="n">
        <f aca="false">U442+W442</f>
        <v>0</v>
      </c>
    </row>
    <row r="443" s="155" customFormat="true" ht="16.5" hidden="false" customHeight="false" outlineLevel="0" collapsed="false">
      <c r="A443" s="56"/>
      <c r="B443" s="68"/>
      <c r="C443" s="69"/>
      <c r="D443" s="70"/>
      <c r="E443" s="69"/>
      <c r="F443" s="53"/>
      <c r="G443" s="152"/>
      <c r="H443" s="151"/>
      <c r="I443" s="153"/>
      <c r="J443" s="154"/>
      <c r="K443" s="153"/>
      <c r="L443" s="151"/>
      <c r="M443" s="153"/>
      <c r="N443" s="154"/>
      <c r="O443" s="153"/>
      <c r="P443" s="151"/>
      <c r="Q443" s="153"/>
      <c r="R443" s="154"/>
      <c r="S443" s="151"/>
      <c r="T443" s="153"/>
      <c r="U443" s="153"/>
      <c r="V443" s="154"/>
      <c r="W443" s="153"/>
      <c r="X443" s="153"/>
      <c r="Y443" s="153"/>
    </row>
    <row r="444" s="155" customFormat="true" ht="27" hidden="false" customHeight="true" outlineLevel="0" collapsed="false">
      <c r="A444" s="41" t="s">
        <v>344</v>
      </c>
      <c r="B444" s="42" t="s">
        <v>30</v>
      </c>
      <c r="C444" s="43" t="s">
        <v>93</v>
      </c>
      <c r="D444" s="199"/>
      <c r="E444" s="174"/>
      <c r="F444" s="45" t="n">
        <f aca="false">F453+F445+F461+F464</f>
        <v>607357</v>
      </c>
      <c r="G444" s="46" t="n">
        <f aca="false">G453+G445+G461+G464</f>
        <v>49173</v>
      </c>
      <c r="H444" s="45" t="n">
        <f aca="false">H453+H445+H461+H464</f>
        <v>656530</v>
      </c>
      <c r="I444" s="47" t="n">
        <f aca="false">I453+I445+I461+I464</f>
        <v>666188</v>
      </c>
      <c r="J444" s="45" t="n">
        <f aca="false">J453+J445+J461+J464</f>
        <v>-4775</v>
      </c>
      <c r="K444" s="47" t="n">
        <f aca="false">K453+K445+K461+K464</f>
        <v>-1707</v>
      </c>
      <c r="L444" s="45" t="n">
        <f aca="false">L453+L445+L461+L464</f>
        <v>651755</v>
      </c>
      <c r="M444" s="47" t="n">
        <f aca="false">M453+M445+M461+M464</f>
        <v>664481</v>
      </c>
      <c r="N444" s="45" t="n">
        <f aca="false">N453+N445+N461+N464</f>
        <v>0</v>
      </c>
      <c r="O444" s="47" t="n">
        <f aca="false">O453+O445+O461+O464</f>
        <v>0</v>
      </c>
      <c r="P444" s="45" t="n">
        <f aca="false">P453+P445+P461+P464</f>
        <v>651755</v>
      </c>
      <c r="Q444" s="47" t="n">
        <f aca="false">Q453+Q445+Q461+Q464</f>
        <v>664481</v>
      </c>
      <c r="R444" s="45" t="n">
        <f aca="false">R453+R445+R461+R464</f>
        <v>0</v>
      </c>
      <c r="S444" s="45" t="n">
        <f aca="false">S453+S445+S461+S464</f>
        <v>0</v>
      </c>
      <c r="T444" s="47" t="n">
        <f aca="false">T453+T445+T461+T464</f>
        <v>651755</v>
      </c>
      <c r="U444" s="47" t="n">
        <f aca="false">U453+U445+U461+U464</f>
        <v>664481</v>
      </c>
      <c r="V444" s="45" t="n">
        <f aca="false">V453+V445+V461+V464</f>
        <v>2765</v>
      </c>
      <c r="W444" s="47" t="n">
        <f aca="false">W453+W445+W461+W464</f>
        <v>0</v>
      </c>
      <c r="X444" s="47" t="n">
        <f aca="false">X453+X445+X461+X464</f>
        <v>654520</v>
      </c>
      <c r="Y444" s="47" t="n">
        <f aca="false">Y453+Y445+Y461+Y464</f>
        <v>664481</v>
      </c>
    </row>
    <row r="445" s="155" customFormat="true" ht="33" hidden="false" customHeight="false" outlineLevel="0" collapsed="false">
      <c r="A445" s="56" t="s">
        <v>345</v>
      </c>
      <c r="B445" s="68" t="s">
        <v>30</v>
      </c>
      <c r="C445" s="69" t="s">
        <v>93</v>
      </c>
      <c r="D445" s="70" t="s">
        <v>346</v>
      </c>
      <c r="E445" s="69"/>
      <c r="F445" s="71" t="n">
        <f aca="false">F446+F451+F448</f>
        <v>73393</v>
      </c>
      <c r="G445" s="72" t="n">
        <f aca="false">G446+G451+G448</f>
        <v>-7454</v>
      </c>
      <c r="H445" s="71" t="n">
        <f aca="false">H446+H451+H448</f>
        <v>65939</v>
      </c>
      <c r="I445" s="73" t="n">
        <f aca="false">I446+I451+I448</f>
        <v>65939</v>
      </c>
      <c r="J445" s="71" t="n">
        <f aca="false">J446+J451+J448</f>
        <v>-1567</v>
      </c>
      <c r="K445" s="73" t="n">
        <f aca="false">K446+K451+K448</f>
        <v>-1567</v>
      </c>
      <c r="L445" s="71" t="n">
        <f aca="false">L446+L451+L448</f>
        <v>64372</v>
      </c>
      <c r="M445" s="73" t="n">
        <f aca="false">M446+M451+M448</f>
        <v>64372</v>
      </c>
      <c r="N445" s="71" t="n">
        <f aca="false">N446+N451+N448</f>
        <v>0</v>
      </c>
      <c r="O445" s="73" t="n">
        <f aca="false">O446+O451+O448</f>
        <v>0</v>
      </c>
      <c r="P445" s="71" t="n">
        <f aca="false">P446+P451+P448</f>
        <v>64372</v>
      </c>
      <c r="Q445" s="73" t="n">
        <f aca="false">Q446+Q451+Q448</f>
        <v>64372</v>
      </c>
      <c r="R445" s="71" t="n">
        <f aca="false">R446+R451+R448</f>
        <v>0</v>
      </c>
      <c r="S445" s="71" t="n">
        <f aca="false">S446+S451+S448</f>
        <v>0</v>
      </c>
      <c r="T445" s="73" t="n">
        <f aca="false">T446+T451+T448</f>
        <v>64372</v>
      </c>
      <c r="U445" s="73" t="n">
        <f aca="false">U446+U451+U448</f>
        <v>64372</v>
      </c>
      <c r="V445" s="71" t="n">
        <f aca="false">V446+V451+V448</f>
        <v>0</v>
      </c>
      <c r="W445" s="73" t="n">
        <f aca="false">W446+W451+W448</f>
        <v>0</v>
      </c>
      <c r="X445" s="73" t="n">
        <f aca="false">X446+X451+X448</f>
        <v>64372</v>
      </c>
      <c r="Y445" s="73" t="n">
        <f aca="false">Y446+Y451+Y448</f>
        <v>64372</v>
      </c>
    </row>
    <row r="446" s="158" customFormat="true" ht="117" hidden="true" customHeight="true" outlineLevel="0" collapsed="false">
      <c r="A446" s="159" t="s">
        <v>347</v>
      </c>
      <c r="B446" s="106" t="s">
        <v>30</v>
      </c>
      <c r="C446" s="107" t="s">
        <v>93</v>
      </c>
      <c r="D446" s="108" t="s">
        <v>348</v>
      </c>
      <c r="E446" s="107"/>
      <c r="F446" s="54" t="n">
        <f aca="false">F447</f>
        <v>73165</v>
      </c>
      <c r="G446" s="54" t="n">
        <f aca="false">G447</f>
        <v>-73165</v>
      </c>
      <c r="H446" s="54" t="n">
        <f aca="false">H447</f>
        <v>0</v>
      </c>
      <c r="I446" s="58" t="n">
        <f aca="false">I447</f>
        <v>0</v>
      </c>
      <c r="J446" s="54" t="n">
        <f aca="false">J447</f>
        <v>0</v>
      </c>
      <c r="K446" s="58" t="n">
        <f aca="false">K447</f>
        <v>0</v>
      </c>
      <c r="L446" s="54" t="n">
        <f aca="false">L447</f>
        <v>0</v>
      </c>
      <c r="M446" s="58" t="n">
        <f aca="false">M447</f>
        <v>0</v>
      </c>
      <c r="N446" s="54" t="n">
        <f aca="false">N447</f>
        <v>0</v>
      </c>
      <c r="O446" s="58" t="n">
        <f aca="false">O447</f>
        <v>0</v>
      </c>
      <c r="P446" s="54" t="n">
        <f aca="false">P447</f>
        <v>0</v>
      </c>
      <c r="Q446" s="58" t="n">
        <f aca="false">Q447</f>
        <v>0</v>
      </c>
      <c r="R446" s="54" t="n">
        <f aca="false">R447</f>
        <v>0</v>
      </c>
      <c r="S446" s="54" t="n">
        <f aca="false">S447</f>
        <v>0</v>
      </c>
      <c r="T446" s="58" t="n">
        <f aca="false">T447</f>
        <v>0</v>
      </c>
      <c r="U446" s="58" t="n">
        <f aca="false">U447</f>
        <v>0</v>
      </c>
      <c r="V446" s="54" t="n">
        <f aca="false">V447</f>
        <v>0</v>
      </c>
      <c r="W446" s="58" t="n">
        <f aca="false">W447</f>
        <v>0</v>
      </c>
      <c r="X446" s="58" t="n">
        <f aca="false">X447</f>
        <v>0</v>
      </c>
      <c r="Y446" s="58" t="n">
        <f aca="false">Y447</f>
        <v>0</v>
      </c>
    </row>
    <row r="447" s="158" customFormat="true" ht="82.5" hidden="true" customHeight="false" outlineLevel="0" collapsed="false">
      <c r="A447" s="104" t="s">
        <v>181</v>
      </c>
      <c r="B447" s="106" t="s">
        <v>30</v>
      </c>
      <c r="C447" s="107" t="s">
        <v>93</v>
      </c>
      <c r="D447" s="108" t="s">
        <v>348</v>
      </c>
      <c r="E447" s="107" t="s">
        <v>182</v>
      </c>
      <c r="F447" s="54" t="n">
        <v>73165</v>
      </c>
      <c r="G447" s="58" t="n">
        <f aca="false">H447-F447</f>
        <v>-73165</v>
      </c>
      <c r="H447" s="54"/>
      <c r="I447" s="58"/>
      <c r="J447" s="157"/>
      <c r="K447" s="152"/>
      <c r="L447" s="54" t="n">
        <f aca="false">H447+J447</f>
        <v>0</v>
      </c>
      <c r="M447" s="58" t="n">
        <f aca="false">I447+K447</f>
        <v>0</v>
      </c>
      <c r="N447" s="157"/>
      <c r="O447" s="152"/>
      <c r="P447" s="54" t="n">
        <f aca="false">L447+N447</f>
        <v>0</v>
      </c>
      <c r="Q447" s="58" t="n">
        <f aca="false">M447+O447</f>
        <v>0</v>
      </c>
      <c r="R447" s="157"/>
      <c r="S447" s="156"/>
      <c r="T447" s="58" t="n">
        <f aca="false">P447+R447</f>
        <v>0</v>
      </c>
      <c r="U447" s="58" t="n">
        <f aca="false">Q447+S447</f>
        <v>0</v>
      </c>
      <c r="V447" s="157"/>
      <c r="W447" s="152"/>
      <c r="X447" s="58" t="n">
        <f aca="false">T447+V447</f>
        <v>0</v>
      </c>
      <c r="Y447" s="58" t="n">
        <f aca="false">U447+W447</f>
        <v>0</v>
      </c>
    </row>
    <row r="448" s="155" customFormat="true" ht="94.5" hidden="false" customHeight="true" outlineLevel="0" collapsed="false">
      <c r="A448" s="160" t="s">
        <v>349</v>
      </c>
      <c r="B448" s="68" t="s">
        <v>30</v>
      </c>
      <c r="C448" s="69" t="s">
        <v>93</v>
      </c>
      <c r="D448" s="70" t="s">
        <v>348</v>
      </c>
      <c r="E448" s="69"/>
      <c r="F448" s="53" t="n">
        <f aca="false">F449+F450</f>
        <v>0</v>
      </c>
      <c r="G448" s="54" t="n">
        <f aca="false">G449+G450</f>
        <v>65939</v>
      </c>
      <c r="H448" s="53" t="n">
        <f aca="false">H449+H450</f>
        <v>65939</v>
      </c>
      <c r="I448" s="52" t="n">
        <f aca="false">I449+I450</f>
        <v>65939</v>
      </c>
      <c r="J448" s="53" t="n">
        <f aca="false">J449+J450</f>
        <v>-1567</v>
      </c>
      <c r="K448" s="52" t="n">
        <f aca="false">K449+K450</f>
        <v>-1567</v>
      </c>
      <c r="L448" s="53" t="n">
        <f aca="false">L449+L450</f>
        <v>64372</v>
      </c>
      <c r="M448" s="52" t="n">
        <f aca="false">M449+M450</f>
        <v>64372</v>
      </c>
      <c r="N448" s="53" t="n">
        <f aca="false">N449+N450</f>
        <v>0</v>
      </c>
      <c r="O448" s="52" t="n">
        <f aca="false">O449+O450</f>
        <v>0</v>
      </c>
      <c r="P448" s="53" t="n">
        <f aca="false">P449+P450</f>
        <v>64372</v>
      </c>
      <c r="Q448" s="52" t="n">
        <f aca="false">Q449+Q450</f>
        <v>64372</v>
      </c>
      <c r="R448" s="53" t="n">
        <f aca="false">R449+R450</f>
        <v>0</v>
      </c>
      <c r="S448" s="53" t="n">
        <f aca="false">S449+S450</f>
        <v>0</v>
      </c>
      <c r="T448" s="52" t="n">
        <f aca="false">T449+T450</f>
        <v>64372</v>
      </c>
      <c r="U448" s="52" t="n">
        <f aca="false">U449+U450</f>
        <v>64372</v>
      </c>
      <c r="V448" s="53" t="n">
        <f aca="false">V449+V450</f>
        <v>0</v>
      </c>
      <c r="W448" s="52" t="n">
        <f aca="false">W449+W450</f>
        <v>0</v>
      </c>
      <c r="X448" s="52" t="n">
        <f aca="false">X449+X450</f>
        <v>64372</v>
      </c>
      <c r="Y448" s="52" t="n">
        <f aca="false">Y449+Y450</f>
        <v>64372</v>
      </c>
    </row>
    <row r="449" s="155" customFormat="true" ht="88.5" hidden="false" customHeight="true" outlineLevel="0" collapsed="false">
      <c r="A449" s="104" t="s">
        <v>181</v>
      </c>
      <c r="B449" s="68" t="s">
        <v>30</v>
      </c>
      <c r="C449" s="69" t="s">
        <v>93</v>
      </c>
      <c r="D449" s="70" t="s">
        <v>348</v>
      </c>
      <c r="E449" s="69" t="s">
        <v>182</v>
      </c>
      <c r="F449" s="53"/>
      <c r="G449" s="58" t="n">
        <f aca="false">H449-F449</f>
        <v>65705</v>
      </c>
      <c r="H449" s="53" t="n">
        <v>65705</v>
      </c>
      <c r="I449" s="52" t="n">
        <v>65705</v>
      </c>
      <c r="J449" s="81" t="n">
        <v>-1567</v>
      </c>
      <c r="K449" s="52" t="n">
        <v>-1567</v>
      </c>
      <c r="L449" s="53" t="n">
        <f aca="false">H449+J449</f>
        <v>64138</v>
      </c>
      <c r="M449" s="52" t="n">
        <f aca="false">I449+K449</f>
        <v>64138</v>
      </c>
      <c r="N449" s="81"/>
      <c r="O449" s="52"/>
      <c r="P449" s="53" t="n">
        <f aca="false">L449+N449</f>
        <v>64138</v>
      </c>
      <c r="Q449" s="52" t="n">
        <f aca="false">M449+O449</f>
        <v>64138</v>
      </c>
      <c r="R449" s="81"/>
      <c r="S449" s="53"/>
      <c r="T449" s="52" t="n">
        <f aca="false">P449+R449</f>
        <v>64138</v>
      </c>
      <c r="U449" s="52" t="n">
        <f aca="false">Q449+S449</f>
        <v>64138</v>
      </c>
      <c r="V449" s="81"/>
      <c r="W449" s="52"/>
      <c r="X449" s="52" t="n">
        <f aca="false">T449+V449</f>
        <v>64138</v>
      </c>
      <c r="Y449" s="52" t="n">
        <f aca="false">U449+W449</f>
        <v>64138</v>
      </c>
    </row>
    <row r="450" s="155" customFormat="true" ht="101.25" hidden="false" customHeight="true" outlineLevel="0" collapsed="false">
      <c r="A450" s="56" t="s">
        <v>294</v>
      </c>
      <c r="B450" s="68" t="s">
        <v>30</v>
      </c>
      <c r="C450" s="69" t="s">
        <v>93</v>
      </c>
      <c r="D450" s="70" t="s">
        <v>348</v>
      </c>
      <c r="E450" s="69" t="s">
        <v>295</v>
      </c>
      <c r="F450" s="53"/>
      <c r="G450" s="58" t="n">
        <f aca="false">H450-F450</f>
        <v>234</v>
      </c>
      <c r="H450" s="53" t="n">
        <v>234</v>
      </c>
      <c r="I450" s="52" t="n">
        <v>234</v>
      </c>
      <c r="J450" s="154"/>
      <c r="K450" s="153"/>
      <c r="L450" s="53" t="n">
        <f aca="false">H450+J450</f>
        <v>234</v>
      </c>
      <c r="M450" s="52" t="n">
        <f aca="false">I450+K450</f>
        <v>234</v>
      </c>
      <c r="N450" s="154"/>
      <c r="O450" s="153"/>
      <c r="P450" s="53" t="n">
        <f aca="false">L450+N450</f>
        <v>234</v>
      </c>
      <c r="Q450" s="52" t="n">
        <f aca="false">M450+O450</f>
        <v>234</v>
      </c>
      <c r="R450" s="154"/>
      <c r="S450" s="151"/>
      <c r="T450" s="52" t="n">
        <f aca="false">P450+R450</f>
        <v>234</v>
      </c>
      <c r="U450" s="52" t="n">
        <f aca="false">Q450+S450</f>
        <v>234</v>
      </c>
      <c r="V450" s="154"/>
      <c r="W450" s="153"/>
      <c r="X450" s="52" t="n">
        <f aca="false">T450+V450</f>
        <v>234</v>
      </c>
      <c r="Y450" s="52" t="n">
        <f aca="false">U450+W450</f>
        <v>234</v>
      </c>
    </row>
    <row r="451" s="158" customFormat="true" ht="103.5" hidden="true" customHeight="true" outlineLevel="0" collapsed="false">
      <c r="A451" s="56" t="s">
        <v>350</v>
      </c>
      <c r="B451" s="106" t="s">
        <v>30</v>
      </c>
      <c r="C451" s="107" t="s">
        <v>93</v>
      </c>
      <c r="D451" s="108" t="s">
        <v>351</v>
      </c>
      <c r="E451" s="107"/>
      <c r="F451" s="54" t="n">
        <f aca="false">F452</f>
        <v>228</v>
      </c>
      <c r="G451" s="54" t="n">
        <f aca="false">G452</f>
        <v>-228</v>
      </c>
      <c r="H451" s="54" t="n">
        <f aca="false">H452</f>
        <v>0</v>
      </c>
      <c r="I451" s="54" t="n">
        <f aca="false">I452</f>
        <v>0</v>
      </c>
      <c r="J451" s="54" t="n">
        <f aca="false">J452</f>
        <v>0</v>
      </c>
      <c r="K451" s="58" t="n">
        <f aca="false">K452</f>
        <v>0</v>
      </c>
      <c r="L451" s="54" t="n">
        <f aca="false">L452</f>
        <v>0</v>
      </c>
      <c r="M451" s="58" t="n">
        <f aca="false">M452</f>
        <v>0</v>
      </c>
      <c r="N451" s="54" t="n">
        <f aca="false">N452</f>
        <v>0</v>
      </c>
      <c r="O451" s="58" t="n">
        <f aca="false">O452</f>
        <v>0</v>
      </c>
      <c r="P451" s="54" t="n">
        <f aca="false">P452</f>
        <v>0</v>
      </c>
      <c r="Q451" s="58" t="n">
        <f aca="false">Q452</f>
        <v>0</v>
      </c>
      <c r="R451" s="54" t="n">
        <f aca="false">R452</f>
        <v>0</v>
      </c>
      <c r="S451" s="54" t="n">
        <f aca="false">S452</f>
        <v>0</v>
      </c>
      <c r="T451" s="58" t="n">
        <f aca="false">T452</f>
        <v>0</v>
      </c>
      <c r="U451" s="58" t="n">
        <f aca="false">U452</f>
        <v>0</v>
      </c>
      <c r="V451" s="54" t="n">
        <f aca="false">V452</f>
        <v>0</v>
      </c>
      <c r="W451" s="58" t="n">
        <f aca="false">W452</f>
        <v>0</v>
      </c>
      <c r="X451" s="58" t="n">
        <f aca="false">X452</f>
        <v>0</v>
      </c>
      <c r="Y451" s="58" t="n">
        <f aca="false">Y452</f>
        <v>0</v>
      </c>
    </row>
    <row r="452" s="158" customFormat="true" ht="107.25" hidden="true" customHeight="true" outlineLevel="0" collapsed="false">
      <c r="A452" s="56" t="s">
        <v>294</v>
      </c>
      <c r="B452" s="106" t="s">
        <v>30</v>
      </c>
      <c r="C452" s="107" t="s">
        <v>93</v>
      </c>
      <c r="D452" s="108" t="s">
        <v>351</v>
      </c>
      <c r="E452" s="107" t="s">
        <v>295</v>
      </c>
      <c r="F452" s="54" t="n">
        <v>228</v>
      </c>
      <c r="G452" s="58" t="n">
        <f aca="false">H452-F452</f>
        <v>-228</v>
      </c>
      <c r="H452" s="200"/>
      <c r="I452" s="201"/>
      <c r="J452" s="157"/>
      <c r="K452" s="152"/>
      <c r="L452" s="54" t="n">
        <f aca="false">H452+J452</f>
        <v>0</v>
      </c>
      <c r="M452" s="58" t="n">
        <f aca="false">I452+K452</f>
        <v>0</v>
      </c>
      <c r="N452" s="157"/>
      <c r="O452" s="152"/>
      <c r="P452" s="54" t="n">
        <f aca="false">L452+N452</f>
        <v>0</v>
      </c>
      <c r="Q452" s="58" t="n">
        <f aca="false">M452+O452</f>
        <v>0</v>
      </c>
      <c r="R452" s="157"/>
      <c r="S452" s="156"/>
      <c r="T452" s="58" t="n">
        <f aca="false">P452+R452</f>
        <v>0</v>
      </c>
      <c r="U452" s="58" t="n">
        <f aca="false">Q452+S452</f>
        <v>0</v>
      </c>
      <c r="V452" s="157"/>
      <c r="W452" s="152"/>
      <c r="X452" s="58" t="n">
        <f aca="false">T452+V452</f>
        <v>0</v>
      </c>
      <c r="Y452" s="58" t="n">
        <f aca="false">U452+W452</f>
        <v>0</v>
      </c>
    </row>
    <row r="453" s="40" customFormat="true" ht="20.25" hidden="false" customHeight="true" outlineLevel="0" collapsed="false">
      <c r="A453" s="56" t="s">
        <v>352</v>
      </c>
      <c r="B453" s="68" t="s">
        <v>30</v>
      </c>
      <c r="C453" s="69" t="s">
        <v>93</v>
      </c>
      <c r="D453" s="70" t="s">
        <v>353</v>
      </c>
      <c r="E453" s="69"/>
      <c r="F453" s="53" t="n">
        <f aca="false">F454+F456+F458</f>
        <v>508685</v>
      </c>
      <c r="G453" s="54" t="n">
        <f aca="false">G454+G456+G458</f>
        <v>47027</v>
      </c>
      <c r="H453" s="53" t="n">
        <f aca="false">H454+H456+H458</f>
        <v>555712</v>
      </c>
      <c r="I453" s="52" t="n">
        <f aca="false">I454+I456+I458</f>
        <v>572361</v>
      </c>
      <c r="J453" s="53" t="n">
        <f aca="false">J454+J456+J458</f>
        <v>0</v>
      </c>
      <c r="K453" s="52" t="n">
        <f aca="false">K454+K456+K458</f>
        <v>0</v>
      </c>
      <c r="L453" s="53" t="n">
        <f aca="false">L454+L456+L458</f>
        <v>555712</v>
      </c>
      <c r="M453" s="52" t="n">
        <f aca="false">M454+M456+M458</f>
        <v>572361</v>
      </c>
      <c r="N453" s="53" t="n">
        <f aca="false">N454+N456+N458</f>
        <v>0</v>
      </c>
      <c r="O453" s="52" t="n">
        <f aca="false">O454+O456+O458</f>
        <v>0</v>
      </c>
      <c r="P453" s="53" t="n">
        <f aca="false">P454+P456+P458</f>
        <v>555712</v>
      </c>
      <c r="Q453" s="52" t="n">
        <f aca="false">Q454+Q456+Q458</f>
        <v>572361</v>
      </c>
      <c r="R453" s="53" t="n">
        <f aca="false">R454+R456+R458</f>
        <v>0</v>
      </c>
      <c r="S453" s="53" t="n">
        <f aca="false">S454+S456+S458</f>
        <v>0</v>
      </c>
      <c r="T453" s="52" t="n">
        <f aca="false">T454+T456+T458</f>
        <v>555712</v>
      </c>
      <c r="U453" s="52" t="n">
        <f aca="false">U454+U456+U458</f>
        <v>572361</v>
      </c>
      <c r="V453" s="53" t="n">
        <f aca="false">V454+V456+V458</f>
        <v>0</v>
      </c>
      <c r="W453" s="52" t="n">
        <f aca="false">W454+W456+W458</f>
        <v>0</v>
      </c>
      <c r="X453" s="52" t="n">
        <f aca="false">X454+X456+X458</f>
        <v>555712</v>
      </c>
      <c r="Y453" s="52" t="n">
        <f aca="false">Y454+Y456+Y458</f>
        <v>572361</v>
      </c>
    </row>
    <row r="454" s="55" customFormat="true" ht="66" hidden="true" customHeight="true" outlineLevel="0" collapsed="false">
      <c r="A454" s="56" t="s">
        <v>354</v>
      </c>
      <c r="B454" s="68" t="s">
        <v>30</v>
      </c>
      <c r="C454" s="69" t="s">
        <v>93</v>
      </c>
      <c r="D454" s="70" t="s">
        <v>355</v>
      </c>
      <c r="E454" s="69"/>
      <c r="F454" s="100"/>
      <c r="G454" s="101"/>
      <c r="H454" s="100"/>
      <c r="I454" s="99"/>
      <c r="J454" s="98"/>
      <c r="K454" s="99"/>
      <c r="L454" s="100"/>
      <c r="M454" s="99"/>
      <c r="N454" s="98"/>
      <c r="O454" s="99"/>
      <c r="P454" s="100"/>
      <c r="Q454" s="99"/>
      <c r="R454" s="98"/>
      <c r="S454" s="100"/>
      <c r="T454" s="99"/>
      <c r="U454" s="99"/>
      <c r="V454" s="98"/>
      <c r="W454" s="99"/>
      <c r="X454" s="99"/>
      <c r="Y454" s="99"/>
    </row>
    <row r="455" s="205" customFormat="true" ht="82.5" hidden="true" customHeight="false" outlineLevel="0" collapsed="false">
      <c r="A455" s="56" t="s">
        <v>356</v>
      </c>
      <c r="B455" s="93" t="s">
        <v>30</v>
      </c>
      <c r="C455" s="94" t="s">
        <v>93</v>
      </c>
      <c r="D455" s="95" t="s">
        <v>355</v>
      </c>
      <c r="E455" s="94" t="s">
        <v>51</v>
      </c>
      <c r="F455" s="202"/>
      <c r="G455" s="101"/>
      <c r="H455" s="202"/>
      <c r="I455" s="203"/>
      <c r="J455" s="204"/>
      <c r="K455" s="203"/>
      <c r="L455" s="202"/>
      <c r="M455" s="203"/>
      <c r="N455" s="204"/>
      <c r="O455" s="203"/>
      <c r="P455" s="202"/>
      <c r="Q455" s="203"/>
      <c r="R455" s="204"/>
      <c r="S455" s="202"/>
      <c r="T455" s="203"/>
      <c r="U455" s="203"/>
      <c r="V455" s="204"/>
      <c r="W455" s="203"/>
      <c r="X455" s="203"/>
      <c r="Y455" s="203"/>
    </row>
    <row r="456" s="62" customFormat="true" ht="73.5" hidden="false" customHeight="true" outlineLevel="0" collapsed="false">
      <c r="A456" s="56" t="s">
        <v>357</v>
      </c>
      <c r="B456" s="68" t="s">
        <v>30</v>
      </c>
      <c r="C456" s="69" t="s">
        <v>93</v>
      </c>
      <c r="D456" s="70" t="s">
        <v>358</v>
      </c>
      <c r="E456" s="69"/>
      <c r="F456" s="53" t="n">
        <f aca="false">F457</f>
        <v>508685</v>
      </c>
      <c r="G456" s="54" t="n">
        <f aca="false">G457</f>
        <v>43390</v>
      </c>
      <c r="H456" s="53" t="n">
        <f aca="false">H457</f>
        <v>552075</v>
      </c>
      <c r="I456" s="52" t="n">
        <f aca="false">I457</f>
        <v>568724</v>
      </c>
      <c r="J456" s="53" t="n">
        <f aca="false">J457</f>
        <v>0</v>
      </c>
      <c r="K456" s="52" t="n">
        <f aca="false">K457</f>
        <v>0</v>
      </c>
      <c r="L456" s="53" t="n">
        <f aca="false">L457</f>
        <v>552075</v>
      </c>
      <c r="M456" s="52" t="n">
        <f aca="false">M457</f>
        <v>568724</v>
      </c>
      <c r="N456" s="53" t="n">
        <f aca="false">N457</f>
        <v>0</v>
      </c>
      <c r="O456" s="52" t="n">
        <f aca="false">O457</f>
        <v>0</v>
      </c>
      <c r="P456" s="53" t="n">
        <f aca="false">P457</f>
        <v>552075</v>
      </c>
      <c r="Q456" s="52" t="n">
        <f aca="false">Q457</f>
        <v>568724</v>
      </c>
      <c r="R456" s="53" t="n">
        <f aca="false">R457</f>
        <v>0</v>
      </c>
      <c r="S456" s="53" t="n">
        <f aca="false">S457</f>
        <v>0</v>
      </c>
      <c r="T456" s="52" t="n">
        <f aca="false">T457</f>
        <v>552075</v>
      </c>
      <c r="U456" s="52" t="n">
        <f aca="false">U457</f>
        <v>568724</v>
      </c>
      <c r="V456" s="53" t="n">
        <f aca="false">V457</f>
        <v>0</v>
      </c>
      <c r="W456" s="52" t="n">
        <f aca="false">W457</f>
        <v>0</v>
      </c>
      <c r="X456" s="52" t="n">
        <f aca="false">X457</f>
        <v>552075</v>
      </c>
      <c r="Y456" s="52" t="n">
        <f aca="false">Y457</f>
        <v>568724</v>
      </c>
    </row>
    <row r="457" s="62" customFormat="true" ht="90" hidden="false" customHeight="true" outlineLevel="0" collapsed="false">
      <c r="A457" s="56" t="s">
        <v>50</v>
      </c>
      <c r="B457" s="68" t="s">
        <v>30</v>
      </c>
      <c r="C457" s="69" t="s">
        <v>93</v>
      </c>
      <c r="D457" s="70" t="s">
        <v>358</v>
      </c>
      <c r="E457" s="69" t="s">
        <v>51</v>
      </c>
      <c r="F457" s="53" t="n">
        <v>508685</v>
      </c>
      <c r="G457" s="58" t="n">
        <f aca="false">H457-F457</f>
        <v>43390</v>
      </c>
      <c r="H457" s="53" t="n">
        <v>552075</v>
      </c>
      <c r="I457" s="52" t="n">
        <v>568724</v>
      </c>
      <c r="J457" s="81"/>
      <c r="K457" s="52"/>
      <c r="L457" s="53" t="n">
        <f aca="false">H457+J457</f>
        <v>552075</v>
      </c>
      <c r="M457" s="52" t="n">
        <f aca="false">I457+K457</f>
        <v>568724</v>
      </c>
      <c r="N457" s="81"/>
      <c r="O457" s="52"/>
      <c r="P457" s="53" t="n">
        <f aca="false">L457+N457</f>
        <v>552075</v>
      </c>
      <c r="Q457" s="52" t="n">
        <f aca="false">M457+O457</f>
        <v>568724</v>
      </c>
      <c r="R457" s="81"/>
      <c r="S457" s="53"/>
      <c r="T457" s="52" t="n">
        <f aca="false">P457+R457</f>
        <v>552075</v>
      </c>
      <c r="U457" s="52" t="n">
        <f aca="false">Q457+S457</f>
        <v>568724</v>
      </c>
      <c r="V457" s="81"/>
      <c r="W457" s="52"/>
      <c r="X457" s="52" t="n">
        <f aca="false">T457+V457</f>
        <v>552075</v>
      </c>
      <c r="Y457" s="52" t="n">
        <f aca="false">U457+W457</f>
        <v>568724</v>
      </c>
    </row>
    <row r="458" s="62" customFormat="true" ht="117.75" hidden="false" customHeight="true" outlineLevel="0" collapsed="false">
      <c r="A458" s="56" t="s">
        <v>359</v>
      </c>
      <c r="B458" s="68" t="s">
        <v>30</v>
      </c>
      <c r="C458" s="69" t="s">
        <v>93</v>
      </c>
      <c r="D458" s="70" t="s">
        <v>360</v>
      </c>
      <c r="E458" s="69"/>
      <c r="F458" s="53" t="n">
        <f aca="false">F459</f>
        <v>0</v>
      </c>
      <c r="G458" s="54" t="n">
        <f aca="false">G459</f>
        <v>3637</v>
      </c>
      <c r="H458" s="53" t="n">
        <f aca="false">H459</f>
        <v>3637</v>
      </c>
      <c r="I458" s="52" t="n">
        <f aca="false">I459</f>
        <v>3637</v>
      </c>
      <c r="J458" s="53" t="n">
        <f aca="false">J459+J460</f>
        <v>0</v>
      </c>
      <c r="K458" s="52" t="n">
        <f aca="false">K459+K460</f>
        <v>0</v>
      </c>
      <c r="L458" s="53" t="n">
        <f aca="false">L459+L460</f>
        <v>3637</v>
      </c>
      <c r="M458" s="52" t="n">
        <f aca="false">M459+M460</f>
        <v>3637</v>
      </c>
      <c r="N458" s="53" t="n">
        <f aca="false">N459+N460</f>
        <v>0</v>
      </c>
      <c r="O458" s="52" t="n">
        <f aca="false">O459+O460</f>
        <v>0</v>
      </c>
      <c r="P458" s="53" t="n">
        <f aca="false">P459+P460</f>
        <v>3637</v>
      </c>
      <c r="Q458" s="52" t="n">
        <f aca="false">Q459+Q460</f>
        <v>3637</v>
      </c>
      <c r="R458" s="53" t="n">
        <f aca="false">R459+R460</f>
        <v>0</v>
      </c>
      <c r="S458" s="53" t="n">
        <f aca="false">S459+S460</f>
        <v>0</v>
      </c>
      <c r="T458" s="52" t="n">
        <f aca="false">T459+T460</f>
        <v>3637</v>
      </c>
      <c r="U458" s="52" t="n">
        <f aca="false">U459+U460</f>
        <v>3637</v>
      </c>
      <c r="V458" s="53" t="n">
        <f aca="false">V459+V460</f>
        <v>0</v>
      </c>
      <c r="W458" s="52" t="n">
        <f aca="false">W459+W460</f>
        <v>0</v>
      </c>
      <c r="X458" s="52" t="n">
        <f aca="false">X459+X460</f>
        <v>3637</v>
      </c>
      <c r="Y458" s="52" t="n">
        <f aca="false">Y459+Y460</f>
        <v>3637</v>
      </c>
    </row>
    <row r="459" s="62" customFormat="true" ht="82.5" hidden="true" customHeight="false" outlineLevel="0" collapsed="false">
      <c r="A459" s="56" t="s">
        <v>50</v>
      </c>
      <c r="B459" s="68" t="s">
        <v>30</v>
      </c>
      <c r="C459" s="69" t="s">
        <v>93</v>
      </c>
      <c r="D459" s="70" t="s">
        <v>360</v>
      </c>
      <c r="E459" s="69" t="s">
        <v>51</v>
      </c>
      <c r="F459" s="53"/>
      <c r="G459" s="58" t="n">
        <f aca="false">H459-F459</f>
        <v>3637</v>
      </c>
      <c r="H459" s="53" t="n">
        <v>3637</v>
      </c>
      <c r="I459" s="52" t="n">
        <v>3637</v>
      </c>
      <c r="J459" s="81" t="n">
        <v>-3637</v>
      </c>
      <c r="K459" s="52" t="n">
        <v>-3637</v>
      </c>
      <c r="L459" s="53" t="n">
        <f aca="false">H459+J459</f>
        <v>0</v>
      </c>
      <c r="M459" s="52" t="n">
        <f aca="false">I459+K459</f>
        <v>0</v>
      </c>
      <c r="N459" s="81"/>
      <c r="O459" s="52"/>
      <c r="P459" s="53" t="n">
        <f aca="false">L459+N459</f>
        <v>0</v>
      </c>
      <c r="Q459" s="52" t="n">
        <f aca="false">M459+O459</f>
        <v>0</v>
      </c>
      <c r="R459" s="81"/>
      <c r="S459" s="53"/>
      <c r="T459" s="52" t="n">
        <f aca="false">P459+R459</f>
        <v>0</v>
      </c>
      <c r="U459" s="52" t="n">
        <f aca="false">Q459+S459</f>
        <v>0</v>
      </c>
      <c r="V459" s="81"/>
      <c r="W459" s="52"/>
      <c r="X459" s="52" t="n">
        <f aca="false">T459+V459</f>
        <v>0</v>
      </c>
      <c r="Y459" s="52" t="n">
        <f aca="false">U459+W459</f>
        <v>0</v>
      </c>
    </row>
    <row r="460" s="62" customFormat="true" ht="54" hidden="false" customHeight="true" outlineLevel="0" collapsed="false">
      <c r="A460" s="56" t="s">
        <v>56</v>
      </c>
      <c r="B460" s="68" t="s">
        <v>30</v>
      </c>
      <c r="C460" s="69" t="s">
        <v>93</v>
      </c>
      <c r="D460" s="70" t="s">
        <v>360</v>
      </c>
      <c r="E460" s="69" t="s">
        <v>57</v>
      </c>
      <c r="F460" s="53"/>
      <c r="G460" s="54"/>
      <c r="H460" s="53"/>
      <c r="I460" s="52"/>
      <c r="J460" s="81" t="n">
        <v>3637</v>
      </c>
      <c r="K460" s="52" t="n">
        <v>3637</v>
      </c>
      <c r="L460" s="53" t="n">
        <f aca="false">H460+J460</f>
        <v>3637</v>
      </c>
      <c r="M460" s="52" t="n">
        <f aca="false">I460+K460</f>
        <v>3637</v>
      </c>
      <c r="N460" s="81"/>
      <c r="O460" s="52"/>
      <c r="P460" s="53" t="n">
        <f aca="false">L460+N460</f>
        <v>3637</v>
      </c>
      <c r="Q460" s="52" t="n">
        <f aca="false">M460+O460</f>
        <v>3637</v>
      </c>
      <c r="R460" s="81"/>
      <c r="S460" s="53"/>
      <c r="T460" s="52" t="n">
        <f aca="false">P460+R460</f>
        <v>3637</v>
      </c>
      <c r="U460" s="52" t="n">
        <f aca="false">Q460+S460</f>
        <v>3637</v>
      </c>
      <c r="V460" s="81"/>
      <c r="W460" s="52"/>
      <c r="X460" s="52" t="n">
        <f aca="false">T460+V460</f>
        <v>3637</v>
      </c>
      <c r="Y460" s="52" t="n">
        <f aca="false">U460+W460</f>
        <v>3637</v>
      </c>
    </row>
    <row r="461" s="155" customFormat="true" ht="99" hidden="false" customHeight="true" outlineLevel="0" collapsed="false">
      <c r="A461" s="56" t="s">
        <v>361</v>
      </c>
      <c r="B461" s="68" t="s">
        <v>30</v>
      </c>
      <c r="C461" s="69" t="s">
        <v>93</v>
      </c>
      <c r="D461" s="70" t="s">
        <v>362</v>
      </c>
      <c r="E461" s="69"/>
      <c r="F461" s="71" t="n">
        <f aca="false">F462+F463</f>
        <v>6691</v>
      </c>
      <c r="G461" s="72" t="n">
        <f aca="false">G462+G463</f>
        <v>670</v>
      </c>
      <c r="H461" s="71" t="n">
        <f aca="false">H462+H463</f>
        <v>7361</v>
      </c>
      <c r="I461" s="73" t="n">
        <f aca="false">I462+I463</f>
        <v>7361</v>
      </c>
      <c r="J461" s="71" t="n">
        <f aca="false">J462+J463</f>
        <v>0</v>
      </c>
      <c r="K461" s="73" t="n">
        <f aca="false">K462+K463</f>
        <v>0</v>
      </c>
      <c r="L461" s="71" t="n">
        <f aca="false">L462+L463</f>
        <v>7361</v>
      </c>
      <c r="M461" s="73" t="n">
        <f aca="false">M462+M463</f>
        <v>7361</v>
      </c>
      <c r="N461" s="71" t="n">
        <f aca="false">N462+N463</f>
        <v>0</v>
      </c>
      <c r="O461" s="73" t="n">
        <f aca="false">O462+O463</f>
        <v>0</v>
      </c>
      <c r="P461" s="71" t="n">
        <f aca="false">P462+P463</f>
        <v>7361</v>
      </c>
      <c r="Q461" s="73" t="n">
        <f aca="false">Q462+Q463</f>
        <v>7361</v>
      </c>
      <c r="R461" s="71" t="n">
        <f aca="false">R462+R463</f>
        <v>0</v>
      </c>
      <c r="S461" s="71" t="n">
        <f aca="false">S462+S463</f>
        <v>0</v>
      </c>
      <c r="T461" s="73" t="n">
        <f aca="false">T462+T463</f>
        <v>7361</v>
      </c>
      <c r="U461" s="73" t="n">
        <f aca="false">U462+U463</f>
        <v>7361</v>
      </c>
      <c r="V461" s="71" t="n">
        <f aca="false">V462+V463</f>
        <v>0</v>
      </c>
      <c r="W461" s="73" t="n">
        <f aca="false">W462+W463</f>
        <v>0</v>
      </c>
      <c r="X461" s="73" t="n">
        <f aca="false">X462+X463</f>
        <v>7361</v>
      </c>
      <c r="Y461" s="73" t="n">
        <f aca="false">Y462+Y463</f>
        <v>7361</v>
      </c>
    </row>
    <row r="462" s="155" customFormat="true" ht="85.5" hidden="false" customHeight="true" outlineLevel="0" collapsed="false">
      <c r="A462" s="56" t="s">
        <v>40</v>
      </c>
      <c r="B462" s="68" t="s">
        <v>30</v>
      </c>
      <c r="C462" s="69" t="s">
        <v>93</v>
      </c>
      <c r="D462" s="70" t="s">
        <v>362</v>
      </c>
      <c r="E462" s="69" t="s">
        <v>41</v>
      </c>
      <c r="F462" s="53" t="n">
        <v>6644</v>
      </c>
      <c r="G462" s="58" t="n">
        <f aca="false">H462-F462</f>
        <v>677</v>
      </c>
      <c r="H462" s="53" t="n">
        <v>7321</v>
      </c>
      <c r="I462" s="52" t="n">
        <v>7321</v>
      </c>
      <c r="J462" s="154"/>
      <c r="K462" s="153"/>
      <c r="L462" s="53" t="n">
        <f aca="false">H462+J462</f>
        <v>7321</v>
      </c>
      <c r="M462" s="52" t="n">
        <f aca="false">I462+K462</f>
        <v>7321</v>
      </c>
      <c r="N462" s="154"/>
      <c r="O462" s="153"/>
      <c r="P462" s="53" t="n">
        <f aca="false">L462+N462</f>
        <v>7321</v>
      </c>
      <c r="Q462" s="52" t="n">
        <f aca="false">M462+O462</f>
        <v>7321</v>
      </c>
      <c r="R462" s="154"/>
      <c r="S462" s="151"/>
      <c r="T462" s="52" t="n">
        <f aca="false">P462+R462</f>
        <v>7321</v>
      </c>
      <c r="U462" s="52" t="n">
        <f aca="false">Q462+S462</f>
        <v>7321</v>
      </c>
      <c r="V462" s="154"/>
      <c r="W462" s="153"/>
      <c r="X462" s="52" t="n">
        <f aca="false">T462+V462</f>
        <v>7321</v>
      </c>
      <c r="Y462" s="52" t="n">
        <f aca="false">U462+W462</f>
        <v>7321</v>
      </c>
    </row>
    <row r="463" s="155" customFormat="true" ht="86.25" hidden="false" customHeight="true" outlineLevel="0" collapsed="false">
      <c r="A463" s="56" t="s">
        <v>91</v>
      </c>
      <c r="B463" s="68" t="s">
        <v>30</v>
      </c>
      <c r="C463" s="69" t="s">
        <v>93</v>
      </c>
      <c r="D463" s="70" t="s">
        <v>362</v>
      </c>
      <c r="E463" s="69" t="s">
        <v>67</v>
      </c>
      <c r="F463" s="53" t="n">
        <v>47</v>
      </c>
      <c r="G463" s="58" t="n">
        <f aca="false">H463-F463</f>
        <v>-7</v>
      </c>
      <c r="H463" s="53" t="n">
        <v>40</v>
      </c>
      <c r="I463" s="52" t="n">
        <v>40</v>
      </c>
      <c r="J463" s="154"/>
      <c r="K463" s="153"/>
      <c r="L463" s="53" t="n">
        <f aca="false">H463+J463</f>
        <v>40</v>
      </c>
      <c r="M463" s="52" t="n">
        <f aca="false">I463+K463</f>
        <v>40</v>
      </c>
      <c r="N463" s="154"/>
      <c r="O463" s="153"/>
      <c r="P463" s="53" t="n">
        <f aca="false">L463+N463</f>
        <v>40</v>
      </c>
      <c r="Q463" s="52" t="n">
        <f aca="false">M463+O463</f>
        <v>40</v>
      </c>
      <c r="R463" s="154"/>
      <c r="S463" s="151"/>
      <c r="T463" s="52" t="n">
        <f aca="false">P463+R463</f>
        <v>40</v>
      </c>
      <c r="U463" s="52" t="n">
        <f aca="false">Q463+S463</f>
        <v>40</v>
      </c>
      <c r="V463" s="154"/>
      <c r="W463" s="153"/>
      <c r="X463" s="52" t="n">
        <f aca="false">T463+V463</f>
        <v>40</v>
      </c>
      <c r="Y463" s="52" t="n">
        <f aca="false">U463+W463</f>
        <v>40</v>
      </c>
    </row>
    <row r="464" s="155" customFormat="true" ht="38.25" hidden="false" customHeight="true" outlineLevel="0" collapsed="false">
      <c r="A464" s="56" t="s">
        <v>59</v>
      </c>
      <c r="B464" s="68" t="s">
        <v>30</v>
      </c>
      <c r="C464" s="69" t="s">
        <v>93</v>
      </c>
      <c r="D464" s="70" t="s">
        <v>60</v>
      </c>
      <c r="E464" s="69"/>
      <c r="F464" s="53" t="n">
        <f aca="false">F465+F466+F468+F470+F474+F478+F481+F487</f>
        <v>18588</v>
      </c>
      <c r="G464" s="54" t="n">
        <f aca="false">G465+G466+G468+G470+G474+G478+G481+G487</f>
        <v>8930</v>
      </c>
      <c r="H464" s="53" t="n">
        <f aca="false">H465+H466+H468+H470+H474+H478+H481+H487</f>
        <v>27518</v>
      </c>
      <c r="I464" s="52" t="n">
        <f aca="false">I465+I466+I468+I470+I474+I478+I481+I487</f>
        <v>20527</v>
      </c>
      <c r="J464" s="53" t="n">
        <f aca="false">J465+J466+J468+J470+J474+J478+J481+J487</f>
        <v>-3208</v>
      </c>
      <c r="K464" s="52" t="n">
        <f aca="false">K465+K466+K468+K470+K474+K478+K481+K487</f>
        <v>-140</v>
      </c>
      <c r="L464" s="53" t="n">
        <f aca="false">L465+L466+L468+L470+L474+L478+L481+L487</f>
        <v>24310</v>
      </c>
      <c r="M464" s="52" t="n">
        <f aca="false">M465+M466+M468+M470+M474+M478+M481+M487</f>
        <v>20387</v>
      </c>
      <c r="N464" s="53" t="n">
        <f aca="false">N465+N466+N468+N470+N474+N478+N481+N487</f>
        <v>0</v>
      </c>
      <c r="O464" s="52" t="n">
        <f aca="false">O465+O466+O468+O470+O474+O478+O481+O487</f>
        <v>0</v>
      </c>
      <c r="P464" s="53" t="n">
        <f aca="false">P465+P466+P468+P470+P474+P478+P481+P487</f>
        <v>24310</v>
      </c>
      <c r="Q464" s="52" t="n">
        <f aca="false">Q465+Q466+Q468+Q470+Q474+Q478+Q481+Q487</f>
        <v>20387</v>
      </c>
      <c r="R464" s="53" t="n">
        <f aca="false">R465+R466+R468+R470+R474+R478+R481+R487</f>
        <v>0</v>
      </c>
      <c r="S464" s="53" t="n">
        <f aca="false">S465+S466+S468+S470+S474+S478+S481+S487</f>
        <v>0</v>
      </c>
      <c r="T464" s="52" t="n">
        <f aca="false">T465+T466+T468+T470+T474+T478+T481+T487</f>
        <v>24310</v>
      </c>
      <c r="U464" s="52" t="n">
        <f aca="false">U465+U466+U468+U470+U474+U478+U481+U487</f>
        <v>20387</v>
      </c>
      <c r="V464" s="53" t="n">
        <f aca="false">V465+V466+V468+V470+V474+V478+V481+V487</f>
        <v>2765</v>
      </c>
      <c r="W464" s="52" t="n">
        <f aca="false">W465+W466+W468+W470+W474+W478+W481+W487</f>
        <v>0</v>
      </c>
      <c r="X464" s="52" t="n">
        <f aca="false">X465+X466+X468+X470+X474+X478+X481+X487</f>
        <v>27075</v>
      </c>
      <c r="Y464" s="52" t="n">
        <f aca="false">Y465+Y466+Y468+Y470+Y474+Y478+Y481+Y487</f>
        <v>20387</v>
      </c>
    </row>
    <row r="465" s="155" customFormat="true" ht="66" hidden="true" customHeight="true" outlineLevel="0" collapsed="false">
      <c r="A465" s="56" t="s">
        <v>33</v>
      </c>
      <c r="B465" s="68" t="s">
        <v>30</v>
      </c>
      <c r="C465" s="69" t="s">
        <v>93</v>
      </c>
      <c r="D465" s="70" t="s">
        <v>60</v>
      </c>
      <c r="E465" s="69" t="s">
        <v>34</v>
      </c>
      <c r="F465" s="151"/>
      <c r="G465" s="152"/>
      <c r="H465" s="151"/>
      <c r="I465" s="153"/>
      <c r="J465" s="151"/>
      <c r="K465" s="153"/>
      <c r="L465" s="151"/>
      <c r="M465" s="153"/>
      <c r="N465" s="151"/>
      <c r="O465" s="153"/>
      <c r="P465" s="151"/>
      <c r="Q465" s="153"/>
      <c r="R465" s="151"/>
      <c r="S465" s="151"/>
      <c r="T465" s="153"/>
      <c r="U465" s="153"/>
      <c r="V465" s="151"/>
      <c r="W465" s="153"/>
      <c r="X465" s="153"/>
      <c r="Y465" s="153"/>
    </row>
    <row r="466" s="155" customFormat="true" ht="66" hidden="true" customHeight="true" outlineLevel="0" collapsed="false">
      <c r="A466" s="56" t="s">
        <v>354</v>
      </c>
      <c r="B466" s="68" t="s">
        <v>30</v>
      </c>
      <c r="C466" s="69" t="s">
        <v>93</v>
      </c>
      <c r="D466" s="70" t="s">
        <v>363</v>
      </c>
      <c r="E466" s="69"/>
      <c r="F466" s="151"/>
      <c r="G466" s="152"/>
      <c r="H466" s="151"/>
      <c r="I466" s="153"/>
      <c r="J466" s="151"/>
      <c r="K466" s="153"/>
      <c r="L466" s="151"/>
      <c r="M466" s="153"/>
      <c r="N466" s="151"/>
      <c r="O466" s="153"/>
      <c r="P466" s="151"/>
      <c r="Q466" s="153"/>
      <c r="R466" s="151"/>
      <c r="S466" s="151"/>
      <c r="T466" s="153"/>
      <c r="U466" s="153"/>
      <c r="V466" s="151"/>
      <c r="W466" s="153"/>
      <c r="X466" s="153"/>
      <c r="Y466" s="153"/>
    </row>
    <row r="467" s="155" customFormat="true" ht="82.5" hidden="true" customHeight="true" outlineLevel="0" collapsed="false">
      <c r="A467" s="56" t="s">
        <v>50</v>
      </c>
      <c r="B467" s="68" t="s">
        <v>30</v>
      </c>
      <c r="C467" s="69" t="s">
        <v>93</v>
      </c>
      <c r="D467" s="70" t="s">
        <v>363</v>
      </c>
      <c r="E467" s="69" t="s">
        <v>51</v>
      </c>
      <c r="F467" s="151"/>
      <c r="G467" s="152"/>
      <c r="H467" s="151"/>
      <c r="I467" s="153"/>
      <c r="J467" s="151"/>
      <c r="K467" s="153"/>
      <c r="L467" s="151"/>
      <c r="M467" s="153"/>
      <c r="N467" s="151"/>
      <c r="O467" s="153"/>
      <c r="P467" s="151"/>
      <c r="Q467" s="153"/>
      <c r="R467" s="151"/>
      <c r="S467" s="151"/>
      <c r="T467" s="153"/>
      <c r="U467" s="153"/>
      <c r="V467" s="151"/>
      <c r="W467" s="153"/>
      <c r="X467" s="153"/>
      <c r="Y467" s="153"/>
    </row>
    <row r="468" s="155" customFormat="true" ht="49.5" hidden="true" customHeight="true" outlineLevel="0" collapsed="false">
      <c r="A468" s="56" t="s">
        <v>364</v>
      </c>
      <c r="B468" s="68" t="s">
        <v>30</v>
      </c>
      <c r="C468" s="69" t="s">
        <v>93</v>
      </c>
      <c r="D468" s="70" t="s">
        <v>300</v>
      </c>
      <c r="E468" s="69"/>
      <c r="F468" s="151"/>
      <c r="G468" s="152"/>
      <c r="H468" s="151"/>
      <c r="I468" s="153"/>
      <c r="J468" s="151"/>
      <c r="K468" s="153"/>
      <c r="L468" s="151"/>
      <c r="M468" s="153"/>
      <c r="N468" s="151"/>
      <c r="O468" s="153"/>
      <c r="P468" s="151"/>
      <c r="Q468" s="153"/>
      <c r="R468" s="151"/>
      <c r="S468" s="151"/>
      <c r="T468" s="153"/>
      <c r="U468" s="153"/>
      <c r="V468" s="151"/>
      <c r="W468" s="153"/>
      <c r="X468" s="153"/>
      <c r="Y468" s="153"/>
    </row>
    <row r="469" s="155" customFormat="true" ht="66" hidden="true" customHeight="true" outlineLevel="0" collapsed="false">
      <c r="A469" s="56" t="s">
        <v>33</v>
      </c>
      <c r="B469" s="68" t="s">
        <v>30</v>
      </c>
      <c r="C469" s="69" t="s">
        <v>93</v>
      </c>
      <c r="D469" s="70" t="s">
        <v>300</v>
      </c>
      <c r="E469" s="69" t="s">
        <v>34</v>
      </c>
      <c r="F469" s="151"/>
      <c r="G469" s="152"/>
      <c r="H469" s="151"/>
      <c r="I469" s="153"/>
      <c r="J469" s="151"/>
      <c r="K469" s="153"/>
      <c r="L469" s="151"/>
      <c r="M469" s="153"/>
      <c r="N469" s="151"/>
      <c r="O469" s="153"/>
      <c r="P469" s="151"/>
      <c r="Q469" s="153"/>
      <c r="R469" s="151"/>
      <c r="S469" s="151"/>
      <c r="T469" s="153"/>
      <c r="U469" s="153"/>
      <c r="V469" s="151"/>
      <c r="W469" s="153"/>
      <c r="X469" s="153"/>
      <c r="Y469" s="153"/>
    </row>
    <row r="470" s="155" customFormat="true" ht="55.5" hidden="false" customHeight="true" outlineLevel="0" collapsed="false">
      <c r="A470" s="56" t="s">
        <v>299</v>
      </c>
      <c r="B470" s="68" t="s">
        <v>30</v>
      </c>
      <c r="C470" s="69" t="s">
        <v>93</v>
      </c>
      <c r="D470" s="70" t="s">
        <v>300</v>
      </c>
      <c r="E470" s="69"/>
      <c r="F470" s="53" t="n">
        <f aca="false">F471</f>
        <v>8061</v>
      </c>
      <c r="G470" s="54" t="n">
        <f aca="false">G471</f>
        <v>9991</v>
      </c>
      <c r="H470" s="53" t="n">
        <f aca="false">H471</f>
        <v>18052</v>
      </c>
      <c r="I470" s="52" t="n">
        <f aca="false">I471</f>
        <v>18052</v>
      </c>
      <c r="J470" s="53" t="n">
        <f aca="false">J471</f>
        <v>0</v>
      </c>
      <c r="K470" s="52" t="n">
        <f aca="false">K471</f>
        <v>0</v>
      </c>
      <c r="L470" s="53" t="n">
        <f aca="false">L471</f>
        <v>18052</v>
      </c>
      <c r="M470" s="52" t="n">
        <f aca="false">M471</f>
        <v>18052</v>
      </c>
      <c r="N470" s="53" t="n">
        <f aca="false">N471</f>
        <v>0</v>
      </c>
      <c r="O470" s="52" t="n">
        <f aca="false">O471</f>
        <v>0</v>
      </c>
      <c r="P470" s="53" t="n">
        <f aca="false">P471</f>
        <v>18052</v>
      </c>
      <c r="Q470" s="52" t="n">
        <f aca="false">Q471</f>
        <v>18052</v>
      </c>
      <c r="R470" s="53" t="n">
        <f aca="false">R471</f>
        <v>0</v>
      </c>
      <c r="S470" s="53" t="n">
        <f aca="false">S471</f>
        <v>0</v>
      </c>
      <c r="T470" s="52" t="n">
        <f aca="false">T471</f>
        <v>18052</v>
      </c>
      <c r="U470" s="52" t="n">
        <f aca="false">U471</f>
        <v>18052</v>
      </c>
      <c r="V470" s="53" t="n">
        <f aca="false">V471</f>
        <v>2765</v>
      </c>
      <c r="W470" s="52" t="n">
        <f aca="false">W471</f>
        <v>0</v>
      </c>
      <c r="X470" s="52" t="n">
        <f aca="false">X471</f>
        <v>20817</v>
      </c>
      <c r="Y470" s="52" t="n">
        <f aca="false">Y471</f>
        <v>18052</v>
      </c>
    </row>
    <row r="471" s="155" customFormat="true" ht="54.75" hidden="false" customHeight="true" outlineLevel="0" collapsed="false">
      <c r="A471" s="56" t="s">
        <v>365</v>
      </c>
      <c r="B471" s="68" t="s">
        <v>30</v>
      </c>
      <c r="C471" s="69" t="s">
        <v>93</v>
      </c>
      <c r="D471" s="70" t="s">
        <v>366</v>
      </c>
      <c r="E471" s="69"/>
      <c r="F471" s="53" t="n">
        <f aca="false">F472</f>
        <v>8061</v>
      </c>
      <c r="G471" s="54" t="n">
        <f aca="false">G472</f>
        <v>9991</v>
      </c>
      <c r="H471" s="53" t="n">
        <f aca="false">H472</f>
        <v>18052</v>
      </c>
      <c r="I471" s="52" t="n">
        <f aca="false">I472</f>
        <v>18052</v>
      </c>
      <c r="J471" s="53" t="n">
        <f aca="false">J472</f>
        <v>0</v>
      </c>
      <c r="K471" s="52" t="n">
        <f aca="false">K472</f>
        <v>0</v>
      </c>
      <c r="L471" s="53" t="n">
        <f aca="false">L472</f>
        <v>18052</v>
      </c>
      <c r="M471" s="52" t="n">
        <f aca="false">M472</f>
        <v>18052</v>
      </c>
      <c r="N471" s="53" t="n">
        <f aca="false">N472</f>
        <v>0</v>
      </c>
      <c r="O471" s="52" t="n">
        <f aca="false">O472</f>
        <v>0</v>
      </c>
      <c r="P471" s="53" t="n">
        <f aca="false">P472</f>
        <v>18052</v>
      </c>
      <c r="Q471" s="52" t="n">
        <f aca="false">Q472</f>
        <v>18052</v>
      </c>
      <c r="R471" s="53" t="n">
        <f aca="false">R472</f>
        <v>0</v>
      </c>
      <c r="S471" s="53" t="n">
        <f aca="false">S472</f>
        <v>0</v>
      </c>
      <c r="T471" s="52" t="n">
        <f aca="false">T472</f>
        <v>18052</v>
      </c>
      <c r="U471" s="52" t="n">
        <f aca="false">U472</f>
        <v>18052</v>
      </c>
      <c r="V471" s="53" t="n">
        <f aca="false">V472+V473</f>
        <v>2765</v>
      </c>
      <c r="W471" s="53" t="n">
        <f aca="false">W472+W473</f>
        <v>0</v>
      </c>
      <c r="X471" s="53" t="n">
        <f aca="false">X472+X473</f>
        <v>20817</v>
      </c>
      <c r="Y471" s="52" t="n">
        <f aca="false">Y472+Y473</f>
        <v>18052</v>
      </c>
    </row>
    <row r="472" s="155" customFormat="true" ht="85.5" hidden="false" customHeight="true" outlineLevel="0" collapsed="false">
      <c r="A472" s="56" t="s">
        <v>91</v>
      </c>
      <c r="B472" s="68" t="s">
        <v>30</v>
      </c>
      <c r="C472" s="69" t="s">
        <v>93</v>
      </c>
      <c r="D472" s="70" t="s">
        <v>366</v>
      </c>
      <c r="E472" s="69" t="s">
        <v>67</v>
      </c>
      <c r="F472" s="53" t="n">
        <v>8061</v>
      </c>
      <c r="G472" s="58" t="n">
        <f aca="false">H472-F472</f>
        <v>9991</v>
      </c>
      <c r="H472" s="53" t="n">
        <v>18052</v>
      </c>
      <c r="I472" s="52" t="n">
        <v>18052</v>
      </c>
      <c r="J472" s="154"/>
      <c r="K472" s="153"/>
      <c r="L472" s="53" t="n">
        <f aca="false">H472+J472</f>
        <v>18052</v>
      </c>
      <c r="M472" s="52" t="n">
        <f aca="false">I472+K472</f>
        <v>18052</v>
      </c>
      <c r="N472" s="154"/>
      <c r="O472" s="153"/>
      <c r="P472" s="53" t="n">
        <f aca="false">L472+N472</f>
        <v>18052</v>
      </c>
      <c r="Q472" s="52" t="n">
        <f aca="false">M472+O472</f>
        <v>18052</v>
      </c>
      <c r="R472" s="154"/>
      <c r="S472" s="151"/>
      <c r="T472" s="52" t="n">
        <f aca="false">P472+R472</f>
        <v>18052</v>
      </c>
      <c r="U472" s="52" t="n">
        <f aca="false">Q472+S472</f>
        <v>18052</v>
      </c>
      <c r="V472" s="154"/>
      <c r="W472" s="153"/>
      <c r="X472" s="52" t="n">
        <f aca="false">T472+V472</f>
        <v>18052</v>
      </c>
      <c r="Y472" s="52" t="n">
        <f aca="false">U472+W472</f>
        <v>18052</v>
      </c>
    </row>
    <row r="473" s="155" customFormat="true" ht="97.5" hidden="false" customHeight="true" outlineLevel="0" collapsed="false">
      <c r="A473" s="56" t="s">
        <v>367</v>
      </c>
      <c r="B473" s="68" t="s">
        <v>30</v>
      </c>
      <c r="C473" s="69" t="s">
        <v>93</v>
      </c>
      <c r="D473" s="70" t="s">
        <v>366</v>
      </c>
      <c r="E473" s="69" t="s">
        <v>368</v>
      </c>
      <c r="F473" s="53"/>
      <c r="G473" s="54"/>
      <c r="H473" s="53"/>
      <c r="I473" s="53"/>
      <c r="J473" s="154"/>
      <c r="K473" s="153"/>
      <c r="L473" s="53"/>
      <c r="M473" s="52"/>
      <c r="N473" s="154"/>
      <c r="O473" s="153"/>
      <c r="P473" s="53"/>
      <c r="Q473" s="52"/>
      <c r="R473" s="154"/>
      <c r="S473" s="151"/>
      <c r="T473" s="52"/>
      <c r="U473" s="52"/>
      <c r="V473" s="81" t="n">
        <v>2765</v>
      </c>
      <c r="W473" s="153"/>
      <c r="X473" s="52" t="n">
        <f aca="false">T473+V473</f>
        <v>2765</v>
      </c>
      <c r="Y473" s="52" t="n">
        <f aca="false">U473+W473</f>
        <v>0</v>
      </c>
    </row>
    <row r="474" s="155" customFormat="true" ht="81" hidden="false" customHeight="true" outlineLevel="0" collapsed="false">
      <c r="A474" s="56" t="s">
        <v>68</v>
      </c>
      <c r="B474" s="68" t="s">
        <v>30</v>
      </c>
      <c r="C474" s="69" t="s">
        <v>93</v>
      </c>
      <c r="D474" s="70" t="s">
        <v>69</v>
      </c>
      <c r="E474" s="69"/>
      <c r="F474" s="53" t="n">
        <f aca="false">F475</f>
        <v>4243</v>
      </c>
      <c r="G474" s="54" t="n">
        <f aca="false">G475</f>
        <v>-3376</v>
      </c>
      <c r="H474" s="53" t="n">
        <f aca="false">H475</f>
        <v>867</v>
      </c>
      <c r="I474" s="53" t="n">
        <f aca="false">I475</f>
        <v>0</v>
      </c>
      <c r="J474" s="53" t="n">
        <f aca="false">J475</f>
        <v>0</v>
      </c>
      <c r="K474" s="52" t="n">
        <f aca="false">K475</f>
        <v>0</v>
      </c>
      <c r="L474" s="53" t="n">
        <f aca="false">L475</f>
        <v>867</v>
      </c>
      <c r="M474" s="52" t="n">
        <f aca="false">M475</f>
        <v>0</v>
      </c>
      <c r="N474" s="53" t="n">
        <f aca="false">N475</f>
        <v>0</v>
      </c>
      <c r="O474" s="52" t="n">
        <f aca="false">O475</f>
        <v>0</v>
      </c>
      <c r="P474" s="53" t="n">
        <f aca="false">P475</f>
        <v>867</v>
      </c>
      <c r="Q474" s="52" t="n">
        <f aca="false">Q475</f>
        <v>0</v>
      </c>
      <c r="R474" s="53" t="n">
        <f aca="false">R475</f>
        <v>0</v>
      </c>
      <c r="S474" s="53" t="n">
        <f aca="false">S475</f>
        <v>0</v>
      </c>
      <c r="T474" s="52" t="n">
        <f aca="false">T475</f>
        <v>867</v>
      </c>
      <c r="U474" s="52" t="n">
        <f aca="false">U475</f>
        <v>0</v>
      </c>
      <c r="V474" s="53" t="n">
        <f aca="false">V475</f>
        <v>0</v>
      </c>
      <c r="W474" s="52" t="n">
        <f aca="false">W475</f>
        <v>0</v>
      </c>
      <c r="X474" s="52" t="n">
        <f aca="false">X475</f>
        <v>867</v>
      </c>
      <c r="Y474" s="52" t="n">
        <f aca="false">Y475</f>
        <v>0</v>
      </c>
    </row>
    <row r="475" s="155" customFormat="true" ht="85.5" hidden="false" customHeight="true" outlineLevel="0" collapsed="false">
      <c r="A475" s="56" t="s">
        <v>70</v>
      </c>
      <c r="B475" s="68" t="s">
        <v>30</v>
      </c>
      <c r="C475" s="69" t="s">
        <v>93</v>
      </c>
      <c r="D475" s="70" t="s">
        <v>71</v>
      </c>
      <c r="E475" s="69"/>
      <c r="F475" s="53" t="n">
        <f aca="false">F476+F477</f>
        <v>4243</v>
      </c>
      <c r="G475" s="54" t="n">
        <f aca="false">G476+G477</f>
        <v>-3376</v>
      </c>
      <c r="H475" s="53" t="n">
        <f aca="false">H476+H477</f>
        <v>867</v>
      </c>
      <c r="I475" s="53" t="n">
        <f aca="false">I476+I477</f>
        <v>0</v>
      </c>
      <c r="J475" s="53" t="n">
        <f aca="false">J476+J477</f>
        <v>0</v>
      </c>
      <c r="K475" s="52" t="n">
        <f aca="false">K476+K477</f>
        <v>0</v>
      </c>
      <c r="L475" s="53" t="n">
        <f aca="false">L476+L477</f>
        <v>867</v>
      </c>
      <c r="M475" s="52" t="n">
        <f aca="false">M476+M477</f>
        <v>0</v>
      </c>
      <c r="N475" s="53" t="n">
        <f aca="false">N476+N477</f>
        <v>0</v>
      </c>
      <c r="O475" s="52" t="n">
        <f aca="false">O476+O477</f>
        <v>0</v>
      </c>
      <c r="P475" s="53" t="n">
        <f aca="false">P476+P477</f>
        <v>867</v>
      </c>
      <c r="Q475" s="52" t="n">
        <f aca="false">Q476+Q477</f>
        <v>0</v>
      </c>
      <c r="R475" s="53" t="n">
        <f aca="false">R476+R477</f>
        <v>0</v>
      </c>
      <c r="S475" s="53" t="n">
        <f aca="false">S476+S477</f>
        <v>0</v>
      </c>
      <c r="T475" s="52" t="n">
        <f aca="false">T476+T477</f>
        <v>867</v>
      </c>
      <c r="U475" s="52" t="n">
        <f aca="false">U476+U477</f>
        <v>0</v>
      </c>
      <c r="V475" s="53" t="n">
        <f aca="false">V476+V477</f>
        <v>0</v>
      </c>
      <c r="W475" s="52" t="n">
        <f aca="false">W476+W477</f>
        <v>0</v>
      </c>
      <c r="X475" s="52" t="n">
        <f aca="false">X476+X477</f>
        <v>867</v>
      </c>
      <c r="Y475" s="52" t="n">
        <f aca="false">Y476+Y477</f>
        <v>0</v>
      </c>
    </row>
    <row r="476" s="155" customFormat="true" ht="99" hidden="false" customHeight="true" outlineLevel="0" collapsed="false">
      <c r="A476" s="56" t="s">
        <v>294</v>
      </c>
      <c r="B476" s="68" t="s">
        <v>30</v>
      </c>
      <c r="C476" s="69" t="s">
        <v>93</v>
      </c>
      <c r="D476" s="70" t="s">
        <v>71</v>
      </c>
      <c r="E476" s="69" t="s">
        <v>295</v>
      </c>
      <c r="F476" s="53" t="n">
        <v>743</v>
      </c>
      <c r="G476" s="58" t="n">
        <f aca="false">H476-F476</f>
        <v>124</v>
      </c>
      <c r="H476" s="82" t="n">
        <v>867</v>
      </c>
      <c r="I476" s="153"/>
      <c r="J476" s="154"/>
      <c r="K476" s="153"/>
      <c r="L476" s="53" t="n">
        <f aca="false">H476+J476</f>
        <v>867</v>
      </c>
      <c r="M476" s="52" t="n">
        <f aca="false">I476+K476</f>
        <v>0</v>
      </c>
      <c r="N476" s="154"/>
      <c r="O476" s="153"/>
      <c r="P476" s="53" t="n">
        <f aca="false">L476+N476</f>
        <v>867</v>
      </c>
      <c r="Q476" s="52" t="n">
        <f aca="false">M476+O476</f>
        <v>0</v>
      </c>
      <c r="R476" s="154"/>
      <c r="S476" s="151"/>
      <c r="T476" s="52" t="n">
        <f aca="false">P476+R476</f>
        <v>867</v>
      </c>
      <c r="U476" s="52" t="n">
        <f aca="false">Q476+S476</f>
        <v>0</v>
      </c>
      <c r="V476" s="154"/>
      <c r="W476" s="153"/>
      <c r="X476" s="52" t="n">
        <f aca="false">T476+V476</f>
        <v>867</v>
      </c>
      <c r="Y476" s="52" t="n">
        <f aca="false">U476+W476</f>
        <v>0</v>
      </c>
    </row>
    <row r="477" s="158" customFormat="true" ht="90.75" hidden="true" customHeight="true" outlineLevel="0" collapsed="false">
      <c r="A477" s="56" t="s">
        <v>91</v>
      </c>
      <c r="B477" s="106" t="s">
        <v>30</v>
      </c>
      <c r="C477" s="107" t="s">
        <v>93</v>
      </c>
      <c r="D477" s="108" t="s">
        <v>71</v>
      </c>
      <c r="E477" s="107" t="s">
        <v>67</v>
      </c>
      <c r="F477" s="54" t="n">
        <v>3500</v>
      </c>
      <c r="G477" s="58" t="n">
        <f aca="false">H477-F477</f>
        <v>-3500</v>
      </c>
      <c r="H477" s="156"/>
      <c r="I477" s="152"/>
      <c r="J477" s="157"/>
      <c r="K477" s="152"/>
      <c r="L477" s="54" t="n">
        <f aca="false">H477+J477</f>
        <v>0</v>
      </c>
      <c r="M477" s="58" t="n">
        <f aca="false">I477+K477</f>
        <v>0</v>
      </c>
      <c r="N477" s="157"/>
      <c r="O477" s="152"/>
      <c r="P477" s="54" t="n">
        <f aca="false">L477+N477</f>
        <v>0</v>
      </c>
      <c r="Q477" s="58" t="n">
        <f aca="false">M477+O477</f>
        <v>0</v>
      </c>
      <c r="R477" s="157"/>
      <c r="S477" s="156"/>
      <c r="T477" s="58" t="n">
        <f aca="false">P477+R477</f>
        <v>0</v>
      </c>
      <c r="U477" s="58" t="n">
        <f aca="false">Q477+S477</f>
        <v>0</v>
      </c>
      <c r="V477" s="157"/>
      <c r="W477" s="152"/>
      <c r="X477" s="58" t="n">
        <f aca="false">T477+V477</f>
        <v>0</v>
      </c>
      <c r="Y477" s="58" t="n">
        <f aca="false">U477+W477</f>
        <v>0</v>
      </c>
    </row>
    <row r="478" s="155" customFormat="true" ht="64.5" hidden="false" customHeight="true" outlineLevel="0" collapsed="false">
      <c r="A478" s="56" t="s">
        <v>72</v>
      </c>
      <c r="B478" s="68" t="s">
        <v>30</v>
      </c>
      <c r="C478" s="69" t="s">
        <v>93</v>
      </c>
      <c r="D478" s="70" t="s">
        <v>73</v>
      </c>
      <c r="E478" s="69"/>
      <c r="F478" s="53" t="n">
        <f aca="false">F480</f>
        <v>1900</v>
      </c>
      <c r="G478" s="54" t="n">
        <f aca="false">G479</f>
        <v>2700</v>
      </c>
      <c r="H478" s="53" t="n">
        <f aca="false">H479</f>
        <v>4600</v>
      </c>
      <c r="I478" s="53" t="n">
        <f aca="false">I479</f>
        <v>0</v>
      </c>
      <c r="J478" s="53" t="n">
        <f aca="false">J479</f>
        <v>0</v>
      </c>
      <c r="K478" s="52" t="n">
        <f aca="false">K479</f>
        <v>0</v>
      </c>
      <c r="L478" s="53" t="n">
        <f aca="false">L479</f>
        <v>4600</v>
      </c>
      <c r="M478" s="52" t="n">
        <f aca="false">M479</f>
        <v>0</v>
      </c>
      <c r="N478" s="53" t="n">
        <f aca="false">N479</f>
        <v>0</v>
      </c>
      <c r="O478" s="52" t="n">
        <f aca="false">O479</f>
        <v>0</v>
      </c>
      <c r="P478" s="53" t="n">
        <f aca="false">P479</f>
        <v>4600</v>
      </c>
      <c r="Q478" s="52" t="n">
        <f aca="false">Q479</f>
        <v>0</v>
      </c>
      <c r="R478" s="53" t="n">
        <f aca="false">R479</f>
        <v>0</v>
      </c>
      <c r="S478" s="53" t="n">
        <f aca="false">S479</f>
        <v>0</v>
      </c>
      <c r="T478" s="52" t="n">
        <f aca="false">T479</f>
        <v>4600</v>
      </c>
      <c r="U478" s="52" t="n">
        <f aca="false">U479</f>
        <v>0</v>
      </c>
      <c r="V478" s="53" t="n">
        <f aca="false">V479</f>
        <v>0</v>
      </c>
      <c r="W478" s="52" t="n">
        <f aca="false">W479</f>
        <v>0</v>
      </c>
      <c r="X478" s="52" t="n">
        <f aca="false">X479</f>
        <v>4600</v>
      </c>
      <c r="Y478" s="52" t="n">
        <f aca="false">Y479</f>
        <v>0</v>
      </c>
    </row>
    <row r="479" s="155" customFormat="true" ht="72.75" hidden="false" customHeight="true" outlineLevel="0" collapsed="false">
      <c r="A479" s="56" t="s">
        <v>74</v>
      </c>
      <c r="B479" s="68" t="s">
        <v>30</v>
      </c>
      <c r="C479" s="69" t="s">
        <v>93</v>
      </c>
      <c r="D479" s="70" t="s">
        <v>75</v>
      </c>
      <c r="E479" s="69"/>
      <c r="F479" s="53"/>
      <c r="G479" s="54" t="n">
        <f aca="false">G480</f>
        <v>2700</v>
      </c>
      <c r="H479" s="53" t="n">
        <f aca="false">H480</f>
        <v>4600</v>
      </c>
      <c r="I479" s="53" t="n">
        <f aca="false">I480</f>
        <v>0</v>
      </c>
      <c r="J479" s="53" t="n">
        <f aca="false">J480</f>
        <v>0</v>
      </c>
      <c r="K479" s="52" t="n">
        <f aca="false">K480</f>
        <v>0</v>
      </c>
      <c r="L479" s="53" t="n">
        <f aca="false">L480</f>
        <v>4600</v>
      </c>
      <c r="M479" s="52" t="n">
        <f aca="false">M480</f>
        <v>0</v>
      </c>
      <c r="N479" s="53" t="n">
        <f aca="false">N480</f>
        <v>0</v>
      </c>
      <c r="O479" s="52" t="n">
        <f aca="false">O480</f>
        <v>0</v>
      </c>
      <c r="P479" s="53" t="n">
        <f aca="false">P480</f>
        <v>4600</v>
      </c>
      <c r="Q479" s="52" t="n">
        <f aca="false">Q480</f>
        <v>0</v>
      </c>
      <c r="R479" s="53" t="n">
        <f aca="false">R480</f>
        <v>0</v>
      </c>
      <c r="S479" s="53" t="n">
        <f aca="false">S480</f>
        <v>0</v>
      </c>
      <c r="T479" s="52" t="n">
        <f aca="false">T480</f>
        <v>4600</v>
      </c>
      <c r="U479" s="52" t="n">
        <f aca="false">U480</f>
        <v>0</v>
      </c>
      <c r="V479" s="53" t="n">
        <f aca="false">V480</f>
        <v>0</v>
      </c>
      <c r="W479" s="52" t="n">
        <f aca="false">W480</f>
        <v>0</v>
      </c>
      <c r="X479" s="52" t="n">
        <f aca="false">X480</f>
        <v>4600</v>
      </c>
      <c r="Y479" s="52" t="n">
        <f aca="false">Y480</f>
        <v>0</v>
      </c>
    </row>
    <row r="480" s="155" customFormat="true" ht="81" hidden="false" customHeight="true" outlineLevel="0" collapsed="false">
      <c r="A480" s="56" t="s">
        <v>91</v>
      </c>
      <c r="B480" s="68" t="s">
        <v>30</v>
      </c>
      <c r="C480" s="69" t="s">
        <v>93</v>
      </c>
      <c r="D480" s="70" t="s">
        <v>75</v>
      </c>
      <c r="E480" s="69" t="s">
        <v>67</v>
      </c>
      <c r="F480" s="53" t="n">
        <v>1900</v>
      </c>
      <c r="G480" s="58" t="n">
        <f aca="false">H480-F480</f>
        <v>2700</v>
      </c>
      <c r="H480" s="53" t="n">
        <f aca="false">2300+1500+800</f>
        <v>4600</v>
      </c>
      <c r="I480" s="153"/>
      <c r="J480" s="154"/>
      <c r="K480" s="153"/>
      <c r="L480" s="53" t="n">
        <f aca="false">H480+J480</f>
        <v>4600</v>
      </c>
      <c r="M480" s="52" t="n">
        <f aca="false">I480+K480</f>
        <v>0</v>
      </c>
      <c r="N480" s="154"/>
      <c r="O480" s="153"/>
      <c r="P480" s="53" t="n">
        <f aca="false">L480+N480</f>
        <v>4600</v>
      </c>
      <c r="Q480" s="52" t="n">
        <f aca="false">M480+O480</f>
        <v>0</v>
      </c>
      <c r="R480" s="154"/>
      <c r="S480" s="151"/>
      <c r="T480" s="52" t="n">
        <f aca="false">P480+R480</f>
        <v>4600</v>
      </c>
      <c r="U480" s="52" t="n">
        <f aca="false">Q480+S480</f>
        <v>0</v>
      </c>
      <c r="V480" s="154"/>
      <c r="W480" s="153"/>
      <c r="X480" s="52" t="n">
        <f aca="false">T480+V480</f>
        <v>4600</v>
      </c>
      <c r="Y480" s="52" t="n">
        <f aca="false">U480+W480</f>
        <v>0</v>
      </c>
    </row>
    <row r="481" s="155" customFormat="true" ht="72" hidden="false" customHeight="true" outlineLevel="0" collapsed="false">
      <c r="A481" s="56" t="s">
        <v>308</v>
      </c>
      <c r="B481" s="68" t="s">
        <v>30</v>
      </c>
      <c r="C481" s="69" t="s">
        <v>93</v>
      </c>
      <c r="D481" s="70" t="s">
        <v>309</v>
      </c>
      <c r="E481" s="69"/>
      <c r="F481" s="53" t="n">
        <f aca="false">F482+F483+F484</f>
        <v>4064</v>
      </c>
      <c r="G481" s="54" t="n">
        <f aca="false">G482+G483+G484</f>
        <v>-650</v>
      </c>
      <c r="H481" s="53" t="n">
        <f aca="false">H482+H483+H484</f>
        <v>3414</v>
      </c>
      <c r="I481" s="52" t="n">
        <f aca="false">I482+I483+I484</f>
        <v>1890</v>
      </c>
      <c r="J481" s="53" t="n">
        <f aca="false">J482+J483+J484</f>
        <v>-3208</v>
      </c>
      <c r="K481" s="52" t="n">
        <f aca="false">K482+K483+K484</f>
        <v>-140</v>
      </c>
      <c r="L481" s="53" t="n">
        <f aca="false">L482+L483+L484</f>
        <v>206</v>
      </c>
      <c r="M481" s="52" t="n">
        <f aca="false">M482+M483+M484</f>
        <v>1750</v>
      </c>
      <c r="N481" s="53" t="n">
        <f aca="false">N482+N483+N484</f>
        <v>0</v>
      </c>
      <c r="O481" s="52" t="n">
        <f aca="false">O482+O483+O484</f>
        <v>0</v>
      </c>
      <c r="P481" s="53" t="n">
        <f aca="false">P482+P483+P484</f>
        <v>206</v>
      </c>
      <c r="Q481" s="52" t="n">
        <f aca="false">Q482+Q483+Q484</f>
        <v>1750</v>
      </c>
      <c r="R481" s="53" t="n">
        <f aca="false">R482+R483+R484</f>
        <v>0</v>
      </c>
      <c r="S481" s="53" t="n">
        <f aca="false">S482+S483+S484</f>
        <v>0</v>
      </c>
      <c r="T481" s="52" t="n">
        <f aca="false">T482+T483+T484</f>
        <v>206</v>
      </c>
      <c r="U481" s="52" t="n">
        <f aca="false">U482+U483+U484</f>
        <v>1750</v>
      </c>
      <c r="V481" s="53" t="n">
        <f aca="false">V482+V483+V484</f>
        <v>0</v>
      </c>
      <c r="W481" s="52" t="n">
        <f aca="false">W482+W483+W484</f>
        <v>0</v>
      </c>
      <c r="X481" s="52" t="n">
        <f aca="false">X482+X483+X484</f>
        <v>206</v>
      </c>
      <c r="Y481" s="52" t="n">
        <f aca="false">Y482+Y483+Y484</f>
        <v>1750</v>
      </c>
    </row>
    <row r="482" s="158" customFormat="true" ht="90.75" hidden="true" customHeight="true" outlineLevel="0" collapsed="false">
      <c r="A482" s="56" t="s">
        <v>91</v>
      </c>
      <c r="B482" s="106" t="s">
        <v>30</v>
      </c>
      <c r="C482" s="107" t="s">
        <v>93</v>
      </c>
      <c r="D482" s="108" t="s">
        <v>309</v>
      </c>
      <c r="E482" s="107" t="s">
        <v>67</v>
      </c>
      <c r="F482" s="54" t="n">
        <v>4064</v>
      </c>
      <c r="G482" s="58" t="n">
        <f aca="false">H482-F482</f>
        <v>-4064</v>
      </c>
      <c r="H482" s="54"/>
      <c r="I482" s="58"/>
      <c r="J482" s="157"/>
      <c r="K482" s="152"/>
      <c r="L482" s="54" t="n">
        <f aca="false">H482+J482</f>
        <v>0</v>
      </c>
      <c r="M482" s="58" t="n">
        <f aca="false">I482+K482</f>
        <v>0</v>
      </c>
      <c r="N482" s="157"/>
      <c r="O482" s="152"/>
      <c r="P482" s="54" t="n">
        <f aca="false">L482+N482</f>
        <v>0</v>
      </c>
      <c r="Q482" s="58" t="n">
        <f aca="false">M482+O482</f>
        <v>0</v>
      </c>
      <c r="R482" s="157"/>
      <c r="S482" s="156"/>
      <c r="T482" s="58" t="n">
        <f aca="false">P482+R482</f>
        <v>0</v>
      </c>
      <c r="U482" s="58" t="n">
        <f aca="false">Q482+S482</f>
        <v>0</v>
      </c>
      <c r="V482" s="157"/>
      <c r="W482" s="152"/>
      <c r="X482" s="58" t="n">
        <f aca="false">T482+V482</f>
        <v>0</v>
      </c>
      <c r="Y482" s="58" t="n">
        <f aca="false">U482+W482</f>
        <v>0</v>
      </c>
    </row>
    <row r="483" s="155" customFormat="true" ht="93" hidden="true" customHeight="true" outlineLevel="0" collapsed="false">
      <c r="A483" s="56" t="s">
        <v>369</v>
      </c>
      <c r="B483" s="68" t="s">
        <v>30</v>
      </c>
      <c r="C483" s="69" t="s">
        <v>93</v>
      </c>
      <c r="D483" s="70" t="s">
        <v>309</v>
      </c>
      <c r="E483" s="69" t="s">
        <v>370</v>
      </c>
      <c r="F483" s="53"/>
      <c r="G483" s="58" t="n">
        <f aca="false">H483-F483</f>
        <v>0</v>
      </c>
      <c r="H483" s="53"/>
      <c r="I483" s="52"/>
      <c r="J483" s="154"/>
      <c r="K483" s="153"/>
      <c r="L483" s="151"/>
      <c r="M483" s="153"/>
      <c r="N483" s="154"/>
      <c r="O483" s="153"/>
      <c r="P483" s="151"/>
      <c r="Q483" s="153"/>
      <c r="R483" s="154"/>
      <c r="S483" s="151"/>
      <c r="T483" s="153"/>
      <c r="U483" s="153"/>
      <c r="V483" s="154"/>
      <c r="W483" s="153"/>
      <c r="X483" s="153"/>
      <c r="Y483" s="153"/>
    </row>
    <row r="484" s="155" customFormat="true" ht="72" hidden="false" customHeight="true" outlineLevel="0" collapsed="false">
      <c r="A484" s="56" t="s">
        <v>371</v>
      </c>
      <c r="B484" s="68" t="s">
        <v>30</v>
      </c>
      <c r="C484" s="69" t="s">
        <v>93</v>
      </c>
      <c r="D484" s="70" t="s">
        <v>372</v>
      </c>
      <c r="E484" s="69"/>
      <c r="F484" s="53" t="n">
        <f aca="false">F485+F486</f>
        <v>0</v>
      </c>
      <c r="G484" s="54" t="n">
        <f aca="false">G485+G486</f>
        <v>3414</v>
      </c>
      <c r="H484" s="53" t="n">
        <f aca="false">H485+H486</f>
        <v>3414</v>
      </c>
      <c r="I484" s="52" t="n">
        <f aca="false">I485+I486</f>
        <v>1890</v>
      </c>
      <c r="J484" s="53" t="n">
        <f aca="false">J485+J486</f>
        <v>-3208</v>
      </c>
      <c r="K484" s="52" t="n">
        <f aca="false">K485+K486</f>
        <v>-140</v>
      </c>
      <c r="L484" s="53" t="n">
        <f aca="false">L485+L486</f>
        <v>206</v>
      </c>
      <c r="M484" s="52" t="n">
        <f aca="false">M485+M486</f>
        <v>1750</v>
      </c>
      <c r="N484" s="53" t="n">
        <f aca="false">N485+N486</f>
        <v>0</v>
      </c>
      <c r="O484" s="52" t="n">
        <f aca="false">O485+O486</f>
        <v>0</v>
      </c>
      <c r="P484" s="53" t="n">
        <f aca="false">P485+P486</f>
        <v>206</v>
      </c>
      <c r="Q484" s="52" t="n">
        <f aca="false">Q485+Q486</f>
        <v>1750</v>
      </c>
      <c r="R484" s="53" t="n">
        <f aca="false">R485+R486</f>
        <v>0</v>
      </c>
      <c r="S484" s="53" t="n">
        <f aca="false">S485+S486</f>
        <v>0</v>
      </c>
      <c r="T484" s="52" t="n">
        <f aca="false">T485+T486</f>
        <v>206</v>
      </c>
      <c r="U484" s="52" t="n">
        <f aca="false">U485+U486</f>
        <v>1750</v>
      </c>
      <c r="V484" s="53" t="n">
        <f aca="false">V485+V486</f>
        <v>0</v>
      </c>
      <c r="W484" s="52" t="n">
        <f aca="false">W485+W486</f>
        <v>0</v>
      </c>
      <c r="X484" s="52" t="n">
        <f aca="false">X485+X486</f>
        <v>206</v>
      </c>
      <c r="Y484" s="52" t="n">
        <f aca="false">Y485+Y486</f>
        <v>1750</v>
      </c>
    </row>
    <row r="485" s="155" customFormat="true" ht="90" hidden="false" customHeight="true" outlineLevel="0" collapsed="false">
      <c r="A485" s="56" t="s">
        <v>91</v>
      </c>
      <c r="B485" s="68" t="s">
        <v>30</v>
      </c>
      <c r="C485" s="69" t="s">
        <v>93</v>
      </c>
      <c r="D485" s="70" t="s">
        <v>372</v>
      </c>
      <c r="E485" s="69" t="s">
        <v>67</v>
      </c>
      <c r="F485" s="53"/>
      <c r="G485" s="58" t="n">
        <f aca="false">H485-F485</f>
        <v>3414</v>
      </c>
      <c r="H485" s="53" t="n">
        <v>3414</v>
      </c>
      <c r="I485" s="52" t="n">
        <f aca="false">1890-1750</f>
        <v>140</v>
      </c>
      <c r="J485" s="81" t="n">
        <v>-3208</v>
      </c>
      <c r="K485" s="52" t="n">
        <v>-140</v>
      </c>
      <c r="L485" s="53" t="n">
        <f aca="false">H485+J485</f>
        <v>206</v>
      </c>
      <c r="M485" s="52" t="n">
        <f aca="false">I485+K485</f>
        <v>0</v>
      </c>
      <c r="N485" s="81"/>
      <c r="O485" s="52"/>
      <c r="P485" s="53" t="n">
        <f aca="false">L485+N485</f>
        <v>206</v>
      </c>
      <c r="Q485" s="52" t="n">
        <f aca="false">M485+O485</f>
        <v>0</v>
      </c>
      <c r="R485" s="81"/>
      <c r="S485" s="53"/>
      <c r="T485" s="52" t="n">
        <f aca="false">P485+R485</f>
        <v>206</v>
      </c>
      <c r="U485" s="52" t="n">
        <f aca="false">Q485+S485</f>
        <v>0</v>
      </c>
      <c r="V485" s="81"/>
      <c r="W485" s="52"/>
      <c r="X485" s="52" t="n">
        <f aca="false">T485+V485</f>
        <v>206</v>
      </c>
      <c r="Y485" s="52" t="n">
        <f aca="false">U485+W485</f>
        <v>0</v>
      </c>
    </row>
    <row r="486" s="155" customFormat="true" ht="84.75" hidden="false" customHeight="true" outlineLevel="0" collapsed="false">
      <c r="A486" s="56" t="s">
        <v>369</v>
      </c>
      <c r="B486" s="68" t="s">
        <v>30</v>
      </c>
      <c r="C486" s="69" t="s">
        <v>93</v>
      </c>
      <c r="D486" s="70" t="s">
        <v>372</v>
      </c>
      <c r="E486" s="69" t="s">
        <v>370</v>
      </c>
      <c r="F486" s="53"/>
      <c r="G486" s="58" t="n">
        <f aca="false">H486-F486</f>
        <v>0</v>
      </c>
      <c r="H486" s="151"/>
      <c r="I486" s="52" t="n">
        <v>1750</v>
      </c>
      <c r="J486" s="154"/>
      <c r="K486" s="153"/>
      <c r="L486" s="53" t="n">
        <f aca="false">H486+J486</f>
        <v>0</v>
      </c>
      <c r="M486" s="52" t="n">
        <f aca="false">I486+K486</f>
        <v>1750</v>
      </c>
      <c r="N486" s="154"/>
      <c r="O486" s="153"/>
      <c r="P486" s="53" t="n">
        <f aca="false">L486+N486</f>
        <v>0</v>
      </c>
      <c r="Q486" s="52" t="n">
        <f aca="false">M486+O486</f>
        <v>1750</v>
      </c>
      <c r="R486" s="154"/>
      <c r="S486" s="151"/>
      <c r="T486" s="52" t="n">
        <f aca="false">P486+R486</f>
        <v>0</v>
      </c>
      <c r="U486" s="52" t="n">
        <f aca="false">Q486+S486</f>
        <v>1750</v>
      </c>
      <c r="V486" s="154"/>
      <c r="W486" s="153"/>
      <c r="X486" s="52" t="n">
        <f aca="false">T486+V486</f>
        <v>0</v>
      </c>
      <c r="Y486" s="52" t="n">
        <f aca="false">U486+W486</f>
        <v>1750</v>
      </c>
    </row>
    <row r="487" s="155" customFormat="true" ht="55.5" hidden="false" customHeight="true" outlineLevel="0" collapsed="false">
      <c r="A487" s="56" t="s">
        <v>312</v>
      </c>
      <c r="B487" s="68" t="s">
        <v>30</v>
      </c>
      <c r="C487" s="69" t="s">
        <v>93</v>
      </c>
      <c r="D487" s="70" t="s">
        <v>313</v>
      </c>
      <c r="E487" s="69"/>
      <c r="F487" s="53" t="n">
        <f aca="false">F488+F489</f>
        <v>320</v>
      </c>
      <c r="G487" s="54" t="n">
        <f aca="false">G488+G489+G490</f>
        <v>265</v>
      </c>
      <c r="H487" s="53" t="n">
        <f aca="false">H488+H489+H490</f>
        <v>585</v>
      </c>
      <c r="I487" s="52" t="n">
        <f aca="false">I488+I489+I490</f>
        <v>585</v>
      </c>
      <c r="J487" s="53" t="n">
        <f aca="false">J488+J489+J490</f>
        <v>0</v>
      </c>
      <c r="K487" s="52" t="n">
        <f aca="false">K488+K489+K490</f>
        <v>0</v>
      </c>
      <c r="L487" s="53" t="n">
        <f aca="false">L488+L489+L490</f>
        <v>585</v>
      </c>
      <c r="M487" s="52" t="n">
        <f aca="false">M488+M489+M490</f>
        <v>585</v>
      </c>
      <c r="N487" s="53" t="n">
        <f aca="false">N488+N489+N490</f>
        <v>0</v>
      </c>
      <c r="O487" s="52" t="n">
        <f aca="false">O488+O489+O490</f>
        <v>0</v>
      </c>
      <c r="P487" s="53" t="n">
        <f aca="false">P488+P489+P490</f>
        <v>585</v>
      </c>
      <c r="Q487" s="52" t="n">
        <f aca="false">Q488+Q489+Q490</f>
        <v>585</v>
      </c>
      <c r="R487" s="53" t="n">
        <f aca="false">R488+R489+R490</f>
        <v>0</v>
      </c>
      <c r="S487" s="53" t="n">
        <f aca="false">S488+S489+S490</f>
        <v>0</v>
      </c>
      <c r="T487" s="52" t="n">
        <f aca="false">T488+T489+T490</f>
        <v>585</v>
      </c>
      <c r="U487" s="52" t="n">
        <f aca="false">U488+U489+U490</f>
        <v>585</v>
      </c>
      <c r="V487" s="53" t="n">
        <f aca="false">V488+V489+V490</f>
        <v>0</v>
      </c>
      <c r="W487" s="52" t="n">
        <f aca="false">W488+W489+W490</f>
        <v>0</v>
      </c>
      <c r="X487" s="52" t="n">
        <f aca="false">X488+X489+X490</f>
        <v>585</v>
      </c>
      <c r="Y487" s="52" t="n">
        <f aca="false">Y488+Y489+Y490</f>
        <v>585</v>
      </c>
    </row>
    <row r="488" s="155" customFormat="true" ht="66" hidden="true" customHeight="true" outlineLevel="0" collapsed="false">
      <c r="A488" s="56" t="s">
        <v>33</v>
      </c>
      <c r="B488" s="68" t="s">
        <v>30</v>
      </c>
      <c r="C488" s="69" t="s">
        <v>93</v>
      </c>
      <c r="D488" s="70" t="s">
        <v>313</v>
      </c>
      <c r="E488" s="69" t="s">
        <v>34</v>
      </c>
      <c r="F488" s="53"/>
      <c r="G488" s="152"/>
      <c r="H488" s="151"/>
      <c r="I488" s="153"/>
      <c r="J488" s="154"/>
      <c r="K488" s="153"/>
      <c r="L488" s="151"/>
      <c r="M488" s="153"/>
      <c r="N488" s="154"/>
      <c r="O488" s="153"/>
      <c r="P488" s="151"/>
      <c r="Q488" s="153"/>
      <c r="R488" s="154"/>
      <c r="S488" s="151"/>
      <c r="T488" s="153"/>
      <c r="U488" s="153"/>
      <c r="V488" s="154"/>
      <c r="W488" s="153"/>
      <c r="X488" s="153"/>
      <c r="Y488" s="153"/>
    </row>
    <row r="489" s="158" customFormat="true" ht="87" hidden="true" customHeight="true" outlineLevel="0" collapsed="false">
      <c r="A489" s="56" t="s">
        <v>91</v>
      </c>
      <c r="B489" s="106" t="s">
        <v>30</v>
      </c>
      <c r="C489" s="107" t="s">
        <v>93</v>
      </c>
      <c r="D489" s="108" t="s">
        <v>313</v>
      </c>
      <c r="E489" s="107" t="s">
        <v>67</v>
      </c>
      <c r="F489" s="54" t="n">
        <v>320</v>
      </c>
      <c r="G489" s="58" t="n">
        <f aca="false">H489-F489</f>
        <v>-320</v>
      </c>
      <c r="H489" s="156"/>
      <c r="I489" s="152"/>
      <c r="J489" s="157"/>
      <c r="K489" s="152"/>
      <c r="L489" s="54" t="n">
        <f aca="false">H489+J489</f>
        <v>0</v>
      </c>
      <c r="M489" s="58" t="n">
        <f aca="false">I489+K489</f>
        <v>0</v>
      </c>
      <c r="N489" s="157"/>
      <c r="O489" s="152"/>
      <c r="P489" s="54" t="n">
        <f aca="false">L489+N489</f>
        <v>0</v>
      </c>
      <c r="Q489" s="58" t="n">
        <f aca="false">M489+O489</f>
        <v>0</v>
      </c>
      <c r="R489" s="157"/>
      <c r="S489" s="156"/>
      <c r="T489" s="58" t="n">
        <f aca="false">P489+R489</f>
        <v>0</v>
      </c>
      <c r="U489" s="58" t="n">
        <f aca="false">Q489+S489</f>
        <v>0</v>
      </c>
      <c r="V489" s="157"/>
      <c r="W489" s="152"/>
      <c r="X489" s="58" t="n">
        <f aca="false">T489+V489</f>
        <v>0</v>
      </c>
      <c r="Y489" s="58" t="n">
        <f aca="false">U489+W489</f>
        <v>0</v>
      </c>
    </row>
    <row r="490" s="155" customFormat="true" ht="54" hidden="false" customHeight="true" outlineLevel="0" collapsed="false">
      <c r="A490" s="56" t="s">
        <v>373</v>
      </c>
      <c r="B490" s="68" t="s">
        <v>30</v>
      </c>
      <c r="C490" s="69" t="s">
        <v>93</v>
      </c>
      <c r="D490" s="70" t="s">
        <v>374</v>
      </c>
      <c r="E490" s="69"/>
      <c r="F490" s="53"/>
      <c r="G490" s="58" t="n">
        <f aca="false">G491</f>
        <v>585</v>
      </c>
      <c r="H490" s="53" t="n">
        <f aca="false">H491</f>
        <v>585</v>
      </c>
      <c r="I490" s="52" t="n">
        <f aca="false">I491</f>
        <v>585</v>
      </c>
      <c r="J490" s="53" t="n">
        <f aca="false">J491</f>
        <v>0</v>
      </c>
      <c r="K490" s="52" t="n">
        <f aca="false">K491</f>
        <v>0</v>
      </c>
      <c r="L490" s="53" t="n">
        <f aca="false">L491</f>
        <v>585</v>
      </c>
      <c r="M490" s="52" t="n">
        <f aca="false">M491</f>
        <v>585</v>
      </c>
      <c r="N490" s="53" t="n">
        <f aca="false">N491</f>
        <v>0</v>
      </c>
      <c r="O490" s="52" t="n">
        <f aca="false">O491</f>
        <v>0</v>
      </c>
      <c r="P490" s="53" t="n">
        <f aca="false">P491</f>
        <v>585</v>
      </c>
      <c r="Q490" s="52" t="n">
        <f aca="false">Q491</f>
        <v>585</v>
      </c>
      <c r="R490" s="53" t="n">
        <f aca="false">R491</f>
        <v>0</v>
      </c>
      <c r="S490" s="53" t="n">
        <f aca="false">S491</f>
        <v>0</v>
      </c>
      <c r="T490" s="52" t="n">
        <f aca="false">T491</f>
        <v>585</v>
      </c>
      <c r="U490" s="52" t="n">
        <f aca="false">U491</f>
        <v>585</v>
      </c>
      <c r="V490" s="53" t="n">
        <f aca="false">V491</f>
        <v>0</v>
      </c>
      <c r="W490" s="52" t="n">
        <f aca="false">W491</f>
        <v>0</v>
      </c>
      <c r="X490" s="52" t="n">
        <f aca="false">X491</f>
        <v>585</v>
      </c>
      <c r="Y490" s="52" t="n">
        <f aca="false">Y491</f>
        <v>585</v>
      </c>
    </row>
    <row r="491" s="155" customFormat="true" ht="81" hidden="false" customHeight="true" outlineLevel="0" collapsed="false">
      <c r="A491" s="56" t="s">
        <v>91</v>
      </c>
      <c r="B491" s="68" t="s">
        <v>30</v>
      </c>
      <c r="C491" s="69" t="s">
        <v>93</v>
      </c>
      <c r="D491" s="70" t="s">
        <v>374</v>
      </c>
      <c r="E491" s="69" t="s">
        <v>67</v>
      </c>
      <c r="F491" s="53"/>
      <c r="G491" s="58" t="n">
        <f aca="false">H491-F491</f>
        <v>585</v>
      </c>
      <c r="H491" s="82" t="n">
        <v>585</v>
      </c>
      <c r="I491" s="80" t="n">
        <v>585</v>
      </c>
      <c r="J491" s="154"/>
      <c r="K491" s="153"/>
      <c r="L491" s="53" t="n">
        <f aca="false">H491+J491</f>
        <v>585</v>
      </c>
      <c r="M491" s="52" t="n">
        <f aca="false">I491+K491</f>
        <v>585</v>
      </c>
      <c r="N491" s="154"/>
      <c r="O491" s="153"/>
      <c r="P491" s="53" t="n">
        <f aca="false">L491+N491</f>
        <v>585</v>
      </c>
      <c r="Q491" s="52" t="n">
        <f aca="false">M491+O491</f>
        <v>585</v>
      </c>
      <c r="R491" s="154"/>
      <c r="S491" s="151"/>
      <c r="T491" s="52" t="n">
        <f aca="false">P491+R491</f>
        <v>585</v>
      </c>
      <c r="U491" s="52" t="n">
        <f aca="false">Q491+S491</f>
        <v>585</v>
      </c>
      <c r="V491" s="154"/>
      <c r="W491" s="153"/>
      <c r="X491" s="52" t="n">
        <f aca="false">T491+V491</f>
        <v>585</v>
      </c>
      <c r="Y491" s="52" t="n">
        <f aca="false">U491+W491</f>
        <v>585</v>
      </c>
    </row>
    <row r="492" customFormat="false" ht="20.25" hidden="false" customHeight="true" outlineLevel="0" collapsed="false">
      <c r="A492" s="111"/>
      <c r="B492" s="112"/>
      <c r="C492" s="113"/>
      <c r="D492" s="115"/>
      <c r="E492" s="113"/>
      <c r="F492" s="22"/>
      <c r="G492" s="102"/>
      <c r="H492" s="22"/>
      <c r="I492" s="24"/>
      <c r="J492" s="25"/>
      <c r="K492" s="24"/>
      <c r="L492" s="22"/>
      <c r="M492" s="24"/>
      <c r="N492" s="25"/>
      <c r="O492" s="24"/>
      <c r="P492" s="22"/>
      <c r="Q492" s="24"/>
      <c r="R492" s="25"/>
      <c r="S492" s="22"/>
      <c r="T492" s="24"/>
      <c r="U492" s="24"/>
      <c r="V492" s="25"/>
      <c r="W492" s="24"/>
      <c r="X492" s="24"/>
      <c r="Y492" s="24"/>
    </row>
    <row r="493" s="33" customFormat="true" ht="48" hidden="false" customHeight="true" outlineLevel="0" collapsed="false">
      <c r="A493" s="26" t="s">
        <v>375</v>
      </c>
      <c r="B493" s="27" t="s">
        <v>376</v>
      </c>
      <c r="C493" s="28"/>
      <c r="D493" s="29"/>
      <c r="E493" s="28"/>
      <c r="F493" s="30" t="n">
        <f aca="false">F495+F536</f>
        <v>244133</v>
      </c>
      <c r="G493" s="31" t="n">
        <f aca="false">G495+G536</f>
        <v>-26423</v>
      </c>
      <c r="H493" s="30" t="n">
        <f aca="false">H495+H536</f>
        <v>217710</v>
      </c>
      <c r="I493" s="32" t="n">
        <f aca="false">I495+I536</f>
        <v>216923</v>
      </c>
      <c r="J493" s="30" t="n">
        <f aca="false">J495+J536</f>
        <v>0</v>
      </c>
      <c r="K493" s="32" t="n">
        <f aca="false">K495+K536</f>
        <v>0</v>
      </c>
      <c r="L493" s="30" t="n">
        <f aca="false">L495+L536</f>
        <v>217710</v>
      </c>
      <c r="M493" s="32" t="n">
        <f aca="false">M495+M536</f>
        <v>216923</v>
      </c>
      <c r="N493" s="30" t="n">
        <f aca="false">N495+N536</f>
        <v>0</v>
      </c>
      <c r="O493" s="32" t="n">
        <f aca="false">O495+O536</f>
        <v>0</v>
      </c>
      <c r="P493" s="30" t="n">
        <f aca="false">P495+P536</f>
        <v>217710</v>
      </c>
      <c r="Q493" s="32" t="n">
        <f aca="false">Q495+Q536</f>
        <v>216923</v>
      </c>
      <c r="R493" s="30" t="n">
        <f aca="false">R495+R536</f>
        <v>0</v>
      </c>
      <c r="S493" s="30" t="n">
        <f aca="false">S495+S536</f>
        <v>0</v>
      </c>
      <c r="T493" s="32" t="n">
        <f aca="false">T495+T536</f>
        <v>217710</v>
      </c>
      <c r="U493" s="32" t="n">
        <f aca="false">U495+U536</f>
        <v>216923</v>
      </c>
      <c r="V493" s="30" t="n">
        <f aca="false">V495+V536</f>
        <v>0</v>
      </c>
      <c r="W493" s="32" t="n">
        <f aca="false">W495+W536</f>
        <v>0</v>
      </c>
      <c r="X493" s="32" t="n">
        <f aca="false">X495+X536</f>
        <v>217710</v>
      </c>
      <c r="Y493" s="32" t="n">
        <f aca="false">Y495+Y536</f>
        <v>216923</v>
      </c>
    </row>
    <row r="494" s="33" customFormat="true" ht="20.25" hidden="false" customHeight="false" outlineLevel="0" collapsed="false">
      <c r="A494" s="26"/>
      <c r="B494" s="27"/>
      <c r="C494" s="28"/>
      <c r="D494" s="185"/>
      <c r="E494" s="28"/>
      <c r="F494" s="30"/>
      <c r="G494" s="120"/>
      <c r="H494" s="119"/>
      <c r="I494" s="121"/>
      <c r="J494" s="122"/>
      <c r="K494" s="121"/>
      <c r="L494" s="119"/>
      <c r="M494" s="121"/>
      <c r="N494" s="122"/>
      <c r="O494" s="121"/>
      <c r="P494" s="119"/>
      <c r="Q494" s="121"/>
      <c r="R494" s="122"/>
      <c r="S494" s="119"/>
      <c r="T494" s="121"/>
      <c r="U494" s="121"/>
      <c r="V494" s="122"/>
      <c r="W494" s="121"/>
      <c r="X494" s="121"/>
      <c r="Y494" s="121"/>
    </row>
    <row r="495" s="33" customFormat="true" ht="20.25" hidden="false" customHeight="false" outlineLevel="0" collapsed="false">
      <c r="A495" s="41" t="s">
        <v>377</v>
      </c>
      <c r="B495" s="42" t="s">
        <v>116</v>
      </c>
      <c r="C495" s="43" t="s">
        <v>17</v>
      </c>
      <c r="D495" s="64"/>
      <c r="E495" s="43"/>
      <c r="F495" s="65" t="n">
        <f aca="false">F496+F498+F509+F512+F515+F518+F523</f>
        <v>232346</v>
      </c>
      <c r="G495" s="66" t="n">
        <f aca="false">G496+G498+G509+G512+G515+G518+G523</f>
        <v>-20456</v>
      </c>
      <c r="H495" s="65" t="n">
        <f aca="false">H496+H498+H509+H512+H515+H518+H523</f>
        <v>211890</v>
      </c>
      <c r="I495" s="67" t="n">
        <f aca="false">I496+I498+I509+I512+I515+I518+I523</f>
        <v>212603</v>
      </c>
      <c r="J495" s="65" t="n">
        <f aca="false">J496+J498+J509+J512+J515+J518+J523</f>
        <v>0</v>
      </c>
      <c r="K495" s="67" t="n">
        <f aca="false">K496+K498+K509+K512+K515+K518+K523</f>
        <v>0</v>
      </c>
      <c r="L495" s="65" t="n">
        <f aca="false">L496+L498+L509+L512+L515+L518+L523</f>
        <v>211890</v>
      </c>
      <c r="M495" s="67" t="n">
        <f aca="false">M496+M498+M509+M512+M515+M518+M523</f>
        <v>212603</v>
      </c>
      <c r="N495" s="65" t="n">
        <f aca="false">N496+N498+N509+N512+N515+N518+N523</f>
        <v>0</v>
      </c>
      <c r="O495" s="67" t="n">
        <f aca="false">O496+O498+O509+O512+O515+O518+O523</f>
        <v>0</v>
      </c>
      <c r="P495" s="65" t="n">
        <f aca="false">P496+P498+P509+P512+P515+P518+P523</f>
        <v>211890</v>
      </c>
      <c r="Q495" s="67" t="n">
        <f aca="false">Q496+Q498+Q509+Q512+Q515+Q518+Q523</f>
        <v>212603</v>
      </c>
      <c r="R495" s="65" t="n">
        <f aca="false">R496+R498+R509+R512+R515+R518+R523</f>
        <v>0</v>
      </c>
      <c r="S495" s="65" t="n">
        <f aca="false">S496+S498+S509+S512+S515+S518+S523</f>
        <v>0</v>
      </c>
      <c r="T495" s="67" t="n">
        <f aca="false">T496+T498+T509+T512+T515+T518+T523</f>
        <v>211890</v>
      </c>
      <c r="U495" s="67" t="n">
        <f aca="false">U496+U498+U509+U512+U515+U518+U523</f>
        <v>212603</v>
      </c>
      <c r="V495" s="65" t="n">
        <f aca="false">V496+V498+V509+V512+V515+V518+V523</f>
        <v>0</v>
      </c>
      <c r="W495" s="67" t="n">
        <f aca="false">W496+W498+W509+W512+W515+W518+W523</f>
        <v>0</v>
      </c>
      <c r="X495" s="67" t="n">
        <f aca="false">X496+X498+X509+X512+X515+X518+X523</f>
        <v>211890</v>
      </c>
      <c r="Y495" s="67" t="n">
        <f aca="false">Y496+Y498+Y509+Y512+Y515+Y518+Y523</f>
        <v>212603</v>
      </c>
    </row>
    <row r="496" s="33" customFormat="true" ht="50.25" hidden="true" customHeight="true" outlineLevel="0" collapsed="false">
      <c r="A496" s="56" t="s">
        <v>108</v>
      </c>
      <c r="B496" s="68" t="s">
        <v>116</v>
      </c>
      <c r="C496" s="69" t="s">
        <v>17</v>
      </c>
      <c r="D496" s="70" t="s">
        <v>109</v>
      </c>
      <c r="E496" s="69"/>
      <c r="F496" s="119"/>
      <c r="G496" s="120"/>
      <c r="H496" s="119"/>
      <c r="I496" s="121"/>
      <c r="J496" s="122"/>
      <c r="K496" s="121"/>
      <c r="L496" s="119"/>
      <c r="M496" s="121"/>
      <c r="N496" s="122"/>
      <c r="O496" s="121"/>
      <c r="P496" s="119"/>
      <c r="Q496" s="121"/>
      <c r="R496" s="122"/>
      <c r="S496" s="119"/>
      <c r="T496" s="121"/>
      <c r="U496" s="121"/>
      <c r="V496" s="122"/>
      <c r="W496" s="121"/>
      <c r="X496" s="121"/>
      <c r="Y496" s="121"/>
    </row>
    <row r="497" s="33" customFormat="true" ht="99.75" hidden="true" customHeight="true" outlineLevel="0" collapsed="false">
      <c r="A497" s="56" t="s">
        <v>110</v>
      </c>
      <c r="B497" s="68" t="s">
        <v>116</v>
      </c>
      <c r="C497" s="69" t="s">
        <v>17</v>
      </c>
      <c r="D497" s="70" t="s">
        <v>109</v>
      </c>
      <c r="E497" s="69" t="s">
        <v>111</v>
      </c>
      <c r="F497" s="119"/>
      <c r="G497" s="120"/>
      <c r="H497" s="119"/>
      <c r="I497" s="121"/>
      <c r="J497" s="122"/>
      <c r="K497" s="121"/>
      <c r="L497" s="119"/>
      <c r="M497" s="121"/>
      <c r="N497" s="122"/>
      <c r="O497" s="121"/>
      <c r="P497" s="119"/>
      <c r="Q497" s="121"/>
      <c r="R497" s="122"/>
      <c r="S497" s="119"/>
      <c r="T497" s="121"/>
      <c r="U497" s="121"/>
      <c r="V497" s="122"/>
      <c r="W497" s="121"/>
      <c r="X497" s="121"/>
      <c r="Y497" s="121"/>
    </row>
    <row r="498" s="33" customFormat="true" ht="39.75" hidden="false" customHeight="true" outlineLevel="0" collapsed="false">
      <c r="A498" s="56" t="s">
        <v>378</v>
      </c>
      <c r="B498" s="68" t="s">
        <v>116</v>
      </c>
      <c r="C498" s="69" t="s">
        <v>17</v>
      </c>
      <c r="D498" s="70" t="s">
        <v>379</v>
      </c>
      <c r="E498" s="69"/>
      <c r="F498" s="71" t="n">
        <f aca="false">F499+F501+F502+F503</f>
        <v>63037</v>
      </c>
      <c r="G498" s="72" t="n">
        <f aca="false">G499+G500+G501+G502+G503</f>
        <v>-62876</v>
      </c>
      <c r="H498" s="71" t="n">
        <f aca="false">H499+H500+H501+H502+H503</f>
        <v>161</v>
      </c>
      <c r="I498" s="73" t="n">
        <f aca="false">I499+I500+I501+I502+I503</f>
        <v>161</v>
      </c>
      <c r="J498" s="71" t="n">
        <f aca="false">J499+J500+J501+J502+J503</f>
        <v>0</v>
      </c>
      <c r="K498" s="73" t="n">
        <f aca="false">K499+K500+K501+K502+K503</f>
        <v>0</v>
      </c>
      <c r="L498" s="71" t="n">
        <f aca="false">L499+L500+L501+L502+L503</f>
        <v>161</v>
      </c>
      <c r="M498" s="73" t="n">
        <f aca="false">M499+M500+M501+M502+M503</f>
        <v>161</v>
      </c>
      <c r="N498" s="71" t="n">
        <f aca="false">N499+N500+N501+N502+N503</f>
        <v>0</v>
      </c>
      <c r="O498" s="73" t="n">
        <f aca="false">O499+O500+O501+O502+O503</f>
        <v>0</v>
      </c>
      <c r="P498" s="71" t="n">
        <f aca="false">P499+P500+P501+P502+P503</f>
        <v>161</v>
      </c>
      <c r="Q498" s="73" t="n">
        <f aca="false">Q499+Q500+Q501+Q502+Q503</f>
        <v>161</v>
      </c>
      <c r="R498" s="71" t="n">
        <f aca="false">R499+R500+R501+R502+R503</f>
        <v>0</v>
      </c>
      <c r="S498" s="71" t="n">
        <f aca="false">S499+S500+S501+S502+S503</f>
        <v>0</v>
      </c>
      <c r="T498" s="73" t="n">
        <f aca="false">T499+T500+T501+T502+T503</f>
        <v>161</v>
      </c>
      <c r="U498" s="73" t="n">
        <f aca="false">U499+U500+U501+U502+U503</f>
        <v>161</v>
      </c>
      <c r="V498" s="71" t="n">
        <f aca="false">V499+V500+V501+V502+V503</f>
        <v>0</v>
      </c>
      <c r="W498" s="73" t="n">
        <f aca="false">W499+W500+W501+W502+W503</f>
        <v>0</v>
      </c>
      <c r="X498" s="73" t="n">
        <f aca="false">X499+X500+X501+X502+X503</f>
        <v>161</v>
      </c>
      <c r="Y498" s="73" t="n">
        <f aca="false">Y499+Y500+Y501+Y502+Y503</f>
        <v>161</v>
      </c>
    </row>
    <row r="499" s="33" customFormat="true" ht="66.75" hidden="false" customHeight="false" outlineLevel="0" collapsed="false">
      <c r="A499" s="56" t="s">
        <v>33</v>
      </c>
      <c r="B499" s="68" t="s">
        <v>116</v>
      </c>
      <c r="C499" s="69" t="s">
        <v>17</v>
      </c>
      <c r="D499" s="70" t="s">
        <v>379</v>
      </c>
      <c r="E499" s="69" t="s">
        <v>34</v>
      </c>
      <c r="F499" s="119"/>
      <c r="G499" s="58" t="n">
        <f aca="false">H499-F499</f>
        <v>101</v>
      </c>
      <c r="H499" s="82" t="n">
        <f aca="false">125-24</f>
        <v>101</v>
      </c>
      <c r="I499" s="80" t="n">
        <f aca="false">125-24</f>
        <v>101</v>
      </c>
      <c r="J499" s="122"/>
      <c r="K499" s="121"/>
      <c r="L499" s="53" t="n">
        <f aca="false">H499+J499</f>
        <v>101</v>
      </c>
      <c r="M499" s="52" t="n">
        <f aca="false">I499+K499</f>
        <v>101</v>
      </c>
      <c r="N499" s="122"/>
      <c r="O499" s="121"/>
      <c r="P499" s="53" t="n">
        <f aca="false">L499+N499</f>
        <v>101</v>
      </c>
      <c r="Q499" s="52" t="n">
        <f aca="false">M499+O499</f>
        <v>101</v>
      </c>
      <c r="R499" s="122"/>
      <c r="S499" s="119"/>
      <c r="T499" s="52" t="n">
        <f aca="false">P499+R499</f>
        <v>101</v>
      </c>
      <c r="U499" s="52" t="n">
        <f aca="false">Q499+S499</f>
        <v>101</v>
      </c>
      <c r="V499" s="122"/>
      <c r="W499" s="121"/>
      <c r="X499" s="52" t="n">
        <f aca="false">T499+V499</f>
        <v>101</v>
      </c>
      <c r="Y499" s="52" t="n">
        <f aca="false">U499+W499</f>
        <v>101</v>
      </c>
    </row>
    <row r="500" s="33" customFormat="true" ht="99.75" hidden="false" customHeight="false" outlineLevel="0" collapsed="false">
      <c r="A500" s="56" t="s">
        <v>294</v>
      </c>
      <c r="B500" s="68" t="s">
        <v>116</v>
      </c>
      <c r="C500" s="69" t="s">
        <v>17</v>
      </c>
      <c r="D500" s="70" t="s">
        <v>379</v>
      </c>
      <c r="E500" s="69" t="s">
        <v>295</v>
      </c>
      <c r="F500" s="119"/>
      <c r="G500" s="58" t="n">
        <f aca="false">H500-F500</f>
        <v>48</v>
      </c>
      <c r="H500" s="82" t="n">
        <v>48</v>
      </c>
      <c r="I500" s="80" t="n">
        <v>48</v>
      </c>
      <c r="J500" s="122"/>
      <c r="K500" s="121"/>
      <c r="L500" s="53" t="n">
        <f aca="false">H500+J500</f>
        <v>48</v>
      </c>
      <c r="M500" s="52" t="n">
        <f aca="false">I500+K500</f>
        <v>48</v>
      </c>
      <c r="N500" s="122"/>
      <c r="O500" s="121"/>
      <c r="P500" s="53" t="n">
        <f aca="false">L500+N500</f>
        <v>48</v>
      </c>
      <c r="Q500" s="52" t="n">
        <f aca="false">M500+O500</f>
        <v>48</v>
      </c>
      <c r="R500" s="122"/>
      <c r="S500" s="119"/>
      <c r="T500" s="52" t="n">
        <f aca="false">P500+R500</f>
        <v>48</v>
      </c>
      <c r="U500" s="52" t="n">
        <f aca="false">Q500+S500</f>
        <v>48</v>
      </c>
      <c r="V500" s="122"/>
      <c r="W500" s="121"/>
      <c r="X500" s="52" t="n">
        <f aca="false">T500+V500</f>
        <v>48</v>
      </c>
      <c r="Y500" s="52" t="n">
        <f aca="false">U500+W500</f>
        <v>48</v>
      </c>
    </row>
    <row r="501" s="192" customFormat="true" ht="93" hidden="true" customHeight="true" outlineLevel="0" collapsed="false">
      <c r="A501" s="56" t="s">
        <v>40</v>
      </c>
      <c r="B501" s="106" t="s">
        <v>116</v>
      </c>
      <c r="C501" s="107" t="s">
        <v>17</v>
      </c>
      <c r="D501" s="108" t="s">
        <v>379</v>
      </c>
      <c r="E501" s="107" t="s">
        <v>41</v>
      </c>
      <c r="F501" s="54" t="n">
        <v>9179</v>
      </c>
      <c r="G501" s="58" t="n">
        <f aca="false">H501-F501</f>
        <v>-9179</v>
      </c>
      <c r="H501" s="193"/>
      <c r="I501" s="120"/>
      <c r="J501" s="194"/>
      <c r="K501" s="120"/>
      <c r="L501" s="54" t="n">
        <f aca="false">H501+J501</f>
        <v>0</v>
      </c>
      <c r="M501" s="58" t="n">
        <f aca="false">I501+K501</f>
        <v>0</v>
      </c>
      <c r="N501" s="194"/>
      <c r="O501" s="120"/>
      <c r="P501" s="54" t="n">
        <f aca="false">L501+N501</f>
        <v>0</v>
      </c>
      <c r="Q501" s="58" t="n">
        <f aca="false">M501+O501</f>
        <v>0</v>
      </c>
      <c r="R501" s="194"/>
      <c r="S501" s="193"/>
      <c r="T501" s="58" t="n">
        <f aca="false">P501+R501</f>
        <v>0</v>
      </c>
      <c r="U501" s="58" t="n">
        <f aca="false">Q501+S501</f>
        <v>0</v>
      </c>
      <c r="V501" s="194"/>
      <c r="W501" s="120"/>
      <c r="X501" s="58" t="n">
        <f aca="false">T501+V501</f>
        <v>0</v>
      </c>
      <c r="Y501" s="58" t="n">
        <f aca="false">U501+W501</f>
        <v>0</v>
      </c>
    </row>
    <row r="502" s="33" customFormat="true" ht="87.75" hidden="false" customHeight="true" outlineLevel="0" collapsed="false">
      <c r="A502" s="56" t="s">
        <v>91</v>
      </c>
      <c r="B502" s="68" t="s">
        <v>116</v>
      </c>
      <c r="C502" s="69" t="s">
        <v>17</v>
      </c>
      <c r="D502" s="70" t="s">
        <v>379</v>
      </c>
      <c r="E502" s="69" t="s">
        <v>67</v>
      </c>
      <c r="F502" s="53" t="n">
        <v>11</v>
      </c>
      <c r="G502" s="58" t="n">
        <f aca="false">H502-F502</f>
        <v>1</v>
      </c>
      <c r="H502" s="82" t="n">
        <v>12</v>
      </c>
      <c r="I502" s="80" t="n">
        <v>12</v>
      </c>
      <c r="J502" s="122"/>
      <c r="K502" s="121"/>
      <c r="L502" s="53" t="n">
        <f aca="false">H502+J502</f>
        <v>12</v>
      </c>
      <c r="M502" s="52" t="n">
        <f aca="false">I502+K502</f>
        <v>12</v>
      </c>
      <c r="N502" s="122"/>
      <c r="O502" s="121"/>
      <c r="P502" s="53" t="n">
        <f aca="false">L502+N502</f>
        <v>12</v>
      </c>
      <c r="Q502" s="52" t="n">
        <f aca="false">M502+O502</f>
        <v>12</v>
      </c>
      <c r="R502" s="122"/>
      <c r="S502" s="119"/>
      <c r="T502" s="52" t="n">
        <f aca="false">P502+R502</f>
        <v>12</v>
      </c>
      <c r="U502" s="52" t="n">
        <f aca="false">Q502+S502</f>
        <v>12</v>
      </c>
      <c r="V502" s="122"/>
      <c r="W502" s="121"/>
      <c r="X502" s="52" t="n">
        <f aca="false">T502+V502</f>
        <v>12</v>
      </c>
      <c r="Y502" s="52" t="n">
        <f aca="false">U502+W502</f>
        <v>12</v>
      </c>
    </row>
    <row r="503" s="192" customFormat="true" ht="38.25" hidden="true" customHeight="true" outlineLevel="0" collapsed="false">
      <c r="A503" s="56" t="s">
        <v>380</v>
      </c>
      <c r="B503" s="106" t="s">
        <v>116</v>
      </c>
      <c r="C503" s="107" t="s">
        <v>17</v>
      </c>
      <c r="D503" s="108" t="s">
        <v>381</v>
      </c>
      <c r="E503" s="107"/>
      <c r="F503" s="54" t="n">
        <f aca="false">F504+F505+F506+F507</f>
        <v>53847</v>
      </c>
      <c r="G503" s="54" t="n">
        <f aca="false">G504+G505+G506+G507</f>
        <v>-53847</v>
      </c>
      <c r="H503" s="54" t="n">
        <f aca="false">H504+H505+H506+H507</f>
        <v>0</v>
      </c>
      <c r="I503" s="54" t="n">
        <f aca="false">I504+I505+I506+I507</f>
        <v>0</v>
      </c>
      <c r="J503" s="54" t="n">
        <f aca="false">J504+J505+J506+J507</f>
        <v>0</v>
      </c>
      <c r="K503" s="58" t="n">
        <f aca="false">K504+K505+K506+K507</f>
        <v>0</v>
      </c>
      <c r="L503" s="54" t="n">
        <f aca="false">L504+L505+L506+L507</f>
        <v>0</v>
      </c>
      <c r="M503" s="58" t="n">
        <f aca="false">M504+M505+M506+M507</f>
        <v>0</v>
      </c>
      <c r="N503" s="54" t="n">
        <f aca="false">N504+N505+N506+N507</f>
        <v>0</v>
      </c>
      <c r="O503" s="58" t="n">
        <f aca="false">O504+O505+O506+O507</f>
        <v>0</v>
      </c>
      <c r="P503" s="54" t="n">
        <f aca="false">P504+P505+P506+P507</f>
        <v>0</v>
      </c>
      <c r="Q503" s="58" t="n">
        <f aca="false">Q504+Q505+Q506+Q507</f>
        <v>0</v>
      </c>
      <c r="R503" s="54" t="n">
        <f aca="false">R504+R505+R506+R507</f>
        <v>0</v>
      </c>
      <c r="S503" s="54" t="n">
        <f aca="false">S504+S505+S506+S507</f>
        <v>0</v>
      </c>
      <c r="T503" s="58" t="n">
        <f aca="false">T504+T505+T506+T507</f>
        <v>0</v>
      </c>
      <c r="U503" s="58" t="n">
        <f aca="false">U504+U505+U506+U507</f>
        <v>0</v>
      </c>
      <c r="V503" s="54" t="n">
        <f aca="false">V504+V505+V506+V507</f>
        <v>0</v>
      </c>
      <c r="W503" s="58" t="n">
        <f aca="false">W504+W505+W506+W507</f>
        <v>0</v>
      </c>
      <c r="X503" s="58" t="n">
        <f aca="false">X504+X505+X506+X507</f>
        <v>0</v>
      </c>
      <c r="Y503" s="58" t="n">
        <f aca="false">Y504+Y505+Y506+Y507</f>
        <v>0</v>
      </c>
    </row>
    <row r="504" s="192" customFormat="true" ht="73.5" hidden="true" customHeight="true" outlineLevel="0" collapsed="false">
      <c r="A504" s="56" t="s">
        <v>33</v>
      </c>
      <c r="B504" s="106" t="s">
        <v>116</v>
      </c>
      <c r="C504" s="107" t="s">
        <v>17</v>
      </c>
      <c r="D504" s="108" t="s">
        <v>381</v>
      </c>
      <c r="E504" s="107" t="s">
        <v>34</v>
      </c>
      <c r="F504" s="54" t="n">
        <v>132</v>
      </c>
      <c r="G504" s="58" t="n">
        <f aca="false">H504-F504</f>
        <v>-132</v>
      </c>
      <c r="H504" s="193"/>
      <c r="I504" s="120"/>
      <c r="J504" s="194"/>
      <c r="K504" s="120"/>
      <c r="L504" s="54" t="n">
        <f aca="false">H504+J504</f>
        <v>0</v>
      </c>
      <c r="M504" s="58" t="n">
        <f aca="false">I504+K504</f>
        <v>0</v>
      </c>
      <c r="N504" s="194"/>
      <c r="O504" s="120"/>
      <c r="P504" s="54" t="n">
        <f aca="false">L504+N504</f>
        <v>0</v>
      </c>
      <c r="Q504" s="58" t="n">
        <f aca="false">M504+O504</f>
        <v>0</v>
      </c>
      <c r="R504" s="194"/>
      <c r="S504" s="193"/>
      <c r="T504" s="58" t="n">
        <f aca="false">P504+R504</f>
        <v>0</v>
      </c>
      <c r="U504" s="58" t="n">
        <f aca="false">Q504+S504</f>
        <v>0</v>
      </c>
      <c r="V504" s="194"/>
      <c r="W504" s="120"/>
      <c r="X504" s="58" t="n">
        <f aca="false">T504+V504</f>
        <v>0</v>
      </c>
      <c r="Y504" s="58" t="n">
        <f aca="false">U504+W504</f>
        <v>0</v>
      </c>
    </row>
    <row r="505" s="192" customFormat="true" ht="83.25" hidden="true" customHeight="true" outlineLevel="0" collapsed="false">
      <c r="A505" s="56" t="s">
        <v>40</v>
      </c>
      <c r="B505" s="106" t="s">
        <v>116</v>
      </c>
      <c r="C505" s="107" t="s">
        <v>17</v>
      </c>
      <c r="D505" s="108" t="s">
        <v>381</v>
      </c>
      <c r="E505" s="107" t="s">
        <v>41</v>
      </c>
      <c r="F505" s="54"/>
      <c r="G505" s="58" t="n">
        <f aca="false">H505-F505</f>
        <v>0</v>
      </c>
      <c r="H505" s="193"/>
      <c r="I505" s="120"/>
      <c r="J505" s="194"/>
      <c r="K505" s="120"/>
      <c r="L505" s="54" t="n">
        <f aca="false">H505+J505</f>
        <v>0</v>
      </c>
      <c r="M505" s="58" t="n">
        <f aca="false">I505+K505</f>
        <v>0</v>
      </c>
      <c r="N505" s="194"/>
      <c r="O505" s="120"/>
      <c r="P505" s="54" t="n">
        <f aca="false">L505+N505</f>
        <v>0</v>
      </c>
      <c r="Q505" s="58" t="n">
        <f aca="false">M505+O505</f>
        <v>0</v>
      </c>
      <c r="R505" s="194"/>
      <c r="S505" s="193"/>
      <c r="T505" s="58" t="n">
        <f aca="false">P505+R505</f>
        <v>0</v>
      </c>
      <c r="U505" s="58" t="n">
        <f aca="false">Q505+S505</f>
        <v>0</v>
      </c>
      <c r="V505" s="194"/>
      <c r="W505" s="120"/>
      <c r="X505" s="58" t="n">
        <f aca="false">T505+V505</f>
        <v>0</v>
      </c>
      <c r="Y505" s="58" t="n">
        <f aca="false">U505+W505</f>
        <v>0</v>
      </c>
    </row>
    <row r="506" s="192" customFormat="true" ht="87" hidden="true" customHeight="true" outlineLevel="0" collapsed="false">
      <c r="A506" s="56" t="s">
        <v>91</v>
      </c>
      <c r="B506" s="106" t="s">
        <v>116</v>
      </c>
      <c r="C506" s="107" t="s">
        <v>17</v>
      </c>
      <c r="D506" s="108" t="s">
        <v>381</v>
      </c>
      <c r="E506" s="107" t="s">
        <v>67</v>
      </c>
      <c r="F506" s="54" t="n">
        <v>877</v>
      </c>
      <c r="G506" s="58" t="n">
        <f aca="false">H506-F506</f>
        <v>-877</v>
      </c>
      <c r="H506" s="193"/>
      <c r="I506" s="120"/>
      <c r="J506" s="194"/>
      <c r="K506" s="120"/>
      <c r="L506" s="54" t="n">
        <f aca="false">H506+J506</f>
        <v>0</v>
      </c>
      <c r="M506" s="58" t="n">
        <f aca="false">I506+K506</f>
        <v>0</v>
      </c>
      <c r="N506" s="194"/>
      <c r="O506" s="120"/>
      <c r="P506" s="54" t="n">
        <f aca="false">L506+N506</f>
        <v>0</v>
      </c>
      <c r="Q506" s="58" t="n">
        <f aca="false">M506+O506</f>
        <v>0</v>
      </c>
      <c r="R506" s="194"/>
      <c r="S506" s="193"/>
      <c r="T506" s="58" t="n">
        <f aca="false">P506+R506</f>
        <v>0</v>
      </c>
      <c r="U506" s="58" t="n">
        <f aca="false">Q506+S506</f>
        <v>0</v>
      </c>
      <c r="V506" s="194"/>
      <c r="W506" s="120"/>
      <c r="X506" s="58" t="n">
        <f aca="false">T506+V506</f>
        <v>0</v>
      </c>
      <c r="Y506" s="58" t="n">
        <f aca="false">U506+W506</f>
        <v>0</v>
      </c>
    </row>
    <row r="507" s="192" customFormat="true" ht="105" hidden="true" customHeight="true" outlineLevel="0" collapsed="false">
      <c r="A507" s="104" t="s">
        <v>382</v>
      </c>
      <c r="B507" s="106" t="s">
        <v>116</v>
      </c>
      <c r="C507" s="107" t="s">
        <v>17</v>
      </c>
      <c r="D507" s="108" t="s">
        <v>383</v>
      </c>
      <c r="E507" s="107"/>
      <c r="F507" s="54" t="n">
        <f aca="false">F508</f>
        <v>52838</v>
      </c>
      <c r="G507" s="54" t="n">
        <f aca="false">G508</f>
        <v>-52838</v>
      </c>
      <c r="H507" s="54" t="n">
        <f aca="false">H508</f>
        <v>0</v>
      </c>
      <c r="I507" s="54" t="n">
        <f aca="false">I508</f>
        <v>0</v>
      </c>
      <c r="J507" s="54" t="n">
        <f aca="false">J508</f>
        <v>0</v>
      </c>
      <c r="K507" s="58" t="n">
        <f aca="false">K508</f>
        <v>0</v>
      </c>
      <c r="L507" s="54" t="n">
        <f aca="false">L508</f>
        <v>0</v>
      </c>
      <c r="M507" s="58" t="n">
        <f aca="false">M508</f>
        <v>0</v>
      </c>
      <c r="N507" s="54" t="n">
        <f aca="false">N508</f>
        <v>0</v>
      </c>
      <c r="O507" s="58" t="n">
        <f aca="false">O508</f>
        <v>0</v>
      </c>
      <c r="P507" s="54" t="n">
        <f aca="false">P508</f>
        <v>0</v>
      </c>
      <c r="Q507" s="58" t="n">
        <f aca="false">Q508</f>
        <v>0</v>
      </c>
      <c r="R507" s="54" t="n">
        <f aca="false">R508</f>
        <v>0</v>
      </c>
      <c r="S507" s="54" t="n">
        <f aca="false">S508</f>
        <v>0</v>
      </c>
      <c r="T507" s="58" t="n">
        <f aca="false">T508</f>
        <v>0</v>
      </c>
      <c r="U507" s="58" t="n">
        <f aca="false">U508</f>
        <v>0</v>
      </c>
      <c r="V507" s="54" t="n">
        <f aca="false">V508</f>
        <v>0</v>
      </c>
      <c r="W507" s="58" t="n">
        <f aca="false">W508</f>
        <v>0</v>
      </c>
      <c r="X507" s="58" t="n">
        <f aca="false">X508</f>
        <v>0</v>
      </c>
      <c r="Y507" s="58" t="n">
        <f aca="false">Y508</f>
        <v>0</v>
      </c>
    </row>
    <row r="508" s="192" customFormat="true" ht="91.5" hidden="true" customHeight="true" outlineLevel="0" collapsed="false">
      <c r="A508" s="104" t="s">
        <v>181</v>
      </c>
      <c r="B508" s="106" t="s">
        <v>116</v>
      </c>
      <c r="C508" s="107" t="s">
        <v>17</v>
      </c>
      <c r="D508" s="108" t="s">
        <v>383</v>
      </c>
      <c r="E508" s="107" t="s">
        <v>182</v>
      </c>
      <c r="F508" s="54" t="n">
        <v>52838</v>
      </c>
      <c r="G508" s="58" t="n">
        <f aca="false">H508-F508</f>
        <v>-52838</v>
      </c>
      <c r="H508" s="193"/>
      <c r="I508" s="120"/>
      <c r="J508" s="194"/>
      <c r="K508" s="120"/>
      <c r="L508" s="54" t="n">
        <f aca="false">H508+J508</f>
        <v>0</v>
      </c>
      <c r="M508" s="58" t="n">
        <f aca="false">I508+K508</f>
        <v>0</v>
      </c>
      <c r="N508" s="194"/>
      <c r="O508" s="120"/>
      <c r="P508" s="54" t="n">
        <f aca="false">L508+N508</f>
        <v>0</v>
      </c>
      <c r="Q508" s="58" t="n">
        <f aca="false">M508+O508</f>
        <v>0</v>
      </c>
      <c r="R508" s="194"/>
      <c r="S508" s="193"/>
      <c r="T508" s="58" t="n">
        <f aca="false">P508+R508</f>
        <v>0</v>
      </c>
      <c r="U508" s="58" t="n">
        <f aca="false">Q508+S508</f>
        <v>0</v>
      </c>
      <c r="V508" s="194"/>
      <c r="W508" s="120"/>
      <c r="X508" s="58" t="n">
        <f aca="false">T508+V508</f>
        <v>0</v>
      </c>
      <c r="Y508" s="58" t="n">
        <f aca="false">U508+W508</f>
        <v>0</v>
      </c>
    </row>
    <row r="509" s="33" customFormat="true" ht="18.75" hidden="false" customHeight="true" outlineLevel="0" collapsed="false">
      <c r="A509" s="56" t="s">
        <v>384</v>
      </c>
      <c r="B509" s="68" t="s">
        <v>116</v>
      </c>
      <c r="C509" s="69" t="s">
        <v>17</v>
      </c>
      <c r="D509" s="70" t="s">
        <v>385</v>
      </c>
      <c r="E509" s="69"/>
      <c r="F509" s="71" t="n">
        <f aca="false">F510+F511</f>
        <v>18836</v>
      </c>
      <c r="G509" s="72" t="n">
        <f aca="false">G510+G511</f>
        <v>-18823</v>
      </c>
      <c r="H509" s="71" t="n">
        <f aca="false">H510+H511</f>
        <v>13</v>
      </c>
      <c r="I509" s="73" t="n">
        <f aca="false">I510+I511</f>
        <v>13</v>
      </c>
      <c r="J509" s="71" t="n">
        <f aca="false">J510+J511</f>
        <v>0</v>
      </c>
      <c r="K509" s="73" t="n">
        <f aca="false">K510+K511</f>
        <v>0</v>
      </c>
      <c r="L509" s="71" t="n">
        <f aca="false">L510+L511</f>
        <v>13</v>
      </c>
      <c r="M509" s="73" t="n">
        <f aca="false">M510+M511</f>
        <v>13</v>
      </c>
      <c r="N509" s="71" t="n">
        <f aca="false">N510+N511</f>
        <v>0</v>
      </c>
      <c r="O509" s="73" t="n">
        <f aca="false">O510+O511</f>
        <v>0</v>
      </c>
      <c r="P509" s="71" t="n">
        <f aca="false">P510+P511</f>
        <v>13</v>
      </c>
      <c r="Q509" s="73" t="n">
        <f aca="false">Q510+Q511</f>
        <v>13</v>
      </c>
      <c r="R509" s="71" t="n">
        <f aca="false">R510+R511</f>
        <v>0</v>
      </c>
      <c r="S509" s="71" t="n">
        <f aca="false">S510+S511</f>
        <v>0</v>
      </c>
      <c r="T509" s="73" t="n">
        <f aca="false">T510+T511</f>
        <v>13</v>
      </c>
      <c r="U509" s="73" t="n">
        <f aca="false">U510+U511</f>
        <v>13</v>
      </c>
      <c r="V509" s="71" t="n">
        <f aca="false">V510+V511</f>
        <v>0</v>
      </c>
      <c r="W509" s="73" t="n">
        <f aca="false">W510+W511</f>
        <v>0</v>
      </c>
      <c r="X509" s="73" t="n">
        <f aca="false">X510+X511</f>
        <v>13</v>
      </c>
      <c r="Y509" s="73" t="n">
        <f aca="false">Y510+Y511</f>
        <v>13</v>
      </c>
    </row>
    <row r="510" s="192" customFormat="true" ht="93.75" hidden="true" customHeight="true" outlineLevel="0" collapsed="false">
      <c r="A510" s="56" t="s">
        <v>40</v>
      </c>
      <c r="B510" s="106" t="s">
        <v>116</v>
      </c>
      <c r="C510" s="107" t="s">
        <v>17</v>
      </c>
      <c r="D510" s="108" t="s">
        <v>385</v>
      </c>
      <c r="E510" s="107" t="s">
        <v>41</v>
      </c>
      <c r="F510" s="54" t="n">
        <v>18820</v>
      </c>
      <c r="G510" s="58" t="n">
        <f aca="false">H510-F510</f>
        <v>-18820</v>
      </c>
      <c r="H510" s="193"/>
      <c r="I510" s="120"/>
      <c r="J510" s="194"/>
      <c r="K510" s="120"/>
      <c r="L510" s="54" t="n">
        <f aca="false">H510+J510</f>
        <v>0</v>
      </c>
      <c r="M510" s="58" t="n">
        <f aca="false">I510+K510</f>
        <v>0</v>
      </c>
      <c r="N510" s="194"/>
      <c r="O510" s="120"/>
      <c r="P510" s="54" t="n">
        <f aca="false">L510+N510</f>
        <v>0</v>
      </c>
      <c r="Q510" s="58" t="n">
        <f aca="false">M510+O510</f>
        <v>0</v>
      </c>
      <c r="R510" s="194"/>
      <c r="S510" s="193"/>
      <c r="T510" s="58" t="n">
        <f aca="false">P510+R510</f>
        <v>0</v>
      </c>
      <c r="U510" s="58" t="n">
        <f aca="false">Q510+S510</f>
        <v>0</v>
      </c>
      <c r="V510" s="194"/>
      <c r="W510" s="120"/>
      <c r="X510" s="58" t="n">
        <f aca="false">T510+V510</f>
        <v>0</v>
      </c>
      <c r="Y510" s="58" t="n">
        <f aca="false">U510+W510</f>
        <v>0</v>
      </c>
    </row>
    <row r="511" s="33" customFormat="true" ht="89.25" hidden="false" customHeight="true" outlineLevel="0" collapsed="false">
      <c r="A511" s="56" t="s">
        <v>91</v>
      </c>
      <c r="B511" s="68" t="s">
        <v>116</v>
      </c>
      <c r="C511" s="69" t="s">
        <v>17</v>
      </c>
      <c r="D511" s="70" t="s">
        <v>385</v>
      </c>
      <c r="E511" s="69" t="s">
        <v>67</v>
      </c>
      <c r="F511" s="53" t="n">
        <v>16</v>
      </c>
      <c r="G511" s="58" t="n">
        <f aca="false">H511-F511</f>
        <v>-3</v>
      </c>
      <c r="H511" s="82" t="n">
        <v>13</v>
      </c>
      <c r="I511" s="80" t="n">
        <v>13</v>
      </c>
      <c r="J511" s="122"/>
      <c r="K511" s="121"/>
      <c r="L511" s="53" t="n">
        <f aca="false">H511+J511</f>
        <v>13</v>
      </c>
      <c r="M511" s="52" t="n">
        <f aca="false">I511+K511</f>
        <v>13</v>
      </c>
      <c r="N511" s="122"/>
      <c r="O511" s="121"/>
      <c r="P511" s="53" t="n">
        <f aca="false">L511+N511</f>
        <v>13</v>
      </c>
      <c r="Q511" s="52" t="n">
        <f aca="false">M511+O511</f>
        <v>13</v>
      </c>
      <c r="R511" s="122"/>
      <c r="S511" s="119"/>
      <c r="T511" s="52" t="n">
        <f aca="false">P511+R511</f>
        <v>13</v>
      </c>
      <c r="U511" s="52" t="n">
        <f aca="false">Q511+S511</f>
        <v>13</v>
      </c>
      <c r="V511" s="122"/>
      <c r="W511" s="121"/>
      <c r="X511" s="52" t="n">
        <f aca="false">T511+V511</f>
        <v>13</v>
      </c>
      <c r="Y511" s="52" t="n">
        <f aca="false">U511+W511</f>
        <v>13</v>
      </c>
    </row>
    <row r="512" s="33" customFormat="true" ht="19.5" hidden="false" customHeight="true" outlineLevel="0" collapsed="false">
      <c r="A512" s="56" t="s">
        <v>386</v>
      </c>
      <c r="B512" s="68" t="s">
        <v>116</v>
      </c>
      <c r="C512" s="69" t="s">
        <v>17</v>
      </c>
      <c r="D512" s="70" t="s">
        <v>387</v>
      </c>
      <c r="E512" s="69"/>
      <c r="F512" s="71" t="n">
        <f aca="false">F513+F514</f>
        <v>68245</v>
      </c>
      <c r="G512" s="72" t="n">
        <f aca="false">G513+G514</f>
        <v>-68164</v>
      </c>
      <c r="H512" s="71" t="n">
        <f aca="false">H513+H514</f>
        <v>81</v>
      </c>
      <c r="I512" s="73" t="n">
        <f aca="false">I513+I514</f>
        <v>81</v>
      </c>
      <c r="J512" s="71" t="n">
        <f aca="false">J513+J514</f>
        <v>0</v>
      </c>
      <c r="K512" s="73" t="n">
        <f aca="false">K513+K514</f>
        <v>0</v>
      </c>
      <c r="L512" s="71" t="n">
        <f aca="false">L513+L514</f>
        <v>81</v>
      </c>
      <c r="M512" s="73" t="n">
        <f aca="false">M513+M514</f>
        <v>81</v>
      </c>
      <c r="N512" s="71" t="n">
        <f aca="false">N513+N514</f>
        <v>0</v>
      </c>
      <c r="O512" s="73" t="n">
        <f aca="false">O513+O514</f>
        <v>0</v>
      </c>
      <c r="P512" s="71" t="n">
        <f aca="false">P513+P514</f>
        <v>81</v>
      </c>
      <c r="Q512" s="73" t="n">
        <f aca="false">Q513+Q514</f>
        <v>81</v>
      </c>
      <c r="R512" s="71" t="n">
        <f aca="false">R513+R514</f>
        <v>0</v>
      </c>
      <c r="S512" s="71" t="n">
        <f aca="false">S513+S514</f>
        <v>0</v>
      </c>
      <c r="T512" s="73" t="n">
        <f aca="false">T513+T514</f>
        <v>81</v>
      </c>
      <c r="U512" s="73" t="n">
        <f aca="false">U513+U514</f>
        <v>81</v>
      </c>
      <c r="V512" s="71" t="n">
        <f aca="false">V513+V514</f>
        <v>0</v>
      </c>
      <c r="W512" s="73" t="n">
        <f aca="false">W513+W514</f>
        <v>0</v>
      </c>
      <c r="X512" s="73" t="n">
        <f aca="false">X513+X514</f>
        <v>81</v>
      </c>
      <c r="Y512" s="73" t="n">
        <f aca="false">Y513+Y514</f>
        <v>81</v>
      </c>
    </row>
    <row r="513" s="192" customFormat="true" ht="90.75" hidden="true" customHeight="true" outlineLevel="0" collapsed="false">
      <c r="A513" s="56" t="s">
        <v>40</v>
      </c>
      <c r="B513" s="106" t="s">
        <v>116</v>
      </c>
      <c r="C513" s="107" t="s">
        <v>17</v>
      </c>
      <c r="D513" s="108" t="s">
        <v>387</v>
      </c>
      <c r="E513" s="107" t="s">
        <v>41</v>
      </c>
      <c r="F513" s="54" t="n">
        <v>68171</v>
      </c>
      <c r="G513" s="58" t="n">
        <f aca="false">H513-F513</f>
        <v>-68171</v>
      </c>
      <c r="H513" s="193"/>
      <c r="I513" s="120"/>
      <c r="J513" s="194"/>
      <c r="K513" s="120"/>
      <c r="L513" s="54" t="n">
        <f aca="false">H513+J513</f>
        <v>0</v>
      </c>
      <c r="M513" s="58" t="n">
        <f aca="false">I513+K513</f>
        <v>0</v>
      </c>
      <c r="N513" s="194"/>
      <c r="O513" s="120"/>
      <c r="P513" s="54" t="n">
        <f aca="false">L513+N513</f>
        <v>0</v>
      </c>
      <c r="Q513" s="58" t="n">
        <f aca="false">M513+O513</f>
        <v>0</v>
      </c>
      <c r="R513" s="194"/>
      <c r="S513" s="193"/>
      <c r="T513" s="58" t="n">
        <f aca="false">P513+R513</f>
        <v>0</v>
      </c>
      <c r="U513" s="58" t="n">
        <f aca="false">Q513+S513</f>
        <v>0</v>
      </c>
      <c r="V513" s="194"/>
      <c r="W513" s="120"/>
      <c r="X513" s="58" t="n">
        <f aca="false">T513+V513</f>
        <v>0</v>
      </c>
      <c r="Y513" s="58" t="n">
        <f aca="false">U513+W513</f>
        <v>0</v>
      </c>
    </row>
    <row r="514" s="33" customFormat="true" ht="93.75" hidden="false" customHeight="true" outlineLevel="0" collapsed="false">
      <c r="A514" s="56" t="s">
        <v>91</v>
      </c>
      <c r="B514" s="68" t="s">
        <v>116</v>
      </c>
      <c r="C514" s="69" t="s">
        <v>17</v>
      </c>
      <c r="D514" s="70" t="s">
        <v>387</v>
      </c>
      <c r="E514" s="69" t="s">
        <v>67</v>
      </c>
      <c r="F514" s="53" t="n">
        <v>74</v>
      </c>
      <c r="G514" s="58" t="n">
        <f aca="false">H514-F514</f>
        <v>7</v>
      </c>
      <c r="H514" s="82" t="n">
        <v>81</v>
      </c>
      <c r="I514" s="80" t="n">
        <v>81</v>
      </c>
      <c r="J514" s="122"/>
      <c r="K514" s="121"/>
      <c r="L514" s="53" t="n">
        <f aca="false">H514+J514</f>
        <v>81</v>
      </c>
      <c r="M514" s="52" t="n">
        <f aca="false">I514+K514</f>
        <v>81</v>
      </c>
      <c r="N514" s="122"/>
      <c r="O514" s="121"/>
      <c r="P514" s="53" t="n">
        <f aca="false">L514+N514</f>
        <v>81</v>
      </c>
      <c r="Q514" s="52" t="n">
        <f aca="false">M514+O514</f>
        <v>81</v>
      </c>
      <c r="R514" s="122"/>
      <c r="S514" s="119"/>
      <c r="T514" s="52" t="n">
        <f aca="false">P514+R514</f>
        <v>81</v>
      </c>
      <c r="U514" s="52" t="n">
        <f aca="false">Q514+S514</f>
        <v>81</v>
      </c>
      <c r="V514" s="122"/>
      <c r="W514" s="121"/>
      <c r="X514" s="52" t="n">
        <f aca="false">T514+V514</f>
        <v>81</v>
      </c>
      <c r="Y514" s="52" t="n">
        <f aca="false">U514+W514</f>
        <v>81</v>
      </c>
    </row>
    <row r="515" s="33" customFormat="true" ht="40.5" hidden="false" customHeight="true" outlineLevel="0" collapsed="false">
      <c r="A515" s="56" t="s">
        <v>388</v>
      </c>
      <c r="B515" s="68" t="s">
        <v>116</v>
      </c>
      <c r="C515" s="69" t="s">
        <v>17</v>
      </c>
      <c r="D515" s="70" t="s">
        <v>389</v>
      </c>
      <c r="E515" s="69"/>
      <c r="F515" s="71" t="n">
        <f aca="false">F516+F517</f>
        <v>82228</v>
      </c>
      <c r="G515" s="72" t="n">
        <f aca="false">G516+G517</f>
        <v>-82141</v>
      </c>
      <c r="H515" s="71" t="n">
        <f aca="false">H516+H517</f>
        <v>87</v>
      </c>
      <c r="I515" s="73" t="n">
        <f aca="false">I516+I517</f>
        <v>87</v>
      </c>
      <c r="J515" s="71" t="n">
        <f aca="false">J516+J517</f>
        <v>0</v>
      </c>
      <c r="K515" s="73" t="n">
        <f aca="false">K516+K517</f>
        <v>0</v>
      </c>
      <c r="L515" s="71" t="n">
        <f aca="false">L516+L517</f>
        <v>87</v>
      </c>
      <c r="M515" s="73" t="n">
        <f aca="false">M516+M517</f>
        <v>87</v>
      </c>
      <c r="N515" s="71" t="n">
        <f aca="false">N516+N517</f>
        <v>0</v>
      </c>
      <c r="O515" s="73" t="n">
        <f aca="false">O516+O517</f>
        <v>0</v>
      </c>
      <c r="P515" s="71" t="n">
        <f aca="false">P516+P517</f>
        <v>87</v>
      </c>
      <c r="Q515" s="73" t="n">
        <f aca="false">Q516+Q517</f>
        <v>87</v>
      </c>
      <c r="R515" s="71" t="n">
        <f aca="false">R516+R517</f>
        <v>0</v>
      </c>
      <c r="S515" s="71" t="n">
        <f aca="false">S516+S517</f>
        <v>0</v>
      </c>
      <c r="T515" s="73" t="n">
        <f aca="false">T516+T517</f>
        <v>87</v>
      </c>
      <c r="U515" s="73" t="n">
        <f aca="false">U516+U517</f>
        <v>87</v>
      </c>
      <c r="V515" s="71" t="n">
        <f aca="false">V516+V517</f>
        <v>0</v>
      </c>
      <c r="W515" s="73" t="n">
        <f aca="false">W516+W517</f>
        <v>0</v>
      </c>
      <c r="X515" s="73" t="n">
        <f aca="false">X516+X517</f>
        <v>87</v>
      </c>
      <c r="Y515" s="73" t="n">
        <f aca="false">Y516+Y517</f>
        <v>87</v>
      </c>
    </row>
    <row r="516" s="192" customFormat="true" ht="92.25" hidden="true" customHeight="true" outlineLevel="0" collapsed="false">
      <c r="A516" s="56" t="s">
        <v>40</v>
      </c>
      <c r="B516" s="106" t="s">
        <v>116</v>
      </c>
      <c r="C516" s="107" t="s">
        <v>17</v>
      </c>
      <c r="D516" s="108" t="s">
        <v>389</v>
      </c>
      <c r="E516" s="107" t="s">
        <v>41</v>
      </c>
      <c r="F516" s="54" t="n">
        <v>82124</v>
      </c>
      <c r="G516" s="58" t="n">
        <f aca="false">H516-F516</f>
        <v>-82124</v>
      </c>
      <c r="H516" s="193"/>
      <c r="I516" s="120"/>
      <c r="J516" s="194"/>
      <c r="K516" s="120"/>
      <c r="L516" s="54" t="n">
        <f aca="false">H516+J516</f>
        <v>0</v>
      </c>
      <c r="M516" s="58" t="n">
        <f aca="false">I516+K516</f>
        <v>0</v>
      </c>
      <c r="N516" s="194"/>
      <c r="O516" s="120"/>
      <c r="P516" s="54" t="n">
        <f aca="false">L516+N516</f>
        <v>0</v>
      </c>
      <c r="Q516" s="58" t="n">
        <f aca="false">M516+O516</f>
        <v>0</v>
      </c>
      <c r="R516" s="194"/>
      <c r="S516" s="193"/>
      <c r="T516" s="58" t="n">
        <f aca="false">P516+R516</f>
        <v>0</v>
      </c>
      <c r="U516" s="58" t="n">
        <f aca="false">Q516+S516</f>
        <v>0</v>
      </c>
      <c r="V516" s="194"/>
      <c r="W516" s="120"/>
      <c r="X516" s="58" t="n">
        <f aca="false">T516+V516</f>
        <v>0</v>
      </c>
      <c r="Y516" s="58" t="n">
        <f aca="false">U516+W516</f>
        <v>0</v>
      </c>
    </row>
    <row r="517" s="33" customFormat="true" ht="81" hidden="false" customHeight="true" outlineLevel="0" collapsed="false">
      <c r="A517" s="56" t="s">
        <v>91</v>
      </c>
      <c r="B517" s="68" t="s">
        <v>116</v>
      </c>
      <c r="C517" s="69" t="s">
        <v>17</v>
      </c>
      <c r="D517" s="70" t="s">
        <v>389</v>
      </c>
      <c r="E517" s="69" t="s">
        <v>67</v>
      </c>
      <c r="F517" s="53" t="n">
        <v>104</v>
      </c>
      <c r="G517" s="58" t="n">
        <f aca="false">H517-F517</f>
        <v>-17</v>
      </c>
      <c r="H517" s="82" t="n">
        <v>87</v>
      </c>
      <c r="I517" s="80" t="n">
        <v>87</v>
      </c>
      <c r="J517" s="122"/>
      <c r="K517" s="121"/>
      <c r="L517" s="53" t="n">
        <f aca="false">H517+J517</f>
        <v>87</v>
      </c>
      <c r="M517" s="52" t="n">
        <f aca="false">I517+K517</f>
        <v>87</v>
      </c>
      <c r="N517" s="122"/>
      <c r="O517" s="121"/>
      <c r="P517" s="53" t="n">
        <f aca="false">L517+N517</f>
        <v>87</v>
      </c>
      <c r="Q517" s="52" t="n">
        <f aca="false">M517+O517</f>
        <v>87</v>
      </c>
      <c r="R517" s="122"/>
      <c r="S517" s="119"/>
      <c r="T517" s="52" t="n">
        <f aca="false">P517+R517</f>
        <v>87</v>
      </c>
      <c r="U517" s="52" t="n">
        <f aca="false">Q517+S517</f>
        <v>87</v>
      </c>
      <c r="V517" s="122"/>
      <c r="W517" s="121"/>
      <c r="X517" s="52" t="n">
        <f aca="false">T517+V517</f>
        <v>87</v>
      </c>
      <c r="Y517" s="52" t="n">
        <f aca="false">U517+W517</f>
        <v>87</v>
      </c>
    </row>
    <row r="518" s="33" customFormat="true" ht="42.75" hidden="true" customHeight="true" outlineLevel="0" collapsed="false">
      <c r="A518" s="56" t="s">
        <v>390</v>
      </c>
      <c r="B518" s="68" t="s">
        <v>116</v>
      </c>
      <c r="C518" s="69" t="s">
        <v>17</v>
      </c>
      <c r="D518" s="70" t="s">
        <v>391</v>
      </c>
      <c r="E518" s="69"/>
      <c r="F518" s="71" t="n">
        <f aca="false">F519+F520+F521</f>
        <v>0</v>
      </c>
      <c r="G518" s="120"/>
      <c r="H518" s="119"/>
      <c r="I518" s="121"/>
      <c r="J518" s="122"/>
      <c r="K518" s="121"/>
      <c r="L518" s="119"/>
      <c r="M518" s="121"/>
      <c r="N518" s="122"/>
      <c r="O518" s="121"/>
      <c r="P518" s="119"/>
      <c r="Q518" s="121"/>
      <c r="R518" s="122"/>
      <c r="S518" s="119"/>
      <c r="T518" s="121"/>
      <c r="U518" s="121"/>
      <c r="V518" s="122"/>
      <c r="W518" s="121"/>
      <c r="X518" s="121"/>
      <c r="Y518" s="121"/>
    </row>
    <row r="519" s="33" customFormat="true" ht="75" hidden="true" customHeight="true" outlineLevel="0" collapsed="false">
      <c r="A519" s="56" t="s">
        <v>33</v>
      </c>
      <c r="B519" s="68" t="s">
        <v>116</v>
      </c>
      <c r="C519" s="69" t="s">
        <v>17</v>
      </c>
      <c r="D519" s="70" t="s">
        <v>391</v>
      </c>
      <c r="E519" s="69" t="s">
        <v>34</v>
      </c>
      <c r="F519" s="53"/>
      <c r="G519" s="120"/>
      <c r="H519" s="119"/>
      <c r="I519" s="121"/>
      <c r="J519" s="122"/>
      <c r="K519" s="121"/>
      <c r="L519" s="119"/>
      <c r="M519" s="121"/>
      <c r="N519" s="122"/>
      <c r="O519" s="121"/>
      <c r="P519" s="119"/>
      <c r="Q519" s="121"/>
      <c r="R519" s="122"/>
      <c r="S519" s="119"/>
      <c r="T519" s="121"/>
      <c r="U519" s="121"/>
      <c r="V519" s="122"/>
      <c r="W519" s="121"/>
      <c r="X519" s="121"/>
      <c r="Y519" s="121"/>
    </row>
    <row r="520" s="33" customFormat="true" ht="113.25" hidden="true" customHeight="true" outlineLevel="0" collapsed="false">
      <c r="A520" s="56" t="s">
        <v>66</v>
      </c>
      <c r="B520" s="68" t="s">
        <v>116</v>
      </c>
      <c r="C520" s="69" t="s">
        <v>17</v>
      </c>
      <c r="D520" s="70" t="s">
        <v>391</v>
      </c>
      <c r="E520" s="69" t="s">
        <v>67</v>
      </c>
      <c r="F520" s="53"/>
      <c r="G520" s="120"/>
      <c r="H520" s="119"/>
      <c r="I520" s="121"/>
      <c r="J520" s="122"/>
      <c r="K520" s="121"/>
      <c r="L520" s="119"/>
      <c r="M520" s="121"/>
      <c r="N520" s="122"/>
      <c r="O520" s="121"/>
      <c r="P520" s="119"/>
      <c r="Q520" s="121"/>
      <c r="R520" s="122"/>
      <c r="S520" s="119"/>
      <c r="T520" s="121"/>
      <c r="U520" s="121"/>
      <c r="V520" s="122"/>
      <c r="W520" s="121"/>
      <c r="X520" s="121"/>
      <c r="Y520" s="121"/>
    </row>
    <row r="521" s="62" customFormat="true" ht="103.5" hidden="true" customHeight="true" outlineLevel="0" collapsed="false">
      <c r="A521" s="104" t="s">
        <v>382</v>
      </c>
      <c r="B521" s="68" t="s">
        <v>116</v>
      </c>
      <c r="C521" s="69" t="s">
        <v>17</v>
      </c>
      <c r="D521" s="70" t="s">
        <v>392</v>
      </c>
      <c r="E521" s="69"/>
      <c r="F521" s="53" t="n">
        <f aca="false">F522</f>
        <v>0</v>
      </c>
      <c r="G521" s="83"/>
      <c r="H521" s="61"/>
      <c r="I521" s="60"/>
      <c r="J521" s="59"/>
      <c r="K521" s="60"/>
      <c r="L521" s="61"/>
      <c r="M521" s="60"/>
      <c r="N521" s="59"/>
      <c r="O521" s="60"/>
      <c r="P521" s="61"/>
      <c r="Q521" s="60"/>
      <c r="R521" s="59"/>
      <c r="S521" s="61"/>
      <c r="T521" s="60"/>
      <c r="U521" s="60"/>
      <c r="V521" s="59"/>
      <c r="W521" s="60"/>
      <c r="X521" s="60"/>
      <c r="Y521" s="60"/>
    </row>
    <row r="522" s="62" customFormat="true" ht="87.75" hidden="true" customHeight="true" outlineLevel="0" collapsed="false">
      <c r="A522" s="56" t="s">
        <v>333</v>
      </c>
      <c r="B522" s="68" t="s">
        <v>116</v>
      </c>
      <c r="C522" s="69" t="s">
        <v>17</v>
      </c>
      <c r="D522" s="70" t="s">
        <v>392</v>
      </c>
      <c r="E522" s="69" t="s">
        <v>182</v>
      </c>
      <c r="F522" s="53"/>
      <c r="G522" s="83"/>
      <c r="H522" s="61"/>
      <c r="I522" s="60"/>
      <c r="J522" s="59"/>
      <c r="K522" s="60"/>
      <c r="L522" s="61"/>
      <c r="M522" s="60"/>
      <c r="N522" s="59"/>
      <c r="O522" s="60"/>
      <c r="P522" s="61"/>
      <c r="Q522" s="60"/>
      <c r="R522" s="59"/>
      <c r="S522" s="61"/>
      <c r="T522" s="60"/>
      <c r="U522" s="60"/>
      <c r="V522" s="59"/>
      <c r="W522" s="60"/>
      <c r="X522" s="60"/>
      <c r="Y522" s="60"/>
    </row>
    <row r="523" s="62" customFormat="true" ht="40.5" hidden="false" customHeight="true" outlineLevel="0" collapsed="false">
      <c r="A523" s="56" t="s">
        <v>59</v>
      </c>
      <c r="B523" s="68" t="s">
        <v>116</v>
      </c>
      <c r="C523" s="69" t="s">
        <v>17</v>
      </c>
      <c r="D523" s="70" t="s">
        <v>60</v>
      </c>
      <c r="E523" s="69"/>
      <c r="F523" s="53" t="n">
        <f aca="false">F524</f>
        <v>0</v>
      </c>
      <c r="G523" s="58" t="n">
        <f aca="false">G524</f>
        <v>211548</v>
      </c>
      <c r="H523" s="53" t="n">
        <f aca="false">H524</f>
        <v>211548</v>
      </c>
      <c r="I523" s="52" t="n">
        <f aca="false">I524</f>
        <v>212261</v>
      </c>
      <c r="J523" s="53" t="n">
        <f aca="false">J524</f>
        <v>0</v>
      </c>
      <c r="K523" s="52" t="n">
        <f aca="false">K524</f>
        <v>0</v>
      </c>
      <c r="L523" s="53" t="n">
        <f aca="false">L524</f>
        <v>211548</v>
      </c>
      <c r="M523" s="52" t="n">
        <f aca="false">M524</f>
        <v>212261</v>
      </c>
      <c r="N523" s="53" t="n">
        <f aca="false">N524</f>
        <v>0</v>
      </c>
      <c r="O523" s="52" t="n">
        <f aca="false">O524</f>
        <v>0</v>
      </c>
      <c r="P523" s="53" t="n">
        <f aca="false">P524</f>
        <v>211548</v>
      </c>
      <c r="Q523" s="52" t="n">
        <f aca="false">Q524</f>
        <v>212261</v>
      </c>
      <c r="R523" s="53" t="n">
        <f aca="false">R524</f>
        <v>0</v>
      </c>
      <c r="S523" s="53" t="n">
        <f aca="false">S524</f>
        <v>0</v>
      </c>
      <c r="T523" s="52" t="n">
        <f aca="false">T524</f>
        <v>211548</v>
      </c>
      <c r="U523" s="52" t="n">
        <f aca="false">U524</f>
        <v>212261</v>
      </c>
      <c r="V523" s="53" t="n">
        <f aca="false">V524</f>
        <v>0</v>
      </c>
      <c r="W523" s="52" t="n">
        <f aca="false">W524</f>
        <v>0</v>
      </c>
      <c r="X523" s="52" t="n">
        <f aca="false">X524</f>
        <v>211548</v>
      </c>
      <c r="Y523" s="52" t="n">
        <f aca="false">Y524</f>
        <v>212261</v>
      </c>
    </row>
    <row r="524" s="62" customFormat="true" ht="54.75" hidden="false" customHeight="true" outlineLevel="0" collapsed="false">
      <c r="A524" s="56" t="s">
        <v>312</v>
      </c>
      <c r="B524" s="68" t="s">
        <v>116</v>
      </c>
      <c r="C524" s="69" t="s">
        <v>17</v>
      </c>
      <c r="D524" s="70" t="s">
        <v>313</v>
      </c>
      <c r="E524" s="69"/>
      <c r="F524" s="53" t="n">
        <f aca="false">F534</f>
        <v>0</v>
      </c>
      <c r="G524" s="58" t="n">
        <f aca="false">G525+G528+G530+G532</f>
        <v>211548</v>
      </c>
      <c r="H524" s="53" t="n">
        <f aca="false">H525+H528+H530+H532</f>
        <v>211548</v>
      </c>
      <c r="I524" s="52" t="n">
        <f aca="false">I525+I528+I530+I532</f>
        <v>212261</v>
      </c>
      <c r="J524" s="53" t="n">
        <f aca="false">J525+J528+J530+J532</f>
        <v>0</v>
      </c>
      <c r="K524" s="52" t="n">
        <f aca="false">K525+K528+K530+K532</f>
        <v>0</v>
      </c>
      <c r="L524" s="53" t="n">
        <f aca="false">L525+L528+L530+L532</f>
        <v>211548</v>
      </c>
      <c r="M524" s="52" t="n">
        <f aca="false">M525+M528+M530+M532</f>
        <v>212261</v>
      </c>
      <c r="N524" s="53" t="n">
        <f aca="false">N525+N528+N530+N532</f>
        <v>0</v>
      </c>
      <c r="O524" s="52" t="n">
        <f aca="false">O525+O528+O530+O532</f>
        <v>0</v>
      </c>
      <c r="P524" s="53" t="n">
        <f aca="false">P525+P528+P530+P532</f>
        <v>211548</v>
      </c>
      <c r="Q524" s="52" t="n">
        <f aca="false">Q525+Q528+Q530+Q532</f>
        <v>212261</v>
      </c>
      <c r="R524" s="53" t="n">
        <f aca="false">R525+R528+R530+R532</f>
        <v>0</v>
      </c>
      <c r="S524" s="53" t="n">
        <f aca="false">S525+S528+S530+S532</f>
        <v>0</v>
      </c>
      <c r="T524" s="52" t="n">
        <f aca="false">T525+T528+T530+T532</f>
        <v>211548</v>
      </c>
      <c r="U524" s="52" t="n">
        <f aca="false">U525+U528+U530+U532</f>
        <v>212261</v>
      </c>
      <c r="V524" s="53" t="n">
        <f aca="false">V525+V528+V530+V532</f>
        <v>0</v>
      </c>
      <c r="W524" s="52" t="n">
        <f aca="false">W525+W528+W530+W532</f>
        <v>0</v>
      </c>
      <c r="X524" s="52" t="n">
        <f aca="false">X525+X528+X530+X532</f>
        <v>211548</v>
      </c>
      <c r="Y524" s="52" t="n">
        <f aca="false">Y525+Y528+Y530+Y532</f>
        <v>212261</v>
      </c>
    </row>
    <row r="525" s="62" customFormat="true" ht="80.25" hidden="false" customHeight="true" outlineLevel="0" collapsed="false">
      <c r="A525" s="56" t="s">
        <v>393</v>
      </c>
      <c r="B525" s="68" t="s">
        <v>116</v>
      </c>
      <c r="C525" s="69" t="s">
        <v>17</v>
      </c>
      <c r="D525" s="70" t="s">
        <v>394</v>
      </c>
      <c r="E525" s="69"/>
      <c r="F525" s="53"/>
      <c r="G525" s="58" t="n">
        <f aca="false">G526+G527</f>
        <v>52330</v>
      </c>
      <c r="H525" s="53" t="n">
        <f aca="false">H526+H527</f>
        <v>52330</v>
      </c>
      <c r="I525" s="52" t="n">
        <f aca="false">I526+I527</f>
        <v>52044</v>
      </c>
      <c r="J525" s="53" t="n">
        <f aca="false">J526+J527</f>
        <v>0</v>
      </c>
      <c r="K525" s="52" t="n">
        <f aca="false">K526+K527</f>
        <v>0</v>
      </c>
      <c r="L525" s="53" t="n">
        <f aca="false">L526+L527</f>
        <v>52330</v>
      </c>
      <c r="M525" s="52" t="n">
        <f aca="false">M526+M527</f>
        <v>52044</v>
      </c>
      <c r="N525" s="53" t="n">
        <f aca="false">N526+N527</f>
        <v>0</v>
      </c>
      <c r="O525" s="52" t="n">
        <f aca="false">O526+O527</f>
        <v>0</v>
      </c>
      <c r="P525" s="53" t="n">
        <f aca="false">P526+P527</f>
        <v>52330</v>
      </c>
      <c r="Q525" s="52" t="n">
        <f aca="false">Q526+Q527</f>
        <v>52044</v>
      </c>
      <c r="R525" s="53" t="n">
        <f aca="false">R526+R527</f>
        <v>0</v>
      </c>
      <c r="S525" s="53" t="n">
        <f aca="false">S526+S527</f>
        <v>0</v>
      </c>
      <c r="T525" s="52" t="n">
        <f aca="false">T526+T527</f>
        <v>52330</v>
      </c>
      <c r="U525" s="52" t="n">
        <f aca="false">U526+U527</f>
        <v>52044</v>
      </c>
      <c r="V525" s="53" t="n">
        <f aca="false">V526+V527</f>
        <v>0</v>
      </c>
      <c r="W525" s="52" t="n">
        <f aca="false">W526+W527</f>
        <v>0</v>
      </c>
      <c r="X525" s="52" t="n">
        <f aca="false">X526+X527</f>
        <v>52330</v>
      </c>
      <c r="Y525" s="52" t="n">
        <f aca="false">Y526+Y527</f>
        <v>52044</v>
      </c>
    </row>
    <row r="526" s="62" customFormat="true" ht="90" hidden="false" customHeight="true" outlineLevel="0" collapsed="false">
      <c r="A526" s="104" t="s">
        <v>181</v>
      </c>
      <c r="B526" s="68" t="s">
        <v>116</v>
      </c>
      <c r="C526" s="69" t="s">
        <v>17</v>
      </c>
      <c r="D526" s="70" t="s">
        <v>394</v>
      </c>
      <c r="E526" s="69" t="s">
        <v>182</v>
      </c>
      <c r="F526" s="53"/>
      <c r="G526" s="58" t="n">
        <f aca="false">H526-F526</f>
        <v>43502</v>
      </c>
      <c r="H526" s="53" t="n">
        <v>43502</v>
      </c>
      <c r="I526" s="52" t="n">
        <v>43271</v>
      </c>
      <c r="J526" s="59"/>
      <c r="K526" s="60"/>
      <c r="L526" s="53" t="n">
        <f aca="false">H526+J526</f>
        <v>43502</v>
      </c>
      <c r="M526" s="52" t="n">
        <f aca="false">I526+K526</f>
        <v>43271</v>
      </c>
      <c r="N526" s="59"/>
      <c r="O526" s="60"/>
      <c r="P526" s="53" t="n">
        <f aca="false">L526+N526</f>
        <v>43502</v>
      </c>
      <c r="Q526" s="52" t="n">
        <f aca="false">M526+O526</f>
        <v>43271</v>
      </c>
      <c r="R526" s="59"/>
      <c r="S526" s="61"/>
      <c r="T526" s="52" t="n">
        <f aca="false">P526+R526</f>
        <v>43502</v>
      </c>
      <c r="U526" s="52" t="n">
        <f aca="false">Q526+S526</f>
        <v>43271</v>
      </c>
      <c r="V526" s="59"/>
      <c r="W526" s="60"/>
      <c r="X526" s="52" t="n">
        <f aca="false">T526+V526</f>
        <v>43502</v>
      </c>
      <c r="Y526" s="52" t="n">
        <f aca="false">U526+W526</f>
        <v>43271</v>
      </c>
    </row>
    <row r="527" s="62" customFormat="true" ht="92.25" hidden="false" customHeight="true" outlineLevel="0" collapsed="false">
      <c r="A527" s="56" t="s">
        <v>40</v>
      </c>
      <c r="B527" s="68" t="s">
        <v>116</v>
      </c>
      <c r="C527" s="69" t="s">
        <v>17</v>
      </c>
      <c r="D527" s="70" t="s">
        <v>394</v>
      </c>
      <c r="E527" s="69" t="s">
        <v>41</v>
      </c>
      <c r="F527" s="53"/>
      <c r="G527" s="58" t="n">
        <f aca="false">H527-F527</f>
        <v>8828</v>
      </c>
      <c r="H527" s="53" t="n">
        <v>8828</v>
      </c>
      <c r="I527" s="52" t="n">
        <v>8773</v>
      </c>
      <c r="J527" s="59"/>
      <c r="K527" s="60"/>
      <c r="L527" s="53" t="n">
        <f aca="false">H527+J527</f>
        <v>8828</v>
      </c>
      <c r="M527" s="52" t="n">
        <f aca="false">I527+K527</f>
        <v>8773</v>
      </c>
      <c r="N527" s="59"/>
      <c r="O527" s="60"/>
      <c r="P527" s="53" t="n">
        <f aca="false">L527+N527</f>
        <v>8828</v>
      </c>
      <c r="Q527" s="52" t="n">
        <f aca="false">M527+O527</f>
        <v>8773</v>
      </c>
      <c r="R527" s="59"/>
      <c r="S527" s="61"/>
      <c r="T527" s="52" t="n">
        <f aca="false">P527+R527</f>
        <v>8828</v>
      </c>
      <c r="U527" s="52" t="n">
        <f aca="false">Q527+S527</f>
        <v>8773</v>
      </c>
      <c r="V527" s="59"/>
      <c r="W527" s="60"/>
      <c r="X527" s="52" t="n">
        <f aca="false">T527+V527</f>
        <v>8828</v>
      </c>
      <c r="Y527" s="52" t="n">
        <f aca="false">U527+W527</f>
        <v>8773</v>
      </c>
    </row>
    <row r="528" s="62" customFormat="true" ht="89.25" hidden="false" customHeight="true" outlineLevel="0" collapsed="false">
      <c r="A528" s="56" t="s">
        <v>395</v>
      </c>
      <c r="B528" s="68" t="s">
        <v>116</v>
      </c>
      <c r="C528" s="69" t="s">
        <v>17</v>
      </c>
      <c r="D528" s="70" t="s">
        <v>396</v>
      </c>
      <c r="E528" s="69"/>
      <c r="F528" s="53"/>
      <c r="G528" s="58" t="n">
        <f aca="false">G529</f>
        <v>17623</v>
      </c>
      <c r="H528" s="53" t="n">
        <f aca="false">H529</f>
        <v>17623</v>
      </c>
      <c r="I528" s="52" t="n">
        <f aca="false">I529</f>
        <v>17068</v>
      </c>
      <c r="J528" s="53" t="n">
        <f aca="false">J529</f>
        <v>0</v>
      </c>
      <c r="K528" s="52" t="n">
        <f aca="false">K529</f>
        <v>0</v>
      </c>
      <c r="L528" s="53" t="n">
        <f aca="false">L529</f>
        <v>17623</v>
      </c>
      <c r="M528" s="52" t="n">
        <f aca="false">M529</f>
        <v>17068</v>
      </c>
      <c r="N528" s="53" t="n">
        <f aca="false">N529</f>
        <v>0</v>
      </c>
      <c r="O528" s="52" t="n">
        <f aca="false">O529</f>
        <v>0</v>
      </c>
      <c r="P528" s="53" t="n">
        <f aca="false">P529</f>
        <v>17623</v>
      </c>
      <c r="Q528" s="52" t="n">
        <f aca="false">Q529</f>
        <v>17068</v>
      </c>
      <c r="R528" s="53" t="n">
        <f aca="false">R529</f>
        <v>0</v>
      </c>
      <c r="S528" s="53" t="n">
        <f aca="false">S529</f>
        <v>0</v>
      </c>
      <c r="T528" s="52" t="n">
        <f aca="false">T529</f>
        <v>17623</v>
      </c>
      <c r="U528" s="52" t="n">
        <f aca="false">U529</f>
        <v>17068</v>
      </c>
      <c r="V528" s="53" t="n">
        <f aca="false">V529</f>
        <v>0</v>
      </c>
      <c r="W528" s="52" t="n">
        <f aca="false">W529</f>
        <v>0</v>
      </c>
      <c r="X528" s="52" t="n">
        <f aca="false">X529</f>
        <v>17623</v>
      </c>
      <c r="Y528" s="52" t="n">
        <f aca="false">Y529</f>
        <v>17068</v>
      </c>
    </row>
    <row r="529" s="62" customFormat="true" ht="90" hidden="false" customHeight="true" outlineLevel="0" collapsed="false">
      <c r="A529" s="56" t="s">
        <v>40</v>
      </c>
      <c r="B529" s="68" t="s">
        <v>116</v>
      </c>
      <c r="C529" s="69" t="s">
        <v>17</v>
      </c>
      <c r="D529" s="70" t="s">
        <v>396</v>
      </c>
      <c r="E529" s="69" t="s">
        <v>41</v>
      </c>
      <c r="F529" s="53"/>
      <c r="G529" s="58" t="n">
        <f aca="false">H529-F529</f>
        <v>17623</v>
      </c>
      <c r="H529" s="53" t="n">
        <v>17623</v>
      </c>
      <c r="I529" s="52" t="n">
        <v>17068</v>
      </c>
      <c r="J529" s="59"/>
      <c r="K529" s="60"/>
      <c r="L529" s="53" t="n">
        <f aca="false">H529+J529</f>
        <v>17623</v>
      </c>
      <c r="M529" s="52" t="n">
        <f aca="false">I529+K529</f>
        <v>17068</v>
      </c>
      <c r="N529" s="59"/>
      <c r="O529" s="60"/>
      <c r="P529" s="53" t="n">
        <f aca="false">L529+N529</f>
        <v>17623</v>
      </c>
      <c r="Q529" s="52" t="n">
        <f aca="false">M529+O529</f>
        <v>17068</v>
      </c>
      <c r="R529" s="59"/>
      <c r="S529" s="61"/>
      <c r="T529" s="52" t="n">
        <f aca="false">P529+R529</f>
        <v>17623</v>
      </c>
      <c r="U529" s="52" t="n">
        <f aca="false">Q529+S529</f>
        <v>17068</v>
      </c>
      <c r="V529" s="59"/>
      <c r="W529" s="60"/>
      <c r="X529" s="52" t="n">
        <f aca="false">T529+V529</f>
        <v>17623</v>
      </c>
      <c r="Y529" s="52" t="n">
        <f aca="false">U529+W529</f>
        <v>17068</v>
      </c>
    </row>
    <row r="530" s="62" customFormat="true" ht="73.5" hidden="false" customHeight="true" outlineLevel="0" collapsed="false">
      <c r="A530" s="56" t="s">
        <v>397</v>
      </c>
      <c r="B530" s="68" t="s">
        <v>116</v>
      </c>
      <c r="C530" s="69" t="s">
        <v>17</v>
      </c>
      <c r="D530" s="70" t="s">
        <v>398</v>
      </c>
      <c r="E530" s="69"/>
      <c r="F530" s="53"/>
      <c r="G530" s="58" t="n">
        <f aca="false">G531</f>
        <v>62480</v>
      </c>
      <c r="H530" s="53" t="n">
        <f aca="false">H531</f>
        <v>62480</v>
      </c>
      <c r="I530" s="52" t="n">
        <f aca="false">I531</f>
        <v>64913</v>
      </c>
      <c r="J530" s="53" t="n">
        <f aca="false">J531</f>
        <v>0</v>
      </c>
      <c r="K530" s="52" t="n">
        <f aca="false">K531</f>
        <v>0</v>
      </c>
      <c r="L530" s="53" t="n">
        <f aca="false">L531</f>
        <v>62480</v>
      </c>
      <c r="M530" s="52" t="n">
        <f aca="false">M531</f>
        <v>64913</v>
      </c>
      <c r="N530" s="53" t="n">
        <f aca="false">N531</f>
        <v>0</v>
      </c>
      <c r="O530" s="52" t="n">
        <f aca="false">O531</f>
        <v>0</v>
      </c>
      <c r="P530" s="53" t="n">
        <f aca="false">P531</f>
        <v>62480</v>
      </c>
      <c r="Q530" s="52" t="n">
        <f aca="false">Q531</f>
        <v>64913</v>
      </c>
      <c r="R530" s="53" t="n">
        <f aca="false">R531</f>
        <v>0</v>
      </c>
      <c r="S530" s="53" t="n">
        <f aca="false">S531</f>
        <v>0</v>
      </c>
      <c r="T530" s="52" t="n">
        <f aca="false">T531</f>
        <v>62480</v>
      </c>
      <c r="U530" s="52" t="n">
        <f aca="false">U531</f>
        <v>64913</v>
      </c>
      <c r="V530" s="53" t="n">
        <f aca="false">V531</f>
        <v>0</v>
      </c>
      <c r="W530" s="52" t="n">
        <f aca="false">W531</f>
        <v>0</v>
      </c>
      <c r="X530" s="52" t="n">
        <f aca="false">X531</f>
        <v>62480</v>
      </c>
      <c r="Y530" s="52" t="n">
        <f aca="false">Y531</f>
        <v>64913</v>
      </c>
    </row>
    <row r="531" s="62" customFormat="true" ht="90.75" hidden="false" customHeight="true" outlineLevel="0" collapsed="false">
      <c r="A531" s="56" t="s">
        <v>40</v>
      </c>
      <c r="B531" s="68" t="s">
        <v>116</v>
      </c>
      <c r="C531" s="69" t="s">
        <v>17</v>
      </c>
      <c r="D531" s="70" t="s">
        <v>398</v>
      </c>
      <c r="E531" s="69" t="s">
        <v>41</v>
      </c>
      <c r="F531" s="53"/>
      <c r="G531" s="58" t="n">
        <f aca="false">H531-F531</f>
        <v>62480</v>
      </c>
      <c r="H531" s="53" t="n">
        <v>62480</v>
      </c>
      <c r="I531" s="52" t="n">
        <v>64913</v>
      </c>
      <c r="J531" s="59"/>
      <c r="K531" s="60"/>
      <c r="L531" s="53" t="n">
        <f aca="false">H531+J531</f>
        <v>62480</v>
      </c>
      <c r="M531" s="52" t="n">
        <f aca="false">I531+K531</f>
        <v>64913</v>
      </c>
      <c r="N531" s="59"/>
      <c r="O531" s="60"/>
      <c r="P531" s="53" t="n">
        <f aca="false">L531+N531</f>
        <v>62480</v>
      </c>
      <c r="Q531" s="52" t="n">
        <f aca="false">M531+O531</f>
        <v>64913</v>
      </c>
      <c r="R531" s="59"/>
      <c r="S531" s="61"/>
      <c r="T531" s="52" t="n">
        <f aca="false">P531+R531</f>
        <v>62480</v>
      </c>
      <c r="U531" s="52" t="n">
        <f aca="false">Q531+S531</f>
        <v>64913</v>
      </c>
      <c r="V531" s="59"/>
      <c r="W531" s="60"/>
      <c r="X531" s="52" t="n">
        <f aca="false">T531+V531</f>
        <v>62480</v>
      </c>
      <c r="Y531" s="52" t="n">
        <f aca="false">U531+W531</f>
        <v>64913</v>
      </c>
    </row>
    <row r="532" s="62" customFormat="true" ht="101.25" hidden="false" customHeight="true" outlineLevel="0" collapsed="false">
      <c r="A532" s="56" t="s">
        <v>399</v>
      </c>
      <c r="B532" s="68" t="s">
        <v>116</v>
      </c>
      <c r="C532" s="69" t="s">
        <v>17</v>
      </c>
      <c r="D532" s="70" t="s">
        <v>400</v>
      </c>
      <c r="E532" s="69"/>
      <c r="F532" s="53"/>
      <c r="G532" s="58" t="n">
        <f aca="false">G533+G534</f>
        <v>79115</v>
      </c>
      <c r="H532" s="53" t="n">
        <f aca="false">H533+H534</f>
        <v>79115</v>
      </c>
      <c r="I532" s="52" t="n">
        <f aca="false">I533+I534</f>
        <v>78236</v>
      </c>
      <c r="J532" s="53" t="n">
        <f aca="false">J533+J534</f>
        <v>0</v>
      </c>
      <c r="K532" s="52" t="n">
        <f aca="false">K533+K534</f>
        <v>0</v>
      </c>
      <c r="L532" s="53" t="n">
        <f aca="false">L533+L534</f>
        <v>79115</v>
      </c>
      <c r="M532" s="52" t="n">
        <f aca="false">M533+M534</f>
        <v>78236</v>
      </c>
      <c r="N532" s="53" t="n">
        <f aca="false">N533+N534</f>
        <v>0</v>
      </c>
      <c r="O532" s="52" t="n">
        <f aca="false">O533+O534</f>
        <v>0</v>
      </c>
      <c r="P532" s="53" t="n">
        <f aca="false">P533+P534</f>
        <v>79115</v>
      </c>
      <c r="Q532" s="52" t="n">
        <f aca="false">Q533+Q534</f>
        <v>78236</v>
      </c>
      <c r="R532" s="53" t="n">
        <f aca="false">R533+R534</f>
        <v>0</v>
      </c>
      <c r="S532" s="53" t="n">
        <f aca="false">S533+S534</f>
        <v>0</v>
      </c>
      <c r="T532" s="52" t="n">
        <f aca="false">T533+T534</f>
        <v>79115</v>
      </c>
      <c r="U532" s="52" t="n">
        <f aca="false">U533+U534</f>
        <v>78236</v>
      </c>
      <c r="V532" s="53" t="n">
        <f aca="false">V533+V534</f>
        <v>0</v>
      </c>
      <c r="W532" s="52" t="n">
        <f aca="false">W533+W534</f>
        <v>0</v>
      </c>
      <c r="X532" s="52" t="n">
        <f aca="false">X533+X534</f>
        <v>79115</v>
      </c>
      <c r="Y532" s="52" t="n">
        <f aca="false">Y533+Y534</f>
        <v>78236</v>
      </c>
    </row>
    <row r="533" s="62" customFormat="true" ht="95.25" hidden="false" customHeight="true" outlineLevel="0" collapsed="false">
      <c r="A533" s="104" t="s">
        <v>181</v>
      </c>
      <c r="B533" s="68" t="s">
        <v>116</v>
      </c>
      <c r="C533" s="69" t="s">
        <v>17</v>
      </c>
      <c r="D533" s="70" t="s">
        <v>400</v>
      </c>
      <c r="E533" s="69" t="s">
        <v>182</v>
      </c>
      <c r="F533" s="53"/>
      <c r="G533" s="58" t="n">
        <f aca="false">H533-F533</f>
        <v>6813</v>
      </c>
      <c r="H533" s="53" t="n">
        <v>6813</v>
      </c>
      <c r="I533" s="52" t="n">
        <v>6803</v>
      </c>
      <c r="J533" s="59"/>
      <c r="K533" s="60"/>
      <c r="L533" s="53" t="n">
        <f aca="false">H533+J533</f>
        <v>6813</v>
      </c>
      <c r="M533" s="52" t="n">
        <f aca="false">I533+K533</f>
        <v>6803</v>
      </c>
      <c r="N533" s="59"/>
      <c r="O533" s="60"/>
      <c r="P533" s="53" t="n">
        <f aca="false">L533+N533</f>
        <v>6813</v>
      </c>
      <c r="Q533" s="52" t="n">
        <f aca="false">M533+O533</f>
        <v>6803</v>
      </c>
      <c r="R533" s="59"/>
      <c r="S533" s="61"/>
      <c r="T533" s="52" t="n">
        <f aca="false">P533+R533</f>
        <v>6813</v>
      </c>
      <c r="U533" s="52" t="n">
        <f aca="false">Q533+S533</f>
        <v>6803</v>
      </c>
      <c r="V533" s="59"/>
      <c r="W533" s="60"/>
      <c r="X533" s="52" t="n">
        <f aca="false">T533+V533</f>
        <v>6813</v>
      </c>
      <c r="Y533" s="52" t="n">
        <f aca="false">U533+W533</f>
        <v>6803</v>
      </c>
    </row>
    <row r="534" s="62" customFormat="true" ht="87.75" hidden="false" customHeight="true" outlineLevel="0" collapsed="false">
      <c r="A534" s="56" t="s">
        <v>40</v>
      </c>
      <c r="B534" s="68" t="s">
        <v>116</v>
      </c>
      <c r="C534" s="69" t="s">
        <v>17</v>
      </c>
      <c r="D534" s="70" t="s">
        <v>400</v>
      </c>
      <c r="E534" s="69" t="s">
        <v>41</v>
      </c>
      <c r="F534" s="61"/>
      <c r="G534" s="58" t="n">
        <f aca="false">H534-F534</f>
        <v>72302</v>
      </c>
      <c r="H534" s="53" t="n">
        <v>72302</v>
      </c>
      <c r="I534" s="52" t="n">
        <v>71433</v>
      </c>
      <c r="J534" s="59"/>
      <c r="K534" s="60"/>
      <c r="L534" s="53" t="n">
        <f aca="false">H534+J534</f>
        <v>72302</v>
      </c>
      <c r="M534" s="52" t="n">
        <f aca="false">I534+K534</f>
        <v>71433</v>
      </c>
      <c r="N534" s="59"/>
      <c r="O534" s="60"/>
      <c r="P534" s="53" t="n">
        <f aca="false">L534+N534</f>
        <v>72302</v>
      </c>
      <c r="Q534" s="52" t="n">
        <f aca="false">M534+O534</f>
        <v>71433</v>
      </c>
      <c r="R534" s="59"/>
      <c r="S534" s="61"/>
      <c r="T534" s="52" t="n">
        <f aca="false">P534+R534</f>
        <v>72302</v>
      </c>
      <c r="U534" s="52" t="n">
        <f aca="false">Q534+S534</f>
        <v>71433</v>
      </c>
      <c r="V534" s="59"/>
      <c r="W534" s="60"/>
      <c r="X534" s="52" t="n">
        <f aca="false">T534+V534</f>
        <v>72302</v>
      </c>
      <c r="Y534" s="52" t="n">
        <f aca="false">U534+W534</f>
        <v>71433</v>
      </c>
    </row>
    <row r="535" s="33" customFormat="true" ht="18.75" hidden="false" customHeight="true" outlineLevel="0" collapsed="false">
      <c r="A535" s="56"/>
      <c r="B535" s="68"/>
      <c r="C535" s="69"/>
      <c r="D535" s="70"/>
      <c r="E535" s="69"/>
      <c r="F535" s="119"/>
      <c r="G535" s="120"/>
      <c r="H535" s="119"/>
      <c r="I535" s="121"/>
      <c r="J535" s="122"/>
      <c r="K535" s="121"/>
      <c r="L535" s="119"/>
      <c r="M535" s="121"/>
      <c r="N535" s="122"/>
      <c r="O535" s="121"/>
      <c r="P535" s="119"/>
      <c r="Q535" s="121"/>
      <c r="R535" s="122"/>
      <c r="S535" s="119"/>
      <c r="T535" s="121"/>
      <c r="U535" s="121"/>
      <c r="V535" s="122"/>
      <c r="W535" s="121"/>
      <c r="X535" s="121"/>
      <c r="Y535" s="121"/>
    </row>
    <row r="536" s="62" customFormat="true" ht="37.5" hidden="false" customHeight="false" outlineLevel="0" collapsed="false">
      <c r="A536" s="41" t="s">
        <v>401</v>
      </c>
      <c r="B536" s="42" t="s">
        <v>116</v>
      </c>
      <c r="C536" s="43" t="s">
        <v>28</v>
      </c>
      <c r="D536" s="64"/>
      <c r="E536" s="43"/>
      <c r="F536" s="45" t="n">
        <f aca="false">F537</f>
        <v>11787</v>
      </c>
      <c r="G536" s="46" t="n">
        <f aca="false">G537</f>
        <v>-5967</v>
      </c>
      <c r="H536" s="45" t="n">
        <f aca="false">H537</f>
        <v>5820</v>
      </c>
      <c r="I536" s="47" t="n">
        <f aca="false">I537</f>
        <v>4320</v>
      </c>
      <c r="J536" s="45" t="n">
        <f aca="false">J537</f>
        <v>0</v>
      </c>
      <c r="K536" s="47" t="n">
        <f aca="false">K537</f>
        <v>0</v>
      </c>
      <c r="L536" s="45" t="n">
        <f aca="false">L537</f>
        <v>5820</v>
      </c>
      <c r="M536" s="47" t="n">
        <f aca="false">M537</f>
        <v>4320</v>
      </c>
      <c r="N536" s="45" t="n">
        <f aca="false">N537</f>
        <v>0</v>
      </c>
      <c r="O536" s="47" t="n">
        <f aca="false">O537</f>
        <v>0</v>
      </c>
      <c r="P536" s="45" t="n">
        <f aca="false">P537</f>
        <v>5820</v>
      </c>
      <c r="Q536" s="47" t="n">
        <f aca="false">Q537</f>
        <v>4320</v>
      </c>
      <c r="R536" s="45" t="n">
        <f aca="false">R537</f>
        <v>0</v>
      </c>
      <c r="S536" s="45" t="n">
        <f aca="false">S537</f>
        <v>0</v>
      </c>
      <c r="T536" s="47" t="n">
        <f aca="false">T537</f>
        <v>5820</v>
      </c>
      <c r="U536" s="47" t="n">
        <f aca="false">U537</f>
        <v>4320</v>
      </c>
      <c r="V536" s="45" t="n">
        <f aca="false">V537</f>
        <v>0</v>
      </c>
      <c r="W536" s="47" t="n">
        <f aca="false">W537</f>
        <v>0</v>
      </c>
      <c r="X536" s="47" t="n">
        <f aca="false">X537</f>
        <v>5820</v>
      </c>
      <c r="Y536" s="47" t="n">
        <f aca="false">Y537</f>
        <v>4320</v>
      </c>
    </row>
    <row r="537" s="62" customFormat="true" ht="36" hidden="false" customHeight="true" outlineLevel="0" collapsed="false">
      <c r="A537" s="56" t="s">
        <v>59</v>
      </c>
      <c r="B537" s="68" t="s">
        <v>116</v>
      </c>
      <c r="C537" s="69" t="s">
        <v>28</v>
      </c>
      <c r="D537" s="70" t="s">
        <v>60</v>
      </c>
      <c r="E537" s="43"/>
      <c r="F537" s="53" t="n">
        <f aca="false">F538+F541+F545+F554</f>
        <v>11787</v>
      </c>
      <c r="G537" s="54" t="n">
        <f aca="false">G538+G541+G545+G554</f>
        <v>-5967</v>
      </c>
      <c r="H537" s="53" t="n">
        <f aca="false">H538+H541+H545+H554</f>
        <v>5820</v>
      </c>
      <c r="I537" s="52" t="n">
        <f aca="false">I538+I541+I545+I554</f>
        <v>4320</v>
      </c>
      <c r="J537" s="53" t="n">
        <f aca="false">J538+J541+J545+J554</f>
        <v>0</v>
      </c>
      <c r="K537" s="52" t="n">
        <f aca="false">K538+K541+K545+K554</f>
        <v>0</v>
      </c>
      <c r="L537" s="53" t="n">
        <f aca="false">L538+L541+L545+L554</f>
        <v>5820</v>
      </c>
      <c r="M537" s="52" t="n">
        <f aca="false">M538+M541+M545+M554</f>
        <v>4320</v>
      </c>
      <c r="N537" s="53" t="n">
        <f aca="false">N538+N541+N545+N554</f>
        <v>0</v>
      </c>
      <c r="O537" s="52" t="n">
        <f aca="false">O538+O541+O545+O554</f>
        <v>0</v>
      </c>
      <c r="P537" s="53" t="n">
        <f aca="false">P538+P541+P545+P554</f>
        <v>5820</v>
      </c>
      <c r="Q537" s="52" t="n">
        <f aca="false">Q538+Q541+Q545+Q554</f>
        <v>4320</v>
      </c>
      <c r="R537" s="53" t="n">
        <f aca="false">R538+R541+R545+R554</f>
        <v>0</v>
      </c>
      <c r="S537" s="53" t="n">
        <f aca="false">S538+S541+S545+S554</f>
        <v>0</v>
      </c>
      <c r="T537" s="52" t="n">
        <f aca="false">T538+T541+T545+T554</f>
        <v>5820</v>
      </c>
      <c r="U537" s="52" t="n">
        <f aca="false">U538+U541+U545+U554</f>
        <v>4320</v>
      </c>
      <c r="V537" s="53" t="n">
        <f aca="false">V538+V541+V545+V554</f>
        <v>0</v>
      </c>
      <c r="W537" s="52" t="n">
        <f aca="false">W538+W541+W545+W554</f>
        <v>0</v>
      </c>
      <c r="X537" s="52" t="n">
        <f aca="false">X538+X541+X545+X554</f>
        <v>5820</v>
      </c>
      <c r="Y537" s="52" t="n">
        <f aca="false">Y538+Y541+Y545+Y554</f>
        <v>4320</v>
      </c>
    </row>
    <row r="538" s="124" customFormat="true" ht="84.75" hidden="true" customHeight="true" outlineLevel="0" collapsed="false">
      <c r="A538" s="56" t="s">
        <v>68</v>
      </c>
      <c r="B538" s="106" t="s">
        <v>116</v>
      </c>
      <c r="C538" s="107" t="s">
        <v>28</v>
      </c>
      <c r="D538" s="108" t="s">
        <v>69</v>
      </c>
      <c r="E538" s="188"/>
      <c r="F538" s="54" t="n">
        <f aca="false">F539</f>
        <v>4407</v>
      </c>
      <c r="G538" s="54" t="n">
        <f aca="false">G539</f>
        <v>-4407</v>
      </c>
      <c r="H538" s="54" t="n">
        <f aca="false">H539</f>
        <v>0</v>
      </c>
      <c r="I538" s="58" t="n">
        <f aca="false">I539</f>
        <v>0</v>
      </c>
      <c r="J538" s="54" t="n">
        <f aca="false">J539</f>
        <v>0</v>
      </c>
      <c r="K538" s="58" t="n">
        <f aca="false">K539</f>
        <v>0</v>
      </c>
      <c r="L538" s="54" t="n">
        <f aca="false">L539</f>
        <v>0</v>
      </c>
      <c r="M538" s="58" t="n">
        <f aca="false">M539</f>
        <v>0</v>
      </c>
      <c r="N538" s="54" t="n">
        <f aca="false">N539</f>
        <v>0</v>
      </c>
      <c r="O538" s="58" t="n">
        <f aca="false">O539</f>
        <v>0</v>
      </c>
      <c r="P538" s="54" t="n">
        <f aca="false">P539</f>
        <v>0</v>
      </c>
      <c r="Q538" s="58" t="n">
        <f aca="false">Q539</f>
        <v>0</v>
      </c>
      <c r="R538" s="54" t="n">
        <f aca="false">R539</f>
        <v>0</v>
      </c>
      <c r="S538" s="54" t="n">
        <f aca="false">S539</f>
        <v>0</v>
      </c>
      <c r="T538" s="58" t="n">
        <f aca="false">T539</f>
        <v>0</v>
      </c>
      <c r="U538" s="58" t="n">
        <f aca="false">U539</f>
        <v>0</v>
      </c>
      <c r="V538" s="54" t="n">
        <f aca="false">V539</f>
        <v>0</v>
      </c>
      <c r="W538" s="58" t="n">
        <f aca="false">W539</f>
        <v>0</v>
      </c>
      <c r="X538" s="58" t="n">
        <f aca="false">X539</f>
        <v>0</v>
      </c>
      <c r="Y538" s="58" t="n">
        <f aca="false">Y539</f>
        <v>0</v>
      </c>
    </row>
    <row r="539" s="124" customFormat="true" ht="93.75" hidden="true" customHeight="true" outlineLevel="0" collapsed="false">
      <c r="A539" s="56" t="s">
        <v>70</v>
      </c>
      <c r="B539" s="106" t="s">
        <v>116</v>
      </c>
      <c r="C539" s="107" t="s">
        <v>28</v>
      </c>
      <c r="D539" s="108" t="s">
        <v>71</v>
      </c>
      <c r="E539" s="188"/>
      <c r="F539" s="54" t="n">
        <f aca="false">F540</f>
        <v>4407</v>
      </c>
      <c r="G539" s="54" t="n">
        <f aca="false">G540</f>
        <v>-4407</v>
      </c>
      <c r="H539" s="54" t="n">
        <f aca="false">H540</f>
        <v>0</v>
      </c>
      <c r="I539" s="58" t="n">
        <f aca="false">I540</f>
        <v>0</v>
      </c>
      <c r="J539" s="54" t="n">
        <f aca="false">J540</f>
        <v>0</v>
      </c>
      <c r="K539" s="58" t="n">
        <f aca="false">K540</f>
        <v>0</v>
      </c>
      <c r="L539" s="54" t="n">
        <f aca="false">L540</f>
        <v>0</v>
      </c>
      <c r="M539" s="58" t="n">
        <f aca="false">M540</f>
        <v>0</v>
      </c>
      <c r="N539" s="54" t="n">
        <f aca="false">N540</f>
        <v>0</v>
      </c>
      <c r="O539" s="58" t="n">
        <f aca="false">O540</f>
        <v>0</v>
      </c>
      <c r="P539" s="54" t="n">
        <f aca="false">P540</f>
        <v>0</v>
      </c>
      <c r="Q539" s="58" t="n">
        <f aca="false">Q540</f>
        <v>0</v>
      </c>
      <c r="R539" s="54" t="n">
        <f aca="false">R540</f>
        <v>0</v>
      </c>
      <c r="S539" s="54" t="n">
        <f aca="false">S540</f>
        <v>0</v>
      </c>
      <c r="T539" s="58" t="n">
        <f aca="false">T540</f>
        <v>0</v>
      </c>
      <c r="U539" s="58" t="n">
        <f aca="false">U540</f>
        <v>0</v>
      </c>
      <c r="V539" s="54" t="n">
        <f aca="false">V540</f>
        <v>0</v>
      </c>
      <c r="W539" s="58" t="n">
        <f aca="false">W540</f>
        <v>0</v>
      </c>
      <c r="X539" s="58" t="n">
        <f aca="false">X540</f>
        <v>0</v>
      </c>
      <c r="Y539" s="58" t="n">
        <f aca="false">Y540</f>
        <v>0</v>
      </c>
    </row>
    <row r="540" s="124" customFormat="true" ht="93.75" hidden="true" customHeight="true" outlineLevel="0" collapsed="false">
      <c r="A540" s="56" t="s">
        <v>91</v>
      </c>
      <c r="B540" s="106" t="s">
        <v>116</v>
      </c>
      <c r="C540" s="107" t="s">
        <v>28</v>
      </c>
      <c r="D540" s="108" t="s">
        <v>71</v>
      </c>
      <c r="E540" s="107" t="s">
        <v>67</v>
      </c>
      <c r="F540" s="54" t="n">
        <v>4407</v>
      </c>
      <c r="G540" s="58" t="n">
        <f aca="false">H540-F540</f>
        <v>-4407</v>
      </c>
      <c r="H540" s="126"/>
      <c r="I540" s="83"/>
      <c r="J540" s="136"/>
      <c r="K540" s="83"/>
      <c r="L540" s="54" t="n">
        <f aca="false">H540+J540</f>
        <v>0</v>
      </c>
      <c r="M540" s="58" t="n">
        <f aca="false">I540+K540</f>
        <v>0</v>
      </c>
      <c r="N540" s="136"/>
      <c r="O540" s="83"/>
      <c r="P540" s="54" t="n">
        <f aca="false">L540+N540</f>
        <v>0</v>
      </c>
      <c r="Q540" s="58" t="n">
        <f aca="false">M540+O540</f>
        <v>0</v>
      </c>
      <c r="R540" s="136"/>
      <c r="S540" s="126"/>
      <c r="T540" s="58" t="n">
        <f aca="false">P540+R540</f>
        <v>0</v>
      </c>
      <c r="U540" s="58" t="n">
        <f aca="false">Q540+S540</f>
        <v>0</v>
      </c>
      <c r="V540" s="136"/>
      <c r="W540" s="83"/>
      <c r="X540" s="58" t="n">
        <f aca="false">T540+V540</f>
        <v>0</v>
      </c>
      <c r="Y540" s="58" t="n">
        <f aca="false">U540+W540</f>
        <v>0</v>
      </c>
    </row>
    <row r="541" s="62" customFormat="true" ht="77.25" hidden="false" customHeight="true" outlineLevel="0" collapsed="false">
      <c r="A541" s="56" t="s">
        <v>72</v>
      </c>
      <c r="B541" s="68" t="s">
        <v>116</v>
      </c>
      <c r="C541" s="69" t="s">
        <v>28</v>
      </c>
      <c r="D541" s="70" t="s">
        <v>73</v>
      </c>
      <c r="E541" s="69"/>
      <c r="F541" s="53" t="n">
        <f aca="false">F542</f>
        <v>2100</v>
      </c>
      <c r="G541" s="54" t="n">
        <f aca="false">G543+G544</f>
        <v>-600</v>
      </c>
      <c r="H541" s="53" t="n">
        <f aca="false">H543+H544</f>
        <v>1500</v>
      </c>
      <c r="I541" s="53" t="n">
        <f aca="false">I543+I544</f>
        <v>0</v>
      </c>
      <c r="J541" s="53" t="n">
        <f aca="false">J543+J544</f>
        <v>0</v>
      </c>
      <c r="K541" s="52" t="n">
        <f aca="false">K543+K544</f>
        <v>0</v>
      </c>
      <c r="L541" s="53" t="n">
        <f aca="false">L543+L544</f>
        <v>1500</v>
      </c>
      <c r="M541" s="52" t="n">
        <f aca="false">M543+M544</f>
        <v>0</v>
      </c>
      <c r="N541" s="53" t="n">
        <f aca="false">N543+N544</f>
        <v>0</v>
      </c>
      <c r="O541" s="52" t="n">
        <f aca="false">O543+O544</f>
        <v>0</v>
      </c>
      <c r="P541" s="53" t="n">
        <f aca="false">P543+P544</f>
        <v>1500</v>
      </c>
      <c r="Q541" s="52" t="n">
        <f aca="false">Q543+Q544</f>
        <v>0</v>
      </c>
      <c r="R541" s="53" t="n">
        <f aca="false">R543+R544</f>
        <v>0</v>
      </c>
      <c r="S541" s="53" t="n">
        <f aca="false">S543+S544</f>
        <v>0</v>
      </c>
      <c r="T541" s="52" t="n">
        <f aca="false">T543+T544</f>
        <v>1500</v>
      </c>
      <c r="U541" s="52" t="n">
        <f aca="false">U543+U544</f>
        <v>0</v>
      </c>
      <c r="V541" s="53" t="n">
        <f aca="false">V543+V544</f>
        <v>0</v>
      </c>
      <c r="W541" s="52" t="n">
        <f aca="false">W543+W544</f>
        <v>0</v>
      </c>
      <c r="X541" s="52" t="n">
        <f aca="false">X543+X544</f>
        <v>1500</v>
      </c>
      <c r="Y541" s="52" t="n">
        <f aca="false">Y543+Y544</f>
        <v>0</v>
      </c>
    </row>
    <row r="542" s="62" customFormat="true" ht="74.25" hidden="false" customHeight="true" outlineLevel="0" collapsed="false">
      <c r="A542" s="56" t="s">
        <v>74</v>
      </c>
      <c r="B542" s="68" t="s">
        <v>116</v>
      </c>
      <c r="C542" s="69" t="s">
        <v>28</v>
      </c>
      <c r="D542" s="70" t="s">
        <v>75</v>
      </c>
      <c r="E542" s="69"/>
      <c r="F542" s="53" t="n">
        <f aca="false">F543+F544</f>
        <v>2100</v>
      </c>
      <c r="G542" s="54" t="n">
        <f aca="false">G543+G544</f>
        <v>-600</v>
      </c>
      <c r="H542" s="53" t="n">
        <f aca="false">H543+H544</f>
        <v>1500</v>
      </c>
      <c r="I542" s="53" t="n">
        <f aca="false">I543+I544</f>
        <v>0</v>
      </c>
      <c r="J542" s="53" t="n">
        <f aca="false">J543+J544</f>
        <v>0</v>
      </c>
      <c r="K542" s="52" t="n">
        <f aca="false">K543+K544</f>
        <v>0</v>
      </c>
      <c r="L542" s="53" t="n">
        <f aca="false">L543+L544</f>
        <v>1500</v>
      </c>
      <c r="M542" s="52" t="n">
        <f aca="false">M543+M544</f>
        <v>0</v>
      </c>
      <c r="N542" s="53" t="n">
        <f aca="false">N543+N544</f>
        <v>0</v>
      </c>
      <c r="O542" s="52" t="n">
        <f aca="false">O543+O544</f>
        <v>0</v>
      </c>
      <c r="P542" s="53" t="n">
        <f aca="false">P543+P544</f>
        <v>1500</v>
      </c>
      <c r="Q542" s="52" t="n">
        <f aca="false">Q543+Q544</f>
        <v>0</v>
      </c>
      <c r="R542" s="53" t="n">
        <f aca="false">R543+R544</f>
        <v>0</v>
      </c>
      <c r="S542" s="53" t="n">
        <f aca="false">S543+S544</f>
        <v>0</v>
      </c>
      <c r="T542" s="52" t="n">
        <f aca="false">T543+T544</f>
        <v>1500</v>
      </c>
      <c r="U542" s="52" t="n">
        <f aca="false">U543+U544</f>
        <v>0</v>
      </c>
      <c r="V542" s="53" t="n">
        <f aca="false">V543+V544</f>
        <v>0</v>
      </c>
      <c r="W542" s="52" t="n">
        <f aca="false">W543+W544</f>
        <v>0</v>
      </c>
      <c r="X542" s="52" t="n">
        <f aca="false">X543+X544</f>
        <v>1500</v>
      </c>
      <c r="Y542" s="52" t="n">
        <f aca="false">Y543+Y544</f>
        <v>0</v>
      </c>
    </row>
    <row r="543" s="62" customFormat="true" ht="82.5" hidden="true" customHeight="false" outlineLevel="0" collapsed="false">
      <c r="A543" s="56" t="s">
        <v>341</v>
      </c>
      <c r="B543" s="68" t="s">
        <v>116</v>
      </c>
      <c r="C543" s="69" t="s">
        <v>28</v>
      </c>
      <c r="D543" s="70" t="s">
        <v>75</v>
      </c>
      <c r="E543" s="69" t="s">
        <v>295</v>
      </c>
      <c r="F543" s="53"/>
      <c r="G543" s="83"/>
      <c r="H543" s="61"/>
      <c r="I543" s="60"/>
      <c r="J543" s="59"/>
      <c r="K543" s="60"/>
      <c r="L543" s="61"/>
      <c r="M543" s="60"/>
      <c r="N543" s="59"/>
      <c r="O543" s="60"/>
      <c r="P543" s="61"/>
      <c r="Q543" s="60"/>
      <c r="R543" s="59"/>
      <c r="S543" s="61"/>
      <c r="T543" s="60"/>
      <c r="U543" s="60"/>
      <c r="V543" s="59"/>
      <c r="W543" s="60"/>
      <c r="X543" s="60"/>
      <c r="Y543" s="60"/>
    </row>
    <row r="544" s="62" customFormat="true" ht="90" hidden="false" customHeight="true" outlineLevel="0" collapsed="false">
      <c r="A544" s="56" t="s">
        <v>91</v>
      </c>
      <c r="B544" s="68" t="s">
        <v>116</v>
      </c>
      <c r="C544" s="69" t="s">
        <v>28</v>
      </c>
      <c r="D544" s="70" t="s">
        <v>75</v>
      </c>
      <c r="E544" s="69" t="s">
        <v>67</v>
      </c>
      <c r="F544" s="53" t="n">
        <v>2100</v>
      </c>
      <c r="G544" s="58" t="n">
        <f aca="false">H544-F544</f>
        <v>-600</v>
      </c>
      <c r="H544" s="53" t="n">
        <v>1500</v>
      </c>
      <c r="I544" s="60"/>
      <c r="J544" s="59"/>
      <c r="K544" s="60"/>
      <c r="L544" s="53" t="n">
        <f aca="false">H544+J544</f>
        <v>1500</v>
      </c>
      <c r="M544" s="52" t="n">
        <f aca="false">I544+K544</f>
        <v>0</v>
      </c>
      <c r="N544" s="59"/>
      <c r="O544" s="60"/>
      <c r="P544" s="53" t="n">
        <f aca="false">L544+N544</f>
        <v>1500</v>
      </c>
      <c r="Q544" s="52" t="n">
        <f aca="false">M544+O544</f>
        <v>0</v>
      </c>
      <c r="R544" s="59"/>
      <c r="S544" s="61"/>
      <c r="T544" s="52" t="n">
        <f aca="false">P544+R544</f>
        <v>1500</v>
      </c>
      <c r="U544" s="52" t="n">
        <f aca="false">Q544+S544</f>
        <v>0</v>
      </c>
      <c r="V544" s="59"/>
      <c r="W544" s="60"/>
      <c r="X544" s="52" t="n">
        <f aca="false">T544+V544</f>
        <v>1500</v>
      </c>
      <c r="Y544" s="52" t="n">
        <f aca="false">U544+W544</f>
        <v>0</v>
      </c>
    </row>
    <row r="545" s="62" customFormat="true" ht="52.5" hidden="false" customHeight="true" outlineLevel="0" collapsed="false">
      <c r="A545" s="56" t="s">
        <v>312</v>
      </c>
      <c r="B545" s="68" t="s">
        <v>116</v>
      </c>
      <c r="C545" s="69" t="s">
        <v>28</v>
      </c>
      <c r="D545" s="70" t="s">
        <v>313</v>
      </c>
      <c r="E545" s="69"/>
      <c r="F545" s="53" t="n">
        <f aca="false">F546+F547+F548+F549</f>
        <v>5280</v>
      </c>
      <c r="G545" s="54" t="n">
        <f aca="false">G546+G547+G548+G549+G551</f>
        <v>-960</v>
      </c>
      <c r="H545" s="53" t="n">
        <f aca="false">H546+H547+H548+H549+H551</f>
        <v>4320</v>
      </c>
      <c r="I545" s="52" t="n">
        <f aca="false">I546+I547+I548+I549+I551</f>
        <v>4320</v>
      </c>
      <c r="J545" s="53" t="n">
        <f aca="false">J546+J547+J548+J549+J551</f>
        <v>0</v>
      </c>
      <c r="K545" s="52" t="n">
        <f aca="false">K546+K547+K548+K549+K551</f>
        <v>0</v>
      </c>
      <c r="L545" s="53" t="n">
        <f aca="false">L546+L547+L548+L549+L551</f>
        <v>4320</v>
      </c>
      <c r="M545" s="52" t="n">
        <f aca="false">M546+M547+M548+M549+M551</f>
        <v>4320</v>
      </c>
      <c r="N545" s="53" t="n">
        <f aca="false">N546+N547+N548+N549+N551</f>
        <v>0</v>
      </c>
      <c r="O545" s="52" t="n">
        <f aca="false">O546+O547+O548+O549+O551</f>
        <v>0</v>
      </c>
      <c r="P545" s="53" t="n">
        <f aca="false">P546+P547+P548+P549+P551</f>
        <v>4320</v>
      </c>
      <c r="Q545" s="52" t="n">
        <f aca="false">Q546+Q547+Q548+Q549+Q551</f>
        <v>4320</v>
      </c>
      <c r="R545" s="53" t="n">
        <f aca="false">R546+R547+R548+R549+R551</f>
        <v>0</v>
      </c>
      <c r="S545" s="53" t="n">
        <f aca="false">S546+S547+S548+S549+S551</f>
        <v>0</v>
      </c>
      <c r="T545" s="52" t="n">
        <f aca="false">T546+T547+T548+T549+T551</f>
        <v>4320</v>
      </c>
      <c r="U545" s="52" t="n">
        <f aca="false">U546+U547+U548+U549+U551</f>
        <v>4320</v>
      </c>
      <c r="V545" s="53" t="n">
        <f aca="false">V546+V547+V548+V549+V551</f>
        <v>0</v>
      </c>
      <c r="W545" s="52" t="n">
        <f aca="false">W546+W547+W548+W549+W551</f>
        <v>0</v>
      </c>
      <c r="X545" s="52" t="n">
        <f aca="false">X546+X547+X548+X549+X551</f>
        <v>4320</v>
      </c>
      <c r="Y545" s="52" t="n">
        <f aca="false">Y546+Y547+Y548+Y549+Y551</f>
        <v>4320</v>
      </c>
    </row>
    <row r="546" s="62" customFormat="true" ht="66" hidden="true" customHeight="false" outlineLevel="0" collapsed="false">
      <c r="A546" s="56" t="s">
        <v>33</v>
      </c>
      <c r="B546" s="68" t="s">
        <v>116</v>
      </c>
      <c r="C546" s="69" t="s">
        <v>28</v>
      </c>
      <c r="D546" s="70" t="s">
        <v>313</v>
      </c>
      <c r="E546" s="69" t="s">
        <v>34</v>
      </c>
      <c r="F546" s="53"/>
      <c r="G546" s="83"/>
      <c r="H546" s="61"/>
      <c r="I546" s="60"/>
      <c r="J546" s="59"/>
      <c r="K546" s="60"/>
      <c r="L546" s="61"/>
      <c r="M546" s="60"/>
      <c r="N546" s="59"/>
      <c r="O546" s="60"/>
      <c r="P546" s="61"/>
      <c r="Q546" s="60"/>
      <c r="R546" s="59"/>
      <c r="S546" s="61"/>
      <c r="T546" s="60"/>
      <c r="U546" s="60"/>
      <c r="V546" s="59"/>
      <c r="W546" s="60"/>
      <c r="X546" s="60"/>
      <c r="Y546" s="60"/>
    </row>
    <row r="547" s="62" customFormat="true" ht="99" hidden="true" customHeight="false" outlineLevel="0" collapsed="false">
      <c r="A547" s="56" t="s">
        <v>294</v>
      </c>
      <c r="B547" s="68" t="s">
        <v>116</v>
      </c>
      <c r="C547" s="69" t="s">
        <v>28</v>
      </c>
      <c r="D547" s="70" t="s">
        <v>313</v>
      </c>
      <c r="E547" s="69" t="s">
        <v>295</v>
      </c>
      <c r="F547" s="53"/>
      <c r="G547" s="83"/>
      <c r="H547" s="61"/>
      <c r="I547" s="60"/>
      <c r="J547" s="59"/>
      <c r="K547" s="60"/>
      <c r="L547" s="61"/>
      <c r="M547" s="60"/>
      <c r="N547" s="59"/>
      <c r="O547" s="60"/>
      <c r="P547" s="61"/>
      <c r="Q547" s="60"/>
      <c r="R547" s="59"/>
      <c r="S547" s="61"/>
      <c r="T547" s="60"/>
      <c r="U547" s="60"/>
      <c r="V547" s="59"/>
      <c r="W547" s="60"/>
      <c r="X547" s="60"/>
      <c r="Y547" s="60"/>
    </row>
    <row r="548" s="124" customFormat="true" ht="92.25" hidden="true" customHeight="true" outlineLevel="0" collapsed="false">
      <c r="A548" s="56" t="s">
        <v>91</v>
      </c>
      <c r="B548" s="106" t="s">
        <v>116</v>
      </c>
      <c r="C548" s="107" t="s">
        <v>28</v>
      </c>
      <c r="D548" s="108" t="s">
        <v>313</v>
      </c>
      <c r="E548" s="107" t="s">
        <v>67</v>
      </c>
      <c r="F548" s="54" t="n">
        <v>2480</v>
      </c>
      <c r="G548" s="58" t="n">
        <f aca="false">H548-F548</f>
        <v>-2480</v>
      </c>
      <c r="H548" s="126"/>
      <c r="I548" s="83"/>
      <c r="J548" s="136"/>
      <c r="K548" s="83"/>
      <c r="L548" s="54" t="n">
        <f aca="false">H548+J548</f>
        <v>0</v>
      </c>
      <c r="M548" s="58" t="n">
        <f aca="false">I548+K548</f>
        <v>0</v>
      </c>
      <c r="N548" s="136"/>
      <c r="O548" s="83"/>
      <c r="P548" s="54" t="n">
        <f aca="false">L548+N548</f>
        <v>0</v>
      </c>
      <c r="Q548" s="58" t="n">
        <f aca="false">M548+O548</f>
        <v>0</v>
      </c>
      <c r="R548" s="136"/>
      <c r="S548" s="126"/>
      <c r="T548" s="58" t="n">
        <f aca="false">P548+R548</f>
        <v>0</v>
      </c>
      <c r="U548" s="58" t="n">
        <f aca="false">Q548+S548</f>
        <v>0</v>
      </c>
      <c r="V548" s="136"/>
      <c r="W548" s="83"/>
      <c r="X548" s="58" t="n">
        <f aca="false">T548+V548</f>
        <v>0</v>
      </c>
      <c r="Y548" s="58" t="n">
        <f aca="false">U548+W548</f>
        <v>0</v>
      </c>
    </row>
    <row r="549" s="124" customFormat="true" ht="161.25" hidden="true" customHeight="true" outlineLevel="0" collapsed="false">
      <c r="A549" s="159" t="s">
        <v>402</v>
      </c>
      <c r="B549" s="106" t="s">
        <v>116</v>
      </c>
      <c r="C549" s="107" t="s">
        <v>28</v>
      </c>
      <c r="D549" s="108" t="s">
        <v>315</v>
      </c>
      <c r="E549" s="107"/>
      <c r="F549" s="54" t="n">
        <f aca="false">F550</f>
        <v>2800</v>
      </c>
      <c r="G549" s="54" t="n">
        <f aca="false">G550</f>
        <v>-2800</v>
      </c>
      <c r="H549" s="54" t="n">
        <f aca="false">H550</f>
        <v>0</v>
      </c>
      <c r="I549" s="54" t="n">
        <f aca="false">I550</f>
        <v>0</v>
      </c>
      <c r="J549" s="54" t="n">
        <f aca="false">J550</f>
        <v>0</v>
      </c>
      <c r="K549" s="58" t="n">
        <f aca="false">K550</f>
        <v>0</v>
      </c>
      <c r="L549" s="54" t="n">
        <f aca="false">L550</f>
        <v>0</v>
      </c>
      <c r="M549" s="58" t="n">
        <f aca="false">M550</f>
        <v>0</v>
      </c>
      <c r="N549" s="54" t="n">
        <f aca="false">N550</f>
        <v>0</v>
      </c>
      <c r="O549" s="58" t="n">
        <f aca="false">O550</f>
        <v>0</v>
      </c>
      <c r="P549" s="54" t="n">
        <f aca="false">P550</f>
        <v>0</v>
      </c>
      <c r="Q549" s="58" t="n">
        <f aca="false">Q550</f>
        <v>0</v>
      </c>
      <c r="R549" s="54" t="n">
        <f aca="false">R550</f>
        <v>0</v>
      </c>
      <c r="S549" s="54" t="n">
        <f aca="false">S550</f>
        <v>0</v>
      </c>
      <c r="T549" s="58" t="n">
        <f aca="false">T550</f>
        <v>0</v>
      </c>
      <c r="U549" s="58" t="n">
        <f aca="false">U550</f>
        <v>0</v>
      </c>
      <c r="V549" s="54" t="n">
        <f aca="false">V550</f>
        <v>0</v>
      </c>
      <c r="W549" s="58" t="n">
        <f aca="false">W550</f>
        <v>0</v>
      </c>
      <c r="X549" s="58" t="n">
        <f aca="false">X550</f>
        <v>0</v>
      </c>
      <c r="Y549" s="58" t="n">
        <f aca="false">Y550</f>
        <v>0</v>
      </c>
    </row>
    <row r="550" s="124" customFormat="true" ht="114" hidden="true" customHeight="true" outlineLevel="0" collapsed="false">
      <c r="A550" s="56" t="s">
        <v>294</v>
      </c>
      <c r="B550" s="106" t="s">
        <v>116</v>
      </c>
      <c r="C550" s="107" t="s">
        <v>28</v>
      </c>
      <c r="D550" s="108" t="s">
        <v>315</v>
      </c>
      <c r="E550" s="107" t="s">
        <v>295</v>
      </c>
      <c r="F550" s="54" t="n">
        <v>2800</v>
      </c>
      <c r="G550" s="58" t="n">
        <f aca="false">H550-F550</f>
        <v>-2800</v>
      </c>
      <c r="H550" s="126"/>
      <c r="I550" s="83"/>
      <c r="J550" s="136"/>
      <c r="K550" s="83"/>
      <c r="L550" s="54" t="n">
        <f aca="false">H550+J550</f>
        <v>0</v>
      </c>
      <c r="M550" s="58" t="n">
        <f aca="false">I550+K550</f>
        <v>0</v>
      </c>
      <c r="N550" s="136"/>
      <c r="O550" s="83"/>
      <c r="P550" s="54" t="n">
        <f aca="false">L550+N550</f>
        <v>0</v>
      </c>
      <c r="Q550" s="58" t="n">
        <f aca="false">M550+O550</f>
        <v>0</v>
      </c>
      <c r="R550" s="136"/>
      <c r="S550" s="126"/>
      <c r="T550" s="58" t="n">
        <f aca="false">P550+R550</f>
        <v>0</v>
      </c>
      <c r="U550" s="58" t="n">
        <f aca="false">Q550+S550</f>
        <v>0</v>
      </c>
      <c r="V550" s="136"/>
      <c r="W550" s="83"/>
      <c r="X550" s="58" t="n">
        <f aca="false">T550+V550</f>
        <v>0</v>
      </c>
      <c r="Y550" s="58" t="n">
        <f aca="false">U550+W550</f>
        <v>0</v>
      </c>
    </row>
    <row r="551" s="62" customFormat="true" ht="54.75" hidden="false" customHeight="true" outlineLevel="0" collapsed="false">
      <c r="A551" s="56" t="s">
        <v>373</v>
      </c>
      <c r="B551" s="68" t="s">
        <v>116</v>
      </c>
      <c r="C551" s="69" t="s">
        <v>28</v>
      </c>
      <c r="D551" s="70" t="s">
        <v>374</v>
      </c>
      <c r="E551" s="69"/>
      <c r="F551" s="53"/>
      <c r="G551" s="54" t="n">
        <f aca="false">G552+G553</f>
        <v>4320</v>
      </c>
      <c r="H551" s="53" t="n">
        <f aca="false">H552+H553</f>
        <v>4320</v>
      </c>
      <c r="I551" s="52" t="n">
        <f aca="false">I552+I553</f>
        <v>4320</v>
      </c>
      <c r="J551" s="53" t="n">
        <f aca="false">J552+J553</f>
        <v>0</v>
      </c>
      <c r="K551" s="52" t="n">
        <f aca="false">K552+K553</f>
        <v>0</v>
      </c>
      <c r="L551" s="53" t="n">
        <f aca="false">L552+L553</f>
        <v>4320</v>
      </c>
      <c r="M551" s="52" t="n">
        <f aca="false">M552+M553</f>
        <v>4320</v>
      </c>
      <c r="N551" s="53" t="n">
        <f aca="false">N552+N553</f>
        <v>0</v>
      </c>
      <c r="O551" s="52" t="n">
        <f aca="false">O552+O553</f>
        <v>0</v>
      </c>
      <c r="P551" s="53" t="n">
        <f aca="false">P552+P553</f>
        <v>4320</v>
      </c>
      <c r="Q551" s="52" t="n">
        <f aca="false">Q552+Q553</f>
        <v>4320</v>
      </c>
      <c r="R551" s="53" t="n">
        <f aca="false">R552+R553</f>
        <v>0</v>
      </c>
      <c r="S551" s="53" t="n">
        <f aca="false">S552+S553</f>
        <v>0</v>
      </c>
      <c r="T551" s="52" t="n">
        <f aca="false">T552+T553</f>
        <v>4320</v>
      </c>
      <c r="U551" s="52" t="n">
        <f aca="false">U552+U553</f>
        <v>4320</v>
      </c>
      <c r="V551" s="53" t="n">
        <f aca="false">V552+V553</f>
        <v>0</v>
      </c>
      <c r="W551" s="52" t="n">
        <f aca="false">W552+W553</f>
        <v>0</v>
      </c>
      <c r="X551" s="52" t="n">
        <f aca="false">X552+X553</f>
        <v>4320</v>
      </c>
      <c r="Y551" s="52" t="n">
        <f aca="false">Y552+Y553</f>
        <v>4320</v>
      </c>
    </row>
    <row r="552" s="62" customFormat="true" ht="114" hidden="false" customHeight="true" outlineLevel="0" collapsed="false">
      <c r="A552" s="56" t="s">
        <v>294</v>
      </c>
      <c r="B552" s="68" t="s">
        <v>116</v>
      </c>
      <c r="C552" s="69" t="s">
        <v>28</v>
      </c>
      <c r="D552" s="70" t="s">
        <v>374</v>
      </c>
      <c r="E552" s="69" t="s">
        <v>295</v>
      </c>
      <c r="F552" s="53"/>
      <c r="G552" s="58" t="n">
        <f aca="false">H552-F552</f>
        <v>3275</v>
      </c>
      <c r="H552" s="53" t="n">
        <v>3275</v>
      </c>
      <c r="I552" s="52" t="n">
        <v>3021</v>
      </c>
      <c r="J552" s="59"/>
      <c r="K552" s="60"/>
      <c r="L552" s="53" t="n">
        <f aca="false">H552+J552</f>
        <v>3275</v>
      </c>
      <c r="M552" s="52" t="n">
        <f aca="false">I552+K552</f>
        <v>3021</v>
      </c>
      <c r="N552" s="59"/>
      <c r="O552" s="60"/>
      <c r="P552" s="53" t="n">
        <f aca="false">L552+N552</f>
        <v>3275</v>
      </c>
      <c r="Q552" s="52" t="n">
        <f aca="false">M552+O552</f>
        <v>3021</v>
      </c>
      <c r="R552" s="59"/>
      <c r="S552" s="61"/>
      <c r="T552" s="52" t="n">
        <f aca="false">P552+R552</f>
        <v>3275</v>
      </c>
      <c r="U552" s="52" t="n">
        <f aca="false">Q552+S552</f>
        <v>3021</v>
      </c>
      <c r="V552" s="59"/>
      <c r="W552" s="60"/>
      <c r="X552" s="52" t="n">
        <f aca="false">T552+V552</f>
        <v>3275</v>
      </c>
      <c r="Y552" s="52" t="n">
        <f aca="false">U552+W552</f>
        <v>3021</v>
      </c>
    </row>
    <row r="553" s="62" customFormat="true" ht="93" hidden="false" customHeight="true" outlineLevel="0" collapsed="false">
      <c r="A553" s="56" t="s">
        <v>91</v>
      </c>
      <c r="B553" s="68" t="s">
        <v>116</v>
      </c>
      <c r="C553" s="69" t="s">
        <v>28</v>
      </c>
      <c r="D553" s="70" t="s">
        <v>374</v>
      </c>
      <c r="E553" s="69" t="s">
        <v>67</v>
      </c>
      <c r="F553" s="53"/>
      <c r="G553" s="58" t="n">
        <f aca="false">H553-F553</f>
        <v>1045</v>
      </c>
      <c r="H553" s="53" t="n">
        <v>1045</v>
      </c>
      <c r="I553" s="52" t="n">
        <v>1299</v>
      </c>
      <c r="J553" s="59"/>
      <c r="K553" s="60"/>
      <c r="L553" s="53" t="n">
        <f aca="false">H553+J553</f>
        <v>1045</v>
      </c>
      <c r="M553" s="52" t="n">
        <f aca="false">I553+K553</f>
        <v>1299</v>
      </c>
      <c r="N553" s="59"/>
      <c r="O553" s="60"/>
      <c r="P553" s="53" t="n">
        <f aca="false">L553+N553</f>
        <v>1045</v>
      </c>
      <c r="Q553" s="52" t="n">
        <f aca="false">M553+O553</f>
        <v>1299</v>
      </c>
      <c r="R553" s="59"/>
      <c r="S553" s="61"/>
      <c r="T553" s="52" t="n">
        <f aca="false">P553+R553</f>
        <v>1045</v>
      </c>
      <c r="U553" s="52" t="n">
        <f aca="false">Q553+S553</f>
        <v>1299</v>
      </c>
      <c r="V553" s="59"/>
      <c r="W553" s="60"/>
      <c r="X553" s="52" t="n">
        <f aca="false">T553+V553</f>
        <v>1045</v>
      </c>
      <c r="Y553" s="52" t="n">
        <f aca="false">U553+W553</f>
        <v>1299</v>
      </c>
    </row>
    <row r="554" s="92" customFormat="true" ht="88.5" hidden="true" customHeight="true" outlineLevel="0" collapsed="false">
      <c r="A554" s="56" t="s">
        <v>403</v>
      </c>
      <c r="B554" s="93" t="s">
        <v>116</v>
      </c>
      <c r="C554" s="94" t="s">
        <v>28</v>
      </c>
      <c r="D554" s="95" t="s">
        <v>404</v>
      </c>
      <c r="E554" s="94"/>
      <c r="F554" s="96" t="n">
        <f aca="false">F555</f>
        <v>0</v>
      </c>
      <c r="G554" s="54" t="n">
        <f aca="false">G555</f>
        <v>0</v>
      </c>
      <c r="H554" s="96" t="n">
        <f aca="false">H555</f>
        <v>0</v>
      </c>
      <c r="I554" s="97" t="n">
        <f aca="false">I555</f>
        <v>0</v>
      </c>
      <c r="J554" s="89"/>
      <c r="K554" s="90"/>
      <c r="L554" s="91"/>
      <c r="M554" s="90"/>
      <c r="N554" s="89"/>
      <c r="O554" s="90"/>
      <c r="P554" s="91"/>
      <c r="Q554" s="90"/>
      <c r="R554" s="89"/>
      <c r="S554" s="91"/>
      <c r="T554" s="90"/>
      <c r="U554" s="90"/>
      <c r="V554" s="89"/>
      <c r="W554" s="90"/>
      <c r="X554" s="90"/>
      <c r="Y554" s="90"/>
    </row>
    <row r="555" s="92" customFormat="true" ht="90.75" hidden="true" customHeight="true" outlineLevel="0" collapsed="false">
      <c r="A555" s="56" t="s">
        <v>405</v>
      </c>
      <c r="B555" s="93" t="s">
        <v>116</v>
      </c>
      <c r="C555" s="94" t="s">
        <v>28</v>
      </c>
      <c r="D555" s="95" t="s">
        <v>404</v>
      </c>
      <c r="E555" s="94" t="s">
        <v>370</v>
      </c>
      <c r="F555" s="96"/>
      <c r="G555" s="58" t="n">
        <f aca="false">H555-F555</f>
        <v>0</v>
      </c>
      <c r="H555" s="91"/>
      <c r="I555" s="90"/>
      <c r="J555" s="89"/>
      <c r="K555" s="90"/>
      <c r="L555" s="91"/>
      <c r="M555" s="90"/>
      <c r="N555" s="89"/>
      <c r="O555" s="90"/>
      <c r="P555" s="91"/>
      <c r="Q555" s="90"/>
      <c r="R555" s="89"/>
      <c r="S555" s="91"/>
      <c r="T555" s="90"/>
      <c r="U555" s="90"/>
      <c r="V555" s="89"/>
      <c r="W555" s="90"/>
      <c r="X555" s="90"/>
      <c r="Y555" s="90"/>
    </row>
    <row r="556" s="62" customFormat="true" ht="16.5" hidden="false" customHeight="false" outlineLevel="0" collapsed="false">
      <c r="A556" s="56"/>
      <c r="B556" s="68"/>
      <c r="C556" s="69"/>
      <c r="D556" s="70"/>
      <c r="E556" s="69"/>
      <c r="F556" s="61"/>
      <c r="G556" s="83"/>
      <c r="H556" s="61"/>
      <c r="I556" s="60"/>
      <c r="J556" s="59"/>
      <c r="K556" s="60"/>
      <c r="L556" s="61"/>
      <c r="M556" s="60"/>
      <c r="N556" s="59"/>
      <c r="O556" s="60"/>
      <c r="P556" s="61"/>
      <c r="Q556" s="60"/>
      <c r="R556" s="59"/>
      <c r="S556" s="61"/>
      <c r="T556" s="60"/>
      <c r="U556" s="60"/>
      <c r="V556" s="59"/>
      <c r="W556" s="60"/>
      <c r="X556" s="60"/>
      <c r="Y556" s="60"/>
    </row>
    <row r="557" s="33" customFormat="true" ht="29.25" hidden="false" customHeight="true" outlineLevel="0" collapsed="false">
      <c r="A557" s="26" t="s">
        <v>406</v>
      </c>
      <c r="B557" s="27" t="s">
        <v>407</v>
      </c>
      <c r="C557" s="28"/>
      <c r="D557" s="206"/>
      <c r="E557" s="28"/>
      <c r="F557" s="195" t="n">
        <f aca="false">F559+F566+F576+F580+F603+F585</f>
        <v>348738</v>
      </c>
      <c r="G557" s="196" t="n">
        <f aca="false">G559+G566+G576+G580+G603+G585</f>
        <v>-295362</v>
      </c>
      <c r="H557" s="195" t="n">
        <f aca="false">H559+H566+H576+H580+H603+H585</f>
        <v>53376</v>
      </c>
      <c r="I557" s="197" t="n">
        <f aca="false">I559+I566+I576+I580+I603+I585</f>
        <v>15952</v>
      </c>
      <c r="J557" s="195" t="n">
        <f aca="false">J559+J566+J576+J580+J603+J585</f>
        <v>-47376</v>
      </c>
      <c r="K557" s="197" t="n">
        <f aca="false">K559+K566+K576+K580+K603+K585</f>
        <v>-9952</v>
      </c>
      <c r="L557" s="195" t="n">
        <f aca="false">L559+L566+L576+L580+L603+L585</f>
        <v>6000</v>
      </c>
      <c r="M557" s="197" t="n">
        <f aca="false">M559+M566+M576+M580+M603+M585</f>
        <v>6000</v>
      </c>
      <c r="N557" s="195" t="n">
        <f aca="false">N559+N566+N576+N580+N603+N585</f>
        <v>0</v>
      </c>
      <c r="O557" s="197" t="n">
        <f aca="false">O559+O566+O576+O580+O603+O585</f>
        <v>0</v>
      </c>
      <c r="P557" s="195" t="n">
        <f aca="false">P559+P566+P576+P580+P603+P585</f>
        <v>6000</v>
      </c>
      <c r="Q557" s="197" t="n">
        <f aca="false">Q559+Q566+Q576+Q580+Q603+Q585</f>
        <v>6000</v>
      </c>
      <c r="R557" s="195" t="n">
        <f aca="false">R559+R566+R576+R580+R603+R585</f>
        <v>0</v>
      </c>
      <c r="S557" s="195" t="n">
        <f aca="false">S559+S566+S576+S580+S603+S585</f>
        <v>0</v>
      </c>
      <c r="T557" s="197" t="n">
        <f aca="false">T559+T566+T576+T580+T603+T585</f>
        <v>6000</v>
      </c>
      <c r="U557" s="197" t="n">
        <f aca="false">U559+U566+U576+U580+U603+U585</f>
        <v>6000</v>
      </c>
      <c r="V557" s="195" t="n">
        <f aca="false">V559+V566+V576+V580+V603+V585</f>
        <v>0</v>
      </c>
      <c r="W557" s="197" t="n">
        <f aca="false">W559+W566+W576+W580+W603+W585</f>
        <v>0</v>
      </c>
      <c r="X557" s="197" t="n">
        <f aca="false">X559+X566+X576+X580+X603+X585</f>
        <v>6000</v>
      </c>
      <c r="Y557" s="197" t="n">
        <f aca="false">Y559+Y566+Y576+Y580+Y603+Y585</f>
        <v>6000</v>
      </c>
    </row>
    <row r="558" customFormat="false" ht="15" hidden="false" customHeight="false" outlineLevel="0" collapsed="false">
      <c r="A558" s="111"/>
      <c r="B558" s="112"/>
      <c r="C558" s="113"/>
      <c r="D558" s="115"/>
      <c r="E558" s="113"/>
      <c r="F558" s="22"/>
      <c r="G558" s="102"/>
      <c r="H558" s="22"/>
      <c r="I558" s="24"/>
      <c r="J558" s="25"/>
      <c r="K558" s="24"/>
      <c r="L558" s="22"/>
      <c r="M558" s="24"/>
      <c r="N558" s="25"/>
      <c r="O558" s="24"/>
      <c r="P558" s="22"/>
      <c r="Q558" s="24"/>
      <c r="R558" s="25"/>
      <c r="S558" s="22"/>
      <c r="T558" s="24"/>
      <c r="U558" s="24"/>
      <c r="V558" s="25"/>
      <c r="W558" s="24"/>
      <c r="X558" s="24"/>
      <c r="Y558" s="24"/>
    </row>
    <row r="559" s="165" customFormat="true" ht="18.75" hidden="true" customHeight="false" outlineLevel="0" collapsed="false">
      <c r="A559" s="41" t="s">
        <v>408</v>
      </c>
      <c r="B559" s="187" t="s">
        <v>93</v>
      </c>
      <c r="C559" s="188" t="s">
        <v>17</v>
      </c>
      <c r="D559" s="207"/>
      <c r="E559" s="188"/>
      <c r="F559" s="66" t="n">
        <f aca="false">F560+F562</f>
        <v>110136</v>
      </c>
      <c r="G559" s="66" t="n">
        <f aca="false">G560+G562</f>
        <v>-110136</v>
      </c>
      <c r="H559" s="66" t="n">
        <f aca="false">H560+H562</f>
        <v>0</v>
      </c>
      <c r="I559" s="66" t="n">
        <f aca="false">I560+I562</f>
        <v>0</v>
      </c>
      <c r="J559" s="66" t="n">
        <f aca="false">J560+J562</f>
        <v>0</v>
      </c>
      <c r="K559" s="208" t="n">
        <f aca="false">K560+K562</f>
        <v>0</v>
      </c>
      <c r="L559" s="66" t="n">
        <f aca="false">L560+L562</f>
        <v>0</v>
      </c>
      <c r="M559" s="208" t="n">
        <f aca="false">M560+M562</f>
        <v>0</v>
      </c>
      <c r="N559" s="66" t="n">
        <f aca="false">N560+N562</f>
        <v>0</v>
      </c>
      <c r="O559" s="208" t="n">
        <f aca="false">O560+O562</f>
        <v>0</v>
      </c>
      <c r="P559" s="66" t="n">
        <f aca="false">P560+P562</f>
        <v>0</v>
      </c>
      <c r="Q559" s="208" t="n">
        <f aca="false">Q560+Q562</f>
        <v>0</v>
      </c>
      <c r="R559" s="66" t="n">
        <f aca="false">R560+R562</f>
        <v>0</v>
      </c>
      <c r="S559" s="66" t="n">
        <f aca="false">S560+S562</f>
        <v>0</v>
      </c>
      <c r="T559" s="208" t="n">
        <f aca="false">T560+T562</f>
        <v>0</v>
      </c>
      <c r="U559" s="208" t="n">
        <f aca="false">U560+U562</f>
        <v>0</v>
      </c>
      <c r="V559" s="66" t="n">
        <f aca="false">V560+V562</f>
        <v>0</v>
      </c>
      <c r="W559" s="208" t="n">
        <f aca="false">W560+W562</f>
        <v>0</v>
      </c>
      <c r="X559" s="208" t="n">
        <f aca="false">X560+X562</f>
        <v>0</v>
      </c>
      <c r="Y559" s="208" t="n">
        <f aca="false">Y560+Y562</f>
        <v>0</v>
      </c>
    </row>
    <row r="560" s="165" customFormat="true" ht="50.25" hidden="true" customHeight="false" outlineLevel="0" collapsed="false">
      <c r="A560" s="56" t="s">
        <v>108</v>
      </c>
      <c r="B560" s="106" t="s">
        <v>93</v>
      </c>
      <c r="C560" s="107" t="s">
        <v>17</v>
      </c>
      <c r="D560" s="108" t="s">
        <v>109</v>
      </c>
      <c r="E560" s="107"/>
      <c r="F560" s="166"/>
      <c r="G560" s="130"/>
      <c r="H560" s="166"/>
      <c r="I560" s="130"/>
      <c r="J560" s="167"/>
      <c r="K560" s="130"/>
      <c r="L560" s="166"/>
      <c r="M560" s="130"/>
      <c r="N560" s="167"/>
      <c r="O560" s="130"/>
      <c r="P560" s="166"/>
      <c r="Q560" s="130"/>
      <c r="R560" s="167"/>
      <c r="S560" s="166"/>
      <c r="T560" s="130"/>
      <c r="U560" s="130"/>
      <c r="V560" s="167"/>
      <c r="W560" s="130"/>
      <c r="X560" s="130"/>
      <c r="Y560" s="130"/>
    </row>
    <row r="561" s="165" customFormat="true" ht="99.75" hidden="true" customHeight="false" outlineLevel="0" collapsed="false">
      <c r="A561" s="56" t="s">
        <v>110</v>
      </c>
      <c r="B561" s="106" t="s">
        <v>93</v>
      </c>
      <c r="C561" s="107" t="s">
        <v>17</v>
      </c>
      <c r="D561" s="108" t="s">
        <v>109</v>
      </c>
      <c r="E561" s="107" t="s">
        <v>111</v>
      </c>
      <c r="F561" s="166"/>
      <c r="G561" s="130"/>
      <c r="H561" s="166"/>
      <c r="I561" s="130"/>
      <c r="J561" s="167"/>
      <c r="K561" s="130"/>
      <c r="L561" s="166"/>
      <c r="M561" s="130"/>
      <c r="N561" s="167"/>
      <c r="O561" s="130"/>
      <c r="P561" s="166"/>
      <c r="Q561" s="130"/>
      <c r="R561" s="167"/>
      <c r="S561" s="166"/>
      <c r="T561" s="130"/>
      <c r="U561" s="130"/>
      <c r="V561" s="167"/>
      <c r="W561" s="130"/>
      <c r="X561" s="130"/>
      <c r="Y561" s="130"/>
    </row>
    <row r="562" s="168" customFormat="true" ht="33" hidden="true" customHeight="false" outlineLevel="0" collapsed="false">
      <c r="A562" s="56" t="s">
        <v>409</v>
      </c>
      <c r="B562" s="106" t="s">
        <v>93</v>
      </c>
      <c r="C562" s="107" t="s">
        <v>17</v>
      </c>
      <c r="D562" s="108" t="s">
        <v>410</v>
      </c>
      <c r="E562" s="107"/>
      <c r="F562" s="72" t="n">
        <f aca="false">F563+F564</f>
        <v>110136</v>
      </c>
      <c r="G562" s="72" t="n">
        <f aca="false">G563+G564</f>
        <v>-110136</v>
      </c>
      <c r="H562" s="72" t="n">
        <f aca="false">H563+H564</f>
        <v>0</v>
      </c>
      <c r="I562" s="72" t="n">
        <f aca="false">I563+I564</f>
        <v>0</v>
      </c>
      <c r="J562" s="72" t="n">
        <f aca="false">J563+J564</f>
        <v>0</v>
      </c>
      <c r="K562" s="209" t="n">
        <f aca="false">K563+K564</f>
        <v>0</v>
      </c>
      <c r="L562" s="72" t="n">
        <f aca="false">L563+L564</f>
        <v>0</v>
      </c>
      <c r="M562" s="209" t="n">
        <f aca="false">M563+M564</f>
        <v>0</v>
      </c>
      <c r="N562" s="72" t="n">
        <f aca="false">N563+N564</f>
        <v>0</v>
      </c>
      <c r="O562" s="209" t="n">
        <f aca="false">O563+O564</f>
        <v>0</v>
      </c>
      <c r="P562" s="72" t="n">
        <f aca="false">P563+P564</f>
        <v>0</v>
      </c>
      <c r="Q562" s="209" t="n">
        <f aca="false">Q563+Q564</f>
        <v>0</v>
      </c>
      <c r="R562" s="72" t="n">
        <f aca="false">R563+R564</f>
        <v>0</v>
      </c>
      <c r="S562" s="72" t="n">
        <f aca="false">S563+S564</f>
        <v>0</v>
      </c>
      <c r="T562" s="209" t="n">
        <f aca="false">T563+T564</f>
        <v>0</v>
      </c>
      <c r="U562" s="209" t="n">
        <f aca="false">U563+U564</f>
        <v>0</v>
      </c>
      <c r="V562" s="72" t="n">
        <f aca="false">V563+V564</f>
        <v>0</v>
      </c>
      <c r="W562" s="209" t="n">
        <f aca="false">W563+W564</f>
        <v>0</v>
      </c>
      <c r="X562" s="209" t="n">
        <f aca="false">X563+X564</f>
        <v>0</v>
      </c>
      <c r="Y562" s="209" t="n">
        <f aca="false">Y563+Y564</f>
        <v>0</v>
      </c>
    </row>
    <row r="563" s="124" customFormat="true" ht="82.5" hidden="true" customHeight="false" outlineLevel="0" collapsed="false">
      <c r="A563" s="56" t="s">
        <v>40</v>
      </c>
      <c r="B563" s="106" t="s">
        <v>93</v>
      </c>
      <c r="C563" s="107" t="s">
        <v>17</v>
      </c>
      <c r="D563" s="108" t="s">
        <v>410</v>
      </c>
      <c r="E563" s="107" t="s">
        <v>41</v>
      </c>
      <c r="F563" s="54" t="n">
        <v>54783</v>
      </c>
      <c r="G563" s="58" t="n">
        <f aca="false">H563-F563</f>
        <v>-54783</v>
      </c>
      <c r="H563" s="126"/>
      <c r="I563" s="83"/>
      <c r="J563" s="136"/>
      <c r="K563" s="83"/>
      <c r="L563" s="54" t="n">
        <f aca="false">H563+J563</f>
        <v>0</v>
      </c>
      <c r="M563" s="58" t="n">
        <f aca="false">I563+K563</f>
        <v>0</v>
      </c>
      <c r="N563" s="136"/>
      <c r="O563" s="83"/>
      <c r="P563" s="54" t="n">
        <f aca="false">L563+N563</f>
        <v>0</v>
      </c>
      <c r="Q563" s="58" t="n">
        <f aca="false">M563+O563</f>
        <v>0</v>
      </c>
      <c r="R563" s="136"/>
      <c r="S563" s="126"/>
      <c r="T563" s="58" t="n">
        <f aca="false">P563+R563</f>
        <v>0</v>
      </c>
      <c r="U563" s="58" t="n">
        <f aca="false">Q563+S563</f>
        <v>0</v>
      </c>
      <c r="V563" s="136"/>
      <c r="W563" s="83"/>
      <c r="X563" s="58" t="n">
        <f aca="false">T563+V563</f>
        <v>0</v>
      </c>
      <c r="Y563" s="58" t="n">
        <f aca="false">U563+W563</f>
        <v>0</v>
      </c>
    </row>
    <row r="564" s="124" customFormat="true" ht="99" hidden="true" customHeight="false" outlineLevel="0" collapsed="false">
      <c r="A564" s="56" t="s">
        <v>91</v>
      </c>
      <c r="B564" s="106" t="s">
        <v>93</v>
      </c>
      <c r="C564" s="107" t="s">
        <v>17</v>
      </c>
      <c r="D564" s="108" t="s">
        <v>410</v>
      </c>
      <c r="E564" s="107" t="s">
        <v>67</v>
      </c>
      <c r="F564" s="54" t="n">
        <v>55353</v>
      </c>
      <c r="G564" s="58" t="n">
        <f aca="false">H564-F564</f>
        <v>-55353</v>
      </c>
      <c r="H564" s="126"/>
      <c r="I564" s="83"/>
      <c r="J564" s="136"/>
      <c r="K564" s="83"/>
      <c r="L564" s="54" t="n">
        <f aca="false">H564+J564</f>
        <v>0</v>
      </c>
      <c r="M564" s="58" t="n">
        <f aca="false">I564+K564</f>
        <v>0</v>
      </c>
      <c r="N564" s="136"/>
      <c r="O564" s="83"/>
      <c r="P564" s="54" t="n">
        <f aca="false">L564+N564</f>
        <v>0</v>
      </c>
      <c r="Q564" s="58" t="n">
        <f aca="false">M564+O564</f>
        <v>0</v>
      </c>
      <c r="R564" s="136"/>
      <c r="S564" s="126"/>
      <c r="T564" s="58" t="n">
        <f aca="false">P564+R564</f>
        <v>0</v>
      </c>
      <c r="U564" s="58" t="n">
        <f aca="false">Q564+S564</f>
        <v>0</v>
      </c>
      <c r="V564" s="136"/>
      <c r="W564" s="83"/>
      <c r="X564" s="58" t="n">
        <f aca="false">T564+V564</f>
        <v>0</v>
      </c>
      <c r="Y564" s="58" t="n">
        <f aca="false">U564+W564</f>
        <v>0</v>
      </c>
    </row>
    <row r="565" s="62" customFormat="true" ht="16.5" hidden="true" customHeight="false" outlineLevel="0" collapsed="false">
      <c r="A565" s="56"/>
      <c r="B565" s="68"/>
      <c r="C565" s="69"/>
      <c r="D565" s="70"/>
      <c r="E565" s="69"/>
      <c r="F565" s="61"/>
      <c r="G565" s="83"/>
      <c r="H565" s="61"/>
      <c r="I565" s="60"/>
      <c r="J565" s="59"/>
      <c r="K565" s="60"/>
      <c r="L565" s="61"/>
      <c r="M565" s="60"/>
      <c r="N565" s="59"/>
      <c r="O565" s="60"/>
      <c r="P565" s="61"/>
      <c r="Q565" s="60"/>
      <c r="R565" s="59"/>
      <c r="S565" s="61"/>
      <c r="T565" s="60"/>
      <c r="U565" s="60"/>
      <c r="V565" s="59"/>
      <c r="W565" s="60"/>
      <c r="X565" s="60"/>
      <c r="Y565" s="60"/>
    </row>
    <row r="566" s="40" customFormat="true" ht="23.25" hidden="false" customHeight="true" outlineLevel="0" collapsed="false">
      <c r="A566" s="41" t="s">
        <v>411</v>
      </c>
      <c r="B566" s="42" t="s">
        <v>93</v>
      </c>
      <c r="C566" s="43" t="s">
        <v>18</v>
      </c>
      <c r="D566" s="64"/>
      <c r="E566" s="43"/>
      <c r="F566" s="65" t="n">
        <f aca="false">F569+F567+F572</f>
        <v>47824</v>
      </c>
      <c r="G566" s="66" t="n">
        <f aca="false">G569+G567+G572</f>
        <v>-41824</v>
      </c>
      <c r="H566" s="65" t="n">
        <f aca="false">H569+H567+H572</f>
        <v>6000</v>
      </c>
      <c r="I566" s="67" t="n">
        <f aca="false">I569+I567+I572</f>
        <v>6000</v>
      </c>
      <c r="J566" s="65" t="n">
        <f aca="false">J569+J567+J572</f>
        <v>0</v>
      </c>
      <c r="K566" s="67" t="n">
        <f aca="false">K569+K567+K572</f>
        <v>0</v>
      </c>
      <c r="L566" s="65" t="n">
        <f aca="false">L569+L567+L572</f>
        <v>6000</v>
      </c>
      <c r="M566" s="67" t="n">
        <f aca="false">M569+M567+M572</f>
        <v>6000</v>
      </c>
      <c r="N566" s="65" t="n">
        <f aca="false">N569+N567+N572</f>
        <v>0</v>
      </c>
      <c r="O566" s="67" t="n">
        <f aca="false">O569+O567+O572</f>
        <v>0</v>
      </c>
      <c r="P566" s="65" t="n">
        <f aca="false">P569+P567+P572</f>
        <v>6000</v>
      </c>
      <c r="Q566" s="67" t="n">
        <f aca="false">Q569+Q567+Q572</f>
        <v>6000</v>
      </c>
      <c r="R566" s="65" t="n">
        <f aca="false">R569+R567+R572</f>
        <v>0</v>
      </c>
      <c r="S566" s="65" t="n">
        <f aca="false">S569+S567+S572</f>
        <v>0</v>
      </c>
      <c r="T566" s="67" t="n">
        <f aca="false">T569+T567+T572</f>
        <v>6000</v>
      </c>
      <c r="U566" s="67" t="n">
        <f aca="false">U569+U567+U572</f>
        <v>6000</v>
      </c>
      <c r="V566" s="65" t="n">
        <f aca="false">V569+V567+V572</f>
        <v>0</v>
      </c>
      <c r="W566" s="67" t="n">
        <f aca="false">W569+W567+W572</f>
        <v>0</v>
      </c>
      <c r="X566" s="67" t="n">
        <f aca="false">X569+X567+X572</f>
        <v>6000</v>
      </c>
      <c r="Y566" s="67" t="n">
        <f aca="false">Y569+Y567+Y572</f>
        <v>6000</v>
      </c>
    </row>
    <row r="567" s="40" customFormat="true" ht="69.75" hidden="false" customHeight="true" outlineLevel="0" collapsed="false">
      <c r="A567" s="56" t="s">
        <v>108</v>
      </c>
      <c r="B567" s="68" t="s">
        <v>93</v>
      </c>
      <c r="C567" s="69" t="s">
        <v>18</v>
      </c>
      <c r="D567" s="70" t="s">
        <v>109</v>
      </c>
      <c r="E567" s="69"/>
      <c r="F567" s="71" t="n">
        <f aca="false">F568</f>
        <v>6931</v>
      </c>
      <c r="G567" s="72" t="n">
        <f aca="false">G568</f>
        <v>-931</v>
      </c>
      <c r="H567" s="71" t="n">
        <f aca="false">H568</f>
        <v>6000</v>
      </c>
      <c r="I567" s="73" t="n">
        <f aca="false">I568</f>
        <v>6000</v>
      </c>
      <c r="J567" s="71" t="n">
        <f aca="false">J568</f>
        <v>0</v>
      </c>
      <c r="K567" s="73" t="n">
        <f aca="false">K568</f>
        <v>0</v>
      </c>
      <c r="L567" s="71" t="n">
        <f aca="false">L568</f>
        <v>6000</v>
      </c>
      <c r="M567" s="73" t="n">
        <f aca="false">M568</f>
        <v>6000</v>
      </c>
      <c r="N567" s="71" t="n">
        <f aca="false">N568</f>
        <v>0</v>
      </c>
      <c r="O567" s="73" t="n">
        <f aca="false">O568</f>
        <v>0</v>
      </c>
      <c r="P567" s="71" t="n">
        <f aca="false">P568</f>
        <v>6000</v>
      </c>
      <c r="Q567" s="73" t="n">
        <f aca="false">Q568</f>
        <v>6000</v>
      </c>
      <c r="R567" s="71" t="n">
        <f aca="false">R568</f>
        <v>0</v>
      </c>
      <c r="S567" s="71" t="n">
        <f aca="false">S568</f>
        <v>0</v>
      </c>
      <c r="T567" s="73" t="n">
        <f aca="false">T568</f>
        <v>6000</v>
      </c>
      <c r="U567" s="73" t="n">
        <f aca="false">U568</f>
        <v>6000</v>
      </c>
      <c r="V567" s="71" t="n">
        <f aca="false">V568</f>
        <v>0</v>
      </c>
      <c r="W567" s="73" t="n">
        <f aca="false">W568</f>
        <v>0</v>
      </c>
      <c r="X567" s="73" t="n">
        <f aca="false">X568</f>
        <v>6000</v>
      </c>
      <c r="Y567" s="73" t="n">
        <f aca="false">Y568</f>
        <v>6000</v>
      </c>
    </row>
    <row r="568" s="40" customFormat="true" ht="103.5" hidden="false" customHeight="true" outlineLevel="0" collapsed="false">
      <c r="A568" s="56" t="s">
        <v>110</v>
      </c>
      <c r="B568" s="68" t="s">
        <v>93</v>
      </c>
      <c r="C568" s="69" t="s">
        <v>18</v>
      </c>
      <c r="D568" s="70" t="s">
        <v>109</v>
      </c>
      <c r="E568" s="69" t="s">
        <v>111</v>
      </c>
      <c r="F568" s="53" t="n">
        <v>6931</v>
      </c>
      <c r="G568" s="58" t="n">
        <f aca="false">H568-F568</f>
        <v>-931</v>
      </c>
      <c r="H568" s="53" t="n">
        <v>6000</v>
      </c>
      <c r="I568" s="52" t="n">
        <v>6000</v>
      </c>
      <c r="J568" s="39"/>
      <c r="K568" s="38"/>
      <c r="L568" s="53" t="n">
        <f aca="false">H568+J568</f>
        <v>6000</v>
      </c>
      <c r="M568" s="52" t="n">
        <f aca="false">I568+K568</f>
        <v>6000</v>
      </c>
      <c r="N568" s="39"/>
      <c r="O568" s="38"/>
      <c r="P568" s="53" t="n">
        <f aca="false">L568+N568</f>
        <v>6000</v>
      </c>
      <c r="Q568" s="52" t="n">
        <f aca="false">M568+O568</f>
        <v>6000</v>
      </c>
      <c r="R568" s="39"/>
      <c r="S568" s="36"/>
      <c r="T568" s="52" t="n">
        <f aca="false">P568+R568</f>
        <v>6000</v>
      </c>
      <c r="U568" s="52" t="n">
        <f aca="false">Q568+S568</f>
        <v>6000</v>
      </c>
      <c r="V568" s="39"/>
      <c r="W568" s="38"/>
      <c r="X568" s="52" t="n">
        <f aca="false">T568+V568</f>
        <v>6000</v>
      </c>
      <c r="Y568" s="52" t="n">
        <f aca="false">U568+W568</f>
        <v>6000</v>
      </c>
    </row>
    <row r="569" s="168" customFormat="true" ht="32.25" hidden="true" customHeight="true" outlineLevel="0" collapsed="false">
      <c r="A569" s="56" t="s">
        <v>412</v>
      </c>
      <c r="B569" s="106" t="s">
        <v>93</v>
      </c>
      <c r="C569" s="107" t="s">
        <v>18</v>
      </c>
      <c r="D569" s="108" t="s">
        <v>413</v>
      </c>
      <c r="E569" s="107"/>
      <c r="F569" s="72" t="n">
        <f aca="false">F570+F571</f>
        <v>40893</v>
      </c>
      <c r="G569" s="72" t="n">
        <f aca="false">G570+G571</f>
        <v>-40893</v>
      </c>
      <c r="H569" s="72" t="n">
        <f aca="false">H570+H571</f>
        <v>0</v>
      </c>
      <c r="I569" s="72" t="n">
        <f aca="false">I570+I571</f>
        <v>0</v>
      </c>
      <c r="J569" s="72" t="n">
        <f aca="false">J570+J571</f>
        <v>0</v>
      </c>
      <c r="K569" s="209" t="n">
        <f aca="false">K570+K571</f>
        <v>0</v>
      </c>
      <c r="L569" s="72" t="n">
        <f aca="false">L570+L571</f>
        <v>0</v>
      </c>
      <c r="M569" s="209" t="n">
        <f aca="false">M570+M571</f>
        <v>0</v>
      </c>
      <c r="N569" s="72" t="n">
        <f aca="false">N570+N571</f>
        <v>0</v>
      </c>
      <c r="O569" s="209" t="n">
        <f aca="false">O570+O571</f>
        <v>0</v>
      </c>
      <c r="P569" s="72" t="n">
        <f aca="false">P570+P571</f>
        <v>0</v>
      </c>
      <c r="Q569" s="209" t="n">
        <f aca="false">Q570+Q571</f>
        <v>0</v>
      </c>
      <c r="R569" s="72" t="n">
        <f aca="false">R570+R571</f>
        <v>0</v>
      </c>
      <c r="S569" s="72" t="n">
        <f aca="false">S570+S571</f>
        <v>0</v>
      </c>
      <c r="T569" s="209" t="n">
        <f aca="false">T570+T571</f>
        <v>0</v>
      </c>
      <c r="U569" s="209" t="n">
        <f aca="false">U570+U571</f>
        <v>0</v>
      </c>
      <c r="V569" s="72" t="n">
        <f aca="false">V570+V571</f>
        <v>0</v>
      </c>
      <c r="W569" s="209" t="n">
        <f aca="false">W570+W571</f>
        <v>0</v>
      </c>
      <c r="X569" s="209" t="n">
        <f aca="false">X570+X571</f>
        <v>0</v>
      </c>
      <c r="Y569" s="209" t="n">
        <f aca="false">Y570+Y571</f>
        <v>0</v>
      </c>
    </row>
    <row r="570" s="124" customFormat="true" ht="82.5" hidden="true" customHeight="true" outlineLevel="0" collapsed="false">
      <c r="A570" s="56" t="s">
        <v>40</v>
      </c>
      <c r="B570" s="106" t="s">
        <v>93</v>
      </c>
      <c r="C570" s="107" t="s">
        <v>18</v>
      </c>
      <c r="D570" s="108" t="s">
        <v>413</v>
      </c>
      <c r="E570" s="107" t="s">
        <v>41</v>
      </c>
      <c r="F570" s="54" t="n">
        <v>38647</v>
      </c>
      <c r="G570" s="58" t="n">
        <f aca="false">H570-F570</f>
        <v>-38647</v>
      </c>
      <c r="H570" s="126"/>
      <c r="I570" s="83"/>
      <c r="J570" s="136"/>
      <c r="K570" s="83"/>
      <c r="L570" s="54" t="n">
        <f aca="false">H570+J570</f>
        <v>0</v>
      </c>
      <c r="M570" s="58" t="n">
        <f aca="false">I570+K570</f>
        <v>0</v>
      </c>
      <c r="N570" s="136"/>
      <c r="O570" s="83"/>
      <c r="P570" s="54" t="n">
        <f aca="false">L570+N570</f>
        <v>0</v>
      </c>
      <c r="Q570" s="58" t="n">
        <f aca="false">M570+O570</f>
        <v>0</v>
      </c>
      <c r="R570" s="136"/>
      <c r="S570" s="126"/>
      <c r="T570" s="58" t="n">
        <f aca="false">P570+R570</f>
        <v>0</v>
      </c>
      <c r="U570" s="58" t="n">
        <f aca="false">Q570+S570</f>
        <v>0</v>
      </c>
      <c r="V570" s="136"/>
      <c r="W570" s="83"/>
      <c r="X570" s="58" t="n">
        <f aca="false">T570+V570</f>
        <v>0</v>
      </c>
      <c r="Y570" s="58" t="n">
        <f aca="false">U570+W570</f>
        <v>0</v>
      </c>
    </row>
    <row r="571" s="124" customFormat="true" ht="85.5" hidden="true" customHeight="true" outlineLevel="0" collapsed="false">
      <c r="A571" s="56" t="s">
        <v>91</v>
      </c>
      <c r="B571" s="106" t="s">
        <v>93</v>
      </c>
      <c r="C571" s="107" t="s">
        <v>18</v>
      </c>
      <c r="D571" s="108" t="s">
        <v>413</v>
      </c>
      <c r="E571" s="107" t="s">
        <v>67</v>
      </c>
      <c r="F571" s="54" t="n">
        <v>2246</v>
      </c>
      <c r="G571" s="58" t="n">
        <f aca="false">H571-F571</f>
        <v>-2246</v>
      </c>
      <c r="H571" s="126"/>
      <c r="I571" s="83"/>
      <c r="J571" s="136"/>
      <c r="K571" s="83"/>
      <c r="L571" s="54" t="n">
        <f aca="false">H571+J571</f>
        <v>0</v>
      </c>
      <c r="M571" s="58" t="n">
        <f aca="false">I571+K571</f>
        <v>0</v>
      </c>
      <c r="N571" s="136"/>
      <c r="O571" s="83"/>
      <c r="P571" s="54" t="n">
        <f aca="false">L571+N571</f>
        <v>0</v>
      </c>
      <c r="Q571" s="58" t="n">
        <f aca="false">M571+O571</f>
        <v>0</v>
      </c>
      <c r="R571" s="136"/>
      <c r="S571" s="126"/>
      <c r="T571" s="58" t="n">
        <f aca="false">P571+R571</f>
        <v>0</v>
      </c>
      <c r="U571" s="58" t="n">
        <f aca="false">Q571+S571</f>
        <v>0</v>
      </c>
      <c r="V571" s="136"/>
      <c r="W571" s="83"/>
      <c r="X571" s="58" t="n">
        <f aca="false">T571+V571</f>
        <v>0</v>
      </c>
      <c r="Y571" s="58" t="n">
        <f aca="false">U571+W571</f>
        <v>0</v>
      </c>
    </row>
    <row r="572" s="124" customFormat="true" ht="39.75" hidden="true" customHeight="true" outlineLevel="0" collapsed="false">
      <c r="A572" s="56" t="s">
        <v>59</v>
      </c>
      <c r="B572" s="106" t="s">
        <v>93</v>
      </c>
      <c r="C572" s="107" t="s">
        <v>18</v>
      </c>
      <c r="D572" s="108" t="s">
        <v>60</v>
      </c>
      <c r="E572" s="107"/>
      <c r="F572" s="54" t="n">
        <f aca="false">F573</f>
        <v>0</v>
      </c>
      <c r="G572" s="54" t="n">
        <f aca="false">G573</f>
        <v>0</v>
      </c>
      <c r="H572" s="54" t="n">
        <f aca="false">H573</f>
        <v>0</v>
      </c>
      <c r="I572" s="58" t="n">
        <f aca="false">I573</f>
        <v>0</v>
      </c>
      <c r="J572" s="136"/>
      <c r="K572" s="83"/>
      <c r="L572" s="126"/>
      <c r="M572" s="83"/>
      <c r="N572" s="136"/>
      <c r="O572" s="83"/>
      <c r="P572" s="126"/>
      <c r="Q572" s="83"/>
      <c r="R572" s="136"/>
      <c r="S572" s="126"/>
      <c r="T572" s="83"/>
      <c r="U572" s="83"/>
      <c r="V572" s="136"/>
      <c r="W572" s="83"/>
      <c r="X572" s="83"/>
      <c r="Y572" s="83"/>
    </row>
    <row r="573" s="124" customFormat="true" ht="73.5" hidden="true" customHeight="true" outlineLevel="0" collapsed="false">
      <c r="A573" s="56" t="s">
        <v>414</v>
      </c>
      <c r="B573" s="106" t="s">
        <v>93</v>
      </c>
      <c r="C573" s="107" t="s">
        <v>18</v>
      </c>
      <c r="D573" s="108" t="s">
        <v>415</v>
      </c>
      <c r="E573" s="107"/>
      <c r="F573" s="54" t="n">
        <f aca="false">F574</f>
        <v>0</v>
      </c>
      <c r="G573" s="54" t="n">
        <f aca="false">G574</f>
        <v>0</v>
      </c>
      <c r="H573" s="54" t="n">
        <f aca="false">H574</f>
        <v>0</v>
      </c>
      <c r="I573" s="58" t="n">
        <f aca="false">I574</f>
        <v>0</v>
      </c>
      <c r="J573" s="136"/>
      <c r="K573" s="83"/>
      <c r="L573" s="126"/>
      <c r="M573" s="83"/>
      <c r="N573" s="136"/>
      <c r="O573" s="83"/>
      <c r="P573" s="126"/>
      <c r="Q573" s="83"/>
      <c r="R573" s="136"/>
      <c r="S573" s="126"/>
      <c r="T573" s="83"/>
      <c r="U573" s="83"/>
      <c r="V573" s="136"/>
      <c r="W573" s="83"/>
      <c r="X573" s="83"/>
      <c r="Y573" s="83"/>
    </row>
    <row r="574" s="124" customFormat="true" ht="90" hidden="true" customHeight="true" outlineLevel="0" collapsed="false">
      <c r="A574" s="56" t="s">
        <v>110</v>
      </c>
      <c r="B574" s="106" t="s">
        <v>93</v>
      </c>
      <c r="C574" s="107" t="s">
        <v>18</v>
      </c>
      <c r="D574" s="108" t="s">
        <v>415</v>
      </c>
      <c r="E574" s="107" t="s">
        <v>111</v>
      </c>
      <c r="F574" s="54"/>
      <c r="G574" s="58" t="n">
        <f aca="false">H574-F574</f>
        <v>0</v>
      </c>
      <c r="H574" s="126"/>
      <c r="I574" s="83"/>
      <c r="J574" s="136"/>
      <c r="K574" s="83"/>
      <c r="L574" s="126"/>
      <c r="M574" s="83"/>
      <c r="N574" s="136"/>
      <c r="O574" s="83"/>
      <c r="P574" s="126"/>
      <c r="Q574" s="83"/>
      <c r="R574" s="136"/>
      <c r="S574" s="126"/>
      <c r="T574" s="83"/>
      <c r="U574" s="83"/>
      <c r="V574" s="136"/>
      <c r="W574" s="83"/>
      <c r="X574" s="83"/>
      <c r="Y574" s="83"/>
    </row>
    <row r="575" s="124" customFormat="true" ht="16.5" hidden="true" customHeight="false" outlineLevel="0" collapsed="false">
      <c r="A575" s="56"/>
      <c r="B575" s="106"/>
      <c r="C575" s="107"/>
      <c r="D575" s="108"/>
      <c r="E575" s="107"/>
      <c r="F575" s="126"/>
      <c r="G575" s="83"/>
      <c r="H575" s="126"/>
      <c r="I575" s="83"/>
      <c r="J575" s="136"/>
      <c r="K575" s="83"/>
      <c r="L575" s="126"/>
      <c r="M575" s="83"/>
      <c r="N575" s="136"/>
      <c r="O575" s="83"/>
      <c r="P575" s="126"/>
      <c r="Q575" s="83"/>
      <c r="R575" s="136"/>
      <c r="S575" s="126"/>
      <c r="T575" s="83"/>
      <c r="U575" s="83"/>
      <c r="V575" s="136"/>
      <c r="W575" s="83"/>
      <c r="X575" s="83"/>
      <c r="Y575" s="83"/>
    </row>
    <row r="576" s="124" customFormat="true" ht="24.75" hidden="true" customHeight="true" outlineLevel="0" collapsed="false">
      <c r="A576" s="41" t="s">
        <v>416</v>
      </c>
      <c r="B576" s="187" t="s">
        <v>93</v>
      </c>
      <c r="C576" s="188" t="s">
        <v>28</v>
      </c>
      <c r="D576" s="207"/>
      <c r="E576" s="188"/>
      <c r="F576" s="66" t="n">
        <f aca="false">F577</f>
        <v>396</v>
      </c>
      <c r="G576" s="66" t="n">
        <f aca="false">G577</f>
        <v>-396</v>
      </c>
      <c r="H576" s="66" t="n">
        <f aca="false">H577</f>
        <v>0</v>
      </c>
      <c r="I576" s="66" t="n">
        <f aca="false">I577</f>
        <v>0</v>
      </c>
      <c r="J576" s="66" t="n">
        <f aca="false">J577</f>
        <v>0</v>
      </c>
      <c r="K576" s="208" t="n">
        <f aca="false">K577</f>
        <v>0</v>
      </c>
      <c r="L576" s="66" t="n">
        <f aca="false">L577</f>
        <v>0</v>
      </c>
      <c r="M576" s="208" t="n">
        <f aca="false">M577</f>
        <v>0</v>
      </c>
      <c r="N576" s="66" t="n">
        <f aca="false">N577</f>
        <v>0</v>
      </c>
      <c r="O576" s="208" t="n">
        <f aca="false">O577</f>
        <v>0</v>
      </c>
      <c r="P576" s="66" t="n">
        <f aca="false">P577</f>
        <v>0</v>
      </c>
      <c r="Q576" s="208" t="n">
        <f aca="false">Q577</f>
        <v>0</v>
      </c>
      <c r="R576" s="66" t="n">
        <f aca="false">R577</f>
        <v>0</v>
      </c>
      <c r="S576" s="66" t="n">
        <f aca="false">S577</f>
        <v>0</v>
      </c>
      <c r="T576" s="208" t="n">
        <f aca="false">T577</f>
        <v>0</v>
      </c>
      <c r="U576" s="208" t="n">
        <f aca="false">U577</f>
        <v>0</v>
      </c>
      <c r="V576" s="66" t="n">
        <f aca="false">V577</f>
        <v>0</v>
      </c>
      <c r="W576" s="208" t="n">
        <f aca="false">W577</f>
        <v>0</v>
      </c>
      <c r="X576" s="208" t="n">
        <f aca="false">X577</f>
        <v>0</v>
      </c>
      <c r="Y576" s="208" t="n">
        <f aca="false">Y577</f>
        <v>0</v>
      </c>
    </row>
    <row r="577" s="124" customFormat="true" ht="22.5" hidden="true" customHeight="true" outlineLevel="0" collapsed="false">
      <c r="A577" s="56" t="s">
        <v>417</v>
      </c>
      <c r="B577" s="106" t="s">
        <v>93</v>
      </c>
      <c r="C577" s="107" t="s">
        <v>28</v>
      </c>
      <c r="D577" s="108" t="s">
        <v>418</v>
      </c>
      <c r="E577" s="107"/>
      <c r="F577" s="72" t="n">
        <f aca="false">F578</f>
        <v>396</v>
      </c>
      <c r="G577" s="72" t="n">
        <f aca="false">G578</f>
        <v>-396</v>
      </c>
      <c r="H577" s="72" t="n">
        <f aca="false">H578</f>
        <v>0</v>
      </c>
      <c r="I577" s="72" t="n">
        <f aca="false">I578</f>
        <v>0</v>
      </c>
      <c r="J577" s="72" t="n">
        <f aca="false">J578</f>
        <v>0</v>
      </c>
      <c r="K577" s="209" t="n">
        <f aca="false">K578</f>
        <v>0</v>
      </c>
      <c r="L577" s="72" t="n">
        <f aca="false">L578</f>
        <v>0</v>
      </c>
      <c r="M577" s="209" t="n">
        <f aca="false">M578</f>
        <v>0</v>
      </c>
      <c r="N577" s="72" t="n">
        <f aca="false">N578</f>
        <v>0</v>
      </c>
      <c r="O577" s="209" t="n">
        <f aca="false">O578</f>
        <v>0</v>
      </c>
      <c r="P577" s="72" t="n">
        <f aca="false">P578</f>
        <v>0</v>
      </c>
      <c r="Q577" s="209" t="n">
        <f aca="false">Q578</f>
        <v>0</v>
      </c>
      <c r="R577" s="72" t="n">
        <f aca="false">R578</f>
        <v>0</v>
      </c>
      <c r="S577" s="72" t="n">
        <f aca="false">S578</f>
        <v>0</v>
      </c>
      <c r="T577" s="209" t="n">
        <f aca="false">T578</f>
        <v>0</v>
      </c>
      <c r="U577" s="209" t="n">
        <f aca="false">U578</f>
        <v>0</v>
      </c>
      <c r="V577" s="72" t="n">
        <f aca="false">V578</f>
        <v>0</v>
      </c>
      <c r="W577" s="209" t="n">
        <f aca="false">W578</f>
        <v>0</v>
      </c>
      <c r="X577" s="209" t="n">
        <f aca="false">X578</f>
        <v>0</v>
      </c>
      <c r="Y577" s="209" t="n">
        <f aca="false">Y578</f>
        <v>0</v>
      </c>
    </row>
    <row r="578" s="124" customFormat="true" ht="81" hidden="true" customHeight="true" outlineLevel="0" collapsed="false">
      <c r="A578" s="56" t="s">
        <v>91</v>
      </c>
      <c r="B578" s="106" t="s">
        <v>93</v>
      </c>
      <c r="C578" s="107" t="s">
        <v>28</v>
      </c>
      <c r="D578" s="108" t="s">
        <v>418</v>
      </c>
      <c r="E578" s="107" t="s">
        <v>67</v>
      </c>
      <c r="F578" s="54" t="n">
        <v>396</v>
      </c>
      <c r="G578" s="58" t="n">
        <f aca="false">H578-F578</f>
        <v>-396</v>
      </c>
      <c r="H578" s="126"/>
      <c r="I578" s="83"/>
      <c r="J578" s="136"/>
      <c r="K578" s="83"/>
      <c r="L578" s="54" t="n">
        <f aca="false">H578+J578</f>
        <v>0</v>
      </c>
      <c r="M578" s="58" t="n">
        <f aca="false">I578+K578</f>
        <v>0</v>
      </c>
      <c r="N578" s="136"/>
      <c r="O578" s="83"/>
      <c r="P578" s="54" t="n">
        <f aca="false">L578+N578</f>
        <v>0</v>
      </c>
      <c r="Q578" s="58" t="n">
        <f aca="false">M578+O578</f>
        <v>0</v>
      </c>
      <c r="R578" s="136"/>
      <c r="S578" s="126"/>
      <c r="T578" s="58" t="n">
        <f aca="false">P578+R578</f>
        <v>0</v>
      </c>
      <c r="U578" s="58" t="n">
        <f aca="false">Q578+S578</f>
        <v>0</v>
      </c>
      <c r="V578" s="136"/>
      <c r="W578" s="83"/>
      <c r="X578" s="58" t="n">
        <f aca="false">T578+V578</f>
        <v>0</v>
      </c>
      <c r="Y578" s="58" t="n">
        <f aca="false">U578+W578</f>
        <v>0</v>
      </c>
    </row>
    <row r="579" s="124" customFormat="true" ht="11.25" hidden="true" customHeight="true" outlineLevel="0" collapsed="false">
      <c r="A579" s="56"/>
      <c r="B579" s="106"/>
      <c r="C579" s="107"/>
      <c r="D579" s="108"/>
      <c r="E579" s="107"/>
      <c r="F579" s="126"/>
      <c r="G579" s="83"/>
      <c r="H579" s="126"/>
      <c r="I579" s="83"/>
      <c r="J579" s="136"/>
      <c r="K579" s="83"/>
      <c r="L579" s="126"/>
      <c r="M579" s="83"/>
      <c r="N579" s="136"/>
      <c r="O579" s="83"/>
      <c r="P579" s="126"/>
      <c r="Q579" s="83"/>
      <c r="R579" s="136"/>
      <c r="S579" s="126"/>
      <c r="T579" s="83"/>
      <c r="U579" s="83"/>
      <c r="V579" s="136"/>
      <c r="W579" s="83"/>
      <c r="X579" s="83"/>
      <c r="Y579" s="83"/>
    </row>
    <row r="580" s="210" customFormat="true" ht="22.5" hidden="true" customHeight="true" outlineLevel="0" collapsed="false">
      <c r="A580" s="41" t="s">
        <v>419</v>
      </c>
      <c r="B580" s="187" t="s">
        <v>93</v>
      </c>
      <c r="C580" s="188" t="s">
        <v>191</v>
      </c>
      <c r="D580" s="207"/>
      <c r="E580" s="188"/>
      <c r="F580" s="66" t="n">
        <f aca="false">F581</f>
        <v>95734</v>
      </c>
      <c r="G580" s="66" t="n">
        <f aca="false">G581</f>
        <v>-95734</v>
      </c>
      <c r="H580" s="66" t="n">
        <f aca="false">H581</f>
        <v>0</v>
      </c>
      <c r="I580" s="66" t="n">
        <f aca="false">I581</f>
        <v>0</v>
      </c>
      <c r="J580" s="66" t="n">
        <f aca="false">J581</f>
        <v>0</v>
      </c>
      <c r="K580" s="208" t="n">
        <f aca="false">K581</f>
        <v>0</v>
      </c>
      <c r="L580" s="66" t="n">
        <f aca="false">L581</f>
        <v>0</v>
      </c>
      <c r="M580" s="208" t="n">
        <f aca="false">M581</f>
        <v>0</v>
      </c>
      <c r="N580" s="66" t="n">
        <f aca="false">N581</f>
        <v>0</v>
      </c>
      <c r="O580" s="208" t="n">
        <f aca="false">O581</f>
        <v>0</v>
      </c>
      <c r="P580" s="66" t="n">
        <f aca="false">P581</f>
        <v>0</v>
      </c>
      <c r="Q580" s="208" t="n">
        <f aca="false">Q581</f>
        <v>0</v>
      </c>
      <c r="R580" s="66" t="n">
        <f aca="false">R581</f>
        <v>0</v>
      </c>
      <c r="S580" s="66" t="n">
        <f aca="false">S581</f>
        <v>0</v>
      </c>
      <c r="T580" s="208" t="n">
        <f aca="false">T581</f>
        <v>0</v>
      </c>
      <c r="U580" s="208" t="n">
        <f aca="false">U581</f>
        <v>0</v>
      </c>
      <c r="V580" s="66" t="n">
        <f aca="false">V581</f>
        <v>0</v>
      </c>
      <c r="W580" s="208" t="n">
        <f aca="false">W581</f>
        <v>0</v>
      </c>
      <c r="X580" s="208" t="n">
        <f aca="false">X581</f>
        <v>0</v>
      </c>
      <c r="Y580" s="208" t="n">
        <f aca="false">Y581</f>
        <v>0</v>
      </c>
    </row>
    <row r="581" s="158" customFormat="true" ht="18" hidden="true" customHeight="true" outlineLevel="0" collapsed="false">
      <c r="A581" s="56" t="s">
        <v>420</v>
      </c>
      <c r="B581" s="106" t="s">
        <v>93</v>
      </c>
      <c r="C581" s="107" t="s">
        <v>191</v>
      </c>
      <c r="D581" s="108" t="s">
        <v>421</v>
      </c>
      <c r="E581" s="107"/>
      <c r="F581" s="72" t="n">
        <f aca="false">F582+F583</f>
        <v>95734</v>
      </c>
      <c r="G581" s="72" t="n">
        <f aca="false">G582+G583</f>
        <v>-95734</v>
      </c>
      <c r="H581" s="72" t="n">
        <f aca="false">H582+H583</f>
        <v>0</v>
      </c>
      <c r="I581" s="72" t="n">
        <f aca="false">I582+I583</f>
        <v>0</v>
      </c>
      <c r="J581" s="72" t="n">
        <f aca="false">J582+J583</f>
        <v>0</v>
      </c>
      <c r="K581" s="209" t="n">
        <f aca="false">K582+K583</f>
        <v>0</v>
      </c>
      <c r="L581" s="72" t="n">
        <f aca="false">L582+L583</f>
        <v>0</v>
      </c>
      <c r="M581" s="209" t="n">
        <f aca="false">M582+M583</f>
        <v>0</v>
      </c>
      <c r="N581" s="72" t="n">
        <f aca="false">N582+N583</f>
        <v>0</v>
      </c>
      <c r="O581" s="209" t="n">
        <f aca="false">O582+O583</f>
        <v>0</v>
      </c>
      <c r="P581" s="72" t="n">
        <f aca="false">P582+P583</f>
        <v>0</v>
      </c>
      <c r="Q581" s="209" t="n">
        <f aca="false">Q582+Q583</f>
        <v>0</v>
      </c>
      <c r="R581" s="72" t="n">
        <f aca="false">R582+R583</f>
        <v>0</v>
      </c>
      <c r="S581" s="72" t="n">
        <f aca="false">S582+S583</f>
        <v>0</v>
      </c>
      <c r="T581" s="209" t="n">
        <f aca="false">T582+T583</f>
        <v>0</v>
      </c>
      <c r="U581" s="209" t="n">
        <f aca="false">U582+U583</f>
        <v>0</v>
      </c>
      <c r="V581" s="72" t="n">
        <f aca="false">V582+V583</f>
        <v>0</v>
      </c>
      <c r="W581" s="209" t="n">
        <f aca="false">W582+W583</f>
        <v>0</v>
      </c>
      <c r="X581" s="209" t="n">
        <f aca="false">X582+X583</f>
        <v>0</v>
      </c>
      <c r="Y581" s="209" t="n">
        <f aca="false">Y582+Y583</f>
        <v>0</v>
      </c>
    </row>
    <row r="582" s="210" customFormat="true" ht="82.5" hidden="true" customHeight="true" outlineLevel="0" collapsed="false">
      <c r="A582" s="56" t="s">
        <v>40</v>
      </c>
      <c r="B582" s="106" t="s">
        <v>93</v>
      </c>
      <c r="C582" s="107" t="s">
        <v>191</v>
      </c>
      <c r="D582" s="108" t="s">
        <v>421</v>
      </c>
      <c r="E582" s="107" t="s">
        <v>41</v>
      </c>
      <c r="F582" s="54" t="n">
        <v>95681</v>
      </c>
      <c r="G582" s="58" t="n">
        <f aca="false">H582-F582</f>
        <v>-95681</v>
      </c>
      <c r="H582" s="211"/>
      <c r="I582" s="37"/>
      <c r="J582" s="212"/>
      <c r="K582" s="37"/>
      <c r="L582" s="54" t="n">
        <f aca="false">H582+J582</f>
        <v>0</v>
      </c>
      <c r="M582" s="58" t="n">
        <f aca="false">I582+K582</f>
        <v>0</v>
      </c>
      <c r="N582" s="212"/>
      <c r="O582" s="37"/>
      <c r="P582" s="54" t="n">
        <f aca="false">L582+N582</f>
        <v>0</v>
      </c>
      <c r="Q582" s="58" t="n">
        <f aca="false">M582+O582</f>
        <v>0</v>
      </c>
      <c r="R582" s="212"/>
      <c r="S582" s="211"/>
      <c r="T582" s="58" t="n">
        <f aca="false">P582+R582</f>
        <v>0</v>
      </c>
      <c r="U582" s="58" t="n">
        <f aca="false">Q582+S582</f>
        <v>0</v>
      </c>
      <c r="V582" s="212"/>
      <c r="W582" s="37"/>
      <c r="X582" s="58" t="n">
        <f aca="false">T582+V582</f>
        <v>0</v>
      </c>
      <c r="Y582" s="58" t="n">
        <f aca="false">U582+W582</f>
        <v>0</v>
      </c>
    </row>
    <row r="583" s="210" customFormat="true" ht="82.5" hidden="true" customHeight="true" outlineLevel="0" collapsed="false">
      <c r="A583" s="56" t="s">
        <v>91</v>
      </c>
      <c r="B583" s="106" t="s">
        <v>93</v>
      </c>
      <c r="C583" s="107" t="s">
        <v>191</v>
      </c>
      <c r="D583" s="108" t="s">
        <v>421</v>
      </c>
      <c r="E583" s="107" t="s">
        <v>67</v>
      </c>
      <c r="F583" s="54" t="n">
        <v>53</v>
      </c>
      <c r="G583" s="58" t="n">
        <f aca="false">H583-F583</f>
        <v>-53</v>
      </c>
      <c r="H583" s="211"/>
      <c r="I583" s="37"/>
      <c r="J583" s="212"/>
      <c r="K583" s="37"/>
      <c r="L583" s="54" t="n">
        <f aca="false">H583+J583</f>
        <v>0</v>
      </c>
      <c r="M583" s="58" t="n">
        <f aca="false">I583+K583</f>
        <v>0</v>
      </c>
      <c r="N583" s="212"/>
      <c r="O583" s="37"/>
      <c r="P583" s="54" t="n">
        <f aca="false">L583+N583</f>
        <v>0</v>
      </c>
      <c r="Q583" s="58" t="n">
        <f aca="false">M583+O583</f>
        <v>0</v>
      </c>
      <c r="R583" s="212"/>
      <c r="S583" s="211"/>
      <c r="T583" s="58" t="n">
        <f aca="false">P583+R583</f>
        <v>0</v>
      </c>
      <c r="U583" s="58" t="n">
        <f aca="false">Q583+S583</f>
        <v>0</v>
      </c>
      <c r="V583" s="212"/>
      <c r="W583" s="37"/>
      <c r="X583" s="58" t="n">
        <f aca="false">T583+V583</f>
        <v>0</v>
      </c>
      <c r="Y583" s="58" t="n">
        <f aca="false">U583+W583</f>
        <v>0</v>
      </c>
    </row>
    <row r="584" s="40" customFormat="true" ht="15.75" hidden="false" customHeight="true" outlineLevel="0" collapsed="false">
      <c r="A584" s="56"/>
      <c r="B584" s="68"/>
      <c r="C584" s="69"/>
      <c r="D584" s="70"/>
      <c r="E584" s="69"/>
      <c r="F584" s="36"/>
      <c r="G584" s="37"/>
      <c r="H584" s="36"/>
      <c r="I584" s="38"/>
      <c r="J584" s="39"/>
      <c r="K584" s="38"/>
      <c r="L584" s="36"/>
      <c r="M584" s="38"/>
      <c r="N584" s="39"/>
      <c r="O584" s="38"/>
      <c r="P584" s="36"/>
      <c r="Q584" s="38"/>
      <c r="R584" s="39"/>
      <c r="S584" s="36"/>
      <c r="T584" s="38"/>
      <c r="U584" s="38"/>
      <c r="V584" s="39"/>
      <c r="W584" s="38"/>
      <c r="X584" s="38"/>
      <c r="Y584" s="38"/>
    </row>
    <row r="585" s="40" customFormat="true" ht="36" hidden="true" customHeight="true" outlineLevel="0" collapsed="false">
      <c r="A585" s="41" t="s">
        <v>422</v>
      </c>
      <c r="B585" s="42" t="s">
        <v>93</v>
      </c>
      <c r="C585" s="43" t="s">
        <v>93</v>
      </c>
      <c r="D585" s="64"/>
      <c r="E585" s="43"/>
      <c r="F585" s="45" t="n">
        <f aca="false">F586+F592+F595</f>
        <v>94648</v>
      </c>
      <c r="G585" s="46" t="n">
        <f aca="false">G586+G592+G595</f>
        <v>-47272</v>
      </c>
      <c r="H585" s="45" t="n">
        <f aca="false">H586+H592+H595</f>
        <v>47376</v>
      </c>
      <c r="I585" s="47" t="n">
        <f aca="false">I586+I592+I595</f>
        <v>9952</v>
      </c>
      <c r="J585" s="45" t="n">
        <f aca="false">J586+J592+J595</f>
        <v>-47376</v>
      </c>
      <c r="K585" s="47" t="n">
        <f aca="false">K586+K592+K595</f>
        <v>-9952</v>
      </c>
      <c r="L585" s="45" t="n">
        <f aca="false">L586+L592+L595</f>
        <v>0</v>
      </c>
      <c r="M585" s="47" t="n">
        <f aca="false">M586+M592+M595</f>
        <v>0</v>
      </c>
      <c r="N585" s="45" t="n">
        <f aca="false">N586+N592+N595</f>
        <v>0</v>
      </c>
      <c r="O585" s="47" t="n">
        <f aca="false">O586+O592+O595</f>
        <v>0</v>
      </c>
      <c r="P585" s="45" t="n">
        <f aca="false">P586+P592+P595</f>
        <v>0</v>
      </c>
      <c r="Q585" s="47" t="n">
        <f aca="false">Q586+Q592+Q595</f>
        <v>0</v>
      </c>
      <c r="R585" s="45" t="n">
        <f aca="false">R586+R592+R595</f>
        <v>0</v>
      </c>
      <c r="S585" s="45" t="n">
        <f aca="false">S586+S592+S595</f>
        <v>0</v>
      </c>
      <c r="T585" s="47" t="n">
        <f aca="false">T586+T592+T595</f>
        <v>0</v>
      </c>
      <c r="U585" s="47" t="n">
        <f aca="false">U586+U592+U595</f>
        <v>0</v>
      </c>
      <c r="V585" s="45" t="n">
        <f aca="false">V586+V592+V595</f>
        <v>0</v>
      </c>
      <c r="W585" s="47" t="n">
        <f aca="false">W586+W592+W595</f>
        <v>0</v>
      </c>
      <c r="X585" s="47" t="n">
        <f aca="false">X586+X592+X595</f>
        <v>0</v>
      </c>
      <c r="Y585" s="47" t="n">
        <f aca="false">Y586+Y592+Y595</f>
        <v>0</v>
      </c>
    </row>
    <row r="586" s="40" customFormat="true" ht="30.75" hidden="true" customHeight="true" outlineLevel="0" collapsed="false">
      <c r="A586" s="56" t="s">
        <v>423</v>
      </c>
      <c r="B586" s="68" t="s">
        <v>93</v>
      </c>
      <c r="C586" s="69" t="s">
        <v>93</v>
      </c>
      <c r="D586" s="70" t="s">
        <v>424</v>
      </c>
      <c r="E586" s="69"/>
      <c r="F586" s="53" t="n">
        <f aca="false">F587+F588+F589+F590</f>
        <v>23484</v>
      </c>
      <c r="G586" s="54" t="n">
        <f aca="false">G587+G588+G589+G590</f>
        <v>23892</v>
      </c>
      <c r="H586" s="53" t="n">
        <f aca="false">H587+H588+H589+H590</f>
        <v>47376</v>
      </c>
      <c r="I586" s="52" t="n">
        <f aca="false">I587+I588+I589+I590</f>
        <v>9952</v>
      </c>
      <c r="J586" s="53" t="n">
        <f aca="false">J587+J588+J589+J590</f>
        <v>-47376</v>
      </c>
      <c r="K586" s="52" t="n">
        <f aca="false">K587+K588+K589+K590</f>
        <v>-9952</v>
      </c>
      <c r="L586" s="53" t="n">
        <f aca="false">L587+L588+L589+L590</f>
        <v>0</v>
      </c>
      <c r="M586" s="52" t="n">
        <f aca="false">M587+M588+M589+M590</f>
        <v>0</v>
      </c>
      <c r="N586" s="53" t="n">
        <f aca="false">N587+N588+N589+N590</f>
        <v>0</v>
      </c>
      <c r="O586" s="52" t="n">
        <f aca="false">O587+O588+O589+O590</f>
        <v>0</v>
      </c>
      <c r="P586" s="53" t="n">
        <f aca="false">P587+P588+P589+P590</f>
        <v>0</v>
      </c>
      <c r="Q586" s="52" t="n">
        <f aca="false">Q587+Q588+Q589+Q590</f>
        <v>0</v>
      </c>
      <c r="R586" s="53" t="n">
        <f aca="false">R587+R588+R589+R590</f>
        <v>0</v>
      </c>
      <c r="S586" s="53" t="n">
        <f aca="false">S587+S588+S589+S590</f>
        <v>0</v>
      </c>
      <c r="T586" s="52" t="n">
        <f aca="false">T587+T588+T589+T590</f>
        <v>0</v>
      </c>
      <c r="U586" s="52" t="n">
        <f aca="false">U587+U588+U589+U590</f>
        <v>0</v>
      </c>
      <c r="V586" s="53" t="n">
        <f aca="false">V587+V588+V589+V590</f>
        <v>0</v>
      </c>
      <c r="W586" s="52" t="n">
        <f aca="false">W587+W588+W589+W590</f>
        <v>0</v>
      </c>
      <c r="X586" s="52" t="n">
        <f aca="false">X587+X588+X589+X590</f>
        <v>0</v>
      </c>
      <c r="Y586" s="52" t="n">
        <f aca="false">Y587+Y588+Y589+Y590</f>
        <v>0</v>
      </c>
    </row>
    <row r="587" s="40" customFormat="true" ht="66" hidden="true" customHeight="false" outlineLevel="0" collapsed="false">
      <c r="A587" s="56" t="s">
        <v>33</v>
      </c>
      <c r="B587" s="68" t="s">
        <v>93</v>
      </c>
      <c r="C587" s="69" t="s">
        <v>93</v>
      </c>
      <c r="D587" s="70" t="s">
        <v>424</v>
      </c>
      <c r="E587" s="69" t="s">
        <v>34</v>
      </c>
      <c r="F587" s="53" t="n">
        <v>10646</v>
      </c>
      <c r="G587" s="58" t="n">
        <f aca="false">H587-F587</f>
        <v>36730</v>
      </c>
      <c r="H587" s="53" t="n">
        <v>47376</v>
      </c>
      <c r="I587" s="52" t="n">
        <v>9952</v>
      </c>
      <c r="J587" s="81" t="n">
        <f aca="false">-42942-4434</f>
        <v>-47376</v>
      </c>
      <c r="K587" s="52" t="n">
        <f aca="false">-5518-4434</f>
        <v>-9952</v>
      </c>
      <c r="L587" s="53" t="n">
        <f aca="false">H587+J587</f>
        <v>0</v>
      </c>
      <c r="M587" s="52" t="n">
        <f aca="false">I587+K587</f>
        <v>0</v>
      </c>
      <c r="N587" s="81"/>
      <c r="O587" s="52"/>
      <c r="P587" s="53" t="n">
        <f aca="false">L587+N587</f>
        <v>0</v>
      </c>
      <c r="Q587" s="52" t="n">
        <f aca="false">M587+O587</f>
        <v>0</v>
      </c>
      <c r="R587" s="81"/>
      <c r="S587" s="53"/>
      <c r="T587" s="52" t="n">
        <f aca="false">P587+R587</f>
        <v>0</v>
      </c>
      <c r="U587" s="52" t="n">
        <f aca="false">Q587+S587</f>
        <v>0</v>
      </c>
      <c r="V587" s="81"/>
      <c r="W587" s="52"/>
      <c r="X587" s="52" t="n">
        <f aca="false">T587+V587</f>
        <v>0</v>
      </c>
      <c r="Y587" s="52" t="n">
        <f aca="false">U587+W587</f>
        <v>0</v>
      </c>
    </row>
    <row r="588" s="210" customFormat="true" ht="83.25" hidden="true" customHeight="true" outlineLevel="0" collapsed="false">
      <c r="A588" s="56" t="s">
        <v>91</v>
      </c>
      <c r="B588" s="106" t="s">
        <v>93</v>
      </c>
      <c r="C588" s="107" t="s">
        <v>93</v>
      </c>
      <c r="D588" s="108" t="s">
        <v>424</v>
      </c>
      <c r="E588" s="107" t="s">
        <v>67</v>
      </c>
      <c r="F588" s="54" t="n">
        <v>12838</v>
      </c>
      <c r="G588" s="58" t="n">
        <f aca="false">H588-F588</f>
        <v>-12838</v>
      </c>
      <c r="H588" s="211"/>
      <c r="I588" s="37"/>
      <c r="J588" s="212"/>
      <c r="K588" s="37"/>
      <c r="L588" s="54" t="n">
        <f aca="false">H588+J588</f>
        <v>0</v>
      </c>
      <c r="M588" s="58" t="n">
        <f aca="false">I588+K588</f>
        <v>0</v>
      </c>
      <c r="N588" s="212"/>
      <c r="O588" s="37"/>
      <c r="P588" s="54" t="n">
        <f aca="false">L588+N588</f>
        <v>0</v>
      </c>
      <c r="Q588" s="58" t="n">
        <f aca="false">M588+O588</f>
        <v>0</v>
      </c>
      <c r="R588" s="212"/>
      <c r="S588" s="211"/>
      <c r="T588" s="58" t="n">
        <f aca="false">P588+R588</f>
        <v>0</v>
      </c>
      <c r="U588" s="58" t="n">
        <f aca="false">Q588+S588</f>
        <v>0</v>
      </c>
      <c r="V588" s="212"/>
      <c r="W588" s="37"/>
      <c r="X588" s="58" t="n">
        <f aca="false">T588+V588</f>
        <v>0</v>
      </c>
      <c r="Y588" s="58" t="n">
        <f aca="false">U588+W588</f>
        <v>0</v>
      </c>
    </row>
    <row r="589" s="210" customFormat="true" ht="99" hidden="true" customHeight="false" outlineLevel="0" collapsed="false">
      <c r="A589" s="56" t="s">
        <v>91</v>
      </c>
      <c r="B589" s="106" t="s">
        <v>93</v>
      </c>
      <c r="C589" s="107" t="s">
        <v>93</v>
      </c>
      <c r="D589" s="108" t="s">
        <v>424</v>
      </c>
      <c r="E589" s="107" t="s">
        <v>67</v>
      </c>
      <c r="F589" s="54"/>
      <c r="G589" s="37"/>
      <c r="H589" s="211"/>
      <c r="I589" s="37"/>
      <c r="J589" s="212"/>
      <c r="K589" s="37"/>
      <c r="L589" s="211"/>
      <c r="M589" s="37"/>
      <c r="N589" s="212"/>
      <c r="O589" s="37"/>
      <c r="P589" s="211"/>
      <c r="Q589" s="37"/>
      <c r="R589" s="212"/>
      <c r="S589" s="211"/>
      <c r="T589" s="37"/>
      <c r="U589" s="37"/>
      <c r="V589" s="212"/>
      <c r="W589" s="37"/>
      <c r="X589" s="37"/>
      <c r="Y589" s="37"/>
    </row>
    <row r="590" s="210" customFormat="true" ht="115.5" hidden="true" customHeight="false" outlineLevel="0" collapsed="false">
      <c r="A590" s="104" t="s">
        <v>425</v>
      </c>
      <c r="B590" s="106" t="s">
        <v>93</v>
      </c>
      <c r="C590" s="107" t="s">
        <v>93</v>
      </c>
      <c r="D590" s="108" t="s">
        <v>426</v>
      </c>
      <c r="E590" s="107"/>
      <c r="F590" s="211"/>
      <c r="G590" s="37"/>
      <c r="H590" s="211"/>
      <c r="I590" s="37"/>
      <c r="J590" s="212"/>
      <c r="K590" s="37"/>
      <c r="L590" s="211"/>
      <c r="M590" s="37"/>
      <c r="N590" s="212"/>
      <c r="O590" s="37"/>
      <c r="P590" s="211"/>
      <c r="Q590" s="37"/>
      <c r="R590" s="212"/>
      <c r="S590" s="211"/>
      <c r="T590" s="37"/>
      <c r="U590" s="37"/>
      <c r="V590" s="212"/>
      <c r="W590" s="37"/>
      <c r="X590" s="37"/>
      <c r="Y590" s="37"/>
    </row>
    <row r="591" s="210" customFormat="true" ht="82.5" hidden="true" customHeight="false" outlineLevel="0" collapsed="false">
      <c r="A591" s="56" t="s">
        <v>333</v>
      </c>
      <c r="B591" s="106" t="s">
        <v>93</v>
      </c>
      <c r="C591" s="107" t="s">
        <v>93</v>
      </c>
      <c r="D591" s="108" t="s">
        <v>426</v>
      </c>
      <c r="E591" s="107" t="s">
        <v>182</v>
      </c>
      <c r="F591" s="211"/>
      <c r="G591" s="37"/>
      <c r="H591" s="211"/>
      <c r="I591" s="37"/>
      <c r="J591" s="212"/>
      <c r="K591" s="37"/>
      <c r="L591" s="211"/>
      <c r="M591" s="37"/>
      <c r="N591" s="212"/>
      <c r="O591" s="37"/>
      <c r="P591" s="211"/>
      <c r="Q591" s="37"/>
      <c r="R591" s="212"/>
      <c r="S591" s="211"/>
      <c r="T591" s="37"/>
      <c r="U591" s="37"/>
      <c r="V591" s="212"/>
      <c r="W591" s="37"/>
      <c r="X591" s="37"/>
      <c r="Y591" s="37"/>
    </row>
    <row r="592" s="210" customFormat="true" ht="16.5" hidden="true" customHeight="false" outlineLevel="0" collapsed="false">
      <c r="A592" s="56" t="s">
        <v>427</v>
      </c>
      <c r="B592" s="106" t="s">
        <v>93</v>
      </c>
      <c r="C592" s="107" t="s">
        <v>93</v>
      </c>
      <c r="D592" s="108" t="s">
        <v>428</v>
      </c>
      <c r="E592" s="107"/>
      <c r="F592" s="54" t="n">
        <f aca="false">F593+F594</f>
        <v>52527</v>
      </c>
      <c r="G592" s="54" t="n">
        <f aca="false">G593+G594</f>
        <v>-52527</v>
      </c>
      <c r="H592" s="54" t="n">
        <f aca="false">H593+H594</f>
        <v>0</v>
      </c>
      <c r="I592" s="54" t="n">
        <f aca="false">I593+I594</f>
        <v>0</v>
      </c>
      <c r="J592" s="54" t="n">
        <f aca="false">J593+J594</f>
        <v>0</v>
      </c>
      <c r="K592" s="58" t="n">
        <f aca="false">K593+K594</f>
        <v>0</v>
      </c>
      <c r="L592" s="54" t="n">
        <f aca="false">L593+L594</f>
        <v>0</v>
      </c>
      <c r="M592" s="58" t="n">
        <f aca="false">M593+M594</f>
        <v>0</v>
      </c>
      <c r="N592" s="54" t="n">
        <f aca="false">N593+N594</f>
        <v>0</v>
      </c>
      <c r="O592" s="58" t="n">
        <f aca="false">O593+O594</f>
        <v>0</v>
      </c>
      <c r="P592" s="54" t="n">
        <f aca="false">P593+P594</f>
        <v>0</v>
      </c>
      <c r="Q592" s="58" t="n">
        <f aca="false">Q593+Q594</f>
        <v>0</v>
      </c>
      <c r="R592" s="54" t="n">
        <f aca="false">R593+R594</f>
        <v>0</v>
      </c>
      <c r="S592" s="54" t="n">
        <f aca="false">S593+S594</f>
        <v>0</v>
      </c>
      <c r="T592" s="58" t="n">
        <f aca="false">T593+T594</f>
        <v>0</v>
      </c>
      <c r="U592" s="58" t="n">
        <f aca="false">U593+U594</f>
        <v>0</v>
      </c>
      <c r="V592" s="54" t="n">
        <f aca="false">V593+V594</f>
        <v>0</v>
      </c>
      <c r="W592" s="58" t="n">
        <f aca="false">W593+W594</f>
        <v>0</v>
      </c>
      <c r="X592" s="58" t="n">
        <f aca="false">X593+X594</f>
        <v>0</v>
      </c>
      <c r="Y592" s="58" t="n">
        <f aca="false">Y593+Y594</f>
        <v>0</v>
      </c>
    </row>
    <row r="593" s="210" customFormat="true" ht="82.5" hidden="true" customHeight="false" outlineLevel="0" collapsed="false">
      <c r="A593" s="56" t="s">
        <v>40</v>
      </c>
      <c r="B593" s="106" t="s">
        <v>93</v>
      </c>
      <c r="C593" s="107" t="s">
        <v>93</v>
      </c>
      <c r="D593" s="108" t="s">
        <v>428</v>
      </c>
      <c r="E593" s="107" t="s">
        <v>41</v>
      </c>
      <c r="F593" s="54" t="n">
        <v>52453</v>
      </c>
      <c r="G593" s="58" t="n">
        <f aca="false">H593-F593</f>
        <v>-52453</v>
      </c>
      <c r="H593" s="211"/>
      <c r="I593" s="37"/>
      <c r="J593" s="212"/>
      <c r="K593" s="37"/>
      <c r="L593" s="54" t="n">
        <f aca="false">H593+J593</f>
        <v>0</v>
      </c>
      <c r="M593" s="58" t="n">
        <f aca="false">I593+K593</f>
        <v>0</v>
      </c>
      <c r="N593" s="212"/>
      <c r="O593" s="37"/>
      <c r="P593" s="54" t="n">
        <f aca="false">L593+N593</f>
        <v>0</v>
      </c>
      <c r="Q593" s="58" t="n">
        <f aca="false">M593+O593</f>
        <v>0</v>
      </c>
      <c r="R593" s="212"/>
      <c r="S593" s="211"/>
      <c r="T593" s="58" t="n">
        <f aca="false">P593+R593</f>
        <v>0</v>
      </c>
      <c r="U593" s="58" t="n">
        <f aca="false">Q593+S593</f>
        <v>0</v>
      </c>
      <c r="V593" s="212"/>
      <c r="W593" s="37"/>
      <c r="X593" s="58" t="n">
        <f aca="false">T593+V593</f>
        <v>0</v>
      </c>
      <c r="Y593" s="58" t="n">
        <f aca="false">U593+W593</f>
        <v>0</v>
      </c>
    </row>
    <row r="594" s="210" customFormat="true" ht="84" hidden="true" customHeight="true" outlineLevel="0" collapsed="false">
      <c r="A594" s="56" t="s">
        <v>91</v>
      </c>
      <c r="B594" s="106" t="s">
        <v>93</v>
      </c>
      <c r="C594" s="107" t="s">
        <v>93</v>
      </c>
      <c r="D594" s="108" t="s">
        <v>428</v>
      </c>
      <c r="E594" s="107" t="s">
        <v>67</v>
      </c>
      <c r="F594" s="54" t="n">
        <v>74</v>
      </c>
      <c r="G594" s="58" t="n">
        <f aca="false">H594-F594</f>
        <v>-74</v>
      </c>
      <c r="H594" s="211"/>
      <c r="I594" s="37"/>
      <c r="J594" s="212"/>
      <c r="K594" s="37"/>
      <c r="L594" s="54" t="n">
        <f aca="false">H594+J594</f>
        <v>0</v>
      </c>
      <c r="M594" s="58" t="n">
        <f aca="false">I594+K594</f>
        <v>0</v>
      </c>
      <c r="N594" s="212"/>
      <c r="O594" s="37"/>
      <c r="P594" s="54" t="n">
        <f aca="false">L594+N594</f>
        <v>0</v>
      </c>
      <c r="Q594" s="58" t="n">
        <f aca="false">M594+O594</f>
        <v>0</v>
      </c>
      <c r="R594" s="212"/>
      <c r="S594" s="211"/>
      <c r="T594" s="58" t="n">
        <f aca="false">P594+R594</f>
        <v>0</v>
      </c>
      <c r="U594" s="58" t="n">
        <f aca="false">Q594+S594</f>
        <v>0</v>
      </c>
      <c r="V594" s="212"/>
      <c r="W594" s="37"/>
      <c r="X594" s="58" t="n">
        <f aca="false">T594+V594</f>
        <v>0</v>
      </c>
      <c r="Y594" s="58" t="n">
        <f aca="false">U594+W594</f>
        <v>0</v>
      </c>
    </row>
    <row r="595" s="210" customFormat="true" ht="35.25" hidden="true" customHeight="true" outlineLevel="0" collapsed="false">
      <c r="A595" s="56" t="s">
        <v>59</v>
      </c>
      <c r="B595" s="106" t="s">
        <v>93</v>
      </c>
      <c r="C595" s="107" t="s">
        <v>93</v>
      </c>
      <c r="D595" s="108" t="s">
        <v>322</v>
      </c>
      <c r="E595" s="107"/>
      <c r="F595" s="54" t="n">
        <f aca="false">F596+F599</f>
        <v>18637</v>
      </c>
      <c r="G595" s="54" t="n">
        <f aca="false">G596+G599</f>
        <v>-18637</v>
      </c>
      <c r="H595" s="54" t="n">
        <f aca="false">H596+H599</f>
        <v>0</v>
      </c>
      <c r="I595" s="54" t="n">
        <f aca="false">I596+I599</f>
        <v>0</v>
      </c>
      <c r="J595" s="54" t="n">
        <f aca="false">J596+J599</f>
        <v>0</v>
      </c>
      <c r="K595" s="58" t="n">
        <f aca="false">K596+K599</f>
        <v>0</v>
      </c>
      <c r="L595" s="54" t="n">
        <f aca="false">L596+L599</f>
        <v>0</v>
      </c>
      <c r="M595" s="58" t="n">
        <f aca="false">M596+M599</f>
        <v>0</v>
      </c>
      <c r="N595" s="54" t="n">
        <f aca="false">N596+N599</f>
        <v>0</v>
      </c>
      <c r="O595" s="58" t="n">
        <f aca="false">O596+O599</f>
        <v>0</v>
      </c>
      <c r="P595" s="54" t="n">
        <f aca="false">P596+P599</f>
        <v>0</v>
      </c>
      <c r="Q595" s="58" t="n">
        <f aca="false">Q596+Q599</f>
        <v>0</v>
      </c>
      <c r="R595" s="54" t="n">
        <f aca="false">R596+R599</f>
        <v>0</v>
      </c>
      <c r="S595" s="54" t="n">
        <f aca="false">S596+S599</f>
        <v>0</v>
      </c>
      <c r="T595" s="58" t="n">
        <f aca="false">T596+T599</f>
        <v>0</v>
      </c>
      <c r="U595" s="58" t="n">
        <f aca="false">U596+U599</f>
        <v>0</v>
      </c>
      <c r="V595" s="54" t="n">
        <f aca="false">V596+V599</f>
        <v>0</v>
      </c>
      <c r="W595" s="58" t="n">
        <f aca="false">W596+W599</f>
        <v>0</v>
      </c>
      <c r="X595" s="58" t="n">
        <f aca="false">X596+X599</f>
        <v>0</v>
      </c>
      <c r="Y595" s="58" t="n">
        <f aca="false">Y596+Y599</f>
        <v>0</v>
      </c>
    </row>
    <row r="596" s="210" customFormat="true" ht="82.5" hidden="true" customHeight="false" outlineLevel="0" collapsed="false">
      <c r="A596" s="56" t="s">
        <v>68</v>
      </c>
      <c r="B596" s="106" t="s">
        <v>93</v>
      </c>
      <c r="C596" s="107" t="s">
        <v>93</v>
      </c>
      <c r="D596" s="108" t="s">
        <v>69</v>
      </c>
      <c r="E596" s="107"/>
      <c r="F596" s="54" t="n">
        <f aca="false">F597</f>
        <v>18637</v>
      </c>
      <c r="G596" s="54" t="n">
        <f aca="false">G597</f>
        <v>-18637</v>
      </c>
      <c r="H596" s="54" t="n">
        <f aca="false">H597</f>
        <v>0</v>
      </c>
      <c r="I596" s="54" t="n">
        <f aca="false">I597</f>
        <v>0</v>
      </c>
      <c r="J596" s="54" t="n">
        <f aca="false">J597</f>
        <v>0</v>
      </c>
      <c r="K596" s="58" t="n">
        <f aca="false">K597</f>
        <v>0</v>
      </c>
      <c r="L596" s="54" t="n">
        <f aca="false">L597</f>
        <v>0</v>
      </c>
      <c r="M596" s="58" t="n">
        <f aca="false">M597</f>
        <v>0</v>
      </c>
      <c r="N596" s="54" t="n">
        <f aca="false">N597</f>
        <v>0</v>
      </c>
      <c r="O596" s="58" t="n">
        <f aca="false">O597</f>
        <v>0</v>
      </c>
      <c r="P596" s="54" t="n">
        <f aca="false">P597</f>
        <v>0</v>
      </c>
      <c r="Q596" s="58" t="n">
        <f aca="false">Q597</f>
        <v>0</v>
      </c>
      <c r="R596" s="54" t="n">
        <f aca="false">R597</f>
        <v>0</v>
      </c>
      <c r="S596" s="54" t="n">
        <f aca="false">S597</f>
        <v>0</v>
      </c>
      <c r="T596" s="58" t="n">
        <f aca="false">T597</f>
        <v>0</v>
      </c>
      <c r="U596" s="58" t="n">
        <f aca="false">U597</f>
        <v>0</v>
      </c>
      <c r="V596" s="54" t="n">
        <f aca="false">V597</f>
        <v>0</v>
      </c>
      <c r="W596" s="58" t="n">
        <f aca="false">W597</f>
        <v>0</v>
      </c>
      <c r="X596" s="58" t="n">
        <f aca="false">X597</f>
        <v>0</v>
      </c>
      <c r="Y596" s="58" t="n">
        <f aca="false">Y597</f>
        <v>0</v>
      </c>
    </row>
    <row r="597" s="210" customFormat="true" ht="86.25" hidden="true" customHeight="true" outlineLevel="0" collapsed="false">
      <c r="A597" s="56" t="s">
        <v>70</v>
      </c>
      <c r="B597" s="106" t="s">
        <v>93</v>
      </c>
      <c r="C597" s="107" t="s">
        <v>93</v>
      </c>
      <c r="D597" s="108" t="s">
        <v>71</v>
      </c>
      <c r="E597" s="107"/>
      <c r="F597" s="54" t="n">
        <f aca="false">F598</f>
        <v>18637</v>
      </c>
      <c r="G597" s="54" t="n">
        <f aca="false">G598</f>
        <v>-18637</v>
      </c>
      <c r="H597" s="54" t="n">
        <f aca="false">H598</f>
        <v>0</v>
      </c>
      <c r="I597" s="54" t="n">
        <f aca="false">I598</f>
        <v>0</v>
      </c>
      <c r="J597" s="54" t="n">
        <f aca="false">J598</f>
        <v>0</v>
      </c>
      <c r="K597" s="58" t="n">
        <f aca="false">K598</f>
        <v>0</v>
      </c>
      <c r="L597" s="54" t="n">
        <f aca="false">L598</f>
        <v>0</v>
      </c>
      <c r="M597" s="58" t="n">
        <f aca="false">M598</f>
        <v>0</v>
      </c>
      <c r="N597" s="54" t="n">
        <f aca="false">N598</f>
        <v>0</v>
      </c>
      <c r="O597" s="58" t="n">
        <f aca="false">O598</f>
        <v>0</v>
      </c>
      <c r="P597" s="54" t="n">
        <f aca="false">P598</f>
        <v>0</v>
      </c>
      <c r="Q597" s="58" t="n">
        <f aca="false">Q598</f>
        <v>0</v>
      </c>
      <c r="R597" s="54" t="n">
        <f aca="false">R598</f>
        <v>0</v>
      </c>
      <c r="S597" s="54" t="n">
        <f aca="false">S598</f>
        <v>0</v>
      </c>
      <c r="T597" s="58" t="n">
        <f aca="false">T598</f>
        <v>0</v>
      </c>
      <c r="U597" s="58" t="n">
        <f aca="false">U598</f>
        <v>0</v>
      </c>
      <c r="V597" s="54" t="n">
        <f aca="false">V598</f>
        <v>0</v>
      </c>
      <c r="W597" s="58" t="n">
        <f aca="false">W598</f>
        <v>0</v>
      </c>
      <c r="X597" s="58" t="n">
        <f aca="false">X598</f>
        <v>0</v>
      </c>
      <c r="Y597" s="58" t="n">
        <f aca="false">Y598</f>
        <v>0</v>
      </c>
    </row>
    <row r="598" s="210" customFormat="true" ht="90" hidden="true" customHeight="true" outlineLevel="0" collapsed="false">
      <c r="A598" s="56" t="s">
        <v>91</v>
      </c>
      <c r="B598" s="106" t="s">
        <v>93</v>
      </c>
      <c r="C598" s="107" t="s">
        <v>93</v>
      </c>
      <c r="D598" s="108" t="s">
        <v>71</v>
      </c>
      <c r="E598" s="107" t="s">
        <v>67</v>
      </c>
      <c r="F598" s="54" t="n">
        <v>18637</v>
      </c>
      <c r="G598" s="58" t="n">
        <f aca="false">H598-F598</f>
        <v>-18637</v>
      </c>
      <c r="H598" s="211"/>
      <c r="I598" s="37"/>
      <c r="J598" s="212"/>
      <c r="K598" s="37"/>
      <c r="L598" s="54" t="n">
        <f aca="false">H598+J598</f>
        <v>0</v>
      </c>
      <c r="M598" s="58" t="n">
        <f aca="false">I598+K598</f>
        <v>0</v>
      </c>
      <c r="N598" s="212"/>
      <c r="O598" s="37"/>
      <c r="P598" s="54" t="n">
        <f aca="false">L598+N598</f>
        <v>0</v>
      </c>
      <c r="Q598" s="58" t="n">
        <f aca="false">M598+O598</f>
        <v>0</v>
      </c>
      <c r="R598" s="212"/>
      <c r="S598" s="211"/>
      <c r="T598" s="58" t="n">
        <f aca="false">P598+R598</f>
        <v>0</v>
      </c>
      <c r="U598" s="58" t="n">
        <f aca="false">Q598+S598</f>
        <v>0</v>
      </c>
      <c r="V598" s="212"/>
      <c r="W598" s="37"/>
      <c r="X598" s="58" t="n">
        <f aca="false">T598+V598</f>
        <v>0</v>
      </c>
      <c r="Y598" s="58" t="n">
        <f aca="false">U598+W598</f>
        <v>0</v>
      </c>
    </row>
    <row r="599" s="40" customFormat="true" ht="72" hidden="true" customHeight="true" outlineLevel="0" collapsed="false">
      <c r="A599" s="56" t="s">
        <v>414</v>
      </c>
      <c r="B599" s="68" t="s">
        <v>93</v>
      </c>
      <c r="C599" s="69" t="s">
        <v>93</v>
      </c>
      <c r="D599" s="70" t="s">
        <v>415</v>
      </c>
      <c r="E599" s="69"/>
      <c r="F599" s="53" t="n">
        <f aca="false">F600+F601</f>
        <v>0</v>
      </c>
      <c r="G599" s="54" t="n">
        <f aca="false">G600+G601</f>
        <v>0</v>
      </c>
      <c r="H599" s="53" t="n">
        <f aca="false">H600+H601</f>
        <v>0</v>
      </c>
      <c r="I599" s="52" t="n">
        <f aca="false">I600+I601</f>
        <v>0</v>
      </c>
      <c r="J599" s="39"/>
      <c r="K599" s="38"/>
      <c r="L599" s="36"/>
      <c r="M599" s="38"/>
      <c r="N599" s="39"/>
      <c r="O599" s="38"/>
      <c r="P599" s="36"/>
      <c r="Q599" s="38"/>
      <c r="R599" s="39"/>
      <c r="S599" s="36"/>
      <c r="T599" s="38"/>
      <c r="U599" s="38"/>
      <c r="V599" s="39"/>
      <c r="W599" s="38"/>
      <c r="X599" s="38"/>
      <c r="Y599" s="38"/>
    </row>
    <row r="600" s="40" customFormat="true" ht="66" hidden="true" customHeight="false" outlineLevel="0" collapsed="false">
      <c r="A600" s="56" t="s">
        <v>33</v>
      </c>
      <c r="B600" s="68" t="s">
        <v>93</v>
      </c>
      <c r="C600" s="69" t="s">
        <v>93</v>
      </c>
      <c r="D600" s="70" t="s">
        <v>415</v>
      </c>
      <c r="E600" s="69" t="s">
        <v>34</v>
      </c>
      <c r="F600" s="53"/>
      <c r="G600" s="37"/>
      <c r="H600" s="36"/>
      <c r="I600" s="38"/>
      <c r="J600" s="39"/>
      <c r="K600" s="38"/>
      <c r="L600" s="36"/>
      <c r="M600" s="38"/>
      <c r="N600" s="39"/>
      <c r="O600" s="38"/>
      <c r="P600" s="36"/>
      <c r="Q600" s="38"/>
      <c r="R600" s="39"/>
      <c r="S600" s="36"/>
      <c r="T600" s="38"/>
      <c r="U600" s="38"/>
      <c r="V600" s="39"/>
      <c r="W600" s="38"/>
      <c r="X600" s="38"/>
      <c r="Y600" s="38"/>
    </row>
    <row r="601" s="40" customFormat="true" ht="99" hidden="true" customHeight="false" outlineLevel="0" collapsed="false">
      <c r="A601" s="56" t="s">
        <v>91</v>
      </c>
      <c r="B601" s="68" t="s">
        <v>93</v>
      </c>
      <c r="C601" s="69" t="s">
        <v>93</v>
      </c>
      <c r="D601" s="70" t="s">
        <v>415</v>
      </c>
      <c r="E601" s="69" t="s">
        <v>67</v>
      </c>
      <c r="F601" s="53"/>
      <c r="G601" s="58" t="n">
        <f aca="false">H601-F601</f>
        <v>0</v>
      </c>
      <c r="H601" s="36"/>
      <c r="I601" s="38"/>
      <c r="J601" s="39"/>
      <c r="K601" s="38"/>
      <c r="L601" s="36"/>
      <c r="M601" s="38"/>
      <c r="N601" s="39"/>
      <c r="O601" s="38"/>
      <c r="P601" s="36"/>
      <c r="Q601" s="38"/>
      <c r="R601" s="39"/>
      <c r="S601" s="36"/>
      <c r="T601" s="38"/>
      <c r="U601" s="38"/>
      <c r="V601" s="39"/>
      <c r="W601" s="38"/>
      <c r="X601" s="38"/>
      <c r="Y601" s="38"/>
    </row>
    <row r="602" s="40" customFormat="true" ht="16.5" hidden="true" customHeight="false" outlineLevel="0" collapsed="false">
      <c r="A602" s="56"/>
      <c r="B602" s="68"/>
      <c r="C602" s="69"/>
      <c r="D602" s="70"/>
      <c r="E602" s="69"/>
      <c r="F602" s="36"/>
      <c r="G602" s="37"/>
      <c r="H602" s="36"/>
      <c r="I602" s="38"/>
      <c r="J602" s="39"/>
      <c r="K602" s="38"/>
      <c r="L602" s="36"/>
      <c r="M602" s="38"/>
      <c r="N602" s="39"/>
      <c r="O602" s="38"/>
      <c r="P602" s="36"/>
      <c r="Q602" s="38"/>
      <c r="R602" s="39"/>
      <c r="S602" s="36"/>
      <c r="T602" s="38"/>
      <c r="U602" s="38"/>
      <c r="V602" s="39"/>
      <c r="W602" s="38"/>
      <c r="X602" s="38"/>
      <c r="Y602" s="38"/>
    </row>
    <row r="603" s="62" customFormat="true" ht="56.25" hidden="true" customHeight="true" outlineLevel="0" collapsed="false">
      <c r="A603" s="41" t="s">
        <v>429</v>
      </c>
      <c r="B603" s="42" t="s">
        <v>93</v>
      </c>
      <c r="C603" s="43" t="s">
        <v>154</v>
      </c>
      <c r="D603" s="64"/>
      <c r="E603" s="43"/>
      <c r="F603" s="61"/>
      <c r="G603" s="83"/>
      <c r="H603" s="61"/>
      <c r="I603" s="60"/>
      <c r="J603" s="59"/>
      <c r="K603" s="60"/>
      <c r="L603" s="61"/>
      <c r="M603" s="60"/>
      <c r="N603" s="59"/>
      <c r="O603" s="60"/>
      <c r="P603" s="61"/>
      <c r="Q603" s="60"/>
      <c r="R603" s="59"/>
      <c r="S603" s="61"/>
      <c r="T603" s="60"/>
      <c r="U603" s="60"/>
      <c r="V603" s="59"/>
      <c r="W603" s="60"/>
      <c r="X603" s="60"/>
      <c r="Y603" s="60"/>
    </row>
    <row r="604" s="150" customFormat="true" ht="33" hidden="true" customHeight="true" outlineLevel="0" collapsed="false">
      <c r="A604" s="56" t="s">
        <v>423</v>
      </c>
      <c r="B604" s="68" t="s">
        <v>93</v>
      </c>
      <c r="C604" s="69" t="s">
        <v>154</v>
      </c>
      <c r="D604" s="70" t="s">
        <v>424</v>
      </c>
      <c r="E604" s="69"/>
      <c r="F604" s="146"/>
      <c r="G604" s="147"/>
      <c r="H604" s="146"/>
      <c r="I604" s="148"/>
      <c r="J604" s="149"/>
      <c r="K604" s="148"/>
      <c r="L604" s="146"/>
      <c r="M604" s="148"/>
      <c r="N604" s="149"/>
      <c r="O604" s="148"/>
      <c r="P604" s="146"/>
      <c r="Q604" s="148"/>
      <c r="R604" s="149"/>
      <c r="S604" s="146"/>
      <c r="T604" s="148"/>
      <c r="U604" s="148"/>
      <c r="V604" s="149"/>
      <c r="W604" s="148"/>
      <c r="X604" s="148"/>
      <c r="Y604" s="148"/>
    </row>
    <row r="605" s="62" customFormat="true" ht="33" hidden="true" customHeight="true" outlineLevel="0" collapsed="false">
      <c r="A605" s="56" t="s">
        <v>276</v>
      </c>
      <c r="B605" s="68" t="s">
        <v>93</v>
      </c>
      <c r="C605" s="69" t="s">
        <v>154</v>
      </c>
      <c r="D605" s="70" t="s">
        <v>424</v>
      </c>
      <c r="E605" s="69" t="s">
        <v>90</v>
      </c>
      <c r="F605" s="61"/>
      <c r="G605" s="83"/>
      <c r="H605" s="61"/>
      <c r="I605" s="60"/>
      <c r="J605" s="59"/>
      <c r="K605" s="60"/>
      <c r="L605" s="61"/>
      <c r="M605" s="60"/>
      <c r="N605" s="59"/>
      <c r="O605" s="60"/>
      <c r="P605" s="61"/>
      <c r="Q605" s="60"/>
      <c r="R605" s="59"/>
      <c r="S605" s="61"/>
      <c r="T605" s="60"/>
      <c r="U605" s="60"/>
      <c r="V605" s="59"/>
      <c r="W605" s="60"/>
      <c r="X605" s="60"/>
      <c r="Y605" s="60"/>
    </row>
    <row r="606" s="62" customFormat="true" ht="115.5" hidden="true" customHeight="true" outlineLevel="0" collapsed="false">
      <c r="A606" s="104" t="s">
        <v>425</v>
      </c>
      <c r="B606" s="68" t="s">
        <v>93</v>
      </c>
      <c r="C606" s="69" t="s">
        <v>154</v>
      </c>
      <c r="D606" s="70" t="s">
        <v>426</v>
      </c>
      <c r="E606" s="69"/>
      <c r="F606" s="61"/>
      <c r="G606" s="83"/>
      <c r="H606" s="61"/>
      <c r="I606" s="60"/>
      <c r="J606" s="59"/>
      <c r="K606" s="60"/>
      <c r="L606" s="61"/>
      <c r="M606" s="60"/>
      <c r="N606" s="59"/>
      <c r="O606" s="60"/>
      <c r="P606" s="61"/>
      <c r="Q606" s="60"/>
      <c r="R606" s="59"/>
      <c r="S606" s="61"/>
      <c r="T606" s="60"/>
      <c r="U606" s="60"/>
      <c r="V606" s="59"/>
      <c r="W606" s="60"/>
      <c r="X606" s="60"/>
      <c r="Y606" s="60"/>
    </row>
    <row r="607" s="62" customFormat="true" ht="82.5" hidden="true" customHeight="true" outlineLevel="0" collapsed="false">
      <c r="A607" s="56" t="s">
        <v>333</v>
      </c>
      <c r="B607" s="68" t="s">
        <v>93</v>
      </c>
      <c r="C607" s="69" t="s">
        <v>154</v>
      </c>
      <c r="D607" s="70" t="s">
        <v>426</v>
      </c>
      <c r="E607" s="69" t="s">
        <v>182</v>
      </c>
      <c r="F607" s="61"/>
      <c r="G607" s="83"/>
      <c r="H607" s="61"/>
      <c r="I607" s="60"/>
      <c r="J607" s="59"/>
      <c r="K607" s="60"/>
      <c r="L607" s="61"/>
      <c r="M607" s="60"/>
      <c r="N607" s="59"/>
      <c r="O607" s="60"/>
      <c r="P607" s="61"/>
      <c r="Q607" s="60"/>
      <c r="R607" s="59"/>
      <c r="S607" s="61"/>
      <c r="T607" s="60"/>
      <c r="U607" s="60"/>
      <c r="V607" s="59"/>
      <c r="W607" s="60"/>
      <c r="X607" s="60"/>
      <c r="Y607" s="60"/>
    </row>
    <row r="608" s="40" customFormat="true" ht="16.5" hidden="true" customHeight="true" outlineLevel="0" collapsed="false">
      <c r="A608" s="56" t="s">
        <v>427</v>
      </c>
      <c r="B608" s="68" t="s">
        <v>93</v>
      </c>
      <c r="C608" s="69" t="s">
        <v>154</v>
      </c>
      <c r="D608" s="70" t="s">
        <v>428</v>
      </c>
      <c r="E608" s="69"/>
      <c r="F608" s="36"/>
      <c r="G608" s="37"/>
      <c r="H608" s="36"/>
      <c r="I608" s="38"/>
      <c r="J608" s="39"/>
      <c r="K608" s="38"/>
      <c r="L608" s="36"/>
      <c r="M608" s="38"/>
      <c r="N608" s="39"/>
      <c r="O608" s="38"/>
      <c r="P608" s="36"/>
      <c r="Q608" s="38"/>
      <c r="R608" s="39"/>
      <c r="S608" s="36"/>
      <c r="T608" s="38"/>
      <c r="U608" s="38"/>
      <c r="V608" s="39"/>
      <c r="W608" s="38"/>
      <c r="X608" s="38"/>
      <c r="Y608" s="38"/>
    </row>
    <row r="609" s="62" customFormat="true" ht="33" hidden="true" customHeight="true" outlineLevel="0" collapsed="false">
      <c r="A609" s="56" t="s">
        <v>276</v>
      </c>
      <c r="B609" s="68" t="s">
        <v>93</v>
      </c>
      <c r="C609" s="69" t="s">
        <v>154</v>
      </c>
      <c r="D609" s="70" t="s">
        <v>428</v>
      </c>
      <c r="E609" s="69" t="s">
        <v>90</v>
      </c>
      <c r="F609" s="61"/>
      <c r="G609" s="83"/>
      <c r="H609" s="61"/>
      <c r="I609" s="60"/>
      <c r="J609" s="59"/>
      <c r="K609" s="60"/>
      <c r="L609" s="61"/>
      <c r="M609" s="60"/>
      <c r="N609" s="59"/>
      <c r="O609" s="60"/>
      <c r="P609" s="61"/>
      <c r="Q609" s="60"/>
      <c r="R609" s="59"/>
      <c r="S609" s="61"/>
      <c r="T609" s="60"/>
      <c r="U609" s="60"/>
      <c r="V609" s="59"/>
      <c r="W609" s="60"/>
      <c r="X609" s="60"/>
      <c r="Y609" s="60"/>
    </row>
    <row r="610" s="62" customFormat="true" ht="33" hidden="true" customHeight="true" outlineLevel="0" collapsed="false">
      <c r="A610" s="56" t="s">
        <v>59</v>
      </c>
      <c r="B610" s="68" t="s">
        <v>93</v>
      </c>
      <c r="C610" s="69" t="s">
        <v>154</v>
      </c>
      <c r="D610" s="70" t="s">
        <v>322</v>
      </c>
      <c r="E610" s="69"/>
      <c r="F610" s="61"/>
      <c r="G610" s="83"/>
      <c r="H610" s="61"/>
      <c r="I610" s="60"/>
      <c r="J610" s="59"/>
      <c r="K610" s="60"/>
      <c r="L610" s="61"/>
      <c r="M610" s="60"/>
      <c r="N610" s="59"/>
      <c r="O610" s="60"/>
      <c r="P610" s="61"/>
      <c r="Q610" s="60"/>
      <c r="R610" s="59"/>
      <c r="S610" s="61"/>
      <c r="T610" s="60"/>
      <c r="U610" s="60"/>
      <c r="V610" s="59"/>
      <c r="W610" s="60"/>
      <c r="X610" s="60"/>
      <c r="Y610" s="60"/>
    </row>
    <row r="611" s="62" customFormat="true" ht="66" hidden="true" customHeight="true" outlineLevel="0" collapsed="false">
      <c r="A611" s="56" t="s">
        <v>33</v>
      </c>
      <c r="B611" s="68" t="s">
        <v>93</v>
      </c>
      <c r="C611" s="69" t="s">
        <v>154</v>
      </c>
      <c r="D611" s="70" t="s">
        <v>60</v>
      </c>
      <c r="E611" s="69" t="s">
        <v>34</v>
      </c>
      <c r="F611" s="61"/>
      <c r="G611" s="83"/>
      <c r="H611" s="61"/>
      <c r="I611" s="60"/>
      <c r="J611" s="59"/>
      <c r="K611" s="60"/>
      <c r="L611" s="61"/>
      <c r="M611" s="60"/>
      <c r="N611" s="59"/>
      <c r="O611" s="60"/>
      <c r="P611" s="61"/>
      <c r="Q611" s="60"/>
      <c r="R611" s="59"/>
      <c r="S611" s="61"/>
      <c r="T611" s="60"/>
      <c r="U611" s="60"/>
      <c r="V611" s="59"/>
      <c r="W611" s="60"/>
      <c r="X611" s="60"/>
      <c r="Y611" s="60"/>
    </row>
    <row r="612" customFormat="false" ht="15.75" hidden="false" customHeight="true" outlineLevel="0" collapsed="false">
      <c r="A612" s="213"/>
      <c r="B612" s="112"/>
      <c r="C612" s="113"/>
      <c r="D612" s="115"/>
      <c r="E612" s="113"/>
      <c r="F612" s="22"/>
      <c r="G612" s="102"/>
      <c r="H612" s="22"/>
      <c r="I612" s="24"/>
      <c r="J612" s="25"/>
      <c r="K612" s="24"/>
      <c r="L612" s="22"/>
      <c r="M612" s="24"/>
      <c r="N612" s="25"/>
      <c r="O612" s="24"/>
      <c r="P612" s="22"/>
      <c r="Q612" s="24"/>
      <c r="R612" s="25"/>
      <c r="S612" s="22"/>
      <c r="T612" s="24"/>
      <c r="U612" s="24"/>
      <c r="V612" s="25"/>
      <c r="W612" s="24"/>
      <c r="X612" s="24"/>
      <c r="Y612" s="24"/>
    </row>
    <row r="613" s="33" customFormat="true" ht="20.25" hidden="false" customHeight="false" outlineLevel="0" collapsed="false">
      <c r="A613" s="26" t="s">
        <v>430</v>
      </c>
      <c r="B613" s="27" t="s">
        <v>431</v>
      </c>
      <c r="C613" s="28"/>
      <c r="D613" s="29"/>
      <c r="E613" s="28"/>
      <c r="F613" s="116" t="n">
        <f aca="false">F615+F621+F631+F657</f>
        <v>252424</v>
      </c>
      <c r="G613" s="117" t="n">
        <f aca="false">G615+G621+G631+G657</f>
        <v>162764</v>
      </c>
      <c r="H613" s="116" t="n">
        <f aca="false">H615+H621+H631+H657</f>
        <v>415188</v>
      </c>
      <c r="I613" s="118" t="n">
        <f aca="false">I615+I621+I631+I657</f>
        <v>253526</v>
      </c>
      <c r="J613" s="116" t="n">
        <f aca="false">J615+J621+J631+J657</f>
        <v>3500</v>
      </c>
      <c r="K613" s="118" t="n">
        <f aca="false">K615+K621+K631+K657</f>
        <v>3500</v>
      </c>
      <c r="L613" s="116" t="n">
        <f aca="false">L615+L621+L631+L657</f>
        <v>418688</v>
      </c>
      <c r="M613" s="118" t="n">
        <f aca="false">M615+M621+M631+M657</f>
        <v>257026</v>
      </c>
      <c r="N613" s="116" t="n">
        <f aca="false">N615+N621+N631+N657</f>
        <v>-32</v>
      </c>
      <c r="O613" s="118" t="n">
        <f aca="false">O615+O621+O631+O657</f>
        <v>-16</v>
      </c>
      <c r="P613" s="116" t="n">
        <f aca="false">P615+P621+P631+P657</f>
        <v>418656</v>
      </c>
      <c r="Q613" s="118" t="n">
        <f aca="false">Q615+Q621+Q631+Q657</f>
        <v>257010</v>
      </c>
      <c r="R613" s="116" t="n">
        <f aca="false">R615+R621+R631+R657</f>
        <v>0</v>
      </c>
      <c r="S613" s="116" t="n">
        <f aca="false">S615+S621+S631+S657</f>
        <v>0</v>
      </c>
      <c r="T613" s="118" t="n">
        <f aca="false">T615+T621+T631+T657</f>
        <v>418656</v>
      </c>
      <c r="U613" s="118" t="n">
        <f aca="false">U615+U621+U631+U657</f>
        <v>257010</v>
      </c>
      <c r="V613" s="116" t="n">
        <f aca="false">V615+V621+V631+V657</f>
        <v>0</v>
      </c>
      <c r="W613" s="118" t="n">
        <f aca="false">W615+W621+W631+W657</f>
        <v>0</v>
      </c>
      <c r="X613" s="118" t="n">
        <f aca="false">X615+X621+X631+X657</f>
        <v>418656</v>
      </c>
      <c r="Y613" s="118" t="n">
        <f aca="false">Y615+Y621+Y631+Y657</f>
        <v>257010</v>
      </c>
    </row>
    <row r="614" s="33" customFormat="true" ht="15.75" hidden="false" customHeight="true" outlineLevel="0" collapsed="false">
      <c r="A614" s="26"/>
      <c r="B614" s="27"/>
      <c r="C614" s="28"/>
      <c r="D614" s="29"/>
      <c r="E614" s="28"/>
      <c r="F614" s="119"/>
      <c r="G614" s="120"/>
      <c r="H614" s="119"/>
      <c r="I614" s="121"/>
      <c r="J614" s="122"/>
      <c r="K614" s="121"/>
      <c r="L614" s="119"/>
      <c r="M614" s="121"/>
      <c r="N614" s="122"/>
      <c r="O614" s="121"/>
      <c r="P614" s="119"/>
      <c r="Q614" s="121"/>
      <c r="R614" s="122"/>
      <c r="S614" s="119"/>
      <c r="T614" s="121"/>
      <c r="U614" s="121"/>
      <c r="V614" s="122"/>
      <c r="W614" s="121"/>
      <c r="X614" s="121"/>
      <c r="Y614" s="121"/>
    </row>
    <row r="615" s="33" customFormat="true" ht="18.75" hidden="false" customHeight="true" outlineLevel="0" collapsed="false">
      <c r="A615" s="41" t="s">
        <v>432</v>
      </c>
      <c r="B615" s="42" t="s">
        <v>154</v>
      </c>
      <c r="C615" s="43" t="s">
        <v>17</v>
      </c>
      <c r="D615" s="29"/>
      <c r="E615" s="28"/>
      <c r="F615" s="214" t="n">
        <f aca="false">F616</f>
        <v>21662</v>
      </c>
      <c r="G615" s="215" t="n">
        <f aca="false">G616</f>
        <v>6597</v>
      </c>
      <c r="H615" s="214" t="n">
        <f aca="false">H616</f>
        <v>28259</v>
      </c>
      <c r="I615" s="216" t="n">
        <f aca="false">I616</f>
        <v>29603</v>
      </c>
      <c r="J615" s="214" t="n">
        <f aca="false">J616</f>
        <v>0</v>
      </c>
      <c r="K615" s="216" t="n">
        <f aca="false">K616</f>
        <v>0</v>
      </c>
      <c r="L615" s="214" t="n">
        <f aca="false">L616</f>
        <v>28259</v>
      </c>
      <c r="M615" s="216" t="n">
        <f aca="false">M616</f>
        <v>29603</v>
      </c>
      <c r="N615" s="214" t="n">
        <f aca="false">N616</f>
        <v>0</v>
      </c>
      <c r="O615" s="216" t="n">
        <f aca="false">O616</f>
        <v>0</v>
      </c>
      <c r="P615" s="214" t="n">
        <f aca="false">P616</f>
        <v>28259</v>
      </c>
      <c r="Q615" s="216" t="n">
        <f aca="false">Q616</f>
        <v>29603</v>
      </c>
      <c r="R615" s="214" t="n">
        <f aca="false">R616</f>
        <v>0</v>
      </c>
      <c r="S615" s="214" t="n">
        <f aca="false">S616</f>
        <v>0</v>
      </c>
      <c r="T615" s="216" t="n">
        <f aca="false">T616</f>
        <v>28259</v>
      </c>
      <c r="U615" s="216" t="n">
        <f aca="false">U616</f>
        <v>29603</v>
      </c>
      <c r="V615" s="214" t="n">
        <f aca="false">V616</f>
        <v>0</v>
      </c>
      <c r="W615" s="216" t="n">
        <f aca="false">W616</f>
        <v>0</v>
      </c>
      <c r="X615" s="216" t="n">
        <f aca="false">X616</f>
        <v>28259</v>
      </c>
      <c r="Y615" s="216" t="n">
        <f aca="false">Y616</f>
        <v>29603</v>
      </c>
    </row>
    <row r="616" s="33" customFormat="true" ht="33.75" hidden="false" customHeight="false" outlineLevel="0" collapsed="false">
      <c r="A616" s="56" t="s">
        <v>433</v>
      </c>
      <c r="B616" s="68" t="s">
        <v>154</v>
      </c>
      <c r="C616" s="69" t="s">
        <v>17</v>
      </c>
      <c r="D616" s="173" t="s">
        <v>434</v>
      </c>
      <c r="E616" s="69"/>
      <c r="F616" s="53" t="n">
        <f aca="false">F617+F619</f>
        <v>21662</v>
      </c>
      <c r="G616" s="54" t="n">
        <f aca="false">G617+G619</f>
        <v>6597</v>
      </c>
      <c r="H616" s="53" t="n">
        <f aca="false">H617+H619</f>
        <v>28259</v>
      </c>
      <c r="I616" s="52" t="n">
        <f aca="false">I617+I619</f>
        <v>29603</v>
      </c>
      <c r="J616" s="53" t="n">
        <f aca="false">J617+J619</f>
        <v>0</v>
      </c>
      <c r="K616" s="52" t="n">
        <f aca="false">K617+K619</f>
        <v>0</v>
      </c>
      <c r="L616" s="53" t="n">
        <f aca="false">L617+L619</f>
        <v>28259</v>
      </c>
      <c r="M616" s="52" t="n">
        <f aca="false">M617+M619</f>
        <v>29603</v>
      </c>
      <c r="N616" s="53" t="n">
        <f aca="false">N617+N619</f>
        <v>0</v>
      </c>
      <c r="O616" s="52" t="n">
        <f aca="false">O617+O619</f>
        <v>0</v>
      </c>
      <c r="P616" s="53" t="n">
        <f aca="false">P617+P619</f>
        <v>28259</v>
      </c>
      <c r="Q616" s="52" t="n">
        <f aca="false">Q617+Q619</f>
        <v>29603</v>
      </c>
      <c r="R616" s="53" t="n">
        <f aca="false">R617+R619</f>
        <v>0</v>
      </c>
      <c r="S616" s="53" t="n">
        <f aca="false">S617+S619</f>
        <v>0</v>
      </c>
      <c r="T616" s="52" t="n">
        <f aca="false">T617+T619</f>
        <v>28259</v>
      </c>
      <c r="U616" s="52" t="n">
        <f aca="false">U617+U619</f>
        <v>29603</v>
      </c>
      <c r="V616" s="53" t="n">
        <f aca="false">V617+V618+V619</f>
        <v>0</v>
      </c>
      <c r="W616" s="53" t="n">
        <f aca="false">W617+W618+W619</f>
        <v>0</v>
      </c>
      <c r="X616" s="53" t="n">
        <f aca="false">X617+X618+X619</f>
        <v>28259</v>
      </c>
      <c r="Y616" s="52" t="n">
        <f aca="false">Y617+Y618+Y619</f>
        <v>29603</v>
      </c>
    </row>
    <row r="617" s="33" customFormat="true" ht="20.25" hidden="true" customHeight="false" outlineLevel="0" collapsed="false">
      <c r="A617" s="56" t="s">
        <v>435</v>
      </c>
      <c r="B617" s="68" t="s">
        <v>154</v>
      </c>
      <c r="C617" s="69" t="s">
        <v>17</v>
      </c>
      <c r="D617" s="173" t="s">
        <v>434</v>
      </c>
      <c r="E617" s="69" t="s">
        <v>436</v>
      </c>
      <c r="F617" s="53"/>
      <c r="G617" s="120"/>
      <c r="H617" s="119"/>
      <c r="I617" s="121"/>
      <c r="J617" s="122"/>
      <c r="K617" s="121"/>
      <c r="L617" s="119"/>
      <c r="M617" s="121"/>
      <c r="N617" s="122"/>
      <c r="O617" s="121"/>
      <c r="P617" s="119"/>
      <c r="Q617" s="121"/>
      <c r="R617" s="122"/>
      <c r="S617" s="119"/>
      <c r="T617" s="121"/>
      <c r="U617" s="121"/>
      <c r="V617" s="122"/>
      <c r="W617" s="121"/>
      <c r="X617" s="121"/>
      <c r="Y617" s="121"/>
    </row>
    <row r="618" s="33" customFormat="true" ht="99.75" hidden="false" customHeight="false" outlineLevel="0" collapsed="false">
      <c r="A618" s="56" t="s">
        <v>294</v>
      </c>
      <c r="B618" s="68" t="s">
        <v>154</v>
      </c>
      <c r="C618" s="69" t="s">
        <v>17</v>
      </c>
      <c r="D618" s="173" t="s">
        <v>434</v>
      </c>
      <c r="E618" s="69" t="s">
        <v>295</v>
      </c>
      <c r="F618" s="53"/>
      <c r="G618" s="120"/>
      <c r="H618" s="119"/>
      <c r="I618" s="121"/>
      <c r="J618" s="122"/>
      <c r="K618" s="121"/>
      <c r="L618" s="119"/>
      <c r="M618" s="121"/>
      <c r="N618" s="122"/>
      <c r="O618" s="121"/>
      <c r="P618" s="119"/>
      <c r="Q618" s="121"/>
      <c r="R618" s="122"/>
      <c r="S618" s="119"/>
      <c r="T618" s="121"/>
      <c r="U618" s="121"/>
      <c r="V618" s="81" t="n">
        <v>28259</v>
      </c>
      <c r="W618" s="52" t="n">
        <v>29603</v>
      </c>
      <c r="X618" s="52" t="n">
        <f aca="false">T618+V618</f>
        <v>28259</v>
      </c>
      <c r="Y618" s="52" t="n">
        <f aca="false">U618+W618</f>
        <v>29603</v>
      </c>
    </row>
    <row r="619" s="33" customFormat="true" ht="91.5" hidden="true" customHeight="true" outlineLevel="0" collapsed="false">
      <c r="A619" s="56" t="s">
        <v>91</v>
      </c>
      <c r="B619" s="68" t="s">
        <v>154</v>
      </c>
      <c r="C619" s="69" t="s">
        <v>17</v>
      </c>
      <c r="D619" s="173" t="s">
        <v>434</v>
      </c>
      <c r="E619" s="69" t="s">
        <v>67</v>
      </c>
      <c r="F619" s="53" t="n">
        <v>21662</v>
      </c>
      <c r="G619" s="58" t="n">
        <f aca="false">H619-F619</f>
        <v>6597</v>
      </c>
      <c r="H619" s="53" t="n">
        <v>28259</v>
      </c>
      <c r="I619" s="52" t="n">
        <v>29603</v>
      </c>
      <c r="J619" s="122"/>
      <c r="K619" s="121"/>
      <c r="L619" s="53" t="n">
        <f aca="false">H619+J619</f>
        <v>28259</v>
      </c>
      <c r="M619" s="52" t="n">
        <f aca="false">I619+K619</f>
        <v>29603</v>
      </c>
      <c r="N619" s="122"/>
      <c r="O619" s="121"/>
      <c r="P619" s="53" t="n">
        <f aca="false">L619+N619</f>
        <v>28259</v>
      </c>
      <c r="Q619" s="52" t="n">
        <f aca="false">M619+O619</f>
        <v>29603</v>
      </c>
      <c r="R619" s="122"/>
      <c r="S619" s="119"/>
      <c r="T619" s="52" t="n">
        <f aca="false">P619+R619</f>
        <v>28259</v>
      </c>
      <c r="U619" s="52" t="n">
        <f aca="false">Q619+S619</f>
        <v>29603</v>
      </c>
      <c r="V619" s="81" t="n">
        <v>-28259</v>
      </c>
      <c r="W619" s="52" t="n">
        <v>-29603</v>
      </c>
      <c r="X619" s="52" t="n">
        <f aca="false">T619+V619</f>
        <v>0</v>
      </c>
      <c r="Y619" s="52" t="n">
        <f aca="false">U619+W619</f>
        <v>0</v>
      </c>
    </row>
    <row r="620" s="55" customFormat="true" ht="16.5" hidden="false" customHeight="false" outlineLevel="0" collapsed="false">
      <c r="A620" s="217"/>
      <c r="B620" s="218"/>
      <c r="C620" s="219"/>
      <c r="D620" s="220"/>
      <c r="E620" s="219"/>
      <c r="F620" s="100"/>
      <c r="G620" s="101"/>
      <c r="H620" s="100"/>
      <c r="I620" s="99"/>
      <c r="J620" s="98"/>
      <c r="K620" s="99"/>
      <c r="L620" s="100"/>
      <c r="M620" s="99"/>
      <c r="N620" s="98"/>
      <c r="O620" s="99"/>
      <c r="P620" s="100"/>
      <c r="Q620" s="99"/>
      <c r="R620" s="98"/>
      <c r="S620" s="100"/>
      <c r="T620" s="99"/>
      <c r="U620" s="99"/>
      <c r="V620" s="98"/>
      <c r="W620" s="99"/>
      <c r="X620" s="99"/>
      <c r="Y620" s="99"/>
    </row>
    <row r="621" s="62" customFormat="true" ht="21.75" hidden="false" customHeight="true" outlineLevel="0" collapsed="false">
      <c r="A621" s="41" t="s">
        <v>437</v>
      </c>
      <c r="B621" s="42" t="s">
        <v>154</v>
      </c>
      <c r="C621" s="43" t="s">
        <v>18</v>
      </c>
      <c r="D621" s="64"/>
      <c r="E621" s="43"/>
      <c r="F621" s="65" t="n">
        <f aca="false">F622</f>
        <v>88004</v>
      </c>
      <c r="G621" s="66" t="n">
        <f aca="false">G622</f>
        <v>-144</v>
      </c>
      <c r="H621" s="65" t="n">
        <f aca="false">H622</f>
        <v>87860</v>
      </c>
      <c r="I621" s="67" t="n">
        <f aca="false">I622</f>
        <v>87860</v>
      </c>
      <c r="J621" s="65" t="n">
        <f aca="false">J622</f>
        <v>3500</v>
      </c>
      <c r="K621" s="67" t="n">
        <f aca="false">K622</f>
        <v>3500</v>
      </c>
      <c r="L621" s="65" t="n">
        <f aca="false">L622</f>
        <v>91360</v>
      </c>
      <c r="M621" s="67" t="n">
        <f aca="false">M622</f>
        <v>91360</v>
      </c>
      <c r="N621" s="65" t="n">
        <f aca="false">N622</f>
        <v>-32</v>
      </c>
      <c r="O621" s="67" t="n">
        <f aca="false">O622</f>
        <v>-16</v>
      </c>
      <c r="P621" s="65" t="n">
        <f aca="false">P622</f>
        <v>91328</v>
      </c>
      <c r="Q621" s="67" t="n">
        <f aca="false">Q622</f>
        <v>91344</v>
      </c>
      <c r="R621" s="65" t="n">
        <f aca="false">R622</f>
        <v>0</v>
      </c>
      <c r="S621" s="65" t="n">
        <f aca="false">S622</f>
        <v>0</v>
      </c>
      <c r="T621" s="67" t="n">
        <f aca="false">T622</f>
        <v>91328</v>
      </c>
      <c r="U621" s="67" t="n">
        <f aca="false">U622</f>
        <v>91344</v>
      </c>
      <c r="V621" s="65" t="n">
        <f aca="false">V622</f>
        <v>0</v>
      </c>
      <c r="W621" s="65" t="n">
        <f aca="false">W622</f>
        <v>0</v>
      </c>
      <c r="X621" s="65" t="n">
        <f aca="false">X622</f>
        <v>91328</v>
      </c>
      <c r="Y621" s="67" t="n">
        <f aca="false">Y622</f>
        <v>91344</v>
      </c>
    </row>
    <row r="622" s="48" customFormat="true" ht="44.25" hidden="false" customHeight="true" outlineLevel="0" collapsed="false">
      <c r="A622" s="56" t="s">
        <v>438</v>
      </c>
      <c r="B622" s="68" t="s">
        <v>154</v>
      </c>
      <c r="C622" s="69" t="s">
        <v>18</v>
      </c>
      <c r="D622" s="70" t="s">
        <v>439</v>
      </c>
      <c r="E622" s="69"/>
      <c r="F622" s="53" t="n">
        <f aca="false">F623+F626+F627+F628</f>
        <v>88004</v>
      </c>
      <c r="G622" s="54" t="n">
        <f aca="false">G623+G626+G627+G628</f>
        <v>-144</v>
      </c>
      <c r="H622" s="53" t="n">
        <f aca="false">H623+H626+H627+H628</f>
        <v>87860</v>
      </c>
      <c r="I622" s="52" t="n">
        <f aca="false">I623+I626+I627+I628</f>
        <v>87860</v>
      </c>
      <c r="J622" s="53" t="n">
        <f aca="false">J623+J626+J627+J628</f>
        <v>3500</v>
      </c>
      <c r="K622" s="52" t="n">
        <f aca="false">K623+K626+K627+K628</f>
        <v>3500</v>
      </c>
      <c r="L622" s="53" t="n">
        <f aca="false">L623+L626+L627+L628</f>
        <v>91360</v>
      </c>
      <c r="M622" s="52" t="n">
        <f aca="false">M623+M626+M627+M628</f>
        <v>91360</v>
      </c>
      <c r="N622" s="53" t="n">
        <f aca="false">N623+N626+N627+N628</f>
        <v>-32</v>
      </c>
      <c r="O622" s="52" t="n">
        <f aca="false">O623+O626+O627+O628</f>
        <v>-16</v>
      </c>
      <c r="P622" s="53" t="n">
        <f aca="false">P623+P626+P627+P628</f>
        <v>91328</v>
      </c>
      <c r="Q622" s="52" t="n">
        <f aca="false">Q623+Q626+Q627+Q628</f>
        <v>91344</v>
      </c>
      <c r="R622" s="53" t="n">
        <f aca="false">R623+R626+R627+R628</f>
        <v>0</v>
      </c>
      <c r="S622" s="53" t="n">
        <f aca="false">S623+S626+S627+S628</f>
        <v>0</v>
      </c>
      <c r="T622" s="52" t="n">
        <f aca="false">T623+T626+T627+T628</f>
        <v>91328</v>
      </c>
      <c r="U622" s="52" t="n">
        <f aca="false">U623+U626+U627+U628</f>
        <v>91344</v>
      </c>
      <c r="V622" s="53" t="n">
        <f aca="false">V623+V624+V625+V626+V627+V628</f>
        <v>0</v>
      </c>
      <c r="W622" s="53" t="n">
        <f aca="false">W623+W624+W625+W626+W627+W628</f>
        <v>0</v>
      </c>
      <c r="X622" s="53" t="n">
        <f aca="false">X623+X624+X625+X626+X627+X628</f>
        <v>91328</v>
      </c>
      <c r="Y622" s="52" t="n">
        <f aca="false">Y623+Y624+Y625+Y626+Y627+Y628</f>
        <v>91344</v>
      </c>
    </row>
    <row r="623" s="48" customFormat="true" ht="36.75" hidden="false" customHeight="true" outlineLevel="0" collapsed="false">
      <c r="A623" s="49" t="s">
        <v>440</v>
      </c>
      <c r="B623" s="68" t="s">
        <v>154</v>
      </c>
      <c r="C623" s="69" t="s">
        <v>18</v>
      </c>
      <c r="D623" s="70" t="s">
        <v>439</v>
      </c>
      <c r="E623" s="69" t="s">
        <v>90</v>
      </c>
      <c r="F623" s="53" t="n">
        <v>5135</v>
      </c>
      <c r="G623" s="58" t="n">
        <f aca="false">H623-F623</f>
        <v>-248</v>
      </c>
      <c r="H623" s="53" t="n">
        <v>4887</v>
      </c>
      <c r="I623" s="52" t="n">
        <v>4887</v>
      </c>
      <c r="J623" s="81" t="n">
        <v>3500</v>
      </c>
      <c r="K623" s="52" t="n">
        <v>3500</v>
      </c>
      <c r="L623" s="53" t="n">
        <f aca="false">H623+J623</f>
        <v>8387</v>
      </c>
      <c r="M623" s="52" t="n">
        <f aca="false">I623+K623</f>
        <v>8387</v>
      </c>
      <c r="N623" s="81"/>
      <c r="O623" s="52"/>
      <c r="P623" s="53" t="n">
        <f aca="false">L623+N623</f>
        <v>8387</v>
      </c>
      <c r="Q623" s="52" t="n">
        <f aca="false">M623+O623</f>
        <v>8387</v>
      </c>
      <c r="R623" s="81"/>
      <c r="S623" s="53"/>
      <c r="T623" s="52" t="n">
        <f aca="false">P623+R623</f>
        <v>8387</v>
      </c>
      <c r="U623" s="52" t="n">
        <f aca="false">Q623+S623</f>
        <v>8387</v>
      </c>
      <c r="V623" s="81"/>
      <c r="W623" s="52"/>
      <c r="X623" s="52" t="n">
        <f aca="false">T623+V623</f>
        <v>8387</v>
      </c>
      <c r="Y623" s="52" t="n">
        <f aca="false">U623+W623</f>
        <v>8387</v>
      </c>
    </row>
    <row r="624" s="48" customFormat="true" ht="83.25" hidden="false" customHeight="false" outlineLevel="0" collapsed="false">
      <c r="A624" s="104" t="s">
        <v>181</v>
      </c>
      <c r="B624" s="68" t="s">
        <v>154</v>
      </c>
      <c r="C624" s="69" t="s">
        <v>18</v>
      </c>
      <c r="D624" s="70" t="s">
        <v>439</v>
      </c>
      <c r="E624" s="69" t="s">
        <v>182</v>
      </c>
      <c r="F624" s="53"/>
      <c r="G624" s="58"/>
      <c r="H624" s="53"/>
      <c r="I624" s="52"/>
      <c r="J624" s="81"/>
      <c r="K624" s="52"/>
      <c r="L624" s="53"/>
      <c r="M624" s="52"/>
      <c r="N624" s="81"/>
      <c r="O624" s="52"/>
      <c r="P624" s="53"/>
      <c r="Q624" s="52"/>
      <c r="R624" s="81"/>
      <c r="S624" s="53"/>
      <c r="T624" s="52"/>
      <c r="U624" s="52"/>
      <c r="V624" s="81" t="n">
        <v>82884</v>
      </c>
      <c r="W624" s="52" t="n">
        <v>82900</v>
      </c>
      <c r="X624" s="52" t="n">
        <f aca="false">T624+V624</f>
        <v>82884</v>
      </c>
      <c r="Y624" s="52" t="n">
        <f aca="false">U624+W624</f>
        <v>82900</v>
      </c>
    </row>
    <row r="625" s="48" customFormat="true" ht="99.75" hidden="false" customHeight="false" outlineLevel="0" collapsed="false">
      <c r="A625" s="56" t="s">
        <v>294</v>
      </c>
      <c r="B625" s="68" t="s">
        <v>154</v>
      </c>
      <c r="C625" s="69" t="s">
        <v>18</v>
      </c>
      <c r="D625" s="70" t="s">
        <v>439</v>
      </c>
      <c r="E625" s="69" t="s">
        <v>295</v>
      </c>
      <c r="F625" s="53"/>
      <c r="G625" s="58"/>
      <c r="H625" s="53"/>
      <c r="I625" s="52"/>
      <c r="J625" s="81"/>
      <c r="K625" s="52"/>
      <c r="L625" s="53"/>
      <c r="M625" s="52"/>
      <c r="N625" s="81"/>
      <c r="O625" s="52"/>
      <c r="P625" s="53"/>
      <c r="Q625" s="52"/>
      <c r="R625" s="81"/>
      <c r="S625" s="53"/>
      <c r="T625" s="52"/>
      <c r="U625" s="52"/>
      <c r="V625" s="81" t="n">
        <v>57</v>
      </c>
      <c r="W625" s="52" t="n">
        <v>57</v>
      </c>
      <c r="X625" s="52" t="n">
        <f aca="false">T625+V625</f>
        <v>57</v>
      </c>
      <c r="Y625" s="52" t="n">
        <f aca="false">U625+W625</f>
        <v>57</v>
      </c>
    </row>
    <row r="626" s="48" customFormat="true" ht="83.25" hidden="true" customHeight="false" outlineLevel="0" collapsed="false">
      <c r="A626" s="56" t="s">
        <v>40</v>
      </c>
      <c r="B626" s="68" t="s">
        <v>154</v>
      </c>
      <c r="C626" s="69" t="s">
        <v>18</v>
      </c>
      <c r="D626" s="70" t="s">
        <v>439</v>
      </c>
      <c r="E626" s="69" t="s">
        <v>41</v>
      </c>
      <c r="F626" s="53" t="n">
        <v>82823</v>
      </c>
      <c r="G626" s="58" t="n">
        <f aca="false">H626-F626</f>
        <v>93</v>
      </c>
      <c r="H626" s="53" t="n">
        <f aca="false">81874+1042</f>
        <v>82916</v>
      </c>
      <c r="I626" s="52" t="n">
        <f aca="false">81874+1042</f>
        <v>82916</v>
      </c>
      <c r="J626" s="132"/>
      <c r="K626" s="131"/>
      <c r="L626" s="53" t="n">
        <f aca="false">H626+J626</f>
        <v>82916</v>
      </c>
      <c r="M626" s="52" t="n">
        <f aca="false">I626+K626</f>
        <v>82916</v>
      </c>
      <c r="N626" s="79" t="n">
        <v>-32</v>
      </c>
      <c r="O626" s="80" t="n">
        <v>-16</v>
      </c>
      <c r="P626" s="53" t="n">
        <f aca="false">L626+N626</f>
        <v>82884</v>
      </c>
      <c r="Q626" s="52" t="n">
        <f aca="false">M626+O626</f>
        <v>82900</v>
      </c>
      <c r="R626" s="79"/>
      <c r="S626" s="82"/>
      <c r="T626" s="52" t="n">
        <f aca="false">P626+R626</f>
        <v>82884</v>
      </c>
      <c r="U626" s="52" t="n">
        <f aca="false">Q626+S626</f>
        <v>82900</v>
      </c>
      <c r="V626" s="81" t="n">
        <v>-82884</v>
      </c>
      <c r="W626" s="52" t="n">
        <v>-82900</v>
      </c>
      <c r="X626" s="52" t="n">
        <f aca="false">T626+V626</f>
        <v>0</v>
      </c>
      <c r="Y626" s="52" t="n">
        <f aca="false">U626+W626</f>
        <v>0</v>
      </c>
    </row>
    <row r="627" s="48" customFormat="true" ht="87" hidden="true" customHeight="true" outlineLevel="0" collapsed="false">
      <c r="A627" s="56" t="s">
        <v>91</v>
      </c>
      <c r="B627" s="68" t="s">
        <v>154</v>
      </c>
      <c r="C627" s="69" t="s">
        <v>18</v>
      </c>
      <c r="D627" s="70" t="s">
        <v>439</v>
      </c>
      <c r="E627" s="69" t="s">
        <v>67</v>
      </c>
      <c r="F627" s="53" t="n">
        <v>46</v>
      </c>
      <c r="G627" s="58" t="n">
        <f aca="false">H627-F627</f>
        <v>11</v>
      </c>
      <c r="H627" s="53" t="n">
        <v>57</v>
      </c>
      <c r="I627" s="52" t="n">
        <v>57</v>
      </c>
      <c r="J627" s="132"/>
      <c r="K627" s="131"/>
      <c r="L627" s="53" t="n">
        <f aca="false">H627+J627</f>
        <v>57</v>
      </c>
      <c r="M627" s="52" t="n">
        <f aca="false">I627+K627</f>
        <v>57</v>
      </c>
      <c r="N627" s="132"/>
      <c r="O627" s="131"/>
      <c r="P627" s="53" t="n">
        <f aca="false">L627+N627</f>
        <v>57</v>
      </c>
      <c r="Q627" s="52" t="n">
        <f aca="false">M627+O627</f>
        <v>57</v>
      </c>
      <c r="R627" s="132"/>
      <c r="S627" s="129"/>
      <c r="T627" s="52" t="n">
        <f aca="false">P627+R627</f>
        <v>57</v>
      </c>
      <c r="U627" s="52" t="n">
        <f aca="false">Q627+S627</f>
        <v>57</v>
      </c>
      <c r="V627" s="79" t="n">
        <v>-57</v>
      </c>
      <c r="W627" s="80" t="n">
        <v>-57</v>
      </c>
      <c r="X627" s="52" t="n">
        <f aca="false">T627+V627</f>
        <v>0</v>
      </c>
      <c r="Y627" s="52" t="n">
        <f aca="false">U627+W627</f>
        <v>0</v>
      </c>
    </row>
    <row r="628" s="48" customFormat="true" ht="123" hidden="true" customHeight="true" outlineLevel="0" collapsed="false">
      <c r="A628" s="159" t="s">
        <v>441</v>
      </c>
      <c r="B628" s="68" t="s">
        <v>154</v>
      </c>
      <c r="C628" s="69" t="s">
        <v>18</v>
      </c>
      <c r="D628" s="70" t="s">
        <v>442</v>
      </c>
      <c r="E628" s="69"/>
      <c r="F628" s="53" t="n">
        <f aca="false">F629</f>
        <v>0</v>
      </c>
      <c r="G628" s="130"/>
      <c r="H628" s="129"/>
      <c r="I628" s="131"/>
      <c r="J628" s="132"/>
      <c r="K628" s="131"/>
      <c r="L628" s="129"/>
      <c r="M628" s="131"/>
      <c r="N628" s="132"/>
      <c r="O628" s="131"/>
      <c r="P628" s="129"/>
      <c r="Q628" s="131"/>
      <c r="R628" s="132"/>
      <c r="S628" s="129"/>
      <c r="T628" s="131"/>
      <c r="U628" s="131"/>
      <c r="V628" s="132"/>
      <c r="W628" s="131"/>
      <c r="X628" s="131"/>
      <c r="Y628" s="131"/>
    </row>
    <row r="629" s="48" customFormat="true" ht="88.5" hidden="true" customHeight="true" outlineLevel="0" collapsed="false">
      <c r="A629" s="104" t="s">
        <v>181</v>
      </c>
      <c r="B629" s="68" t="s">
        <v>154</v>
      </c>
      <c r="C629" s="69" t="s">
        <v>18</v>
      </c>
      <c r="D629" s="70" t="s">
        <v>442</v>
      </c>
      <c r="E629" s="69" t="s">
        <v>182</v>
      </c>
      <c r="F629" s="53"/>
      <c r="G629" s="130"/>
      <c r="H629" s="129"/>
      <c r="I629" s="131"/>
      <c r="J629" s="132"/>
      <c r="K629" s="131"/>
      <c r="L629" s="129"/>
      <c r="M629" s="131"/>
      <c r="N629" s="132"/>
      <c r="O629" s="131"/>
      <c r="P629" s="129"/>
      <c r="Q629" s="131"/>
      <c r="R629" s="132"/>
      <c r="S629" s="129"/>
      <c r="T629" s="131"/>
      <c r="U629" s="131"/>
      <c r="V629" s="132"/>
      <c r="W629" s="131"/>
      <c r="X629" s="131"/>
      <c r="Y629" s="131"/>
    </row>
    <row r="630" s="48" customFormat="true" ht="13.5" hidden="false" customHeight="true" outlineLevel="0" collapsed="false">
      <c r="A630" s="41"/>
      <c r="B630" s="42"/>
      <c r="C630" s="43"/>
      <c r="D630" s="44"/>
      <c r="E630" s="43"/>
      <c r="F630" s="129"/>
      <c r="G630" s="130"/>
      <c r="H630" s="129"/>
      <c r="I630" s="131"/>
      <c r="J630" s="132"/>
      <c r="K630" s="131"/>
      <c r="L630" s="129"/>
      <c r="M630" s="131"/>
      <c r="N630" s="132"/>
      <c r="O630" s="131"/>
      <c r="P630" s="129"/>
      <c r="Q630" s="131"/>
      <c r="R630" s="132"/>
      <c r="S630" s="129"/>
      <c r="T630" s="131"/>
      <c r="U630" s="131"/>
      <c r="V630" s="132"/>
      <c r="W630" s="131"/>
      <c r="X630" s="131"/>
      <c r="Y630" s="131"/>
    </row>
    <row r="631" s="48" customFormat="true" ht="18.75" hidden="false" customHeight="false" outlineLevel="0" collapsed="false">
      <c r="A631" s="41" t="s">
        <v>443</v>
      </c>
      <c r="B631" s="42" t="s">
        <v>154</v>
      </c>
      <c r="C631" s="43" t="s">
        <v>23</v>
      </c>
      <c r="D631" s="64"/>
      <c r="E631" s="43"/>
      <c r="F631" s="65" t="n">
        <f aca="false">F632+F636+F639+F642</f>
        <v>81725</v>
      </c>
      <c r="G631" s="66" t="n">
        <f aca="false">G632+G636+G639+G642</f>
        <v>150394</v>
      </c>
      <c r="H631" s="65" t="n">
        <f aca="false">H632+H636+H639+H642</f>
        <v>232119</v>
      </c>
      <c r="I631" s="67" t="n">
        <f aca="false">I632+I636+I639+I642</f>
        <v>132506</v>
      </c>
      <c r="J631" s="65" t="n">
        <f aca="false">J632+J636+J639+J642</f>
        <v>0</v>
      </c>
      <c r="K631" s="67" t="n">
        <f aca="false">K632+K636+K639+K642</f>
        <v>0</v>
      </c>
      <c r="L631" s="65" t="n">
        <f aca="false">L632+L636+L639+L642</f>
        <v>232119</v>
      </c>
      <c r="M631" s="67" t="n">
        <f aca="false">M632+M636+M639+M642</f>
        <v>132506</v>
      </c>
      <c r="N631" s="65" t="n">
        <f aca="false">N632+N636+N639+N642</f>
        <v>-129</v>
      </c>
      <c r="O631" s="67" t="n">
        <f aca="false">O632+O636+O639+O642</f>
        <v>0</v>
      </c>
      <c r="P631" s="65" t="n">
        <f aca="false">P632+P636+P639+P642</f>
        <v>231990</v>
      </c>
      <c r="Q631" s="67" t="n">
        <f aca="false">Q632+Q636+Q639+Q642</f>
        <v>132506</v>
      </c>
      <c r="R631" s="65" t="n">
        <f aca="false">R632+R636+R639+R642</f>
        <v>0</v>
      </c>
      <c r="S631" s="65" t="n">
        <f aca="false">S632+S636+S639+S642</f>
        <v>0</v>
      </c>
      <c r="T631" s="67" t="n">
        <f aca="false">T632+T636+T639+T642</f>
        <v>231990</v>
      </c>
      <c r="U631" s="67" t="n">
        <f aca="false">U632+U636+U639+U642</f>
        <v>132506</v>
      </c>
      <c r="V631" s="65" t="n">
        <f aca="false">V632+V636+V639+V642</f>
        <v>0</v>
      </c>
      <c r="W631" s="67" t="n">
        <f aca="false">W632+W636+W639+W642</f>
        <v>0</v>
      </c>
      <c r="X631" s="67" t="n">
        <f aca="false">X632+X636+X639+X642</f>
        <v>231990</v>
      </c>
      <c r="Y631" s="67" t="n">
        <f aca="false">Y632+Y636+Y639+Y642</f>
        <v>132506</v>
      </c>
    </row>
    <row r="632" s="48" customFormat="true" ht="18.75" hidden="false" customHeight="false" outlineLevel="0" collapsed="false">
      <c r="A632" s="56" t="s">
        <v>444</v>
      </c>
      <c r="B632" s="68" t="s">
        <v>154</v>
      </c>
      <c r="C632" s="69" t="s">
        <v>23</v>
      </c>
      <c r="D632" s="70" t="s">
        <v>445</v>
      </c>
      <c r="E632" s="69"/>
      <c r="F632" s="71" t="n">
        <f aca="false">F634+F633+F635</f>
        <v>51626</v>
      </c>
      <c r="G632" s="72" t="n">
        <f aca="false">G634+G633+G635</f>
        <v>24026</v>
      </c>
      <c r="H632" s="71" t="n">
        <f aca="false">H634+H633+H635</f>
        <v>75652</v>
      </c>
      <c r="I632" s="73" t="n">
        <f aca="false">I634+I633+I635</f>
        <v>19763</v>
      </c>
      <c r="J632" s="71" t="n">
        <f aca="false">J634+J633+J635</f>
        <v>0</v>
      </c>
      <c r="K632" s="73" t="n">
        <f aca="false">K634+K633+K635</f>
        <v>0</v>
      </c>
      <c r="L632" s="71" t="n">
        <f aca="false">L634+L633+L635</f>
        <v>75652</v>
      </c>
      <c r="M632" s="73" t="n">
        <f aca="false">M634+M633+M635</f>
        <v>19763</v>
      </c>
      <c r="N632" s="71" t="n">
        <f aca="false">N634+N633+N635</f>
        <v>0</v>
      </c>
      <c r="O632" s="73" t="n">
        <f aca="false">O634+O633+O635</f>
        <v>0</v>
      </c>
      <c r="P632" s="71" t="n">
        <f aca="false">P634+P633+P635</f>
        <v>75652</v>
      </c>
      <c r="Q632" s="73" t="n">
        <f aca="false">Q634+Q633+Q635</f>
        <v>19763</v>
      </c>
      <c r="R632" s="71" t="n">
        <f aca="false">R634+R633+R635</f>
        <v>0</v>
      </c>
      <c r="S632" s="71" t="n">
        <f aca="false">S634+S633+S635</f>
        <v>0</v>
      </c>
      <c r="T632" s="73" t="n">
        <f aca="false">T634+T633+T635</f>
        <v>75652</v>
      </c>
      <c r="U632" s="73" t="n">
        <f aca="false">U634+U633+U635</f>
        <v>19763</v>
      </c>
      <c r="V632" s="71" t="n">
        <f aca="false">V634+V633+V635</f>
        <v>0</v>
      </c>
      <c r="W632" s="73" t="n">
        <f aca="false">W634+W633+W635</f>
        <v>0</v>
      </c>
      <c r="X632" s="73" t="n">
        <f aca="false">X634+X633+X635</f>
        <v>75652</v>
      </c>
      <c r="Y632" s="73" t="n">
        <f aca="false">Y634+Y633+Y635</f>
        <v>19763</v>
      </c>
    </row>
    <row r="633" s="48" customFormat="true" ht="66.75" hidden="true" customHeight="true" outlineLevel="0" collapsed="false">
      <c r="A633" s="56" t="s">
        <v>33</v>
      </c>
      <c r="B633" s="68" t="s">
        <v>154</v>
      </c>
      <c r="C633" s="69" t="s">
        <v>23</v>
      </c>
      <c r="D633" s="70" t="s">
        <v>446</v>
      </c>
      <c r="E633" s="69" t="s">
        <v>34</v>
      </c>
      <c r="F633" s="129"/>
      <c r="G633" s="130"/>
      <c r="H633" s="129"/>
      <c r="I633" s="131"/>
      <c r="J633" s="132"/>
      <c r="K633" s="131"/>
      <c r="L633" s="129"/>
      <c r="M633" s="131"/>
      <c r="N633" s="132"/>
      <c r="O633" s="131"/>
      <c r="P633" s="129"/>
      <c r="Q633" s="131"/>
      <c r="R633" s="132"/>
      <c r="S633" s="129"/>
      <c r="T633" s="131"/>
      <c r="U633" s="131"/>
      <c r="V633" s="132"/>
      <c r="W633" s="131"/>
      <c r="X633" s="131"/>
      <c r="Y633" s="131"/>
    </row>
    <row r="634" s="48" customFormat="true" ht="18.75" hidden="false" customHeight="false" outlineLevel="0" collapsed="false">
      <c r="A634" s="56" t="s">
        <v>435</v>
      </c>
      <c r="B634" s="68" t="s">
        <v>154</v>
      </c>
      <c r="C634" s="69" t="s">
        <v>23</v>
      </c>
      <c r="D634" s="70" t="s">
        <v>446</v>
      </c>
      <c r="E634" s="69" t="s">
        <v>436</v>
      </c>
      <c r="F634" s="53" t="n">
        <v>51626</v>
      </c>
      <c r="G634" s="58" t="n">
        <f aca="false">H634-F634</f>
        <v>24026</v>
      </c>
      <c r="H634" s="53" t="n">
        <v>75652</v>
      </c>
      <c r="I634" s="52" t="n">
        <v>19763</v>
      </c>
      <c r="J634" s="132"/>
      <c r="K634" s="131"/>
      <c r="L634" s="53" t="n">
        <f aca="false">H634+J634</f>
        <v>75652</v>
      </c>
      <c r="M634" s="52" t="n">
        <f aca="false">I634+K634</f>
        <v>19763</v>
      </c>
      <c r="N634" s="132"/>
      <c r="O634" s="131"/>
      <c r="P634" s="53" t="n">
        <f aca="false">L634+N634</f>
        <v>75652</v>
      </c>
      <c r="Q634" s="52" t="n">
        <f aca="false">M634+O634</f>
        <v>19763</v>
      </c>
      <c r="R634" s="132"/>
      <c r="S634" s="129"/>
      <c r="T634" s="52" t="n">
        <f aca="false">P634+R634</f>
        <v>75652</v>
      </c>
      <c r="U634" s="52" t="n">
        <f aca="false">Q634+S634</f>
        <v>19763</v>
      </c>
      <c r="V634" s="132"/>
      <c r="W634" s="131"/>
      <c r="X634" s="52" t="n">
        <f aca="false">T634+V634</f>
        <v>75652</v>
      </c>
      <c r="Y634" s="52" t="n">
        <f aca="false">U634+W634</f>
        <v>19763</v>
      </c>
    </row>
    <row r="635" s="48" customFormat="true" ht="103.5" hidden="true" customHeight="true" outlineLevel="0" collapsed="false">
      <c r="A635" s="56" t="s">
        <v>66</v>
      </c>
      <c r="B635" s="68" t="s">
        <v>154</v>
      </c>
      <c r="C635" s="69" t="s">
        <v>23</v>
      </c>
      <c r="D635" s="70" t="s">
        <v>446</v>
      </c>
      <c r="E635" s="69" t="s">
        <v>67</v>
      </c>
      <c r="F635" s="53"/>
      <c r="G635" s="130"/>
      <c r="H635" s="129"/>
      <c r="I635" s="131"/>
      <c r="J635" s="132"/>
      <c r="K635" s="131"/>
      <c r="L635" s="129"/>
      <c r="M635" s="131"/>
      <c r="N635" s="132"/>
      <c r="O635" s="131"/>
      <c r="P635" s="129"/>
      <c r="Q635" s="131"/>
      <c r="R635" s="132"/>
      <c r="S635" s="129"/>
      <c r="T635" s="131"/>
      <c r="U635" s="131"/>
      <c r="V635" s="132"/>
      <c r="W635" s="131"/>
      <c r="X635" s="131"/>
      <c r="Y635" s="131"/>
    </row>
    <row r="636" s="48" customFormat="true" ht="33.75" hidden="true" customHeight="true" outlineLevel="0" collapsed="false">
      <c r="A636" s="56" t="s">
        <v>447</v>
      </c>
      <c r="B636" s="68" t="s">
        <v>154</v>
      </c>
      <c r="C636" s="69" t="s">
        <v>23</v>
      </c>
      <c r="D636" s="70" t="s">
        <v>448</v>
      </c>
      <c r="E636" s="69"/>
      <c r="F636" s="129"/>
      <c r="G636" s="130"/>
      <c r="H636" s="129"/>
      <c r="I636" s="131"/>
      <c r="J636" s="132"/>
      <c r="K636" s="131"/>
      <c r="L636" s="129"/>
      <c r="M636" s="131"/>
      <c r="N636" s="132"/>
      <c r="O636" s="131"/>
      <c r="P636" s="129"/>
      <c r="Q636" s="131"/>
      <c r="R636" s="132"/>
      <c r="S636" s="129"/>
      <c r="T636" s="131"/>
      <c r="U636" s="131"/>
      <c r="V636" s="132"/>
      <c r="W636" s="131"/>
      <c r="X636" s="131"/>
      <c r="Y636" s="131"/>
    </row>
    <row r="637" s="48" customFormat="true" ht="99.75" hidden="true" customHeight="true" outlineLevel="0" collapsed="false">
      <c r="A637" s="56" t="s">
        <v>449</v>
      </c>
      <c r="B637" s="68" t="s">
        <v>154</v>
      </c>
      <c r="C637" s="69" t="s">
        <v>23</v>
      </c>
      <c r="D637" s="70" t="s">
        <v>450</v>
      </c>
      <c r="E637" s="69"/>
      <c r="F637" s="129"/>
      <c r="G637" s="130"/>
      <c r="H637" s="129"/>
      <c r="I637" s="131"/>
      <c r="J637" s="132"/>
      <c r="K637" s="131"/>
      <c r="L637" s="129"/>
      <c r="M637" s="131"/>
      <c r="N637" s="132"/>
      <c r="O637" s="131"/>
      <c r="P637" s="129"/>
      <c r="Q637" s="131"/>
      <c r="R637" s="132"/>
      <c r="S637" s="129"/>
      <c r="T637" s="131"/>
      <c r="U637" s="131"/>
      <c r="V637" s="132"/>
      <c r="W637" s="131"/>
      <c r="X637" s="131"/>
      <c r="Y637" s="131"/>
    </row>
    <row r="638" s="48" customFormat="true" ht="18.75" hidden="true" customHeight="true" outlineLevel="0" collapsed="false">
      <c r="A638" s="56" t="s">
        <v>435</v>
      </c>
      <c r="B638" s="68" t="s">
        <v>154</v>
      </c>
      <c r="C638" s="69" t="s">
        <v>23</v>
      </c>
      <c r="D638" s="70" t="s">
        <v>450</v>
      </c>
      <c r="E638" s="69" t="s">
        <v>436</v>
      </c>
      <c r="F638" s="129"/>
      <c r="G638" s="130"/>
      <c r="H638" s="129"/>
      <c r="I638" s="131"/>
      <c r="J638" s="132"/>
      <c r="K638" s="131"/>
      <c r="L638" s="129"/>
      <c r="M638" s="131"/>
      <c r="N638" s="132"/>
      <c r="O638" s="131"/>
      <c r="P638" s="129"/>
      <c r="Q638" s="131"/>
      <c r="R638" s="132"/>
      <c r="S638" s="129"/>
      <c r="T638" s="131"/>
      <c r="U638" s="131"/>
      <c r="V638" s="132"/>
      <c r="W638" s="131"/>
      <c r="X638" s="131"/>
      <c r="Y638" s="131"/>
    </row>
    <row r="639" s="48" customFormat="true" ht="18.75" hidden="true" customHeight="false" outlineLevel="0" collapsed="false">
      <c r="A639" s="56" t="s">
        <v>136</v>
      </c>
      <c r="B639" s="68" t="s">
        <v>154</v>
      </c>
      <c r="C639" s="69" t="s">
        <v>23</v>
      </c>
      <c r="D639" s="70" t="s">
        <v>137</v>
      </c>
      <c r="E639" s="69"/>
      <c r="F639" s="53" t="n">
        <f aca="false">F640</f>
        <v>0</v>
      </c>
      <c r="G639" s="54" t="n">
        <f aca="false">G640</f>
        <v>112743</v>
      </c>
      <c r="H639" s="53" t="n">
        <f aca="false">H640</f>
        <v>112743</v>
      </c>
      <c r="I639" s="52" t="n">
        <f aca="false">I640</f>
        <v>112743</v>
      </c>
      <c r="J639" s="53" t="n">
        <f aca="false">J640</f>
        <v>0</v>
      </c>
      <c r="K639" s="52" t="n">
        <f aca="false">K640</f>
        <v>0</v>
      </c>
      <c r="L639" s="53" t="n">
        <f aca="false">L640</f>
        <v>112743</v>
      </c>
      <c r="M639" s="52" t="n">
        <f aca="false">M640</f>
        <v>112743</v>
      </c>
      <c r="N639" s="53" t="n">
        <f aca="false">N640</f>
        <v>0</v>
      </c>
      <c r="O639" s="52" t="n">
        <f aca="false">O640</f>
        <v>0</v>
      </c>
      <c r="P639" s="53" t="n">
        <f aca="false">P640</f>
        <v>112743</v>
      </c>
      <c r="Q639" s="52" t="n">
        <f aca="false">Q640</f>
        <v>112743</v>
      </c>
      <c r="R639" s="53" t="n">
        <f aca="false">R640</f>
        <v>-112743</v>
      </c>
      <c r="S639" s="53" t="n">
        <f aca="false">S640</f>
        <v>-112743</v>
      </c>
      <c r="T639" s="52" t="n">
        <f aca="false">T640</f>
        <v>0</v>
      </c>
      <c r="U639" s="52" t="n">
        <f aca="false">U640</f>
        <v>0</v>
      </c>
      <c r="V639" s="53" t="n">
        <f aca="false">V640</f>
        <v>0</v>
      </c>
      <c r="W639" s="52" t="n">
        <f aca="false">W640</f>
        <v>0</v>
      </c>
      <c r="X639" s="52" t="n">
        <f aca="false">X640</f>
        <v>0</v>
      </c>
      <c r="Y639" s="52" t="n">
        <f aca="false">Y640</f>
        <v>0</v>
      </c>
    </row>
    <row r="640" s="165" customFormat="true" ht="83.25" hidden="true" customHeight="false" outlineLevel="0" collapsed="false">
      <c r="A640" s="134" t="s">
        <v>451</v>
      </c>
      <c r="B640" s="106" t="s">
        <v>154</v>
      </c>
      <c r="C640" s="107" t="s">
        <v>23</v>
      </c>
      <c r="D640" s="108" t="s">
        <v>452</v>
      </c>
      <c r="E640" s="107"/>
      <c r="F640" s="54" t="n">
        <f aca="false">F641</f>
        <v>0</v>
      </c>
      <c r="G640" s="54" t="n">
        <f aca="false">G641</f>
        <v>112743</v>
      </c>
      <c r="H640" s="54" t="n">
        <f aca="false">H641</f>
        <v>112743</v>
      </c>
      <c r="I640" s="58" t="n">
        <f aca="false">I641</f>
        <v>112743</v>
      </c>
      <c r="J640" s="54" t="n">
        <f aca="false">J641</f>
        <v>0</v>
      </c>
      <c r="K640" s="58" t="n">
        <f aca="false">K641</f>
        <v>0</v>
      </c>
      <c r="L640" s="54" t="n">
        <f aca="false">L641</f>
        <v>112743</v>
      </c>
      <c r="M640" s="58" t="n">
        <f aca="false">M641</f>
        <v>112743</v>
      </c>
      <c r="N640" s="54" t="n">
        <f aca="false">N641</f>
        <v>0</v>
      </c>
      <c r="O640" s="58" t="n">
        <f aca="false">O641</f>
        <v>0</v>
      </c>
      <c r="P640" s="54" t="n">
        <f aca="false">P641</f>
        <v>112743</v>
      </c>
      <c r="Q640" s="58" t="n">
        <f aca="false">Q641</f>
        <v>112743</v>
      </c>
      <c r="R640" s="54" t="n">
        <f aca="false">R641</f>
        <v>-112743</v>
      </c>
      <c r="S640" s="54" t="n">
        <f aca="false">S641</f>
        <v>-112743</v>
      </c>
      <c r="T640" s="58" t="n">
        <f aca="false">T641</f>
        <v>0</v>
      </c>
      <c r="U640" s="58" t="n">
        <f aca="false">U641</f>
        <v>0</v>
      </c>
      <c r="V640" s="54" t="n">
        <f aca="false">V641</f>
        <v>0</v>
      </c>
      <c r="W640" s="58" t="n">
        <f aca="false">W641</f>
        <v>0</v>
      </c>
      <c r="X640" s="58" t="n">
        <f aca="false">X641</f>
        <v>0</v>
      </c>
      <c r="Y640" s="58" t="n">
        <f aca="false">Y641</f>
        <v>0</v>
      </c>
    </row>
    <row r="641" s="165" customFormat="true" ht="18.75" hidden="true" customHeight="false" outlineLevel="0" collapsed="false">
      <c r="A641" s="134" t="s">
        <v>435</v>
      </c>
      <c r="B641" s="106" t="s">
        <v>154</v>
      </c>
      <c r="C641" s="107" t="s">
        <v>23</v>
      </c>
      <c r="D641" s="108" t="s">
        <v>452</v>
      </c>
      <c r="E641" s="107" t="s">
        <v>436</v>
      </c>
      <c r="F641" s="54"/>
      <c r="G641" s="58" t="n">
        <f aca="false">H641-F641</f>
        <v>112743</v>
      </c>
      <c r="H641" s="54" t="n">
        <v>112743</v>
      </c>
      <c r="I641" s="58" t="n">
        <v>112743</v>
      </c>
      <c r="J641" s="167"/>
      <c r="K641" s="130"/>
      <c r="L641" s="54" t="n">
        <f aca="false">H641+J641</f>
        <v>112743</v>
      </c>
      <c r="M641" s="58" t="n">
        <f aca="false">I641+K641</f>
        <v>112743</v>
      </c>
      <c r="N641" s="167"/>
      <c r="O641" s="130"/>
      <c r="P641" s="54" t="n">
        <f aca="false">L641+N641</f>
        <v>112743</v>
      </c>
      <c r="Q641" s="58" t="n">
        <f aca="false">M641+O641</f>
        <v>112743</v>
      </c>
      <c r="R641" s="123" t="n">
        <v>-112743</v>
      </c>
      <c r="S641" s="54" t="n">
        <v>-112743</v>
      </c>
      <c r="T641" s="58" t="n">
        <f aca="false">P641+R641</f>
        <v>0</v>
      </c>
      <c r="U641" s="58" t="n">
        <f aca="false">Q641+S641</f>
        <v>0</v>
      </c>
      <c r="V641" s="123"/>
      <c r="W641" s="58"/>
      <c r="X641" s="58" t="n">
        <f aca="false">T641+V641</f>
        <v>0</v>
      </c>
      <c r="Y641" s="58" t="n">
        <f aca="false">U641+W641</f>
        <v>0</v>
      </c>
    </row>
    <row r="642" s="221" customFormat="true" ht="36" hidden="false" customHeight="true" outlineLevel="0" collapsed="false">
      <c r="A642" s="56" t="s">
        <v>59</v>
      </c>
      <c r="B642" s="68" t="s">
        <v>154</v>
      </c>
      <c r="C642" s="69" t="s">
        <v>23</v>
      </c>
      <c r="D642" s="70" t="s">
        <v>60</v>
      </c>
      <c r="E642" s="69"/>
      <c r="F642" s="53" t="n">
        <f aca="false">F643+F648</f>
        <v>30099</v>
      </c>
      <c r="G642" s="54" t="n">
        <f aca="false">G643+G648</f>
        <v>13625</v>
      </c>
      <c r="H642" s="53" t="n">
        <f aca="false">H643+H648</f>
        <v>43724</v>
      </c>
      <c r="I642" s="53" t="n">
        <f aca="false">I643+I648</f>
        <v>0</v>
      </c>
      <c r="J642" s="53" t="n">
        <f aca="false">J643+J648</f>
        <v>0</v>
      </c>
      <c r="K642" s="52" t="n">
        <f aca="false">K643+K648</f>
        <v>0</v>
      </c>
      <c r="L642" s="53" t="n">
        <f aca="false">L643+L648</f>
        <v>43724</v>
      </c>
      <c r="M642" s="52" t="n">
        <f aca="false">M643+M648</f>
        <v>0</v>
      </c>
      <c r="N642" s="53" t="n">
        <f aca="false">N643+N648</f>
        <v>-129</v>
      </c>
      <c r="O642" s="52" t="n">
        <f aca="false">O643+O648</f>
        <v>0</v>
      </c>
      <c r="P642" s="53" t="n">
        <f aca="false">P643+P648</f>
        <v>43595</v>
      </c>
      <c r="Q642" s="52" t="n">
        <f aca="false">Q643+Q648</f>
        <v>0</v>
      </c>
      <c r="R642" s="53" t="n">
        <f aca="false">R643+R648+R654</f>
        <v>112743</v>
      </c>
      <c r="S642" s="53" t="n">
        <f aca="false">S643+S648+S654</f>
        <v>112743</v>
      </c>
      <c r="T642" s="53" t="n">
        <f aca="false">T643+T648+T654</f>
        <v>156338</v>
      </c>
      <c r="U642" s="53" t="n">
        <f aca="false">U643+U648+U654</f>
        <v>112743</v>
      </c>
      <c r="V642" s="53" t="n">
        <f aca="false">V643+V648+V654</f>
        <v>0</v>
      </c>
      <c r="W642" s="52" t="n">
        <f aca="false">W643+W648+W654</f>
        <v>0</v>
      </c>
      <c r="X642" s="53" t="n">
        <f aca="false">X643+X648+X654</f>
        <v>156338</v>
      </c>
      <c r="Y642" s="52" t="n">
        <f aca="false">Y643+Y648+Y654</f>
        <v>112743</v>
      </c>
    </row>
    <row r="643" s="48" customFormat="true" ht="73.5" hidden="false" customHeight="true" outlineLevel="0" collapsed="false">
      <c r="A643" s="56" t="s">
        <v>453</v>
      </c>
      <c r="B643" s="68" t="s">
        <v>154</v>
      </c>
      <c r="C643" s="69" t="s">
        <v>23</v>
      </c>
      <c r="D643" s="70" t="s">
        <v>454</v>
      </c>
      <c r="E643" s="69"/>
      <c r="F643" s="53" t="n">
        <f aca="false">F644</f>
        <v>24676</v>
      </c>
      <c r="G643" s="54" t="n">
        <f aca="false">G644</f>
        <v>13625</v>
      </c>
      <c r="H643" s="53" t="n">
        <f aca="false">H644</f>
        <v>38301</v>
      </c>
      <c r="I643" s="53" t="n">
        <f aca="false">I644</f>
        <v>0</v>
      </c>
      <c r="J643" s="53" t="n">
        <f aca="false">J644</f>
        <v>0</v>
      </c>
      <c r="K643" s="52" t="n">
        <f aca="false">K644</f>
        <v>0</v>
      </c>
      <c r="L643" s="53" t="n">
        <f aca="false">L644</f>
        <v>38301</v>
      </c>
      <c r="M643" s="52" t="n">
        <f aca="false">M644</f>
        <v>0</v>
      </c>
      <c r="N643" s="53" t="n">
        <f aca="false">N644</f>
        <v>-129</v>
      </c>
      <c r="O643" s="52" t="n">
        <f aca="false">O644</f>
        <v>0</v>
      </c>
      <c r="P643" s="53" t="n">
        <f aca="false">P644</f>
        <v>38172</v>
      </c>
      <c r="Q643" s="52" t="n">
        <f aca="false">Q644</f>
        <v>0</v>
      </c>
      <c r="R643" s="53" t="n">
        <f aca="false">R644</f>
        <v>0</v>
      </c>
      <c r="S643" s="53" t="n">
        <f aca="false">S644</f>
        <v>0</v>
      </c>
      <c r="T643" s="52" t="n">
        <f aca="false">T644</f>
        <v>38172</v>
      </c>
      <c r="U643" s="52" t="n">
        <f aca="false">U644</f>
        <v>0</v>
      </c>
      <c r="V643" s="53" t="n">
        <f aca="false">V644</f>
        <v>0</v>
      </c>
      <c r="W643" s="52" t="n">
        <f aca="false">W644</f>
        <v>0</v>
      </c>
      <c r="X643" s="52" t="n">
        <f aca="false">X644</f>
        <v>38172</v>
      </c>
      <c r="Y643" s="52" t="n">
        <f aca="false">Y644</f>
        <v>0</v>
      </c>
    </row>
    <row r="644" s="48" customFormat="true" ht="66.75" hidden="false" customHeight="false" outlineLevel="0" collapsed="false">
      <c r="A644" s="56" t="s">
        <v>455</v>
      </c>
      <c r="B644" s="68" t="s">
        <v>154</v>
      </c>
      <c r="C644" s="69" t="s">
        <v>23</v>
      </c>
      <c r="D644" s="70" t="s">
        <v>456</v>
      </c>
      <c r="E644" s="69"/>
      <c r="F644" s="53" t="n">
        <f aca="false">F645+F647</f>
        <v>24676</v>
      </c>
      <c r="G644" s="54" t="n">
        <f aca="false">G645+G647</f>
        <v>13625</v>
      </c>
      <c r="H644" s="53" t="n">
        <f aca="false">H645+H647</f>
        <v>38301</v>
      </c>
      <c r="I644" s="53" t="n">
        <f aca="false">I645+I647</f>
        <v>0</v>
      </c>
      <c r="J644" s="53" t="n">
        <f aca="false">J645+J647</f>
        <v>0</v>
      </c>
      <c r="K644" s="52" t="n">
        <f aca="false">K645+K647</f>
        <v>0</v>
      </c>
      <c r="L644" s="53" t="n">
        <f aca="false">L645+L647</f>
        <v>38301</v>
      </c>
      <c r="M644" s="52" t="n">
        <f aca="false">M645+M647</f>
        <v>0</v>
      </c>
      <c r="N644" s="53" t="n">
        <f aca="false">N645+N647</f>
        <v>-129</v>
      </c>
      <c r="O644" s="52" t="n">
        <f aca="false">O645+O647</f>
        <v>0</v>
      </c>
      <c r="P644" s="53" t="n">
        <f aca="false">P645+P647</f>
        <v>38172</v>
      </c>
      <c r="Q644" s="52" t="n">
        <f aca="false">Q645+Q647</f>
        <v>0</v>
      </c>
      <c r="R644" s="53" t="n">
        <f aca="false">R645+R647</f>
        <v>0</v>
      </c>
      <c r="S644" s="53" t="n">
        <f aca="false">S645+S647</f>
        <v>0</v>
      </c>
      <c r="T644" s="52" t="n">
        <f aca="false">T645+T647</f>
        <v>38172</v>
      </c>
      <c r="U644" s="52" t="n">
        <f aca="false">U645+U647</f>
        <v>0</v>
      </c>
      <c r="V644" s="53" t="n">
        <f aca="false">V645+V646+V647</f>
        <v>0</v>
      </c>
      <c r="W644" s="53" t="n">
        <f aca="false">W645+W646+W647</f>
        <v>0</v>
      </c>
      <c r="X644" s="53" t="n">
        <f aca="false">X645+X646+X647</f>
        <v>38172</v>
      </c>
      <c r="Y644" s="52" t="n">
        <f aca="false">Y645+Y646+Y647</f>
        <v>0</v>
      </c>
    </row>
    <row r="645" s="48" customFormat="true" ht="33.75" hidden="false" customHeight="true" outlineLevel="0" collapsed="false">
      <c r="A645" s="56" t="s">
        <v>435</v>
      </c>
      <c r="B645" s="68" t="s">
        <v>154</v>
      </c>
      <c r="C645" s="69" t="s">
        <v>23</v>
      </c>
      <c r="D645" s="70" t="s">
        <v>456</v>
      </c>
      <c r="E645" s="69" t="s">
        <v>436</v>
      </c>
      <c r="F645" s="53" t="n">
        <v>23467</v>
      </c>
      <c r="G645" s="58" t="n">
        <f aca="false">H645-F645</f>
        <v>14825</v>
      </c>
      <c r="H645" s="53" t="n">
        <f aca="false">25039+13253</f>
        <v>38292</v>
      </c>
      <c r="I645" s="52"/>
      <c r="J645" s="132"/>
      <c r="K645" s="131"/>
      <c r="L645" s="53" t="n">
        <f aca="false">H645+J645</f>
        <v>38292</v>
      </c>
      <c r="M645" s="52" t="n">
        <f aca="false">I645+K645</f>
        <v>0</v>
      </c>
      <c r="N645" s="52" t="n">
        <v>-13252</v>
      </c>
      <c r="O645" s="52"/>
      <c r="P645" s="53" t="n">
        <f aca="false">L645+N645</f>
        <v>25040</v>
      </c>
      <c r="Q645" s="52" t="n">
        <f aca="false">M645+O645</f>
        <v>0</v>
      </c>
      <c r="R645" s="52"/>
      <c r="S645" s="53"/>
      <c r="T645" s="52" t="n">
        <f aca="false">P645+R645</f>
        <v>25040</v>
      </c>
      <c r="U645" s="52" t="n">
        <f aca="false">Q645+S645</f>
        <v>0</v>
      </c>
      <c r="V645" s="53"/>
      <c r="W645" s="52"/>
      <c r="X645" s="52" t="n">
        <f aca="false">T645+V645</f>
        <v>25040</v>
      </c>
      <c r="Y645" s="52" t="n">
        <f aca="false">U645+W645</f>
        <v>0</v>
      </c>
    </row>
    <row r="646" s="48" customFormat="true" ht="99.75" hidden="false" customHeight="false" outlineLevel="0" collapsed="false">
      <c r="A646" s="56" t="s">
        <v>294</v>
      </c>
      <c r="B646" s="68" t="s">
        <v>154</v>
      </c>
      <c r="C646" s="69" t="s">
        <v>23</v>
      </c>
      <c r="D646" s="70" t="s">
        <v>456</v>
      </c>
      <c r="E646" s="69" t="s">
        <v>295</v>
      </c>
      <c r="F646" s="53"/>
      <c r="G646" s="58"/>
      <c r="H646" s="53"/>
      <c r="I646" s="52"/>
      <c r="J646" s="132"/>
      <c r="K646" s="131"/>
      <c r="L646" s="53"/>
      <c r="M646" s="52"/>
      <c r="N646" s="52"/>
      <c r="O646" s="52"/>
      <c r="P646" s="53"/>
      <c r="Q646" s="52"/>
      <c r="R646" s="52"/>
      <c r="S646" s="53"/>
      <c r="T646" s="52"/>
      <c r="U646" s="52"/>
      <c r="V646" s="53" t="n">
        <v>13132</v>
      </c>
      <c r="W646" s="52"/>
      <c r="X646" s="52" t="n">
        <f aca="false">T646+V646</f>
        <v>13132</v>
      </c>
      <c r="Y646" s="52" t="n">
        <f aca="false">U646+W646</f>
        <v>0</v>
      </c>
    </row>
    <row r="647" s="165" customFormat="true" ht="92.25" hidden="true" customHeight="true" outlineLevel="0" collapsed="false">
      <c r="A647" s="134" t="s">
        <v>91</v>
      </c>
      <c r="B647" s="106" t="s">
        <v>154</v>
      </c>
      <c r="C647" s="107" t="s">
        <v>23</v>
      </c>
      <c r="D647" s="108" t="s">
        <v>456</v>
      </c>
      <c r="E647" s="107" t="s">
        <v>67</v>
      </c>
      <c r="F647" s="54" t="n">
        <v>1209</v>
      </c>
      <c r="G647" s="58" t="n">
        <f aca="false">H647-F647</f>
        <v>-1200</v>
      </c>
      <c r="H647" s="54" t="n">
        <v>9</v>
      </c>
      <c r="I647" s="130"/>
      <c r="J647" s="167"/>
      <c r="K647" s="130"/>
      <c r="L647" s="54" t="n">
        <f aca="false">H647+J647</f>
        <v>9</v>
      </c>
      <c r="M647" s="58" t="n">
        <f aca="false">I647+K647</f>
        <v>0</v>
      </c>
      <c r="N647" s="58" t="n">
        <v>13123</v>
      </c>
      <c r="O647" s="58"/>
      <c r="P647" s="54" t="n">
        <f aca="false">L647+N647</f>
        <v>13132</v>
      </c>
      <c r="Q647" s="58" t="n">
        <f aca="false">M647+O647</f>
        <v>0</v>
      </c>
      <c r="R647" s="58"/>
      <c r="S647" s="54"/>
      <c r="T647" s="58" t="n">
        <f aca="false">P647+R647</f>
        <v>13132</v>
      </c>
      <c r="U647" s="58" t="n">
        <f aca="false">Q647+S647</f>
        <v>0</v>
      </c>
      <c r="V647" s="54" t="n">
        <v>-13132</v>
      </c>
      <c r="W647" s="58"/>
      <c r="X647" s="58" t="n">
        <f aca="false">T647+V647</f>
        <v>0</v>
      </c>
      <c r="Y647" s="58" t="n">
        <f aca="false">U647+W647</f>
        <v>0</v>
      </c>
    </row>
    <row r="648" s="48" customFormat="true" ht="63" hidden="false" customHeight="true" outlineLevel="0" collapsed="false">
      <c r="A648" s="56" t="s">
        <v>342</v>
      </c>
      <c r="B648" s="68" t="s">
        <v>154</v>
      </c>
      <c r="C648" s="69" t="s">
        <v>23</v>
      </c>
      <c r="D648" s="70" t="s">
        <v>336</v>
      </c>
      <c r="E648" s="69"/>
      <c r="F648" s="53" t="n">
        <f aca="false">F651+F649</f>
        <v>5423</v>
      </c>
      <c r="G648" s="54" t="n">
        <f aca="false">G651+G649</f>
        <v>0</v>
      </c>
      <c r="H648" s="53" t="n">
        <f aca="false">H651+H649</f>
        <v>5423</v>
      </c>
      <c r="I648" s="53" t="n">
        <f aca="false">I651+I649</f>
        <v>0</v>
      </c>
      <c r="J648" s="53" t="n">
        <f aca="false">J651+J649</f>
        <v>0</v>
      </c>
      <c r="K648" s="52" t="n">
        <f aca="false">K651+K649</f>
        <v>0</v>
      </c>
      <c r="L648" s="53" t="n">
        <f aca="false">L651+L649</f>
        <v>5423</v>
      </c>
      <c r="M648" s="52" t="n">
        <f aca="false">M651+M649</f>
        <v>0</v>
      </c>
      <c r="N648" s="53" t="n">
        <f aca="false">N651+N649</f>
        <v>0</v>
      </c>
      <c r="O648" s="52" t="n">
        <f aca="false">O651+O649</f>
        <v>0</v>
      </c>
      <c r="P648" s="53" t="n">
        <f aca="false">P651+P649</f>
        <v>5423</v>
      </c>
      <c r="Q648" s="52" t="n">
        <f aca="false">Q651+Q649</f>
        <v>0</v>
      </c>
      <c r="R648" s="53" t="n">
        <f aca="false">R651+R649</f>
        <v>0</v>
      </c>
      <c r="S648" s="53" t="n">
        <f aca="false">S651+S649</f>
        <v>0</v>
      </c>
      <c r="T648" s="52" t="n">
        <f aca="false">T651+T649</f>
        <v>5423</v>
      </c>
      <c r="U648" s="52" t="n">
        <f aca="false">U651+U649</f>
        <v>0</v>
      </c>
      <c r="V648" s="53" t="n">
        <f aca="false">V651+V649</f>
        <v>0</v>
      </c>
      <c r="W648" s="52" t="n">
        <f aca="false">W651+W649</f>
        <v>0</v>
      </c>
      <c r="X648" s="52" t="n">
        <f aca="false">X651+X649</f>
        <v>5423</v>
      </c>
      <c r="Y648" s="52" t="n">
        <f aca="false">Y651+Y649</f>
        <v>0</v>
      </c>
    </row>
    <row r="649" s="48" customFormat="true" ht="66.75" hidden="false" customHeight="true" outlineLevel="0" collapsed="false">
      <c r="A649" s="56" t="s">
        <v>343</v>
      </c>
      <c r="B649" s="68" t="s">
        <v>154</v>
      </c>
      <c r="C649" s="69" t="s">
        <v>23</v>
      </c>
      <c r="D649" s="70" t="s">
        <v>338</v>
      </c>
      <c r="E649" s="69"/>
      <c r="F649" s="53" t="n">
        <f aca="false">F650</f>
        <v>0</v>
      </c>
      <c r="G649" s="54" t="n">
        <f aca="false">G650</f>
        <v>5423</v>
      </c>
      <c r="H649" s="53" t="n">
        <f aca="false">H650</f>
        <v>5423</v>
      </c>
      <c r="I649" s="53" t="n">
        <f aca="false">I650</f>
        <v>0</v>
      </c>
      <c r="J649" s="53" t="n">
        <f aca="false">J650</f>
        <v>0</v>
      </c>
      <c r="K649" s="52" t="n">
        <f aca="false">K650</f>
        <v>0</v>
      </c>
      <c r="L649" s="53" t="n">
        <f aca="false">L650</f>
        <v>5423</v>
      </c>
      <c r="M649" s="52" t="n">
        <f aca="false">M650</f>
        <v>0</v>
      </c>
      <c r="N649" s="53" t="n">
        <f aca="false">N650</f>
        <v>0</v>
      </c>
      <c r="O649" s="52" t="n">
        <f aca="false">O650</f>
        <v>0</v>
      </c>
      <c r="P649" s="53" t="n">
        <f aca="false">P650</f>
        <v>5423</v>
      </c>
      <c r="Q649" s="52" t="n">
        <f aca="false">Q650</f>
        <v>0</v>
      </c>
      <c r="R649" s="53" t="n">
        <f aca="false">R650</f>
        <v>0</v>
      </c>
      <c r="S649" s="53" t="n">
        <f aca="false">S650</f>
        <v>0</v>
      </c>
      <c r="T649" s="52" t="n">
        <f aca="false">T650</f>
        <v>5423</v>
      </c>
      <c r="U649" s="52" t="n">
        <f aca="false">U650</f>
        <v>0</v>
      </c>
      <c r="V649" s="53" t="n">
        <f aca="false">V650</f>
        <v>0</v>
      </c>
      <c r="W649" s="52" t="n">
        <f aca="false">W650</f>
        <v>0</v>
      </c>
      <c r="X649" s="52" t="n">
        <f aca="false">X650</f>
        <v>5423</v>
      </c>
      <c r="Y649" s="52" t="n">
        <f aca="false">Y650</f>
        <v>0</v>
      </c>
    </row>
    <row r="650" s="48" customFormat="true" ht="25.5" hidden="false" customHeight="true" outlineLevel="0" collapsed="false">
      <c r="A650" s="56" t="s">
        <v>435</v>
      </c>
      <c r="B650" s="68" t="s">
        <v>154</v>
      </c>
      <c r="C650" s="69" t="s">
        <v>23</v>
      </c>
      <c r="D650" s="70" t="s">
        <v>338</v>
      </c>
      <c r="E650" s="69" t="s">
        <v>436</v>
      </c>
      <c r="F650" s="53"/>
      <c r="G650" s="58" t="n">
        <f aca="false">H650-F650</f>
        <v>5423</v>
      </c>
      <c r="H650" s="53" t="n">
        <v>5423</v>
      </c>
      <c r="I650" s="52"/>
      <c r="J650" s="132"/>
      <c r="K650" s="131"/>
      <c r="L650" s="53" t="n">
        <f aca="false">H650+J650</f>
        <v>5423</v>
      </c>
      <c r="M650" s="52" t="n">
        <f aca="false">I650+K650</f>
        <v>0</v>
      </c>
      <c r="N650" s="132"/>
      <c r="O650" s="131"/>
      <c r="P650" s="53" t="n">
        <f aca="false">L650+N650</f>
        <v>5423</v>
      </c>
      <c r="Q650" s="52" t="n">
        <f aca="false">M650+O650</f>
        <v>0</v>
      </c>
      <c r="R650" s="132"/>
      <c r="S650" s="129"/>
      <c r="T650" s="52" t="n">
        <f aca="false">P650+R650</f>
        <v>5423</v>
      </c>
      <c r="U650" s="52" t="n">
        <f aca="false">Q650+S650</f>
        <v>0</v>
      </c>
      <c r="V650" s="132"/>
      <c r="W650" s="131"/>
      <c r="X650" s="52" t="n">
        <f aca="false">T650+V650</f>
        <v>5423</v>
      </c>
      <c r="Y650" s="52" t="n">
        <f aca="false">U650+W650</f>
        <v>0</v>
      </c>
    </row>
    <row r="651" s="165" customFormat="true" ht="71.25" hidden="true" customHeight="true" outlineLevel="0" collapsed="false">
      <c r="A651" s="56" t="s">
        <v>343</v>
      </c>
      <c r="B651" s="106" t="s">
        <v>154</v>
      </c>
      <c r="C651" s="107" t="s">
        <v>23</v>
      </c>
      <c r="D651" s="108" t="s">
        <v>457</v>
      </c>
      <c r="E651" s="107"/>
      <c r="F651" s="54" t="n">
        <f aca="false">F652</f>
        <v>5423</v>
      </c>
      <c r="G651" s="54" t="n">
        <f aca="false">G652</f>
        <v>-5423</v>
      </c>
      <c r="H651" s="54" t="n">
        <f aca="false">H652</f>
        <v>0</v>
      </c>
      <c r="I651" s="54" t="n">
        <f aca="false">I652</f>
        <v>0</v>
      </c>
      <c r="J651" s="54" t="n">
        <f aca="false">J652</f>
        <v>0</v>
      </c>
      <c r="K651" s="58" t="n">
        <f aca="false">K652</f>
        <v>0</v>
      </c>
      <c r="L651" s="54" t="n">
        <f aca="false">L652</f>
        <v>0</v>
      </c>
      <c r="M651" s="58" t="n">
        <f aca="false">M652</f>
        <v>0</v>
      </c>
      <c r="N651" s="54" t="n">
        <f aca="false">N652</f>
        <v>0</v>
      </c>
      <c r="O651" s="58" t="n">
        <f aca="false">O652</f>
        <v>0</v>
      </c>
      <c r="P651" s="54" t="n">
        <f aca="false">P652</f>
        <v>0</v>
      </c>
      <c r="Q651" s="58" t="n">
        <f aca="false">Q652</f>
        <v>0</v>
      </c>
      <c r="R651" s="54" t="n">
        <f aca="false">R652</f>
        <v>0</v>
      </c>
      <c r="S651" s="54" t="n">
        <f aca="false">S652</f>
        <v>0</v>
      </c>
      <c r="T651" s="58" t="n">
        <f aca="false">T652</f>
        <v>0</v>
      </c>
      <c r="U651" s="58" t="n">
        <f aca="false">U652</f>
        <v>0</v>
      </c>
      <c r="V651" s="54" t="n">
        <f aca="false">V652</f>
        <v>0</v>
      </c>
      <c r="W651" s="58" t="n">
        <f aca="false">W652</f>
        <v>0</v>
      </c>
      <c r="X651" s="58" t="n">
        <f aca="false">X652</f>
        <v>0</v>
      </c>
      <c r="Y651" s="58" t="n">
        <f aca="false">Y652</f>
        <v>0</v>
      </c>
    </row>
    <row r="652" s="165" customFormat="true" ht="18.75" hidden="true" customHeight="true" outlineLevel="0" collapsed="false">
      <c r="A652" s="56" t="s">
        <v>435</v>
      </c>
      <c r="B652" s="106" t="s">
        <v>154</v>
      </c>
      <c r="C652" s="107" t="s">
        <v>23</v>
      </c>
      <c r="D652" s="108" t="s">
        <v>457</v>
      </c>
      <c r="E652" s="107" t="s">
        <v>436</v>
      </c>
      <c r="F652" s="54" t="n">
        <v>5423</v>
      </c>
      <c r="G652" s="58" t="n">
        <f aca="false">H652-F652</f>
        <v>-5423</v>
      </c>
      <c r="H652" s="54"/>
      <c r="I652" s="130"/>
      <c r="J652" s="167"/>
      <c r="K652" s="130"/>
      <c r="L652" s="54" t="n">
        <f aca="false">H652+J652</f>
        <v>0</v>
      </c>
      <c r="M652" s="58" t="n">
        <f aca="false">I652+K652</f>
        <v>0</v>
      </c>
      <c r="N652" s="167"/>
      <c r="O652" s="130"/>
      <c r="P652" s="54" t="n">
        <f aca="false">L652+N652</f>
        <v>0</v>
      </c>
      <c r="Q652" s="58" t="n">
        <f aca="false">M652+O652</f>
        <v>0</v>
      </c>
      <c r="R652" s="167"/>
      <c r="S652" s="166"/>
      <c r="T652" s="58" t="n">
        <f aca="false">P652+R652</f>
        <v>0</v>
      </c>
      <c r="U652" s="58" t="n">
        <f aca="false">Q652+S652</f>
        <v>0</v>
      </c>
      <c r="V652" s="167"/>
      <c r="W652" s="130"/>
      <c r="X652" s="58" t="n">
        <f aca="false">T652+V652</f>
        <v>0</v>
      </c>
      <c r="Y652" s="58" t="n">
        <f aca="false">U652+W652</f>
        <v>0</v>
      </c>
    </row>
    <row r="653" s="48" customFormat="true" ht="33.75" hidden="true" customHeight="true" outlineLevel="0" collapsed="false">
      <c r="A653" s="56" t="s">
        <v>458</v>
      </c>
      <c r="B653" s="68" t="s">
        <v>154</v>
      </c>
      <c r="C653" s="69" t="s">
        <v>23</v>
      </c>
      <c r="D653" s="70" t="s">
        <v>459</v>
      </c>
      <c r="E653" s="69"/>
      <c r="F653" s="129"/>
      <c r="G653" s="130"/>
      <c r="H653" s="129"/>
      <c r="I653" s="131"/>
      <c r="J653" s="132"/>
      <c r="K653" s="131"/>
      <c r="L653" s="129"/>
      <c r="M653" s="131"/>
      <c r="N653" s="132"/>
      <c r="O653" s="131"/>
      <c r="P653" s="129"/>
      <c r="Q653" s="131"/>
      <c r="R653" s="132"/>
      <c r="S653" s="129"/>
      <c r="T653" s="131"/>
      <c r="U653" s="131"/>
      <c r="V653" s="132"/>
      <c r="W653" s="131"/>
      <c r="X653" s="131"/>
      <c r="Y653" s="131"/>
    </row>
    <row r="654" s="48" customFormat="true" ht="50.25" hidden="false" customHeight="false" outlineLevel="0" collapsed="false">
      <c r="A654" s="56" t="s">
        <v>460</v>
      </c>
      <c r="B654" s="68" t="s">
        <v>154</v>
      </c>
      <c r="C654" s="69" t="s">
        <v>23</v>
      </c>
      <c r="D654" s="70" t="s">
        <v>461</v>
      </c>
      <c r="E654" s="69"/>
      <c r="F654" s="129"/>
      <c r="G654" s="130"/>
      <c r="H654" s="129"/>
      <c r="I654" s="131"/>
      <c r="J654" s="132"/>
      <c r="K654" s="131"/>
      <c r="L654" s="129"/>
      <c r="M654" s="131"/>
      <c r="N654" s="132"/>
      <c r="O654" s="131"/>
      <c r="P654" s="129"/>
      <c r="Q654" s="131"/>
      <c r="R654" s="81" t="n">
        <f aca="false">R655</f>
        <v>112743</v>
      </c>
      <c r="S654" s="53" t="n">
        <f aca="false">S655</f>
        <v>112743</v>
      </c>
      <c r="T654" s="52" t="n">
        <f aca="false">T655</f>
        <v>112743</v>
      </c>
      <c r="U654" s="52" t="n">
        <f aca="false">U655</f>
        <v>112743</v>
      </c>
      <c r="V654" s="81" t="n">
        <f aca="false">V655</f>
        <v>0</v>
      </c>
      <c r="W654" s="52" t="n">
        <f aca="false">W655</f>
        <v>0</v>
      </c>
      <c r="X654" s="52" t="n">
        <f aca="false">X655</f>
        <v>112743</v>
      </c>
      <c r="Y654" s="52" t="n">
        <f aca="false">Y655</f>
        <v>112743</v>
      </c>
    </row>
    <row r="655" s="48" customFormat="true" ht="18.75" hidden="false" customHeight="false" outlineLevel="0" collapsed="false">
      <c r="A655" s="56" t="s">
        <v>462</v>
      </c>
      <c r="B655" s="68" t="s">
        <v>154</v>
      </c>
      <c r="C655" s="69" t="s">
        <v>23</v>
      </c>
      <c r="D655" s="70" t="s">
        <v>461</v>
      </c>
      <c r="E655" s="69" t="s">
        <v>463</v>
      </c>
      <c r="F655" s="129"/>
      <c r="G655" s="130"/>
      <c r="H655" s="129"/>
      <c r="I655" s="131"/>
      <c r="J655" s="132"/>
      <c r="K655" s="131"/>
      <c r="L655" s="129"/>
      <c r="M655" s="131"/>
      <c r="N655" s="132"/>
      <c r="O655" s="131"/>
      <c r="P655" s="129"/>
      <c r="Q655" s="131"/>
      <c r="R655" s="81" t="n">
        <v>112743</v>
      </c>
      <c r="S655" s="53" t="n">
        <v>112743</v>
      </c>
      <c r="T655" s="52" t="n">
        <f aca="false">P655+R655</f>
        <v>112743</v>
      </c>
      <c r="U655" s="52" t="n">
        <f aca="false">Q655+S655</f>
        <v>112743</v>
      </c>
      <c r="V655" s="81"/>
      <c r="W655" s="52"/>
      <c r="X655" s="52" t="n">
        <f aca="false">T655+V655</f>
        <v>112743</v>
      </c>
      <c r="Y655" s="52" t="n">
        <f aca="false">U655+W655</f>
        <v>112743</v>
      </c>
    </row>
    <row r="656" s="221" customFormat="true" ht="15" hidden="false" customHeight="false" outlineLevel="0" collapsed="false">
      <c r="A656" s="127"/>
      <c r="B656" s="222"/>
      <c r="C656" s="223"/>
      <c r="D656" s="224"/>
      <c r="E656" s="223"/>
      <c r="F656" s="225"/>
      <c r="G656" s="226"/>
      <c r="H656" s="225"/>
      <c r="I656" s="227"/>
      <c r="J656" s="228"/>
      <c r="K656" s="227"/>
      <c r="L656" s="225"/>
      <c r="M656" s="227"/>
      <c r="N656" s="228"/>
      <c r="O656" s="227"/>
      <c r="P656" s="225"/>
      <c r="Q656" s="227"/>
      <c r="R656" s="228"/>
      <c r="S656" s="225"/>
      <c r="T656" s="227"/>
      <c r="U656" s="227"/>
      <c r="V656" s="228"/>
      <c r="W656" s="227"/>
      <c r="X656" s="227"/>
      <c r="Y656" s="227"/>
    </row>
    <row r="657" s="221" customFormat="true" ht="36.75" hidden="false" customHeight="true" outlineLevel="0" collapsed="false">
      <c r="A657" s="41" t="s">
        <v>464</v>
      </c>
      <c r="B657" s="42" t="s">
        <v>154</v>
      </c>
      <c r="C657" s="43" t="s">
        <v>107</v>
      </c>
      <c r="D657" s="64"/>
      <c r="E657" s="43"/>
      <c r="F657" s="65" t="n">
        <f aca="false">F658+F660+F666</f>
        <v>61033</v>
      </c>
      <c r="G657" s="66" t="n">
        <f aca="false">G658+G660+G666</f>
        <v>5917</v>
      </c>
      <c r="H657" s="65" t="n">
        <f aca="false">H658+H660+H666</f>
        <v>66950</v>
      </c>
      <c r="I657" s="67" t="n">
        <f aca="false">I658+I660+I666</f>
        <v>3557</v>
      </c>
      <c r="J657" s="65" t="n">
        <f aca="false">J658+J660+J666</f>
        <v>0</v>
      </c>
      <c r="K657" s="67" t="n">
        <f aca="false">K658+K660+K666</f>
        <v>0</v>
      </c>
      <c r="L657" s="65" t="n">
        <f aca="false">L658+L660+L666</f>
        <v>66950</v>
      </c>
      <c r="M657" s="67" t="n">
        <f aca="false">M658+M660+M666</f>
        <v>3557</v>
      </c>
      <c r="N657" s="65" t="n">
        <f aca="false">N658+N660+N666</f>
        <v>129</v>
      </c>
      <c r="O657" s="67" t="n">
        <f aca="false">O658+O660+O666</f>
        <v>0</v>
      </c>
      <c r="P657" s="65" t="n">
        <f aca="false">P658+P660+P666</f>
        <v>67079</v>
      </c>
      <c r="Q657" s="67" t="n">
        <f aca="false">Q658+Q660+Q666</f>
        <v>3557</v>
      </c>
      <c r="R657" s="65" t="n">
        <f aca="false">R658+R660+R666</f>
        <v>0</v>
      </c>
      <c r="S657" s="65" t="n">
        <f aca="false">S658+S660+S666</f>
        <v>0</v>
      </c>
      <c r="T657" s="67" t="n">
        <f aca="false">T658+T660+T666</f>
        <v>67079</v>
      </c>
      <c r="U657" s="67" t="n">
        <f aca="false">U658+U660+U666</f>
        <v>3557</v>
      </c>
      <c r="V657" s="65" t="n">
        <f aca="false">V658+V660+V666</f>
        <v>0</v>
      </c>
      <c r="W657" s="67" t="n">
        <f aca="false">W658+W660+W666</f>
        <v>0</v>
      </c>
      <c r="X657" s="67" t="n">
        <f aca="false">X658+X660+X666</f>
        <v>67079</v>
      </c>
      <c r="Y657" s="67" t="n">
        <f aca="false">Y658+Y660+Y666</f>
        <v>3557</v>
      </c>
    </row>
    <row r="658" s="221" customFormat="true" ht="57.75" hidden="true" customHeight="true" outlineLevel="0" collapsed="false">
      <c r="A658" s="56" t="s">
        <v>108</v>
      </c>
      <c r="B658" s="68" t="s">
        <v>154</v>
      </c>
      <c r="C658" s="69" t="s">
        <v>107</v>
      </c>
      <c r="D658" s="70" t="s">
        <v>109</v>
      </c>
      <c r="E658" s="69"/>
      <c r="F658" s="53" t="n">
        <f aca="false">F659</f>
        <v>0</v>
      </c>
      <c r="G658" s="226"/>
      <c r="H658" s="225"/>
      <c r="I658" s="227"/>
      <c r="J658" s="228"/>
      <c r="K658" s="227"/>
      <c r="L658" s="225"/>
      <c r="M658" s="227"/>
      <c r="N658" s="228"/>
      <c r="O658" s="227"/>
      <c r="P658" s="225"/>
      <c r="Q658" s="227"/>
      <c r="R658" s="228"/>
      <c r="S658" s="225"/>
      <c r="T658" s="227"/>
      <c r="U658" s="227"/>
      <c r="V658" s="228"/>
      <c r="W658" s="227"/>
      <c r="X658" s="227"/>
      <c r="Y658" s="227"/>
    </row>
    <row r="659" s="221" customFormat="true" ht="89.25" hidden="true" customHeight="true" outlineLevel="0" collapsed="false">
      <c r="A659" s="56" t="s">
        <v>110</v>
      </c>
      <c r="B659" s="68" t="s">
        <v>154</v>
      </c>
      <c r="C659" s="69" t="s">
        <v>107</v>
      </c>
      <c r="D659" s="70" t="s">
        <v>109</v>
      </c>
      <c r="E659" s="69" t="s">
        <v>111</v>
      </c>
      <c r="F659" s="225"/>
      <c r="G659" s="226"/>
      <c r="H659" s="225"/>
      <c r="I659" s="227"/>
      <c r="J659" s="228"/>
      <c r="K659" s="227"/>
      <c r="L659" s="225"/>
      <c r="M659" s="227"/>
      <c r="N659" s="228"/>
      <c r="O659" s="227"/>
      <c r="P659" s="225"/>
      <c r="Q659" s="227"/>
      <c r="R659" s="228"/>
      <c r="S659" s="225"/>
      <c r="T659" s="227"/>
      <c r="U659" s="227"/>
      <c r="V659" s="228"/>
      <c r="W659" s="227"/>
      <c r="X659" s="227"/>
      <c r="Y659" s="227"/>
    </row>
    <row r="660" s="221" customFormat="true" ht="39.75" hidden="false" customHeight="true" outlineLevel="0" collapsed="false">
      <c r="A660" s="56" t="s">
        <v>465</v>
      </c>
      <c r="B660" s="68" t="s">
        <v>154</v>
      </c>
      <c r="C660" s="69" t="s">
        <v>107</v>
      </c>
      <c r="D660" s="103" t="s">
        <v>466</v>
      </c>
      <c r="E660" s="69"/>
      <c r="F660" s="53" t="n">
        <f aca="false">F661+F663</f>
        <v>439</v>
      </c>
      <c r="G660" s="54" t="n">
        <f aca="false">G661+G663</f>
        <v>0</v>
      </c>
      <c r="H660" s="53" t="n">
        <f aca="false">H661+H663</f>
        <v>439</v>
      </c>
      <c r="I660" s="52" t="n">
        <f aca="false">I661+I663</f>
        <v>439</v>
      </c>
      <c r="J660" s="53" t="n">
        <f aca="false">J661+J663</f>
        <v>0</v>
      </c>
      <c r="K660" s="52" t="n">
        <f aca="false">K661+K663</f>
        <v>0</v>
      </c>
      <c r="L660" s="53" t="n">
        <f aca="false">L661+L663</f>
        <v>439</v>
      </c>
      <c r="M660" s="52" t="n">
        <f aca="false">M661+M663</f>
        <v>439</v>
      </c>
      <c r="N660" s="53" t="n">
        <f aca="false">N661+N663</f>
        <v>0</v>
      </c>
      <c r="O660" s="52" t="n">
        <f aca="false">O661+O663</f>
        <v>0</v>
      </c>
      <c r="P660" s="53" t="n">
        <f aca="false">P661+P663</f>
        <v>439</v>
      </c>
      <c r="Q660" s="52" t="n">
        <f aca="false">Q661+Q663</f>
        <v>439</v>
      </c>
      <c r="R660" s="53" t="n">
        <f aca="false">R661+R663</f>
        <v>0</v>
      </c>
      <c r="S660" s="53" t="n">
        <f aca="false">S661+S663</f>
        <v>0</v>
      </c>
      <c r="T660" s="52" t="n">
        <f aca="false">T661+T663</f>
        <v>439</v>
      </c>
      <c r="U660" s="52" t="n">
        <f aca="false">U661+U663</f>
        <v>439</v>
      </c>
      <c r="V660" s="53" t="n">
        <f aca="false">V661+V663</f>
        <v>0</v>
      </c>
      <c r="W660" s="52" t="n">
        <f aca="false">W661+W663</f>
        <v>0</v>
      </c>
      <c r="X660" s="52" t="n">
        <f aca="false">X661+X663</f>
        <v>439</v>
      </c>
      <c r="Y660" s="52" t="n">
        <f aca="false">Y661+Y663</f>
        <v>439</v>
      </c>
    </row>
    <row r="661" s="221" customFormat="true" ht="82.5" hidden="true" customHeight="true" outlineLevel="0" collapsed="false">
      <c r="A661" s="56" t="s">
        <v>467</v>
      </c>
      <c r="B661" s="68" t="s">
        <v>154</v>
      </c>
      <c r="C661" s="69" t="s">
        <v>107</v>
      </c>
      <c r="D661" s="103" t="s">
        <v>468</v>
      </c>
      <c r="E661" s="69"/>
      <c r="F661" s="225"/>
      <c r="G661" s="226"/>
      <c r="H661" s="225"/>
      <c r="I661" s="227"/>
      <c r="J661" s="228"/>
      <c r="K661" s="227"/>
      <c r="L661" s="225"/>
      <c r="M661" s="227"/>
      <c r="N661" s="228"/>
      <c r="O661" s="227"/>
      <c r="P661" s="225"/>
      <c r="Q661" s="227"/>
      <c r="R661" s="228"/>
      <c r="S661" s="225"/>
      <c r="T661" s="227"/>
      <c r="U661" s="227"/>
      <c r="V661" s="228"/>
      <c r="W661" s="227"/>
      <c r="X661" s="227"/>
      <c r="Y661" s="227"/>
    </row>
    <row r="662" s="221" customFormat="true" ht="82.5" hidden="true" customHeight="true" outlineLevel="0" collapsed="false">
      <c r="A662" s="56" t="s">
        <v>50</v>
      </c>
      <c r="B662" s="68" t="s">
        <v>154</v>
      </c>
      <c r="C662" s="69" t="s">
        <v>107</v>
      </c>
      <c r="D662" s="103" t="s">
        <v>468</v>
      </c>
      <c r="E662" s="69" t="s">
        <v>51</v>
      </c>
      <c r="F662" s="225"/>
      <c r="G662" s="226"/>
      <c r="H662" s="225"/>
      <c r="I662" s="227"/>
      <c r="J662" s="228"/>
      <c r="K662" s="227"/>
      <c r="L662" s="225"/>
      <c r="M662" s="227"/>
      <c r="N662" s="228"/>
      <c r="O662" s="227"/>
      <c r="P662" s="225"/>
      <c r="Q662" s="227"/>
      <c r="R662" s="228"/>
      <c r="S662" s="225"/>
      <c r="T662" s="227"/>
      <c r="U662" s="227"/>
      <c r="V662" s="228"/>
      <c r="W662" s="227"/>
      <c r="X662" s="227"/>
      <c r="Y662" s="227"/>
    </row>
    <row r="663" s="221" customFormat="true" ht="127.5" hidden="false" customHeight="true" outlineLevel="0" collapsed="false">
      <c r="A663" s="56" t="s">
        <v>469</v>
      </c>
      <c r="B663" s="68" t="s">
        <v>154</v>
      </c>
      <c r="C663" s="69" t="s">
        <v>107</v>
      </c>
      <c r="D663" s="103" t="s">
        <v>468</v>
      </c>
      <c r="E663" s="69"/>
      <c r="F663" s="53" t="n">
        <f aca="false">F664</f>
        <v>439</v>
      </c>
      <c r="G663" s="54" t="n">
        <f aca="false">G664</f>
        <v>0</v>
      </c>
      <c r="H663" s="53" t="n">
        <f aca="false">H664</f>
        <v>439</v>
      </c>
      <c r="I663" s="52" t="n">
        <f aca="false">I664</f>
        <v>439</v>
      </c>
      <c r="J663" s="53" t="n">
        <f aca="false">J664+J665</f>
        <v>0</v>
      </c>
      <c r="K663" s="52" t="n">
        <f aca="false">K664+K665</f>
        <v>0</v>
      </c>
      <c r="L663" s="53" t="n">
        <f aca="false">L664+L665</f>
        <v>439</v>
      </c>
      <c r="M663" s="52" t="n">
        <f aca="false">M664+M665</f>
        <v>439</v>
      </c>
      <c r="N663" s="53" t="n">
        <f aca="false">N664+N665</f>
        <v>0</v>
      </c>
      <c r="O663" s="52" t="n">
        <f aca="false">O664+O665</f>
        <v>0</v>
      </c>
      <c r="P663" s="53" t="n">
        <f aca="false">P664+P665</f>
        <v>439</v>
      </c>
      <c r="Q663" s="52" t="n">
        <f aca="false">Q664+Q665</f>
        <v>439</v>
      </c>
      <c r="R663" s="53" t="n">
        <f aca="false">R664+R665</f>
        <v>0</v>
      </c>
      <c r="S663" s="53" t="n">
        <f aca="false">S664+S665</f>
        <v>0</v>
      </c>
      <c r="T663" s="52" t="n">
        <f aca="false">T664+T665</f>
        <v>439</v>
      </c>
      <c r="U663" s="52" t="n">
        <f aca="false">U664+U665</f>
        <v>439</v>
      </c>
      <c r="V663" s="53" t="n">
        <f aca="false">V664+V665</f>
        <v>0</v>
      </c>
      <c r="W663" s="52" t="n">
        <f aca="false">W664+W665</f>
        <v>0</v>
      </c>
      <c r="X663" s="52" t="n">
        <f aca="false">X664+X665</f>
        <v>439</v>
      </c>
      <c r="Y663" s="52" t="n">
        <f aca="false">Y664+Y665</f>
        <v>439</v>
      </c>
    </row>
    <row r="664" s="230" customFormat="true" ht="82.5" hidden="true" customHeight="false" outlineLevel="0" collapsed="false">
      <c r="A664" s="56" t="s">
        <v>50</v>
      </c>
      <c r="B664" s="106" t="s">
        <v>154</v>
      </c>
      <c r="C664" s="107" t="s">
        <v>107</v>
      </c>
      <c r="D664" s="229" t="s">
        <v>468</v>
      </c>
      <c r="E664" s="107" t="s">
        <v>51</v>
      </c>
      <c r="F664" s="54" t="n">
        <v>439</v>
      </c>
      <c r="G664" s="58" t="n">
        <f aca="false">H664-F664</f>
        <v>0</v>
      </c>
      <c r="H664" s="200" t="n">
        <v>439</v>
      </c>
      <c r="I664" s="201" t="n">
        <v>439</v>
      </c>
      <c r="J664" s="125" t="n">
        <v>-439</v>
      </c>
      <c r="K664" s="201" t="n">
        <v>-439</v>
      </c>
      <c r="L664" s="54" t="n">
        <f aca="false">H664+J664</f>
        <v>0</v>
      </c>
      <c r="M664" s="58" t="n">
        <f aca="false">I664+K664</f>
        <v>0</v>
      </c>
      <c r="N664" s="125"/>
      <c r="O664" s="201"/>
      <c r="P664" s="54" t="n">
        <f aca="false">L664+N664</f>
        <v>0</v>
      </c>
      <c r="Q664" s="58" t="n">
        <f aca="false">M664+O664</f>
        <v>0</v>
      </c>
      <c r="R664" s="125"/>
      <c r="S664" s="200"/>
      <c r="T664" s="58" t="n">
        <f aca="false">P664+R664</f>
        <v>0</v>
      </c>
      <c r="U664" s="58" t="n">
        <f aca="false">Q664+S664</f>
        <v>0</v>
      </c>
      <c r="V664" s="125"/>
      <c r="W664" s="201"/>
      <c r="X664" s="58" t="n">
        <f aca="false">T664+V664</f>
        <v>0</v>
      </c>
      <c r="Y664" s="58" t="n">
        <f aca="false">U664+W664</f>
        <v>0</v>
      </c>
    </row>
    <row r="665" s="221" customFormat="true" ht="57.75" hidden="false" customHeight="true" outlineLevel="0" collapsed="false">
      <c r="A665" s="56" t="s">
        <v>56</v>
      </c>
      <c r="B665" s="68" t="s">
        <v>154</v>
      </c>
      <c r="C665" s="69" t="s">
        <v>107</v>
      </c>
      <c r="D665" s="103" t="s">
        <v>468</v>
      </c>
      <c r="E665" s="69" t="s">
        <v>57</v>
      </c>
      <c r="F665" s="53"/>
      <c r="G665" s="53"/>
      <c r="H665" s="82"/>
      <c r="I665" s="80"/>
      <c r="J665" s="79" t="n">
        <v>439</v>
      </c>
      <c r="K665" s="80" t="n">
        <v>439</v>
      </c>
      <c r="L665" s="53" t="n">
        <f aca="false">H665+J665</f>
        <v>439</v>
      </c>
      <c r="M665" s="52" t="n">
        <f aca="false">I665+K665</f>
        <v>439</v>
      </c>
      <c r="N665" s="79"/>
      <c r="O665" s="80"/>
      <c r="P665" s="53" t="n">
        <f aca="false">L665+N665</f>
        <v>439</v>
      </c>
      <c r="Q665" s="52" t="n">
        <f aca="false">M665+O665</f>
        <v>439</v>
      </c>
      <c r="R665" s="79"/>
      <c r="S665" s="82"/>
      <c r="T665" s="52" t="n">
        <f aca="false">P665+R665</f>
        <v>439</v>
      </c>
      <c r="U665" s="52" t="n">
        <f aca="false">Q665+S665</f>
        <v>439</v>
      </c>
      <c r="V665" s="79"/>
      <c r="W665" s="80"/>
      <c r="X665" s="52" t="n">
        <f aca="false">T665+V665</f>
        <v>439</v>
      </c>
      <c r="Y665" s="52" t="n">
        <f aca="false">U665+W665</f>
        <v>439</v>
      </c>
    </row>
    <row r="666" s="221" customFormat="true" ht="46.5" hidden="false" customHeight="true" outlineLevel="0" collapsed="false">
      <c r="A666" s="56" t="s">
        <v>59</v>
      </c>
      <c r="B666" s="68" t="s">
        <v>154</v>
      </c>
      <c r="C666" s="69" t="s">
        <v>107</v>
      </c>
      <c r="D666" s="70" t="s">
        <v>60</v>
      </c>
      <c r="E666" s="69"/>
      <c r="F666" s="53" t="n">
        <f aca="false">F673+F687+F692+F696</f>
        <v>60594</v>
      </c>
      <c r="G666" s="54" t="n">
        <f aca="false">G673+G687+G692+G696</f>
        <v>5917</v>
      </c>
      <c r="H666" s="53" t="n">
        <f aca="false">H673+H687+H692+H696</f>
        <v>66511</v>
      </c>
      <c r="I666" s="52" t="n">
        <f aca="false">I673+I687+I692+I696</f>
        <v>3118</v>
      </c>
      <c r="J666" s="53" t="n">
        <f aca="false">J673+J687+J692+J696</f>
        <v>0</v>
      </c>
      <c r="K666" s="52" t="n">
        <f aca="false">K673+K687+K692+K696</f>
        <v>0</v>
      </c>
      <c r="L666" s="53" t="n">
        <f aca="false">L673+L687+L692+L696</f>
        <v>66511</v>
      </c>
      <c r="M666" s="52" t="n">
        <f aca="false">M673+M687+M692+M696</f>
        <v>3118</v>
      </c>
      <c r="N666" s="53" t="n">
        <f aca="false">N673+N687+N692+N696</f>
        <v>129</v>
      </c>
      <c r="O666" s="52" t="n">
        <f aca="false">O673+O687+O692+O696</f>
        <v>0</v>
      </c>
      <c r="P666" s="53" t="n">
        <f aca="false">P673+P687+P692+P696</f>
        <v>66640</v>
      </c>
      <c r="Q666" s="52" t="n">
        <f aca="false">Q673+Q687+Q692+Q696</f>
        <v>3118</v>
      </c>
      <c r="R666" s="53" t="n">
        <f aca="false">R673+R687+R692+R696</f>
        <v>0</v>
      </c>
      <c r="S666" s="53" t="n">
        <f aca="false">S673+S687+S692+S696</f>
        <v>0</v>
      </c>
      <c r="T666" s="52" t="n">
        <f aca="false">T673+T687+T692+T696</f>
        <v>66640</v>
      </c>
      <c r="U666" s="52" t="n">
        <f aca="false">U673+U687+U692+U696</f>
        <v>3118</v>
      </c>
      <c r="V666" s="53" t="n">
        <f aca="false">V673+V687+V692+V696</f>
        <v>0</v>
      </c>
      <c r="W666" s="52" t="n">
        <f aca="false">W673+W687+W692+W696</f>
        <v>0</v>
      </c>
      <c r="X666" s="52" t="n">
        <f aca="false">X673+X687+X692+X696</f>
        <v>66640</v>
      </c>
      <c r="Y666" s="52" t="n">
        <f aca="false">Y673+Y687+Y692+Y696</f>
        <v>3118</v>
      </c>
    </row>
    <row r="667" s="221" customFormat="true" ht="49.5" hidden="true" customHeight="true" outlineLevel="0" collapsed="false">
      <c r="A667" s="56" t="s">
        <v>470</v>
      </c>
      <c r="B667" s="68" t="s">
        <v>154</v>
      </c>
      <c r="C667" s="69" t="s">
        <v>107</v>
      </c>
      <c r="D667" s="70" t="s">
        <v>471</v>
      </c>
      <c r="E667" s="69"/>
      <c r="F667" s="53"/>
      <c r="G667" s="226"/>
      <c r="H667" s="225"/>
      <c r="I667" s="227"/>
      <c r="J667" s="228"/>
      <c r="K667" s="227"/>
      <c r="L667" s="225"/>
      <c r="M667" s="227"/>
      <c r="N667" s="228"/>
      <c r="O667" s="227"/>
      <c r="P667" s="225"/>
      <c r="Q667" s="227"/>
      <c r="R667" s="228"/>
      <c r="S667" s="225"/>
      <c r="T667" s="227"/>
      <c r="U667" s="227"/>
      <c r="V667" s="228"/>
      <c r="W667" s="227"/>
      <c r="X667" s="227"/>
      <c r="Y667" s="227"/>
    </row>
    <row r="668" s="221" customFormat="true" ht="82.5" hidden="true" customHeight="true" outlineLevel="0" collapsed="false">
      <c r="A668" s="56" t="s">
        <v>50</v>
      </c>
      <c r="B668" s="68" t="s">
        <v>154</v>
      </c>
      <c r="C668" s="69" t="s">
        <v>107</v>
      </c>
      <c r="D668" s="70" t="s">
        <v>471</v>
      </c>
      <c r="E668" s="69" t="s">
        <v>51</v>
      </c>
      <c r="F668" s="53"/>
      <c r="G668" s="226"/>
      <c r="H668" s="225"/>
      <c r="I668" s="227"/>
      <c r="J668" s="228"/>
      <c r="K668" s="227"/>
      <c r="L668" s="225"/>
      <c r="M668" s="227"/>
      <c r="N668" s="228"/>
      <c r="O668" s="227"/>
      <c r="P668" s="225"/>
      <c r="Q668" s="227"/>
      <c r="R668" s="228"/>
      <c r="S668" s="225"/>
      <c r="T668" s="227"/>
      <c r="U668" s="227"/>
      <c r="V668" s="228"/>
      <c r="W668" s="227"/>
      <c r="X668" s="227"/>
      <c r="Y668" s="227"/>
    </row>
    <row r="669" s="221" customFormat="true" ht="66" hidden="true" customHeight="true" outlineLevel="0" collapsed="false">
      <c r="A669" s="56" t="s">
        <v>472</v>
      </c>
      <c r="B669" s="68" t="s">
        <v>154</v>
      </c>
      <c r="C669" s="69" t="s">
        <v>107</v>
      </c>
      <c r="D669" s="70" t="s">
        <v>471</v>
      </c>
      <c r="E669" s="69"/>
      <c r="F669" s="53"/>
      <c r="G669" s="226"/>
      <c r="H669" s="225"/>
      <c r="I669" s="227"/>
      <c r="J669" s="228"/>
      <c r="K669" s="227"/>
      <c r="L669" s="225"/>
      <c r="M669" s="227"/>
      <c r="N669" s="228"/>
      <c r="O669" s="227"/>
      <c r="P669" s="225"/>
      <c r="Q669" s="227"/>
      <c r="R669" s="228"/>
      <c r="S669" s="225"/>
      <c r="T669" s="227"/>
      <c r="U669" s="227"/>
      <c r="V669" s="228"/>
      <c r="W669" s="227"/>
      <c r="X669" s="227"/>
      <c r="Y669" s="227"/>
    </row>
    <row r="670" s="221" customFormat="true" ht="82.5" hidden="true" customHeight="true" outlineLevel="0" collapsed="false">
      <c r="A670" s="56" t="s">
        <v>50</v>
      </c>
      <c r="B670" s="68" t="s">
        <v>154</v>
      </c>
      <c r="C670" s="69" t="s">
        <v>107</v>
      </c>
      <c r="D670" s="70" t="s">
        <v>471</v>
      </c>
      <c r="E670" s="69" t="s">
        <v>51</v>
      </c>
      <c r="F670" s="53"/>
      <c r="G670" s="226"/>
      <c r="H670" s="225"/>
      <c r="I670" s="227"/>
      <c r="J670" s="228"/>
      <c r="K670" s="227"/>
      <c r="L670" s="225"/>
      <c r="M670" s="227"/>
      <c r="N670" s="228"/>
      <c r="O670" s="227"/>
      <c r="P670" s="225"/>
      <c r="Q670" s="227"/>
      <c r="R670" s="228"/>
      <c r="S670" s="225"/>
      <c r="T670" s="227"/>
      <c r="U670" s="227"/>
      <c r="V670" s="228"/>
      <c r="W670" s="227"/>
      <c r="X670" s="227"/>
      <c r="Y670" s="227"/>
    </row>
    <row r="671" s="221" customFormat="true" ht="82.5" hidden="true" customHeight="true" outlineLevel="0" collapsed="false">
      <c r="A671" s="56" t="s">
        <v>473</v>
      </c>
      <c r="B671" s="68" t="s">
        <v>154</v>
      </c>
      <c r="C671" s="69" t="s">
        <v>107</v>
      </c>
      <c r="D671" s="70" t="s">
        <v>474</v>
      </c>
      <c r="E671" s="69"/>
      <c r="F671" s="53"/>
      <c r="G671" s="226"/>
      <c r="H671" s="225"/>
      <c r="I671" s="227"/>
      <c r="J671" s="228"/>
      <c r="K671" s="227"/>
      <c r="L671" s="225"/>
      <c r="M671" s="227"/>
      <c r="N671" s="228"/>
      <c r="O671" s="227"/>
      <c r="P671" s="225"/>
      <c r="Q671" s="227"/>
      <c r="R671" s="228"/>
      <c r="S671" s="225"/>
      <c r="T671" s="227"/>
      <c r="U671" s="227"/>
      <c r="V671" s="228"/>
      <c r="W671" s="227"/>
      <c r="X671" s="227"/>
      <c r="Y671" s="227"/>
    </row>
    <row r="672" s="221" customFormat="true" ht="82.5" hidden="true" customHeight="true" outlineLevel="0" collapsed="false">
      <c r="A672" s="56" t="s">
        <v>50</v>
      </c>
      <c r="B672" s="68" t="s">
        <v>154</v>
      </c>
      <c r="C672" s="69" t="s">
        <v>107</v>
      </c>
      <c r="D672" s="70" t="s">
        <v>474</v>
      </c>
      <c r="E672" s="69" t="s">
        <v>51</v>
      </c>
      <c r="F672" s="53"/>
      <c r="G672" s="226"/>
      <c r="H672" s="225"/>
      <c r="I672" s="227"/>
      <c r="J672" s="228"/>
      <c r="K672" s="227"/>
      <c r="L672" s="225"/>
      <c r="M672" s="227"/>
      <c r="N672" s="228"/>
      <c r="O672" s="227"/>
      <c r="P672" s="225"/>
      <c r="Q672" s="227"/>
      <c r="R672" s="228"/>
      <c r="S672" s="225"/>
      <c r="T672" s="227"/>
      <c r="U672" s="227"/>
      <c r="V672" s="228"/>
      <c r="W672" s="227"/>
      <c r="X672" s="227"/>
      <c r="Y672" s="227"/>
    </row>
    <row r="673" s="221" customFormat="true" ht="64.5" hidden="false" customHeight="true" outlineLevel="0" collapsed="false">
      <c r="A673" s="56" t="s">
        <v>453</v>
      </c>
      <c r="B673" s="68" t="s">
        <v>154</v>
      </c>
      <c r="C673" s="69" t="s">
        <v>107</v>
      </c>
      <c r="D673" s="70" t="s">
        <v>454</v>
      </c>
      <c r="E673" s="69"/>
      <c r="F673" s="53" t="n">
        <f aca="false">F674+F677++F679+F685</f>
        <v>58561</v>
      </c>
      <c r="G673" s="54" t="n">
        <f aca="false">G674+G677++G679+G685</f>
        <v>6073</v>
      </c>
      <c r="H673" s="53" t="n">
        <f aca="false">H674+H677++H679+H685</f>
        <v>64634</v>
      </c>
      <c r="I673" s="52" t="n">
        <f aca="false">I674+I677++I679+I685</f>
        <v>0</v>
      </c>
      <c r="J673" s="53" t="n">
        <f aca="false">J674+J677++J679+J685</f>
        <v>0</v>
      </c>
      <c r="K673" s="52" t="n">
        <f aca="false">K674+K677++K679+K685</f>
        <v>0</v>
      </c>
      <c r="L673" s="53" t="n">
        <f aca="false">L674+L677++L679+L685</f>
        <v>64634</v>
      </c>
      <c r="M673" s="52" t="n">
        <f aca="false">M674+M677++M679+M685</f>
        <v>0</v>
      </c>
      <c r="N673" s="53" t="n">
        <f aca="false">N674+N677++N679+N685</f>
        <v>129</v>
      </c>
      <c r="O673" s="52" t="n">
        <f aca="false">O674+O677++O679+O685</f>
        <v>0</v>
      </c>
      <c r="P673" s="53" t="n">
        <f aca="false">P674+P677++P679+P685</f>
        <v>64763</v>
      </c>
      <c r="Q673" s="52" t="n">
        <f aca="false">Q674+Q677++Q679+Q685</f>
        <v>0</v>
      </c>
      <c r="R673" s="53" t="n">
        <f aca="false">R674+R677++R679+R685</f>
        <v>0</v>
      </c>
      <c r="S673" s="53" t="n">
        <f aca="false">S674+S677++S679+S685</f>
        <v>0</v>
      </c>
      <c r="T673" s="52" t="n">
        <f aca="false">T674+T677++T679+T685</f>
        <v>64763</v>
      </c>
      <c r="U673" s="52" t="n">
        <f aca="false">U674+U677++U679+U685</f>
        <v>0</v>
      </c>
      <c r="V673" s="53" t="n">
        <f aca="false">V674+V677++V679+V685</f>
        <v>0</v>
      </c>
      <c r="W673" s="52" t="n">
        <f aca="false">W674+W677++W679+W685</f>
        <v>0</v>
      </c>
      <c r="X673" s="52" t="n">
        <f aca="false">X674+X677++X679+X685</f>
        <v>64763</v>
      </c>
      <c r="Y673" s="52" t="n">
        <f aca="false">Y674+Y677++Y679+Y685</f>
        <v>0</v>
      </c>
    </row>
    <row r="674" s="221" customFormat="true" ht="73.5" hidden="false" customHeight="true" outlineLevel="0" collapsed="false">
      <c r="A674" s="56" t="s">
        <v>475</v>
      </c>
      <c r="B674" s="68" t="s">
        <v>154</v>
      </c>
      <c r="C674" s="69" t="s">
        <v>107</v>
      </c>
      <c r="D674" s="70" t="s">
        <v>476</v>
      </c>
      <c r="E674" s="69"/>
      <c r="F674" s="53" t="n">
        <f aca="false">F675</f>
        <v>830</v>
      </c>
      <c r="G674" s="54" t="n">
        <f aca="false">G675</f>
        <v>0</v>
      </c>
      <c r="H674" s="53" t="n">
        <f aca="false">H675</f>
        <v>830</v>
      </c>
      <c r="I674" s="52" t="n">
        <f aca="false">I675</f>
        <v>0</v>
      </c>
      <c r="J674" s="53" t="n">
        <f aca="false">J675+J676</f>
        <v>0</v>
      </c>
      <c r="K674" s="52" t="n">
        <f aca="false">K675+K676</f>
        <v>0</v>
      </c>
      <c r="L674" s="53" t="n">
        <f aca="false">L675+L676</f>
        <v>830</v>
      </c>
      <c r="M674" s="52" t="n">
        <f aca="false">M675+M676</f>
        <v>0</v>
      </c>
      <c r="N674" s="53" t="n">
        <f aca="false">N675+N676</f>
        <v>0</v>
      </c>
      <c r="O674" s="52" t="n">
        <f aca="false">O675+O676</f>
        <v>0</v>
      </c>
      <c r="P674" s="53" t="n">
        <f aca="false">P675+P676</f>
        <v>830</v>
      </c>
      <c r="Q674" s="52" t="n">
        <f aca="false">Q675+Q676</f>
        <v>0</v>
      </c>
      <c r="R674" s="53" t="n">
        <f aca="false">R675+R676</f>
        <v>0</v>
      </c>
      <c r="S674" s="53" t="n">
        <f aca="false">S675+S676</f>
        <v>0</v>
      </c>
      <c r="T674" s="52" t="n">
        <f aca="false">T675+T676</f>
        <v>830</v>
      </c>
      <c r="U674" s="52" t="n">
        <f aca="false">U675+U676</f>
        <v>0</v>
      </c>
      <c r="V674" s="53" t="n">
        <f aca="false">V675+V676</f>
        <v>0</v>
      </c>
      <c r="W674" s="52" t="n">
        <f aca="false">W675+W676</f>
        <v>0</v>
      </c>
      <c r="X674" s="52" t="n">
        <f aca="false">X675+X676</f>
        <v>830</v>
      </c>
      <c r="Y674" s="52" t="n">
        <f aca="false">Y675+Y676</f>
        <v>0</v>
      </c>
    </row>
    <row r="675" s="221" customFormat="true" ht="82.5" hidden="true" customHeight="false" outlineLevel="0" collapsed="false">
      <c r="A675" s="56" t="s">
        <v>50</v>
      </c>
      <c r="B675" s="68" t="s">
        <v>154</v>
      </c>
      <c r="C675" s="69" t="s">
        <v>107</v>
      </c>
      <c r="D675" s="70" t="s">
        <v>476</v>
      </c>
      <c r="E675" s="69" t="s">
        <v>51</v>
      </c>
      <c r="F675" s="53" t="n">
        <v>830</v>
      </c>
      <c r="G675" s="58" t="n">
        <f aca="false">H675-F675</f>
        <v>0</v>
      </c>
      <c r="H675" s="82" t="n">
        <v>830</v>
      </c>
      <c r="I675" s="227"/>
      <c r="J675" s="79" t="n">
        <v>-830</v>
      </c>
      <c r="K675" s="227"/>
      <c r="L675" s="53" t="n">
        <f aca="false">H675+J675</f>
        <v>0</v>
      </c>
      <c r="M675" s="52" t="n">
        <f aca="false">I675+K675</f>
        <v>0</v>
      </c>
      <c r="N675" s="79"/>
      <c r="O675" s="227"/>
      <c r="P675" s="53" t="n">
        <f aca="false">L675+N675</f>
        <v>0</v>
      </c>
      <c r="Q675" s="52" t="n">
        <f aca="false">M675+O675</f>
        <v>0</v>
      </c>
      <c r="R675" s="79"/>
      <c r="S675" s="225"/>
      <c r="T675" s="52" t="n">
        <f aca="false">P675+R675</f>
        <v>0</v>
      </c>
      <c r="U675" s="52" t="n">
        <f aca="false">Q675+S675</f>
        <v>0</v>
      </c>
      <c r="V675" s="79"/>
      <c r="W675" s="227"/>
      <c r="X675" s="52" t="n">
        <f aca="false">T675+V675</f>
        <v>0</v>
      </c>
      <c r="Y675" s="52" t="n">
        <f aca="false">U675+W675</f>
        <v>0</v>
      </c>
    </row>
    <row r="676" s="221" customFormat="true" ht="59.25" hidden="false" customHeight="true" outlineLevel="0" collapsed="false">
      <c r="A676" s="56" t="s">
        <v>56</v>
      </c>
      <c r="B676" s="68" t="s">
        <v>154</v>
      </c>
      <c r="C676" s="69" t="s">
        <v>107</v>
      </c>
      <c r="D676" s="70" t="s">
        <v>476</v>
      </c>
      <c r="E676" s="69" t="s">
        <v>57</v>
      </c>
      <c r="F676" s="53"/>
      <c r="G676" s="54"/>
      <c r="H676" s="82"/>
      <c r="I676" s="225"/>
      <c r="J676" s="79" t="n">
        <v>830</v>
      </c>
      <c r="K676" s="227"/>
      <c r="L676" s="53" t="n">
        <f aca="false">H676+J676</f>
        <v>830</v>
      </c>
      <c r="M676" s="52" t="n">
        <f aca="false">I676+K676</f>
        <v>0</v>
      </c>
      <c r="N676" s="79"/>
      <c r="O676" s="227"/>
      <c r="P676" s="53" t="n">
        <f aca="false">L676+N676</f>
        <v>830</v>
      </c>
      <c r="Q676" s="52" t="n">
        <f aca="false">M676+O676</f>
        <v>0</v>
      </c>
      <c r="R676" s="79"/>
      <c r="S676" s="225"/>
      <c r="T676" s="52" t="n">
        <f aca="false">P676+R676</f>
        <v>830</v>
      </c>
      <c r="U676" s="52" t="n">
        <f aca="false">Q676+S676</f>
        <v>0</v>
      </c>
      <c r="V676" s="79"/>
      <c r="W676" s="227"/>
      <c r="X676" s="52" t="n">
        <f aca="false">T676+V676</f>
        <v>830</v>
      </c>
      <c r="Y676" s="52" t="n">
        <f aca="false">U676+W676</f>
        <v>0</v>
      </c>
    </row>
    <row r="677" s="221" customFormat="true" ht="104.25" hidden="false" customHeight="true" outlineLevel="0" collapsed="false">
      <c r="A677" s="159" t="s">
        <v>477</v>
      </c>
      <c r="B677" s="68" t="s">
        <v>154</v>
      </c>
      <c r="C677" s="69" t="s">
        <v>107</v>
      </c>
      <c r="D677" s="70" t="s">
        <v>478</v>
      </c>
      <c r="E677" s="69"/>
      <c r="F677" s="53" t="n">
        <f aca="false">F678</f>
        <v>4000</v>
      </c>
      <c r="G677" s="54" t="n">
        <f aca="false">G678</f>
        <v>0</v>
      </c>
      <c r="H677" s="53" t="n">
        <f aca="false">H678</f>
        <v>4000</v>
      </c>
      <c r="I677" s="53" t="n">
        <f aca="false">I678</f>
        <v>0</v>
      </c>
      <c r="J677" s="53" t="n">
        <f aca="false">J678</f>
        <v>0</v>
      </c>
      <c r="K677" s="52" t="n">
        <f aca="false">K678</f>
        <v>0</v>
      </c>
      <c r="L677" s="53" t="n">
        <f aca="false">L678</f>
        <v>4000</v>
      </c>
      <c r="M677" s="52" t="n">
        <f aca="false">M678</f>
        <v>0</v>
      </c>
      <c r="N677" s="53" t="n">
        <f aca="false">N678</f>
        <v>0</v>
      </c>
      <c r="O677" s="52" t="n">
        <f aca="false">O678</f>
        <v>0</v>
      </c>
      <c r="P677" s="53" t="n">
        <f aca="false">P678</f>
        <v>4000</v>
      </c>
      <c r="Q677" s="52" t="n">
        <f aca="false">Q678</f>
        <v>0</v>
      </c>
      <c r="R677" s="53" t="n">
        <f aca="false">R678</f>
        <v>0</v>
      </c>
      <c r="S677" s="53" t="n">
        <f aca="false">S678</f>
        <v>0</v>
      </c>
      <c r="T677" s="52" t="n">
        <f aca="false">T678</f>
        <v>4000</v>
      </c>
      <c r="U677" s="52" t="n">
        <f aca="false">U678</f>
        <v>0</v>
      </c>
      <c r="V677" s="53" t="n">
        <f aca="false">V678</f>
        <v>0</v>
      </c>
      <c r="W677" s="52" t="n">
        <f aca="false">W678</f>
        <v>0</v>
      </c>
      <c r="X677" s="52" t="n">
        <f aca="false">X678</f>
        <v>4000</v>
      </c>
      <c r="Y677" s="52" t="n">
        <f aca="false">Y678</f>
        <v>0</v>
      </c>
    </row>
    <row r="678" s="221" customFormat="true" ht="92.25" hidden="false" customHeight="true" outlineLevel="0" collapsed="false">
      <c r="A678" s="56" t="s">
        <v>50</v>
      </c>
      <c r="B678" s="68" t="s">
        <v>154</v>
      </c>
      <c r="C678" s="69" t="s">
        <v>107</v>
      </c>
      <c r="D678" s="70" t="s">
        <v>478</v>
      </c>
      <c r="E678" s="69" t="s">
        <v>51</v>
      </c>
      <c r="F678" s="53" t="n">
        <v>4000</v>
      </c>
      <c r="G678" s="58" t="n">
        <f aca="false">H678-F678</f>
        <v>0</v>
      </c>
      <c r="H678" s="53" t="n">
        <v>4000</v>
      </c>
      <c r="I678" s="227"/>
      <c r="J678" s="228"/>
      <c r="K678" s="227"/>
      <c r="L678" s="53" t="n">
        <f aca="false">H678+J678</f>
        <v>4000</v>
      </c>
      <c r="M678" s="52" t="n">
        <f aca="false">I678+K678</f>
        <v>0</v>
      </c>
      <c r="N678" s="228"/>
      <c r="O678" s="227"/>
      <c r="P678" s="53" t="n">
        <f aca="false">L678+N678</f>
        <v>4000</v>
      </c>
      <c r="Q678" s="52" t="n">
        <f aca="false">M678+O678</f>
        <v>0</v>
      </c>
      <c r="R678" s="228"/>
      <c r="S678" s="225"/>
      <c r="T678" s="52" t="n">
        <f aca="false">P678+R678</f>
        <v>4000</v>
      </c>
      <c r="U678" s="52" t="n">
        <f aca="false">Q678+S678</f>
        <v>0</v>
      </c>
      <c r="V678" s="228"/>
      <c r="W678" s="227"/>
      <c r="X678" s="52" t="n">
        <f aca="false">T678+V678</f>
        <v>4000</v>
      </c>
      <c r="Y678" s="52" t="n">
        <f aca="false">U678+W678</f>
        <v>0</v>
      </c>
    </row>
    <row r="679" s="221" customFormat="true" ht="74.25" hidden="false" customHeight="true" outlineLevel="0" collapsed="false">
      <c r="A679" s="56" t="s">
        <v>455</v>
      </c>
      <c r="B679" s="68" t="s">
        <v>154</v>
      </c>
      <c r="C679" s="69" t="s">
        <v>107</v>
      </c>
      <c r="D679" s="70" t="s">
        <v>456</v>
      </c>
      <c r="E679" s="69"/>
      <c r="F679" s="53" t="n">
        <f aca="false">F680+F681+F682+F684</f>
        <v>22254</v>
      </c>
      <c r="G679" s="54" t="n">
        <f aca="false">G680+G681+G682+G684</f>
        <v>2824</v>
      </c>
      <c r="H679" s="53" t="n">
        <f aca="false">H680+H681+H682+H684</f>
        <v>25078</v>
      </c>
      <c r="I679" s="53" t="n">
        <f aca="false">I680+I681+I682+I684</f>
        <v>0</v>
      </c>
      <c r="J679" s="53" t="n">
        <f aca="false">J680+J681+J682+J684</f>
        <v>0</v>
      </c>
      <c r="K679" s="52" t="n">
        <f aca="false">K680+K681+K682+K684</f>
        <v>0</v>
      </c>
      <c r="L679" s="53" t="n">
        <f aca="false">L680+L681+L682+L684</f>
        <v>25078</v>
      </c>
      <c r="M679" s="52" t="n">
        <f aca="false">M680+M681+M682+M684</f>
        <v>0</v>
      </c>
      <c r="N679" s="53" t="n">
        <f aca="false">N680+N681+N682+N684</f>
        <v>129</v>
      </c>
      <c r="O679" s="52" t="n">
        <f aca="false">O680+O681+O682+O684</f>
        <v>0</v>
      </c>
      <c r="P679" s="53" t="n">
        <f aca="false">P680+P681+P682+P684</f>
        <v>25207</v>
      </c>
      <c r="Q679" s="52" t="n">
        <f aca="false">Q680+Q681+Q682+Q684</f>
        <v>0</v>
      </c>
      <c r="R679" s="53" t="n">
        <f aca="false">R680+R681+R682+R684</f>
        <v>0</v>
      </c>
      <c r="S679" s="53" t="n">
        <f aca="false">S680+S681+S682+S684</f>
        <v>0</v>
      </c>
      <c r="T679" s="52" t="n">
        <f aca="false">T680+T681+T682+T684</f>
        <v>25207</v>
      </c>
      <c r="U679" s="52" t="n">
        <f aca="false">U680+U681+U682+U684</f>
        <v>0</v>
      </c>
      <c r="V679" s="53" t="n">
        <f aca="false">V680+V681+V682+V683+V684</f>
        <v>0</v>
      </c>
      <c r="W679" s="53" t="n">
        <f aca="false">W680+W681+W682+W683+W684</f>
        <v>0</v>
      </c>
      <c r="X679" s="53" t="n">
        <f aca="false">X680+X681+X682+X683+X684</f>
        <v>25207</v>
      </c>
      <c r="Y679" s="52" t="n">
        <f aca="false">Y680+Y681+Y682+Y683+Y684</f>
        <v>0</v>
      </c>
    </row>
    <row r="680" s="221" customFormat="true" ht="70.5" hidden="false" customHeight="true" outlineLevel="0" collapsed="false">
      <c r="A680" s="56" t="s">
        <v>33</v>
      </c>
      <c r="B680" s="68" t="s">
        <v>154</v>
      </c>
      <c r="C680" s="69" t="s">
        <v>107</v>
      </c>
      <c r="D680" s="70" t="s">
        <v>456</v>
      </c>
      <c r="E680" s="69" t="s">
        <v>34</v>
      </c>
      <c r="F680" s="53" t="n">
        <v>229</v>
      </c>
      <c r="G680" s="58" t="n">
        <f aca="false">H680-F680</f>
        <v>808</v>
      </c>
      <c r="H680" s="53" t="n">
        <v>1037</v>
      </c>
      <c r="I680" s="227"/>
      <c r="J680" s="228"/>
      <c r="K680" s="227"/>
      <c r="L680" s="53" t="n">
        <f aca="false">H680+J680</f>
        <v>1037</v>
      </c>
      <c r="M680" s="52" t="n">
        <f aca="false">I680+K680</f>
        <v>0</v>
      </c>
      <c r="N680" s="228"/>
      <c r="O680" s="227"/>
      <c r="P680" s="53" t="n">
        <f aca="false">L680+N680</f>
        <v>1037</v>
      </c>
      <c r="Q680" s="52" t="n">
        <f aca="false">M680+O680</f>
        <v>0</v>
      </c>
      <c r="R680" s="228"/>
      <c r="S680" s="225"/>
      <c r="T680" s="52" t="n">
        <f aca="false">P680+R680</f>
        <v>1037</v>
      </c>
      <c r="U680" s="52" t="n">
        <f aca="false">Q680+S680</f>
        <v>0</v>
      </c>
      <c r="V680" s="228"/>
      <c r="W680" s="227"/>
      <c r="X680" s="52" t="n">
        <f aca="false">T680+V680</f>
        <v>1037</v>
      </c>
      <c r="Y680" s="52" t="n">
        <f aca="false">U680+W680</f>
        <v>0</v>
      </c>
    </row>
    <row r="681" s="234" customFormat="true" ht="86.25" hidden="true" customHeight="true" outlineLevel="0" collapsed="false">
      <c r="A681" s="56" t="s">
        <v>110</v>
      </c>
      <c r="B681" s="93" t="s">
        <v>154</v>
      </c>
      <c r="C681" s="94" t="s">
        <v>107</v>
      </c>
      <c r="D681" s="95" t="s">
        <v>456</v>
      </c>
      <c r="E681" s="94" t="s">
        <v>111</v>
      </c>
      <c r="F681" s="96"/>
      <c r="G681" s="58" t="n">
        <f aca="false">H681-F681</f>
        <v>0</v>
      </c>
      <c r="H681" s="231"/>
      <c r="I681" s="232"/>
      <c r="J681" s="233"/>
      <c r="K681" s="232"/>
      <c r="L681" s="231"/>
      <c r="M681" s="232"/>
      <c r="N681" s="233"/>
      <c r="O681" s="232"/>
      <c r="P681" s="231"/>
      <c r="Q681" s="232"/>
      <c r="R681" s="233"/>
      <c r="S681" s="231"/>
      <c r="T681" s="232"/>
      <c r="U681" s="232"/>
      <c r="V681" s="233"/>
      <c r="W681" s="232"/>
      <c r="X681" s="232"/>
      <c r="Y681" s="232"/>
    </row>
    <row r="682" s="221" customFormat="true" ht="27" hidden="false" customHeight="true" outlineLevel="0" collapsed="false">
      <c r="A682" s="56" t="s">
        <v>435</v>
      </c>
      <c r="B682" s="68" t="s">
        <v>154</v>
      </c>
      <c r="C682" s="69" t="s">
        <v>107</v>
      </c>
      <c r="D682" s="70" t="s">
        <v>456</v>
      </c>
      <c r="E682" s="69" t="s">
        <v>436</v>
      </c>
      <c r="F682" s="53" t="n">
        <v>666</v>
      </c>
      <c r="G682" s="58" t="n">
        <f aca="false">H682-F682</f>
        <v>0</v>
      </c>
      <c r="H682" s="82" t="n">
        <v>666</v>
      </c>
      <c r="I682" s="227"/>
      <c r="J682" s="228"/>
      <c r="K682" s="227"/>
      <c r="L682" s="53" t="n">
        <f aca="false">H682+J682</f>
        <v>666</v>
      </c>
      <c r="M682" s="52" t="n">
        <f aca="false">I682+K682</f>
        <v>0</v>
      </c>
      <c r="N682" s="228"/>
      <c r="O682" s="227"/>
      <c r="P682" s="53" t="n">
        <f aca="false">L682+N682</f>
        <v>666</v>
      </c>
      <c r="Q682" s="52" t="n">
        <f aca="false">M682+O682</f>
        <v>0</v>
      </c>
      <c r="R682" s="228"/>
      <c r="S682" s="225"/>
      <c r="T682" s="52" t="n">
        <f aca="false">P682+R682</f>
        <v>666</v>
      </c>
      <c r="U682" s="52" t="n">
        <f aca="false">Q682+S682</f>
        <v>0</v>
      </c>
      <c r="V682" s="228"/>
      <c r="W682" s="227"/>
      <c r="X682" s="52" t="n">
        <f aca="false">T682+V682</f>
        <v>666</v>
      </c>
      <c r="Y682" s="52" t="n">
        <f aca="false">U682+W682</f>
        <v>0</v>
      </c>
    </row>
    <row r="683" s="221" customFormat="true" ht="99" hidden="false" customHeight="false" outlineLevel="0" collapsed="false">
      <c r="A683" s="56" t="s">
        <v>294</v>
      </c>
      <c r="B683" s="68" t="s">
        <v>154</v>
      </c>
      <c r="C683" s="69" t="s">
        <v>107</v>
      </c>
      <c r="D683" s="70" t="s">
        <v>456</v>
      </c>
      <c r="E683" s="69" t="s">
        <v>295</v>
      </c>
      <c r="F683" s="53"/>
      <c r="G683" s="58"/>
      <c r="H683" s="82"/>
      <c r="I683" s="227"/>
      <c r="J683" s="228"/>
      <c r="K683" s="227"/>
      <c r="L683" s="53"/>
      <c r="M683" s="52"/>
      <c r="N683" s="228"/>
      <c r="O683" s="227"/>
      <c r="P683" s="53"/>
      <c r="Q683" s="52"/>
      <c r="R683" s="228"/>
      <c r="S683" s="225"/>
      <c r="T683" s="52"/>
      <c r="U683" s="52"/>
      <c r="V683" s="79" t="n">
        <v>555</v>
      </c>
      <c r="W683" s="227"/>
      <c r="X683" s="52" t="n">
        <f aca="false">T683+V683</f>
        <v>555</v>
      </c>
      <c r="Y683" s="52" t="n">
        <f aca="false">U683+W683</f>
        <v>0</v>
      </c>
    </row>
    <row r="684" s="221" customFormat="true" ht="89.25" hidden="false" customHeight="true" outlineLevel="0" collapsed="false">
      <c r="A684" s="56" t="s">
        <v>91</v>
      </c>
      <c r="B684" s="68" t="s">
        <v>154</v>
      </c>
      <c r="C684" s="69" t="s">
        <v>107</v>
      </c>
      <c r="D684" s="70" t="s">
        <v>456</v>
      </c>
      <c r="E684" s="69" t="s">
        <v>67</v>
      </c>
      <c r="F684" s="53" t="n">
        <v>21359</v>
      </c>
      <c r="G684" s="58" t="n">
        <f aca="false">H684-F684</f>
        <v>2016</v>
      </c>
      <c r="H684" s="53" t="n">
        <f aca="false">22949+426</f>
        <v>23375</v>
      </c>
      <c r="I684" s="227"/>
      <c r="J684" s="228"/>
      <c r="K684" s="227"/>
      <c r="L684" s="53" t="n">
        <f aca="false">H684+J684</f>
        <v>23375</v>
      </c>
      <c r="M684" s="52" t="n">
        <f aca="false">I684+K684</f>
        <v>0</v>
      </c>
      <c r="N684" s="79" t="n">
        <v>129</v>
      </c>
      <c r="O684" s="227"/>
      <c r="P684" s="53" t="n">
        <f aca="false">L684+N684</f>
        <v>23504</v>
      </c>
      <c r="Q684" s="52" t="n">
        <f aca="false">M684+O684</f>
        <v>0</v>
      </c>
      <c r="R684" s="79"/>
      <c r="S684" s="225"/>
      <c r="T684" s="52" t="n">
        <f aca="false">P684+R684</f>
        <v>23504</v>
      </c>
      <c r="U684" s="52" t="n">
        <f aca="false">Q684+S684</f>
        <v>0</v>
      </c>
      <c r="V684" s="79" t="n">
        <v>-555</v>
      </c>
      <c r="W684" s="227"/>
      <c r="X684" s="52" t="n">
        <f aca="false">T684+V684</f>
        <v>22949</v>
      </c>
      <c r="Y684" s="52" t="n">
        <f aca="false">U684+W684</f>
        <v>0</v>
      </c>
    </row>
    <row r="685" s="221" customFormat="true" ht="152.25" hidden="false" customHeight="true" outlineLevel="0" collapsed="false">
      <c r="A685" s="56" t="s">
        <v>479</v>
      </c>
      <c r="B685" s="68" t="s">
        <v>154</v>
      </c>
      <c r="C685" s="69" t="s">
        <v>107</v>
      </c>
      <c r="D685" s="70" t="s">
        <v>480</v>
      </c>
      <c r="E685" s="69"/>
      <c r="F685" s="53" t="n">
        <f aca="false">F686</f>
        <v>31477</v>
      </c>
      <c r="G685" s="54" t="n">
        <f aca="false">G686</f>
        <v>3249</v>
      </c>
      <c r="H685" s="53" t="n">
        <f aca="false">H686</f>
        <v>34726</v>
      </c>
      <c r="I685" s="53" t="n">
        <f aca="false">I686</f>
        <v>0</v>
      </c>
      <c r="J685" s="53" t="n">
        <f aca="false">J686</f>
        <v>0</v>
      </c>
      <c r="K685" s="52" t="n">
        <f aca="false">K686</f>
        <v>0</v>
      </c>
      <c r="L685" s="53" t="n">
        <f aca="false">L686</f>
        <v>34726</v>
      </c>
      <c r="M685" s="52" t="n">
        <f aca="false">M686</f>
        <v>0</v>
      </c>
      <c r="N685" s="53" t="n">
        <f aca="false">N686</f>
        <v>0</v>
      </c>
      <c r="O685" s="52" t="n">
        <f aca="false">O686</f>
        <v>0</v>
      </c>
      <c r="P685" s="53" t="n">
        <f aca="false">P686</f>
        <v>34726</v>
      </c>
      <c r="Q685" s="52" t="n">
        <f aca="false">Q686</f>
        <v>0</v>
      </c>
      <c r="R685" s="53" t="n">
        <f aca="false">R686</f>
        <v>0</v>
      </c>
      <c r="S685" s="53" t="n">
        <f aca="false">S686</f>
        <v>0</v>
      </c>
      <c r="T685" s="52" t="n">
        <f aca="false">T686</f>
        <v>34726</v>
      </c>
      <c r="U685" s="52" t="n">
        <f aca="false">U686</f>
        <v>0</v>
      </c>
      <c r="V685" s="53" t="n">
        <f aca="false">V686</f>
        <v>0</v>
      </c>
      <c r="W685" s="52" t="n">
        <f aca="false">W686</f>
        <v>0</v>
      </c>
      <c r="X685" s="52" t="n">
        <f aca="false">X686</f>
        <v>34726</v>
      </c>
      <c r="Y685" s="52" t="n">
        <f aca="false">Y686</f>
        <v>0</v>
      </c>
    </row>
    <row r="686" s="221" customFormat="true" ht="93.75" hidden="false" customHeight="true" outlineLevel="0" collapsed="false">
      <c r="A686" s="56" t="s">
        <v>50</v>
      </c>
      <c r="B686" s="68" t="s">
        <v>154</v>
      </c>
      <c r="C686" s="69" t="s">
        <v>107</v>
      </c>
      <c r="D686" s="70" t="s">
        <v>480</v>
      </c>
      <c r="E686" s="69" t="s">
        <v>51</v>
      </c>
      <c r="F686" s="53" t="n">
        <v>31477</v>
      </c>
      <c r="G686" s="58" t="n">
        <f aca="false">H686-F686</f>
        <v>3249</v>
      </c>
      <c r="H686" s="53" t="n">
        <v>34726</v>
      </c>
      <c r="I686" s="227"/>
      <c r="J686" s="228"/>
      <c r="K686" s="227"/>
      <c r="L686" s="53" t="n">
        <f aca="false">H686+J686</f>
        <v>34726</v>
      </c>
      <c r="M686" s="52" t="n">
        <f aca="false">I686+K686</f>
        <v>0</v>
      </c>
      <c r="N686" s="228"/>
      <c r="O686" s="227"/>
      <c r="P686" s="53" t="n">
        <f aca="false">L686+N686</f>
        <v>34726</v>
      </c>
      <c r="Q686" s="52" t="n">
        <f aca="false">M686+O686</f>
        <v>0</v>
      </c>
      <c r="R686" s="228"/>
      <c r="S686" s="225"/>
      <c r="T686" s="52" t="n">
        <f aca="false">P686+R686</f>
        <v>34726</v>
      </c>
      <c r="U686" s="52" t="n">
        <f aca="false">Q686+S686</f>
        <v>0</v>
      </c>
      <c r="V686" s="228"/>
      <c r="W686" s="227"/>
      <c r="X686" s="52" t="n">
        <f aca="false">T686+V686</f>
        <v>34726</v>
      </c>
      <c r="Y686" s="52" t="n">
        <f aca="false">U686+W686</f>
        <v>0</v>
      </c>
    </row>
    <row r="687" s="221" customFormat="true" ht="51" hidden="false" customHeight="true" outlineLevel="0" collapsed="false">
      <c r="A687" s="56" t="s">
        <v>342</v>
      </c>
      <c r="B687" s="68" t="s">
        <v>154</v>
      </c>
      <c r="C687" s="69" t="s">
        <v>107</v>
      </c>
      <c r="D687" s="70" t="s">
        <v>336</v>
      </c>
      <c r="E687" s="69"/>
      <c r="F687" s="53" t="n">
        <f aca="false">F690+F688</f>
        <v>283</v>
      </c>
      <c r="G687" s="54" t="n">
        <f aca="false">G690+G688</f>
        <v>0</v>
      </c>
      <c r="H687" s="53" t="n">
        <f aca="false">H690+H688</f>
        <v>283</v>
      </c>
      <c r="I687" s="53" t="n">
        <f aca="false">I690+I688</f>
        <v>0</v>
      </c>
      <c r="J687" s="53" t="n">
        <f aca="false">J690+J688</f>
        <v>0</v>
      </c>
      <c r="K687" s="52" t="n">
        <f aca="false">K690+K688</f>
        <v>0</v>
      </c>
      <c r="L687" s="53" t="n">
        <f aca="false">L690+L688</f>
        <v>283</v>
      </c>
      <c r="M687" s="52" t="n">
        <f aca="false">M690+M688</f>
        <v>0</v>
      </c>
      <c r="N687" s="53" t="n">
        <f aca="false">N690+N688</f>
        <v>0</v>
      </c>
      <c r="O687" s="52" t="n">
        <f aca="false">O690+O688</f>
        <v>0</v>
      </c>
      <c r="P687" s="53" t="n">
        <f aca="false">P690+P688</f>
        <v>283</v>
      </c>
      <c r="Q687" s="52" t="n">
        <f aca="false">Q690+Q688</f>
        <v>0</v>
      </c>
      <c r="R687" s="53" t="n">
        <f aca="false">R690+R688</f>
        <v>0</v>
      </c>
      <c r="S687" s="53" t="n">
        <f aca="false">S690+S688</f>
        <v>0</v>
      </c>
      <c r="T687" s="52" t="n">
        <f aca="false">T690+T688</f>
        <v>283</v>
      </c>
      <c r="U687" s="52" t="n">
        <f aca="false">U690+U688</f>
        <v>0</v>
      </c>
      <c r="V687" s="53" t="n">
        <f aca="false">V690+V688</f>
        <v>0</v>
      </c>
      <c r="W687" s="52" t="n">
        <f aca="false">W690+W688</f>
        <v>0</v>
      </c>
      <c r="X687" s="52" t="n">
        <f aca="false">X690+X688</f>
        <v>283</v>
      </c>
      <c r="Y687" s="52" t="n">
        <f aca="false">Y690+Y688</f>
        <v>0</v>
      </c>
    </row>
    <row r="688" s="221" customFormat="true" ht="69" hidden="false" customHeight="true" outlineLevel="0" collapsed="false">
      <c r="A688" s="56" t="s">
        <v>343</v>
      </c>
      <c r="B688" s="68" t="s">
        <v>154</v>
      </c>
      <c r="C688" s="69" t="s">
        <v>107</v>
      </c>
      <c r="D688" s="70" t="s">
        <v>338</v>
      </c>
      <c r="E688" s="69"/>
      <c r="F688" s="53" t="n">
        <f aca="false">F689</f>
        <v>0</v>
      </c>
      <c r="G688" s="54" t="n">
        <f aca="false">G689</f>
        <v>283</v>
      </c>
      <c r="H688" s="53" t="n">
        <f aca="false">H689</f>
        <v>283</v>
      </c>
      <c r="I688" s="53" t="n">
        <f aca="false">I689</f>
        <v>0</v>
      </c>
      <c r="J688" s="53" t="n">
        <f aca="false">J689</f>
        <v>0</v>
      </c>
      <c r="K688" s="52" t="n">
        <f aca="false">K689</f>
        <v>0</v>
      </c>
      <c r="L688" s="53" t="n">
        <f aca="false">L689</f>
        <v>283</v>
      </c>
      <c r="M688" s="52" t="n">
        <f aca="false">M689</f>
        <v>0</v>
      </c>
      <c r="N688" s="53" t="n">
        <f aca="false">N689</f>
        <v>0</v>
      </c>
      <c r="O688" s="52" t="n">
        <f aca="false">O689</f>
        <v>0</v>
      </c>
      <c r="P688" s="53" t="n">
        <f aca="false">P689</f>
        <v>283</v>
      </c>
      <c r="Q688" s="52" t="n">
        <f aca="false">Q689</f>
        <v>0</v>
      </c>
      <c r="R688" s="53" t="n">
        <f aca="false">R689</f>
        <v>0</v>
      </c>
      <c r="S688" s="53" t="n">
        <f aca="false">S689</f>
        <v>0</v>
      </c>
      <c r="T688" s="52" t="n">
        <f aca="false">T689</f>
        <v>283</v>
      </c>
      <c r="U688" s="52" t="n">
        <f aca="false">U689</f>
        <v>0</v>
      </c>
      <c r="V688" s="53" t="n">
        <f aca="false">V689</f>
        <v>0</v>
      </c>
      <c r="W688" s="52" t="n">
        <f aca="false">W689</f>
        <v>0</v>
      </c>
      <c r="X688" s="52" t="n">
        <f aca="false">X689</f>
        <v>283</v>
      </c>
      <c r="Y688" s="52" t="n">
        <f aca="false">Y689</f>
        <v>0</v>
      </c>
    </row>
    <row r="689" s="221" customFormat="true" ht="69" hidden="false" customHeight="true" outlineLevel="0" collapsed="false">
      <c r="A689" s="56" t="s">
        <v>33</v>
      </c>
      <c r="B689" s="68" t="s">
        <v>154</v>
      </c>
      <c r="C689" s="69" t="s">
        <v>107</v>
      </c>
      <c r="D689" s="70" t="s">
        <v>338</v>
      </c>
      <c r="E689" s="69" t="s">
        <v>34</v>
      </c>
      <c r="F689" s="53"/>
      <c r="G689" s="58" t="n">
        <f aca="false">H689-F689</f>
        <v>283</v>
      </c>
      <c r="H689" s="53" t="n">
        <v>283</v>
      </c>
      <c r="I689" s="52"/>
      <c r="J689" s="228"/>
      <c r="K689" s="227"/>
      <c r="L689" s="53" t="n">
        <f aca="false">H689+J689</f>
        <v>283</v>
      </c>
      <c r="M689" s="52" t="n">
        <f aca="false">I689+K689</f>
        <v>0</v>
      </c>
      <c r="N689" s="228"/>
      <c r="O689" s="227"/>
      <c r="P689" s="53" t="n">
        <f aca="false">L689+N689</f>
        <v>283</v>
      </c>
      <c r="Q689" s="52" t="n">
        <f aca="false">M689+O689</f>
        <v>0</v>
      </c>
      <c r="R689" s="228"/>
      <c r="S689" s="225"/>
      <c r="T689" s="52" t="n">
        <f aca="false">P689+R689</f>
        <v>283</v>
      </c>
      <c r="U689" s="52" t="n">
        <f aca="false">Q689+S689</f>
        <v>0</v>
      </c>
      <c r="V689" s="228"/>
      <c r="W689" s="227"/>
      <c r="X689" s="52" t="n">
        <f aca="false">T689+V689</f>
        <v>283</v>
      </c>
      <c r="Y689" s="52" t="n">
        <f aca="false">U689+W689</f>
        <v>0</v>
      </c>
    </row>
    <row r="690" s="230" customFormat="true" ht="69" hidden="true" customHeight="true" outlineLevel="0" collapsed="false">
      <c r="A690" s="56" t="s">
        <v>343</v>
      </c>
      <c r="B690" s="106" t="s">
        <v>154</v>
      </c>
      <c r="C690" s="107" t="s">
        <v>107</v>
      </c>
      <c r="D690" s="108" t="s">
        <v>457</v>
      </c>
      <c r="E690" s="107"/>
      <c r="F690" s="54" t="n">
        <f aca="false">F691</f>
        <v>283</v>
      </c>
      <c r="G690" s="54" t="n">
        <f aca="false">G691</f>
        <v>-283</v>
      </c>
      <c r="H690" s="54" t="n">
        <f aca="false">H691</f>
        <v>0</v>
      </c>
      <c r="I690" s="54" t="n">
        <f aca="false">I691</f>
        <v>0</v>
      </c>
      <c r="J690" s="54" t="n">
        <f aca="false">J691</f>
        <v>0</v>
      </c>
      <c r="K690" s="58" t="n">
        <f aca="false">K691</f>
        <v>0</v>
      </c>
      <c r="L690" s="54" t="n">
        <f aca="false">L691</f>
        <v>0</v>
      </c>
      <c r="M690" s="58" t="n">
        <f aca="false">M691</f>
        <v>0</v>
      </c>
      <c r="N690" s="54" t="n">
        <f aca="false">N691</f>
        <v>0</v>
      </c>
      <c r="O690" s="58" t="n">
        <f aca="false">O691</f>
        <v>0</v>
      </c>
      <c r="P690" s="54" t="n">
        <f aca="false">P691</f>
        <v>0</v>
      </c>
      <c r="Q690" s="58" t="n">
        <f aca="false">Q691</f>
        <v>0</v>
      </c>
      <c r="R690" s="54" t="n">
        <f aca="false">R691</f>
        <v>0</v>
      </c>
      <c r="S690" s="54" t="n">
        <f aca="false">S691</f>
        <v>0</v>
      </c>
      <c r="T690" s="58" t="n">
        <f aca="false">T691</f>
        <v>0</v>
      </c>
      <c r="U690" s="58" t="n">
        <f aca="false">U691</f>
        <v>0</v>
      </c>
      <c r="V690" s="54" t="n">
        <f aca="false">V691</f>
        <v>0</v>
      </c>
      <c r="W690" s="58" t="n">
        <f aca="false">W691</f>
        <v>0</v>
      </c>
      <c r="X690" s="58" t="n">
        <f aca="false">X691</f>
        <v>0</v>
      </c>
      <c r="Y690" s="58" t="n">
        <f aca="false">Y691</f>
        <v>0</v>
      </c>
    </row>
    <row r="691" s="230" customFormat="true" ht="72" hidden="true" customHeight="true" outlineLevel="0" collapsed="false">
      <c r="A691" s="56" t="s">
        <v>33</v>
      </c>
      <c r="B691" s="106" t="s">
        <v>154</v>
      </c>
      <c r="C691" s="107" t="s">
        <v>107</v>
      </c>
      <c r="D691" s="108" t="s">
        <v>457</v>
      </c>
      <c r="E691" s="107" t="s">
        <v>34</v>
      </c>
      <c r="F691" s="54" t="n">
        <v>283</v>
      </c>
      <c r="G691" s="58" t="n">
        <f aca="false">H691-F691</f>
        <v>-283</v>
      </c>
      <c r="H691" s="200"/>
      <c r="I691" s="226"/>
      <c r="J691" s="235"/>
      <c r="K691" s="226"/>
      <c r="L691" s="54" t="n">
        <f aca="false">H691+J691</f>
        <v>0</v>
      </c>
      <c r="M691" s="58" t="n">
        <f aca="false">I691+K691</f>
        <v>0</v>
      </c>
      <c r="N691" s="235"/>
      <c r="O691" s="226"/>
      <c r="P691" s="54" t="n">
        <f aca="false">L691+N691</f>
        <v>0</v>
      </c>
      <c r="Q691" s="58" t="n">
        <f aca="false">M691+O691</f>
        <v>0</v>
      </c>
      <c r="R691" s="235"/>
      <c r="S691" s="236"/>
      <c r="T691" s="58" t="n">
        <f aca="false">P691+R691</f>
        <v>0</v>
      </c>
      <c r="U691" s="58" t="n">
        <f aca="false">Q691+S691</f>
        <v>0</v>
      </c>
      <c r="V691" s="235"/>
      <c r="W691" s="226"/>
      <c r="X691" s="58" t="n">
        <f aca="false">T691+V691</f>
        <v>0</v>
      </c>
      <c r="Y691" s="58" t="n">
        <f aca="false">U691+W691</f>
        <v>0</v>
      </c>
    </row>
    <row r="692" s="221" customFormat="true" ht="87" hidden="true" customHeight="true" outlineLevel="0" collapsed="false">
      <c r="A692" s="56" t="s">
        <v>68</v>
      </c>
      <c r="B692" s="68" t="s">
        <v>154</v>
      </c>
      <c r="C692" s="69" t="s">
        <v>107</v>
      </c>
      <c r="D692" s="70" t="s">
        <v>69</v>
      </c>
      <c r="E692" s="69"/>
      <c r="F692" s="53" t="n">
        <f aca="false">F693</f>
        <v>0</v>
      </c>
      <c r="G692" s="226"/>
      <c r="H692" s="225"/>
      <c r="I692" s="227"/>
      <c r="J692" s="228"/>
      <c r="K692" s="227"/>
      <c r="L692" s="225"/>
      <c r="M692" s="227"/>
      <c r="N692" s="228"/>
      <c r="O692" s="227"/>
      <c r="P692" s="225"/>
      <c r="Q692" s="227"/>
      <c r="R692" s="228"/>
      <c r="S692" s="225"/>
      <c r="T692" s="227"/>
      <c r="U692" s="227"/>
      <c r="V692" s="228"/>
      <c r="W692" s="227"/>
      <c r="X692" s="227"/>
      <c r="Y692" s="227"/>
    </row>
    <row r="693" s="221" customFormat="true" ht="90.75" hidden="true" customHeight="true" outlineLevel="0" collapsed="false">
      <c r="A693" s="56" t="s">
        <v>70</v>
      </c>
      <c r="B693" s="68" t="s">
        <v>154</v>
      </c>
      <c r="C693" s="69" t="s">
        <v>107</v>
      </c>
      <c r="D693" s="70" t="s">
        <v>71</v>
      </c>
      <c r="E693" s="69"/>
      <c r="F693" s="53" t="n">
        <f aca="false">F695</f>
        <v>0</v>
      </c>
      <c r="G693" s="226"/>
      <c r="H693" s="225"/>
      <c r="I693" s="227"/>
      <c r="J693" s="228"/>
      <c r="K693" s="227"/>
      <c r="L693" s="225"/>
      <c r="M693" s="227"/>
      <c r="N693" s="228"/>
      <c r="O693" s="227"/>
      <c r="P693" s="225"/>
      <c r="Q693" s="227"/>
      <c r="R693" s="228"/>
      <c r="S693" s="225"/>
      <c r="T693" s="227"/>
      <c r="U693" s="227"/>
      <c r="V693" s="228"/>
      <c r="W693" s="227"/>
      <c r="X693" s="227"/>
      <c r="Y693" s="227"/>
    </row>
    <row r="694" s="221" customFormat="true" ht="66" hidden="true" customHeight="true" outlineLevel="0" collapsed="false">
      <c r="A694" s="56" t="s">
        <v>33</v>
      </c>
      <c r="B694" s="68" t="s">
        <v>154</v>
      </c>
      <c r="C694" s="69" t="s">
        <v>107</v>
      </c>
      <c r="D694" s="70" t="s">
        <v>71</v>
      </c>
      <c r="E694" s="69" t="s">
        <v>34</v>
      </c>
      <c r="F694" s="53"/>
      <c r="G694" s="226"/>
      <c r="H694" s="225"/>
      <c r="I694" s="227"/>
      <c r="J694" s="228"/>
      <c r="K694" s="227"/>
      <c r="L694" s="225"/>
      <c r="M694" s="227"/>
      <c r="N694" s="228"/>
      <c r="O694" s="227"/>
      <c r="P694" s="225"/>
      <c r="Q694" s="227"/>
      <c r="R694" s="228"/>
      <c r="S694" s="225"/>
      <c r="T694" s="227"/>
      <c r="U694" s="227"/>
      <c r="V694" s="228"/>
      <c r="W694" s="227"/>
      <c r="X694" s="227"/>
      <c r="Y694" s="227"/>
    </row>
    <row r="695" s="221" customFormat="true" ht="107.25" hidden="true" customHeight="true" outlineLevel="0" collapsed="false">
      <c r="A695" s="56" t="s">
        <v>294</v>
      </c>
      <c r="B695" s="68" t="s">
        <v>154</v>
      </c>
      <c r="C695" s="69" t="s">
        <v>107</v>
      </c>
      <c r="D695" s="70" t="s">
        <v>71</v>
      </c>
      <c r="E695" s="69" t="s">
        <v>295</v>
      </c>
      <c r="F695" s="53"/>
      <c r="G695" s="226"/>
      <c r="H695" s="225"/>
      <c r="I695" s="227"/>
      <c r="J695" s="228"/>
      <c r="K695" s="227"/>
      <c r="L695" s="225"/>
      <c r="M695" s="227"/>
      <c r="N695" s="228"/>
      <c r="O695" s="227"/>
      <c r="P695" s="225"/>
      <c r="Q695" s="227"/>
      <c r="R695" s="228"/>
      <c r="S695" s="225"/>
      <c r="T695" s="227"/>
      <c r="U695" s="227"/>
      <c r="V695" s="228"/>
      <c r="W695" s="227"/>
      <c r="X695" s="227"/>
      <c r="Y695" s="227"/>
    </row>
    <row r="696" s="221" customFormat="true" ht="104.25" hidden="false" customHeight="true" outlineLevel="0" collapsed="false">
      <c r="A696" s="56" t="s">
        <v>218</v>
      </c>
      <c r="B696" s="68" t="s">
        <v>154</v>
      </c>
      <c r="C696" s="69" t="s">
        <v>107</v>
      </c>
      <c r="D696" s="70" t="s">
        <v>219</v>
      </c>
      <c r="E696" s="69"/>
      <c r="F696" s="53" t="n">
        <f aca="false">F697</f>
        <v>1750</v>
      </c>
      <c r="G696" s="54" t="n">
        <f aca="false">G697</f>
        <v>-156</v>
      </c>
      <c r="H696" s="53" t="n">
        <f aca="false">H697</f>
        <v>1594</v>
      </c>
      <c r="I696" s="52" t="n">
        <f aca="false">I697</f>
        <v>3118</v>
      </c>
      <c r="J696" s="53" t="n">
        <f aca="false">J697</f>
        <v>0</v>
      </c>
      <c r="K696" s="52" t="n">
        <f aca="false">K697</f>
        <v>0</v>
      </c>
      <c r="L696" s="53" t="n">
        <f aca="false">L697</f>
        <v>1594</v>
      </c>
      <c r="M696" s="52" t="n">
        <f aca="false">M697</f>
        <v>3118</v>
      </c>
      <c r="N696" s="53" t="n">
        <f aca="false">N697</f>
        <v>0</v>
      </c>
      <c r="O696" s="52" t="n">
        <f aca="false">O697</f>
        <v>0</v>
      </c>
      <c r="P696" s="53" t="n">
        <f aca="false">P697</f>
        <v>1594</v>
      </c>
      <c r="Q696" s="52" t="n">
        <f aca="false">Q697</f>
        <v>3118</v>
      </c>
      <c r="R696" s="53" t="n">
        <f aca="false">R697</f>
        <v>0</v>
      </c>
      <c r="S696" s="53" t="n">
        <f aca="false">S697</f>
        <v>0</v>
      </c>
      <c r="T696" s="52" t="n">
        <f aca="false">T697</f>
        <v>1594</v>
      </c>
      <c r="U696" s="52" t="n">
        <f aca="false">U697</f>
        <v>3118</v>
      </c>
      <c r="V696" s="53" t="n">
        <f aca="false">V697</f>
        <v>0</v>
      </c>
      <c r="W696" s="52" t="n">
        <f aca="false">W697</f>
        <v>0</v>
      </c>
      <c r="X696" s="52" t="n">
        <f aca="false">X697</f>
        <v>1594</v>
      </c>
      <c r="Y696" s="52" t="n">
        <f aca="false">Y697</f>
        <v>3118</v>
      </c>
    </row>
    <row r="697" s="221" customFormat="true" ht="120" hidden="false" customHeight="true" outlineLevel="0" collapsed="false">
      <c r="A697" s="56" t="s">
        <v>481</v>
      </c>
      <c r="B697" s="68" t="s">
        <v>154</v>
      </c>
      <c r="C697" s="69" t="s">
        <v>107</v>
      </c>
      <c r="D697" s="70" t="s">
        <v>482</v>
      </c>
      <c r="E697" s="69"/>
      <c r="F697" s="53" t="n">
        <f aca="false">F698+F699</f>
        <v>1750</v>
      </c>
      <c r="G697" s="54" t="n">
        <f aca="false">G698+G699</f>
        <v>-156</v>
      </c>
      <c r="H697" s="53" t="n">
        <f aca="false">H698+H699</f>
        <v>1594</v>
      </c>
      <c r="I697" s="52" t="n">
        <f aca="false">I698+I699</f>
        <v>3118</v>
      </c>
      <c r="J697" s="53" t="n">
        <f aca="false">J698+J699</f>
        <v>0</v>
      </c>
      <c r="K697" s="52" t="n">
        <f aca="false">K698+K699</f>
        <v>0</v>
      </c>
      <c r="L697" s="53" t="n">
        <f aca="false">L698+L699</f>
        <v>1594</v>
      </c>
      <c r="M697" s="52" t="n">
        <f aca="false">M698+M699</f>
        <v>3118</v>
      </c>
      <c r="N697" s="53" t="n">
        <f aca="false">N698+N699</f>
        <v>0</v>
      </c>
      <c r="O697" s="52" t="n">
        <f aca="false">O698+O699</f>
        <v>0</v>
      </c>
      <c r="P697" s="53" t="n">
        <f aca="false">P698+P699</f>
        <v>1594</v>
      </c>
      <c r="Q697" s="52" t="n">
        <f aca="false">Q698+Q699</f>
        <v>3118</v>
      </c>
      <c r="R697" s="53" t="n">
        <f aca="false">R698+R699</f>
        <v>0</v>
      </c>
      <c r="S697" s="53" t="n">
        <f aca="false">S698+S699</f>
        <v>0</v>
      </c>
      <c r="T697" s="52" t="n">
        <f aca="false">T698+T699</f>
        <v>1594</v>
      </c>
      <c r="U697" s="52" t="n">
        <f aca="false">U698+U699</f>
        <v>3118</v>
      </c>
      <c r="V697" s="53" t="n">
        <f aca="false">V698+V699</f>
        <v>0</v>
      </c>
      <c r="W697" s="52" t="n">
        <f aca="false">W698+W699</f>
        <v>0</v>
      </c>
      <c r="X697" s="52" t="n">
        <f aca="false">X698+X699</f>
        <v>1594</v>
      </c>
      <c r="Y697" s="52" t="n">
        <f aca="false">Y698+Y699</f>
        <v>3118</v>
      </c>
    </row>
    <row r="698" s="221" customFormat="true" ht="71.25" hidden="false" customHeight="true" outlineLevel="0" collapsed="false">
      <c r="A698" s="56" t="s">
        <v>33</v>
      </c>
      <c r="B698" s="68" t="s">
        <v>154</v>
      </c>
      <c r="C698" s="69" t="s">
        <v>107</v>
      </c>
      <c r="D698" s="70" t="s">
        <v>482</v>
      </c>
      <c r="E698" s="69" t="s">
        <v>34</v>
      </c>
      <c r="F698" s="53" t="n">
        <v>750</v>
      </c>
      <c r="G698" s="58" t="n">
        <f aca="false">H698-F698</f>
        <v>0</v>
      </c>
      <c r="H698" s="82" t="n">
        <v>750</v>
      </c>
      <c r="I698" s="80" t="n">
        <v>750</v>
      </c>
      <c r="J698" s="228"/>
      <c r="K698" s="227"/>
      <c r="L698" s="53" t="n">
        <f aca="false">H698+J698</f>
        <v>750</v>
      </c>
      <c r="M698" s="52" t="n">
        <f aca="false">I698+K698</f>
        <v>750</v>
      </c>
      <c r="N698" s="228"/>
      <c r="O698" s="227"/>
      <c r="P698" s="53" t="n">
        <f aca="false">L698+N698</f>
        <v>750</v>
      </c>
      <c r="Q698" s="52" t="n">
        <f aca="false">M698+O698</f>
        <v>750</v>
      </c>
      <c r="R698" s="228"/>
      <c r="S698" s="225"/>
      <c r="T698" s="52" t="n">
        <f aca="false">P698+R698</f>
        <v>750</v>
      </c>
      <c r="U698" s="52" t="n">
        <f aca="false">Q698+S698</f>
        <v>750</v>
      </c>
      <c r="V698" s="228"/>
      <c r="W698" s="227"/>
      <c r="X698" s="52" t="n">
        <f aca="false">T698+V698</f>
        <v>750</v>
      </c>
      <c r="Y698" s="52" t="n">
        <f aca="false">U698+W698</f>
        <v>750</v>
      </c>
    </row>
    <row r="699" s="221" customFormat="true" ht="84" hidden="false" customHeight="true" outlineLevel="0" collapsed="false">
      <c r="A699" s="56" t="s">
        <v>91</v>
      </c>
      <c r="B699" s="68" t="s">
        <v>154</v>
      </c>
      <c r="C699" s="69" t="s">
        <v>107</v>
      </c>
      <c r="D699" s="70" t="s">
        <v>482</v>
      </c>
      <c r="E699" s="69" t="s">
        <v>67</v>
      </c>
      <c r="F699" s="53" t="n">
        <v>1000</v>
      </c>
      <c r="G699" s="58" t="n">
        <f aca="false">H699-F699</f>
        <v>-156</v>
      </c>
      <c r="H699" s="82" t="n">
        <f aca="false">427+417</f>
        <v>844</v>
      </c>
      <c r="I699" s="52" t="n">
        <f aca="false">427+1941</f>
        <v>2368</v>
      </c>
      <c r="J699" s="228"/>
      <c r="K699" s="227"/>
      <c r="L699" s="53" t="n">
        <f aca="false">H699+J699</f>
        <v>844</v>
      </c>
      <c r="M699" s="52" t="n">
        <f aca="false">I699+K699</f>
        <v>2368</v>
      </c>
      <c r="N699" s="228"/>
      <c r="O699" s="227"/>
      <c r="P699" s="53" t="n">
        <f aca="false">L699+N699</f>
        <v>844</v>
      </c>
      <c r="Q699" s="52" t="n">
        <f aca="false">M699+O699</f>
        <v>2368</v>
      </c>
      <c r="R699" s="228"/>
      <c r="S699" s="225"/>
      <c r="T699" s="52" t="n">
        <f aca="false">P699+R699</f>
        <v>844</v>
      </c>
      <c r="U699" s="52" t="n">
        <f aca="false">Q699+S699</f>
        <v>2368</v>
      </c>
      <c r="V699" s="228"/>
      <c r="W699" s="227"/>
      <c r="X699" s="52" t="n">
        <f aca="false">T699+V699</f>
        <v>844</v>
      </c>
      <c r="Y699" s="52" t="n">
        <f aca="false">U699+W699</f>
        <v>2368</v>
      </c>
    </row>
    <row r="700" s="221" customFormat="true" ht="17.25" hidden="false" customHeight="true" outlineLevel="0" collapsed="false">
      <c r="A700" s="56"/>
      <c r="B700" s="68"/>
      <c r="C700" s="69"/>
      <c r="D700" s="70"/>
      <c r="E700" s="69"/>
      <c r="F700" s="225"/>
      <c r="G700" s="226"/>
      <c r="H700" s="225"/>
      <c r="I700" s="227"/>
      <c r="J700" s="228"/>
      <c r="K700" s="227"/>
      <c r="L700" s="225"/>
      <c r="M700" s="227"/>
      <c r="N700" s="228"/>
      <c r="O700" s="227"/>
      <c r="P700" s="225"/>
      <c r="Q700" s="227"/>
      <c r="R700" s="228"/>
      <c r="S700" s="225"/>
      <c r="T700" s="227"/>
      <c r="U700" s="227"/>
      <c r="V700" s="228"/>
      <c r="W700" s="227"/>
      <c r="X700" s="227"/>
      <c r="Y700" s="227"/>
    </row>
    <row r="701" s="221" customFormat="true" ht="42.75" hidden="false" customHeight="true" outlineLevel="0" collapsed="false">
      <c r="A701" s="26" t="s">
        <v>483</v>
      </c>
      <c r="B701" s="27" t="s">
        <v>484</v>
      </c>
      <c r="C701" s="28"/>
      <c r="D701" s="70"/>
      <c r="E701" s="69"/>
      <c r="F701" s="30" t="n">
        <f aca="false">F703+F719+F727</f>
        <v>18691</v>
      </c>
      <c r="G701" s="31" t="n">
        <f aca="false">G703+G719+G727</f>
        <v>4166</v>
      </c>
      <c r="H701" s="30" t="n">
        <f aca="false">H703+H719+H727</f>
        <v>22857</v>
      </c>
      <c r="I701" s="32" t="n">
        <f aca="false">I703+I719+I727</f>
        <v>22857</v>
      </c>
      <c r="J701" s="30" t="n">
        <f aca="false">J703+J719+J727</f>
        <v>3208</v>
      </c>
      <c r="K701" s="32" t="n">
        <f aca="false">K703+K719+K727</f>
        <v>140</v>
      </c>
      <c r="L701" s="30" t="n">
        <f aca="false">L703+L719+L727</f>
        <v>26065</v>
      </c>
      <c r="M701" s="32" t="n">
        <f aca="false">M703+M719+M727</f>
        <v>22997</v>
      </c>
      <c r="N701" s="30" t="n">
        <f aca="false">N703+N719+N727</f>
        <v>0</v>
      </c>
      <c r="O701" s="32" t="n">
        <f aca="false">O703+O719+O727</f>
        <v>0</v>
      </c>
      <c r="P701" s="30" t="n">
        <f aca="false">P703+P719+P727</f>
        <v>26065</v>
      </c>
      <c r="Q701" s="32" t="n">
        <f aca="false">Q703+Q719+Q727</f>
        <v>22997</v>
      </c>
      <c r="R701" s="30" t="n">
        <f aca="false">R703+R719+R727</f>
        <v>0</v>
      </c>
      <c r="S701" s="30" t="n">
        <f aca="false">S703+S719+S727</f>
        <v>0</v>
      </c>
      <c r="T701" s="32" t="n">
        <f aca="false">T703+T719+T727</f>
        <v>26065</v>
      </c>
      <c r="U701" s="32" t="n">
        <f aca="false">U703+U719+U727</f>
        <v>22997</v>
      </c>
      <c r="V701" s="30" t="n">
        <f aca="false">V703+V719+V727</f>
        <v>0</v>
      </c>
      <c r="W701" s="32" t="n">
        <f aca="false">W703+W719+W727</f>
        <v>0</v>
      </c>
      <c r="X701" s="32" t="n">
        <f aca="false">X703+X719+X727</f>
        <v>26065</v>
      </c>
      <c r="Y701" s="32" t="n">
        <f aca="false">Y703+Y719+Y727</f>
        <v>22997</v>
      </c>
    </row>
    <row r="702" s="221" customFormat="true" ht="16.5" hidden="false" customHeight="true" outlineLevel="0" collapsed="false">
      <c r="A702" s="26"/>
      <c r="B702" s="27"/>
      <c r="C702" s="28"/>
      <c r="D702" s="70"/>
      <c r="E702" s="69"/>
      <c r="F702" s="225"/>
      <c r="G702" s="226"/>
      <c r="H702" s="225"/>
      <c r="I702" s="227"/>
      <c r="J702" s="228"/>
      <c r="K702" s="227"/>
      <c r="L702" s="225"/>
      <c r="M702" s="227"/>
      <c r="N702" s="228"/>
      <c r="O702" s="227"/>
      <c r="P702" s="225"/>
      <c r="Q702" s="227"/>
      <c r="R702" s="228"/>
      <c r="S702" s="225"/>
      <c r="T702" s="227"/>
      <c r="U702" s="227"/>
      <c r="V702" s="228"/>
      <c r="W702" s="227"/>
      <c r="X702" s="227"/>
      <c r="Y702" s="227"/>
    </row>
    <row r="703" s="221" customFormat="true" ht="21.75" hidden="false" customHeight="true" outlineLevel="0" collapsed="false">
      <c r="A703" s="41" t="s">
        <v>485</v>
      </c>
      <c r="B703" s="42" t="s">
        <v>36</v>
      </c>
      <c r="C703" s="43" t="s">
        <v>17</v>
      </c>
      <c r="D703" s="70"/>
      <c r="E703" s="69"/>
      <c r="F703" s="45" t="n">
        <f aca="false">F704+F707</f>
        <v>15643</v>
      </c>
      <c r="G703" s="46" t="n">
        <f aca="false">G704+G707</f>
        <v>2789</v>
      </c>
      <c r="H703" s="45" t="n">
        <f aca="false">H704+H707</f>
        <v>18432</v>
      </c>
      <c r="I703" s="47" t="n">
        <f aca="false">I704+I707</f>
        <v>18432</v>
      </c>
      <c r="J703" s="45" t="n">
        <f aca="false">J704+J707</f>
        <v>3208</v>
      </c>
      <c r="K703" s="47" t="n">
        <f aca="false">K704+K707</f>
        <v>140</v>
      </c>
      <c r="L703" s="45" t="n">
        <f aca="false">L704+L707</f>
        <v>21640</v>
      </c>
      <c r="M703" s="47" t="n">
        <f aca="false">M704+M707</f>
        <v>18572</v>
      </c>
      <c r="N703" s="45" t="n">
        <f aca="false">N704+N707</f>
        <v>0</v>
      </c>
      <c r="O703" s="47" t="n">
        <f aca="false">O704+O707</f>
        <v>0</v>
      </c>
      <c r="P703" s="45" t="n">
        <f aca="false">P704+P707</f>
        <v>21640</v>
      </c>
      <c r="Q703" s="47" t="n">
        <f aca="false">Q704+Q707</f>
        <v>18572</v>
      </c>
      <c r="R703" s="45" t="n">
        <f aca="false">R704+R707</f>
        <v>0</v>
      </c>
      <c r="S703" s="45" t="n">
        <f aca="false">S704+S707</f>
        <v>0</v>
      </c>
      <c r="T703" s="47" t="n">
        <f aca="false">T704+T707</f>
        <v>21640</v>
      </c>
      <c r="U703" s="47" t="n">
        <f aca="false">U704+U707</f>
        <v>18572</v>
      </c>
      <c r="V703" s="45" t="n">
        <f aca="false">V704+V707</f>
        <v>0</v>
      </c>
      <c r="W703" s="47" t="n">
        <f aca="false">W704+W707</f>
        <v>0</v>
      </c>
      <c r="X703" s="47" t="n">
        <f aca="false">X704+X707</f>
        <v>21640</v>
      </c>
      <c r="Y703" s="47" t="n">
        <f aca="false">Y704+Y707</f>
        <v>18572</v>
      </c>
    </row>
    <row r="704" s="221" customFormat="true" ht="32.25" hidden="false" customHeight="true" outlineLevel="0" collapsed="false">
      <c r="A704" s="56" t="s">
        <v>486</v>
      </c>
      <c r="B704" s="68" t="s">
        <v>36</v>
      </c>
      <c r="C704" s="69" t="s">
        <v>17</v>
      </c>
      <c r="D704" s="70" t="s">
        <v>487</v>
      </c>
      <c r="E704" s="69"/>
      <c r="F704" s="53" t="n">
        <f aca="false">F705+F706</f>
        <v>13587</v>
      </c>
      <c r="G704" s="54" t="n">
        <f aca="false">G705+G706</f>
        <v>-13572</v>
      </c>
      <c r="H704" s="53" t="n">
        <f aca="false">H705+H706</f>
        <v>15</v>
      </c>
      <c r="I704" s="52" t="n">
        <f aca="false">I705+I706</f>
        <v>15</v>
      </c>
      <c r="J704" s="53" t="n">
        <f aca="false">J705+J706</f>
        <v>0</v>
      </c>
      <c r="K704" s="52" t="n">
        <f aca="false">K705+K706</f>
        <v>0</v>
      </c>
      <c r="L704" s="53" t="n">
        <f aca="false">L705+L706</f>
        <v>15</v>
      </c>
      <c r="M704" s="52" t="n">
        <f aca="false">M705+M706</f>
        <v>15</v>
      </c>
      <c r="N704" s="53" t="n">
        <f aca="false">N705+N706</f>
        <v>0</v>
      </c>
      <c r="O704" s="52" t="n">
        <f aca="false">O705+O706</f>
        <v>0</v>
      </c>
      <c r="P704" s="53" t="n">
        <f aca="false">P705+P706</f>
        <v>15</v>
      </c>
      <c r="Q704" s="52" t="n">
        <f aca="false">Q705+Q706</f>
        <v>15</v>
      </c>
      <c r="R704" s="53" t="n">
        <f aca="false">R705+R706</f>
        <v>0</v>
      </c>
      <c r="S704" s="53" t="n">
        <f aca="false">S705+S706</f>
        <v>0</v>
      </c>
      <c r="T704" s="52" t="n">
        <f aca="false">T705+T706</f>
        <v>15</v>
      </c>
      <c r="U704" s="52" t="n">
        <f aca="false">U705+U706</f>
        <v>15</v>
      </c>
      <c r="V704" s="53" t="n">
        <f aca="false">V705+V706</f>
        <v>0</v>
      </c>
      <c r="W704" s="52" t="n">
        <f aca="false">W705+W706</f>
        <v>0</v>
      </c>
      <c r="X704" s="52" t="n">
        <f aca="false">X705+X706</f>
        <v>15</v>
      </c>
      <c r="Y704" s="52" t="n">
        <f aca="false">Y705+Y706</f>
        <v>15</v>
      </c>
    </row>
    <row r="705" s="230" customFormat="true" ht="90" hidden="true" customHeight="true" outlineLevel="0" collapsed="false">
      <c r="A705" s="56" t="s">
        <v>40</v>
      </c>
      <c r="B705" s="106" t="s">
        <v>36</v>
      </c>
      <c r="C705" s="107" t="s">
        <v>17</v>
      </c>
      <c r="D705" s="108" t="s">
        <v>487</v>
      </c>
      <c r="E705" s="107" t="s">
        <v>41</v>
      </c>
      <c r="F705" s="54" t="n">
        <v>13581</v>
      </c>
      <c r="G705" s="58" t="n">
        <f aca="false">H705-F705</f>
        <v>-13581</v>
      </c>
      <c r="H705" s="236"/>
      <c r="I705" s="226"/>
      <c r="J705" s="235"/>
      <c r="K705" s="226"/>
      <c r="L705" s="54" t="n">
        <f aca="false">H705+J705</f>
        <v>0</v>
      </c>
      <c r="M705" s="58" t="n">
        <f aca="false">I705+K705</f>
        <v>0</v>
      </c>
      <c r="N705" s="235"/>
      <c r="O705" s="226"/>
      <c r="P705" s="54" t="n">
        <f aca="false">L705+N705</f>
        <v>0</v>
      </c>
      <c r="Q705" s="58" t="n">
        <f aca="false">M705+O705</f>
        <v>0</v>
      </c>
      <c r="R705" s="235"/>
      <c r="S705" s="236"/>
      <c r="T705" s="58" t="n">
        <f aca="false">P705+R705</f>
        <v>0</v>
      </c>
      <c r="U705" s="58" t="n">
        <f aca="false">Q705+S705</f>
        <v>0</v>
      </c>
      <c r="V705" s="235"/>
      <c r="W705" s="226"/>
      <c r="X705" s="58" t="n">
        <f aca="false">T705+V705</f>
        <v>0</v>
      </c>
      <c r="Y705" s="58" t="n">
        <f aca="false">U705+W705</f>
        <v>0</v>
      </c>
    </row>
    <row r="706" s="221" customFormat="true" ht="90" hidden="false" customHeight="true" outlineLevel="0" collapsed="false">
      <c r="A706" s="56" t="s">
        <v>91</v>
      </c>
      <c r="B706" s="68" t="s">
        <v>36</v>
      </c>
      <c r="C706" s="69" t="s">
        <v>17</v>
      </c>
      <c r="D706" s="70" t="s">
        <v>487</v>
      </c>
      <c r="E706" s="69" t="s">
        <v>67</v>
      </c>
      <c r="F706" s="53" t="n">
        <v>6</v>
      </c>
      <c r="G706" s="58" t="n">
        <f aca="false">H706-F706</f>
        <v>9</v>
      </c>
      <c r="H706" s="82" t="n">
        <v>15</v>
      </c>
      <c r="I706" s="80" t="n">
        <v>15</v>
      </c>
      <c r="J706" s="228"/>
      <c r="K706" s="227"/>
      <c r="L706" s="53" t="n">
        <f aca="false">H706+J706</f>
        <v>15</v>
      </c>
      <c r="M706" s="52" t="n">
        <f aca="false">I706+K706</f>
        <v>15</v>
      </c>
      <c r="N706" s="228"/>
      <c r="O706" s="227"/>
      <c r="P706" s="53" t="n">
        <f aca="false">L706+N706</f>
        <v>15</v>
      </c>
      <c r="Q706" s="52" t="n">
        <f aca="false">M706+O706</f>
        <v>15</v>
      </c>
      <c r="R706" s="228"/>
      <c r="S706" s="225"/>
      <c r="T706" s="52" t="n">
        <f aca="false">P706+R706</f>
        <v>15</v>
      </c>
      <c r="U706" s="52" t="n">
        <f aca="false">Q706+S706</f>
        <v>15</v>
      </c>
      <c r="V706" s="228"/>
      <c r="W706" s="227"/>
      <c r="X706" s="52" t="n">
        <f aca="false">T706+V706</f>
        <v>15</v>
      </c>
      <c r="Y706" s="52" t="n">
        <f aca="false">U706+W706</f>
        <v>15</v>
      </c>
    </row>
    <row r="707" s="221" customFormat="true" ht="33.75" hidden="false" customHeight="true" outlineLevel="0" collapsed="false">
      <c r="A707" s="56" t="s">
        <v>59</v>
      </c>
      <c r="B707" s="68" t="s">
        <v>36</v>
      </c>
      <c r="C707" s="69" t="s">
        <v>17</v>
      </c>
      <c r="D707" s="70" t="s">
        <v>322</v>
      </c>
      <c r="E707" s="69"/>
      <c r="F707" s="53" t="n">
        <f aca="false">F708</f>
        <v>2056</v>
      </c>
      <c r="G707" s="54" t="n">
        <f aca="false">G708</f>
        <v>16361</v>
      </c>
      <c r="H707" s="53" t="n">
        <f aca="false">H708</f>
        <v>18417</v>
      </c>
      <c r="I707" s="52" t="n">
        <f aca="false">I708</f>
        <v>18417</v>
      </c>
      <c r="J707" s="53" t="n">
        <f aca="false">J708</f>
        <v>3208</v>
      </c>
      <c r="K707" s="52" t="n">
        <f aca="false">K708</f>
        <v>140</v>
      </c>
      <c r="L707" s="53" t="n">
        <f aca="false">L708</f>
        <v>21625</v>
      </c>
      <c r="M707" s="52" t="n">
        <f aca="false">M708</f>
        <v>18557</v>
      </c>
      <c r="N707" s="53" t="n">
        <f aca="false">N708</f>
        <v>0</v>
      </c>
      <c r="O707" s="52" t="n">
        <f aca="false">O708</f>
        <v>0</v>
      </c>
      <c r="P707" s="53" t="n">
        <f aca="false">P708</f>
        <v>21625</v>
      </c>
      <c r="Q707" s="52" t="n">
        <f aca="false">Q708</f>
        <v>18557</v>
      </c>
      <c r="R707" s="53" t="n">
        <f aca="false">R708</f>
        <v>0</v>
      </c>
      <c r="S707" s="53" t="n">
        <f aca="false">S708</f>
        <v>0</v>
      </c>
      <c r="T707" s="52" t="n">
        <f aca="false">T708</f>
        <v>21625</v>
      </c>
      <c r="U707" s="52" t="n">
        <f aca="false">U708</f>
        <v>18557</v>
      </c>
      <c r="V707" s="53" t="n">
        <f aca="false">V708</f>
        <v>0</v>
      </c>
      <c r="W707" s="52" t="n">
        <f aca="false">W708</f>
        <v>0</v>
      </c>
      <c r="X707" s="52" t="n">
        <f aca="false">X708</f>
        <v>21625</v>
      </c>
      <c r="Y707" s="52" t="n">
        <f aca="false">Y708</f>
        <v>18557</v>
      </c>
    </row>
    <row r="708" s="221" customFormat="true" ht="70.5" hidden="false" customHeight="true" outlineLevel="0" collapsed="false">
      <c r="A708" s="56" t="s">
        <v>308</v>
      </c>
      <c r="B708" s="68" t="s">
        <v>36</v>
      </c>
      <c r="C708" s="69" t="s">
        <v>17</v>
      </c>
      <c r="D708" s="70" t="s">
        <v>488</v>
      </c>
      <c r="E708" s="69"/>
      <c r="F708" s="53" t="n">
        <f aca="false">F709+F710+F714+F716</f>
        <v>2056</v>
      </c>
      <c r="G708" s="54" t="n">
        <f aca="false">G709+G710+G714+G716</f>
        <v>16361</v>
      </c>
      <c r="H708" s="53" t="n">
        <f aca="false">H709+H710+H714+H716</f>
        <v>18417</v>
      </c>
      <c r="I708" s="52" t="n">
        <f aca="false">I709+I710+I714+I716</f>
        <v>18417</v>
      </c>
      <c r="J708" s="53" t="n">
        <f aca="false">J709+J710+J714+J716</f>
        <v>3208</v>
      </c>
      <c r="K708" s="52" t="n">
        <f aca="false">K709+K710+K714+K716</f>
        <v>140</v>
      </c>
      <c r="L708" s="53" t="n">
        <f aca="false">L709+L710+L714+L716</f>
        <v>21625</v>
      </c>
      <c r="M708" s="52" t="n">
        <f aca="false">M709+M710+M714+M716</f>
        <v>18557</v>
      </c>
      <c r="N708" s="53" t="n">
        <f aca="false">N709+N710+N714+N716</f>
        <v>0</v>
      </c>
      <c r="O708" s="52" t="n">
        <f aca="false">O709+O710+O714+O716</f>
        <v>0</v>
      </c>
      <c r="P708" s="53" t="n">
        <f aca="false">P709+P710+P714+P716</f>
        <v>21625</v>
      </c>
      <c r="Q708" s="52" t="n">
        <f aca="false">Q709+Q710+Q714+Q716</f>
        <v>18557</v>
      </c>
      <c r="R708" s="53" t="n">
        <f aca="false">R709+R710+R714+R716</f>
        <v>0</v>
      </c>
      <c r="S708" s="53" t="n">
        <f aca="false">S709+S710+S714+S716</f>
        <v>0</v>
      </c>
      <c r="T708" s="52" t="n">
        <f aca="false">T709+T710+T714+T716</f>
        <v>21625</v>
      </c>
      <c r="U708" s="52" t="n">
        <f aca="false">U709+U710+U714+U716</f>
        <v>18557</v>
      </c>
      <c r="V708" s="53" t="n">
        <f aca="false">V709+V710+V714+V716</f>
        <v>0</v>
      </c>
      <c r="W708" s="52" t="n">
        <f aca="false">W709+W710+W714+W716</f>
        <v>0</v>
      </c>
      <c r="X708" s="52" t="n">
        <f aca="false">X709+X710+X714+X716</f>
        <v>21625</v>
      </c>
      <c r="Y708" s="52" t="n">
        <f aca="false">Y709+Y710+Y714+Y716</f>
        <v>18557</v>
      </c>
    </row>
    <row r="709" s="230" customFormat="true" ht="90" hidden="true" customHeight="true" outlineLevel="0" collapsed="false">
      <c r="A709" s="56" t="s">
        <v>110</v>
      </c>
      <c r="B709" s="106" t="s">
        <v>36</v>
      </c>
      <c r="C709" s="107" t="s">
        <v>17</v>
      </c>
      <c r="D709" s="108" t="s">
        <v>488</v>
      </c>
      <c r="E709" s="107" t="s">
        <v>111</v>
      </c>
      <c r="F709" s="54" t="n">
        <v>2056</v>
      </c>
      <c r="G709" s="58" t="n">
        <f aca="false">H709-F709</f>
        <v>-2056</v>
      </c>
      <c r="H709" s="54"/>
      <c r="I709" s="58"/>
      <c r="J709" s="235"/>
      <c r="K709" s="226"/>
      <c r="L709" s="54" t="n">
        <f aca="false">H709+J709</f>
        <v>0</v>
      </c>
      <c r="M709" s="58" t="n">
        <f aca="false">I709+K709</f>
        <v>0</v>
      </c>
      <c r="N709" s="235"/>
      <c r="O709" s="226"/>
      <c r="P709" s="54" t="n">
        <f aca="false">L709+N709</f>
        <v>0</v>
      </c>
      <c r="Q709" s="58" t="n">
        <f aca="false">M709+O709</f>
        <v>0</v>
      </c>
      <c r="R709" s="235"/>
      <c r="S709" s="236"/>
      <c r="T709" s="58" t="n">
        <f aca="false">P709+R709</f>
        <v>0</v>
      </c>
      <c r="U709" s="58" t="n">
        <f aca="false">Q709+S709</f>
        <v>0</v>
      </c>
      <c r="V709" s="235"/>
      <c r="W709" s="226"/>
      <c r="X709" s="58" t="n">
        <f aca="false">T709+V709</f>
        <v>0</v>
      </c>
      <c r="Y709" s="58" t="n">
        <f aca="false">U709+W709</f>
        <v>0</v>
      </c>
    </row>
    <row r="710" s="221" customFormat="true" ht="66" hidden="false" customHeight="true" outlineLevel="0" collapsed="false">
      <c r="A710" s="56" t="s">
        <v>371</v>
      </c>
      <c r="B710" s="68" t="s">
        <v>36</v>
      </c>
      <c r="C710" s="69" t="s">
        <v>17</v>
      </c>
      <c r="D710" s="70" t="s">
        <v>372</v>
      </c>
      <c r="E710" s="69"/>
      <c r="F710" s="53"/>
      <c r="G710" s="54" t="n">
        <f aca="false">G711</f>
        <v>650</v>
      </c>
      <c r="H710" s="53" t="n">
        <f aca="false">H711</f>
        <v>650</v>
      </c>
      <c r="I710" s="52" t="n">
        <f aca="false">I711</f>
        <v>650</v>
      </c>
      <c r="J710" s="53" t="n">
        <f aca="false">J711+J712+J713</f>
        <v>3208</v>
      </c>
      <c r="K710" s="53" t="n">
        <f aca="false">K711+K712+K713</f>
        <v>140</v>
      </c>
      <c r="L710" s="53" t="n">
        <f aca="false">L711+L712+L713</f>
        <v>3858</v>
      </c>
      <c r="M710" s="52" t="n">
        <f aca="false">M711+M712+M713</f>
        <v>790</v>
      </c>
      <c r="N710" s="53" t="n">
        <f aca="false">N711+N712+N713</f>
        <v>0</v>
      </c>
      <c r="O710" s="53" t="n">
        <f aca="false">O711+O712+O713</f>
        <v>0</v>
      </c>
      <c r="P710" s="53" t="n">
        <f aca="false">P711+P712+P713</f>
        <v>3858</v>
      </c>
      <c r="Q710" s="52" t="n">
        <f aca="false">Q711+Q712+Q713</f>
        <v>790</v>
      </c>
      <c r="R710" s="53" t="n">
        <f aca="false">R711+R712+R713</f>
        <v>0</v>
      </c>
      <c r="S710" s="53" t="n">
        <f aca="false">S711+S712+S713</f>
        <v>0</v>
      </c>
      <c r="T710" s="52" t="n">
        <f aca="false">T711+T712+T713</f>
        <v>3858</v>
      </c>
      <c r="U710" s="52" t="n">
        <f aca="false">U711+U712+U713</f>
        <v>790</v>
      </c>
      <c r="V710" s="53" t="n">
        <f aca="false">V711+V712+V713</f>
        <v>0</v>
      </c>
      <c r="W710" s="52" t="n">
        <f aca="false">W711+W712+W713</f>
        <v>0</v>
      </c>
      <c r="X710" s="52" t="n">
        <f aca="false">X711+X712+X713</f>
        <v>3858</v>
      </c>
      <c r="Y710" s="52" t="n">
        <f aca="false">Y711+Y712+Y713</f>
        <v>790</v>
      </c>
    </row>
    <row r="711" s="221" customFormat="true" ht="82.5" hidden="true" customHeight="false" outlineLevel="0" collapsed="false">
      <c r="A711" s="56" t="s">
        <v>50</v>
      </c>
      <c r="B711" s="68" t="s">
        <v>36</v>
      </c>
      <c r="C711" s="69" t="s">
        <v>17</v>
      </c>
      <c r="D711" s="70" t="s">
        <v>372</v>
      </c>
      <c r="E711" s="69" t="s">
        <v>51</v>
      </c>
      <c r="F711" s="53"/>
      <c r="G711" s="58" t="n">
        <f aca="false">H711-F711</f>
        <v>650</v>
      </c>
      <c r="H711" s="53" t="n">
        <v>650</v>
      </c>
      <c r="I711" s="52" t="n">
        <v>650</v>
      </c>
      <c r="J711" s="79" t="n">
        <v>-650</v>
      </c>
      <c r="K711" s="80" t="n">
        <v>-650</v>
      </c>
      <c r="L711" s="53" t="n">
        <f aca="false">H711+J711</f>
        <v>0</v>
      </c>
      <c r="M711" s="52" t="n">
        <f aca="false">I711+K711</f>
        <v>0</v>
      </c>
      <c r="N711" s="79"/>
      <c r="O711" s="80"/>
      <c r="P711" s="53" t="n">
        <f aca="false">L711+N711</f>
        <v>0</v>
      </c>
      <c r="Q711" s="52" t="n">
        <f aca="false">M711+O711</f>
        <v>0</v>
      </c>
      <c r="R711" s="79"/>
      <c r="S711" s="82"/>
      <c r="T711" s="52" t="n">
        <f aca="false">P711+R711</f>
        <v>0</v>
      </c>
      <c r="U711" s="52" t="n">
        <f aca="false">Q711+S711</f>
        <v>0</v>
      </c>
      <c r="V711" s="79"/>
      <c r="W711" s="80"/>
      <c r="X711" s="52" t="n">
        <f aca="false">T711+V711</f>
        <v>0</v>
      </c>
      <c r="Y711" s="52" t="n">
        <f aca="false">U711+W711</f>
        <v>0</v>
      </c>
    </row>
    <row r="712" s="221" customFormat="true" ht="53.25" hidden="false" customHeight="true" outlineLevel="0" collapsed="false">
      <c r="A712" s="56" t="s">
        <v>56</v>
      </c>
      <c r="B712" s="68" t="s">
        <v>36</v>
      </c>
      <c r="C712" s="69" t="s">
        <v>17</v>
      </c>
      <c r="D712" s="70" t="s">
        <v>372</v>
      </c>
      <c r="E712" s="69" t="s">
        <v>57</v>
      </c>
      <c r="F712" s="53"/>
      <c r="G712" s="54"/>
      <c r="H712" s="53"/>
      <c r="I712" s="52"/>
      <c r="J712" s="79" t="n">
        <v>650</v>
      </c>
      <c r="K712" s="80" t="n">
        <v>650</v>
      </c>
      <c r="L712" s="53" t="n">
        <f aca="false">H712+J712</f>
        <v>650</v>
      </c>
      <c r="M712" s="52" t="n">
        <f aca="false">I712+K712</f>
        <v>650</v>
      </c>
      <c r="N712" s="79"/>
      <c r="O712" s="80"/>
      <c r="P712" s="53" t="n">
        <f aca="false">L712+N712</f>
        <v>650</v>
      </c>
      <c r="Q712" s="52" t="n">
        <f aca="false">M712+O712</f>
        <v>650</v>
      </c>
      <c r="R712" s="79"/>
      <c r="S712" s="82"/>
      <c r="T712" s="52" t="n">
        <f aca="false">P712+R712</f>
        <v>650</v>
      </c>
      <c r="U712" s="52" t="n">
        <f aca="false">Q712+S712</f>
        <v>650</v>
      </c>
      <c r="V712" s="79"/>
      <c r="W712" s="80"/>
      <c r="X712" s="52" t="n">
        <f aca="false">T712+V712</f>
        <v>650</v>
      </c>
      <c r="Y712" s="52" t="n">
        <f aca="false">U712+W712</f>
        <v>650</v>
      </c>
    </row>
    <row r="713" s="221" customFormat="true" ht="84" hidden="false" customHeight="true" outlineLevel="0" collapsed="false">
      <c r="A713" s="56" t="s">
        <v>91</v>
      </c>
      <c r="B713" s="68" t="s">
        <v>36</v>
      </c>
      <c r="C713" s="69" t="s">
        <v>17</v>
      </c>
      <c r="D713" s="70" t="s">
        <v>372</v>
      </c>
      <c r="E713" s="69" t="s">
        <v>67</v>
      </c>
      <c r="F713" s="53"/>
      <c r="G713" s="54"/>
      <c r="H713" s="53"/>
      <c r="I713" s="52"/>
      <c r="J713" s="81" t="n">
        <v>3208</v>
      </c>
      <c r="K713" s="52" t="n">
        <v>140</v>
      </c>
      <c r="L713" s="53" t="n">
        <f aca="false">H713+J713</f>
        <v>3208</v>
      </c>
      <c r="M713" s="52" t="n">
        <f aca="false">I713+K713</f>
        <v>140</v>
      </c>
      <c r="N713" s="81"/>
      <c r="O713" s="52"/>
      <c r="P713" s="53" t="n">
        <f aca="false">L713+N713</f>
        <v>3208</v>
      </c>
      <c r="Q713" s="52" t="n">
        <f aca="false">M713+O713</f>
        <v>140</v>
      </c>
      <c r="R713" s="81"/>
      <c r="S713" s="53"/>
      <c r="T713" s="52" t="n">
        <f aca="false">P713+R713</f>
        <v>3208</v>
      </c>
      <c r="U713" s="52" t="n">
        <f aca="false">Q713+S713</f>
        <v>140</v>
      </c>
      <c r="V713" s="81"/>
      <c r="W713" s="52"/>
      <c r="X713" s="52" t="n">
        <f aca="false">T713+V713</f>
        <v>3208</v>
      </c>
      <c r="Y713" s="52" t="n">
        <f aca="false">U713+W713</f>
        <v>140</v>
      </c>
    </row>
    <row r="714" s="221" customFormat="true" ht="102" hidden="false" customHeight="true" outlineLevel="0" collapsed="false">
      <c r="A714" s="56" t="s">
        <v>489</v>
      </c>
      <c r="B714" s="68" t="s">
        <v>36</v>
      </c>
      <c r="C714" s="69" t="s">
        <v>17</v>
      </c>
      <c r="D714" s="70" t="s">
        <v>490</v>
      </c>
      <c r="E714" s="69"/>
      <c r="F714" s="53"/>
      <c r="G714" s="54" t="n">
        <f aca="false">G715</f>
        <v>16835</v>
      </c>
      <c r="H714" s="53" t="n">
        <f aca="false">H715</f>
        <v>16835</v>
      </c>
      <c r="I714" s="52" t="n">
        <f aca="false">I715</f>
        <v>16835</v>
      </c>
      <c r="J714" s="53" t="n">
        <f aca="false">J715</f>
        <v>0</v>
      </c>
      <c r="K714" s="52" t="n">
        <f aca="false">K715</f>
        <v>0</v>
      </c>
      <c r="L714" s="53" t="n">
        <f aca="false">L715</f>
        <v>16835</v>
      </c>
      <c r="M714" s="52" t="n">
        <f aca="false">M715</f>
        <v>16835</v>
      </c>
      <c r="N714" s="53" t="n">
        <f aca="false">N715</f>
        <v>0</v>
      </c>
      <c r="O714" s="52" t="n">
        <f aca="false">O715</f>
        <v>0</v>
      </c>
      <c r="P714" s="53" t="n">
        <f aca="false">P715</f>
        <v>16835</v>
      </c>
      <c r="Q714" s="52" t="n">
        <f aca="false">Q715</f>
        <v>16835</v>
      </c>
      <c r="R714" s="53" t="n">
        <f aca="false">R715</f>
        <v>0</v>
      </c>
      <c r="S714" s="53" t="n">
        <f aca="false">S715</f>
        <v>0</v>
      </c>
      <c r="T714" s="52" t="n">
        <f aca="false">T715</f>
        <v>16835</v>
      </c>
      <c r="U714" s="52" t="n">
        <f aca="false">U715</f>
        <v>16835</v>
      </c>
      <c r="V714" s="53" t="n">
        <f aca="false">V715</f>
        <v>0</v>
      </c>
      <c r="W714" s="52" t="n">
        <f aca="false">W715</f>
        <v>0</v>
      </c>
      <c r="X714" s="52" t="n">
        <f aca="false">X715</f>
        <v>16835</v>
      </c>
      <c r="Y714" s="52" t="n">
        <f aca="false">Y715</f>
        <v>16835</v>
      </c>
    </row>
    <row r="715" s="221" customFormat="true" ht="85.5" hidden="false" customHeight="true" outlineLevel="0" collapsed="false">
      <c r="A715" s="56" t="s">
        <v>40</v>
      </c>
      <c r="B715" s="68" t="s">
        <v>36</v>
      </c>
      <c r="C715" s="69" t="s">
        <v>17</v>
      </c>
      <c r="D715" s="70" t="s">
        <v>490</v>
      </c>
      <c r="E715" s="69" t="s">
        <v>41</v>
      </c>
      <c r="F715" s="53"/>
      <c r="G715" s="58" t="n">
        <f aca="false">H715-F715</f>
        <v>16835</v>
      </c>
      <c r="H715" s="53" t="n">
        <v>16835</v>
      </c>
      <c r="I715" s="52" t="n">
        <v>16835</v>
      </c>
      <c r="J715" s="228"/>
      <c r="K715" s="227"/>
      <c r="L715" s="53" t="n">
        <f aca="false">H715+J715</f>
        <v>16835</v>
      </c>
      <c r="M715" s="52" t="n">
        <f aca="false">I715+K715</f>
        <v>16835</v>
      </c>
      <c r="N715" s="228"/>
      <c r="O715" s="227"/>
      <c r="P715" s="53" t="n">
        <f aca="false">L715+N715</f>
        <v>16835</v>
      </c>
      <c r="Q715" s="52" t="n">
        <f aca="false">M715+O715</f>
        <v>16835</v>
      </c>
      <c r="R715" s="228"/>
      <c r="S715" s="225"/>
      <c r="T715" s="52" t="n">
        <f aca="false">P715+R715</f>
        <v>16835</v>
      </c>
      <c r="U715" s="52" t="n">
        <f aca="false">Q715+S715</f>
        <v>16835</v>
      </c>
      <c r="V715" s="228"/>
      <c r="W715" s="227"/>
      <c r="X715" s="52" t="n">
        <f aca="false">T715+V715</f>
        <v>16835</v>
      </c>
      <c r="Y715" s="52" t="n">
        <f aca="false">U715+W715</f>
        <v>16835</v>
      </c>
    </row>
    <row r="716" s="221" customFormat="true" ht="99" hidden="false" customHeight="true" outlineLevel="0" collapsed="false">
      <c r="A716" s="56" t="s">
        <v>491</v>
      </c>
      <c r="B716" s="68" t="s">
        <v>36</v>
      </c>
      <c r="C716" s="69" t="s">
        <v>17</v>
      </c>
      <c r="D716" s="70" t="s">
        <v>492</v>
      </c>
      <c r="E716" s="69"/>
      <c r="F716" s="53"/>
      <c r="G716" s="54" t="n">
        <f aca="false">G717</f>
        <v>932</v>
      </c>
      <c r="H716" s="53" t="n">
        <f aca="false">H717</f>
        <v>932</v>
      </c>
      <c r="I716" s="52" t="n">
        <f aca="false">I717</f>
        <v>932</v>
      </c>
      <c r="J716" s="53" t="n">
        <f aca="false">J717</f>
        <v>0</v>
      </c>
      <c r="K716" s="52" t="n">
        <f aca="false">K717</f>
        <v>0</v>
      </c>
      <c r="L716" s="53" t="n">
        <f aca="false">L717</f>
        <v>932</v>
      </c>
      <c r="M716" s="52" t="n">
        <f aca="false">M717</f>
        <v>932</v>
      </c>
      <c r="N716" s="53" t="n">
        <f aca="false">N717</f>
        <v>0</v>
      </c>
      <c r="O716" s="52" t="n">
        <f aca="false">O717</f>
        <v>0</v>
      </c>
      <c r="P716" s="53" t="n">
        <f aca="false">P717</f>
        <v>932</v>
      </c>
      <c r="Q716" s="52" t="n">
        <f aca="false">Q717</f>
        <v>932</v>
      </c>
      <c r="R716" s="53" t="n">
        <f aca="false">R717</f>
        <v>0</v>
      </c>
      <c r="S716" s="53" t="n">
        <f aca="false">S717</f>
        <v>0</v>
      </c>
      <c r="T716" s="52" t="n">
        <f aca="false">T717</f>
        <v>932</v>
      </c>
      <c r="U716" s="52" t="n">
        <f aca="false">U717</f>
        <v>932</v>
      </c>
      <c r="V716" s="53" t="n">
        <f aca="false">V717</f>
        <v>0</v>
      </c>
      <c r="W716" s="52" t="n">
        <f aca="false">W717</f>
        <v>0</v>
      </c>
      <c r="X716" s="52" t="n">
        <f aca="false">X717</f>
        <v>932</v>
      </c>
      <c r="Y716" s="52" t="n">
        <f aca="false">Y717</f>
        <v>932</v>
      </c>
    </row>
    <row r="717" s="221" customFormat="true" ht="81.75" hidden="false" customHeight="true" outlineLevel="0" collapsed="false">
      <c r="A717" s="56" t="s">
        <v>110</v>
      </c>
      <c r="B717" s="68" t="s">
        <v>36</v>
      </c>
      <c r="C717" s="69" t="s">
        <v>17</v>
      </c>
      <c r="D717" s="70" t="s">
        <v>492</v>
      </c>
      <c r="E717" s="69" t="s">
        <v>111</v>
      </c>
      <c r="F717" s="53"/>
      <c r="G717" s="58" t="n">
        <f aca="false">H717-F717</f>
        <v>932</v>
      </c>
      <c r="H717" s="82" t="n">
        <v>932</v>
      </c>
      <c r="I717" s="80" t="n">
        <v>932</v>
      </c>
      <c r="J717" s="228"/>
      <c r="K717" s="227"/>
      <c r="L717" s="53" t="n">
        <f aca="false">H717+J717</f>
        <v>932</v>
      </c>
      <c r="M717" s="52" t="n">
        <f aca="false">I717+K717</f>
        <v>932</v>
      </c>
      <c r="N717" s="228"/>
      <c r="O717" s="227"/>
      <c r="P717" s="53" t="n">
        <f aca="false">L717+N717</f>
        <v>932</v>
      </c>
      <c r="Q717" s="52" t="n">
        <f aca="false">M717+O717</f>
        <v>932</v>
      </c>
      <c r="R717" s="228"/>
      <c r="S717" s="225"/>
      <c r="T717" s="52" t="n">
        <f aca="false">P717+R717</f>
        <v>932</v>
      </c>
      <c r="U717" s="52" t="n">
        <f aca="false">Q717+S717</f>
        <v>932</v>
      </c>
      <c r="V717" s="228"/>
      <c r="W717" s="227"/>
      <c r="X717" s="52" t="n">
        <f aca="false">T717+V717</f>
        <v>932</v>
      </c>
      <c r="Y717" s="52" t="n">
        <f aca="false">U717+W717</f>
        <v>932</v>
      </c>
    </row>
    <row r="718" s="221" customFormat="true" ht="18.75" hidden="false" customHeight="true" outlineLevel="0" collapsed="false">
      <c r="A718" s="41"/>
      <c r="B718" s="42"/>
      <c r="C718" s="43"/>
      <c r="D718" s="70"/>
      <c r="E718" s="69"/>
      <c r="F718" s="225"/>
      <c r="G718" s="226"/>
      <c r="H718" s="225"/>
      <c r="I718" s="227"/>
      <c r="J718" s="228"/>
      <c r="K718" s="227"/>
      <c r="L718" s="225"/>
      <c r="M718" s="227"/>
      <c r="N718" s="228"/>
      <c r="O718" s="227"/>
      <c r="P718" s="225"/>
      <c r="Q718" s="227"/>
      <c r="R718" s="228"/>
      <c r="S718" s="225"/>
      <c r="T718" s="227"/>
      <c r="U718" s="227"/>
      <c r="V718" s="228"/>
      <c r="W718" s="227"/>
      <c r="X718" s="227"/>
      <c r="Y718" s="227"/>
    </row>
    <row r="719" s="221" customFormat="true" ht="18.75" hidden="false" customHeight="true" outlineLevel="0" collapsed="false">
      <c r="A719" s="41" t="s">
        <v>493</v>
      </c>
      <c r="B719" s="42" t="s">
        <v>36</v>
      </c>
      <c r="C719" s="43" t="s">
        <v>18</v>
      </c>
      <c r="D719" s="70"/>
      <c r="E719" s="69"/>
      <c r="F719" s="45" t="n">
        <f aca="false">F720+F723</f>
        <v>3048</v>
      </c>
      <c r="G719" s="46" t="n">
        <f aca="false">G720+G723</f>
        <v>1377</v>
      </c>
      <c r="H719" s="45" t="n">
        <f aca="false">H720+H723</f>
        <v>4425</v>
      </c>
      <c r="I719" s="47" t="n">
        <f aca="false">I720+I723</f>
        <v>4425</v>
      </c>
      <c r="J719" s="45" t="n">
        <f aca="false">J720+J723</f>
        <v>0</v>
      </c>
      <c r="K719" s="47" t="n">
        <f aca="false">K720+K723</f>
        <v>0</v>
      </c>
      <c r="L719" s="45" t="n">
        <f aca="false">L720+L723</f>
        <v>4425</v>
      </c>
      <c r="M719" s="47" t="n">
        <f aca="false">M720+M723</f>
        <v>4425</v>
      </c>
      <c r="N719" s="45" t="n">
        <f aca="false">N720+N723</f>
        <v>0</v>
      </c>
      <c r="O719" s="47" t="n">
        <f aca="false">O720+O723</f>
        <v>0</v>
      </c>
      <c r="P719" s="45" t="n">
        <f aca="false">P720+P723</f>
        <v>4425</v>
      </c>
      <c r="Q719" s="47" t="n">
        <f aca="false">Q720+Q723</f>
        <v>4425</v>
      </c>
      <c r="R719" s="45" t="n">
        <f aca="false">R720+R723</f>
        <v>0</v>
      </c>
      <c r="S719" s="45" t="n">
        <f aca="false">S720+S723</f>
        <v>0</v>
      </c>
      <c r="T719" s="47" t="n">
        <f aca="false">T720+T723</f>
        <v>4425</v>
      </c>
      <c r="U719" s="47" t="n">
        <f aca="false">U720+U723</f>
        <v>4425</v>
      </c>
      <c r="V719" s="45" t="n">
        <f aca="false">V720+V723</f>
        <v>0</v>
      </c>
      <c r="W719" s="47" t="n">
        <f aca="false">W720+W723</f>
        <v>0</v>
      </c>
      <c r="X719" s="47" t="n">
        <f aca="false">X720+X723</f>
        <v>4425</v>
      </c>
      <c r="Y719" s="47" t="n">
        <f aca="false">Y720+Y723</f>
        <v>4425</v>
      </c>
    </row>
    <row r="720" s="230" customFormat="true" ht="35.25" hidden="true" customHeight="true" outlineLevel="0" collapsed="false">
      <c r="A720" s="56" t="s">
        <v>494</v>
      </c>
      <c r="B720" s="106" t="s">
        <v>36</v>
      </c>
      <c r="C720" s="107" t="s">
        <v>18</v>
      </c>
      <c r="D720" s="108" t="s">
        <v>495</v>
      </c>
      <c r="E720" s="107"/>
      <c r="F720" s="54" t="n">
        <f aca="false">F721+F722</f>
        <v>3048</v>
      </c>
      <c r="G720" s="54" t="n">
        <f aca="false">G721+G722</f>
        <v>-3048</v>
      </c>
      <c r="H720" s="54" t="n">
        <f aca="false">H721+H722</f>
        <v>0</v>
      </c>
      <c r="I720" s="54" t="n">
        <f aca="false">I721+I722</f>
        <v>0</v>
      </c>
      <c r="J720" s="54" t="n">
        <f aca="false">J721+J722</f>
        <v>0</v>
      </c>
      <c r="K720" s="58" t="n">
        <f aca="false">K721+K722</f>
        <v>0</v>
      </c>
      <c r="L720" s="54" t="n">
        <f aca="false">L721+L722</f>
        <v>0</v>
      </c>
      <c r="M720" s="58" t="n">
        <f aca="false">M721+M722</f>
        <v>0</v>
      </c>
      <c r="N720" s="54" t="n">
        <f aca="false">N721+N722</f>
        <v>0</v>
      </c>
      <c r="O720" s="58" t="n">
        <f aca="false">O721+O722</f>
        <v>0</v>
      </c>
      <c r="P720" s="54" t="n">
        <f aca="false">P721+P722</f>
        <v>0</v>
      </c>
      <c r="Q720" s="58" t="n">
        <f aca="false">Q721+Q722</f>
        <v>0</v>
      </c>
      <c r="R720" s="54" t="n">
        <f aca="false">R721+R722</f>
        <v>0</v>
      </c>
      <c r="S720" s="54" t="n">
        <f aca="false">S721+S722</f>
        <v>0</v>
      </c>
      <c r="T720" s="58" t="n">
        <f aca="false">T721+T722</f>
        <v>0</v>
      </c>
      <c r="U720" s="58" t="n">
        <f aca="false">U721+U722</f>
        <v>0</v>
      </c>
      <c r="V720" s="54" t="n">
        <f aca="false">V721+V722</f>
        <v>0</v>
      </c>
      <c r="W720" s="58" t="n">
        <f aca="false">W721+W722</f>
        <v>0</v>
      </c>
      <c r="X720" s="58" t="n">
        <f aca="false">X721+X722</f>
        <v>0</v>
      </c>
      <c r="Y720" s="58" t="n">
        <f aca="false">Y721+Y722</f>
        <v>0</v>
      </c>
    </row>
    <row r="721" s="221" customFormat="true" ht="66" hidden="true" customHeight="true" outlineLevel="0" collapsed="false">
      <c r="A721" s="56" t="s">
        <v>33</v>
      </c>
      <c r="B721" s="68" t="s">
        <v>36</v>
      </c>
      <c r="C721" s="69" t="s">
        <v>18</v>
      </c>
      <c r="D721" s="70" t="s">
        <v>496</v>
      </c>
      <c r="E721" s="69" t="s">
        <v>34</v>
      </c>
      <c r="F721" s="225"/>
      <c r="G721" s="226"/>
      <c r="H721" s="225"/>
      <c r="I721" s="227"/>
      <c r="J721" s="228"/>
      <c r="K721" s="227"/>
      <c r="L721" s="225"/>
      <c r="M721" s="227"/>
      <c r="N721" s="228"/>
      <c r="O721" s="227"/>
      <c r="P721" s="225"/>
      <c r="Q721" s="227"/>
      <c r="R721" s="228"/>
      <c r="S721" s="225"/>
      <c r="T721" s="227"/>
      <c r="U721" s="227"/>
      <c r="V721" s="228"/>
      <c r="W721" s="227"/>
      <c r="X721" s="227"/>
      <c r="Y721" s="227"/>
    </row>
    <row r="722" s="230" customFormat="true" ht="83.25" hidden="true" customHeight="true" outlineLevel="0" collapsed="false">
      <c r="A722" s="56" t="s">
        <v>40</v>
      </c>
      <c r="B722" s="106" t="s">
        <v>36</v>
      </c>
      <c r="C722" s="107" t="s">
        <v>18</v>
      </c>
      <c r="D722" s="108" t="s">
        <v>496</v>
      </c>
      <c r="E722" s="107" t="s">
        <v>41</v>
      </c>
      <c r="F722" s="54" t="n">
        <v>3048</v>
      </c>
      <c r="G722" s="58" t="n">
        <f aca="false">H722-F722</f>
        <v>-3048</v>
      </c>
      <c r="H722" s="236"/>
      <c r="I722" s="226"/>
      <c r="J722" s="235"/>
      <c r="K722" s="226"/>
      <c r="L722" s="54" t="n">
        <f aca="false">H722+J722</f>
        <v>0</v>
      </c>
      <c r="M722" s="58" t="n">
        <f aca="false">I722+K722</f>
        <v>0</v>
      </c>
      <c r="N722" s="235"/>
      <c r="O722" s="226"/>
      <c r="P722" s="54" t="n">
        <f aca="false">L722+N722</f>
        <v>0</v>
      </c>
      <c r="Q722" s="58" t="n">
        <f aca="false">M722+O722</f>
        <v>0</v>
      </c>
      <c r="R722" s="235"/>
      <c r="S722" s="236"/>
      <c r="T722" s="58" t="n">
        <f aca="false">P722+R722</f>
        <v>0</v>
      </c>
      <c r="U722" s="58" t="n">
        <f aca="false">Q722+S722</f>
        <v>0</v>
      </c>
      <c r="V722" s="235"/>
      <c r="W722" s="226"/>
      <c r="X722" s="58" t="n">
        <f aca="false">T722+V722</f>
        <v>0</v>
      </c>
      <c r="Y722" s="58" t="n">
        <f aca="false">U722+W722</f>
        <v>0</v>
      </c>
    </row>
    <row r="723" s="221" customFormat="true" ht="37.5" hidden="false" customHeight="true" outlineLevel="0" collapsed="false">
      <c r="A723" s="56" t="s">
        <v>59</v>
      </c>
      <c r="B723" s="68" t="s">
        <v>36</v>
      </c>
      <c r="C723" s="69" t="s">
        <v>18</v>
      </c>
      <c r="D723" s="70" t="s">
        <v>60</v>
      </c>
      <c r="E723" s="69"/>
      <c r="F723" s="53" t="n">
        <f aca="false">F724</f>
        <v>0</v>
      </c>
      <c r="G723" s="54" t="n">
        <f aca="false">G724</f>
        <v>4425</v>
      </c>
      <c r="H723" s="53" t="n">
        <f aca="false">H724</f>
        <v>4425</v>
      </c>
      <c r="I723" s="52" t="n">
        <f aca="false">I724</f>
        <v>4425</v>
      </c>
      <c r="J723" s="53" t="n">
        <f aca="false">J724</f>
        <v>0</v>
      </c>
      <c r="K723" s="52" t="n">
        <f aca="false">K724</f>
        <v>0</v>
      </c>
      <c r="L723" s="53" t="n">
        <f aca="false">L724</f>
        <v>4425</v>
      </c>
      <c r="M723" s="52" t="n">
        <f aca="false">M724</f>
        <v>4425</v>
      </c>
      <c r="N723" s="53" t="n">
        <f aca="false">N724</f>
        <v>0</v>
      </c>
      <c r="O723" s="52" t="n">
        <f aca="false">O724</f>
        <v>0</v>
      </c>
      <c r="P723" s="53" t="n">
        <f aca="false">P724</f>
        <v>4425</v>
      </c>
      <c r="Q723" s="52" t="n">
        <f aca="false">Q724</f>
        <v>4425</v>
      </c>
      <c r="R723" s="53" t="n">
        <f aca="false">R724</f>
        <v>0</v>
      </c>
      <c r="S723" s="53" t="n">
        <f aca="false">S724</f>
        <v>0</v>
      </c>
      <c r="T723" s="52" t="n">
        <f aca="false">T724</f>
        <v>4425</v>
      </c>
      <c r="U723" s="52" t="n">
        <f aca="false">U724</f>
        <v>4425</v>
      </c>
      <c r="V723" s="53" t="n">
        <f aca="false">V724</f>
        <v>0</v>
      </c>
      <c r="W723" s="52" t="n">
        <f aca="false">W724</f>
        <v>0</v>
      </c>
      <c r="X723" s="52" t="n">
        <f aca="false">X724</f>
        <v>4425</v>
      </c>
      <c r="Y723" s="52" t="n">
        <f aca="false">Y724</f>
        <v>4425</v>
      </c>
    </row>
    <row r="724" s="221" customFormat="true" ht="67.5" hidden="false" customHeight="true" outlineLevel="0" collapsed="false">
      <c r="A724" s="56" t="s">
        <v>308</v>
      </c>
      <c r="B724" s="68" t="s">
        <v>36</v>
      </c>
      <c r="C724" s="69" t="s">
        <v>18</v>
      </c>
      <c r="D724" s="70" t="s">
        <v>309</v>
      </c>
      <c r="E724" s="69"/>
      <c r="F724" s="53" t="n">
        <f aca="false">F725</f>
        <v>0</v>
      </c>
      <c r="G724" s="54" t="n">
        <f aca="false">G725</f>
        <v>4425</v>
      </c>
      <c r="H724" s="53" t="n">
        <f aca="false">H725</f>
        <v>4425</v>
      </c>
      <c r="I724" s="52" t="n">
        <f aca="false">I725</f>
        <v>4425</v>
      </c>
      <c r="J724" s="53" t="n">
        <f aca="false">J725</f>
        <v>0</v>
      </c>
      <c r="K724" s="52" t="n">
        <f aca="false">K725</f>
        <v>0</v>
      </c>
      <c r="L724" s="53" t="n">
        <f aca="false">L725</f>
        <v>4425</v>
      </c>
      <c r="M724" s="52" t="n">
        <f aca="false">M725</f>
        <v>4425</v>
      </c>
      <c r="N724" s="53" t="n">
        <f aca="false">N725</f>
        <v>0</v>
      </c>
      <c r="O724" s="52" t="n">
        <f aca="false">O725</f>
        <v>0</v>
      </c>
      <c r="P724" s="53" t="n">
        <f aca="false">P725</f>
        <v>4425</v>
      </c>
      <c r="Q724" s="52" t="n">
        <f aca="false">Q725</f>
        <v>4425</v>
      </c>
      <c r="R724" s="53" t="n">
        <f aca="false">R725</f>
        <v>0</v>
      </c>
      <c r="S724" s="53" t="n">
        <f aca="false">S725</f>
        <v>0</v>
      </c>
      <c r="T724" s="52" t="n">
        <f aca="false">T725</f>
        <v>4425</v>
      </c>
      <c r="U724" s="52" t="n">
        <f aca="false">U725</f>
        <v>4425</v>
      </c>
      <c r="V724" s="53" t="n">
        <f aca="false">V725</f>
        <v>0</v>
      </c>
      <c r="W724" s="52" t="n">
        <f aca="false">W725</f>
        <v>0</v>
      </c>
      <c r="X724" s="52" t="n">
        <f aca="false">X725</f>
        <v>4425</v>
      </c>
      <c r="Y724" s="52" t="n">
        <f aca="false">Y725</f>
        <v>4425</v>
      </c>
    </row>
    <row r="725" s="221" customFormat="true" ht="108" hidden="false" customHeight="true" outlineLevel="0" collapsed="false">
      <c r="A725" s="56" t="s">
        <v>497</v>
      </c>
      <c r="B725" s="68" t="s">
        <v>36</v>
      </c>
      <c r="C725" s="69" t="s">
        <v>18</v>
      </c>
      <c r="D725" s="70" t="s">
        <v>498</v>
      </c>
      <c r="E725" s="69"/>
      <c r="F725" s="53" t="n">
        <f aca="false">F726</f>
        <v>0</v>
      </c>
      <c r="G725" s="54" t="n">
        <f aca="false">G726</f>
        <v>4425</v>
      </c>
      <c r="H725" s="53" t="n">
        <f aca="false">H726</f>
        <v>4425</v>
      </c>
      <c r="I725" s="52" t="n">
        <f aca="false">I726</f>
        <v>4425</v>
      </c>
      <c r="J725" s="53" t="n">
        <f aca="false">J726</f>
        <v>0</v>
      </c>
      <c r="K725" s="52" t="n">
        <f aca="false">K726</f>
        <v>0</v>
      </c>
      <c r="L725" s="53" t="n">
        <f aca="false">L726</f>
        <v>4425</v>
      </c>
      <c r="M725" s="52" t="n">
        <f aca="false">M726</f>
        <v>4425</v>
      </c>
      <c r="N725" s="53" t="n">
        <f aca="false">N726</f>
        <v>0</v>
      </c>
      <c r="O725" s="52" t="n">
        <f aca="false">O726</f>
        <v>0</v>
      </c>
      <c r="P725" s="53" t="n">
        <f aca="false">P726</f>
        <v>4425</v>
      </c>
      <c r="Q725" s="52" t="n">
        <f aca="false">Q726</f>
        <v>4425</v>
      </c>
      <c r="R725" s="53" t="n">
        <f aca="false">R726</f>
        <v>0</v>
      </c>
      <c r="S725" s="53" t="n">
        <f aca="false">S726</f>
        <v>0</v>
      </c>
      <c r="T725" s="52" t="n">
        <f aca="false">T726</f>
        <v>4425</v>
      </c>
      <c r="U725" s="52" t="n">
        <f aca="false">U726</f>
        <v>4425</v>
      </c>
      <c r="V725" s="53" t="n">
        <f aca="false">V726</f>
        <v>0</v>
      </c>
      <c r="W725" s="52" t="n">
        <f aca="false">W726</f>
        <v>0</v>
      </c>
      <c r="X725" s="52" t="n">
        <f aca="false">X726</f>
        <v>4425</v>
      </c>
      <c r="Y725" s="52" t="n">
        <f aca="false">Y726</f>
        <v>4425</v>
      </c>
    </row>
    <row r="726" s="221" customFormat="true" ht="87.75" hidden="false" customHeight="true" outlineLevel="0" collapsed="false">
      <c r="A726" s="56" t="s">
        <v>40</v>
      </c>
      <c r="B726" s="68" t="s">
        <v>36</v>
      </c>
      <c r="C726" s="69" t="s">
        <v>18</v>
      </c>
      <c r="D726" s="70" t="s">
        <v>498</v>
      </c>
      <c r="E726" s="69" t="s">
        <v>41</v>
      </c>
      <c r="F726" s="225"/>
      <c r="G726" s="58" t="n">
        <f aca="false">H726-F726</f>
        <v>4425</v>
      </c>
      <c r="H726" s="53" t="n">
        <v>4425</v>
      </c>
      <c r="I726" s="52" t="n">
        <v>4425</v>
      </c>
      <c r="J726" s="228"/>
      <c r="K726" s="227"/>
      <c r="L726" s="53" t="n">
        <f aca="false">H726+J726</f>
        <v>4425</v>
      </c>
      <c r="M726" s="52" t="n">
        <f aca="false">I726+K726</f>
        <v>4425</v>
      </c>
      <c r="N726" s="228"/>
      <c r="O726" s="227"/>
      <c r="P726" s="53" t="n">
        <f aca="false">L726+N726</f>
        <v>4425</v>
      </c>
      <c r="Q726" s="52" t="n">
        <f aca="false">M726+O726</f>
        <v>4425</v>
      </c>
      <c r="R726" s="228"/>
      <c r="S726" s="225"/>
      <c r="T726" s="52" t="n">
        <f aca="false">P726+R726</f>
        <v>4425</v>
      </c>
      <c r="U726" s="52" t="n">
        <f aca="false">Q726+S726</f>
        <v>4425</v>
      </c>
      <c r="V726" s="228"/>
      <c r="W726" s="227"/>
      <c r="X726" s="52" t="n">
        <f aca="false">T726+V726</f>
        <v>4425</v>
      </c>
      <c r="Y726" s="52" t="n">
        <f aca="false">U726+W726</f>
        <v>4425</v>
      </c>
    </row>
    <row r="727" s="221" customFormat="true" ht="37.5" hidden="true" customHeight="true" outlineLevel="0" collapsed="false">
      <c r="A727" s="41" t="s">
        <v>499</v>
      </c>
      <c r="B727" s="42" t="s">
        <v>36</v>
      </c>
      <c r="C727" s="43" t="s">
        <v>191</v>
      </c>
      <c r="D727" s="70"/>
      <c r="E727" s="69"/>
      <c r="F727" s="225"/>
      <c r="G727" s="226"/>
      <c r="H727" s="225"/>
      <c r="I727" s="227"/>
      <c r="J727" s="228"/>
      <c r="K727" s="227"/>
      <c r="L727" s="225"/>
      <c r="M727" s="227"/>
      <c r="N727" s="228"/>
      <c r="O727" s="227"/>
      <c r="P727" s="225"/>
      <c r="Q727" s="227"/>
      <c r="R727" s="228"/>
      <c r="S727" s="225"/>
      <c r="T727" s="227"/>
      <c r="U727" s="227"/>
      <c r="V727" s="228"/>
      <c r="W727" s="227"/>
      <c r="X727" s="227"/>
      <c r="Y727" s="227"/>
    </row>
    <row r="728" s="221" customFormat="true" ht="16.5" hidden="true" customHeight="true" outlineLevel="0" collapsed="false">
      <c r="A728" s="56"/>
      <c r="B728" s="68"/>
      <c r="C728" s="69"/>
      <c r="D728" s="70"/>
      <c r="E728" s="69"/>
      <c r="F728" s="225"/>
      <c r="G728" s="226"/>
      <c r="H728" s="225"/>
      <c r="I728" s="227"/>
      <c r="J728" s="228"/>
      <c r="K728" s="227"/>
      <c r="L728" s="225"/>
      <c r="M728" s="227"/>
      <c r="N728" s="228"/>
      <c r="O728" s="227"/>
      <c r="P728" s="225"/>
      <c r="Q728" s="227"/>
      <c r="R728" s="228"/>
      <c r="S728" s="225"/>
      <c r="T728" s="227"/>
      <c r="U728" s="227"/>
      <c r="V728" s="228"/>
      <c r="W728" s="227"/>
      <c r="X728" s="227"/>
      <c r="Y728" s="227"/>
    </row>
    <row r="729" s="221" customFormat="true" ht="16.5" hidden="false" customHeight="true" outlineLevel="0" collapsed="false">
      <c r="A729" s="56"/>
      <c r="B729" s="68"/>
      <c r="C729" s="69"/>
      <c r="D729" s="70"/>
      <c r="E729" s="69"/>
      <c r="F729" s="225"/>
      <c r="G729" s="236"/>
      <c r="H729" s="225"/>
      <c r="I729" s="227"/>
      <c r="J729" s="228"/>
      <c r="K729" s="227"/>
      <c r="L729" s="225"/>
      <c r="M729" s="227"/>
      <c r="N729" s="228"/>
      <c r="O729" s="227"/>
      <c r="P729" s="225"/>
      <c r="Q729" s="227"/>
      <c r="R729" s="228"/>
      <c r="S729" s="225"/>
      <c r="T729" s="227"/>
      <c r="U729" s="227"/>
      <c r="V729" s="228"/>
      <c r="W729" s="227"/>
      <c r="X729" s="227"/>
      <c r="Y729" s="227"/>
    </row>
    <row r="730" s="221" customFormat="true" ht="42.75" hidden="false" customHeight="true" outlineLevel="0" collapsed="false">
      <c r="A730" s="26" t="s">
        <v>500</v>
      </c>
      <c r="B730" s="27" t="s">
        <v>501</v>
      </c>
      <c r="C730" s="28"/>
      <c r="D730" s="70"/>
      <c r="E730" s="69"/>
      <c r="F730" s="30" t="n">
        <f aca="false">F732+F736+F738</f>
        <v>11162</v>
      </c>
      <c r="G730" s="31" t="n">
        <f aca="false">G732+G736+G738</f>
        <v>-1003</v>
      </c>
      <c r="H730" s="30" t="n">
        <f aca="false">H732+H736+H738</f>
        <v>10159</v>
      </c>
      <c r="I730" s="32" t="n">
        <f aca="false">I732+I736+I738</f>
        <v>10159</v>
      </c>
      <c r="J730" s="30" t="n">
        <f aca="false">J732+J736+J738</f>
        <v>-4708</v>
      </c>
      <c r="K730" s="32" t="n">
        <f aca="false">K732+K736+K738</f>
        <v>-4708</v>
      </c>
      <c r="L730" s="30" t="n">
        <f aca="false">L732+L736+L738</f>
        <v>5451</v>
      </c>
      <c r="M730" s="32" t="n">
        <f aca="false">M732+M736+M738</f>
        <v>5451</v>
      </c>
      <c r="N730" s="30" t="n">
        <f aca="false">N732+N736+N738</f>
        <v>0</v>
      </c>
      <c r="O730" s="32" t="n">
        <f aca="false">O732+O736+O738</f>
        <v>0</v>
      </c>
      <c r="P730" s="30" t="n">
        <f aca="false">P732+P736+P738</f>
        <v>5451</v>
      </c>
      <c r="Q730" s="32" t="n">
        <f aca="false">Q732+Q736+Q738</f>
        <v>5451</v>
      </c>
      <c r="R730" s="30" t="n">
        <f aca="false">R732+R736+R738</f>
        <v>0</v>
      </c>
      <c r="S730" s="30" t="n">
        <f aca="false">S732+S736+S738</f>
        <v>0</v>
      </c>
      <c r="T730" s="32" t="n">
        <f aca="false">T732+T736+T738</f>
        <v>5451</v>
      </c>
      <c r="U730" s="32" t="n">
        <f aca="false">U732+U736+U738</f>
        <v>5451</v>
      </c>
      <c r="V730" s="30" t="n">
        <f aca="false">V732+V736+V738</f>
        <v>0</v>
      </c>
      <c r="W730" s="32" t="n">
        <f aca="false">W732+W736+W738</f>
        <v>0</v>
      </c>
      <c r="X730" s="32" t="n">
        <f aca="false">X732+X736+X738</f>
        <v>5451</v>
      </c>
      <c r="Y730" s="32" t="n">
        <f aca="false">Y732+Y736+Y738</f>
        <v>5451</v>
      </c>
    </row>
    <row r="731" s="221" customFormat="true" ht="12" hidden="false" customHeight="true" outlineLevel="0" collapsed="false">
      <c r="A731" s="26"/>
      <c r="B731" s="27"/>
      <c r="C731" s="28"/>
      <c r="D731" s="70"/>
      <c r="E731" s="69"/>
      <c r="F731" s="225"/>
      <c r="G731" s="226"/>
      <c r="H731" s="225"/>
      <c r="I731" s="227"/>
      <c r="J731" s="228"/>
      <c r="K731" s="227"/>
      <c r="L731" s="225"/>
      <c r="M731" s="227"/>
      <c r="N731" s="228"/>
      <c r="O731" s="227"/>
      <c r="P731" s="225"/>
      <c r="Q731" s="227"/>
      <c r="R731" s="228"/>
      <c r="S731" s="225"/>
      <c r="T731" s="227"/>
      <c r="U731" s="227"/>
      <c r="V731" s="228"/>
      <c r="W731" s="227"/>
      <c r="X731" s="227"/>
      <c r="Y731" s="227"/>
    </row>
    <row r="732" s="221" customFormat="true" ht="18.75" hidden="true" customHeight="true" outlineLevel="0" collapsed="false">
      <c r="A732" s="41" t="s">
        <v>502</v>
      </c>
      <c r="B732" s="42" t="s">
        <v>160</v>
      </c>
      <c r="C732" s="43" t="s">
        <v>17</v>
      </c>
      <c r="D732" s="70"/>
      <c r="E732" s="69"/>
      <c r="F732" s="225"/>
      <c r="G732" s="226"/>
      <c r="H732" s="225"/>
      <c r="I732" s="227"/>
      <c r="J732" s="228"/>
      <c r="K732" s="227"/>
      <c r="L732" s="225"/>
      <c r="M732" s="227"/>
      <c r="N732" s="228"/>
      <c r="O732" s="227"/>
      <c r="P732" s="225"/>
      <c r="Q732" s="227"/>
      <c r="R732" s="228"/>
      <c r="S732" s="225"/>
      <c r="T732" s="227"/>
      <c r="U732" s="227"/>
      <c r="V732" s="228"/>
      <c r="W732" s="227"/>
      <c r="X732" s="227"/>
      <c r="Y732" s="227"/>
    </row>
    <row r="733" s="221" customFormat="true" ht="16.5" hidden="true" customHeight="true" outlineLevel="0" collapsed="false">
      <c r="A733" s="56" t="s">
        <v>503</v>
      </c>
      <c r="B733" s="68" t="s">
        <v>160</v>
      </c>
      <c r="C733" s="69" t="s">
        <v>17</v>
      </c>
      <c r="D733" s="70" t="s">
        <v>504</v>
      </c>
      <c r="E733" s="69"/>
      <c r="F733" s="225"/>
      <c r="G733" s="226"/>
      <c r="H733" s="225"/>
      <c r="I733" s="227"/>
      <c r="J733" s="228"/>
      <c r="K733" s="227"/>
      <c r="L733" s="225"/>
      <c r="M733" s="227"/>
      <c r="N733" s="228"/>
      <c r="O733" s="227"/>
      <c r="P733" s="225"/>
      <c r="Q733" s="227"/>
      <c r="R733" s="228"/>
      <c r="S733" s="225"/>
      <c r="T733" s="227"/>
      <c r="U733" s="227"/>
      <c r="V733" s="228"/>
      <c r="W733" s="227"/>
      <c r="X733" s="227"/>
      <c r="Y733" s="227"/>
    </row>
    <row r="734" s="221" customFormat="true" ht="33" hidden="true" customHeight="true" outlineLevel="0" collapsed="false">
      <c r="A734" s="56" t="s">
        <v>276</v>
      </c>
      <c r="B734" s="68" t="s">
        <v>160</v>
      </c>
      <c r="C734" s="69" t="s">
        <v>17</v>
      </c>
      <c r="D734" s="70" t="s">
        <v>504</v>
      </c>
      <c r="E734" s="69" t="s">
        <v>90</v>
      </c>
      <c r="F734" s="225"/>
      <c r="G734" s="226"/>
      <c r="H734" s="225"/>
      <c r="I734" s="227"/>
      <c r="J734" s="228"/>
      <c r="K734" s="227"/>
      <c r="L734" s="225"/>
      <c r="M734" s="227"/>
      <c r="N734" s="228"/>
      <c r="O734" s="227"/>
      <c r="P734" s="225"/>
      <c r="Q734" s="227"/>
      <c r="R734" s="228"/>
      <c r="S734" s="225"/>
      <c r="T734" s="227"/>
      <c r="U734" s="227"/>
      <c r="V734" s="228"/>
      <c r="W734" s="227"/>
      <c r="X734" s="227"/>
      <c r="Y734" s="227"/>
    </row>
    <row r="735" s="221" customFormat="true" ht="18.75" hidden="true" customHeight="true" outlineLevel="0" collapsed="false">
      <c r="A735" s="56"/>
      <c r="B735" s="42"/>
      <c r="C735" s="43"/>
      <c r="D735" s="70"/>
      <c r="E735" s="69"/>
      <c r="F735" s="225"/>
      <c r="G735" s="226"/>
      <c r="H735" s="225"/>
      <c r="I735" s="227"/>
      <c r="J735" s="228"/>
      <c r="K735" s="227"/>
      <c r="L735" s="225"/>
      <c r="M735" s="227"/>
      <c r="N735" s="228"/>
      <c r="O735" s="227"/>
      <c r="P735" s="225"/>
      <c r="Q735" s="227"/>
      <c r="R735" s="228"/>
      <c r="S735" s="225"/>
      <c r="T735" s="227"/>
      <c r="U735" s="227"/>
      <c r="V735" s="228"/>
      <c r="W735" s="227"/>
      <c r="X735" s="227"/>
      <c r="Y735" s="227"/>
    </row>
    <row r="736" s="221" customFormat="true" ht="18.75" hidden="true" customHeight="true" outlineLevel="0" collapsed="false">
      <c r="A736" s="41" t="s">
        <v>505</v>
      </c>
      <c r="B736" s="42" t="s">
        <v>160</v>
      </c>
      <c r="C736" s="43" t="s">
        <v>18</v>
      </c>
      <c r="D736" s="70"/>
      <c r="E736" s="69"/>
      <c r="F736" s="225"/>
      <c r="G736" s="226"/>
      <c r="H736" s="225"/>
      <c r="I736" s="227"/>
      <c r="J736" s="228"/>
      <c r="K736" s="227"/>
      <c r="L736" s="225"/>
      <c r="M736" s="227"/>
      <c r="N736" s="228"/>
      <c r="O736" s="227"/>
      <c r="P736" s="225"/>
      <c r="Q736" s="227"/>
      <c r="R736" s="228"/>
      <c r="S736" s="225"/>
      <c r="T736" s="227"/>
      <c r="U736" s="227"/>
      <c r="V736" s="228"/>
      <c r="W736" s="227"/>
      <c r="X736" s="227"/>
      <c r="Y736" s="227"/>
    </row>
    <row r="737" s="221" customFormat="true" ht="18.75" hidden="true" customHeight="true" outlineLevel="0" collapsed="false">
      <c r="A737" s="56"/>
      <c r="B737" s="42"/>
      <c r="C737" s="43"/>
      <c r="D737" s="70"/>
      <c r="E737" s="69"/>
      <c r="F737" s="225"/>
      <c r="G737" s="226"/>
      <c r="H737" s="225"/>
      <c r="I737" s="227"/>
      <c r="J737" s="228"/>
      <c r="K737" s="227"/>
      <c r="L737" s="225"/>
      <c r="M737" s="227"/>
      <c r="N737" s="228"/>
      <c r="O737" s="227"/>
      <c r="P737" s="225"/>
      <c r="Q737" s="227"/>
      <c r="R737" s="228"/>
      <c r="S737" s="225"/>
      <c r="T737" s="227"/>
      <c r="U737" s="227"/>
      <c r="V737" s="228"/>
      <c r="W737" s="227"/>
      <c r="X737" s="227"/>
      <c r="Y737" s="227"/>
    </row>
    <row r="738" s="221" customFormat="true" ht="34.5" hidden="false" customHeight="true" outlineLevel="0" collapsed="false">
      <c r="A738" s="41" t="s">
        <v>506</v>
      </c>
      <c r="B738" s="42" t="s">
        <v>160</v>
      </c>
      <c r="C738" s="43" t="s">
        <v>28</v>
      </c>
      <c r="D738" s="70"/>
      <c r="E738" s="69"/>
      <c r="F738" s="45" t="n">
        <f aca="false">F739+F743</f>
        <v>11162</v>
      </c>
      <c r="G738" s="46" t="n">
        <f aca="false">G739+G743</f>
        <v>-1003</v>
      </c>
      <c r="H738" s="45" t="n">
        <f aca="false">H739+H743</f>
        <v>10159</v>
      </c>
      <c r="I738" s="47" t="n">
        <f aca="false">I739+I743</f>
        <v>10159</v>
      </c>
      <c r="J738" s="45" t="n">
        <f aca="false">J739+J743</f>
        <v>-4708</v>
      </c>
      <c r="K738" s="47" t="n">
        <f aca="false">K739+K743</f>
        <v>-4708</v>
      </c>
      <c r="L738" s="45" t="n">
        <f aca="false">L739+L743</f>
        <v>5451</v>
      </c>
      <c r="M738" s="47" t="n">
        <f aca="false">M739+M743</f>
        <v>5451</v>
      </c>
      <c r="N738" s="45" t="n">
        <f aca="false">N739+N743</f>
        <v>0</v>
      </c>
      <c r="O738" s="47" t="n">
        <f aca="false">O739+O743</f>
        <v>0</v>
      </c>
      <c r="P738" s="45" t="n">
        <f aca="false">P739+P743</f>
        <v>5451</v>
      </c>
      <c r="Q738" s="47" t="n">
        <f aca="false">Q739+Q743</f>
        <v>5451</v>
      </c>
      <c r="R738" s="45" t="n">
        <f aca="false">R739+R743</f>
        <v>0</v>
      </c>
      <c r="S738" s="45" t="n">
        <f aca="false">S739+S743</f>
        <v>0</v>
      </c>
      <c r="T738" s="47" t="n">
        <f aca="false">T739+T743</f>
        <v>5451</v>
      </c>
      <c r="U738" s="47" t="n">
        <f aca="false">U739+U743</f>
        <v>5451</v>
      </c>
      <c r="V738" s="45" t="n">
        <f aca="false">V739+V743</f>
        <v>0</v>
      </c>
      <c r="W738" s="47" t="n">
        <f aca="false">W739+W743</f>
        <v>0</v>
      </c>
      <c r="X738" s="47" t="n">
        <f aca="false">X739+X743</f>
        <v>5451</v>
      </c>
      <c r="Y738" s="47" t="n">
        <f aca="false">Y739+Y743</f>
        <v>5451</v>
      </c>
    </row>
    <row r="739" s="221" customFormat="true" ht="19.5" hidden="false" customHeight="true" outlineLevel="0" collapsed="false">
      <c r="A739" s="56" t="s">
        <v>507</v>
      </c>
      <c r="B739" s="68" t="s">
        <v>160</v>
      </c>
      <c r="C739" s="69" t="s">
        <v>28</v>
      </c>
      <c r="D739" s="70" t="s">
        <v>508</v>
      </c>
      <c r="E739" s="69"/>
      <c r="F739" s="53" t="n">
        <f aca="false">F740+F741</f>
        <v>11162</v>
      </c>
      <c r="G739" s="54" t="n">
        <f aca="false">G740+G741</f>
        <v>-1003</v>
      </c>
      <c r="H739" s="53" t="n">
        <f aca="false">H740+H741</f>
        <v>10159</v>
      </c>
      <c r="I739" s="52" t="n">
        <f aca="false">I740+I741</f>
        <v>10159</v>
      </c>
      <c r="J739" s="53" t="n">
        <f aca="false">J740+J741</f>
        <v>-4708</v>
      </c>
      <c r="K739" s="52" t="n">
        <f aca="false">K740+K741</f>
        <v>-4708</v>
      </c>
      <c r="L739" s="53" t="n">
        <f aca="false">L740+L741</f>
        <v>5451</v>
      </c>
      <c r="M739" s="52" t="n">
        <f aca="false">M740+M741</f>
        <v>5451</v>
      </c>
      <c r="N739" s="53" t="n">
        <f aca="false">N740+N741</f>
        <v>0</v>
      </c>
      <c r="O739" s="52" t="n">
        <f aca="false">O740+O741</f>
        <v>0</v>
      </c>
      <c r="P739" s="53" t="n">
        <f aca="false">P740+P741</f>
        <v>5451</v>
      </c>
      <c r="Q739" s="52" t="n">
        <f aca="false">Q740+Q741</f>
        <v>5451</v>
      </c>
      <c r="R739" s="53" t="n">
        <f aca="false">R740+R741</f>
        <v>0</v>
      </c>
      <c r="S739" s="53" t="n">
        <f aca="false">S740+S741</f>
        <v>0</v>
      </c>
      <c r="T739" s="52" t="n">
        <f aca="false">T740+T741</f>
        <v>5451</v>
      </c>
      <c r="U739" s="52" t="n">
        <f aca="false">U740+U741</f>
        <v>5451</v>
      </c>
      <c r="V739" s="53" t="n">
        <f aca="false">V740+V741</f>
        <v>0</v>
      </c>
      <c r="W739" s="52" t="n">
        <f aca="false">W740+W741</f>
        <v>0</v>
      </c>
      <c r="X739" s="52" t="n">
        <f aca="false">X740+X741</f>
        <v>5451</v>
      </c>
      <c r="Y739" s="52" t="n">
        <f aca="false">Y740+Y741</f>
        <v>5451</v>
      </c>
    </row>
    <row r="740" s="221" customFormat="true" ht="69" hidden="false" customHeight="true" outlineLevel="0" collapsed="false">
      <c r="A740" s="56" t="s">
        <v>33</v>
      </c>
      <c r="B740" s="68" t="s">
        <v>160</v>
      </c>
      <c r="C740" s="69" t="s">
        <v>28</v>
      </c>
      <c r="D740" s="70" t="s">
        <v>508</v>
      </c>
      <c r="E740" s="69" t="s">
        <v>34</v>
      </c>
      <c r="F740" s="53" t="n">
        <v>321</v>
      </c>
      <c r="G740" s="58" t="n">
        <f aca="false">H740-F740</f>
        <v>-30</v>
      </c>
      <c r="H740" s="82" t="n">
        <v>291</v>
      </c>
      <c r="I740" s="80" t="n">
        <v>291</v>
      </c>
      <c r="J740" s="228"/>
      <c r="K740" s="227"/>
      <c r="L740" s="53" t="n">
        <f aca="false">H740+J740</f>
        <v>291</v>
      </c>
      <c r="M740" s="52" t="n">
        <f aca="false">I740+K740</f>
        <v>291</v>
      </c>
      <c r="N740" s="228"/>
      <c r="O740" s="227"/>
      <c r="P740" s="53" t="n">
        <f aca="false">L740+N740</f>
        <v>291</v>
      </c>
      <c r="Q740" s="52" t="n">
        <f aca="false">M740+O740</f>
        <v>291</v>
      </c>
      <c r="R740" s="228"/>
      <c r="S740" s="225"/>
      <c r="T740" s="52" t="n">
        <f aca="false">P740+R740</f>
        <v>291</v>
      </c>
      <c r="U740" s="52" t="n">
        <f aca="false">Q740+S740</f>
        <v>291</v>
      </c>
      <c r="V740" s="228"/>
      <c r="W740" s="227"/>
      <c r="X740" s="52" t="n">
        <f aca="false">T740+V740</f>
        <v>291</v>
      </c>
      <c r="Y740" s="52" t="n">
        <f aca="false">U740+W740</f>
        <v>291</v>
      </c>
    </row>
    <row r="741" s="221" customFormat="true" ht="35.25" hidden="false" customHeight="true" outlineLevel="0" collapsed="false">
      <c r="A741" s="56" t="s">
        <v>509</v>
      </c>
      <c r="B741" s="68" t="s">
        <v>160</v>
      </c>
      <c r="C741" s="69" t="s">
        <v>28</v>
      </c>
      <c r="D741" s="70" t="s">
        <v>510</v>
      </c>
      <c r="E741" s="69"/>
      <c r="F741" s="53" t="n">
        <f aca="false">F742</f>
        <v>10841</v>
      </c>
      <c r="G741" s="54" t="n">
        <f aca="false">G742</f>
        <v>-973</v>
      </c>
      <c r="H741" s="53" t="n">
        <f aca="false">H742</f>
        <v>9868</v>
      </c>
      <c r="I741" s="52" t="n">
        <f aca="false">I742</f>
        <v>9868</v>
      </c>
      <c r="J741" s="53" t="n">
        <f aca="false">J742</f>
        <v>-4708</v>
      </c>
      <c r="K741" s="52" t="n">
        <f aca="false">K742</f>
        <v>-4708</v>
      </c>
      <c r="L741" s="53" t="n">
        <f aca="false">L742</f>
        <v>5160</v>
      </c>
      <c r="M741" s="52" t="n">
        <f aca="false">M742</f>
        <v>5160</v>
      </c>
      <c r="N741" s="53" t="n">
        <f aca="false">N742</f>
        <v>0</v>
      </c>
      <c r="O741" s="52" t="n">
        <f aca="false">O742</f>
        <v>0</v>
      </c>
      <c r="P741" s="53" t="n">
        <f aca="false">P742</f>
        <v>5160</v>
      </c>
      <c r="Q741" s="52" t="n">
        <f aca="false">Q742</f>
        <v>5160</v>
      </c>
      <c r="R741" s="53" t="n">
        <f aca="false">R742</f>
        <v>0</v>
      </c>
      <c r="S741" s="53" t="n">
        <f aca="false">S742</f>
        <v>0</v>
      </c>
      <c r="T741" s="52" t="n">
        <f aca="false">T742</f>
        <v>5160</v>
      </c>
      <c r="U741" s="52" t="n">
        <f aca="false">U742</f>
        <v>5160</v>
      </c>
      <c r="V741" s="53" t="n">
        <f aca="false">V742</f>
        <v>0</v>
      </c>
      <c r="W741" s="52" t="n">
        <f aca="false">W742</f>
        <v>0</v>
      </c>
      <c r="X741" s="52" t="n">
        <f aca="false">X742</f>
        <v>5160</v>
      </c>
      <c r="Y741" s="52" t="n">
        <f aca="false">Y742</f>
        <v>5160</v>
      </c>
    </row>
    <row r="742" s="221" customFormat="true" ht="86.25" hidden="false" customHeight="true" outlineLevel="0" collapsed="false">
      <c r="A742" s="56" t="s">
        <v>40</v>
      </c>
      <c r="B742" s="68" t="s">
        <v>160</v>
      </c>
      <c r="C742" s="69" t="s">
        <v>28</v>
      </c>
      <c r="D742" s="70" t="s">
        <v>510</v>
      </c>
      <c r="E742" s="69" t="s">
        <v>41</v>
      </c>
      <c r="F742" s="53" t="n">
        <v>10841</v>
      </c>
      <c r="G742" s="58" t="n">
        <f aca="false">H742-F742</f>
        <v>-973</v>
      </c>
      <c r="H742" s="53" t="n">
        <v>9868</v>
      </c>
      <c r="I742" s="52" t="n">
        <v>9868</v>
      </c>
      <c r="J742" s="81" t="n">
        <v>-4708</v>
      </c>
      <c r="K742" s="52" t="n">
        <v>-4708</v>
      </c>
      <c r="L742" s="53" t="n">
        <f aca="false">H742+J742</f>
        <v>5160</v>
      </c>
      <c r="M742" s="52" t="n">
        <f aca="false">I742+K742</f>
        <v>5160</v>
      </c>
      <c r="N742" s="81"/>
      <c r="O742" s="52"/>
      <c r="P742" s="53" t="n">
        <f aca="false">L742+N742</f>
        <v>5160</v>
      </c>
      <c r="Q742" s="52" t="n">
        <f aca="false">M742+O742</f>
        <v>5160</v>
      </c>
      <c r="R742" s="81"/>
      <c r="S742" s="53"/>
      <c r="T742" s="52" t="n">
        <f aca="false">P742+R742</f>
        <v>5160</v>
      </c>
      <c r="U742" s="52" t="n">
        <f aca="false">Q742+S742</f>
        <v>5160</v>
      </c>
      <c r="V742" s="81"/>
      <c r="W742" s="52"/>
      <c r="X742" s="52" t="n">
        <f aca="false">T742+V742</f>
        <v>5160</v>
      </c>
      <c r="Y742" s="52" t="n">
        <f aca="false">U742+W742</f>
        <v>5160</v>
      </c>
    </row>
    <row r="743" s="221" customFormat="true" ht="49.5" hidden="true" customHeight="true" outlineLevel="0" collapsed="false">
      <c r="A743" s="56" t="s">
        <v>390</v>
      </c>
      <c r="B743" s="68" t="s">
        <v>160</v>
      </c>
      <c r="C743" s="69" t="s">
        <v>28</v>
      </c>
      <c r="D743" s="70" t="s">
        <v>391</v>
      </c>
      <c r="E743" s="69"/>
      <c r="F743" s="225"/>
      <c r="G743" s="226"/>
      <c r="H743" s="225"/>
      <c r="I743" s="227"/>
      <c r="J743" s="228"/>
      <c r="K743" s="227"/>
      <c r="L743" s="225"/>
      <c r="M743" s="227"/>
      <c r="N743" s="228"/>
      <c r="O743" s="227"/>
      <c r="P743" s="225"/>
      <c r="Q743" s="227"/>
      <c r="R743" s="228"/>
      <c r="S743" s="225"/>
      <c r="T743" s="227"/>
      <c r="U743" s="227"/>
      <c r="V743" s="228"/>
      <c r="W743" s="227"/>
      <c r="X743" s="227"/>
      <c r="Y743" s="227"/>
    </row>
    <row r="744" s="221" customFormat="true" ht="66" hidden="true" customHeight="true" outlineLevel="0" collapsed="false">
      <c r="A744" s="56" t="s">
        <v>33</v>
      </c>
      <c r="B744" s="68" t="s">
        <v>160</v>
      </c>
      <c r="C744" s="69" t="s">
        <v>28</v>
      </c>
      <c r="D744" s="70" t="s">
        <v>391</v>
      </c>
      <c r="E744" s="69" t="s">
        <v>34</v>
      </c>
      <c r="F744" s="225"/>
      <c r="G744" s="226"/>
      <c r="H744" s="225"/>
      <c r="I744" s="227"/>
      <c r="J744" s="228"/>
      <c r="K744" s="227"/>
      <c r="L744" s="225"/>
      <c r="M744" s="227"/>
      <c r="N744" s="228"/>
      <c r="O744" s="227"/>
      <c r="P744" s="225"/>
      <c r="Q744" s="227"/>
      <c r="R744" s="228"/>
      <c r="S744" s="225"/>
      <c r="T744" s="227"/>
      <c r="U744" s="227"/>
      <c r="V744" s="228"/>
      <c r="W744" s="227"/>
      <c r="X744" s="227"/>
      <c r="Y744" s="227"/>
    </row>
    <row r="745" s="221" customFormat="true" ht="18" hidden="false" customHeight="true" outlineLevel="0" collapsed="false">
      <c r="A745" s="56"/>
      <c r="B745" s="42"/>
      <c r="C745" s="43"/>
      <c r="D745" s="70"/>
      <c r="E745" s="69"/>
      <c r="F745" s="225"/>
      <c r="G745" s="226"/>
      <c r="H745" s="225"/>
      <c r="I745" s="227"/>
      <c r="J745" s="228"/>
      <c r="K745" s="227"/>
      <c r="L745" s="225"/>
      <c r="M745" s="227"/>
      <c r="N745" s="228"/>
      <c r="O745" s="227"/>
      <c r="P745" s="225"/>
      <c r="Q745" s="227"/>
      <c r="R745" s="228"/>
      <c r="S745" s="225"/>
      <c r="T745" s="227"/>
      <c r="U745" s="227"/>
      <c r="V745" s="228"/>
      <c r="W745" s="227"/>
      <c r="X745" s="227"/>
      <c r="Y745" s="227"/>
    </row>
    <row r="746" s="221" customFormat="true" ht="61.5" hidden="false" customHeight="true" outlineLevel="0" collapsed="false">
      <c r="A746" s="26" t="s">
        <v>511</v>
      </c>
      <c r="B746" s="27" t="s">
        <v>512</v>
      </c>
      <c r="C746" s="69"/>
      <c r="D746" s="70"/>
      <c r="E746" s="69"/>
      <c r="F746" s="30" t="n">
        <f aca="false">F748</f>
        <v>249340</v>
      </c>
      <c r="G746" s="31" t="n">
        <f aca="false">G748</f>
        <v>138120</v>
      </c>
      <c r="H746" s="30" t="n">
        <f aca="false">H748</f>
        <v>387460</v>
      </c>
      <c r="I746" s="32" t="n">
        <f aca="false">I748</f>
        <v>465045</v>
      </c>
      <c r="J746" s="30" t="n">
        <f aca="false">J748</f>
        <v>0</v>
      </c>
      <c r="K746" s="32" t="n">
        <f aca="false">K748</f>
        <v>0</v>
      </c>
      <c r="L746" s="30" t="n">
        <f aca="false">L748</f>
        <v>387460</v>
      </c>
      <c r="M746" s="32" t="n">
        <f aca="false">M748</f>
        <v>465045</v>
      </c>
      <c r="N746" s="30" t="n">
        <f aca="false">N748</f>
        <v>0</v>
      </c>
      <c r="O746" s="32" t="n">
        <f aca="false">O748</f>
        <v>0</v>
      </c>
      <c r="P746" s="30" t="n">
        <f aca="false">P748</f>
        <v>387460</v>
      </c>
      <c r="Q746" s="32" t="n">
        <f aca="false">Q748</f>
        <v>465045</v>
      </c>
      <c r="R746" s="30" t="n">
        <f aca="false">R748</f>
        <v>0</v>
      </c>
      <c r="S746" s="30" t="n">
        <f aca="false">S748</f>
        <v>0</v>
      </c>
      <c r="T746" s="32" t="n">
        <f aca="false">T748</f>
        <v>387460</v>
      </c>
      <c r="U746" s="32" t="n">
        <f aca="false">U748</f>
        <v>465045</v>
      </c>
      <c r="V746" s="30" t="n">
        <f aca="false">V748</f>
        <v>-12407</v>
      </c>
      <c r="W746" s="32" t="n">
        <f aca="false">W748</f>
        <v>0</v>
      </c>
      <c r="X746" s="32" t="n">
        <f aca="false">X748</f>
        <v>375053</v>
      </c>
      <c r="Y746" s="32" t="n">
        <f aca="false">Y748</f>
        <v>465045</v>
      </c>
    </row>
    <row r="747" s="221" customFormat="true" ht="16.5" hidden="false" customHeight="true" outlineLevel="0" collapsed="false">
      <c r="A747" s="26"/>
      <c r="B747" s="27"/>
      <c r="C747" s="69"/>
      <c r="D747" s="70"/>
      <c r="E747" s="69"/>
      <c r="F747" s="225"/>
      <c r="G747" s="226"/>
      <c r="H747" s="225"/>
      <c r="I747" s="227"/>
      <c r="J747" s="228"/>
      <c r="K747" s="227"/>
      <c r="L747" s="225"/>
      <c r="M747" s="227"/>
      <c r="N747" s="228"/>
      <c r="O747" s="227"/>
      <c r="P747" s="225"/>
      <c r="Q747" s="227"/>
      <c r="R747" s="228"/>
      <c r="S747" s="225"/>
      <c r="T747" s="227"/>
      <c r="U747" s="227"/>
      <c r="V747" s="228"/>
      <c r="W747" s="227"/>
      <c r="X747" s="227"/>
      <c r="Y747" s="227"/>
    </row>
    <row r="748" s="221" customFormat="true" ht="36.75" hidden="false" customHeight="true" outlineLevel="0" collapsed="false">
      <c r="A748" s="41" t="s">
        <v>513</v>
      </c>
      <c r="B748" s="42" t="s">
        <v>39</v>
      </c>
      <c r="C748" s="43" t="s">
        <v>17</v>
      </c>
      <c r="D748" s="64"/>
      <c r="E748" s="43"/>
      <c r="F748" s="45" t="n">
        <f aca="false">F749</f>
        <v>249340</v>
      </c>
      <c r="G748" s="46" t="n">
        <f aca="false">G749</f>
        <v>138120</v>
      </c>
      <c r="H748" s="45" t="n">
        <f aca="false">H749</f>
        <v>387460</v>
      </c>
      <c r="I748" s="47" t="n">
        <f aca="false">I749</f>
        <v>465045</v>
      </c>
      <c r="J748" s="45" t="n">
        <f aca="false">J749</f>
        <v>0</v>
      </c>
      <c r="K748" s="47" t="n">
        <f aca="false">K749</f>
        <v>0</v>
      </c>
      <c r="L748" s="45" t="n">
        <f aca="false">L749</f>
        <v>387460</v>
      </c>
      <c r="M748" s="47" t="n">
        <f aca="false">M749</f>
        <v>465045</v>
      </c>
      <c r="N748" s="45" t="n">
        <f aca="false">N749</f>
        <v>0</v>
      </c>
      <c r="O748" s="47" t="n">
        <f aca="false">O749</f>
        <v>0</v>
      </c>
      <c r="P748" s="45" t="n">
        <f aca="false">P749</f>
        <v>387460</v>
      </c>
      <c r="Q748" s="47" t="n">
        <f aca="false">Q749</f>
        <v>465045</v>
      </c>
      <c r="R748" s="45" t="n">
        <f aca="false">R749</f>
        <v>0</v>
      </c>
      <c r="S748" s="45" t="n">
        <f aca="false">S749</f>
        <v>0</v>
      </c>
      <c r="T748" s="47" t="n">
        <f aca="false">T749</f>
        <v>387460</v>
      </c>
      <c r="U748" s="47" t="n">
        <f aca="false">U749</f>
        <v>465045</v>
      </c>
      <c r="V748" s="45" t="n">
        <f aca="false">V749</f>
        <v>-12407</v>
      </c>
      <c r="W748" s="47" t="n">
        <f aca="false">W749</f>
        <v>0</v>
      </c>
      <c r="X748" s="47" t="n">
        <f aca="false">X749</f>
        <v>375053</v>
      </c>
      <c r="Y748" s="47" t="n">
        <f aca="false">Y749</f>
        <v>465045</v>
      </c>
    </row>
    <row r="749" s="221" customFormat="true" ht="34.5" hidden="false" customHeight="true" outlineLevel="0" collapsed="false">
      <c r="A749" s="56" t="s">
        <v>514</v>
      </c>
      <c r="B749" s="68" t="s">
        <v>39</v>
      </c>
      <c r="C749" s="69" t="s">
        <v>17</v>
      </c>
      <c r="D749" s="70" t="s">
        <v>515</v>
      </c>
      <c r="E749" s="69"/>
      <c r="F749" s="53" t="n">
        <f aca="false">F750</f>
        <v>249340</v>
      </c>
      <c r="G749" s="54" t="n">
        <f aca="false">G750</f>
        <v>138120</v>
      </c>
      <c r="H749" s="53" t="n">
        <f aca="false">H750</f>
        <v>387460</v>
      </c>
      <c r="I749" s="52" t="n">
        <f aca="false">I750</f>
        <v>465045</v>
      </c>
      <c r="J749" s="53" t="n">
        <f aca="false">J750</f>
        <v>0</v>
      </c>
      <c r="K749" s="52" t="n">
        <f aca="false">K750</f>
        <v>0</v>
      </c>
      <c r="L749" s="53" t="n">
        <f aca="false">L750</f>
        <v>387460</v>
      </c>
      <c r="M749" s="52" t="n">
        <f aca="false">M750</f>
        <v>465045</v>
      </c>
      <c r="N749" s="53" t="n">
        <f aca="false">N750</f>
        <v>0</v>
      </c>
      <c r="O749" s="52" t="n">
        <f aca="false">O750</f>
        <v>0</v>
      </c>
      <c r="P749" s="53" t="n">
        <f aca="false">P750</f>
        <v>387460</v>
      </c>
      <c r="Q749" s="52" t="n">
        <f aca="false">Q750</f>
        <v>465045</v>
      </c>
      <c r="R749" s="53" t="n">
        <f aca="false">R750</f>
        <v>0</v>
      </c>
      <c r="S749" s="53" t="n">
        <f aca="false">S750</f>
        <v>0</v>
      </c>
      <c r="T749" s="52" t="n">
        <f aca="false">T750</f>
        <v>387460</v>
      </c>
      <c r="U749" s="52" t="n">
        <f aca="false">U750</f>
        <v>465045</v>
      </c>
      <c r="V749" s="53" t="n">
        <f aca="false">V750</f>
        <v>-12407</v>
      </c>
      <c r="W749" s="52" t="n">
        <f aca="false">W750</f>
        <v>0</v>
      </c>
      <c r="X749" s="52" t="n">
        <f aca="false">X750</f>
        <v>375053</v>
      </c>
      <c r="Y749" s="52" t="n">
        <f aca="false">Y750</f>
        <v>465045</v>
      </c>
    </row>
    <row r="750" s="221" customFormat="true" ht="18" hidden="false" customHeight="true" outlineLevel="0" collapsed="false">
      <c r="A750" s="56" t="s">
        <v>516</v>
      </c>
      <c r="B750" s="68" t="s">
        <v>39</v>
      </c>
      <c r="C750" s="69" t="s">
        <v>17</v>
      </c>
      <c r="D750" s="70" t="s">
        <v>515</v>
      </c>
      <c r="E750" s="69" t="s">
        <v>517</v>
      </c>
      <c r="F750" s="53" t="n">
        <v>249340</v>
      </c>
      <c r="G750" s="58" t="n">
        <f aca="false">H750-F750</f>
        <v>138120</v>
      </c>
      <c r="H750" s="53" t="n">
        <v>387460</v>
      </c>
      <c r="I750" s="52" t="n">
        <v>465045</v>
      </c>
      <c r="J750" s="228"/>
      <c r="K750" s="227"/>
      <c r="L750" s="53" t="n">
        <f aca="false">H750+J750</f>
        <v>387460</v>
      </c>
      <c r="M750" s="52" t="n">
        <f aca="false">I750+K750</f>
        <v>465045</v>
      </c>
      <c r="N750" s="228"/>
      <c r="O750" s="227"/>
      <c r="P750" s="53" t="n">
        <f aca="false">L750+N750</f>
        <v>387460</v>
      </c>
      <c r="Q750" s="52" t="n">
        <f aca="false">M750+O750</f>
        <v>465045</v>
      </c>
      <c r="R750" s="228"/>
      <c r="S750" s="225"/>
      <c r="T750" s="52" t="n">
        <f aca="false">P750+R750</f>
        <v>387460</v>
      </c>
      <c r="U750" s="52" t="n">
        <f aca="false">Q750+S750</f>
        <v>465045</v>
      </c>
      <c r="V750" s="81" t="n">
        <f aca="false">-550-11857</f>
        <v>-12407</v>
      </c>
      <c r="W750" s="227"/>
      <c r="X750" s="52" t="n">
        <f aca="false">T750+V750</f>
        <v>375053</v>
      </c>
      <c r="Y750" s="52" t="n">
        <f aca="false">U750+W750</f>
        <v>465045</v>
      </c>
    </row>
    <row r="751" s="221" customFormat="true" ht="15.75" hidden="false" customHeight="true" outlineLevel="0" collapsed="false">
      <c r="A751" s="56"/>
      <c r="B751" s="68"/>
      <c r="C751" s="69"/>
      <c r="D751" s="70"/>
      <c r="E751" s="69"/>
      <c r="F751" s="225"/>
      <c r="G751" s="226"/>
      <c r="H751" s="225"/>
      <c r="I751" s="227"/>
      <c r="J751" s="228"/>
      <c r="K751" s="227"/>
      <c r="L751" s="225"/>
      <c r="M751" s="227"/>
      <c r="N751" s="228"/>
      <c r="O751" s="227"/>
      <c r="P751" s="225"/>
      <c r="Q751" s="227"/>
      <c r="R751" s="228"/>
      <c r="S751" s="225"/>
      <c r="T751" s="227"/>
      <c r="U751" s="227"/>
      <c r="V751" s="228"/>
      <c r="W751" s="227"/>
      <c r="X751" s="227"/>
      <c r="Y751" s="227"/>
    </row>
    <row r="752" s="221" customFormat="true" ht="19.5" hidden="false" customHeight="true" outlineLevel="0" collapsed="false">
      <c r="A752" s="41" t="s">
        <v>518</v>
      </c>
      <c r="B752" s="68"/>
      <c r="C752" s="69"/>
      <c r="D752" s="70"/>
      <c r="E752" s="69"/>
      <c r="F752" s="45" t="n">
        <v>381376</v>
      </c>
      <c r="G752" s="191" t="n">
        <f aca="false">H752-F752</f>
        <v>-107765</v>
      </c>
      <c r="H752" s="45" t="n">
        <v>273611</v>
      </c>
      <c r="I752" s="47" t="n">
        <v>745133</v>
      </c>
      <c r="J752" s="140" t="n">
        <v>-66852</v>
      </c>
      <c r="K752" s="47" t="n">
        <v>-95255</v>
      </c>
      <c r="L752" s="45" t="n">
        <f aca="false">H752+J752</f>
        <v>206759</v>
      </c>
      <c r="M752" s="47" t="n">
        <f aca="false">I752+K752</f>
        <v>649878</v>
      </c>
      <c r="N752" s="140"/>
      <c r="O752" s="47"/>
      <c r="P752" s="45" t="n">
        <f aca="false">L752+N752</f>
        <v>206759</v>
      </c>
      <c r="Q752" s="47" t="n">
        <f aca="false">M752+O752</f>
        <v>649878</v>
      </c>
      <c r="R752" s="140" t="n">
        <v>-19125</v>
      </c>
      <c r="S752" s="45" t="n">
        <v>1245</v>
      </c>
      <c r="T752" s="47" t="n">
        <f aca="false">P752+R752</f>
        <v>187634</v>
      </c>
      <c r="U752" s="47" t="n">
        <f aca="false">Q752+S752</f>
        <v>651123</v>
      </c>
      <c r="V752" s="140" t="n">
        <v>-2215</v>
      </c>
      <c r="W752" s="47"/>
      <c r="X752" s="47" t="n">
        <f aca="false">T752+V752</f>
        <v>185419</v>
      </c>
      <c r="Y752" s="47" t="n">
        <f aca="false">U752+W752</f>
        <v>651123</v>
      </c>
    </row>
    <row r="753" customFormat="false" ht="16.5" hidden="false" customHeight="false" outlineLevel="0" collapsed="false">
      <c r="A753" s="34"/>
      <c r="B753" s="35"/>
      <c r="C753" s="20"/>
      <c r="D753" s="21"/>
      <c r="E753" s="20"/>
      <c r="F753" s="22"/>
      <c r="G753" s="102"/>
      <c r="H753" s="22"/>
      <c r="I753" s="24"/>
      <c r="J753" s="25"/>
      <c r="K753" s="24"/>
      <c r="L753" s="22"/>
      <c r="M753" s="24"/>
      <c r="N753" s="25"/>
      <c r="O753" s="24"/>
      <c r="P753" s="22"/>
      <c r="Q753" s="24"/>
      <c r="R753" s="25"/>
      <c r="S753" s="22"/>
      <c r="T753" s="24"/>
      <c r="U753" s="24"/>
      <c r="V753" s="25"/>
      <c r="W753" s="24"/>
      <c r="X753" s="24"/>
      <c r="Y753" s="24"/>
    </row>
    <row r="754" s="33" customFormat="true" ht="25.5" hidden="false" customHeight="true" outlineLevel="0" collapsed="false">
      <c r="A754" s="237" t="s">
        <v>519</v>
      </c>
      <c r="B754" s="238"/>
      <c r="C754" s="239"/>
      <c r="D754" s="240"/>
      <c r="E754" s="239"/>
      <c r="F754" s="241" t="e">
        <f aca="false">F20+F87+F124+F218+F322+F335+F493+F557+F613+F752+F746+F701+F730</f>
        <v>#REF!</v>
      </c>
      <c r="G754" s="242" t="e">
        <f aca="false">G20+G87+G124+G218+G322+G335+G493+G557+G613+G752+G746+G701+G730</f>
        <v>#REF!</v>
      </c>
      <c r="H754" s="241" t="e">
        <f aca="false">H20+H87+H124+H218+H322+H335+H493+H557+H613+H752+H746+H701+H730</f>
        <v>#REF!</v>
      </c>
      <c r="I754" s="243" t="e">
        <f aca="false">I20+I87+I124+I218+I322+I335+I493+I557+I613+I752+I746+I701+I730</f>
        <v>#REF!</v>
      </c>
      <c r="J754" s="241" t="n">
        <f aca="false">J20+J87+J124+J218+J322+J335+J493+J557+J613+J752+J746+J701+J730</f>
        <v>0</v>
      </c>
      <c r="K754" s="243" t="n">
        <f aca="false">K20+K87+K124+K218+K322+K335+K493+K557+K613+K752+K746+K701+K730</f>
        <v>0</v>
      </c>
      <c r="L754" s="241" t="n">
        <f aca="false">L20+L87+L124+L218+L322+L335+L493+L557+L613+L752+L746+L701+L730</f>
        <v>7416743</v>
      </c>
      <c r="M754" s="243" t="n">
        <f aca="false">M20+M87+M124+M218+M322+M335+M493+M557+M613+M752+M746+M701+M730</f>
        <v>7757974</v>
      </c>
      <c r="N754" s="241" t="n">
        <f aca="false">N20+N87+N124+N218+N322+N335+N493+N557+N613+N752+N746+N701+N730</f>
        <v>0</v>
      </c>
      <c r="O754" s="243" t="n">
        <f aca="false">O20+O87+O124+O218+O322+O335+O493+O557+O613+O752+O746+O701+O730</f>
        <v>0</v>
      </c>
      <c r="P754" s="241" t="n">
        <f aca="false">P20+P87+P124+P218+P322+P335+P493+P557+P613+P752+P746+P701+P730</f>
        <v>7416743</v>
      </c>
      <c r="Q754" s="243" t="n">
        <f aca="false">Q20+Q87+Q124+Q218+Q322+Q335+Q493+Q557+Q613+Q752+Q746+Q701+Q730</f>
        <v>7757974</v>
      </c>
      <c r="R754" s="241" t="n">
        <f aca="false">R20+R87+R124+R218+R322+R335+R493+R557+R613+R752+R746+R701+R730</f>
        <v>0</v>
      </c>
      <c r="S754" s="241" t="n">
        <f aca="false">S20+S87+S124+S218+S322+S335+S493+S557+S613+S752+S746+S701+S730</f>
        <v>0</v>
      </c>
      <c r="T754" s="243" t="n">
        <f aca="false">T20+T87+T124+T218+T322+T335+T493+T557+T613+T752+T746+T701+T730</f>
        <v>7416743</v>
      </c>
      <c r="U754" s="243" t="n">
        <f aca="false">U20+U87+U124+U218+U322+U335+U493+U557+U613+U752+U746+U701+U730</f>
        <v>7757974</v>
      </c>
      <c r="V754" s="241" t="n">
        <f aca="false">V20+V87+V124+V218+V322+V335+V493+V557+V613+V752+V746+V701+V730</f>
        <v>0</v>
      </c>
      <c r="W754" s="243" t="n">
        <f aca="false">W20+W87+W124+W218+W322+W335+W493+W557+W613+W752+W746+W701+W730</f>
        <v>0</v>
      </c>
      <c r="X754" s="243" t="n">
        <f aca="false">X20+X87+X124+X218+X322+X335+X493+X557+X613+X752+X746+X701+X730</f>
        <v>7416743</v>
      </c>
      <c r="Y754" s="243" t="n">
        <f aca="false">Y20+Y87+Y124+Y218+Y322+Y335+Y493+Y557+Y613+Y752+Y746+Y701+Y730</f>
        <v>7757974</v>
      </c>
    </row>
    <row r="755" customFormat="false" ht="18.75" hidden="false" customHeight="true" outlineLevel="0" collapsed="false">
      <c r="A755" s="244"/>
      <c r="B755" s="245"/>
      <c r="C755" s="245"/>
      <c r="D755" s="114"/>
      <c r="E755" s="245"/>
    </row>
    <row r="756" customFormat="false" ht="29.25" hidden="false" customHeight="true" outlineLevel="0" collapsed="false">
      <c r="A756" s="246" t="s">
        <v>520</v>
      </c>
      <c r="B756" s="246"/>
      <c r="C756" s="246"/>
      <c r="D756" s="247"/>
      <c r="E756" s="248"/>
    </row>
    <row r="757" s="48" customFormat="true" ht="21" hidden="false" customHeight="true" outlineLevel="0" collapsed="false">
      <c r="A757" s="249" t="s">
        <v>521</v>
      </c>
      <c r="B757" s="250"/>
      <c r="C757" s="250"/>
      <c r="D757" s="251"/>
      <c r="E757" s="252"/>
      <c r="F757" s="253" t="s">
        <v>522</v>
      </c>
      <c r="G757" s="253"/>
      <c r="H757" s="253"/>
      <c r="I757" s="253"/>
      <c r="J757" s="253"/>
      <c r="K757" s="253"/>
      <c r="L757" s="253"/>
      <c r="M757" s="253"/>
      <c r="N757" s="253"/>
      <c r="O757" s="253"/>
      <c r="P757" s="253"/>
      <c r="Q757" s="253"/>
      <c r="R757" s="253"/>
      <c r="S757" s="253"/>
      <c r="T757" s="253"/>
      <c r="U757" s="253"/>
      <c r="V757" s="253"/>
      <c r="W757" s="253"/>
      <c r="X757" s="253"/>
      <c r="Y757" s="253"/>
    </row>
    <row r="758" customFormat="false" ht="16.5" hidden="false" customHeight="true" outlineLevel="0" collapsed="false"/>
    <row r="759" customFormat="false" ht="17.25" hidden="false" customHeight="true" outlineLevel="0" collapsed="false"/>
    <row r="760" customFormat="false" ht="18.75" hidden="false" customHeight="true" outlineLevel="0" collapsed="false"/>
    <row r="761" customFormat="false" ht="17.25" hidden="false" customHeight="true" outlineLevel="0" collapsed="false">
      <c r="A761" s="254"/>
    </row>
    <row r="762" customFormat="false" ht="15" hidden="false" customHeight="false" outlineLevel="0" collapsed="false">
      <c r="B762" s="255"/>
      <c r="C762" s="255"/>
      <c r="D762" s="256"/>
      <c r="E762" s="255"/>
    </row>
    <row r="764" customFormat="false" ht="16.5" hidden="false" customHeight="true" outlineLevel="0" collapsed="false"/>
  </sheetData>
  <mergeCells count="43">
    <mergeCell ref="F1:Y1"/>
    <mergeCell ref="F2:Y2"/>
    <mergeCell ref="F3:Y3"/>
    <mergeCell ref="F5:Y5"/>
    <mergeCell ref="F6:Y6"/>
    <mergeCell ref="F7:Y7"/>
    <mergeCell ref="A11:Y13"/>
    <mergeCell ref="A16:A18"/>
    <mergeCell ref="B16:B18"/>
    <mergeCell ref="C16:C18"/>
    <mergeCell ref="D16:D18"/>
    <mergeCell ref="E16:E18"/>
    <mergeCell ref="F16:I16"/>
    <mergeCell ref="J16:K16"/>
    <mergeCell ref="L16:M16"/>
    <mergeCell ref="N16:O16"/>
    <mergeCell ref="P16:Q16"/>
    <mergeCell ref="R16:S16"/>
    <mergeCell ref="T16:U16"/>
    <mergeCell ref="V16:W16"/>
    <mergeCell ref="X16:Y16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756:C756"/>
    <mergeCell ref="F757:Y757"/>
  </mergeCells>
  <printOptions headings="false" gridLines="false" gridLinesSet="true" horizontalCentered="false" verticalCentered="false"/>
  <pageMargins left="0.529861111111111" right="0.209722222222222" top="0.359722222222222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33" man="true" max="16383" min="0"/>
    <brk id="60" man="true" max="16383" min="0"/>
    <brk id="87" man="true" max="16383" min="0"/>
    <brk id="111" man="true" max="16383" min="0"/>
    <brk id="146" man="true" max="16383" min="0"/>
    <brk id="168" man="true" max="16383" min="0"/>
    <brk id="203" man="true" max="16383" min="0"/>
    <brk id="229" man="true" max="16383" min="0"/>
    <brk id="248" man="true" max="16383" min="0"/>
    <brk id="262" man="true" max="16383" min="0"/>
    <brk id="285" man="true" max="16383" min="0"/>
    <brk id="302" man="true" max="16383" min="0"/>
    <brk id="334" man="true" max="16383" min="0"/>
    <brk id="358" man="true" max="16383" min="0"/>
    <brk id="371" man="true" max="16383" min="0"/>
    <brk id="385" man="true" max="16383" min="0"/>
    <brk id="423" man="true" max="16383" min="0"/>
    <brk id="455" man="true" max="16383" min="0"/>
    <brk id="474" man="true" max="16383" min="0"/>
    <brk id="493" man="true" max="16383" min="0"/>
    <brk id="526" man="true" max="16383" min="0"/>
    <brk id="543" man="true" max="16383" min="0"/>
    <brk id="623" man="true" max="16383" min="0"/>
    <brk id="662" man="true" max="16383" min="0"/>
    <brk id="684" man="true" max="16383" min="0"/>
    <brk id="7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3-05-16T07:45:30Z</cp:lastPrinted>
  <dcterms:modified xsi:type="dcterms:W3CDTF">2013-05-16T10:42:20Z</dcterms:modified>
  <cp:revision>0</cp:revision>
  <dc:subject/>
  <dc:title/>
</cp:coreProperties>
</file>