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3:$5</definedName>
    <definedName function="false" hidden="true" localSheetId="0" name="_xlnm._FilterDatabase" vbProcedure="false">'2019'!$A$3:$H$1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7" uniqueCount="773">
  <si>
    <t xml:space="preserve">РАСХОДЫ БЮДЖЕТА ПО ВЕДОМСТВЕННОЙ СТРУКТУРЕ РАСХОДОВ ГОРОДСКОГО ОКРУГА ТОЛЬЯТТИ 
ЗА I КВАРТАЛ 2019 ГОДА </t>
  </si>
  <si>
    <t xml:space="preserve">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перемещение, сокращение</t>
  </si>
  <si>
    <t xml:space="preserve">доп. потребность</t>
  </si>
  <si>
    <t xml:space="preserve">экономия</t>
  </si>
  <si>
    <t xml:space="preserve">обл. и федер.</t>
  </si>
  <si>
    <t xml:space="preserve">Кассовое исполнение</t>
  </si>
  <si>
    <t xml:space="preserve">% исполнения</t>
  </si>
  <si>
    <t xml:space="preserve">Всего</t>
  </si>
  <si>
    <t xml:space="preserve">В том числе средства выше-стоящих бюджетов 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900</t>
  </si>
  <si>
    <t xml:space="preserve">83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Администрац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0 00 11000</t>
  </si>
  <si>
    <t xml:space="preserve">Глава муниципального образования</t>
  </si>
  <si>
    <t xml:space="preserve">220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901</t>
  </si>
  <si>
    <t xml:space="preserve">Уплата налогов, сборов и иных платежей</t>
  </si>
  <si>
    <t xml:space="preserve">Субвенции</t>
  </si>
  <si>
    <t xml:space="preserve">220 00 7500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Организация деятельности в сфере охраны окружающей среды</t>
  </si>
  <si>
    <t xml:space="preserve">220 00 75120</t>
  </si>
  <si>
    <t xml:space="preserve">Организация транспортного обслуживания населения на садово-дачные массивы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100 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220 00 75180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по отлову и содержанию безнадзорных животных</t>
  </si>
  <si>
    <t xml:space="preserve">220 00 75290</t>
  </si>
  <si>
    <t xml:space="preserve">Стимулирующие субсидии на решение вопросов местного значения</t>
  </si>
  <si>
    <t xml:space="preserve">220 00 S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220 00 S2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1 00 75000</t>
  </si>
  <si>
    <t xml:space="preserve">221 00 75200</t>
  </si>
  <si>
    <t xml:space="preserve">Департамент финансов администрации городского округа Тольятти</t>
  </si>
  <si>
    <t xml:space="preserve">902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990 00 S2000</t>
  </si>
  <si>
    <t xml:space="preserve">990 00 S2004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администрации городского округа Тольятти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220 00 04120</t>
  </si>
  <si>
    <t xml:space="preserve">Дорожное хозяйство (дорожные фонды)</t>
  </si>
  <si>
    <t xml:space="preserve">09</t>
  </si>
  <si>
    <t xml:space="preserve">Мероприятия в сфере градостроительства</t>
  </si>
  <si>
    <t xml:space="preserve">903</t>
  </si>
  <si>
    <t xml:space="preserve">990 00 04610</t>
  </si>
  <si>
    <t xml:space="preserve">Другие вопросы в области национальной экономики</t>
  </si>
  <si>
    <t xml:space="preserve">12</t>
  </si>
  <si>
    <t xml:space="preserve">Мероприятия в области застройки территорий</t>
  </si>
  <si>
    <t xml:space="preserve">12 </t>
  </si>
  <si>
    <t xml:space="preserve">990 00 0431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Благоустройство</t>
  </si>
  <si>
    <t xml:space="preserve">Мероприятия в области благоустройства</t>
  </si>
  <si>
    <t xml:space="preserve">990 00 04420</t>
  </si>
  <si>
    <t xml:space="preserve">Социальное обеспечение населения</t>
  </si>
  <si>
    <t xml:space="preserve">10</t>
  </si>
  <si>
    <t xml:space="preserve">Муниципальная программа городского округа Тольятти «Молодой семье - доступное жилье» на 2014-2020гг.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ем отдельных категорий граждан, установленных Федеральным законом от 12.01.1995г. № 5-ФЗ «О ветеранах» </t>
  </si>
  <si>
    <t xml:space="preserve">990 00 51350</t>
  </si>
  <si>
    <t xml:space="preserve">300 </t>
  </si>
  <si>
    <t xml:space="preserve">Обеспечение жильем отдельных категорий граждан, установленных Федеральным законом от 24.11.1995г. №181-ФЗ «О социальной защите инвалидов в РФ»</t>
  </si>
  <si>
    <t xml:space="preserve">990 00 51760</t>
  </si>
  <si>
    <t xml:space="preserve">990 00 7500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храна семьи и детства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R0820  </t>
  </si>
  <si>
    <t xml:space="preserve">Резервный фонд Губернатора Самарской области</t>
  </si>
  <si>
    <t xml:space="preserve">990 00 79800</t>
  </si>
  <si>
    <t xml:space="preserve">Предоставление социальных выплат на улучшение жилищных условий гражданам, признанным нуждающимися, с участием в софинансировании средств резервного фонда Губернатора Самарской области</t>
  </si>
  <si>
    <t xml:space="preserve">990 00 S9800</t>
  </si>
  <si>
    <t xml:space="preserve">Департамент общественной безопасности администрац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, содействие развитию некоммерческих организаций и общественных инициатив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филактика наркомании населения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00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906</t>
  </si>
  <si>
    <t xml:space="preserve">Обеспечение деятельности народных дружин</t>
  </si>
  <si>
    <t xml:space="preserve">160 00 S3300</t>
  </si>
  <si>
    <t xml:space="preserve">990 00 12000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Департамент дорожного хозяйства и транспорта администрации городского округа Тольятти</t>
  </si>
  <si>
    <t xml:space="preserve">909</t>
  </si>
  <si>
    <t xml:space="preserve">990 00 00000 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0000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на возмещение недополученных доходов от перевозки пассажиров и  багажа по муниципальным маршрутам регулярных перевозок по льготному регулируемому тарифу при оплате транспортными картами жителя городского округа Тольятти</t>
  </si>
  <si>
    <t xml:space="preserve">155 00 06560</t>
  </si>
  <si>
    <t xml:space="preserve">155 00 S2000</t>
  </si>
  <si>
    <t xml:space="preserve">155 00 S2005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«Развитие транспортной системы и дорожного хозяйства городского округа Тольятти на 2014-2020гг.»  </t>
  </si>
  <si>
    <t xml:space="preserve">150 00 00000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14-2020 годы»  </t>
  </si>
  <si>
    <t xml:space="preserve">152 00 00000</t>
  </si>
  <si>
    <t xml:space="preserve">152 00 04000</t>
  </si>
  <si>
    <t xml:space="preserve">152 00 0410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14-2020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t xml:space="preserve">Подпрограмма «Развитие автомобильных дорог городского округа Тольятти, расположенных в зоне застройки индивидуальными жилыми домами на 2014-2020 годы»</t>
  </si>
  <si>
    <t xml:space="preserve">153 00 00000 </t>
  </si>
  <si>
    <t xml:space="preserve">153 00 04000</t>
  </si>
  <si>
    <t xml:space="preserve">153 00 0418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гг.»                      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155 00 04000</t>
  </si>
  <si>
    <t xml:space="preserve">155 00 04090</t>
  </si>
  <si>
    <t xml:space="preserve">Подпрограмма «Содержание улично-дорожной сети городского округа Тольятти на 2014-2020гг.» </t>
  </si>
  <si>
    <t xml:space="preserve">151 00 0442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современной городской среды на 2018-2022 годы</t>
    </r>
    <r>
      <rPr>
        <sz val="13"/>
        <rFont val="Calibri"/>
        <family val="2"/>
        <charset val="204"/>
      </rPr>
      <t xml:space="preserve">»</t>
    </r>
  </si>
  <si>
    <t xml:space="preserve">340 00 00000 </t>
  </si>
  <si>
    <t xml:space="preserve">Поддержка муниципальных программ формирования современной городской среды (дополнительные расходы по результатам общественного опроса)</t>
  </si>
  <si>
    <t xml:space="preserve">340 00 S5550  </t>
  </si>
  <si>
    <t xml:space="preserve">Департамент экономического развития администрац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Субсидии автономным учреждениям</t>
  </si>
  <si>
    <t xml:space="preserve">62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120 00 04100</t>
  </si>
  <si>
    <t xml:space="preserve">Поддержка и развитие малого и среднего предпринимательства</t>
  </si>
  <si>
    <t xml:space="preserve">120 00 R5270</t>
  </si>
  <si>
    <t xml:space="preserve">120 00 Z5270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9-2023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S2000</t>
  </si>
  <si>
    <t xml:space="preserve">010 00 S2002</t>
  </si>
  <si>
    <t xml:space="preserve">Мероприятия на осуществление капитального ремонта зданий (помещений) муниципальных учреждений, осуществляющих деятельность в сфере культуры</t>
  </si>
  <si>
    <t xml:space="preserve">010 A1S3020 </t>
  </si>
  <si>
    <t xml:space="preserve">040 00 04280</t>
  </si>
  <si>
    <t xml:space="preserve">090 00 0428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912</t>
  </si>
  <si>
    <t xml:space="preserve">010 00 7613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Поддержка творческой деятельности и техническое оснащение детских и кукольных театров</t>
  </si>
  <si>
    <t xml:space="preserve">010 00 R5170</t>
  </si>
  <si>
    <t xml:space="preserve">Мероприятия по проведению капитального ремонта зданий (помещений) муниципальных учреждений культуры</t>
  </si>
  <si>
    <t xml:space="preserve">010 00 S3020</t>
  </si>
  <si>
    <t xml:space="preserve">040 00 04240</t>
  </si>
  <si>
    <t xml:space="preserve">090 00 04220</t>
  </si>
  <si>
    <t xml:space="preserve">090 00 04230</t>
  </si>
  <si>
    <t xml:space="preserve">090 00 0424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24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епартамент образования администрац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070 00 7500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070 00 S2000</t>
  </si>
  <si>
    <t xml:space="preserve">070 00 S2002</t>
  </si>
  <si>
    <t xml:space="preserve">Субсидии некоммерческим организациям (за исключением государственных (муниципальных) учреждений</t>
  </si>
  <si>
    <t xml:space="preserve">33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400</t>
  </si>
  <si>
    <t xml:space="preserve">330 00 04270</t>
  </si>
  <si>
    <t xml:space="preserve">Мероприятия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30 00 S3760</t>
  </si>
  <si>
    <t xml:space="preserve">330 00 S9800</t>
  </si>
  <si>
    <t xml:space="preserve">070 00 02280</t>
  </si>
  <si>
    <t xml:space="preserve">070 00 0428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0 годы</t>
    </r>
  </si>
  <si>
    <t xml:space="preserve">070 00 S334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0 годы</t>
  </si>
  <si>
    <t xml:space="preserve">070 00 S3350</t>
  </si>
  <si>
    <t xml:space="preserve">Мероприятия в сфере  дополнительного образования</t>
  </si>
  <si>
    <t xml:space="preserve">330 00 04280</t>
  </si>
  <si>
    <t xml:space="preserve">990 00 04280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Социальные выплаты гражданам, кроме публичных нормативных социальных выплат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1 годы</t>
    </r>
  </si>
  <si>
    <t xml:space="preserve">070 00 S3940</t>
  </si>
  <si>
    <t xml:space="preserve">070 00 S3950</t>
  </si>
  <si>
    <t xml:space="preserve">Другие вопросы в области социальной политики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4280</t>
  </si>
  <si>
    <t xml:space="preserve">050 00 06000</t>
  </si>
  <si>
    <t xml:space="preserve">050 00 06270</t>
  </si>
  <si>
    <t xml:space="preserve">Департамент градостроительной деятельности администрац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914</t>
  </si>
  <si>
    <t xml:space="preserve">330 00 04100</t>
  </si>
  <si>
    <t xml:space="preserve">Строительство объектов благоустройства муниципальной собственности</t>
  </si>
  <si>
    <t xml:space="preserve">330 00 L1130 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  </t>
  </si>
  <si>
    <t xml:space="preserve">990 00 04100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4100</t>
  </si>
  <si>
    <t xml:space="preserve">Создание дополнительных мест для детей в возрасте от 2 месяцев до 3 лет в  организациях, осуществляющих образовательную деятельность по программам дошкольного образования</t>
  </si>
  <si>
    <t xml:space="preserve">070 00 L1590</t>
  </si>
  <si>
    <t xml:space="preserve">Строительство объектов дошкольного образования</t>
  </si>
  <si>
    <t xml:space="preserve">070 00 S3390</t>
  </si>
  <si>
    <t xml:space="preserve">Строительство объектов дошкольного образования с ясельными группами</t>
  </si>
  <si>
    <t xml:space="preserve">070 00 S1590</t>
  </si>
  <si>
    <t xml:space="preserve">070 P2 51590</t>
  </si>
  <si>
    <t xml:space="preserve">Муниципальная программа «Культура Тольятти (2014-2018гг.)»</t>
  </si>
  <si>
    <t xml:space="preserve">010 00 04100</t>
  </si>
  <si>
    <t xml:space="preserve">Массовый спорт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Проектирование и реконструкция объектов капитального строительства муниципальной собственности в рамках муниципальной программы «Развитие физической культуры и спорта на территории городского округа Тольятти на 2017-2021 годы»</t>
  </si>
  <si>
    <t xml:space="preserve">020 00 S3030</t>
  </si>
  <si>
    <t xml:space="preserve">Мероприятия по созданию условий для занятий физической культурой и спортом, массовым спортом </t>
  </si>
  <si>
    <t xml:space="preserve">020 P5 54950</t>
  </si>
  <si>
    <t xml:space="preserve">Мероприятия по созданию и модернизации объектов спортивной инфраструктуры муниципальной собственности для занятий физической культурой и спортом</t>
  </si>
  <si>
    <t xml:space="preserve">020 P5 S1390</t>
  </si>
  <si>
    <t xml:space="preserve">Департамент социального обеспечения администрации городского округа Тольятти</t>
  </si>
  <si>
    <t xml:space="preserve">Выплаты отдельным категориям граждан</t>
  </si>
  <si>
    <t xml:space="preserve">05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05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050 00 09340</t>
  </si>
  <si>
    <t xml:space="preserve">Единовременное пособие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Единовременное пособие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05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05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050 00 75000</t>
  </si>
  <si>
    <t xml:space="preserve">Вознаграждение, причитающееся приемному родителю, патронатному воспитателю</t>
  </si>
  <si>
    <t xml:space="preserve">050 00 7517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Управление физической культуры и спорта администрац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020 00 S2000</t>
  </si>
  <si>
    <t xml:space="preserve">020 00 S2002</t>
  </si>
  <si>
    <t xml:space="preserve">020 00 S3340</t>
  </si>
  <si>
    <t xml:space="preserve">020 00 S3350</t>
  </si>
  <si>
    <t xml:space="preserve">Мероприятия в рамках реализации государственной программы Самарской области «Подготовка к проведению в 2018 году чемпионата мира по футболу» </t>
  </si>
  <si>
    <t xml:space="preserve">020 00 S3920</t>
  </si>
  <si>
    <t xml:space="preserve">Оснащение оборудованием спортивных объектов</t>
  </si>
  <si>
    <t xml:space="preserve">020 00 S4230</t>
  </si>
  <si>
    <t xml:space="preserve">090 00 04280 </t>
  </si>
  <si>
    <t xml:space="preserve">330 00 S332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090 00 0436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Отдел организации муниципальных торгов администрации городского округа Тольятти</t>
  </si>
  <si>
    <t xml:space="preserve">Департамент городского хозяйства администрации городского округа Тольятти</t>
  </si>
  <si>
    <t xml:space="preserve">920</t>
  </si>
  <si>
    <t xml:space="preserve">Сельское хозяйство и рыболовство</t>
  </si>
  <si>
    <t xml:space="preserve">Муниципальная программа «Тольятти - чистый город» на 2015-2019 годы</t>
  </si>
  <si>
    <t xml:space="preserve">130 00 00000</t>
  </si>
  <si>
    <t xml:space="preserve">130 00 75000</t>
  </si>
  <si>
    <t xml:space="preserve">130 00 75290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Учреждения, осуществляющие деятельность в области лесного хозяйства</t>
  </si>
  <si>
    <t xml:space="preserve">230 00 12390</t>
  </si>
  <si>
    <t xml:space="preserve">Мероприятия на лесовосстановление в рамках  государственной программы Самарской области «Развитие лесного хозяйства Самарской области на 2014-2030 годы» </t>
  </si>
  <si>
    <t xml:space="preserve">23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Связь и информатика</t>
  </si>
  <si>
    <t xml:space="preserve">Мероприятия в рамках реализации государственной программы Самарской области «Развитие информационно-телекоммуникационной инфраструктуры Самарской области» на 2014-2020 годы</t>
  </si>
  <si>
    <t xml:space="preserve">110 00 S3550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330 00 L555F  </t>
  </si>
  <si>
    <t xml:space="preserve">340 00 04000</t>
  </si>
  <si>
    <t xml:space="preserve">340 00 04420</t>
  </si>
  <si>
    <t xml:space="preserve">Поддержка муниципальных программ формирования современной городской среды</t>
  </si>
  <si>
    <t xml:space="preserve">340 00 L5550  </t>
  </si>
  <si>
    <t xml:space="preserve">340 00 S5550</t>
  </si>
  <si>
    <t xml:space="preserve">Другие вопросы в области жилищно-коммунального хозяйства</t>
  </si>
  <si>
    <t xml:space="preserve">06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60 00 02430</t>
  </si>
  <si>
    <t xml:space="preserve">09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090 00 04430</t>
  </si>
  <si>
    <t xml:space="preserve">130 00 02000</t>
  </si>
  <si>
    <t xml:space="preserve">130 00 02430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ероприятия по другим вопросам в области охраны окружающей среды</t>
  </si>
  <si>
    <t xml:space="preserve">240 00 04450</t>
  </si>
  <si>
    <t xml:space="preserve">Департамент  информационных технологий и связи администрации городского округа Тольятти</t>
  </si>
  <si>
    <t xml:space="preserve">921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000</t>
  </si>
  <si>
    <t xml:space="preserve">110 00 7512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110 00 75180</t>
  </si>
  <si>
    <t xml:space="preserve">110 00 75190</t>
  </si>
  <si>
    <t xml:space="preserve">110 00 75200</t>
  </si>
  <si>
    <t xml:space="preserve">Обеспечение долевого софинансирования расходов</t>
  </si>
  <si>
    <t xml:space="preserve">110 00 S30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Мероприятия в учреждениях, осуществляющих деятельность в сфере связи и информатики</t>
  </si>
  <si>
    <t xml:space="preserve">110 00 04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пенсии за выслугу лет лицам, замещавшим должности муниципальной службы в органах местного самоуправления городского округа Тольятти, в том числе комиссионное вознаграждение по операциям с кредитными организациями</t>
  </si>
  <si>
    <t xml:space="preserve">220 00 0801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Выплаты именных  премий 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Ежемесячные денежные выплаты на проезд для отдельных категорий граждан из числа инвалидов</t>
  </si>
  <si>
    <t xml:space="preserve">050 00 0940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Организационное управление администрац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0 00 12060 </t>
  </si>
  <si>
    <t xml:space="preserve">923</t>
  </si>
  <si>
    <t xml:space="preserve">Организация деятельности в сфере архивного дела</t>
  </si>
  <si>
    <t xml:space="preserve">220 00 7515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90 00 51200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0 00 02000</t>
  </si>
  <si>
    <t xml:space="preserve">Учреждения, осуществляющие деятельность в сфере средств массовой информации </t>
  </si>
  <si>
    <t xml:space="preserve">220 00 02080</t>
  </si>
  <si>
    <t xml:space="preserve">Управление взаимодействия с общественностью администрации городского округа Тольятти</t>
  </si>
  <si>
    <t xml:space="preserve">924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280 00 04000</t>
  </si>
  <si>
    <t xml:space="preserve">280 00 0437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 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 </t>
  </si>
  <si>
    <t xml:space="preserve">Субсидии национально-культурным общественным объединениям на реализацию социально значимых мероприятий, направленных на развитие межнационального сотрудничества, сохранение и защиту самобытности, культуры, языков и традиций народов Российской Федерации, в городском округе Тольятти</t>
  </si>
  <si>
    <t xml:space="preserve">280 00 10630 </t>
  </si>
  <si>
    <t xml:space="preserve">Отдел развития потребительского рынка администрации городского округа Тольятти</t>
  </si>
  <si>
    <t xml:space="preserve">926</t>
  </si>
  <si>
    <t xml:space="preserve">Муниципальная программа «Развитие потребительского рынка в городском округе Тольятти на 2017-2021 годы»</t>
  </si>
  <si>
    <t xml:space="preserve">270 00 00000</t>
  </si>
  <si>
    <t xml:space="preserve">270 00 04000</t>
  </si>
  <si>
    <t xml:space="preserve">270 00 0404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@"/>
    <numFmt numFmtId="167" formatCode="0%"/>
    <numFmt numFmtId="168" formatCode="#,##0"/>
    <numFmt numFmtId="169" formatCode="0.0"/>
    <numFmt numFmtId="170" formatCode="0.00E+00"/>
    <numFmt numFmtId="171" formatCode="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8" xfId="22"/>
    <cellStyle name="Финансовый [0] 2" xfId="23"/>
  </cellStyles>
  <dxfs count="2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1"/>
  <sheetViews>
    <sheetView showFormulas="false" showGridLines="true" showRowColHeaders="true" showZeros="false" rightToLeft="false" tabSelected="true" showOutlineSymbols="true" defaultGridColor="true" view="pageBreakPreview" topLeftCell="A1549" colorId="64" zoomScale="85" zoomScaleNormal="80" zoomScalePageLayoutView="85" workbookViewId="0">
      <selection pane="topLeft" activeCell="AC1515" activeCellId="0" sqref="AC15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5.99"/>
    <col collapsed="false" customWidth="true" hidden="false" outlineLevel="0" max="4" min="3" style="3" width="5.85"/>
    <col collapsed="false" customWidth="true" hidden="false" outlineLevel="0" max="5" min="5" style="2" width="15.28"/>
    <col collapsed="false" customWidth="true" hidden="false" outlineLevel="0" max="6" min="6" style="3" width="7.99"/>
    <col collapsed="false" customWidth="true" hidden="true" outlineLevel="0" max="7" min="7" style="4" width="17.99"/>
    <col collapsed="false" customWidth="true" hidden="true" outlineLevel="0" max="8" min="8" style="4" width="17.42"/>
    <col collapsed="false" customWidth="true" hidden="true" outlineLevel="0" max="9" min="9" style="4" width="19.85"/>
    <col collapsed="false" customWidth="true" hidden="true" outlineLevel="0" max="10" min="10" style="4" width="18.28"/>
    <col collapsed="false" customWidth="true" hidden="true" outlineLevel="0" max="13" min="11" style="4" width="17.99"/>
    <col collapsed="false" customWidth="true" hidden="true" outlineLevel="0" max="14" min="14" style="4" width="17.42"/>
    <col collapsed="false" customWidth="true" hidden="true" outlineLevel="0" max="15" min="15" style="4" width="19.85"/>
    <col collapsed="false" customWidth="true" hidden="true" outlineLevel="0" max="16" min="16" style="4" width="18.28"/>
    <col collapsed="false" customWidth="false" hidden="true" outlineLevel="0" max="17" min="17" style="4" width="9.14"/>
    <col collapsed="false" customWidth="true" hidden="true" outlineLevel="0" max="18" min="18" style="4" width="11.42"/>
    <col collapsed="false" customWidth="true" hidden="true" outlineLevel="0" max="19" min="19" style="4" width="18.14"/>
    <col collapsed="false" customWidth="true" hidden="true" outlineLevel="0" max="20" min="20" style="4" width="18.28"/>
    <col collapsed="false" customWidth="true" hidden="true" outlineLevel="0" max="21" min="21" style="4" width="10.41"/>
    <col collapsed="false" customWidth="true" hidden="true" outlineLevel="0" max="23" min="22" style="4" width="9.06"/>
    <col collapsed="false" customWidth="true" hidden="true" outlineLevel="0" max="24" min="24" style="4" width="13.7"/>
    <col collapsed="false" customWidth="true" hidden="false" outlineLevel="0" max="25" min="25" style="4" width="16.13"/>
    <col collapsed="false" customWidth="true" hidden="false" outlineLevel="0" max="26" min="26" style="4" width="17.42"/>
    <col collapsed="false" customWidth="true" hidden="false" outlineLevel="0" max="27" min="27" style="4" width="17.7"/>
    <col collapsed="false" customWidth="true" hidden="false" outlineLevel="0" max="28" min="28" style="4" width="16.42"/>
    <col collapsed="false" customWidth="true" hidden="false" outlineLevel="0" max="29" min="29" style="4" width="12.14"/>
    <col collapsed="false" customWidth="true" hidden="false" outlineLevel="0" max="30" min="30" style="4" width="15.7"/>
    <col collapsed="false" customWidth="false" hidden="false" outlineLevel="0" max="257" min="31" style="4" width="9.14"/>
  </cols>
  <sheetData>
    <row r="1" customFormat="false" ht="11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/>
      <c r="I3" s="11" t="s">
        <v>9</v>
      </c>
      <c r="J3" s="11" t="s">
        <v>10</v>
      </c>
      <c r="K3" s="11" t="s">
        <v>11</v>
      </c>
      <c r="L3" s="11" t="s">
        <v>12</v>
      </c>
      <c r="M3" s="10" t="s">
        <v>8</v>
      </c>
      <c r="N3" s="10"/>
      <c r="O3" s="11" t="s">
        <v>9</v>
      </c>
      <c r="P3" s="11" t="s">
        <v>10</v>
      </c>
      <c r="Q3" s="11" t="s">
        <v>11</v>
      </c>
      <c r="R3" s="11" t="s">
        <v>12</v>
      </c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1" t="s">
        <v>12</v>
      </c>
      <c r="Y3" s="10" t="s">
        <v>8</v>
      </c>
      <c r="Z3" s="10"/>
      <c r="AA3" s="10" t="s">
        <v>13</v>
      </c>
      <c r="AB3" s="10"/>
      <c r="AC3" s="12" t="s">
        <v>14</v>
      </c>
      <c r="AD3" s="12"/>
    </row>
    <row r="4" customFormat="false" ht="56.25" hidden="false" customHeight="true" outlineLevel="0" collapsed="false">
      <c r="A4" s="7"/>
      <c r="B4" s="8"/>
      <c r="C4" s="9"/>
      <c r="D4" s="9"/>
      <c r="E4" s="9"/>
      <c r="F4" s="9"/>
      <c r="G4" s="10" t="s">
        <v>15</v>
      </c>
      <c r="H4" s="10" t="s">
        <v>16</v>
      </c>
      <c r="I4" s="11"/>
      <c r="J4" s="11"/>
      <c r="K4" s="11"/>
      <c r="L4" s="11"/>
      <c r="M4" s="10" t="s">
        <v>15</v>
      </c>
      <c r="N4" s="10" t="s">
        <v>16</v>
      </c>
      <c r="O4" s="11"/>
      <c r="P4" s="11"/>
      <c r="Q4" s="11"/>
      <c r="R4" s="11"/>
      <c r="S4" s="10" t="s">
        <v>15</v>
      </c>
      <c r="T4" s="10" t="s">
        <v>16</v>
      </c>
      <c r="U4" s="11"/>
      <c r="V4" s="11"/>
      <c r="W4" s="11"/>
      <c r="X4" s="11"/>
      <c r="Y4" s="10" t="s">
        <v>15</v>
      </c>
      <c r="Z4" s="10" t="s">
        <v>16</v>
      </c>
      <c r="AA4" s="10" t="s">
        <v>15</v>
      </c>
      <c r="AB4" s="10" t="s">
        <v>16</v>
      </c>
      <c r="AC4" s="12" t="s">
        <v>15</v>
      </c>
      <c r="AD4" s="12" t="s">
        <v>16</v>
      </c>
    </row>
    <row r="5" customFormat="false" ht="65.25" hidden="false" customHeight="true" outlineLevel="0" collapsed="false">
      <c r="A5" s="7"/>
      <c r="B5" s="8"/>
      <c r="C5" s="9"/>
      <c r="D5" s="9"/>
      <c r="E5" s="9"/>
      <c r="F5" s="9"/>
      <c r="G5" s="10"/>
      <c r="H5" s="10"/>
      <c r="I5" s="11"/>
      <c r="J5" s="11"/>
      <c r="K5" s="11"/>
      <c r="L5" s="11"/>
      <c r="M5" s="10"/>
      <c r="N5" s="10"/>
      <c r="O5" s="11"/>
      <c r="P5" s="11"/>
      <c r="Q5" s="11"/>
      <c r="R5" s="11"/>
      <c r="S5" s="10"/>
      <c r="T5" s="10"/>
      <c r="U5" s="11"/>
      <c r="V5" s="11"/>
      <c r="W5" s="11"/>
      <c r="X5" s="11"/>
      <c r="Y5" s="10"/>
      <c r="Z5" s="10"/>
      <c r="AA5" s="10"/>
      <c r="AB5" s="10"/>
      <c r="AC5" s="12"/>
      <c r="AD5" s="12"/>
    </row>
    <row r="6" customFormat="false" ht="20.25" hidden="false" customHeight="false" outlineLevel="0" collapsed="false">
      <c r="A6" s="13" t="s">
        <v>17</v>
      </c>
      <c r="B6" s="14" t="n">
        <v>900</v>
      </c>
      <c r="C6" s="15"/>
      <c r="D6" s="15"/>
      <c r="E6" s="14"/>
      <c r="F6" s="14"/>
      <c r="G6" s="16" t="n">
        <f aca="false">G8+G28+G40</f>
        <v>121061</v>
      </c>
      <c r="H6" s="16" t="n">
        <f aca="false">H8+H28+H40</f>
        <v>0</v>
      </c>
      <c r="I6" s="16" t="n">
        <f aca="false">I8+I28+I40</f>
        <v>0</v>
      </c>
      <c r="J6" s="16" t="n">
        <f aca="false">J8+J28+J40</f>
        <v>0</v>
      </c>
      <c r="K6" s="16" t="n">
        <f aca="false">K8+K28+K40</f>
        <v>0</v>
      </c>
      <c r="L6" s="16" t="n">
        <f aca="false">L8+L28+L40</f>
        <v>0</v>
      </c>
      <c r="M6" s="16" t="n">
        <f aca="false">M8+M28+M40</f>
        <v>121061</v>
      </c>
      <c r="N6" s="16" t="n">
        <f aca="false">N8+N28+N40</f>
        <v>0</v>
      </c>
      <c r="O6" s="16" t="n">
        <f aca="false">O8+O28+O40</f>
        <v>0</v>
      </c>
      <c r="P6" s="16" t="n">
        <f aca="false">P8+P28+P40</f>
        <v>0</v>
      </c>
      <c r="Q6" s="16" t="n">
        <f aca="false">Q8+Q28+Q40</f>
        <v>0</v>
      </c>
      <c r="R6" s="16" t="n">
        <f aca="false">R8+R28+R40</f>
        <v>0</v>
      </c>
      <c r="S6" s="16" t="n">
        <f aca="false">S8+S28+S40</f>
        <v>121061</v>
      </c>
      <c r="T6" s="16" t="n">
        <f aca="false">T8+T28+T40</f>
        <v>0</v>
      </c>
      <c r="U6" s="16" t="n">
        <f aca="false">U8+U28+U40</f>
        <v>0</v>
      </c>
      <c r="V6" s="16" t="n">
        <f aca="false">V8+V28+V40</f>
        <v>0</v>
      </c>
      <c r="W6" s="16" t="n">
        <f aca="false">W8+W28+W40</f>
        <v>0</v>
      </c>
      <c r="X6" s="16" t="n">
        <f aca="false">X8+X28+X40</f>
        <v>0</v>
      </c>
      <c r="Y6" s="16" t="n">
        <f aca="false">Y8+Y28+Y40</f>
        <v>121061</v>
      </c>
      <c r="Z6" s="16" t="n">
        <f aca="false">Z8+Z28+Z40</f>
        <v>0</v>
      </c>
      <c r="AA6" s="16" t="n">
        <f aca="false">AA8+AA28+AA40</f>
        <v>21520</v>
      </c>
      <c r="AB6" s="16" t="n">
        <f aca="false">AB8+AB28+AB40</f>
        <v>0</v>
      </c>
      <c r="AC6" s="17" t="n">
        <f aca="false">AA6/Y6*100</f>
        <v>17.7761624305102</v>
      </c>
      <c r="AD6" s="17"/>
    </row>
    <row r="7" s="23" customFormat="true" ht="16.5" hidden="false" customHeight="false" outlineLevel="0" collapsed="false">
      <c r="A7" s="18"/>
      <c r="B7" s="19"/>
      <c r="C7" s="20"/>
      <c r="D7" s="20"/>
      <c r="E7" s="19"/>
      <c r="F7" s="19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2"/>
      <c r="AD7" s="22"/>
    </row>
    <row r="8" customFormat="false" ht="75" hidden="false" customHeight="false" outlineLevel="0" collapsed="false">
      <c r="A8" s="24" t="s">
        <v>18</v>
      </c>
      <c r="B8" s="25" t="n">
        <f aca="false">B6</f>
        <v>900</v>
      </c>
      <c r="C8" s="25" t="s">
        <v>19</v>
      </c>
      <c r="D8" s="25" t="s">
        <v>20</v>
      </c>
      <c r="E8" s="25"/>
      <c r="F8" s="25"/>
      <c r="G8" s="26" t="n">
        <f aca="false">G9</f>
        <v>70695</v>
      </c>
      <c r="H8" s="26" t="n">
        <f aca="false">H9</f>
        <v>0</v>
      </c>
      <c r="I8" s="26" t="n">
        <f aca="false">I9</f>
        <v>0</v>
      </c>
      <c r="J8" s="26" t="n">
        <f aca="false">J9</f>
        <v>0</v>
      </c>
      <c r="K8" s="26" t="n">
        <f aca="false">K9</f>
        <v>0</v>
      </c>
      <c r="L8" s="26" t="n">
        <f aca="false">L9</f>
        <v>0</v>
      </c>
      <c r="M8" s="26" t="n">
        <f aca="false">M9</f>
        <v>70695</v>
      </c>
      <c r="N8" s="26" t="n">
        <f aca="false">N9</f>
        <v>0</v>
      </c>
      <c r="O8" s="26" t="n">
        <f aca="false">O9</f>
        <v>0</v>
      </c>
      <c r="P8" s="26" t="n">
        <f aca="false">P9</f>
        <v>0</v>
      </c>
      <c r="Q8" s="26" t="n">
        <f aca="false">Q9</f>
        <v>0</v>
      </c>
      <c r="R8" s="26" t="n">
        <f aca="false">R9</f>
        <v>0</v>
      </c>
      <c r="S8" s="26" t="n">
        <f aca="false">S9</f>
        <v>70695</v>
      </c>
      <c r="T8" s="26" t="n">
        <f aca="false">T9</f>
        <v>0</v>
      </c>
      <c r="U8" s="26" t="n">
        <f aca="false">U9</f>
        <v>0</v>
      </c>
      <c r="V8" s="26" t="n">
        <f aca="false">V9</f>
        <v>0</v>
      </c>
      <c r="W8" s="26" t="n">
        <f aca="false">W9</f>
        <v>0</v>
      </c>
      <c r="X8" s="26" t="n">
        <f aca="false">X9</f>
        <v>0</v>
      </c>
      <c r="Y8" s="26" t="n">
        <f aca="false">Y9</f>
        <v>70695</v>
      </c>
      <c r="Z8" s="26" t="n">
        <f aca="false">Z9</f>
        <v>0</v>
      </c>
      <c r="AA8" s="26" t="n">
        <f aca="false">AA9</f>
        <v>13362</v>
      </c>
      <c r="AB8" s="26" t="n">
        <f aca="false">AB9</f>
        <v>0</v>
      </c>
      <c r="AC8" s="27" t="n">
        <f aca="false">AA8/Y8*100</f>
        <v>18.9009123700403</v>
      </c>
      <c r="AD8" s="27"/>
    </row>
    <row r="9" customFormat="false" ht="17.1" hidden="false" customHeight="true" outlineLevel="0" collapsed="false">
      <c r="A9" s="28" t="s">
        <v>21</v>
      </c>
      <c r="B9" s="29" t="n">
        <f aca="false">B8</f>
        <v>900</v>
      </c>
      <c r="C9" s="29" t="s">
        <v>19</v>
      </c>
      <c r="D9" s="29" t="s">
        <v>20</v>
      </c>
      <c r="E9" s="29" t="s">
        <v>22</v>
      </c>
      <c r="F9" s="29"/>
      <c r="G9" s="30" t="n">
        <f aca="false">G10</f>
        <v>70695</v>
      </c>
      <c r="H9" s="30" t="n">
        <f aca="false">H10</f>
        <v>0</v>
      </c>
      <c r="I9" s="30" t="n">
        <f aca="false">I10</f>
        <v>0</v>
      </c>
      <c r="J9" s="30" t="n">
        <f aca="false">J10</f>
        <v>0</v>
      </c>
      <c r="K9" s="30" t="n">
        <f aca="false">K10</f>
        <v>0</v>
      </c>
      <c r="L9" s="30" t="n">
        <f aca="false">L10</f>
        <v>0</v>
      </c>
      <c r="M9" s="30" t="n">
        <f aca="false">M10</f>
        <v>70695</v>
      </c>
      <c r="N9" s="30" t="n">
        <f aca="false">N10</f>
        <v>0</v>
      </c>
      <c r="O9" s="30" t="n">
        <f aca="false">O10</f>
        <v>0</v>
      </c>
      <c r="P9" s="30" t="n">
        <f aca="false">P10</f>
        <v>0</v>
      </c>
      <c r="Q9" s="30" t="n">
        <f aca="false">Q10</f>
        <v>0</v>
      </c>
      <c r="R9" s="30" t="n">
        <f aca="false">R10</f>
        <v>0</v>
      </c>
      <c r="S9" s="30" t="n">
        <f aca="false">S10</f>
        <v>70695</v>
      </c>
      <c r="T9" s="30" t="n">
        <f aca="false">T10</f>
        <v>0</v>
      </c>
      <c r="U9" s="30" t="n">
        <f aca="false">U10</f>
        <v>0</v>
      </c>
      <c r="V9" s="30" t="n">
        <f aca="false">V10</f>
        <v>0</v>
      </c>
      <c r="W9" s="30" t="n">
        <f aca="false">W10</f>
        <v>0</v>
      </c>
      <c r="X9" s="30" t="n">
        <f aca="false">X10</f>
        <v>0</v>
      </c>
      <c r="Y9" s="30" t="n">
        <f aca="false">Y10</f>
        <v>70695</v>
      </c>
      <c r="Z9" s="30" t="n">
        <f aca="false">Z10</f>
        <v>0</v>
      </c>
      <c r="AA9" s="30" t="n">
        <f aca="false">AA10</f>
        <v>13362</v>
      </c>
      <c r="AB9" s="30" t="n">
        <f aca="false">AB10</f>
        <v>0</v>
      </c>
      <c r="AC9" s="31" t="n">
        <f aca="false">AA9/Y9*100</f>
        <v>18.9009123700403</v>
      </c>
      <c r="AD9" s="31"/>
    </row>
    <row r="10" customFormat="false" ht="33" hidden="false" customHeight="false" outlineLevel="0" collapsed="false">
      <c r="A10" s="28" t="s">
        <v>23</v>
      </c>
      <c r="B10" s="29" t="n">
        <f aca="false">B9</f>
        <v>900</v>
      </c>
      <c r="C10" s="29" t="s">
        <v>19</v>
      </c>
      <c r="D10" s="29" t="s">
        <v>20</v>
      </c>
      <c r="E10" s="29" t="s">
        <v>24</v>
      </c>
      <c r="F10" s="29"/>
      <c r="G10" s="30" t="n">
        <f aca="false">G11+G14+G17</f>
        <v>70695</v>
      </c>
      <c r="H10" s="30" t="n">
        <f aca="false">H11+H14+H17</f>
        <v>0</v>
      </c>
      <c r="I10" s="30" t="n">
        <f aca="false">I11+I14+I17</f>
        <v>0</v>
      </c>
      <c r="J10" s="30" t="n">
        <f aca="false">J11+J14+J17</f>
        <v>0</v>
      </c>
      <c r="K10" s="30" t="n">
        <f aca="false">K11+K14+K17</f>
        <v>0</v>
      </c>
      <c r="L10" s="30" t="n">
        <f aca="false">L11+L14+L17</f>
        <v>0</v>
      </c>
      <c r="M10" s="30" t="n">
        <f aca="false">M11+M14+M17</f>
        <v>70695</v>
      </c>
      <c r="N10" s="30" t="n">
        <f aca="false">N11+N14+N17</f>
        <v>0</v>
      </c>
      <c r="O10" s="30" t="n">
        <f aca="false">O11+O14+O17</f>
        <v>0</v>
      </c>
      <c r="P10" s="30" t="n">
        <f aca="false">P11+P14+P17</f>
        <v>0</v>
      </c>
      <c r="Q10" s="30" t="n">
        <f aca="false">Q11+Q14+Q17</f>
        <v>0</v>
      </c>
      <c r="R10" s="30" t="n">
        <f aca="false">R11+R14+R17</f>
        <v>0</v>
      </c>
      <c r="S10" s="30" t="n">
        <f aca="false">S11+S14+S17</f>
        <v>70695</v>
      </c>
      <c r="T10" s="30" t="n">
        <f aca="false">T11+T14+T17</f>
        <v>0</v>
      </c>
      <c r="U10" s="30" t="n">
        <f aca="false">U11+U14+U17</f>
        <v>0</v>
      </c>
      <c r="V10" s="30" t="n">
        <f aca="false">V11+V14+V17</f>
        <v>0</v>
      </c>
      <c r="W10" s="30" t="n">
        <f aca="false">W11+W14+W17</f>
        <v>0</v>
      </c>
      <c r="X10" s="30" t="n">
        <f aca="false">X11+X14+X17</f>
        <v>0</v>
      </c>
      <c r="Y10" s="30" t="n">
        <f aca="false">Y11+Y14+Y17</f>
        <v>70695</v>
      </c>
      <c r="Z10" s="30" t="n">
        <f aca="false">Z11+Z14+Z17</f>
        <v>0</v>
      </c>
      <c r="AA10" s="30" t="n">
        <f aca="false">AA11+AA14+AA17</f>
        <v>13362</v>
      </c>
      <c r="AB10" s="30" t="n">
        <f aca="false">AB11+AB14+AB17</f>
        <v>0</v>
      </c>
      <c r="AC10" s="31" t="n">
        <f aca="false">AA10/Y10*100</f>
        <v>18.9009123700403</v>
      </c>
      <c r="AD10" s="31"/>
    </row>
    <row r="11" customFormat="false" ht="33" hidden="false" customHeight="false" outlineLevel="0" collapsed="false">
      <c r="A11" s="28" t="s">
        <v>25</v>
      </c>
      <c r="B11" s="29" t="n">
        <f aca="false">B10</f>
        <v>900</v>
      </c>
      <c r="C11" s="29" t="s">
        <v>19</v>
      </c>
      <c r="D11" s="29" t="s">
        <v>20</v>
      </c>
      <c r="E11" s="29" t="s">
        <v>26</v>
      </c>
      <c r="F11" s="29"/>
      <c r="G11" s="30" t="n">
        <f aca="false">G12</f>
        <v>2288</v>
      </c>
      <c r="H11" s="30" t="n">
        <f aca="false">H12</f>
        <v>0</v>
      </c>
      <c r="I11" s="30" t="n">
        <f aca="false">I12</f>
        <v>0</v>
      </c>
      <c r="J11" s="30" t="n">
        <f aca="false">J12</f>
        <v>0</v>
      </c>
      <c r="K11" s="30" t="n">
        <f aca="false">K12</f>
        <v>0</v>
      </c>
      <c r="L11" s="30" t="n">
        <f aca="false">L12</f>
        <v>0</v>
      </c>
      <c r="M11" s="30" t="n">
        <f aca="false">M12</f>
        <v>2288</v>
      </c>
      <c r="N11" s="30" t="n">
        <f aca="false">N12</f>
        <v>0</v>
      </c>
      <c r="O11" s="30" t="n">
        <f aca="false">O12</f>
        <v>0</v>
      </c>
      <c r="P11" s="30" t="n">
        <f aca="false">P12</f>
        <v>0</v>
      </c>
      <c r="Q11" s="30" t="n">
        <f aca="false">Q12</f>
        <v>0</v>
      </c>
      <c r="R11" s="30" t="n">
        <f aca="false">R12</f>
        <v>0</v>
      </c>
      <c r="S11" s="30" t="n">
        <f aca="false">S12</f>
        <v>2288</v>
      </c>
      <c r="T11" s="30" t="n">
        <f aca="false">T12</f>
        <v>0</v>
      </c>
      <c r="U11" s="30" t="n">
        <f aca="false">U12</f>
        <v>0</v>
      </c>
      <c r="V11" s="30" t="n">
        <f aca="false">V12</f>
        <v>0</v>
      </c>
      <c r="W11" s="30" t="n">
        <f aca="false">W12</f>
        <v>0</v>
      </c>
      <c r="X11" s="30" t="n">
        <f aca="false">X12</f>
        <v>0</v>
      </c>
      <c r="Y11" s="30" t="n">
        <f aca="false">Y12</f>
        <v>2288</v>
      </c>
      <c r="Z11" s="30" t="n">
        <f aca="false">Z12</f>
        <v>0</v>
      </c>
      <c r="AA11" s="30" t="n">
        <f aca="false">AA12</f>
        <v>521</v>
      </c>
      <c r="AB11" s="30" t="n">
        <f aca="false">AB12</f>
        <v>0</v>
      </c>
      <c r="AC11" s="31" t="n">
        <f aca="false">AA11/Y11*100</f>
        <v>22.770979020979</v>
      </c>
      <c r="AD11" s="31"/>
    </row>
    <row r="12" customFormat="false" ht="66" hidden="false" customHeight="false" outlineLevel="0" collapsed="false">
      <c r="A12" s="28" t="s">
        <v>27</v>
      </c>
      <c r="B12" s="29" t="n">
        <f aca="false">B11</f>
        <v>900</v>
      </c>
      <c r="C12" s="29" t="s">
        <v>19</v>
      </c>
      <c r="D12" s="29" t="s">
        <v>20</v>
      </c>
      <c r="E12" s="29" t="s">
        <v>26</v>
      </c>
      <c r="F12" s="29" t="s">
        <v>28</v>
      </c>
      <c r="G12" s="32" t="n">
        <f aca="false">G13</f>
        <v>2288</v>
      </c>
      <c r="H12" s="32" t="n">
        <f aca="false">H13</f>
        <v>0</v>
      </c>
      <c r="I12" s="32" t="n">
        <f aca="false">I13</f>
        <v>0</v>
      </c>
      <c r="J12" s="32" t="n">
        <f aca="false">J13</f>
        <v>0</v>
      </c>
      <c r="K12" s="32" t="n">
        <f aca="false">K13</f>
        <v>0</v>
      </c>
      <c r="L12" s="32" t="n">
        <f aca="false">L13</f>
        <v>0</v>
      </c>
      <c r="M12" s="32" t="n">
        <f aca="false">M13</f>
        <v>2288</v>
      </c>
      <c r="N12" s="32" t="n">
        <f aca="false">N13</f>
        <v>0</v>
      </c>
      <c r="O12" s="32" t="n">
        <f aca="false">O13</f>
        <v>0</v>
      </c>
      <c r="P12" s="32" t="n">
        <f aca="false">P13</f>
        <v>0</v>
      </c>
      <c r="Q12" s="32" t="n">
        <f aca="false">Q13</f>
        <v>0</v>
      </c>
      <c r="R12" s="32" t="n">
        <f aca="false">R13</f>
        <v>0</v>
      </c>
      <c r="S12" s="32" t="n">
        <f aca="false">S13</f>
        <v>2288</v>
      </c>
      <c r="T12" s="32" t="n">
        <f aca="false">T13</f>
        <v>0</v>
      </c>
      <c r="U12" s="32" t="n">
        <f aca="false">U13</f>
        <v>0</v>
      </c>
      <c r="V12" s="32" t="n">
        <f aca="false">V13</f>
        <v>0</v>
      </c>
      <c r="W12" s="32" t="n">
        <f aca="false">W13</f>
        <v>0</v>
      </c>
      <c r="X12" s="32" t="n">
        <f aca="false">X13</f>
        <v>0</v>
      </c>
      <c r="Y12" s="32" t="n">
        <f aca="false">Y13</f>
        <v>2288</v>
      </c>
      <c r="Z12" s="32" t="n">
        <f aca="false">Z13</f>
        <v>0</v>
      </c>
      <c r="AA12" s="32" t="n">
        <f aca="false">AA13</f>
        <v>521</v>
      </c>
      <c r="AB12" s="32" t="n">
        <f aca="false">AB13</f>
        <v>0</v>
      </c>
      <c r="AC12" s="33" t="n">
        <f aca="false">AA12/Y12*100</f>
        <v>22.770979020979</v>
      </c>
      <c r="AD12" s="33"/>
    </row>
    <row r="13" customFormat="false" ht="33" hidden="false" customHeight="false" outlineLevel="0" collapsed="false">
      <c r="A13" s="28" t="s">
        <v>29</v>
      </c>
      <c r="B13" s="29" t="n">
        <f aca="false">B12</f>
        <v>900</v>
      </c>
      <c r="C13" s="29" t="s">
        <v>19</v>
      </c>
      <c r="D13" s="29" t="s">
        <v>20</v>
      </c>
      <c r="E13" s="29" t="s">
        <v>26</v>
      </c>
      <c r="F13" s="29" t="s">
        <v>30</v>
      </c>
      <c r="G13" s="32" t="n">
        <f aca="false">2200+88</f>
        <v>2288</v>
      </c>
      <c r="H13" s="21"/>
      <c r="I13" s="34"/>
      <c r="J13" s="34"/>
      <c r="K13" s="34"/>
      <c r="L13" s="34"/>
      <c r="M13" s="32" t="n">
        <f aca="false">G13+I13+J13+K13+L13</f>
        <v>2288</v>
      </c>
      <c r="N13" s="32" t="n">
        <f aca="false">H13+L13</f>
        <v>0</v>
      </c>
      <c r="O13" s="35"/>
      <c r="P13" s="35"/>
      <c r="Q13" s="35"/>
      <c r="R13" s="35"/>
      <c r="S13" s="32" t="n">
        <f aca="false">M13+O13+P13+Q13+R13</f>
        <v>2288</v>
      </c>
      <c r="T13" s="32" t="n">
        <f aca="false">N13+R13</f>
        <v>0</v>
      </c>
      <c r="U13" s="35"/>
      <c r="V13" s="35"/>
      <c r="W13" s="35"/>
      <c r="X13" s="35"/>
      <c r="Y13" s="32" t="n">
        <f aca="false">S13+U13+V13+W13+X13</f>
        <v>2288</v>
      </c>
      <c r="Z13" s="32" t="n">
        <f aca="false">T13+X13</f>
        <v>0</v>
      </c>
      <c r="AA13" s="32" t="n">
        <v>521</v>
      </c>
      <c r="AB13" s="32" t="n">
        <f aca="false">V13+Z13</f>
        <v>0</v>
      </c>
      <c r="AC13" s="33" t="n">
        <f aca="false">AA13/Y13*100</f>
        <v>22.770979020979</v>
      </c>
      <c r="AD13" s="33"/>
    </row>
    <row r="14" customFormat="false" ht="33" hidden="false" customHeight="false" outlineLevel="0" collapsed="false">
      <c r="A14" s="28" t="s">
        <v>31</v>
      </c>
      <c r="B14" s="29" t="n">
        <f aca="false">B12</f>
        <v>900</v>
      </c>
      <c r="C14" s="29" t="s">
        <v>19</v>
      </c>
      <c r="D14" s="29" t="s">
        <v>20</v>
      </c>
      <c r="E14" s="29" t="s">
        <v>32</v>
      </c>
      <c r="F14" s="29"/>
      <c r="G14" s="32" t="n">
        <f aca="false">G15</f>
        <v>1506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1506</v>
      </c>
      <c r="N14" s="32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  <c r="R14" s="32" t="n">
        <f aca="false">R15</f>
        <v>0</v>
      </c>
      <c r="S14" s="32" t="n">
        <f aca="false">S15</f>
        <v>1506</v>
      </c>
      <c r="T14" s="32" t="n">
        <f aca="false">T15</f>
        <v>0</v>
      </c>
      <c r="U14" s="32" t="n">
        <f aca="false">U15</f>
        <v>0</v>
      </c>
      <c r="V14" s="32" t="n">
        <f aca="false">V15</f>
        <v>0</v>
      </c>
      <c r="W14" s="32" t="n">
        <f aca="false">W15</f>
        <v>0</v>
      </c>
      <c r="X14" s="32" t="n">
        <f aca="false">X15</f>
        <v>0</v>
      </c>
      <c r="Y14" s="32" t="n">
        <f aca="false">Y15</f>
        <v>1506</v>
      </c>
      <c r="Z14" s="32" t="n">
        <f aca="false">Z15</f>
        <v>0</v>
      </c>
      <c r="AA14" s="32" t="n">
        <f aca="false">AA15</f>
        <v>55</v>
      </c>
      <c r="AB14" s="32" t="n">
        <f aca="false">AB15</f>
        <v>0</v>
      </c>
      <c r="AC14" s="33" t="n">
        <f aca="false">AA14/Y14*100</f>
        <v>3.65205843293493</v>
      </c>
      <c r="AD14" s="33"/>
    </row>
    <row r="15" customFormat="false" ht="66" hidden="false" customHeight="false" outlineLevel="0" collapsed="false">
      <c r="A15" s="28" t="s">
        <v>27</v>
      </c>
      <c r="B15" s="29" t="n">
        <f aca="false">B14</f>
        <v>900</v>
      </c>
      <c r="C15" s="29" t="s">
        <v>19</v>
      </c>
      <c r="D15" s="29" t="s">
        <v>20</v>
      </c>
      <c r="E15" s="29" t="s">
        <v>32</v>
      </c>
      <c r="F15" s="29" t="s">
        <v>28</v>
      </c>
      <c r="G15" s="32" t="n">
        <f aca="false">G16</f>
        <v>1506</v>
      </c>
      <c r="H15" s="32" t="n">
        <f aca="false">H16</f>
        <v>0</v>
      </c>
      <c r="I15" s="32" t="n">
        <f aca="false">I16</f>
        <v>0</v>
      </c>
      <c r="J15" s="32" t="n">
        <f aca="false">J16</f>
        <v>0</v>
      </c>
      <c r="K15" s="32" t="n">
        <f aca="false">K16</f>
        <v>0</v>
      </c>
      <c r="L15" s="32" t="n">
        <f aca="false">L16</f>
        <v>0</v>
      </c>
      <c r="M15" s="32" t="n">
        <f aca="false">M16</f>
        <v>1506</v>
      </c>
      <c r="N15" s="32" t="n">
        <f aca="false">N16</f>
        <v>0</v>
      </c>
      <c r="O15" s="32" t="n">
        <f aca="false">O16</f>
        <v>0</v>
      </c>
      <c r="P15" s="32" t="n">
        <f aca="false">P16</f>
        <v>0</v>
      </c>
      <c r="Q15" s="32" t="n">
        <f aca="false">Q16</f>
        <v>0</v>
      </c>
      <c r="R15" s="32" t="n">
        <f aca="false">R16</f>
        <v>0</v>
      </c>
      <c r="S15" s="32" t="n">
        <f aca="false">S16</f>
        <v>1506</v>
      </c>
      <c r="T15" s="32" t="n">
        <f aca="false">T16</f>
        <v>0</v>
      </c>
      <c r="U15" s="32" t="n">
        <f aca="false">U16</f>
        <v>0</v>
      </c>
      <c r="V15" s="32" t="n">
        <f aca="false">V16</f>
        <v>0</v>
      </c>
      <c r="W15" s="32" t="n">
        <f aca="false">W16</f>
        <v>0</v>
      </c>
      <c r="X15" s="32" t="n">
        <f aca="false">X16</f>
        <v>0</v>
      </c>
      <c r="Y15" s="32" t="n">
        <f aca="false">Y16</f>
        <v>1506</v>
      </c>
      <c r="Z15" s="32" t="n">
        <f aca="false">Z16</f>
        <v>0</v>
      </c>
      <c r="AA15" s="32" t="n">
        <f aca="false">AA16</f>
        <v>55</v>
      </c>
      <c r="AB15" s="32" t="n">
        <f aca="false">AB16</f>
        <v>0</v>
      </c>
      <c r="AC15" s="33" t="n">
        <f aca="false">AA15/Y15*100</f>
        <v>3.65205843293493</v>
      </c>
      <c r="AD15" s="33"/>
    </row>
    <row r="16" customFormat="false" ht="33" hidden="false" customHeight="false" outlineLevel="0" collapsed="false">
      <c r="A16" s="28" t="s">
        <v>29</v>
      </c>
      <c r="B16" s="29" t="n">
        <f aca="false">B15</f>
        <v>900</v>
      </c>
      <c r="C16" s="29" t="s">
        <v>19</v>
      </c>
      <c r="D16" s="29" t="s">
        <v>20</v>
      </c>
      <c r="E16" s="29" t="s">
        <v>32</v>
      </c>
      <c r="F16" s="29" t="s">
        <v>30</v>
      </c>
      <c r="G16" s="32" t="n">
        <f aca="false">1363+143</f>
        <v>1506</v>
      </c>
      <c r="H16" s="21"/>
      <c r="I16" s="34"/>
      <c r="J16" s="34"/>
      <c r="K16" s="34"/>
      <c r="L16" s="34"/>
      <c r="M16" s="32" t="n">
        <f aca="false">G16+I16+J16+K16+L16</f>
        <v>1506</v>
      </c>
      <c r="N16" s="32" t="n">
        <f aca="false">H16+L16</f>
        <v>0</v>
      </c>
      <c r="O16" s="35"/>
      <c r="P16" s="35"/>
      <c r="Q16" s="35"/>
      <c r="R16" s="35"/>
      <c r="S16" s="32" t="n">
        <f aca="false">M16+O16+P16+Q16+R16</f>
        <v>1506</v>
      </c>
      <c r="T16" s="32" t="n">
        <f aca="false">N16+R16</f>
        <v>0</v>
      </c>
      <c r="U16" s="35"/>
      <c r="V16" s="35"/>
      <c r="W16" s="35"/>
      <c r="X16" s="35"/>
      <c r="Y16" s="32" t="n">
        <f aca="false">S16+U16+V16+W16+X16</f>
        <v>1506</v>
      </c>
      <c r="Z16" s="32" t="n">
        <f aca="false">T16+X16</f>
        <v>0</v>
      </c>
      <c r="AA16" s="32" t="n">
        <v>55</v>
      </c>
      <c r="AB16" s="32" t="n">
        <f aca="false">V16+Z16</f>
        <v>0</v>
      </c>
      <c r="AC16" s="33" t="n">
        <f aca="false">AA16/Y16*100</f>
        <v>3.65205843293493</v>
      </c>
      <c r="AD16" s="33"/>
    </row>
    <row r="17" customFormat="false" ht="17.1" hidden="false" customHeight="true" outlineLevel="0" collapsed="false">
      <c r="A17" s="28" t="s">
        <v>33</v>
      </c>
      <c r="B17" s="29" t="n">
        <f aca="false">B15</f>
        <v>900</v>
      </c>
      <c r="C17" s="29" t="s">
        <v>19</v>
      </c>
      <c r="D17" s="29" t="s">
        <v>20</v>
      </c>
      <c r="E17" s="29" t="s">
        <v>34</v>
      </c>
      <c r="F17" s="29"/>
      <c r="G17" s="30" t="n">
        <f aca="false">G18+G20+G24+G22</f>
        <v>66901</v>
      </c>
      <c r="H17" s="30" t="n">
        <f aca="false">H18+H20+H24+H22</f>
        <v>0</v>
      </c>
      <c r="I17" s="30" t="n">
        <f aca="false">I18+I20+I24+I22</f>
        <v>0</v>
      </c>
      <c r="J17" s="30" t="n">
        <f aca="false">J18+J20+J24+J22</f>
        <v>0</v>
      </c>
      <c r="K17" s="30" t="n">
        <f aca="false">K18+K20+K24+K22</f>
        <v>0</v>
      </c>
      <c r="L17" s="30" t="n">
        <f aca="false">L18+L20+L24+L22</f>
        <v>0</v>
      </c>
      <c r="M17" s="30" t="n">
        <f aca="false">M18+M20+M24+M22</f>
        <v>66901</v>
      </c>
      <c r="N17" s="30" t="n">
        <f aca="false">N18+N20+N24+N22</f>
        <v>0</v>
      </c>
      <c r="O17" s="30" t="n">
        <f aca="false">O18+O20+O24+O22</f>
        <v>0</v>
      </c>
      <c r="P17" s="30" t="n">
        <f aca="false">P18+P20+P24+P22</f>
        <v>0</v>
      </c>
      <c r="Q17" s="30" t="n">
        <f aca="false">Q18+Q20+Q24+Q22</f>
        <v>0</v>
      </c>
      <c r="R17" s="30" t="n">
        <f aca="false">R18+R20+R24+R22</f>
        <v>0</v>
      </c>
      <c r="S17" s="30" t="n">
        <f aca="false">S18+S20+S24+S22</f>
        <v>66901</v>
      </c>
      <c r="T17" s="30" t="n">
        <f aca="false">T18+T20+T24+T22</f>
        <v>0</v>
      </c>
      <c r="U17" s="30" t="n">
        <f aca="false">U18+U20+U24+U22</f>
        <v>0</v>
      </c>
      <c r="V17" s="30" t="n">
        <f aca="false">V18+V20+V24+V22</f>
        <v>0</v>
      </c>
      <c r="W17" s="30" t="n">
        <f aca="false">W18+W20+W24+W22</f>
        <v>0</v>
      </c>
      <c r="X17" s="30" t="n">
        <f aca="false">X18+X20+X24+X22</f>
        <v>0</v>
      </c>
      <c r="Y17" s="30" t="n">
        <f aca="false">Y18+Y20+Y24+Y22</f>
        <v>66901</v>
      </c>
      <c r="Z17" s="30" t="n">
        <f aca="false">Z18+Z20+Z24+Z22</f>
        <v>0</v>
      </c>
      <c r="AA17" s="30" t="n">
        <f aca="false">AA18+AA20+AA24+AA22</f>
        <v>12786</v>
      </c>
      <c r="AB17" s="30" t="n">
        <f aca="false">AB18+AB20+AB24+AB22</f>
        <v>0</v>
      </c>
      <c r="AC17" s="31" t="n">
        <f aca="false">AA17/Y17*100</f>
        <v>19.1118219458603</v>
      </c>
      <c r="AD17" s="31"/>
    </row>
    <row r="18" customFormat="false" ht="66" hidden="false" customHeight="false" outlineLevel="0" collapsed="false">
      <c r="A18" s="28" t="s">
        <v>27</v>
      </c>
      <c r="B18" s="29" t="n">
        <f aca="false">B17</f>
        <v>900</v>
      </c>
      <c r="C18" s="29" t="s">
        <v>19</v>
      </c>
      <c r="D18" s="29" t="s">
        <v>20</v>
      </c>
      <c r="E18" s="29" t="s">
        <v>34</v>
      </c>
      <c r="F18" s="29" t="s">
        <v>28</v>
      </c>
      <c r="G18" s="32" t="n">
        <f aca="false">G19</f>
        <v>53468</v>
      </c>
      <c r="H18" s="32" t="n">
        <f aca="false">H19</f>
        <v>0</v>
      </c>
      <c r="I18" s="32" t="n">
        <f aca="false">I19</f>
        <v>0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32" t="n">
        <f aca="false">M19</f>
        <v>53468</v>
      </c>
      <c r="N18" s="32" t="n">
        <f aca="false">N19</f>
        <v>0</v>
      </c>
      <c r="O18" s="32" t="n">
        <f aca="false">O19</f>
        <v>0</v>
      </c>
      <c r="P18" s="32" t="n">
        <f aca="false">P19</f>
        <v>0</v>
      </c>
      <c r="Q18" s="32" t="n">
        <f aca="false">Q19</f>
        <v>0</v>
      </c>
      <c r="R18" s="32" t="n">
        <f aca="false">R19</f>
        <v>0</v>
      </c>
      <c r="S18" s="32" t="n">
        <f aca="false">S19</f>
        <v>53468</v>
      </c>
      <c r="T18" s="32" t="n">
        <f aca="false">T19</f>
        <v>0</v>
      </c>
      <c r="U18" s="32" t="n">
        <f aca="false">U19</f>
        <v>0</v>
      </c>
      <c r="V18" s="32" t="n">
        <f aca="false">V19</f>
        <v>0</v>
      </c>
      <c r="W18" s="32" t="n">
        <f aca="false">W19</f>
        <v>0</v>
      </c>
      <c r="X18" s="32" t="n">
        <f aca="false">X19</f>
        <v>0</v>
      </c>
      <c r="Y18" s="32" t="n">
        <f aca="false">Y19</f>
        <v>53468</v>
      </c>
      <c r="Z18" s="32" t="n">
        <f aca="false">Z19</f>
        <v>0</v>
      </c>
      <c r="AA18" s="32" t="n">
        <f aca="false">AA19</f>
        <v>10348</v>
      </c>
      <c r="AB18" s="32" t="n">
        <f aca="false">AB19</f>
        <v>0</v>
      </c>
      <c r="AC18" s="33" t="n">
        <f aca="false">AA18/Y18*100</f>
        <v>19.3536320790005</v>
      </c>
      <c r="AD18" s="33"/>
    </row>
    <row r="19" customFormat="false" ht="33" hidden="false" customHeight="false" outlineLevel="0" collapsed="false">
      <c r="A19" s="28" t="s">
        <v>29</v>
      </c>
      <c r="B19" s="29" t="n">
        <f aca="false">B18</f>
        <v>900</v>
      </c>
      <c r="C19" s="29" t="s">
        <v>19</v>
      </c>
      <c r="D19" s="29" t="s">
        <v>20</v>
      </c>
      <c r="E19" s="29" t="s">
        <v>34</v>
      </c>
      <c r="F19" s="29" t="s">
        <v>30</v>
      </c>
      <c r="G19" s="32" t="n">
        <f aca="false">51422+2046</f>
        <v>53468</v>
      </c>
      <c r="H19" s="21"/>
      <c r="I19" s="34"/>
      <c r="J19" s="34"/>
      <c r="K19" s="34"/>
      <c r="L19" s="34"/>
      <c r="M19" s="32" t="n">
        <f aca="false">G19+I19+J19+K19+L19</f>
        <v>53468</v>
      </c>
      <c r="N19" s="32" t="n">
        <f aca="false">H19+L19</f>
        <v>0</v>
      </c>
      <c r="O19" s="35"/>
      <c r="P19" s="35"/>
      <c r="Q19" s="35"/>
      <c r="R19" s="35"/>
      <c r="S19" s="32" t="n">
        <f aca="false">M19+O19+P19+Q19+R19</f>
        <v>53468</v>
      </c>
      <c r="T19" s="32" t="n">
        <f aca="false">N19+R19</f>
        <v>0</v>
      </c>
      <c r="U19" s="35"/>
      <c r="V19" s="35"/>
      <c r="W19" s="35"/>
      <c r="X19" s="35"/>
      <c r="Y19" s="32" t="n">
        <f aca="false">S19+U19+V19+W19+X19</f>
        <v>53468</v>
      </c>
      <c r="Z19" s="32" t="n">
        <f aca="false">T19+X19</f>
        <v>0</v>
      </c>
      <c r="AA19" s="32" t="n">
        <v>10348</v>
      </c>
      <c r="AB19" s="32" t="n">
        <f aca="false">V19+Z19</f>
        <v>0</v>
      </c>
      <c r="AC19" s="33" t="n">
        <f aca="false">AA19/Y19*100</f>
        <v>19.3536320790005</v>
      </c>
      <c r="AD19" s="33"/>
    </row>
    <row r="20" customFormat="false" ht="33" hidden="false" customHeight="false" outlineLevel="0" collapsed="false">
      <c r="A20" s="28" t="s">
        <v>35</v>
      </c>
      <c r="B20" s="29" t="n">
        <f aca="false">B13</f>
        <v>900</v>
      </c>
      <c r="C20" s="29" t="s">
        <v>19</v>
      </c>
      <c r="D20" s="29" t="s">
        <v>20</v>
      </c>
      <c r="E20" s="29" t="s">
        <v>34</v>
      </c>
      <c r="F20" s="29" t="s">
        <v>36</v>
      </c>
      <c r="G20" s="32" t="n">
        <f aca="false">G21</f>
        <v>12954</v>
      </c>
      <c r="H20" s="32" t="n">
        <f aca="false">H21</f>
        <v>0</v>
      </c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32" t="n">
        <f aca="false">L21</f>
        <v>0</v>
      </c>
      <c r="M20" s="32" t="n">
        <f aca="false">M21</f>
        <v>12954</v>
      </c>
      <c r="N20" s="32" t="n">
        <f aca="false">N21</f>
        <v>0</v>
      </c>
      <c r="O20" s="32" t="n">
        <f aca="false">O21</f>
        <v>0</v>
      </c>
      <c r="P20" s="32" t="n">
        <f aca="false">P21</f>
        <v>0</v>
      </c>
      <c r="Q20" s="32" t="n">
        <f aca="false">Q21</f>
        <v>0</v>
      </c>
      <c r="R20" s="32" t="n">
        <f aca="false">R21</f>
        <v>0</v>
      </c>
      <c r="S20" s="32" t="n">
        <f aca="false">S21</f>
        <v>12954</v>
      </c>
      <c r="T20" s="32" t="n">
        <f aca="false">T21</f>
        <v>0</v>
      </c>
      <c r="U20" s="32" t="n">
        <f aca="false">U21</f>
        <v>0</v>
      </c>
      <c r="V20" s="32" t="n">
        <f aca="false">V21</f>
        <v>0</v>
      </c>
      <c r="W20" s="32" t="n">
        <f aca="false">W21</f>
        <v>0</v>
      </c>
      <c r="X20" s="32" t="n">
        <f aca="false">X21</f>
        <v>0</v>
      </c>
      <c r="Y20" s="32" t="n">
        <f aca="false">Y21</f>
        <v>12954</v>
      </c>
      <c r="Z20" s="32" t="n">
        <f aca="false">Z21</f>
        <v>0</v>
      </c>
      <c r="AA20" s="32" t="n">
        <f aca="false">AA21</f>
        <v>2351</v>
      </c>
      <c r="AB20" s="32" t="n">
        <f aca="false">AB21</f>
        <v>0</v>
      </c>
      <c r="AC20" s="33" t="n">
        <f aca="false">AA20/Y20*100</f>
        <v>18.1488343368844</v>
      </c>
      <c r="AD20" s="33"/>
    </row>
    <row r="21" customFormat="false" ht="33" hidden="false" customHeight="false" outlineLevel="0" collapsed="false">
      <c r="A21" s="28" t="s">
        <v>37</v>
      </c>
      <c r="B21" s="29" t="n">
        <v>900</v>
      </c>
      <c r="C21" s="29" t="s">
        <v>19</v>
      </c>
      <c r="D21" s="29" t="s">
        <v>20</v>
      </c>
      <c r="E21" s="29" t="s">
        <v>34</v>
      </c>
      <c r="F21" s="29" t="s">
        <v>38</v>
      </c>
      <c r="G21" s="32" t="n">
        <f aca="false">9011+3943</f>
        <v>12954</v>
      </c>
      <c r="H21" s="21"/>
      <c r="I21" s="34"/>
      <c r="J21" s="34"/>
      <c r="K21" s="34"/>
      <c r="L21" s="34"/>
      <c r="M21" s="32" t="n">
        <f aca="false">G21+I21+J21+K21+L21</f>
        <v>12954</v>
      </c>
      <c r="N21" s="32" t="n">
        <f aca="false">H21+L21</f>
        <v>0</v>
      </c>
      <c r="O21" s="35"/>
      <c r="P21" s="35"/>
      <c r="Q21" s="35"/>
      <c r="R21" s="35"/>
      <c r="S21" s="32" t="n">
        <f aca="false">M21+O21+P21+Q21+R21</f>
        <v>12954</v>
      </c>
      <c r="T21" s="32" t="n">
        <f aca="false">N21+R21</f>
        <v>0</v>
      </c>
      <c r="U21" s="35"/>
      <c r="V21" s="35"/>
      <c r="W21" s="35"/>
      <c r="X21" s="35"/>
      <c r="Y21" s="32" t="n">
        <f aca="false">S21+U21+V21+W21+X21</f>
        <v>12954</v>
      </c>
      <c r="Z21" s="32" t="n">
        <f aca="false">T21+X21</f>
        <v>0</v>
      </c>
      <c r="AA21" s="32" t="n">
        <v>2351</v>
      </c>
      <c r="AB21" s="32" t="n">
        <f aca="false">V21+Z21</f>
        <v>0</v>
      </c>
      <c r="AC21" s="33" t="n">
        <f aca="false">AA21/Y21*100</f>
        <v>18.1488343368844</v>
      </c>
      <c r="AD21" s="33"/>
    </row>
    <row r="22" customFormat="false" ht="17.1" hidden="false" customHeight="true" outlineLevel="0" collapsed="false">
      <c r="A22" s="28" t="s">
        <v>39</v>
      </c>
      <c r="B22" s="29" t="n">
        <v>900</v>
      </c>
      <c r="C22" s="29" t="s">
        <v>19</v>
      </c>
      <c r="D22" s="29" t="s">
        <v>20</v>
      </c>
      <c r="E22" s="29" t="s">
        <v>34</v>
      </c>
      <c r="F22" s="29" t="s">
        <v>40</v>
      </c>
      <c r="G22" s="30" t="n">
        <f aca="false">G23</f>
        <v>98</v>
      </c>
      <c r="H22" s="30" t="n">
        <f aca="false">H23</f>
        <v>0</v>
      </c>
      <c r="I22" s="30" t="n">
        <f aca="false">I23</f>
        <v>0</v>
      </c>
      <c r="J22" s="30" t="n">
        <f aca="false">J23</f>
        <v>0</v>
      </c>
      <c r="K22" s="30" t="n">
        <f aca="false">K23</f>
        <v>0</v>
      </c>
      <c r="L22" s="30" t="n">
        <f aca="false">L23</f>
        <v>0</v>
      </c>
      <c r="M22" s="30" t="n">
        <f aca="false">M23</f>
        <v>98</v>
      </c>
      <c r="N22" s="30" t="n">
        <f aca="false">N23</f>
        <v>0</v>
      </c>
      <c r="O22" s="30" t="n">
        <f aca="false">O23</f>
        <v>0</v>
      </c>
      <c r="P22" s="30" t="n">
        <f aca="false">P23</f>
        <v>0</v>
      </c>
      <c r="Q22" s="30" t="n">
        <f aca="false">Q23</f>
        <v>0</v>
      </c>
      <c r="R22" s="30" t="n">
        <f aca="false">R23</f>
        <v>0</v>
      </c>
      <c r="S22" s="30" t="n">
        <f aca="false">S23</f>
        <v>98</v>
      </c>
      <c r="T22" s="30" t="n">
        <f aca="false">T23</f>
        <v>0</v>
      </c>
      <c r="U22" s="30" t="n">
        <f aca="false">U23</f>
        <v>0</v>
      </c>
      <c r="V22" s="30" t="n">
        <f aca="false">V23</f>
        <v>0</v>
      </c>
      <c r="W22" s="30" t="n">
        <f aca="false">W23</f>
        <v>0</v>
      </c>
      <c r="X22" s="30" t="n">
        <f aca="false">X23</f>
        <v>0</v>
      </c>
      <c r="Y22" s="30" t="n">
        <f aca="false">Y23</f>
        <v>98</v>
      </c>
      <c r="Z22" s="30" t="n">
        <f aca="false">Z23</f>
        <v>0</v>
      </c>
      <c r="AA22" s="30" t="n">
        <f aca="false">AA23</f>
        <v>0</v>
      </c>
      <c r="AB22" s="30" t="n">
        <f aca="false">AB23</f>
        <v>0</v>
      </c>
      <c r="AC22" s="31" t="n">
        <f aca="false">AA22/Y22*100</f>
        <v>0</v>
      </c>
      <c r="AD22" s="31"/>
    </row>
    <row r="23" customFormat="false" ht="17.1" hidden="false" customHeight="true" outlineLevel="0" collapsed="false">
      <c r="A23" s="28" t="s">
        <v>41</v>
      </c>
      <c r="B23" s="29" t="n">
        <v>900</v>
      </c>
      <c r="C23" s="29" t="s">
        <v>19</v>
      </c>
      <c r="D23" s="29" t="s">
        <v>20</v>
      </c>
      <c r="E23" s="29" t="s">
        <v>34</v>
      </c>
      <c r="F23" s="29" t="s">
        <v>42</v>
      </c>
      <c r="G23" s="30" t="n">
        <v>98</v>
      </c>
      <c r="H23" s="30"/>
      <c r="I23" s="34"/>
      <c r="J23" s="34"/>
      <c r="K23" s="34"/>
      <c r="L23" s="34"/>
      <c r="M23" s="32" t="n">
        <f aca="false">G23+I23+J23+K23+L23</f>
        <v>98</v>
      </c>
      <c r="N23" s="32" t="n">
        <f aca="false">H23+L23</f>
        <v>0</v>
      </c>
      <c r="O23" s="35"/>
      <c r="P23" s="35"/>
      <c r="Q23" s="35"/>
      <c r="R23" s="35"/>
      <c r="S23" s="32" t="n">
        <f aca="false">M23+O23+P23+Q23+R23</f>
        <v>98</v>
      </c>
      <c r="T23" s="32" t="n">
        <f aca="false">N23+R23</f>
        <v>0</v>
      </c>
      <c r="U23" s="35"/>
      <c r="V23" s="35"/>
      <c r="W23" s="35"/>
      <c r="X23" s="35"/>
      <c r="Y23" s="32" t="n">
        <f aca="false">S23+U23+V23+W23+X23</f>
        <v>98</v>
      </c>
      <c r="Z23" s="32" t="n">
        <f aca="false">T23+X23</f>
        <v>0</v>
      </c>
      <c r="AA23" s="32"/>
      <c r="AB23" s="32" t="n">
        <f aca="false">V23+Z23</f>
        <v>0</v>
      </c>
      <c r="AC23" s="33" t="n">
        <f aca="false">AA23/Y23*100</f>
        <v>0</v>
      </c>
      <c r="AD23" s="33"/>
    </row>
    <row r="24" customFormat="false" ht="17.1" hidden="false" customHeight="true" outlineLevel="0" collapsed="false">
      <c r="A24" s="28" t="s">
        <v>43</v>
      </c>
      <c r="B24" s="29" t="n">
        <v>900</v>
      </c>
      <c r="C24" s="29" t="s">
        <v>19</v>
      </c>
      <c r="D24" s="29" t="s">
        <v>20</v>
      </c>
      <c r="E24" s="29" t="s">
        <v>34</v>
      </c>
      <c r="F24" s="29" t="s">
        <v>44</v>
      </c>
      <c r="G24" s="30" t="n">
        <f aca="false">G26+G25</f>
        <v>381</v>
      </c>
      <c r="H24" s="30" t="n">
        <f aca="false">H26+H25</f>
        <v>0</v>
      </c>
      <c r="I24" s="30" t="n">
        <f aca="false">I26+I25</f>
        <v>0</v>
      </c>
      <c r="J24" s="30" t="n">
        <f aca="false">J26+J25</f>
        <v>0</v>
      </c>
      <c r="K24" s="30" t="n">
        <f aca="false">K26+K25</f>
        <v>0</v>
      </c>
      <c r="L24" s="30" t="n">
        <f aca="false">L26+L25</f>
        <v>0</v>
      </c>
      <c r="M24" s="30" t="n">
        <f aca="false">M26+M25</f>
        <v>381</v>
      </c>
      <c r="N24" s="30" t="n">
        <f aca="false">N26+N25</f>
        <v>0</v>
      </c>
      <c r="O24" s="30" t="n">
        <f aca="false">O26+O25</f>
        <v>0</v>
      </c>
      <c r="P24" s="30" t="n">
        <f aca="false">P26+P25</f>
        <v>0</v>
      </c>
      <c r="Q24" s="30" t="n">
        <f aca="false">Q26+Q25</f>
        <v>0</v>
      </c>
      <c r="R24" s="30" t="n">
        <f aca="false">R26+R25</f>
        <v>0</v>
      </c>
      <c r="S24" s="30" t="n">
        <f aca="false">S26+S25</f>
        <v>381</v>
      </c>
      <c r="T24" s="30" t="n">
        <f aca="false">T26+T25</f>
        <v>0</v>
      </c>
      <c r="U24" s="30" t="n">
        <f aca="false">U26+U25</f>
        <v>0</v>
      </c>
      <c r="V24" s="30" t="n">
        <f aca="false">V26+V25</f>
        <v>0</v>
      </c>
      <c r="W24" s="30" t="n">
        <f aca="false">W26+W25</f>
        <v>0</v>
      </c>
      <c r="X24" s="30" t="n">
        <f aca="false">X26+X25</f>
        <v>0</v>
      </c>
      <c r="Y24" s="30" t="n">
        <f aca="false">Y26+Y25</f>
        <v>381</v>
      </c>
      <c r="Z24" s="30" t="n">
        <f aca="false">Z26+Z25</f>
        <v>0</v>
      </c>
      <c r="AA24" s="30" t="n">
        <f aca="false">AA26+AA25</f>
        <v>87</v>
      </c>
      <c r="AB24" s="30" t="n">
        <f aca="false">AB26+AB25</f>
        <v>0</v>
      </c>
      <c r="AC24" s="31" t="n">
        <f aca="false">AA24/Y24*100</f>
        <v>22.8346456692913</v>
      </c>
      <c r="AD24" s="31"/>
    </row>
    <row r="25" customFormat="false" ht="17.1" hidden="false" customHeight="true" outlineLevel="0" collapsed="false">
      <c r="A25" s="28" t="s">
        <v>45</v>
      </c>
      <c r="B25" s="29" t="s">
        <v>46</v>
      </c>
      <c r="C25" s="29" t="s">
        <v>19</v>
      </c>
      <c r="D25" s="29" t="s">
        <v>20</v>
      </c>
      <c r="E25" s="29" t="s">
        <v>34</v>
      </c>
      <c r="F25" s="29" t="s">
        <v>47</v>
      </c>
      <c r="G25" s="30" t="n">
        <f aca="false">10-10</f>
        <v>0</v>
      </c>
      <c r="H25" s="30"/>
      <c r="I25" s="34"/>
      <c r="J25" s="34"/>
      <c r="K25" s="34"/>
      <c r="L25" s="34"/>
      <c r="M25" s="34"/>
      <c r="N25" s="34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6"/>
      <c r="AD25" s="36"/>
    </row>
    <row r="26" customFormat="false" ht="17.1" hidden="false" customHeight="true" outlineLevel="0" collapsed="false">
      <c r="A26" s="28" t="s">
        <v>48</v>
      </c>
      <c r="B26" s="29" t="n">
        <v>900</v>
      </c>
      <c r="C26" s="29" t="s">
        <v>19</v>
      </c>
      <c r="D26" s="29" t="s">
        <v>20</v>
      </c>
      <c r="E26" s="29" t="s">
        <v>34</v>
      </c>
      <c r="F26" s="29" t="s">
        <v>49</v>
      </c>
      <c r="G26" s="30" t="n">
        <f aca="false">371+10</f>
        <v>381</v>
      </c>
      <c r="H26" s="30"/>
      <c r="I26" s="34"/>
      <c r="J26" s="34"/>
      <c r="K26" s="34"/>
      <c r="L26" s="34"/>
      <c r="M26" s="32" t="n">
        <f aca="false">G26+I26+J26+K26+L26</f>
        <v>381</v>
      </c>
      <c r="N26" s="32" t="n">
        <f aca="false">H26+L26</f>
        <v>0</v>
      </c>
      <c r="O26" s="35"/>
      <c r="P26" s="35"/>
      <c r="Q26" s="35"/>
      <c r="R26" s="35"/>
      <c r="S26" s="32" t="n">
        <f aca="false">M26+O26+P26+Q26+R26</f>
        <v>381</v>
      </c>
      <c r="T26" s="32" t="n">
        <f aca="false">N26+R26</f>
        <v>0</v>
      </c>
      <c r="U26" s="35"/>
      <c r="V26" s="35"/>
      <c r="W26" s="35"/>
      <c r="X26" s="35"/>
      <c r="Y26" s="32" t="n">
        <f aca="false">S26+U26+V26+W26+X26</f>
        <v>381</v>
      </c>
      <c r="Z26" s="32" t="n">
        <f aca="false">T26+X26</f>
        <v>0</v>
      </c>
      <c r="AA26" s="32" t="n">
        <v>87</v>
      </c>
      <c r="AB26" s="32" t="n">
        <f aca="false">V26+Z26</f>
        <v>0</v>
      </c>
      <c r="AC26" s="33" t="n">
        <f aca="false">AA26/Y26*100</f>
        <v>22.8346456692913</v>
      </c>
      <c r="AD26" s="33"/>
    </row>
    <row r="27" customFormat="false" ht="16.5" hidden="false" customHeight="false" outlineLevel="0" collapsed="false">
      <c r="A27" s="28"/>
      <c r="B27" s="29"/>
      <c r="C27" s="29"/>
      <c r="D27" s="29"/>
      <c r="E27" s="29"/>
      <c r="F27" s="29"/>
      <c r="G27" s="32"/>
      <c r="H27" s="21"/>
      <c r="I27" s="34"/>
      <c r="J27" s="34"/>
      <c r="K27" s="34"/>
      <c r="L27" s="34"/>
      <c r="M27" s="34"/>
      <c r="N27" s="34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6"/>
      <c r="AD27" s="36"/>
    </row>
    <row r="28" customFormat="false" ht="56.25" hidden="false" customHeight="false" outlineLevel="0" collapsed="false">
      <c r="A28" s="24" t="s">
        <v>50</v>
      </c>
      <c r="B28" s="25" t="n">
        <f aca="false">B24</f>
        <v>900</v>
      </c>
      <c r="C28" s="25" t="s">
        <v>19</v>
      </c>
      <c r="D28" s="25" t="s">
        <v>51</v>
      </c>
      <c r="E28" s="25"/>
      <c r="F28" s="25"/>
      <c r="G28" s="26" t="n">
        <f aca="false">G29</f>
        <v>16265</v>
      </c>
      <c r="H28" s="26" t="n">
        <f aca="false">H29</f>
        <v>0</v>
      </c>
      <c r="I28" s="26" t="n">
        <f aca="false">I29</f>
        <v>0</v>
      </c>
      <c r="J28" s="26" t="n">
        <f aca="false">J29</f>
        <v>0</v>
      </c>
      <c r="K28" s="26" t="n">
        <f aca="false">K29</f>
        <v>0</v>
      </c>
      <c r="L28" s="26" t="n">
        <f aca="false">L29</f>
        <v>0</v>
      </c>
      <c r="M28" s="26" t="n">
        <f aca="false">M29</f>
        <v>16265</v>
      </c>
      <c r="N28" s="26" t="n">
        <f aca="false">N29</f>
        <v>0</v>
      </c>
      <c r="O28" s="26" t="n">
        <f aca="false">O29</f>
        <v>0</v>
      </c>
      <c r="P28" s="26" t="n">
        <f aca="false">P29</f>
        <v>0</v>
      </c>
      <c r="Q28" s="26" t="n">
        <f aca="false">Q29</f>
        <v>0</v>
      </c>
      <c r="R28" s="26" t="n">
        <f aca="false">R29</f>
        <v>0</v>
      </c>
      <c r="S28" s="26" t="n">
        <f aca="false">S29</f>
        <v>16265</v>
      </c>
      <c r="T28" s="26" t="n">
        <f aca="false">T29</f>
        <v>0</v>
      </c>
      <c r="U28" s="26" t="n">
        <f aca="false">U29</f>
        <v>0</v>
      </c>
      <c r="V28" s="26" t="n">
        <f aca="false">V29</f>
        <v>0</v>
      </c>
      <c r="W28" s="26" t="n">
        <f aca="false">W29</f>
        <v>0</v>
      </c>
      <c r="X28" s="26" t="n">
        <f aca="false">X29</f>
        <v>0</v>
      </c>
      <c r="Y28" s="26" t="n">
        <f aca="false">Y29</f>
        <v>16265</v>
      </c>
      <c r="Z28" s="26" t="n">
        <f aca="false">Z29</f>
        <v>0</v>
      </c>
      <c r="AA28" s="26" t="n">
        <f aca="false">AA29</f>
        <v>2669</v>
      </c>
      <c r="AB28" s="26" t="n">
        <f aca="false">AB29</f>
        <v>0</v>
      </c>
      <c r="AC28" s="27" t="n">
        <f aca="false">AA28/Y28*100</f>
        <v>16.4094681832155</v>
      </c>
      <c r="AD28" s="27"/>
    </row>
    <row r="29" customFormat="false" ht="17.1" hidden="false" customHeight="true" outlineLevel="0" collapsed="false">
      <c r="A29" s="28" t="s">
        <v>21</v>
      </c>
      <c r="B29" s="29" t="n">
        <f aca="false">B28</f>
        <v>900</v>
      </c>
      <c r="C29" s="29" t="s">
        <v>19</v>
      </c>
      <c r="D29" s="29" t="s">
        <v>51</v>
      </c>
      <c r="E29" s="29" t="s">
        <v>22</v>
      </c>
      <c r="F29" s="29"/>
      <c r="G29" s="30" t="n">
        <f aca="false">G30</f>
        <v>16265</v>
      </c>
      <c r="H29" s="30" t="n">
        <f aca="false">H30</f>
        <v>0</v>
      </c>
      <c r="I29" s="30" t="n">
        <f aca="false">I30</f>
        <v>0</v>
      </c>
      <c r="J29" s="30" t="n">
        <f aca="false">J30</f>
        <v>0</v>
      </c>
      <c r="K29" s="30" t="n">
        <f aca="false">K30</f>
        <v>0</v>
      </c>
      <c r="L29" s="30" t="n">
        <f aca="false">L30</f>
        <v>0</v>
      </c>
      <c r="M29" s="30" t="n">
        <f aca="false">M30</f>
        <v>16265</v>
      </c>
      <c r="N29" s="30" t="n">
        <f aca="false">N30</f>
        <v>0</v>
      </c>
      <c r="O29" s="30" t="n">
        <f aca="false">O30</f>
        <v>0</v>
      </c>
      <c r="P29" s="30" t="n">
        <f aca="false">P30</f>
        <v>0</v>
      </c>
      <c r="Q29" s="30" t="n">
        <f aca="false">Q30</f>
        <v>0</v>
      </c>
      <c r="R29" s="30" t="n">
        <f aca="false">R30</f>
        <v>0</v>
      </c>
      <c r="S29" s="30" t="n">
        <f aca="false">S30</f>
        <v>16265</v>
      </c>
      <c r="T29" s="30" t="n">
        <f aca="false">T30</f>
        <v>0</v>
      </c>
      <c r="U29" s="30" t="n">
        <f aca="false">U30</f>
        <v>0</v>
      </c>
      <c r="V29" s="30" t="n">
        <f aca="false">V30</f>
        <v>0</v>
      </c>
      <c r="W29" s="30" t="n">
        <f aca="false">W30</f>
        <v>0</v>
      </c>
      <c r="X29" s="30" t="n">
        <f aca="false">X30</f>
        <v>0</v>
      </c>
      <c r="Y29" s="30" t="n">
        <f aca="false">Y30</f>
        <v>16265</v>
      </c>
      <c r="Z29" s="30" t="n">
        <f aca="false">Z30</f>
        <v>0</v>
      </c>
      <c r="AA29" s="30" t="n">
        <f aca="false">AA30</f>
        <v>2669</v>
      </c>
      <c r="AB29" s="30" t="n">
        <f aca="false">AB30</f>
        <v>0</v>
      </c>
      <c r="AC29" s="31" t="n">
        <f aca="false">AA29/Y29*100</f>
        <v>16.4094681832155</v>
      </c>
      <c r="AD29" s="31"/>
    </row>
    <row r="30" customFormat="false" ht="33" hidden="false" customHeight="false" outlineLevel="0" collapsed="false">
      <c r="A30" s="28" t="s">
        <v>23</v>
      </c>
      <c r="B30" s="29" t="n">
        <f aca="false">B29</f>
        <v>900</v>
      </c>
      <c r="C30" s="29" t="s">
        <v>19</v>
      </c>
      <c r="D30" s="29" t="s">
        <v>51</v>
      </c>
      <c r="E30" s="29" t="s">
        <v>24</v>
      </c>
      <c r="F30" s="29"/>
      <c r="G30" s="37" t="n">
        <f aca="false">G31</f>
        <v>16265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  <c r="L30" s="37" t="n">
        <f aca="false">L31</f>
        <v>0</v>
      </c>
      <c r="M30" s="37" t="n">
        <f aca="false">M31</f>
        <v>16265</v>
      </c>
      <c r="N30" s="37" t="n">
        <f aca="false">N31</f>
        <v>0</v>
      </c>
      <c r="O30" s="37" t="n">
        <f aca="false">O31</f>
        <v>0</v>
      </c>
      <c r="P30" s="37" t="n">
        <f aca="false">P31</f>
        <v>0</v>
      </c>
      <c r="Q30" s="37" t="n">
        <f aca="false">Q31</f>
        <v>0</v>
      </c>
      <c r="R30" s="37" t="n">
        <f aca="false">R31</f>
        <v>0</v>
      </c>
      <c r="S30" s="37" t="n">
        <f aca="false">S31</f>
        <v>16265</v>
      </c>
      <c r="T30" s="37" t="n">
        <f aca="false">T31</f>
        <v>0</v>
      </c>
      <c r="U30" s="37" t="n">
        <f aca="false">U31</f>
        <v>0</v>
      </c>
      <c r="V30" s="37" t="n">
        <f aca="false">V31</f>
        <v>0</v>
      </c>
      <c r="W30" s="37" t="n">
        <f aca="false">W31</f>
        <v>0</v>
      </c>
      <c r="X30" s="37" t="n">
        <f aca="false">X31</f>
        <v>0</v>
      </c>
      <c r="Y30" s="37" t="n">
        <f aca="false">Y31</f>
        <v>16265</v>
      </c>
      <c r="Z30" s="37" t="n">
        <f aca="false">Z31</f>
        <v>0</v>
      </c>
      <c r="AA30" s="37" t="n">
        <f aca="false">AA31</f>
        <v>2669</v>
      </c>
      <c r="AB30" s="37" t="n">
        <f aca="false">AB31</f>
        <v>0</v>
      </c>
      <c r="AC30" s="38" t="n">
        <f aca="false">AA30/Y30*100</f>
        <v>16.4094681832155</v>
      </c>
      <c r="AD30" s="38"/>
    </row>
    <row r="31" customFormat="false" ht="17.1" hidden="false" customHeight="true" outlineLevel="0" collapsed="false">
      <c r="A31" s="28" t="s">
        <v>33</v>
      </c>
      <c r="B31" s="29" t="n">
        <f aca="false">B30</f>
        <v>900</v>
      </c>
      <c r="C31" s="29" t="s">
        <v>19</v>
      </c>
      <c r="D31" s="29" t="s">
        <v>51</v>
      </c>
      <c r="E31" s="29" t="s">
        <v>34</v>
      </c>
      <c r="F31" s="29"/>
      <c r="G31" s="30" t="n">
        <f aca="false">G32+G34+G36</f>
        <v>16265</v>
      </c>
      <c r="H31" s="30" t="n">
        <f aca="false">H32+H34+H36</f>
        <v>0</v>
      </c>
      <c r="I31" s="30" t="n">
        <f aca="false">I32+I34+I36</f>
        <v>0</v>
      </c>
      <c r="J31" s="30" t="n">
        <f aca="false">J32+J34+J36</f>
        <v>0</v>
      </c>
      <c r="K31" s="30" t="n">
        <f aca="false">K32+K34+K36</f>
        <v>0</v>
      </c>
      <c r="L31" s="30" t="n">
        <f aca="false">L32+L34+L36</f>
        <v>0</v>
      </c>
      <c r="M31" s="30" t="n">
        <f aca="false">M32+M34+M36</f>
        <v>16265</v>
      </c>
      <c r="N31" s="30" t="n">
        <f aca="false">N32+N34+N36</f>
        <v>0</v>
      </c>
      <c r="O31" s="30" t="n">
        <f aca="false">O32+O34+O36</f>
        <v>0</v>
      </c>
      <c r="P31" s="30" t="n">
        <f aca="false">P32+P34+P36</f>
        <v>0</v>
      </c>
      <c r="Q31" s="30" t="n">
        <f aca="false">Q32+Q34+Q36</f>
        <v>0</v>
      </c>
      <c r="R31" s="30" t="n">
        <f aca="false">R32+R34+R36</f>
        <v>0</v>
      </c>
      <c r="S31" s="30" t="n">
        <f aca="false">S32+S34+S36</f>
        <v>16265</v>
      </c>
      <c r="T31" s="30" t="n">
        <f aca="false">T32+T34+T36</f>
        <v>0</v>
      </c>
      <c r="U31" s="30" t="n">
        <f aca="false">U32+U34+U36</f>
        <v>0</v>
      </c>
      <c r="V31" s="30" t="n">
        <f aca="false">V32+V34+V36</f>
        <v>0</v>
      </c>
      <c r="W31" s="30" t="n">
        <f aca="false">W32+W34+W36</f>
        <v>0</v>
      </c>
      <c r="X31" s="30" t="n">
        <f aca="false">X32+X34+X36</f>
        <v>0</v>
      </c>
      <c r="Y31" s="30" t="n">
        <f aca="false">Y32+Y34+Y36</f>
        <v>16265</v>
      </c>
      <c r="Z31" s="30" t="n">
        <f aca="false">Z32+Z34+Z36</f>
        <v>0</v>
      </c>
      <c r="AA31" s="30" t="n">
        <f aca="false">AA32+AA34+AA36</f>
        <v>2669</v>
      </c>
      <c r="AB31" s="30" t="n">
        <f aca="false">AB32+AB34+AB36</f>
        <v>0</v>
      </c>
      <c r="AC31" s="31" t="n">
        <f aca="false">AA31/Y31*100</f>
        <v>16.4094681832155</v>
      </c>
      <c r="AD31" s="31"/>
    </row>
    <row r="32" customFormat="false" ht="66" hidden="false" customHeight="false" outlineLevel="0" collapsed="false">
      <c r="A32" s="28" t="s">
        <v>27</v>
      </c>
      <c r="B32" s="29" t="n">
        <f aca="false">B31</f>
        <v>900</v>
      </c>
      <c r="C32" s="29" t="s">
        <v>19</v>
      </c>
      <c r="D32" s="29" t="s">
        <v>51</v>
      </c>
      <c r="E32" s="29" t="s">
        <v>34</v>
      </c>
      <c r="F32" s="29" t="s">
        <v>28</v>
      </c>
      <c r="G32" s="32" t="n">
        <f aca="false">G33</f>
        <v>14849</v>
      </c>
      <c r="H32" s="32" t="n">
        <f aca="false">H33</f>
        <v>0</v>
      </c>
      <c r="I32" s="32" t="n">
        <f aca="false">I33</f>
        <v>0</v>
      </c>
      <c r="J32" s="32" t="n">
        <f aca="false">J33</f>
        <v>0</v>
      </c>
      <c r="K32" s="32" t="n">
        <f aca="false">K33</f>
        <v>0</v>
      </c>
      <c r="L32" s="32" t="n">
        <f aca="false">L33</f>
        <v>0</v>
      </c>
      <c r="M32" s="32" t="n">
        <f aca="false">M33</f>
        <v>14849</v>
      </c>
      <c r="N32" s="32" t="n">
        <f aca="false">N33</f>
        <v>0</v>
      </c>
      <c r="O32" s="32" t="n">
        <f aca="false">O33</f>
        <v>0</v>
      </c>
      <c r="P32" s="32" t="n">
        <f aca="false">P33</f>
        <v>0</v>
      </c>
      <c r="Q32" s="32" t="n">
        <f aca="false">Q33</f>
        <v>0</v>
      </c>
      <c r="R32" s="32" t="n">
        <f aca="false">R33</f>
        <v>0</v>
      </c>
      <c r="S32" s="32" t="n">
        <f aca="false">S33</f>
        <v>14849</v>
      </c>
      <c r="T32" s="32" t="n">
        <f aca="false">T33</f>
        <v>0</v>
      </c>
      <c r="U32" s="32" t="n">
        <f aca="false">U33</f>
        <v>0</v>
      </c>
      <c r="V32" s="32" t="n">
        <f aca="false">V33</f>
        <v>0</v>
      </c>
      <c r="W32" s="32" t="n">
        <f aca="false">W33</f>
        <v>0</v>
      </c>
      <c r="X32" s="32" t="n">
        <f aca="false">X33</f>
        <v>0</v>
      </c>
      <c r="Y32" s="32" t="n">
        <f aca="false">Y33</f>
        <v>14849</v>
      </c>
      <c r="Z32" s="32" t="n">
        <f aca="false">Z33</f>
        <v>0</v>
      </c>
      <c r="AA32" s="32" t="n">
        <f aca="false">AA33</f>
        <v>2509</v>
      </c>
      <c r="AB32" s="32" t="n">
        <f aca="false">AB33</f>
        <v>0</v>
      </c>
      <c r="AC32" s="33" t="n">
        <f aca="false">AA32/Y32*100</f>
        <v>16.8967607246279</v>
      </c>
      <c r="AD32" s="33"/>
    </row>
    <row r="33" customFormat="false" ht="33" hidden="false" customHeight="false" outlineLevel="0" collapsed="false">
      <c r="A33" s="28" t="s">
        <v>29</v>
      </c>
      <c r="B33" s="29" t="n">
        <f aca="false">B32</f>
        <v>900</v>
      </c>
      <c r="C33" s="29" t="s">
        <v>19</v>
      </c>
      <c r="D33" s="29" t="s">
        <v>51</v>
      </c>
      <c r="E33" s="29" t="s">
        <v>34</v>
      </c>
      <c r="F33" s="29" t="s">
        <v>30</v>
      </c>
      <c r="G33" s="32" t="n">
        <f aca="false">14280+569</f>
        <v>14849</v>
      </c>
      <c r="H33" s="21"/>
      <c r="I33" s="34"/>
      <c r="J33" s="34"/>
      <c r="K33" s="34"/>
      <c r="L33" s="34"/>
      <c r="M33" s="32" t="n">
        <f aca="false">G33+I33+J33+K33+L33</f>
        <v>14849</v>
      </c>
      <c r="N33" s="32" t="n">
        <f aca="false">H33+L33</f>
        <v>0</v>
      </c>
      <c r="O33" s="35"/>
      <c r="P33" s="35"/>
      <c r="Q33" s="35"/>
      <c r="R33" s="35"/>
      <c r="S33" s="32" t="n">
        <f aca="false">M33+O33+P33+Q33+R33</f>
        <v>14849</v>
      </c>
      <c r="T33" s="32" t="n">
        <f aca="false">N33+R33</f>
        <v>0</v>
      </c>
      <c r="U33" s="35"/>
      <c r="V33" s="35"/>
      <c r="W33" s="35"/>
      <c r="X33" s="35"/>
      <c r="Y33" s="32" t="n">
        <f aca="false">S33+U33+V33+W33+X33</f>
        <v>14849</v>
      </c>
      <c r="Z33" s="32" t="n">
        <f aca="false">T33+X33</f>
        <v>0</v>
      </c>
      <c r="AA33" s="32" t="n">
        <v>2509</v>
      </c>
      <c r="AB33" s="32" t="n">
        <f aca="false">V33+Z33</f>
        <v>0</v>
      </c>
      <c r="AC33" s="33" t="n">
        <f aca="false">AA33/Y33*100</f>
        <v>16.8967607246279</v>
      </c>
      <c r="AD33" s="33"/>
    </row>
    <row r="34" customFormat="false" ht="33" hidden="false" customHeight="false" outlineLevel="0" collapsed="false">
      <c r="A34" s="28" t="s">
        <v>35</v>
      </c>
      <c r="B34" s="29" t="n">
        <f aca="false">B32</f>
        <v>900</v>
      </c>
      <c r="C34" s="29" t="s">
        <v>19</v>
      </c>
      <c r="D34" s="29" t="s">
        <v>51</v>
      </c>
      <c r="E34" s="29" t="s">
        <v>34</v>
      </c>
      <c r="F34" s="29" t="s">
        <v>36</v>
      </c>
      <c r="G34" s="32" t="n">
        <f aca="false">G35</f>
        <v>1411</v>
      </c>
      <c r="H34" s="32" t="n">
        <f aca="false">H35</f>
        <v>0</v>
      </c>
      <c r="I34" s="32" t="n">
        <f aca="false">I35</f>
        <v>0</v>
      </c>
      <c r="J34" s="32" t="n">
        <f aca="false">J35</f>
        <v>0</v>
      </c>
      <c r="K34" s="32" t="n">
        <f aca="false">K35</f>
        <v>0</v>
      </c>
      <c r="L34" s="32" t="n">
        <f aca="false">L35</f>
        <v>0</v>
      </c>
      <c r="M34" s="32" t="n">
        <f aca="false">M35</f>
        <v>1411</v>
      </c>
      <c r="N34" s="32" t="n">
        <f aca="false">N35</f>
        <v>0</v>
      </c>
      <c r="O34" s="32" t="n">
        <f aca="false">O35</f>
        <v>0</v>
      </c>
      <c r="P34" s="32" t="n">
        <f aca="false">P35</f>
        <v>0</v>
      </c>
      <c r="Q34" s="32" t="n">
        <f aca="false">Q35</f>
        <v>0</v>
      </c>
      <c r="R34" s="32" t="n">
        <f aca="false">R35</f>
        <v>0</v>
      </c>
      <c r="S34" s="32" t="n">
        <f aca="false">S35</f>
        <v>1411</v>
      </c>
      <c r="T34" s="32" t="n">
        <f aca="false">T35</f>
        <v>0</v>
      </c>
      <c r="U34" s="32" t="n">
        <f aca="false">U35</f>
        <v>0</v>
      </c>
      <c r="V34" s="32" t="n">
        <f aca="false">V35</f>
        <v>0</v>
      </c>
      <c r="W34" s="32" t="n">
        <f aca="false">W35</f>
        <v>0</v>
      </c>
      <c r="X34" s="32" t="n">
        <f aca="false">X35</f>
        <v>0</v>
      </c>
      <c r="Y34" s="32" t="n">
        <f aca="false">Y35</f>
        <v>1411</v>
      </c>
      <c r="Z34" s="32" t="n">
        <f aca="false">Z35</f>
        <v>0</v>
      </c>
      <c r="AA34" s="32" t="n">
        <f aca="false">AA35</f>
        <v>160</v>
      </c>
      <c r="AB34" s="32" t="n">
        <f aca="false">AB35</f>
        <v>0</v>
      </c>
      <c r="AC34" s="33" t="n">
        <f aca="false">AA34/Y34*100</f>
        <v>11.3394755492558</v>
      </c>
      <c r="AD34" s="33"/>
    </row>
    <row r="35" customFormat="false" ht="33" hidden="false" customHeight="false" outlineLevel="0" collapsed="false">
      <c r="A35" s="28" t="s">
        <v>37</v>
      </c>
      <c r="B35" s="29" t="n">
        <f aca="false">B33</f>
        <v>900</v>
      </c>
      <c r="C35" s="29" t="s">
        <v>19</v>
      </c>
      <c r="D35" s="29" t="s">
        <v>51</v>
      </c>
      <c r="E35" s="29" t="s">
        <v>34</v>
      </c>
      <c r="F35" s="29" t="s">
        <v>38</v>
      </c>
      <c r="G35" s="32" t="n">
        <v>1411</v>
      </c>
      <c r="H35" s="21"/>
      <c r="I35" s="34"/>
      <c r="J35" s="34"/>
      <c r="K35" s="34"/>
      <c r="L35" s="34"/>
      <c r="M35" s="32" t="n">
        <f aca="false">G35+I35+J35+K35+L35</f>
        <v>1411</v>
      </c>
      <c r="N35" s="32" t="n">
        <f aca="false">H35+L35</f>
        <v>0</v>
      </c>
      <c r="O35" s="35"/>
      <c r="P35" s="35"/>
      <c r="Q35" s="35"/>
      <c r="R35" s="35"/>
      <c r="S35" s="32" t="n">
        <f aca="false">M35+O35+P35+Q35+R35</f>
        <v>1411</v>
      </c>
      <c r="T35" s="32" t="n">
        <f aca="false">N35+R35</f>
        <v>0</v>
      </c>
      <c r="U35" s="35"/>
      <c r="V35" s="35"/>
      <c r="W35" s="35"/>
      <c r="X35" s="35"/>
      <c r="Y35" s="32" t="n">
        <f aca="false">S35+U35+V35+W35+X35</f>
        <v>1411</v>
      </c>
      <c r="Z35" s="32" t="n">
        <f aca="false">T35+X35</f>
        <v>0</v>
      </c>
      <c r="AA35" s="32" t="n">
        <v>160</v>
      </c>
      <c r="AB35" s="32" t="n">
        <f aca="false">V35+Z35</f>
        <v>0</v>
      </c>
      <c r="AC35" s="33" t="n">
        <f aca="false">AA35/Y35*100</f>
        <v>11.3394755492558</v>
      </c>
      <c r="AD35" s="33"/>
    </row>
    <row r="36" customFormat="false" ht="17.1" hidden="false" customHeight="true" outlineLevel="0" collapsed="false">
      <c r="A36" s="28" t="s">
        <v>43</v>
      </c>
      <c r="B36" s="29" t="n">
        <f aca="false">B34</f>
        <v>900</v>
      </c>
      <c r="C36" s="29" t="s">
        <v>19</v>
      </c>
      <c r="D36" s="29" t="s">
        <v>51</v>
      </c>
      <c r="E36" s="29" t="s">
        <v>34</v>
      </c>
      <c r="F36" s="29" t="s">
        <v>44</v>
      </c>
      <c r="G36" s="30" t="n">
        <f aca="false">G37+G38</f>
        <v>5</v>
      </c>
      <c r="H36" s="30" t="n">
        <f aca="false">H37+H38</f>
        <v>0</v>
      </c>
      <c r="I36" s="30" t="n">
        <f aca="false">I37+I38</f>
        <v>0</v>
      </c>
      <c r="J36" s="30" t="n">
        <f aca="false">J37+J38</f>
        <v>0</v>
      </c>
      <c r="K36" s="30" t="n">
        <f aca="false">K37+K38</f>
        <v>0</v>
      </c>
      <c r="L36" s="30" t="n">
        <f aca="false">L37+L38</f>
        <v>0</v>
      </c>
      <c r="M36" s="30" t="n">
        <f aca="false">M37+M38</f>
        <v>5</v>
      </c>
      <c r="N36" s="30" t="n">
        <f aca="false">N37+N38</f>
        <v>0</v>
      </c>
      <c r="O36" s="30" t="n">
        <f aca="false">O37+O38</f>
        <v>0</v>
      </c>
      <c r="P36" s="30" t="n">
        <f aca="false">P37+P38</f>
        <v>0</v>
      </c>
      <c r="Q36" s="30" t="n">
        <f aca="false">Q37+Q38</f>
        <v>0</v>
      </c>
      <c r="R36" s="30" t="n">
        <f aca="false">R37+R38</f>
        <v>0</v>
      </c>
      <c r="S36" s="30" t="n">
        <f aca="false">S37+S38</f>
        <v>5</v>
      </c>
      <c r="T36" s="30" t="n">
        <f aca="false">T37+T38</f>
        <v>0</v>
      </c>
      <c r="U36" s="30" t="n">
        <f aca="false">U37+U38</f>
        <v>0</v>
      </c>
      <c r="V36" s="30" t="n">
        <f aca="false">V37+V38</f>
        <v>0</v>
      </c>
      <c r="W36" s="30" t="n">
        <f aca="false">W37+W38</f>
        <v>0</v>
      </c>
      <c r="X36" s="30" t="n">
        <f aca="false">X37+X38</f>
        <v>0</v>
      </c>
      <c r="Y36" s="30" t="n">
        <f aca="false">Y37+Y38</f>
        <v>5</v>
      </c>
      <c r="Z36" s="30" t="n">
        <f aca="false">Z37+Z38</f>
        <v>0</v>
      </c>
      <c r="AA36" s="30" t="n">
        <f aca="false">AA37+AA38</f>
        <v>0</v>
      </c>
      <c r="AB36" s="30" t="n">
        <f aca="false">AB37+AB38</f>
        <v>0</v>
      </c>
      <c r="AC36" s="31" t="n">
        <f aca="false">AA36/Y36*100</f>
        <v>0</v>
      </c>
      <c r="AD36" s="31"/>
    </row>
    <row r="37" s="45" customFormat="true" ht="17.1" hidden="true" customHeight="true" outlineLevel="0" collapsed="false">
      <c r="A37" s="39" t="s">
        <v>45</v>
      </c>
      <c r="B37" s="40" t="n">
        <f aca="false">B35</f>
        <v>900</v>
      </c>
      <c r="C37" s="40" t="s">
        <v>19</v>
      </c>
      <c r="D37" s="40" t="s">
        <v>51</v>
      </c>
      <c r="E37" s="40" t="s">
        <v>34</v>
      </c>
      <c r="F37" s="40" t="s">
        <v>47</v>
      </c>
      <c r="G37" s="41"/>
      <c r="H37" s="41"/>
      <c r="I37" s="42"/>
      <c r="J37" s="42"/>
      <c r="K37" s="42"/>
      <c r="L37" s="42"/>
      <c r="M37" s="42"/>
      <c r="N37" s="42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4"/>
      <c r="AD37" s="44"/>
    </row>
    <row r="38" customFormat="false" ht="17.1" hidden="false" customHeight="true" outlineLevel="0" collapsed="false">
      <c r="A38" s="28" t="s">
        <v>48</v>
      </c>
      <c r="B38" s="29" t="n">
        <v>900</v>
      </c>
      <c r="C38" s="29" t="s">
        <v>19</v>
      </c>
      <c r="D38" s="29" t="s">
        <v>51</v>
      </c>
      <c r="E38" s="29" t="s">
        <v>34</v>
      </c>
      <c r="F38" s="29" t="s">
        <v>49</v>
      </c>
      <c r="G38" s="30" t="n">
        <v>5</v>
      </c>
      <c r="H38" s="30"/>
      <c r="I38" s="34"/>
      <c r="J38" s="34"/>
      <c r="K38" s="34"/>
      <c r="L38" s="34"/>
      <c r="M38" s="32" t="n">
        <f aca="false">G38+I38+J38+K38+L38</f>
        <v>5</v>
      </c>
      <c r="N38" s="32" t="n">
        <f aca="false">H38+L38</f>
        <v>0</v>
      </c>
      <c r="O38" s="35"/>
      <c r="P38" s="35"/>
      <c r="Q38" s="35"/>
      <c r="R38" s="35"/>
      <c r="S38" s="32" t="n">
        <f aca="false">M38+O38+P38+Q38+R38</f>
        <v>5</v>
      </c>
      <c r="T38" s="32" t="n">
        <f aca="false">N38+R38</f>
        <v>0</v>
      </c>
      <c r="U38" s="35"/>
      <c r="V38" s="35"/>
      <c r="W38" s="35"/>
      <c r="X38" s="35"/>
      <c r="Y38" s="32" t="n">
        <f aca="false">S38+U38+V38+W38+X38</f>
        <v>5</v>
      </c>
      <c r="Z38" s="32" t="n">
        <f aca="false">T38+X38</f>
        <v>0</v>
      </c>
      <c r="AA38" s="32"/>
      <c r="AB38" s="32" t="n">
        <f aca="false">V38+Z38</f>
        <v>0</v>
      </c>
      <c r="AC38" s="33"/>
      <c r="AD38" s="33"/>
    </row>
    <row r="39" customFormat="false" ht="16.5" hidden="false" customHeight="false" outlineLevel="0" collapsed="false">
      <c r="A39" s="28"/>
      <c r="B39" s="29"/>
      <c r="C39" s="29"/>
      <c r="D39" s="29"/>
      <c r="E39" s="29"/>
      <c r="F39" s="29"/>
      <c r="G39" s="32"/>
      <c r="H39" s="21"/>
      <c r="I39" s="34"/>
      <c r="J39" s="34"/>
      <c r="K39" s="34"/>
      <c r="L39" s="34"/>
      <c r="M39" s="34"/>
      <c r="N39" s="34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6"/>
    </row>
    <row r="40" customFormat="false" ht="18.75" hidden="false" customHeight="false" outlineLevel="0" collapsed="false">
      <c r="A40" s="24" t="s">
        <v>52</v>
      </c>
      <c r="B40" s="25" t="n">
        <f aca="false">B24</f>
        <v>900</v>
      </c>
      <c r="C40" s="25" t="s">
        <v>19</v>
      </c>
      <c r="D40" s="25" t="s">
        <v>53</v>
      </c>
      <c r="E40" s="25"/>
      <c r="F40" s="25"/>
      <c r="G40" s="26" t="n">
        <f aca="false">G47+G41</f>
        <v>34101</v>
      </c>
      <c r="H40" s="26" t="n">
        <f aca="false">H47+H41</f>
        <v>0</v>
      </c>
      <c r="I40" s="26" t="n">
        <f aca="false">I47+I41</f>
        <v>0</v>
      </c>
      <c r="J40" s="26" t="n">
        <f aca="false">J47+J41</f>
        <v>0</v>
      </c>
      <c r="K40" s="26" t="n">
        <f aca="false">K47+K41</f>
        <v>0</v>
      </c>
      <c r="L40" s="26" t="n">
        <f aca="false">L47+L41</f>
        <v>0</v>
      </c>
      <c r="M40" s="26" t="n">
        <f aca="false">M47+M41</f>
        <v>34101</v>
      </c>
      <c r="N40" s="26" t="n">
        <f aca="false">N47+N41</f>
        <v>0</v>
      </c>
      <c r="O40" s="26" t="n">
        <f aca="false">O47+O41</f>
        <v>0</v>
      </c>
      <c r="P40" s="26" t="n">
        <f aca="false">P47+P41</f>
        <v>0</v>
      </c>
      <c r="Q40" s="26" t="n">
        <f aca="false">Q47+Q41</f>
        <v>0</v>
      </c>
      <c r="R40" s="26" t="n">
        <f aca="false">R47+R41</f>
        <v>0</v>
      </c>
      <c r="S40" s="26" t="n">
        <f aca="false">S47+S41</f>
        <v>34101</v>
      </c>
      <c r="T40" s="26" t="n">
        <f aca="false">T47+T41</f>
        <v>0</v>
      </c>
      <c r="U40" s="26" t="n">
        <f aca="false">U47+U41</f>
        <v>0</v>
      </c>
      <c r="V40" s="26" t="n">
        <f aca="false">V47+V41</f>
        <v>0</v>
      </c>
      <c r="W40" s="26" t="n">
        <f aca="false">W47+W41</f>
        <v>0</v>
      </c>
      <c r="X40" s="26" t="n">
        <f aca="false">X47+X41</f>
        <v>0</v>
      </c>
      <c r="Y40" s="26" t="n">
        <f aca="false">Y47+Y41</f>
        <v>34101</v>
      </c>
      <c r="Z40" s="26" t="n">
        <f aca="false">Z47+Z41</f>
        <v>0</v>
      </c>
      <c r="AA40" s="26" t="n">
        <f aca="false">AA47+AA41</f>
        <v>5489</v>
      </c>
      <c r="AB40" s="26" t="n">
        <f aca="false">AB47+AB41</f>
        <v>0</v>
      </c>
      <c r="AC40" s="27" t="n">
        <f aca="false">AA40/Y40*100</f>
        <v>16.0963021612269</v>
      </c>
      <c r="AD40" s="27"/>
    </row>
    <row r="41" customFormat="false" ht="49.5" hidden="false" customHeight="false" outlineLevel="0" collapsed="false">
      <c r="A41" s="46" t="s">
        <v>54</v>
      </c>
      <c r="B41" s="29" t="n">
        <f aca="false">B40</f>
        <v>900</v>
      </c>
      <c r="C41" s="29" t="s">
        <v>19</v>
      </c>
      <c r="D41" s="29" t="s">
        <v>53</v>
      </c>
      <c r="E41" s="29" t="s">
        <v>55</v>
      </c>
      <c r="F41" s="29"/>
      <c r="G41" s="37" t="n">
        <f aca="false">G42</f>
        <v>129</v>
      </c>
      <c r="H41" s="37" t="n">
        <f aca="false">H42</f>
        <v>0</v>
      </c>
      <c r="I41" s="37" t="n">
        <f aca="false">I42</f>
        <v>0</v>
      </c>
      <c r="J41" s="37" t="n">
        <f aca="false">J42</f>
        <v>0</v>
      </c>
      <c r="K41" s="37" t="n">
        <f aca="false">K42</f>
        <v>0</v>
      </c>
      <c r="L41" s="37" t="n">
        <f aca="false">L42</f>
        <v>0</v>
      </c>
      <c r="M41" s="37" t="n">
        <f aca="false">M42</f>
        <v>129</v>
      </c>
      <c r="N41" s="37" t="n">
        <f aca="false">N42</f>
        <v>0</v>
      </c>
      <c r="O41" s="37" t="n">
        <f aca="false">O42</f>
        <v>0</v>
      </c>
      <c r="P41" s="37" t="n">
        <f aca="false">P42</f>
        <v>0</v>
      </c>
      <c r="Q41" s="37" t="n">
        <f aca="false">Q42</f>
        <v>0</v>
      </c>
      <c r="R41" s="37" t="n">
        <f aca="false">R42</f>
        <v>0</v>
      </c>
      <c r="S41" s="37" t="n">
        <f aca="false">S42</f>
        <v>129</v>
      </c>
      <c r="T41" s="37" t="n">
        <f aca="false">T42</f>
        <v>0</v>
      </c>
      <c r="U41" s="37" t="n">
        <f aca="false">U42</f>
        <v>0</v>
      </c>
      <c r="V41" s="37" t="n">
        <f aca="false">V42</f>
        <v>0</v>
      </c>
      <c r="W41" s="37" t="n">
        <f aca="false">W42</f>
        <v>0</v>
      </c>
      <c r="X41" s="37" t="n">
        <f aca="false">X42</f>
        <v>0</v>
      </c>
      <c r="Y41" s="37" t="n">
        <f aca="false">Y42</f>
        <v>129</v>
      </c>
      <c r="Z41" s="37" t="n">
        <f aca="false">Z42</f>
        <v>0</v>
      </c>
      <c r="AA41" s="37" t="n">
        <f aca="false">AA42</f>
        <v>0</v>
      </c>
      <c r="AB41" s="37" t="n">
        <f aca="false">AB42</f>
        <v>0</v>
      </c>
      <c r="AC41" s="38" t="n">
        <f aca="false">AA41/Y41*100</f>
        <v>0</v>
      </c>
      <c r="AD41" s="38"/>
    </row>
    <row r="42" customFormat="false" ht="33" hidden="false" customHeight="false" outlineLevel="0" collapsed="false">
      <c r="A42" s="28" t="s">
        <v>56</v>
      </c>
      <c r="B42" s="29" t="n">
        <f aca="false">B41</f>
        <v>900</v>
      </c>
      <c r="C42" s="29" t="s">
        <v>19</v>
      </c>
      <c r="D42" s="29" t="s">
        <v>53</v>
      </c>
      <c r="E42" s="29" t="s">
        <v>57</v>
      </c>
      <c r="F42" s="29"/>
      <c r="G42" s="37" t="n">
        <f aca="false">G43</f>
        <v>129</v>
      </c>
      <c r="H42" s="37" t="n">
        <f aca="false">H43</f>
        <v>0</v>
      </c>
      <c r="I42" s="37" t="n">
        <f aca="false">I43</f>
        <v>0</v>
      </c>
      <c r="J42" s="37" t="n">
        <f aca="false">J43</f>
        <v>0</v>
      </c>
      <c r="K42" s="37" t="n">
        <f aca="false">K43</f>
        <v>0</v>
      </c>
      <c r="L42" s="37" t="n">
        <f aca="false">L43</f>
        <v>0</v>
      </c>
      <c r="M42" s="37" t="n">
        <f aca="false">M43</f>
        <v>129</v>
      </c>
      <c r="N42" s="37" t="n">
        <f aca="false">N43</f>
        <v>0</v>
      </c>
      <c r="O42" s="37" t="n">
        <f aca="false">O43</f>
        <v>0</v>
      </c>
      <c r="P42" s="37" t="n">
        <f aca="false">P43</f>
        <v>0</v>
      </c>
      <c r="Q42" s="37" t="n">
        <f aca="false">Q43</f>
        <v>0</v>
      </c>
      <c r="R42" s="37" t="n">
        <f aca="false">R43</f>
        <v>0</v>
      </c>
      <c r="S42" s="37" t="n">
        <f aca="false">S43</f>
        <v>129</v>
      </c>
      <c r="T42" s="37" t="n">
        <f aca="false">T43</f>
        <v>0</v>
      </c>
      <c r="U42" s="37" t="n">
        <f aca="false">U43</f>
        <v>0</v>
      </c>
      <c r="V42" s="37" t="n">
        <f aca="false">V43</f>
        <v>0</v>
      </c>
      <c r="W42" s="37" t="n">
        <f aca="false">W43</f>
        <v>0</v>
      </c>
      <c r="X42" s="37" t="n">
        <f aca="false">X43</f>
        <v>0</v>
      </c>
      <c r="Y42" s="37" t="n">
        <f aca="false">Y43</f>
        <v>129</v>
      </c>
      <c r="Z42" s="37" t="n">
        <f aca="false">Z43</f>
        <v>0</v>
      </c>
      <c r="AA42" s="37" t="n">
        <f aca="false">AA43</f>
        <v>0</v>
      </c>
      <c r="AB42" s="37" t="n">
        <f aca="false">AB43</f>
        <v>0</v>
      </c>
      <c r="AC42" s="38" t="n">
        <f aca="false">AA42/Y42*100</f>
        <v>0</v>
      </c>
      <c r="AD42" s="38"/>
    </row>
    <row r="43" customFormat="false" ht="17.1" hidden="false" customHeight="true" outlineLevel="0" collapsed="false">
      <c r="A43" s="28" t="s">
        <v>58</v>
      </c>
      <c r="B43" s="29" t="n">
        <f aca="false">B42</f>
        <v>900</v>
      </c>
      <c r="C43" s="29" t="s">
        <v>19</v>
      </c>
      <c r="D43" s="29" t="s">
        <v>53</v>
      </c>
      <c r="E43" s="29" t="s">
        <v>59</v>
      </c>
      <c r="F43" s="29"/>
      <c r="G43" s="30" t="n">
        <f aca="false">G44</f>
        <v>129</v>
      </c>
      <c r="H43" s="30" t="n">
        <f aca="false">H44</f>
        <v>0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30" t="n">
        <f aca="false">M44</f>
        <v>129</v>
      </c>
      <c r="N43" s="30" t="n">
        <f aca="false">N44</f>
        <v>0</v>
      </c>
      <c r="O43" s="30" t="n">
        <f aca="false">O44</f>
        <v>0</v>
      </c>
      <c r="P43" s="30" t="n">
        <f aca="false">P44</f>
        <v>0</v>
      </c>
      <c r="Q43" s="30" t="n">
        <f aca="false">Q44</f>
        <v>0</v>
      </c>
      <c r="R43" s="30" t="n">
        <f aca="false">R44</f>
        <v>0</v>
      </c>
      <c r="S43" s="30" t="n">
        <f aca="false">S44</f>
        <v>129</v>
      </c>
      <c r="T43" s="30" t="n">
        <f aca="false">T44</f>
        <v>0</v>
      </c>
      <c r="U43" s="30" t="n">
        <f aca="false">U44</f>
        <v>0</v>
      </c>
      <c r="V43" s="30" t="n">
        <f aca="false">V44</f>
        <v>0</v>
      </c>
      <c r="W43" s="30" t="n">
        <f aca="false">W44</f>
        <v>0</v>
      </c>
      <c r="X43" s="30" t="n">
        <f aca="false">X44</f>
        <v>0</v>
      </c>
      <c r="Y43" s="30" t="n">
        <f aca="false">Y44</f>
        <v>129</v>
      </c>
      <c r="Z43" s="30" t="n">
        <f aca="false">Z44</f>
        <v>0</v>
      </c>
      <c r="AA43" s="30" t="n">
        <f aca="false">AA44</f>
        <v>0</v>
      </c>
      <c r="AB43" s="30" t="n">
        <f aca="false">AB44</f>
        <v>0</v>
      </c>
      <c r="AC43" s="31" t="n">
        <f aca="false">AA43/Y43*100</f>
        <v>0</v>
      </c>
      <c r="AD43" s="31"/>
    </row>
    <row r="44" customFormat="false" ht="33" hidden="false" customHeight="false" outlineLevel="0" collapsed="false">
      <c r="A44" s="47" t="s">
        <v>60</v>
      </c>
      <c r="B44" s="29" t="n">
        <f aca="false">B43</f>
        <v>900</v>
      </c>
      <c r="C44" s="29" t="s">
        <v>19</v>
      </c>
      <c r="D44" s="29" t="s">
        <v>53</v>
      </c>
      <c r="E44" s="29" t="s">
        <v>61</v>
      </c>
      <c r="F44" s="29"/>
      <c r="G44" s="37" t="n">
        <f aca="false">G45</f>
        <v>129</v>
      </c>
      <c r="H44" s="37" t="n">
        <f aca="false">H45</f>
        <v>0</v>
      </c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129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129</v>
      </c>
      <c r="T44" s="37" t="n">
        <f aca="false">T45</f>
        <v>0</v>
      </c>
      <c r="U44" s="37" t="n">
        <f aca="false">U45</f>
        <v>0</v>
      </c>
      <c r="V44" s="37" t="n">
        <f aca="false">V45</f>
        <v>0</v>
      </c>
      <c r="W44" s="37" t="n">
        <f aca="false">W45</f>
        <v>0</v>
      </c>
      <c r="X44" s="37" t="n">
        <f aca="false">X45</f>
        <v>0</v>
      </c>
      <c r="Y44" s="37" t="n">
        <f aca="false">Y45</f>
        <v>129</v>
      </c>
      <c r="Z44" s="37" t="n">
        <f aca="false">Z45</f>
        <v>0</v>
      </c>
      <c r="AA44" s="37" t="n">
        <f aca="false">AA45</f>
        <v>0</v>
      </c>
      <c r="AB44" s="37" t="n">
        <f aca="false">AB45</f>
        <v>0</v>
      </c>
      <c r="AC44" s="38" t="n">
        <f aca="false">AA44/Y44*100</f>
        <v>0</v>
      </c>
      <c r="AD44" s="38"/>
    </row>
    <row r="45" customFormat="false" ht="33" hidden="false" customHeight="false" outlineLevel="0" collapsed="false">
      <c r="A45" s="28" t="s">
        <v>35</v>
      </c>
      <c r="B45" s="29" t="n">
        <f aca="false">B44</f>
        <v>900</v>
      </c>
      <c r="C45" s="29" t="s">
        <v>19</v>
      </c>
      <c r="D45" s="29" t="s">
        <v>53</v>
      </c>
      <c r="E45" s="29" t="s">
        <v>61</v>
      </c>
      <c r="F45" s="29" t="s">
        <v>36</v>
      </c>
      <c r="G45" s="32" t="n">
        <f aca="false">G46</f>
        <v>129</v>
      </c>
      <c r="H45" s="32" t="n">
        <f aca="false">H46</f>
        <v>0</v>
      </c>
      <c r="I45" s="32" t="n">
        <f aca="false">I46</f>
        <v>0</v>
      </c>
      <c r="J45" s="32" t="n">
        <f aca="false">J46</f>
        <v>0</v>
      </c>
      <c r="K45" s="32" t="n">
        <f aca="false">K46</f>
        <v>0</v>
      </c>
      <c r="L45" s="32" t="n">
        <f aca="false">L46</f>
        <v>0</v>
      </c>
      <c r="M45" s="32" t="n">
        <f aca="false">M46</f>
        <v>129</v>
      </c>
      <c r="N45" s="32" t="n">
        <f aca="false">N46</f>
        <v>0</v>
      </c>
      <c r="O45" s="32" t="n">
        <f aca="false">O46</f>
        <v>0</v>
      </c>
      <c r="P45" s="32" t="n">
        <f aca="false">P46</f>
        <v>0</v>
      </c>
      <c r="Q45" s="32" t="n">
        <f aca="false">Q46</f>
        <v>0</v>
      </c>
      <c r="R45" s="32" t="n">
        <f aca="false">R46</f>
        <v>0</v>
      </c>
      <c r="S45" s="32" t="n">
        <f aca="false">S46</f>
        <v>129</v>
      </c>
      <c r="T45" s="32" t="n">
        <f aca="false">T46</f>
        <v>0</v>
      </c>
      <c r="U45" s="32" t="n">
        <f aca="false">U46</f>
        <v>0</v>
      </c>
      <c r="V45" s="32" t="n">
        <f aca="false">V46</f>
        <v>0</v>
      </c>
      <c r="W45" s="32" t="n">
        <f aca="false">W46</f>
        <v>0</v>
      </c>
      <c r="X45" s="32" t="n">
        <f aca="false">X46</f>
        <v>0</v>
      </c>
      <c r="Y45" s="32" t="n">
        <f aca="false">Y46</f>
        <v>129</v>
      </c>
      <c r="Z45" s="32" t="n">
        <f aca="false">Z46</f>
        <v>0</v>
      </c>
      <c r="AA45" s="32" t="n">
        <f aca="false">AA46</f>
        <v>0</v>
      </c>
      <c r="AB45" s="32" t="n">
        <f aca="false">AB46</f>
        <v>0</v>
      </c>
      <c r="AC45" s="33" t="n">
        <f aca="false">AA45/Y45*100</f>
        <v>0</v>
      </c>
      <c r="AD45" s="33"/>
    </row>
    <row r="46" customFormat="false" ht="33" hidden="false" customHeight="false" outlineLevel="0" collapsed="false">
      <c r="A46" s="28" t="s">
        <v>37</v>
      </c>
      <c r="B46" s="29" t="n">
        <f aca="false">B45</f>
        <v>900</v>
      </c>
      <c r="C46" s="29" t="s">
        <v>19</v>
      </c>
      <c r="D46" s="29" t="s">
        <v>53</v>
      </c>
      <c r="E46" s="29" t="s">
        <v>61</v>
      </c>
      <c r="F46" s="29" t="s">
        <v>38</v>
      </c>
      <c r="G46" s="32" t="n">
        <v>129</v>
      </c>
      <c r="H46" s="21"/>
      <c r="I46" s="34"/>
      <c r="J46" s="34"/>
      <c r="K46" s="34"/>
      <c r="L46" s="34"/>
      <c r="M46" s="32" t="n">
        <f aca="false">G46+I46+J46+K46+L46</f>
        <v>129</v>
      </c>
      <c r="N46" s="32" t="n">
        <f aca="false">H46+L46</f>
        <v>0</v>
      </c>
      <c r="O46" s="35"/>
      <c r="P46" s="35"/>
      <c r="Q46" s="35"/>
      <c r="R46" s="35"/>
      <c r="S46" s="32" t="n">
        <f aca="false">M46+O46+P46+Q46+R46</f>
        <v>129</v>
      </c>
      <c r="T46" s="32" t="n">
        <f aca="false">N46+R46</f>
        <v>0</v>
      </c>
      <c r="U46" s="35"/>
      <c r="V46" s="35"/>
      <c r="W46" s="35"/>
      <c r="X46" s="35"/>
      <c r="Y46" s="32" t="n">
        <f aca="false">S46+U46+V46+W46+X46</f>
        <v>129</v>
      </c>
      <c r="Z46" s="32" t="n">
        <f aca="false">T46+X46</f>
        <v>0</v>
      </c>
      <c r="AA46" s="32"/>
      <c r="AB46" s="32" t="n">
        <f aca="false">V46+Z46</f>
        <v>0</v>
      </c>
      <c r="AC46" s="33" t="n">
        <f aca="false">AA46/Y46*100</f>
        <v>0</v>
      </c>
      <c r="AD46" s="33"/>
    </row>
    <row r="47" customFormat="false" ht="17.1" hidden="false" customHeight="true" outlineLevel="0" collapsed="false">
      <c r="A47" s="28" t="s">
        <v>21</v>
      </c>
      <c r="B47" s="29" t="n">
        <f aca="false">B40</f>
        <v>900</v>
      </c>
      <c r="C47" s="29" t="s">
        <v>19</v>
      </c>
      <c r="D47" s="29" t="s">
        <v>53</v>
      </c>
      <c r="E47" s="29" t="s">
        <v>22</v>
      </c>
      <c r="F47" s="29"/>
      <c r="G47" s="30" t="n">
        <f aca="false">G48</f>
        <v>33972</v>
      </c>
      <c r="H47" s="30" t="n">
        <f aca="false">H48</f>
        <v>0</v>
      </c>
      <c r="I47" s="30" t="n">
        <f aca="false">I48</f>
        <v>0</v>
      </c>
      <c r="J47" s="30" t="n">
        <f aca="false">J48</f>
        <v>0</v>
      </c>
      <c r="K47" s="30" t="n">
        <f aca="false">K48</f>
        <v>0</v>
      </c>
      <c r="L47" s="30" t="n">
        <f aca="false">L48</f>
        <v>0</v>
      </c>
      <c r="M47" s="30" t="n">
        <f aca="false">M48</f>
        <v>33972</v>
      </c>
      <c r="N47" s="30" t="n">
        <f aca="false">N48</f>
        <v>0</v>
      </c>
      <c r="O47" s="30" t="n">
        <f aca="false">O48</f>
        <v>0</v>
      </c>
      <c r="P47" s="30" t="n">
        <f aca="false">P48</f>
        <v>0</v>
      </c>
      <c r="Q47" s="30" t="n">
        <f aca="false">Q48</f>
        <v>0</v>
      </c>
      <c r="R47" s="30" t="n">
        <f aca="false">R48</f>
        <v>0</v>
      </c>
      <c r="S47" s="30" t="n">
        <f aca="false">S48</f>
        <v>33972</v>
      </c>
      <c r="T47" s="30" t="n">
        <f aca="false">T48</f>
        <v>0</v>
      </c>
      <c r="U47" s="30" t="n">
        <f aca="false">U48</f>
        <v>0</v>
      </c>
      <c r="V47" s="30" t="n">
        <f aca="false">V48</f>
        <v>0</v>
      </c>
      <c r="W47" s="30" t="n">
        <f aca="false">W48</f>
        <v>0</v>
      </c>
      <c r="X47" s="30" t="n">
        <f aca="false">X48</f>
        <v>0</v>
      </c>
      <c r="Y47" s="30" t="n">
        <f aca="false">Y48</f>
        <v>33972</v>
      </c>
      <c r="Z47" s="30" t="n">
        <f aca="false">Z48</f>
        <v>0</v>
      </c>
      <c r="AA47" s="30" t="n">
        <f aca="false">AA48</f>
        <v>5489</v>
      </c>
      <c r="AB47" s="30" t="n">
        <f aca="false">AB48</f>
        <v>0</v>
      </c>
      <c r="AC47" s="31" t="n">
        <f aca="false">AA47/Y47*100</f>
        <v>16.1574237607441</v>
      </c>
      <c r="AD47" s="31"/>
    </row>
    <row r="48" customFormat="false" ht="17.1" hidden="false" customHeight="true" outlineLevel="0" collapsed="false">
      <c r="A48" s="28" t="s">
        <v>58</v>
      </c>
      <c r="B48" s="29" t="n">
        <f aca="false">B47</f>
        <v>900</v>
      </c>
      <c r="C48" s="29" t="s">
        <v>19</v>
      </c>
      <c r="D48" s="29" t="s">
        <v>53</v>
      </c>
      <c r="E48" s="29" t="s">
        <v>62</v>
      </c>
      <c r="F48" s="29"/>
      <c r="G48" s="30" t="n">
        <f aca="false">G49+G56</f>
        <v>33972</v>
      </c>
      <c r="H48" s="30" t="n">
        <f aca="false">H49+H56</f>
        <v>0</v>
      </c>
      <c r="I48" s="30" t="n">
        <f aca="false">I49+I56</f>
        <v>0</v>
      </c>
      <c r="J48" s="30" t="n">
        <f aca="false">J49+J56</f>
        <v>0</v>
      </c>
      <c r="K48" s="30" t="n">
        <f aca="false">K49+K56</f>
        <v>0</v>
      </c>
      <c r="L48" s="30" t="n">
        <f aca="false">L49+L56</f>
        <v>0</v>
      </c>
      <c r="M48" s="30" t="n">
        <f aca="false">M49+M56</f>
        <v>33972</v>
      </c>
      <c r="N48" s="30" t="n">
        <f aca="false">N49+N56</f>
        <v>0</v>
      </c>
      <c r="O48" s="30" t="n">
        <f aca="false">O49+O56</f>
        <v>0</v>
      </c>
      <c r="P48" s="30" t="n">
        <f aca="false">P49+P56</f>
        <v>0</v>
      </c>
      <c r="Q48" s="30" t="n">
        <f aca="false">Q49+Q56</f>
        <v>0</v>
      </c>
      <c r="R48" s="30" t="n">
        <f aca="false">R49+R56</f>
        <v>0</v>
      </c>
      <c r="S48" s="30" t="n">
        <f aca="false">S49+S56</f>
        <v>33972</v>
      </c>
      <c r="T48" s="30" t="n">
        <f aca="false">T49+T56</f>
        <v>0</v>
      </c>
      <c r="U48" s="30" t="n">
        <f aca="false">U49+U56</f>
        <v>0</v>
      </c>
      <c r="V48" s="30" t="n">
        <f aca="false">V49+V56</f>
        <v>0</v>
      </c>
      <c r="W48" s="30" t="n">
        <f aca="false">W49+W56</f>
        <v>0</v>
      </c>
      <c r="X48" s="30" t="n">
        <f aca="false">X49+X56</f>
        <v>0</v>
      </c>
      <c r="Y48" s="30" t="n">
        <f aca="false">Y49+Y56</f>
        <v>33972</v>
      </c>
      <c r="Z48" s="30" t="n">
        <f aca="false">Z49+Z56</f>
        <v>0</v>
      </c>
      <c r="AA48" s="30" t="n">
        <f aca="false">AA49+AA56</f>
        <v>5489</v>
      </c>
      <c r="AB48" s="30" t="n">
        <f aca="false">AB49+AB56</f>
        <v>0</v>
      </c>
      <c r="AC48" s="31" t="n">
        <f aca="false">AA48/Y48*100</f>
        <v>16.1574237607441</v>
      </c>
      <c r="AD48" s="31"/>
    </row>
    <row r="49" customFormat="false" ht="17.1" hidden="false" customHeight="true" outlineLevel="0" collapsed="false">
      <c r="A49" s="28" t="s">
        <v>63</v>
      </c>
      <c r="B49" s="29" t="n">
        <f aca="false">B48</f>
        <v>900</v>
      </c>
      <c r="C49" s="29" t="s">
        <v>19</v>
      </c>
      <c r="D49" s="29" t="s">
        <v>53</v>
      </c>
      <c r="E49" s="29" t="s">
        <v>64</v>
      </c>
      <c r="F49" s="29"/>
      <c r="G49" s="30" t="n">
        <f aca="false">G52+G50+G54</f>
        <v>33819</v>
      </c>
      <c r="H49" s="30" t="n">
        <f aca="false">H52+H50+H54</f>
        <v>0</v>
      </c>
      <c r="I49" s="30" t="n">
        <f aca="false">I52+I50+I54</f>
        <v>0</v>
      </c>
      <c r="J49" s="30" t="n">
        <f aca="false">J52+J50+J54</f>
        <v>0</v>
      </c>
      <c r="K49" s="30" t="n">
        <f aca="false">K52+K50+K54</f>
        <v>0</v>
      </c>
      <c r="L49" s="30" t="n">
        <f aca="false">L52+L50+L54</f>
        <v>0</v>
      </c>
      <c r="M49" s="30" t="n">
        <f aca="false">M52+M50+M54</f>
        <v>33819</v>
      </c>
      <c r="N49" s="30" t="n">
        <f aca="false">N52+N50+N54</f>
        <v>0</v>
      </c>
      <c r="O49" s="30" t="n">
        <f aca="false">O52+O50+O54</f>
        <v>0</v>
      </c>
      <c r="P49" s="30" t="n">
        <f aca="false">P52+P50+P54</f>
        <v>0</v>
      </c>
      <c r="Q49" s="30" t="n">
        <f aca="false">Q52+Q50+Q54</f>
        <v>0</v>
      </c>
      <c r="R49" s="30" t="n">
        <f aca="false">R52+R50+R54</f>
        <v>0</v>
      </c>
      <c r="S49" s="30" t="n">
        <f aca="false">S52+S50+S54</f>
        <v>33819</v>
      </c>
      <c r="T49" s="30" t="n">
        <f aca="false">T52+T50+T54</f>
        <v>0</v>
      </c>
      <c r="U49" s="30" t="n">
        <f aca="false">U52+U50+U54</f>
        <v>0</v>
      </c>
      <c r="V49" s="30" t="n">
        <f aca="false">V52+V50+V54</f>
        <v>0</v>
      </c>
      <c r="W49" s="30" t="n">
        <f aca="false">W52+W50+W54</f>
        <v>0</v>
      </c>
      <c r="X49" s="30" t="n">
        <f aca="false">X52+X50+X54</f>
        <v>0</v>
      </c>
      <c r="Y49" s="30" t="n">
        <f aca="false">Y52+Y50+Y54</f>
        <v>33819</v>
      </c>
      <c r="Z49" s="30" t="n">
        <f aca="false">Z52+Z50+Z54</f>
        <v>0</v>
      </c>
      <c r="AA49" s="30" t="n">
        <f aca="false">AA52+AA50+AA54</f>
        <v>5487</v>
      </c>
      <c r="AB49" s="30" t="n">
        <f aca="false">AB52+AB50+AB54</f>
        <v>0</v>
      </c>
      <c r="AC49" s="31" t="n">
        <f aca="false">AA49/Y49*100</f>
        <v>16.2246074691741</v>
      </c>
      <c r="AD49" s="31"/>
    </row>
    <row r="50" customFormat="false" ht="66" hidden="false" customHeight="false" outlineLevel="0" collapsed="false">
      <c r="A50" s="28" t="s">
        <v>27</v>
      </c>
      <c r="B50" s="29" t="n">
        <f aca="false">B49</f>
        <v>900</v>
      </c>
      <c r="C50" s="29" t="s">
        <v>19</v>
      </c>
      <c r="D50" s="29" t="s">
        <v>53</v>
      </c>
      <c r="E50" s="29" t="s">
        <v>64</v>
      </c>
      <c r="F50" s="29" t="s">
        <v>28</v>
      </c>
      <c r="G50" s="32" t="n">
        <f aca="false">G51</f>
        <v>27072</v>
      </c>
      <c r="H50" s="32" t="n">
        <f aca="false">H51</f>
        <v>0</v>
      </c>
      <c r="I50" s="32" t="n">
        <f aca="false">I51</f>
        <v>0</v>
      </c>
      <c r="J50" s="32" t="n">
        <f aca="false">J51</f>
        <v>0</v>
      </c>
      <c r="K50" s="32" t="n">
        <f aca="false">K51</f>
        <v>0</v>
      </c>
      <c r="L50" s="32" t="n">
        <f aca="false">L51</f>
        <v>0</v>
      </c>
      <c r="M50" s="32" t="n">
        <f aca="false">M51</f>
        <v>27072</v>
      </c>
      <c r="N50" s="32" t="n">
        <f aca="false">N51</f>
        <v>0</v>
      </c>
      <c r="O50" s="32" t="n">
        <f aca="false">O51</f>
        <v>0</v>
      </c>
      <c r="P50" s="32" t="n">
        <f aca="false">P51</f>
        <v>0</v>
      </c>
      <c r="Q50" s="32" t="n">
        <f aca="false">Q51</f>
        <v>0</v>
      </c>
      <c r="R50" s="32" t="n">
        <f aca="false">R51</f>
        <v>0</v>
      </c>
      <c r="S50" s="32" t="n">
        <f aca="false">S51</f>
        <v>27072</v>
      </c>
      <c r="T50" s="32" t="n">
        <f aca="false">T51</f>
        <v>0</v>
      </c>
      <c r="U50" s="32" t="n">
        <f aca="false">U51</f>
        <v>0</v>
      </c>
      <c r="V50" s="32" t="n">
        <f aca="false">V51</f>
        <v>0</v>
      </c>
      <c r="W50" s="32" t="n">
        <f aca="false">W51</f>
        <v>0</v>
      </c>
      <c r="X50" s="32" t="n">
        <f aca="false">X51</f>
        <v>0</v>
      </c>
      <c r="Y50" s="32" t="n">
        <f aca="false">Y51</f>
        <v>27072</v>
      </c>
      <c r="Z50" s="32" t="n">
        <f aca="false">Z51</f>
        <v>0</v>
      </c>
      <c r="AA50" s="32" t="n">
        <f aca="false">AA51</f>
        <v>4482</v>
      </c>
      <c r="AB50" s="32" t="n">
        <f aca="false">AB51</f>
        <v>0</v>
      </c>
      <c r="AC50" s="33" t="n">
        <f aca="false">AA50/Y50*100</f>
        <v>16.5558510638298</v>
      </c>
      <c r="AD50" s="33"/>
    </row>
    <row r="51" customFormat="false" ht="33" hidden="false" customHeight="false" outlineLevel="0" collapsed="false">
      <c r="A51" s="28" t="s">
        <v>29</v>
      </c>
      <c r="B51" s="29" t="n">
        <f aca="false">B50</f>
        <v>900</v>
      </c>
      <c r="C51" s="29" t="s">
        <v>19</v>
      </c>
      <c r="D51" s="29" t="s">
        <v>53</v>
      </c>
      <c r="E51" s="29" t="s">
        <v>64</v>
      </c>
      <c r="F51" s="29" t="s">
        <v>30</v>
      </c>
      <c r="G51" s="32" t="n">
        <f aca="false">20259+6813</f>
        <v>27072</v>
      </c>
      <c r="H51" s="21"/>
      <c r="I51" s="34"/>
      <c r="J51" s="34"/>
      <c r="K51" s="34"/>
      <c r="L51" s="34"/>
      <c r="M51" s="32" t="n">
        <f aca="false">G51+I51+J51+K51+L51</f>
        <v>27072</v>
      </c>
      <c r="N51" s="32" t="n">
        <f aca="false">H51+L51</f>
        <v>0</v>
      </c>
      <c r="O51" s="35"/>
      <c r="P51" s="35"/>
      <c r="Q51" s="35"/>
      <c r="R51" s="35"/>
      <c r="S51" s="32" t="n">
        <f aca="false">M51+O51+P51+Q51+R51</f>
        <v>27072</v>
      </c>
      <c r="T51" s="32" t="n">
        <f aca="false">N51+R51</f>
        <v>0</v>
      </c>
      <c r="U51" s="35"/>
      <c r="V51" s="35"/>
      <c r="W51" s="35"/>
      <c r="X51" s="35"/>
      <c r="Y51" s="32" t="n">
        <f aca="false">S51+U51+V51+W51+X51</f>
        <v>27072</v>
      </c>
      <c r="Z51" s="32" t="n">
        <f aca="false">T51+X51</f>
        <v>0</v>
      </c>
      <c r="AA51" s="32" t="n">
        <v>4482</v>
      </c>
      <c r="AB51" s="32" t="n">
        <f aca="false">V51+Z51</f>
        <v>0</v>
      </c>
      <c r="AC51" s="33" t="n">
        <f aca="false">AA51/Y51*100</f>
        <v>16.5558510638298</v>
      </c>
      <c r="AD51" s="33"/>
    </row>
    <row r="52" customFormat="false" ht="33" hidden="false" customHeight="false" outlineLevel="0" collapsed="false">
      <c r="A52" s="28" t="s">
        <v>35</v>
      </c>
      <c r="B52" s="29" t="n">
        <f aca="false">B49</f>
        <v>900</v>
      </c>
      <c r="C52" s="29" t="s">
        <v>19</v>
      </c>
      <c r="D52" s="29" t="s">
        <v>53</v>
      </c>
      <c r="E52" s="29" t="s">
        <v>64</v>
      </c>
      <c r="F52" s="29" t="s">
        <v>36</v>
      </c>
      <c r="G52" s="32" t="n">
        <f aca="false">G53</f>
        <v>6747</v>
      </c>
      <c r="H52" s="32" t="n">
        <f aca="false">H53</f>
        <v>0</v>
      </c>
      <c r="I52" s="32" t="n">
        <f aca="false">I53</f>
        <v>0</v>
      </c>
      <c r="J52" s="32" t="n">
        <f aca="false">J53</f>
        <v>0</v>
      </c>
      <c r="K52" s="32" t="n">
        <f aca="false">K53</f>
        <v>0</v>
      </c>
      <c r="L52" s="32" t="n">
        <f aca="false">L53</f>
        <v>0</v>
      </c>
      <c r="M52" s="32" t="n">
        <f aca="false">M53</f>
        <v>6747</v>
      </c>
      <c r="N52" s="32" t="n">
        <f aca="false">N53</f>
        <v>0</v>
      </c>
      <c r="O52" s="32" t="n">
        <f aca="false">O53</f>
        <v>0</v>
      </c>
      <c r="P52" s="32" t="n">
        <f aca="false">P53</f>
        <v>0</v>
      </c>
      <c r="Q52" s="32" t="n">
        <f aca="false">Q53</f>
        <v>0</v>
      </c>
      <c r="R52" s="32" t="n">
        <f aca="false">R53</f>
        <v>0</v>
      </c>
      <c r="S52" s="32" t="n">
        <f aca="false">S53</f>
        <v>6747</v>
      </c>
      <c r="T52" s="32" t="n">
        <f aca="false">T53</f>
        <v>0</v>
      </c>
      <c r="U52" s="32" t="n">
        <f aca="false">U53</f>
        <v>0</v>
      </c>
      <c r="V52" s="32" t="n">
        <f aca="false">V53</f>
        <v>0</v>
      </c>
      <c r="W52" s="32" t="n">
        <f aca="false">W53</f>
        <v>0</v>
      </c>
      <c r="X52" s="32" t="n">
        <f aca="false">X53</f>
        <v>0</v>
      </c>
      <c r="Y52" s="32" t="n">
        <f aca="false">Y53</f>
        <v>6747</v>
      </c>
      <c r="Z52" s="32" t="n">
        <f aca="false">Z53</f>
        <v>0</v>
      </c>
      <c r="AA52" s="32" t="n">
        <f aca="false">AA53</f>
        <v>1005</v>
      </c>
      <c r="AB52" s="32" t="n">
        <f aca="false">AB53</f>
        <v>0</v>
      </c>
      <c r="AC52" s="33" t="n">
        <f aca="false">AA52/Y52*100</f>
        <v>14.8955091151623</v>
      </c>
      <c r="AD52" s="33"/>
    </row>
    <row r="53" customFormat="false" ht="33" hidden="false" customHeight="false" outlineLevel="0" collapsed="false">
      <c r="A53" s="28" t="s">
        <v>37</v>
      </c>
      <c r="B53" s="29" t="n">
        <f aca="false">B50</f>
        <v>900</v>
      </c>
      <c r="C53" s="29" t="s">
        <v>19</v>
      </c>
      <c r="D53" s="29" t="s">
        <v>53</v>
      </c>
      <c r="E53" s="29" t="s">
        <v>64</v>
      </c>
      <c r="F53" s="29" t="s">
        <v>38</v>
      </c>
      <c r="G53" s="32" t="n">
        <f aca="false">7192-445</f>
        <v>6747</v>
      </c>
      <c r="H53" s="21"/>
      <c r="I53" s="34"/>
      <c r="J53" s="34"/>
      <c r="K53" s="34"/>
      <c r="L53" s="34"/>
      <c r="M53" s="32" t="n">
        <f aca="false">G53+I53+J53+K53+L53</f>
        <v>6747</v>
      </c>
      <c r="N53" s="32" t="n">
        <f aca="false">H53+L53</f>
        <v>0</v>
      </c>
      <c r="O53" s="35"/>
      <c r="P53" s="35"/>
      <c r="Q53" s="35"/>
      <c r="R53" s="35"/>
      <c r="S53" s="32" t="n">
        <f aca="false">M53+O53+P53+Q53+R53</f>
        <v>6747</v>
      </c>
      <c r="T53" s="32" t="n">
        <f aca="false">N53+R53</f>
        <v>0</v>
      </c>
      <c r="U53" s="35"/>
      <c r="V53" s="35"/>
      <c r="W53" s="35"/>
      <c r="X53" s="35"/>
      <c r="Y53" s="32" t="n">
        <f aca="false">S53+U53+V53+W53+X53</f>
        <v>6747</v>
      </c>
      <c r="Z53" s="32" t="n">
        <f aca="false">T53+X53</f>
        <v>0</v>
      </c>
      <c r="AA53" s="32" t="n">
        <v>1005</v>
      </c>
      <c r="AB53" s="32" t="n">
        <f aca="false">V53+Z53</f>
        <v>0</v>
      </c>
      <c r="AC53" s="33" t="n">
        <f aca="false">AA53/Y53*100</f>
        <v>14.8955091151623</v>
      </c>
      <c r="AD53" s="33"/>
    </row>
    <row r="54" customFormat="false" ht="133.5" hidden="true" customHeight="true" outlineLevel="0" collapsed="false">
      <c r="A54" s="28" t="s">
        <v>43</v>
      </c>
      <c r="B54" s="29" t="n">
        <f aca="false">B51</f>
        <v>900</v>
      </c>
      <c r="C54" s="29" t="s">
        <v>19</v>
      </c>
      <c r="D54" s="29" t="s">
        <v>53</v>
      </c>
      <c r="E54" s="29" t="s">
        <v>64</v>
      </c>
      <c r="F54" s="29" t="s">
        <v>44</v>
      </c>
      <c r="G54" s="30" t="n">
        <f aca="false">G55</f>
        <v>0</v>
      </c>
      <c r="H54" s="30" t="n">
        <f aca="false">H55</f>
        <v>0</v>
      </c>
      <c r="I54" s="34"/>
      <c r="J54" s="34"/>
      <c r="K54" s="34"/>
      <c r="L54" s="34"/>
      <c r="M54" s="34"/>
      <c r="N54" s="34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6"/>
      <c r="AD54" s="36"/>
    </row>
    <row r="55" customFormat="false" ht="133.5" hidden="true" customHeight="true" outlineLevel="0" collapsed="false">
      <c r="A55" s="28" t="s">
        <v>45</v>
      </c>
      <c r="B55" s="29" t="n">
        <f aca="false">B52</f>
        <v>900</v>
      </c>
      <c r="C55" s="29" t="s">
        <v>19</v>
      </c>
      <c r="D55" s="29" t="s">
        <v>53</v>
      </c>
      <c r="E55" s="29" t="s">
        <v>64</v>
      </c>
      <c r="F55" s="29" t="s">
        <v>47</v>
      </c>
      <c r="G55" s="30"/>
      <c r="H55" s="30"/>
      <c r="I55" s="34"/>
      <c r="J55" s="34"/>
      <c r="K55" s="34"/>
      <c r="L55" s="34"/>
      <c r="M55" s="34"/>
      <c r="N55" s="34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6"/>
      <c r="AD55" s="36"/>
    </row>
    <row r="56" customFormat="false" ht="33" hidden="false" customHeight="false" outlineLevel="0" collapsed="false">
      <c r="A56" s="28" t="s">
        <v>65</v>
      </c>
      <c r="B56" s="29" t="n">
        <f aca="false">B53</f>
        <v>900</v>
      </c>
      <c r="C56" s="29" t="s">
        <v>19</v>
      </c>
      <c r="D56" s="29" t="s">
        <v>53</v>
      </c>
      <c r="E56" s="29" t="s">
        <v>66</v>
      </c>
      <c r="F56" s="29"/>
      <c r="G56" s="30" t="n">
        <f aca="false">G57</f>
        <v>153</v>
      </c>
      <c r="H56" s="30" t="n">
        <f aca="false">H57</f>
        <v>0</v>
      </c>
      <c r="I56" s="30" t="n">
        <f aca="false">I57</f>
        <v>0</v>
      </c>
      <c r="J56" s="30" t="n">
        <f aca="false">J57</f>
        <v>0</v>
      </c>
      <c r="K56" s="30" t="n">
        <f aca="false">K57</f>
        <v>0</v>
      </c>
      <c r="L56" s="30" t="n">
        <f aca="false">L57</f>
        <v>0</v>
      </c>
      <c r="M56" s="30" t="n">
        <f aca="false">M57</f>
        <v>153</v>
      </c>
      <c r="N56" s="30" t="n">
        <f aca="false">N57</f>
        <v>0</v>
      </c>
      <c r="O56" s="30" t="n">
        <f aca="false">O57</f>
        <v>0</v>
      </c>
      <c r="P56" s="30" t="n">
        <f aca="false">P57</f>
        <v>0</v>
      </c>
      <c r="Q56" s="30" t="n">
        <f aca="false">Q57</f>
        <v>0</v>
      </c>
      <c r="R56" s="30" t="n">
        <f aca="false">R57</f>
        <v>0</v>
      </c>
      <c r="S56" s="30" t="n">
        <f aca="false">S57</f>
        <v>153</v>
      </c>
      <c r="T56" s="30" t="n">
        <f aca="false">T57</f>
        <v>0</v>
      </c>
      <c r="U56" s="30" t="n">
        <f aca="false">U57</f>
        <v>0</v>
      </c>
      <c r="V56" s="30" t="n">
        <f aca="false">V57</f>
        <v>0</v>
      </c>
      <c r="W56" s="30" t="n">
        <f aca="false">W57</f>
        <v>0</v>
      </c>
      <c r="X56" s="30" t="n">
        <f aca="false">X57</f>
        <v>0</v>
      </c>
      <c r="Y56" s="30" t="n">
        <f aca="false">Y57</f>
        <v>153</v>
      </c>
      <c r="Z56" s="30" t="n">
        <f aca="false">Z57</f>
        <v>0</v>
      </c>
      <c r="AA56" s="30" t="n">
        <f aca="false">AA57</f>
        <v>2</v>
      </c>
      <c r="AB56" s="30" t="n">
        <f aca="false">AB57</f>
        <v>0</v>
      </c>
      <c r="AC56" s="31" t="n">
        <f aca="false">AA56/Y56*100</f>
        <v>1.30718954248366</v>
      </c>
      <c r="AD56" s="31"/>
    </row>
    <row r="57" customFormat="false" ht="33" hidden="false" customHeight="false" outlineLevel="0" collapsed="false">
      <c r="A57" s="28" t="s">
        <v>35</v>
      </c>
      <c r="B57" s="29" t="n">
        <f aca="false">B56</f>
        <v>900</v>
      </c>
      <c r="C57" s="29" t="s">
        <v>19</v>
      </c>
      <c r="D57" s="29" t="s">
        <v>53</v>
      </c>
      <c r="E57" s="29" t="s">
        <v>66</v>
      </c>
      <c r="F57" s="29" t="s">
        <v>36</v>
      </c>
      <c r="G57" s="32" t="n">
        <f aca="false">G58</f>
        <v>153</v>
      </c>
      <c r="H57" s="32" t="n">
        <f aca="false">H58</f>
        <v>0</v>
      </c>
      <c r="I57" s="32" t="n">
        <f aca="false">I58</f>
        <v>0</v>
      </c>
      <c r="J57" s="32" t="n">
        <f aca="false">J58</f>
        <v>0</v>
      </c>
      <c r="K57" s="32" t="n">
        <f aca="false">K58</f>
        <v>0</v>
      </c>
      <c r="L57" s="32" t="n">
        <f aca="false">L58</f>
        <v>0</v>
      </c>
      <c r="M57" s="32" t="n">
        <f aca="false">M58</f>
        <v>153</v>
      </c>
      <c r="N57" s="32" t="n">
        <f aca="false">N58</f>
        <v>0</v>
      </c>
      <c r="O57" s="32" t="n">
        <f aca="false">O58</f>
        <v>0</v>
      </c>
      <c r="P57" s="32" t="n">
        <f aca="false">P58</f>
        <v>0</v>
      </c>
      <c r="Q57" s="32" t="n">
        <f aca="false">Q58</f>
        <v>0</v>
      </c>
      <c r="R57" s="32" t="n">
        <f aca="false">R58</f>
        <v>0</v>
      </c>
      <c r="S57" s="32" t="n">
        <f aca="false">S58</f>
        <v>153</v>
      </c>
      <c r="T57" s="32" t="n">
        <f aca="false">T58</f>
        <v>0</v>
      </c>
      <c r="U57" s="32" t="n">
        <f aca="false">U58</f>
        <v>0</v>
      </c>
      <c r="V57" s="32" t="n">
        <f aca="false">V58</f>
        <v>0</v>
      </c>
      <c r="W57" s="32" t="n">
        <f aca="false">W58</f>
        <v>0</v>
      </c>
      <c r="X57" s="32" t="n">
        <f aca="false">X58</f>
        <v>0</v>
      </c>
      <c r="Y57" s="32" t="n">
        <f aca="false">Y58</f>
        <v>153</v>
      </c>
      <c r="Z57" s="32" t="n">
        <f aca="false">Z58</f>
        <v>0</v>
      </c>
      <c r="AA57" s="32" t="n">
        <f aca="false">AA58</f>
        <v>2</v>
      </c>
      <c r="AB57" s="32" t="n">
        <f aca="false">AB58</f>
        <v>0</v>
      </c>
      <c r="AC57" s="33" t="n">
        <f aca="false">AA57/Y57*100</f>
        <v>1.30718954248366</v>
      </c>
      <c r="AD57" s="33"/>
    </row>
    <row r="58" customFormat="false" ht="33" hidden="false" customHeight="false" outlineLevel="0" collapsed="false">
      <c r="A58" s="28" t="s">
        <v>37</v>
      </c>
      <c r="B58" s="29" t="s">
        <v>46</v>
      </c>
      <c r="C58" s="29" t="s">
        <v>19</v>
      </c>
      <c r="D58" s="29" t="s">
        <v>53</v>
      </c>
      <c r="E58" s="29" t="s">
        <v>66</v>
      </c>
      <c r="F58" s="29" t="s">
        <v>38</v>
      </c>
      <c r="G58" s="32" t="n">
        <v>153</v>
      </c>
      <c r="H58" s="21"/>
      <c r="I58" s="34"/>
      <c r="J58" s="34"/>
      <c r="K58" s="34"/>
      <c r="L58" s="34"/>
      <c r="M58" s="32" t="n">
        <f aca="false">G58+I58+J58+K58+L58</f>
        <v>153</v>
      </c>
      <c r="N58" s="32" t="n">
        <f aca="false">H58+L58</f>
        <v>0</v>
      </c>
      <c r="O58" s="35"/>
      <c r="P58" s="35"/>
      <c r="Q58" s="35"/>
      <c r="R58" s="35"/>
      <c r="S58" s="32" t="n">
        <f aca="false">M58+O58+P58+Q58+R58</f>
        <v>153</v>
      </c>
      <c r="T58" s="32" t="n">
        <f aca="false">N58+R58</f>
        <v>0</v>
      </c>
      <c r="U58" s="35"/>
      <c r="V58" s="35"/>
      <c r="W58" s="35"/>
      <c r="X58" s="35"/>
      <c r="Y58" s="32" t="n">
        <f aca="false">S58+U58+V58+W58+X58</f>
        <v>153</v>
      </c>
      <c r="Z58" s="32" t="n">
        <f aca="false">T58+X58</f>
        <v>0</v>
      </c>
      <c r="AA58" s="32" t="n">
        <v>2</v>
      </c>
      <c r="AB58" s="32" t="n">
        <f aca="false">V58+Z58</f>
        <v>0</v>
      </c>
      <c r="AC58" s="33" t="n">
        <f aca="false">AA58/Y58*100</f>
        <v>1.30718954248366</v>
      </c>
      <c r="AD58" s="33"/>
    </row>
    <row r="59" customFormat="false" ht="16.5" hidden="false" customHeight="false" outlineLevel="0" collapsed="false">
      <c r="A59" s="28"/>
      <c r="B59" s="29"/>
      <c r="C59" s="29"/>
      <c r="D59" s="29"/>
      <c r="E59" s="29"/>
      <c r="F59" s="29"/>
      <c r="G59" s="32"/>
      <c r="H59" s="21"/>
      <c r="I59" s="34"/>
      <c r="J59" s="34"/>
      <c r="K59" s="34"/>
      <c r="L59" s="34"/>
      <c r="M59" s="34"/>
      <c r="N59" s="34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6"/>
      <c r="AD59" s="36"/>
    </row>
    <row r="60" customFormat="false" ht="20.25" hidden="false" customHeight="false" outlineLevel="0" collapsed="false">
      <c r="A60" s="13" t="s">
        <v>67</v>
      </c>
      <c r="B60" s="48" t="n">
        <v>901</v>
      </c>
      <c r="C60" s="15"/>
      <c r="D60" s="15"/>
      <c r="E60" s="14"/>
      <c r="F60" s="14"/>
      <c r="G60" s="49" t="n">
        <f aca="false">G62+G69+G111</f>
        <v>579813</v>
      </c>
      <c r="H60" s="49" t="n">
        <f aca="false">H62+H69+H111</f>
        <v>53700</v>
      </c>
      <c r="I60" s="49" t="n">
        <f aca="false">I62+I69+I111</f>
        <v>0</v>
      </c>
      <c r="J60" s="49" t="n">
        <f aca="false">J62+J69+J111</f>
        <v>0</v>
      </c>
      <c r="K60" s="49" t="n">
        <f aca="false">K62+K69+K111</f>
        <v>0</v>
      </c>
      <c r="L60" s="49" t="n">
        <f aca="false">L62+L69+L111</f>
        <v>0</v>
      </c>
      <c r="M60" s="49" t="n">
        <f aca="false">M62+M69+M111</f>
        <v>579813</v>
      </c>
      <c r="N60" s="49" t="n">
        <f aca="false">N62+N69+N111</f>
        <v>53700</v>
      </c>
      <c r="O60" s="49" t="n">
        <f aca="false">O62+O69+O111</f>
        <v>0</v>
      </c>
      <c r="P60" s="49" t="n">
        <f aca="false">P62+P69+P111</f>
        <v>340</v>
      </c>
      <c r="Q60" s="49" t="n">
        <f aca="false">Q62+Q69+Q111</f>
        <v>0</v>
      </c>
      <c r="R60" s="49" t="n">
        <f aca="false">R62+R69+R111</f>
        <v>25</v>
      </c>
      <c r="S60" s="49" t="n">
        <f aca="false">S62+S69+S111</f>
        <v>580178</v>
      </c>
      <c r="T60" s="49" t="n">
        <f aca="false">T62+T69+T111</f>
        <v>53725</v>
      </c>
      <c r="U60" s="49" t="n">
        <f aca="false">U62+U69+U111</f>
        <v>0</v>
      </c>
      <c r="V60" s="49" t="n">
        <f aca="false">V62+V69+V111</f>
        <v>0</v>
      </c>
      <c r="W60" s="49" t="n">
        <f aca="false">W62+W69+W111</f>
        <v>0</v>
      </c>
      <c r="X60" s="49" t="n">
        <f aca="false">X62+X69+X111</f>
        <v>7</v>
      </c>
      <c r="Y60" s="49" t="n">
        <f aca="false">Y62+Y69+Y111</f>
        <v>580185</v>
      </c>
      <c r="Z60" s="49" t="n">
        <f aca="false">Z62+Z69+Z111</f>
        <v>53732</v>
      </c>
      <c r="AA60" s="49" t="n">
        <f aca="false">AA62+AA69+AA111</f>
        <v>99032</v>
      </c>
      <c r="AB60" s="49" t="n">
        <f aca="false">AB62+AB69+AB111</f>
        <v>8537</v>
      </c>
      <c r="AC60" s="50" t="n">
        <f aca="false">AA60/Y60*100</f>
        <v>17.0690383239829</v>
      </c>
      <c r="AD60" s="50" t="n">
        <f aca="false">AB60/Z60*100</f>
        <v>15.8881113675277</v>
      </c>
    </row>
    <row r="61" s="23" customFormat="true" ht="16.5" hidden="false" customHeight="false" outlineLevel="0" collapsed="false">
      <c r="A61" s="18"/>
      <c r="B61" s="51"/>
      <c r="C61" s="20"/>
      <c r="D61" s="20"/>
      <c r="E61" s="19"/>
      <c r="F61" s="19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3"/>
      <c r="AD61" s="53"/>
    </row>
    <row r="62" customFormat="false" ht="56.25" hidden="false" customHeight="false" outlineLevel="0" collapsed="false">
      <c r="A62" s="24" t="s">
        <v>68</v>
      </c>
      <c r="B62" s="25" t="n">
        <f aca="false">B60</f>
        <v>901</v>
      </c>
      <c r="C62" s="25" t="s">
        <v>19</v>
      </c>
      <c r="D62" s="25" t="s">
        <v>69</v>
      </c>
      <c r="E62" s="25"/>
      <c r="F62" s="25"/>
      <c r="G62" s="54" t="n">
        <f aca="false">G63</f>
        <v>4183</v>
      </c>
      <c r="H62" s="54" t="n">
        <f aca="false">H63</f>
        <v>0</v>
      </c>
      <c r="I62" s="54" t="n">
        <f aca="false">I63</f>
        <v>0</v>
      </c>
      <c r="J62" s="54" t="n">
        <f aca="false">J63</f>
        <v>0</v>
      </c>
      <c r="K62" s="54" t="n">
        <f aca="false">K63</f>
        <v>0</v>
      </c>
      <c r="L62" s="54" t="n">
        <f aca="false">L63</f>
        <v>0</v>
      </c>
      <c r="M62" s="54" t="n">
        <f aca="false">M63</f>
        <v>4183</v>
      </c>
      <c r="N62" s="54" t="n">
        <f aca="false">N63</f>
        <v>0</v>
      </c>
      <c r="O62" s="54" t="n">
        <f aca="false">O63</f>
        <v>0</v>
      </c>
      <c r="P62" s="54" t="n">
        <f aca="false">P63</f>
        <v>0</v>
      </c>
      <c r="Q62" s="54" t="n">
        <f aca="false">Q63</f>
        <v>0</v>
      </c>
      <c r="R62" s="54" t="n">
        <f aca="false">R63</f>
        <v>0</v>
      </c>
      <c r="S62" s="54" t="n">
        <f aca="false">S63</f>
        <v>4183</v>
      </c>
      <c r="T62" s="54" t="n">
        <f aca="false">T63</f>
        <v>0</v>
      </c>
      <c r="U62" s="54" t="n">
        <f aca="false">U63</f>
        <v>0</v>
      </c>
      <c r="V62" s="54" t="n">
        <f aca="false">V63</f>
        <v>0</v>
      </c>
      <c r="W62" s="54" t="n">
        <f aca="false">W63</f>
        <v>0</v>
      </c>
      <c r="X62" s="54" t="n">
        <f aca="false">X63</f>
        <v>0</v>
      </c>
      <c r="Y62" s="54" t="n">
        <f aca="false">Y63</f>
        <v>4183</v>
      </c>
      <c r="Z62" s="54" t="n">
        <f aca="false">Z63</f>
        <v>0</v>
      </c>
      <c r="AA62" s="54" t="n">
        <f aca="false">AA63</f>
        <v>751</v>
      </c>
      <c r="AB62" s="54" t="n">
        <f aca="false">AB63</f>
        <v>0</v>
      </c>
      <c r="AC62" s="55" t="n">
        <f aca="false">AA62/Y62*100</f>
        <v>17.9536218025341</v>
      </c>
      <c r="AD62" s="55"/>
    </row>
    <row r="63" customFormat="false" ht="49.5" hidden="false" customHeight="false" outlineLevel="0" collapsed="false">
      <c r="A63" s="46" t="s">
        <v>54</v>
      </c>
      <c r="B63" s="29" t="n">
        <f aca="false">B62</f>
        <v>901</v>
      </c>
      <c r="C63" s="29" t="s">
        <v>19</v>
      </c>
      <c r="D63" s="29" t="s">
        <v>69</v>
      </c>
      <c r="E63" s="29" t="s">
        <v>55</v>
      </c>
      <c r="F63" s="29"/>
      <c r="G63" s="37" t="n">
        <f aca="false">G64</f>
        <v>4183</v>
      </c>
      <c r="H63" s="37" t="n">
        <f aca="false">H64</f>
        <v>0</v>
      </c>
      <c r="I63" s="37" t="n">
        <f aca="false">I64</f>
        <v>0</v>
      </c>
      <c r="J63" s="37" t="n">
        <f aca="false">J64</f>
        <v>0</v>
      </c>
      <c r="K63" s="37" t="n">
        <f aca="false">K64</f>
        <v>0</v>
      </c>
      <c r="L63" s="37" t="n">
        <f aca="false">L64</f>
        <v>0</v>
      </c>
      <c r="M63" s="37" t="n">
        <f aca="false">M64</f>
        <v>4183</v>
      </c>
      <c r="N63" s="37" t="n">
        <f aca="false">N64</f>
        <v>0</v>
      </c>
      <c r="O63" s="37" t="n">
        <f aca="false">O64</f>
        <v>0</v>
      </c>
      <c r="P63" s="37" t="n">
        <f aca="false">P64</f>
        <v>0</v>
      </c>
      <c r="Q63" s="37" t="n">
        <f aca="false">Q64</f>
        <v>0</v>
      </c>
      <c r="R63" s="37" t="n">
        <f aca="false">R64</f>
        <v>0</v>
      </c>
      <c r="S63" s="37" t="n">
        <f aca="false">S64</f>
        <v>4183</v>
      </c>
      <c r="T63" s="37" t="n">
        <f aca="false">T64</f>
        <v>0</v>
      </c>
      <c r="U63" s="37" t="n">
        <f aca="false">U64</f>
        <v>0</v>
      </c>
      <c r="V63" s="37" t="n">
        <f aca="false">V64</f>
        <v>0</v>
      </c>
      <c r="W63" s="37" t="n">
        <f aca="false">W64</f>
        <v>0</v>
      </c>
      <c r="X63" s="37" t="n">
        <f aca="false">X64</f>
        <v>0</v>
      </c>
      <c r="Y63" s="37" t="n">
        <f aca="false">Y64</f>
        <v>4183</v>
      </c>
      <c r="Z63" s="37" t="n">
        <f aca="false">Z64</f>
        <v>0</v>
      </c>
      <c r="AA63" s="37" t="n">
        <f aca="false">AA64</f>
        <v>751</v>
      </c>
      <c r="AB63" s="37" t="n">
        <f aca="false">AB64</f>
        <v>0</v>
      </c>
      <c r="AC63" s="38" t="n">
        <f aca="false">AA63/Y63*100</f>
        <v>17.9536218025341</v>
      </c>
      <c r="AD63" s="38"/>
    </row>
    <row r="64" customFormat="false" ht="33" hidden="false" customHeight="false" outlineLevel="0" collapsed="false">
      <c r="A64" s="28" t="s">
        <v>23</v>
      </c>
      <c r="B64" s="29" t="n">
        <f aca="false">B63</f>
        <v>901</v>
      </c>
      <c r="C64" s="29" t="s">
        <v>19</v>
      </c>
      <c r="D64" s="29" t="s">
        <v>69</v>
      </c>
      <c r="E64" s="29" t="s">
        <v>70</v>
      </c>
      <c r="F64" s="29"/>
      <c r="G64" s="37" t="n">
        <f aca="false">G65</f>
        <v>4183</v>
      </c>
      <c r="H64" s="37" t="n">
        <f aca="false">H65</f>
        <v>0</v>
      </c>
      <c r="I64" s="37" t="n">
        <f aca="false">I65</f>
        <v>0</v>
      </c>
      <c r="J64" s="37" t="n">
        <f aca="false">J65</f>
        <v>0</v>
      </c>
      <c r="K64" s="37" t="n">
        <f aca="false">K65</f>
        <v>0</v>
      </c>
      <c r="L64" s="37" t="n">
        <f aca="false">L65</f>
        <v>0</v>
      </c>
      <c r="M64" s="37" t="n">
        <f aca="false">M65</f>
        <v>4183</v>
      </c>
      <c r="N64" s="37" t="n">
        <f aca="false">N65</f>
        <v>0</v>
      </c>
      <c r="O64" s="37" t="n">
        <f aca="false">O65</f>
        <v>0</v>
      </c>
      <c r="P64" s="37" t="n">
        <f aca="false">P65</f>
        <v>0</v>
      </c>
      <c r="Q64" s="37" t="n">
        <f aca="false">Q65</f>
        <v>0</v>
      </c>
      <c r="R64" s="37" t="n">
        <f aca="false">R65</f>
        <v>0</v>
      </c>
      <c r="S64" s="37" t="n">
        <f aca="false">S65</f>
        <v>4183</v>
      </c>
      <c r="T64" s="37" t="n">
        <f aca="false">T65</f>
        <v>0</v>
      </c>
      <c r="U64" s="37" t="n">
        <f aca="false">U65</f>
        <v>0</v>
      </c>
      <c r="V64" s="37" t="n">
        <f aca="false">V65</f>
        <v>0</v>
      </c>
      <c r="W64" s="37" t="n">
        <f aca="false">W65</f>
        <v>0</v>
      </c>
      <c r="X64" s="37" t="n">
        <f aca="false">X65</f>
        <v>0</v>
      </c>
      <c r="Y64" s="37" t="n">
        <f aca="false">Y65</f>
        <v>4183</v>
      </c>
      <c r="Z64" s="37" t="n">
        <f aca="false">Z65</f>
        <v>0</v>
      </c>
      <c r="AA64" s="37" t="n">
        <f aca="false">AA65</f>
        <v>751</v>
      </c>
      <c r="AB64" s="37" t="n">
        <f aca="false">AB65</f>
        <v>0</v>
      </c>
      <c r="AC64" s="38" t="n">
        <f aca="false">AA64/Y64*100</f>
        <v>17.9536218025341</v>
      </c>
      <c r="AD64" s="38"/>
    </row>
    <row r="65" customFormat="false" ht="17.1" hidden="false" customHeight="true" outlineLevel="0" collapsed="false">
      <c r="A65" s="28" t="s">
        <v>71</v>
      </c>
      <c r="B65" s="29" t="n">
        <f aca="false">B64</f>
        <v>901</v>
      </c>
      <c r="C65" s="29" t="s">
        <v>19</v>
      </c>
      <c r="D65" s="29" t="s">
        <v>69</v>
      </c>
      <c r="E65" s="29" t="s">
        <v>72</v>
      </c>
      <c r="F65" s="29"/>
      <c r="G65" s="30" t="n">
        <f aca="false">G66</f>
        <v>4183</v>
      </c>
      <c r="H65" s="30" t="n">
        <f aca="false">H66</f>
        <v>0</v>
      </c>
      <c r="I65" s="30" t="n">
        <f aca="false">I66</f>
        <v>0</v>
      </c>
      <c r="J65" s="30" t="n">
        <f aca="false">J66</f>
        <v>0</v>
      </c>
      <c r="K65" s="30" t="n">
        <f aca="false">K66</f>
        <v>0</v>
      </c>
      <c r="L65" s="30" t="n">
        <f aca="false">L66</f>
        <v>0</v>
      </c>
      <c r="M65" s="30" t="n">
        <f aca="false">M66</f>
        <v>4183</v>
      </c>
      <c r="N65" s="30" t="n">
        <f aca="false">N66</f>
        <v>0</v>
      </c>
      <c r="O65" s="30" t="n">
        <f aca="false">O66</f>
        <v>0</v>
      </c>
      <c r="P65" s="30" t="n">
        <f aca="false">P66</f>
        <v>0</v>
      </c>
      <c r="Q65" s="30" t="n">
        <f aca="false">Q66</f>
        <v>0</v>
      </c>
      <c r="R65" s="30" t="n">
        <f aca="false">R66</f>
        <v>0</v>
      </c>
      <c r="S65" s="30" t="n">
        <f aca="false">S66</f>
        <v>4183</v>
      </c>
      <c r="T65" s="30" t="n">
        <f aca="false">T66</f>
        <v>0</v>
      </c>
      <c r="U65" s="30" t="n">
        <f aca="false">U66</f>
        <v>0</v>
      </c>
      <c r="V65" s="30" t="n">
        <f aca="false">V66</f>
        <v>0</v>
      </c>
      <c r="W65" s="30" t="n">
        <f aca="false">W66</f>
        <v>0</v>
      </c>
      <c r="X65" s="30" t="n">
        <f aca="false">X66</f>
        <v>0</v>
      </c>
      <c r="Y65" s="30" t="n">
        <f aca="false">Y66</f>
        <v>4183</v>
      </c>
      <c r="Z65" s="30" t="n">
        <f aca="false">Z66</f>
        <v>0</v>
      </c>
      <c r="AA65" s="30" t="n">
        <f aca="false">AA66</f>
        <v>751</v>
      </c>
      <c r="AB65" s="30" t="n">
        <f aca="false">AB66</f>
        <v>0</v>
      </c>
      <c r="AC65" s="31" t="n">
        <f aca="false">AA65/Y65*100</f>
        <v>17.9536218025341</v>
      </c>
      <c r="AD65" s="31"/>
    </row>
    <row r="66" customFormat="false" ht="66" hidden="false" customHeight="false" outlineLevel="0" collapsed="false">
      <c r="A66" s="28" t="s">
        <v>27</v>
      </c>
      <c r="B66" s="29" t="n">
        <f aca="false">B65</f>
        <v>901</v>
      </c>
      <c r="C66" s="29" t="s">
        <v>19</v>
      </c>
      <c r="D66" s="29" t="s">
        <v>69</v>
      </c>
      <c r="E66" s="29" t="s">
        <v>72</v>
      </c>
      <c r="F66" s="29" t="s">
        <v>28</v>
      </c>
      <c r="G66" s="32" t="n">
        <f aca="false">G67</f>
        <v>4183</v>
      </c>
      <c r="H66" s="32" t="n">
        <f aca="false">H67</f>
        <v>0</v>
      </c>
      <c r="I66" s="32" t="n">
        <f aca="false">I67</f>
        <v>0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2" t="n">
        <f aca="false">M67</f>
        <v>4183</v>
      </c>
      <c r="N66" s="32" t="n">
        <f aca="false">N67</f>
        <v>0</v>
      </c>
      <c r="O66" s="32" t="n">
        <f aca="false">O67</f>
        <v>0</v>
      </c>
      <c r="P66" s="32" t="n">
        <f aca="false">P67</f>
        <v>0</v>
      </c>
      <c r="Q66" s="32" t="n">
        <f aca="false">Q67</f>
        <v>0</v>
      </c>
      <c r="R66" s="32" t="n">
        <f aca="false">R67</f>
        <v>0</v>
      </c>
      <c r="S66" s="32" t="n">
        <f aca="false">S67</f>
        <v>4183</v>
      </c>
      <c r="T66" s="32" t="n">
        <f aca="false">T67</f>
        <v>0</v>
      </c>
      <c r="U66" s="32" t="n">
        <f aca="false">U67</f>
        <v>0</v>
      </c>
      <c r="V66" s="32" t="n">
        <f aca="false">V67</f>
        <v>0</v>
      </c>
      <c r="W66" s="32" t="n">
        <f aca="false">W67</f>
        <v>0</v>
      </c>
      <c r="X66" s="32" t="n">
        <f aca="false">X67</f>
        <v>0</v>
      </c>
      <c r="Y66" s="32" t="n">
        <f aca="false">Y67</f>
        <v>4183</v>
      </c>
      <c r="Z66" s="32" t="n">
        <f aca="false">Z67</f>
        <v>0</v>
      </c>
      <c r="AA66" s="32" t="n">
        <f aca="false">AA67</f>
        <v>751</v>
      </c>
      <c r="AB66" s="32" t="n">
        <f aca="false">AB67</f>
        <v>0</v>
      </c>
      <c r="AC66" s="33" t="n">
        <f aca="false">AA66/Y66*100</f>
        <v>17.9536218025341</v>
      </c>
      <c r="AD66" s="33"/>
    </row>
    <row r="67" customFormat="false" ht="33" hidden="false" customHeight="false" outlineLevel="0" collapsed="false">
      <c r="A67" s="28" t="s">
        <v>29</v>
      </c>
      <c r="B67" s="29" t="n">
        <f aca="false">B66</f>
        <v>901</v>
      </c>
      <c r="C67" s="29" t="s">
        <v>19</v>
      </c>
      <c r="D67" s="29" t="s">
        <v>69</v>
      </c>
      <c r="E67" s="29" t="s">
        <v>72</v>
      </c>
      <c r="F67" s="29" t="s">
        <v>30</v>
      </c>
      <c r="G67" s="32" t="n">
        <f aca="false">4022+161</f>
        <v>4183</v>
      </c>
      <c r="H67" s="21"/>
      <c r="I67" s="34"/>
      <c r="J67" s="34"/>
      <c r="K67" s="34"/>
      <c r="L67" s="34"/>
      <c r="M67" s="32" t="n">
        <f aca="false">G67+I67+J67+K67+L67</f>
        <v>4183</v>
      </c>
      <c r="N67" s="32" t="n">
        <f aca="false">H67+L67</f>
        <v>0</v>
      </c>
      <c r="O67" s="35"/>
      <c r="P67" s="35"/>
      <c r="Q67" s="35"/>
      <c r="R67" s="35"/>
      <c r="S67" s="32" t="n">
        <f aca="false">M67+O67+P67+Q67+R67</f>
        <v>4183</v>
      </c>
      <c r="T67" s="32" t="n">
        <f aca="false">N67+R67</f>
        <v>0</v>
      </c>
      <c r="U67" s="35"/>
      <c r="V67" s="35"/>
      <c r="W67" s="35"/>
      <c r="X67" s="35"/>
      <c r="Y67" s="32" t="n">
        <f aca="false">S67+U67+V67+W67+X67</f>
        <v>4183</v>
      </c>
      <c r="Z67" s="32" t="n">
        <f aca="false">T67+X67</f>
        <v>0</v>
      </c>
      <c r="AA67" s="32" t="n">
        <v>751</v>
      </c>
      <c r="AB67" s="32" t="n">
        <f aca="false">V67+Z67</f>
        <v>0</v>
      </c>
      <c r="AC67" s="33" t="n">
        <f aca="false">AA67/Y67*100</f>
        <v>17.9536218025341</v>
      </c>
      <c r="AD67" s="33"/>
    </row>
    <row r="68" customFormat="false" ht="16.5" hidden="false" customHeight="false" outlineLevel="0" collapsed="false">
      <c r="A68" s="28"/>
      <c r="B68" s="29"/>
      <c r="C68" s="29"/>
      <c r="D68" s="29"/>
      <c r="E68" s="29"/>
      <c r="F68" s="29"/>
      <c r="G68" s="32"/>
      <c r="H68" s="21"/>
      <c r="I68" s="34"/>
      <c r="J68" s="34"/>
      <c r="K68" s="34"/>
      <c r="L68" s="34"/>
      <c r="M68" s="34"/>
      <c r="N68" s="34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6"/>
      <c r="AD68" s="36"/>
    </row>
    <row r="69" customFormat="false" ht="75" hidden="false" customHeight="false" outlineLevel="0" collapsed="false">
      <c r="A69" s="24" t="s">
        <v>73</v>
      </c>
      <c r="B69" s="25" t="n">
        <f aca="false">B66</f>
        <v>901</v>
      </c>
      <c r="C69" s="25" t="s">
        <v>19</v>
      </c>
      <c r="D69" s="25" t="s">
        <v>74</v>
      </c>
      <c r="E69" s="25"/>
      <c r="F69" s="25"/>
      <c r="G69" s="54" t="n">
        <f aca="false">G70</f>
        <v>575457</v>
      </c>
      <c r="H69" s="54" t="n">
        <f aca="false">H70</f>
        <v>53700</v>
      </c>
      <c r="I69" s="54" t="n">
        <f aca="false">I70</f>
        <v>0</v>
      </c>
      <c r="J69" s="54" t="n">
        <f aca="false">J70</f>
        <v>0</v>
      </c>
      <c r="K69" s="54" t="n">
        <f aca="false">K70</f>
        <v>0</v>
      </c>
      <c r="L69" s="54" t="n">
        <f aca="false">L70</f>
        <v>0</v>
      </c>
      <c r="M69" s="54" t="n">
        <f aca="false">M70</f>
        <v>575457</v>
      </c>
      <c r="N69" s="54" t="n">
        <f aca="false">N70</f>
        <v>53700</v>
      </c>
      <c r="O69" s="54" t="n">
        <f aca="false">O70</f>
        <v>0</v>
      </c>
      <c r="P69" s="54" t="n">
        <f aca="false">P70</f>
        <v>0</v>
      </c>
      <c r="Q69" s="54" t="n">
        <f aca="false">Q70</f>
        <v>0</v>
      </c>
      <c r="R69" s="54" t="n">
        <f aca="false">R70</f>
        <v>25</v>
      </c>
      <c r="S69" s="54" t="n">
        <f aca="false">S70</f>
        <v>575482</v>
      </c>
      <c r="T69" s="54" t="n">
        <f aca="false">T70</f>
        <v>53725</v>
      </c>
      <c r="U69" s="54" t="n">
        <f aca="false">U70</f>
        <v>0</v>
      </c>
      <c r="V69" s="54" t="n">
        <f aca="false">V70</f>
        <v>0</v>
      </c>
      <c r="W69" s="54" t="n">
        <f aca="false">W70</f>
        <v>0</v>
      </c>
      <c r="X69" s="54" t="n">
        <f aca="false">X70</f>
        <v>7</v>
      </c>
      <c r="Y69" s="54" t="n">
        <f aca="false">Y70</f>
        <v>575489</v>
      </c>
      <c r="Z69" s="54" t="n">
        <f aca="false">Z70</f>
        <v>53732</v>
      </c>
      <c r="AA69" s="54" t="n">
        <f aca="false">AA70</f>
        <v>97913</v>
      </c>
      <c r="AB69" s="54" t="n">
        <f aca="false">AB70</f>
        <v>8537</v>
      </c>
      <c r="AC69" s="55" t="n">
        <f aca="false">AA69/Y69*100</f>
        <v>17.0138786319113</v>
      </c>
      <c r="AD69" s="55" t="n">
        <f aca="false">AB69/Z69*100</f>
        <v>15.8881113675277</v>
      </c>
    </row>
    <row r="70" customFormat="false" ht="49.5" hidden="false" customHeight="false" outlineLevel="0" collapsed="false">
      <c r="A70" s="46" t="s">
        <v>54</v>
      </c>
      <c r="B70" s="29" t="n">
        <f aca="false">B69</f>
        <v>901</v>
      </c>
      <c r="C70" s="29" t="s">
        <v>19</v>
      </c>
      <c r="D70" s="29" t="s">
        <v>74</v>
      </c>
      <c r="E70" s="29" t="s">
        <v>55</v>
      </c>
      <c r="F70" s="29"/>
      <c r="G70" s="37" t="n">
        <f aca="false">G71+G81</f>
        <v>575457</v>
      </c>
      <c r="H70" s="37" t="n">
        <f aca="false">H71+H81</f>
        <v>53700</v>
      </c>
      <c r="I70" s="37" t="n">
        <f aca="false">I71+I81</f>
        <v>0</v>
      </c>
      <c r="J70" s="37" t="n">
        <f aca="false">J71+J81</f>
        <v>0</v>
      </c>
      <c r="K70" s="37" t="n">
        <f aca="false">K71+K81</f>
        <v>0</v>
      </c>
      <c r="L70" s="37" t="n">
        <f aca="false">L71+L81</f>
        <v>0</v>
      </c>
      <c r="M70" s="37" t="n">
        <f aca="false">M71+M81</f>
        <v>575457</v>
      </c>
      <c r="N70" s="37" t="n">
        <f aca="false">N71+N81</f>
        <v>53700</v>
      </c>
      <c r="O70" s="37" t="n">
        <f aca="false">O71+O81</f>
        <v>0</v>
      </c>
      <c r="P70" s="37" t="n">
        <f aca="false">P71+P81</f>
        <v>0</v>
      </c>
      <c r="Q70" s="37" t="n">
        <f aca="false">Q71+Q81</f>
        <v>0</v>
      </c>
      <c r="R70" s="37" t="n">
        <f aca="false">R71+R81</f>
        <v>25</v>
      </c>
      <c r="S70" s="37" t="n">
        <f aca="false">S71+S81</f>
        <v>575482</v>
      </c>
      <c r="T70" s="37" t="n">
        <f aca="false">T71+T81</f>
        <v>53725</v>
      </c>
      <c r="U70" s="37" t="n">
        <f aca="false">U71+U81+U106</f>
        <v>0</v>
      </c>
      <c r="V70" s="37" t="n">
        <f aca="false">V71+V81+V106</f>
        <v>0</v>
      </c>
      <c r="W70" s="37" t="n">
        <f aca="false">W71+W81+W106</f>
        <v>0</v>
      </c>
      <c r="X70" s="37" t="n">
        <f aca="false">X71+X81+X106</f>
        <v>7</v>
      </c>
      <c r="Y70" s="37" t="n">
        <f aca="false">Y71+Y81+Y106</f>
        <v>575489</v>
      </c>
      <c r="Z70" s="37" t="n">
        <f aca="false">Z71+Z81+Z106</f>
        <v>53732</v>
      </c>
      <c r="AA70" s="37" t="n">
        <f aca="false">AA71+AA81+AA106</f>
        <v>97913</v>
      </c>
      <c r="AB70" s="37" t="n">
        <f aca="false">AB71+AB81+AB106</f>
        <v>8537</v>
      </c>
      <c r="AC70" s="38" t="n">
        <f aca="false">AA70/Y70*100</f>
        <v>17.0138786319113</v>
      </c>
      <c r="AD70" s="38" t="n">
        <f aca="false">AB70/Z70*100</f>
        <v>15.8881113675277</v>
      </c>
    </row>
    <row r="71" customFormat="false" ht="33" hidden="false" customHeight="false" outlineLevel="0" collapsed="false">
      <c r="A71" s="28" t="s">
        <v>23</v>
      </c>
      <c r="B71" s="29" t="n">
        <f aca="false">B70</f>
        <v>901</v>
      </c>
      <c r="C71" s="29" t="s">
        <v>19</v>
      </c>
      <c r="D71" s="29" t="s">
        <v>74</v>
      </c>
      <c r="E71" s="29" t="s">
        <v>70</v>
      </c>
      <c r="F71" s="29"/>
      <c r="G71" s="37" t="n">
        <f aca="false">G72</f>
        <v>521757</v>
      </c>
      <c r="H71" s="37" t="n">
        <f aca="false">H72</f>
        <v>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7" t="n">
        <f aca="false">L72</f>
        <v>0</v>
      </c>
      <c r="M71" s="37" t="n">
        <f aca="false">M72</f>
        <v>521757</v>
      </c>
      <c r="N71" s="37" t="n">
        <f aca="false">N72</f>
        <v>0</v>
      </c>
      <c r="O71" s="37" t="n">
        <f aca="false">O72</f>
        <v>0</v>
      </c>
      <c r="P71" s="37" t="n">
        <f aca="false">P72</f>
        <v>0</v>
      </c>
      <c r="Q71" s="37" t="n">
        <f aca="false">Q72</f>
        <v>0</v>
      </c>
      <c r="R71" s="37" t="n">
        <f aca="false">R72</f>
        <v>0</v>
      </c>
      <c r="S71" s="37" t="n">
        <f aca="false">S72</f>
        <v>521757</v>
      </c>
      <c r="T71" s="37" t="n">
        <f aca="false">T72</f>
        <v>0</v>
      </c>
      <c r="U71" s="37" t="n">
        <f aca="false">U72</f>
        <v>0</v>
      </c>
      <c r="V71" s="37" t="n">
        <f aca="false">V72</f>
        <v>0</v>
      </c>
      <c r="W71" s="37" t="n">
        <f aca="false">W72</f>
        <v>0</v>
      </c>
      <c r="X71" s="37" t="n">
        <f aca="false">X72</f>
        <v>0</v>
      </c>
      <c r="Y71" s="37" t="n">
        <f aca="false">Y72</f>
        <v>521757</v>
      </c>
      <c r="Z71" s="37" t="n">
        <f aca="false">Z72</f>
        <v>0</v>
      </c>
      <c r="AA71" s="37" t="n">
        <f aca="false">AA72</f>
        <v>89376</v>
      </c>
      <c r="AB71" s="37" t="n">
        <f aca="false">AB72</f>
        <v>0</v>
      </c>
      <c r="AC71" s="38" t="n">
        <f aca="false">AA71/Y71*100</f>
        <v>17.1298133038943</v>
      </c>
      <c r="AD71" s="38"/>
    </row>
    <row r="72" customFormat="false" ht="17.1" hidden="false" customHeight="true" outlineLevel="0" collapsed="false">
      <c r="A72" s="28" t="s">
        <v>33</v>
      </c>
      <c r="B72" s="29" t="n">
        <f aca="false">B71</f>
        <v>901</v>
      </c>
      <c r="C72" s="29" t="s">
        <v>19</v>
      </c>
      <c r="D72" s="29" t="s">
        <v>74</v>
      </c>
      <c r="E72" s="29" t="s">
        <v>75</v>
      </c>
      <c r="F72" s="29"/>
      <c r="G72" s="30" t="n">
        <f aca="false">G73+G75+G77+G79</f>
        <v>521757</v>
      </c>
      <c r="H72" s="30" t="n">
        <f aca="false">H73+H75+H77+H79</f>
        <v>0</v>
      </c>
      <c r="I72" s="30" t="n">
        <f aca="false">I73+I75+I77+I79</f>
        <v>0</v>
      </c>
      <c r="J72" s="30" t="n">
        <f aca="false">J73+J75+J77+J79</f>
        <v>0</v>
      </c>
      <c r="K72" s="30" t="n">
        <f aca="false">K73+K75+K77+K79</f>
        <v>0</v>
      </c>
      <c r="L72" s="30" t="n">
        <f aca="false">L73+L75+L77+L79</f>
        <v>0</v>
      </c>
      <c r="M72" s="30" t="n">
        <f aca="false">M73+M75+M77+M79</f>
        <v>521757</v>
      </c>
      <c r="N72" s="30" t="n">
        <f aca="false">N73+N75+N77+N79</f>
        <v>0</v>
      </c>
      <c r="O72" s="30" t="n">
        <f aca="false">O73+O75+O77+O79</f>
        <v>0</v>
      </c>
      <c r="P72" s="30" t="n">
        <f aca="false">P73+P75+P77+P79</f>
        <v>0</v>
      </c>
      <c r="Q72" s="30" t="n">
        <f aca="false">Q73+Q75+Q77+Q79</f>
        <v>0</v>
      </c>
      <c r="R72" s="30" t="n">
        <f aca="false">R73+R75+R77+R79</f>
        <v>0</v>
      </c>
      <c r="S72" s="30" t="n">
        <f aca="false">S73+S75+S77+S79</f>
        <v>521757</v>
      </c>
      <c r="T72" s="30" t="n">
        <f aca="false">T73+T75+T77+T79</f>
        <v>0</v>
      </c>
      <c r="U72" s="30" t="n">
        <f aca="false">U73+U75+U77+U79</f>
        <v>0</v>
      </c>
      <c r="V72" s="30" t="n">
        <f aca="false">V73+V75+V77+V79</f>
        <v>0</v>
      </c>
      <c r="W72" s="30" t="n">
        <f aca="false">W73+W75+W77+W79</f>
        <v>0</v>
      </c>
      <c r="X72" s="30" t="n">
        <f aca="false">X73+X75+X77+X79</f>
        <v>0</v>
      </c>
      <c r="Y72" s="30" t="n">
        <f aca="false">Y73+Y75+Y77+Y79</f>
        <v>521757</v>
      </c>
      <c r="Z72" s="30" t="n">
        <f aca="false">Z73+Z75+Z77+Z79</f>
        <v>0</v>
      </c>
      <c r="AA72" s="30" t="n">
        <f aca="false">AA73+AA75+AA77+AA79</f>
        <v>89376</v>
      </c>
      <c r="AB72" s="30" t="n">
        <f aca="false">AB73+AB75+AB77+AB79</f>
        <v>0</v>
      </c>
      <c r="AC72" s="31" t="n">
        <f aca="false">AA72/Y72*100</f>
        <v>17.1298133038943</v>
      </c>
      <c r="AD72" s="31"/>
    </row>
    <row r="73" customFormat="false" ht="66" hidden="false" customHeight="false" outlineLevel="0" collapsed="false">
      <c r="A73" s="28" t="s">
        <v>27</v>
      </c>
      <c r="B73" s="29" t="n">
        <f aca="false">B72</f>
        <v>901</v>
      </c>
      <c r="C73" s="29" t="s">
        <v>19</v>
      </c>
      <c r="D73" s="29" t="s">
        <v>74</v>
      </c>
      <c r="E73" s="29" t="s">
        <v>75</v>
      </c>
      <c r="F73" s="29" t="s">
        <v>28</v>
      </c>
      <c r="G73" s="32" t="n">
        <f aca="false">G74</f>
        <v>521737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  <c r="K73" s="32" t="n">
        <f aca="false">K74</f>
        <v>0</v>
      </c>
      <c r="L73" s="32" t="n">
        <f aca="false">L74</f>
        <v>0</v>
      </c>
      <c r="M73" s="32" t="n">
        <f aca="false">M74</f>
        <v>521737</v>
      </c>
      <c r="N73" s="32" t="n">
        <f aca="false">N74</f>
        <v>0</v>
      </c>
      <c r="O73" s="32" t="n">
        <f aca="false">O74</f>
        <v>-275</v>
      </c>
      <c r="P73" s="32" t="n">
        <f aca="false">P74</f>
        <v>0</v>
      </c>
      <c r="Q73" s="32" t="n">
        <f aca="false">Q74</f>
        <v>0</v>
      </c>
      <c r="R73" s="32" t="n">
        <f aca="false">R74</f>
        <v>0</v>
      </c>
      <c r="S73" s="32" t="n">
        <f aca="false">S74</f>
        <v>521462</v>
      </c>
      <c r="T73" s="32" t="n">
        <f aca="false">T74</f>
        <v>0</v>
      </c>
      <c r="U73" s="32" t="n">
        <f aca="false">U74</f>
        <v>0</v>
      </c>
      <c r="V73" s="32" t="n">
        <f aca="false">V74</f>
        <v>0</v>
      </c>
      <c r="W73" s="32" t="n">
        <f aca="false">W74</f>
        <v>0</v>
      </c>
      <c r="X73" s="32" t="n">
        <f aca="false">X74</f>
        <v>0</v>
      </c>
      <c r="Y73" s="32" t="n">
        <f aca="false">Y74</f>
        <v>521462</v>
      </c>
      <c r="Z73" s="32" t="n">
        <f aca="false">Z74</f>
        <v>0</v>
      </c>
      <c r="AA73" s="32" t="n">
        <f aca="false">AA74</f>
        <v>89330</v>
      </c>
      <c r="AB73" s="32" t="n">
        <f aca="false">AB74</f>
        <v>0</v>
      </c>
      <c r="AC73" s="33" t="n">
        <f aca="false">AA73/Y73*100</f>
        <v>17.1306825808976</v>
      </c>
      <c r="AD73" s="33"/>
    </row>
    <row r="74" customFormat="false" ht="33" hidden="false" customHeight="false" outlineLevel="0" collapsed="false">
      <c r="A74" s="28" t="s">
        <v>29</v>
      </c>
      <c r="B74" s="29" t="n">
        <f aca="false">B73</f>
        <v>901</v>
      </c>
      <c r="C74" s="29" t="s">
        <v>19</v>
      </c>
      <c r="D74" s="29" t="s">
        <v>74</v>
      </c>
      <c r="E74" s="29" t="s">
        <v>75</v>
      </c>
      <c r="F74" s="29" t="s">
        <v>30</v>
      </c>
      <c r="G74" s="32" t="n">
        <f aca="false">501801+19936</f>
        <v>521737</v>
      </c>
      <c r="H74" s="21"/>
      <c r="I74" s="34"/>
      <c r="J74" s="34"/>
      <c r="K74" s="34"/>
      <c r="L74" s="34"/>
      <c r="M74" s="32" t="n">
        <f aca="false">G74+I74+J74+K74+L74</f>
        <v>521737</v>
      </c>
      <c r="N74" s="32" t="n">
        <f aca="false">H74+L74</f>
        <v>0</v>
      </c>
      <c r="O74" s="32" t="n">
        <v>-275</v>
      </c>
      <c r="P74" s="32"/>
      <c r="Q74" s="32"/>
      <c r="R74" s="32"/>
      <c r="S74" s="32" t="n">
        <f aca="false">M74+O74+P74+Q74+R74</f>
        <v>521462</v>
      </c>
      <c r="T74" s="32" t="n">
        <f aca="false">N74+R74</f>
        <v>0</v>
      </c>
      <c r="U74" s="32"/>
      <c r="V74" s="32"/>
      <c r="W74" s="32"/>
      <c r="X74" s="32"/>
      <c r="Y74" s="32" t="n">
        <f aca="false">S74+U74+V74+W74+X74</f>
        <v>521462</v>
      </c>
      <c r="Z74" s="32" t="n">
        <f aca="false">T74+X74</f>
        <v>0</v>
      </c>
      <c r="AA74" s="32" t="n">
        <f aca="false">89329+1</f>
        <v>89330</v>
      </c>
      <c r="AB74" s="32" t="n">
        <f aca="false">V74+Z74</f>
        <v>0</v>
      </c>
      <c r="AC74" s="33" t="n">
        <f aca="false">AA74/Y74*100</f>
        <v>17.1306825808976</v>
      </c>
      <c r="AD74" s="33"/>
    </row>
    <row r="75" customFormat="false" ht="33" hidden="false" customHeight="false" outlineLevel="0" collapsed="false">
      <c r="A75" s="28" t="s">
        <v>35</v>
      </c>
      <c r="B75" s="29" t="n">
        <f aca="false">B73</f>
        <v>901</v>
      </c>
      <c r="C75" s="29" t="s">
        <v>19</v>
      </c>
      <c r="D75" s="29" t="s">
        <v>74</v>
      </c>
      <c r="E75" s="29" t="s">
        <v>75</v>
      </c>
      <c r="F75" s="29" t="s">
        <v>36</v>
      </c>
      <c r="G75" s="32" t="n">
        <f aca="false">G76</f>
        <v>12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  <c r="K75" s="32" t="n">
        <f aca="false">K76</f>
        <v>0</v>
      </c>
      <c r="L75" s="32" t="n">
        <f aca="false">L76</f>
        <v>0</v>
      </c>
      <c r="M75" s="32" t="n">
        <f aca="false">M76</f>
        <v>12</v>
      </c>
      <c r="N75" s="32" t="n">
        <f aca="false">N76</f>
        <v>0</v>
      </c>
      <c r="O75" s="32" t="n">
        <f aca="false">O76</f>
        <v>0</v>
      </c>
      <c r="P75" s="32" t="n">
        <f aca="false">P76</f>
        <v>0</v>
      </c>
      <c r="Q75" s="32" t="n">
        <f aca="false">Q76</f>
        <v>0</v>
      </c>
      <c r="R75" s="32" t="n">
        <f aca="false">R76</f>
        <v>0</v>
      </c>
      <c r="S75" s="32" t="n">
        <f aca="false">S76</f>
        <v>12</v>
      </c>
      <c r="T75" s="32" t="n">
        <f aca="false">T76</f>
        <v>0</v>
      </c>
      <c r="U75" s="32" t="n">
        <f aca="false">U76</f>
        <v>0</v>
      </c>
      <c r="V75" s="32" t="n">
        <f aca="false">V76</f>
        <v>0</v>
      </c>
      <c r="W75" s="32" t="n">
        <f aca="false">W76</f>
        <v>0</v>
      </c>
      <c r="X75" s="32" t="n">
        <f aca="false">X76</f>
        <v>0</v>
      </c>
      <c r="Y75" s="32" t="n">
        <f aca="false">Y76</f>
        <v>12</v>
      </c>
      <c r="Z75" s="32" t="n">
        <f aca="false">Z76</f>
        <v>0</v>
      </c>
      <c r="AA75" s="32" t="n">
        <f aca="false">AA76</f>
        <v>1</v>
      </c>
      <c r="AB75" s="32" t="n">
        <f aca="false">AB76</f>
        <v>0</v>
      </c>
      <c r="AC75" s="33" t="n">
        <f aca="false">AA75/Y75*100</f>
        <v>8.33333333333333</v>
      </c>
      <c r="AD75" s="33"/>
    </row>
    <row r="76" customFormat="false" ht="33" hidden="false" customHeight="false" outlineLevel="0" collapsed="false">
      <c r="A76" s="28" t="s">
        <v>37</v>
      </c>
      <c r="B76" s="29" t="n">
        <f aca="false">B74</f>
        <v>901</v>
      </c>
      <c r="C76" s="29" t="s">
        <v>19</v>
      </c>
      <c r="D76" s="29" t="s">
        <v>74</v>
      </c>
      <c r="E76" s="29" t="s">
        <v>75</v>
      </c>
      <c r="F76" s="29" t="s">
        <v>38</v>
      </c>
      <c r="G76" s="32" t="n">
        <v>12</v>
      </c>
      <c r="H76" s="21"/>
      <c r="I76" s="34"/>
      <c r="J76" s="34"/>
      <c r="K76" s="34"/>
      <c r="L76" s="34"/>
      <c r="M76" s="32" t="n">
        <f aca="false">G76+I76+J76+K76+L76</f>
        <v>12</v>
      </c>
      <c r="N76" s="32" t="n">
        <f aca="false">H76+L76</f>
        <v>0</v>
      </c>
      <c r="O76" s="32"/>
      <c r="P76" s="32"/>
      <c r="Q76" s="32"/>
      <c r="R76" s="32"/>
      <c r="S76" s="32" t="n">
        <f aca="false">M76+O76+P76+Q76+R76</f>
        <v>12</v>
      </c>
      <c r="T76" s="32" t="n">
        <f aca="false">N76+R76</f>
        <v>0</v>
      </c>
      <c r="U76" s="32"/>
      <c r="V76" s="32"/>
      <c r="W76" s="32"/>
      <c r="X76" s="32"/>
      <c r="Y76" s="32" t="n">
        <f aca="false">S76+U76+V76+W76+X76</f>
        <v>12</v>
      </c>
      <c r="Z76" s="32" t="n">
        <f aca="false">T76+X76</f>
        <v>0</v>
      </c>
      <c r="AA76" s="32" t="n">
        <v>1</v>
      </c>
      <c r="AB76" s="32" t="n">
        <f aca="false">V76+Z76</f>
        <v>0</v>
      </c>
      <c r="AC76" s="33" t="n">
        <f aca="false">AA76/Y76*100</f>
        <v>8.33333333333333</v>
      </c>
      <c r="AD76" s="33"/>
    </row>
    <row r="77" customFormat="false" ht="17.1" hidden="false" customHeight="true" outlineLevel="0" collapsed="false">
      <c r="A77" s="28" t="s">
        <v>39</v>
      </c>
      <c r="B77" s="29" t="n">
        <f aca="false">B75</f>
        <v>901</v>
      </c>
      <c r="C77" s="29" t="s">
        <v>19</v>
      </c>
      <c r="D77" s="29" t="s">
        <v>74</v>
      </c>
      <c r="E77" s="29" t="s">
        <v>75</v>
      </c>
      <c r="F77" s="29" t="s">
        <v>40</v>
      </c>
      <c r="G77" s="30" t="n">
        <f aca="false">G78</f>
        <v>0</v>
      </c>
      <c r="H77" s="30" t="n">
        <f aca="false">H78</f>
        <v>0</v>
      </c>
      <c r="I77" s="34"/>
      <c r="J77" s="34"/>
      <c r="K77" s="34"/>
      <c r="L77" s="34"/>
      <c r="M77" s="34"/>
      <c r="N77" s="34"/>
      <c r="O77" s="32" t="n">
        <f aca="false">O78</f>
        <v>275</v>
      </c>
      <c r="P77" s="32" t="n">
        <f aca="false">P78</f>
        <v>0</v>
      </c>
      <c r="Q77" s="32" t="n">
        <f aca="false">Q78</f>
        <v>0</v>
      </c>
      <c r="R77" s="32" t="n">
        <f aca="false">R78</f>
        <v>0</v>
      </c>
      <c r="S77" s="32" t="n">
        <f aca="false">S78</f>
        <v>275</v>
      </c>
      <c r="T77" s="35" t="n">
        <f aca="false">T78</f>
        <v>0</v>
      </c>
      <c r="U77" s="32" t="n">
        <f aca="false">U78</f>
        <v>0</v>
      </c>
      <c r="V77" s="32" t="n">
        <f aca="false">V78</f>
        <v>0</v>
      </c>
      <c r="W77" s="32" t="n">
        <f aca="false">W78</f>
        <v>0</v>
      </c>
      <c r="X77" s="32" t="n">
        <f aca="false">X78</f>
        <v>0</v>
      </c>
      <c r="Y77" s="32" t="n">
        <f aca="false">Y78</f>
        <v>275</v>
      </c>
      <c r="Z77" s="35" t="n">
        <f aca="false">Z78</f>
        <v>0</v>
      </c>
      <c r="AA77" s="32" t="n">
        <f aca="false">AA78</f>
        <v>45</v>
      </c>
      <c r="AB77" s="35" t="n">
        <f aca="false">AB78</f>
        <v>0</v>
      </c>
      <c r="AC77" s="33" t="n">
        <f aca="false">AA77/Y77*100</f>
        <v>16.3636363636364</v>
      </c>
      <c r="AD77" s="36"/>
    </row>
    <row r="78" customFormat="false" ht="33" hidden="false" customHeight="false" outlineLevel="0" collapsed="false">
      <c r="A78" s="46" t="s">
        <v>76</v>
      </c>
      <c r="B78" s="29" t="n">
        <f aca="false">B76</f>
        <v>901</v>
      </c>
      <c r="C78" s="29" t="s">
        <v>19</v>
      </c>
      <c r="D78" s="29" t="s">
        <v>74</v>
      </c>
      <c r="E78" s="29" t="s">
        <v>75</v>
      </c>
      <c r="F78" s="29" t="s">
        <v>77</v>
      </c>
      <c r="G78" s="32"/>
      <c r="H78" s="21"/>
      <c r="I78" s="34"/>
      <c r="J78" s="34"/>
      <c r="K78" s="34"/>
      <c r="L78" s="34"/>
      <c r="M78" s="34"/>
      <c r="N78" s="34"/>
      <c r="O78" s="32" t="n">
        <v>275</v>
      </c>
      <c r="P78" s="32"/>
      <c r="Q78" s="32"/>
      <c r="R78" s="32"/>
      <c r="S78" s="32" t="n">
        <f aca="false">M78+O78+P78+Q78+R78</f>
        <v>275</v>
      </c>
      <c r="T78" s="32" t="n">
        <f aca="false">N78+R78</f>
        <v>0</v>
      </c>
      <c r="U78" s="32"/>
      <c r="V78" s="32"/>
      <c r="W78" s="32"/>
      <c r="X78" s="32"/>
      <c r="Y78" s="32" t="n">
        <f aca="false">S78+U78+V78+W78+X78</f>
        <v>275</v>
      </c>
      <c r="Z78" s="32" t="n">
        <f aca="false">T78+X78</f>
        <v>0</v>
      </c>
      <c r="AA78" s="32" t="n">
        <v>45</v>
      </c>
      <c r="AB78" s="32" t="n">
        <f aca="false">V78+Z78</f>
        <v>0</v>
      </c>
      <c r="AC78" s="33" t="n">
        <f aca="false">AA78/Y78*100</f>
        <v>16.3636363636364</v>
      </c>
      <c r="AD78" s="33"/>
    </row>
    <row r="79" customFormat="false" ht="16.5" hidden="false" customHeight="false" outlineLevel="0" collapsed="false">
      <c r="A79" s="28" t="s">
        <v>43</v>
      </c>
      <c r="B79" s="29" t="s">
        <v>78</v>
      </c>
      <c r="C79" s="56" t="s">
        <v>19</v>
      </c>
      <c r="D79" s="56" t="s">
        <v>74</v>
      </c>
      <c r="E79" s="56" t="s">
        <v>75</v>
      </c>
      <c r="F79" s="57" t="n">
        <v>800</v>
      </c>
      <c r="G79" s="32" t="n">
        <f aca="false">G80</f>
        <v>8</v>
      </c>
      <c r="H79" s="32" t="n">
        <f aca="false">H80</f>
        <v>0</v>
      </c>
      <c r="I79" s="32" t="n">
        <f aca="false">I80</f>
        <v>0</v>
      </c>
      <c r="J79" s="32" t="n">
        <f aca="false">J80</f>
        <v>0</v>
      </c>
      <c r="K79" s="32" t="n">
        <f aca="false">K80</f>
        <v>0</v>
      </c>
      <c r="L79" s="32" t="n">
        <f aca="false">L80</f>
        <v>0</v>
      </c>
      <c r="M79" s="32" t="n">
        <f aca="false">M80</f>
        <v>8</v>
      </c>
      <c r="N79" s="32" t="n">
        <f aca="false">N80</f>
        <v>0</v>
      </c>
      <c r="O79" s="32" t="n">
        <f aca="false">O80</f>
        <v>0</v>
      </c>
      <c r="P79" s="32" t="n">
        <f aca="false">P80</f>
        <v>0</v>
      </c>
      <c r="Q79" s="32" t="n">
        <f aca="false">Q80</f>
        <v>0</v>
      </c>
      <c r="R79" s="32" t="n">
        <f aca="false">R80</f>
        <v>0</v>
      </c>
      <c r="S79" s="32" t="n">
        <f aca="false">S80</f>
        <v>8</v>
      </c>
      <c r="T79" s="32" t="n">
        <f aca="false">T80</f>
        <v>0</v>
      </c>
      <c r="U79" s="32" t="n">
        <f aca="false">U80</f>
        <v>0</v>
      </c>
      <c r="V79" s="32" t="n">
        <f aca="false">V80</f>
        <v>0</v>
      </c>
      <c r="W79" s="32" t="n">
        <f aca="false">W80</f>
        <v>0</v>
      </c>
      <c r="X79" s="32" t="n">
        <f aca="false">X80</f>
        <v>0</v>
      </c>
      <c r="Y79" s="32" t="n">
        <f aca="false">Y80</f>
        <v>8</v>
      </c>
      <c r="Z79" s="32" t="n">
        <f aca="false">Z80</f>
        <v>0</v>
      </c>
      <c r="AA79" s="32" t="n">
        <f aca="false">AA80</f>
        <v>0</v>
      </c>
      <c r="AB79" s="32" t="n">
        <f aca="false">AB80</f>
        <v>0</v>
      </c>
      <c r="AC79" s="33" t="n">
        <f aca="false">AA79/Y79*100</f>
        <v>0</v>
      </c>
      <c r="AD79" s="33"/>
    </row>
    <row r="80" customFormat="false" ht="16.5" hidden="false" customHeight="false" outlineLevel="0" collapsed="false">
      <c r="A80" s="28" t="s">
        <v>79</v>
      </c>
      <c r="B80" s="29" t="s">
        <v>78</v>
      </c>
      <c r="C80" s="56" t="s">
        <v>19</v>
      </c>
      <c r="D80" s="56" t="s">
        <v>74</v>
      </c>
      <c r="E80" s="56" t="s">
        <v>75</v>
      </c>
      <c r="F80" s="57" t="n">
        <v>850</v>
      </c>
      <c r="G80" s="32" t="n">
        <v>8</v>
      </c>
      <c r="H80" s="21"/>
      <c r="I80" s="34"/>
      <c r="J80" s="34"/>
      <c r="K80" s="34"/>
      <c r="L80" s="34"/>
      <c r="M80" s="32" t="n">
        <f aca="false">G80+I80+J80+K80+L80</f>
        <v>8</v>
      </c>
      <c r="N80" s="32" t="n">
        <f aca="false">H80+L80</f>
        <v>0</v>
      </c>
      <c r="O80" s="35"/>
      <c r="P80" s="35"/>
      <c r="Q80" s="35"/>
      <c r="R80" s="35"/>
      <c r="S80" s="32" t="n">
        <f aca="false">M80+O80+P80+Q80+R80</f>
        <v>8</v>
      </c>
      <c r="T80" s="32" t="n">
        <f aca="false">N80+R80</f>
        <v>0</v>
      </c>
      <c r="U80" s="35"/>
      <c r="V80" s="35"/>
      <c r="W80" s="35"/>
      <c r="X80" s="35"/>
      <c r="Y80" s="32" t="n">
        <f aca="false">S80+U80+V80+W80+X80</f>
        <v>8</v>
      </c>
      <c r="Z80" s="32" t="n">
        <f aca="false">T80+X80</f>
        <v>0</v>
      </c>
      <c r="AA80" s="32"/>
      <c r="AB80" s="32" t="n">
        <f aca="false">V80+Z80</f>
        <v>0</v>
      </c>
      <c r="AC80" s="33" t="n">
        <f aca="false">AA80/Y80*100</f>
        <v>0</v>
      </c>
      <c r="AD80" s="33"/>
    </row>
    <row r="81" customFormat="false" ht="17.1" hidden="false" customHeight="true" outlineLevel="0" collapsed="false">
      <c r="A81" s="28" t="s">
        <v>80</v>
      </c>
      <c r="B81" s="29" t="n">
        <f aca="false">B73</f>
        <v>901</v>
      </c>
      <c r="C81" s="29" t="s">
        <v>19</v>
      </c>
      <c r="D81" s="29" t="s">
        <v>74</v>
      </c>
      <c r="E81" s="29" t="s">
        <v>81</v>
      </c>
      <c r="F81" s="29"/>
      <c r="G81" s="30" t="n">
        <f aca="false">G82+G85+G88+G91+G94+G97+G100</f>
        <v>53700</v>
      </c>
      <c r="H81" s="30" t="n">
        <f aca="false">H82+H85+H88+H91+H94+H97+H100</f>
        <v>53700</v>
      </c>
      <c r="I81" s="30" t="n">
        <f aca="false">I82+I85+I88+I91+I94+I97+I100</f>
        <v>0</v>
      </c>
      <c r="J81" s="30" t="n">
        <f aca="false">J82+J85+J88+J91+J94+J97+J100</f>
        <v>0</v>
      </c>
      <c r="K81" s="30" t="n">
        <f aca="false">K82+K85+K88+K91+K94+K97+K100</f>
        <v>0</v>
      </c>
      <c r="L81" s="30" t="n">
        <f aca="false">L82+L85+L88+L91+L94+L97+L100</f>
        <v>0</v>
      </c>
      <c r="M81" s="30" t="n">
        <f aca="false">M82+M85+M88+M91+M94+M97+M100</f>
        <v>53700</v>
      </c>
      <c r="N81" s="30" t="n">
        <f aca="false">N82+N85+N88+N91+N94+N97+N100</f>
        <v>53700</v>
      </c>
      <c r="O81" s="30" t="n">
        <f aca="false">O82+O85+O88+O91+O94+O97+O100+O103</f>
        <v>0</v>
      </c>
      <c r="P81" s="30" t="n">
        <f aca="false">P82+P85+P88+P91+P94+P97+P100+P103</f>
        <v>0</v>
      </c>
      <c r="Q81" s="30" t="n">
        <f aca="false">Q82+Q85+Q88+Q91+Q94+Q97+Q100+Q103</f>
        <v>0</v>
      </c>
      <c r="R81" s="30" t="n">
        <f aca="false">R82+R85+R88+R91+R94+R97+R100+R103</f>
        <v>25</v>
      </c>
      <c r="S81" s="30" t="n">
        <f aca="false">S82+S85+S88+S91+S94+S97+S100+S103</f>
        <v>53725</v>
      </c>
      <c r="T81" s="30" t="n">
        <f aca="false">T82+T85+T88+T91+T94+T97+T100+T103</f>
        <v>53725</v>
      </c>
      <c r="U81" s="30" t="n">
        <f aca="false">U82+U85+U88+U91+U94+U97+U100+U103</f>
        <v>0</v>
      </c>
      <c r="V81" s="30" t="n">
        <f aca="false">V82+V85+V88+V91+V94+V97+V100+V103</f>
        <v>0</v>
      </c>
      <c r="W81" s="30" t="n">
        <f aca="false">W82+W85+W88+W91+W94+W97+W100+W103</f>
        <v>0</v>
      </c>
      <c r="X81" s="30" t="n">
        <f aca="false">X82+X85+X88+X91+X94+X97+X100+X103</f>
        <v>0</v>
      </c>
      <c r="Y81" s="30" t="n">
        <f aca="false">Y82+Y85+Y88+Y91+Y94+Y97+Y100+Y103</f>
        <v>53725</v>
      </c>
      <c r="Z81" s="30" t="n">
        <f aca="false">Z82+Z85+Z88+Z91+Z94+Z97+Z100+Z103</f>
        <v>53725</v>
      </c>
      <c r="AA81" s="30" t="n">
        <f aca="false">AA82+AA85+AA88+AA91+AA94+AA97+AA100+AA103</f>
        <v>8530</v>
      </c>
      <c r="AB81" s="30" t="n">
        <f aca="false">AB82+AB85+AB88+AB91+AB94+AB97+AB100+AB103</f>
        <v>8530</v>
      </c>
      <c r="AC81" s="31" t="n">
        <f aca="false">AA81/Y81*100</f>
        <v>15.8771521637971</v>
      </c>
      <c r="AD81" s="31" t="n">
        <f aca="false">AB81/Z81*100</f>
        <v>15.8771521637971</v>
      </c>
    </row>
    <row r="82" customFormat="false" ht="33" hidden="false" customHeight="false" outlineLevel="0" collapsed="false">
      <c r="A82" s="28" t="s">
        <v>82</v>
      </c>
      <c r="B82" s="29" t="n">
        <f aca="false">B74</f>
        <v>901</v>
      </c>
      <c r="C82" s="29" t="s">
        <v>19</v>
      </c>
      <c r="D82" s="29" t="s">
        <v>74</v>
      </c>
      <c r="E82" s="29" t="s">
        <v>83</v>
      </c>
      <c r="F82" s="29"/>
      <c r="G82" s="32" t="n">
        <f aca="false">G83</f>
        <v>755</v>
      </c>
      <c r="H82" s="32" t="n">
        <f aca="false">H83</f>
        <v>755</v>
      </c>
      <c r="I82" s="32" t="n">
        <f aca="false">I83</f>
        <v>0</v>
      </c>
      <c r="J82" s="32" t="n">
        <f aca="false">J83</f>
        <v>0</v>
      </c>
      <c r="K82" s="32" t="n">
        <f aca="false">K83</f>
        <v>0</v>
      </c>
      <c r="L82" s="32" t="n">
        <f aca="false">L83</f>
        <v>0</v>
      </c>
      <c r="M82" s="32" t="n">
        <f aca="false">M83</f>
        <v>755</v>
      </c>
      <c r="N82" s="32" t="n">
        <f aca="false">N83</f>
        <v>755</v>
      </c>
      <c r="O82" s="32" t="n">
        <f aca="false">O83</f>
        <v>0</v>
      </c>
      <c r="P82" s="32" t="n">
        <f aca="false">P83</f>
        <v>0</v>
      </c>
      <c r="Q82" s="32" t="n">
        <f aca="false">Q83</f>
        <v>0</v>
      </c>
      <c r="R82" s="32" t="n">
        <f aca="false">R83</f>
        <v>0</v>
      </c>
      <c r="S82" s="32" t="n">
        <f aca="false">S83</f>
        <v>755</v>
      </c>
      <c r="T82" s="32" t="n">
        <f aca="false">T83</f>
        <v>755</v>
      </c>
      <c r="U82" s="32" t="n">
        <f aca="false">U83</f>
        <v>0</v>
      </c>
      <c r="V82" s="32" t="n">
        <f aca="false">V83</f>
        <v>0</v>
      </c>
      <c r="W82" s="32" t="n">
        <f aca="false">W83</f>
        <v>0</v>
      </c>
      <c r="X82" s="32" t="n">
        <f aca="false">X83</f>
        <v>0</v>
      </c>
      <c r="Y82" s="32" t="n">
        <f aca="false">Y83</f>
        <v>755</v>
      </c>
      <c r="Z82" s="32" t="n">
        <f aca="false">Z83</f>
        <v>755</v>
      </c>
      <c r="AA82" s="32" t="n">
        <f aca="false">AA83</f>
        <v>82</v>
      </c>
      <c r="AB82" s="32" t="n">
        <f aca="false">AB83</f>
        <v>82</v>
      </c>
      <c r="AC82" s="33" t="n">
        <f aca="false">AA82/Y82*100</f>
        <v>10.8609271523179</v>
      </c>
      <c r="AD82" s="33" t="n">
        <f aca="false">AB82/Z82*100</f>
        <v>10.8609271523179</v>
      </c>
    </row>
    <row r="83" customFormat="false" ht="66" hidden="false" customHeight="false" outlineLevel="0" collapsed="false">
      <c r="A83" s="28" t="s">
        <v>27</v>
      </c>
      <c r="B83" s="29" t="n">
        <f aca="false">B81</f>
        <v>901</v>
      </c>
      <c r="C83" s="29" t="s">
        <v>19</v>
      </c>
      <c r="D83" s="29" t="s">
        <v>74</v>
      </c>
      <c r="E83" s="29" t="s">
        <v>83</v>
      </c>
      <c r="F83" s="29" t="s">
        <v>28</v>
      </c>
      <c r="G83" s="32" t="n">
        <f aca="false">G84</f>
        <v>755</v>
      </c>
      <c r="H83" s="32" t="n">
        <f aca="false">H84</f>
        <v>755</v>
      </c>
      <c r="I83" s="32" t="n">
        <f aca="false">I84</f>
        <v>0</v>
      </c>
      <c r="J83" s="32" t="n">
        <f aca="false">J84</f>
        <v>0</v>
      </c>
      <c r="K83" s="32" t="n">
        <f aca="false">K84</f>
        <v>0</v>
      </c>
      <c r="L83" s="32" t="n">
        <f aca="false">L84</f>
        <v>0</v>
      </c>
      <c r="M83" s="32" t="n">
        <f aca="false">M84</f>
        <v>755</v>
      </c>
      <c r="N83" s="32" t="n">
        <f aca="false">N84</f>
        <v>755</v>
      </c>
      <c r="O83" s="32" t="n">
        <f aca="false">O84</f>
        <v>0</v>
      </c>
      <c r="P83" s="32" t="n">
        <f aca="false">P84</f>
        <v>0</v>
      </c>
      <c r="Q83" s="32" t="n">
        <f aca="false">Q84</f>
        <v>0</v>
      </c>
      <c r="R83" s="32" t="n">
        <f aca="false">R84</f>
        <v>0</v>
      </c>
      <c r="S83" s="32" t="n">
        <f aca="false">S84</f>
        <v>755</v>
      </c>
      <c r="T83" s="32" t="n">
        <f aca="false">T84</f>
        <v>755</v>
      </c>
      <c r="U83" s="32" t="n">
        <f aca="false">U84</f>
        <v>0</v>
      </c>
      <c r="V83" s="32" t="n">
        <f aca="false">V84</f>
        <v>0</v>
      </c>
      <c r="W83" s="32" t="n">
        <f aca="false">W84</f>
        <v>0</v>
      </c>
      <c r="X83" s="32" t="n">
        <f aca="false">X84</f>
        <v>0</v>
      </c>
      <c r="Y83" s="32" t="n">
        <f aca="false">Y84</f>
        <v>755</v>
      </c>
      <c r="Z83" s="32" t="n">
        <f aca="false">Z84</f>
        <v>755</v>
      </c>
      <c r="AA83" s="32" t="n">
        <f aca="false">AA84</f>
        <v>82</v>
      </c>
      <c r="AB83" s="32" t="n">
        <f aca="false">AB84</f>
        <v>82</v>
      </c>
      <c r="AC83" s="33" t="n">
        <f aca="false">AA83/Y83*100</f>
        <v>10.8609271523179</v>
      </c>
      <c r="AD83" s="33" t="n">
        <f aca="false">AB83/Z83*100</f>
        <v>10.8609271523179</v>
      </c>
    </row>
    <row r="84" customFormat="false" ht="33" hidden="false" customHeight="false" outlineLevel="0" collapsed="false">
      <c r="A84" s="28" t="s">
        <v>29</v>
      </c>
      <c r="B84" s="29" t="n">
        <f aca="false">B82</f>
        <v>901</v>
      </c>
      <c r="C84" s="29" t="s">
        <v>19</v>
      </c>
      <c r="D84" s="29" t="s">
        <v>74</v>
      </c>
      <c r="E84" s="29" t="s">
        <v>83</v>
      </c>
      <c r="F84" s="29" t="s">
        <v>30</v>
      </c>
      <c r="G84" s="32" t="n">
        <v>755</v>
      </c>
      <c r="H84" s="32" t="n">
        <v>755</v>
      </c>
      <c r="I84" s="34"/>
      <c r="J84" s="34"/>
      <c r="K84" s="34"/>
      <c r="L84" s="34"/>
      <c r="M84" s="32" t="n">
        <f aca="false">G84+I84+J84+K84+L84</f>
        <v>755</v>
      </c>
      <c r="N84" s="32" t="n">
        <f aca="false">H84+L84</f>
        <v>755</v>
      </c>
      <c r="O84" s="35"/>
      <c r="P84" s="35"/>
      <c r="Q84" s="35"/>
      <c r="R84" s="35"/>
      <c r="S84" s="32" t="n">
        <f aca="false">M84+O84+P84+Q84+R84</f>
        <v>755</v>
      </c>
      <c r="T84" s="32" t="n">
        <f aca="false">N84+R84</f>
        <v>755</v>
      </c>
      <c r="U84" s="35"/>
      <c r="V84" s="35"/>
      <c r="W84" s="35"/>
      <c r="X84" s="35"/>
      <c r="Y84" s="32" t="n">
        <f aca="false">S84+U84+V84+W84+X84</f>
        <v>755</v>
      </c>
      <c r="Z84" s="32" t="n">
        <f aca="false">T84+X84</f>
        <v>755</v>
      </c>
      <c r="AA84" s="32" t="n">
        <v>82</v>
      </c>
      <c r="AB84" s="32" t="n">
        <v>82</v>
      </c>
      <c r="AC84" s="33" t="n">
        <f aca="false">AA84/Y84*100</f>
        <v>10.8609271523179</v>
      </c>
      <c r="AD84" s="33" t="n">
        <f aca="false">AB84/Z84*100</f>
        <v>10.8609271523179</v>
      </c>
    </row>
    <row r="85" customFormat="false" ht="20.1" hidden="false" customHeight="true" outlineLevel="0" collapsed="false">
      <c r="A85" s="28" t="s">
        <v>84</v>
      </c>
      <c r="B85" s="29" t="n">
        <f aca="false">B83</f>
        <v>901</v>
      </c>
      <c r="C85" s="29" t="s">
        <v>19</v>
      </c>
      <c r="D85" s="29" t="s">
        <v>74</v>
      </c>
      <c r="E85" s="29" t="s">
        <v>85</v>
      </c>
      <c r="F85" s="29"/>
      <c r="G85" s="32" t="n">
        <f aca="false">G86</f>
        <v>2763</v>
      </c>
      <c r="H85" s="32" t="n">
        <f aca="false">H86</f>
        <v>2763</v>
      </c>
      <c r="I85" s="32" t="n">
        <f aca="false">I86</f>
        <v>0</v>
      </c>
      <c r="J85" s="32" t="n">
        <f aca="false">J86</f>
        <v>0</v>
      </c>
      <c r="K85" s="32" t="n">
        <f aca="false">K86</f>
        <v>0</v>
      </c>
      <c r="L85" s="32" t="n">
        <f aca="false">L86</f>
        <v>0</v>
      </c>
      <c r="M85" s="32" t="n">
        <f aca="false">M86</f>
        <v>2763</v>
      </c>
      <c r="N85" s="32" t="n">
        <f aca="false">N86</f>
        <v>2763</v>
      </c>
      <c r="O85" s="32" t="n">
        <f aca="false">O86</f>
        <v>0</v>
      </c>
      <c r="P85" s="32" t="n">
        <f aca="false">P86</f>
        <v>0</v>
      </c>
      <c r="Q85" s="32" t="n">
        <f aca="false">Q86</f>
        <v>0</v>
      </c>
      <c r="R85" s="32" t="n">
        <f aca="false">R86</f>
        <v>0</v>
      </c>
      <c r="S85" s="32" t="n">
        <f aca="false">S86</f>
        <v>2763</v>
      </c>
      <c r="T85" s="32" t="n">
        <f aca="false">T86</f>
        <v>2763</v>
      </c>
      <c r="U85" s="32" t="n">
        <f aca="false">U86</f>
        <v>0</v>
      </c>
      <c r="V85" s="32" t="n">
        <f aca="false">V86</f>
        <v>0</v>
      </c>
      <c r="W85" s="32" t="n">
        <f aca="false">W86</f>
        <v>0</v>
      </c>
      <c r="X85" s="32" t="n">
        <f aca="false">X86</f>
        <v>0</v>
      </c>
      <c r="Y85" s="32" t="n">
        <f aca="false">Y86</f>
        <v>2763</v>
      </c>
      <c r="Z85" s="32" t="n">
        <f aca="false">Z86</f>
        <v>2763</v>
      </c>
      <c r="AA85" s="32" t="n">
        <f aca="false">AA86</f>
        <v>491</v>
      </c>
      <c r="AB85" s="32" t="n">
        <f aca="false">AB86</f>
        <v>491</v>
      </c>
      <c r="AC85" s="33" t="n">
        <f aca="false">AA85/Y85*100</f>
        <v>17.7705392689106</v>
      </c>
      <c r="AD85" s="33" t="n">
        <f aca="false">AB85/Z85*100</f>
        <v>17.7705392689106</v>
      </c>
    </row>
    <row r="86" customFormat="false" ht="66" hidden="false" customHeight="false" outlineLevel="0" collapsed="false">
      <c r="A86" s="28" t="s">
        <v>27</v>
      </c>
      <c r="B86" s="29" t="n">
        <f aca="false">B84</f>
        <v>901</v>
      </c>
      <c r="C86" s="29" t="s">
        <v>19</v>
      </c>
      <c r="D86" s="29" t="s">
        <v>74</v>
      </c>
      <c r="E86" s="29" t="s">
        <v>85</v>
      </c>
      <c r="F86" s="29" t="s">
        <v>28</v>
      </c>
      <c r="G86" s="32" t="n">
        <f aca="false">G87</f>
        <v>2763</v>
      </c>
      <c r="H86" s="32" t="n">
        <f aca="false">H87</f>
        <v>2763</v>
      </c>
      <c r="I86" s="32" t="n">
        <f aca="false">I87</f>
        <v>0</v>
      </c>
      <c r="J86" s="32" t="n">
        <f aca="false">J87</f>
        <v>0</v>
      </c>
      <c r="K86" s="32" t="n">
        <f aca="false">K87</f>
        <v>0</v>
      </c>
      <c r="L86" s="32" t="n">
        <f aca="false">L87</f>
        <v>0</v>
      </c>
      <c r="M86" s="32" t="n">
        <f aca="false">M87</f>
        <v>2763</v>
      </c>
      <c r="N86" s="32" t="n">
        <f aca="false">N87</f>
        <v>2763</v>
      </c>
      <c r="O86" s="32" t="n">
        <f aca="false">O87</f>
        <v>0</v>
      </c>
      <c r="P86" s="32" t="n">
        <f aca="false">P87</f>
        <v>0</v>
      </c>
      <c r="Q86" s="32" t="n">
        <f aca="false">Q87</f>
        <v>0</v>
      </c>
      <c r="R86" s="32" t="n">
        <f aca="false">R87</f>
        <v>0</v>
      </c>
      <c r="S86" s="32" t="n">
        <f aca="false">S87</f>
        <v>2763</v>
      </c>
      <c r="T86" s="32" t="n">
        <f aca="false">T87</f>
        <v>2763</v>
      </c>
      <c r="U86" s="32" t="n">
        <f aca="false">U87</f>
        <v>0</v>
      </c>
      <c r="V86" s="32" t="n">
        <f aca="false">V87</f>
        <v>0</v>
      </c>
      <c r="W86" s="32" t="n">
        <f aca="false">W87</f>
        <v>0</v>
      </c>
      <c r="X86" s="32" t="n">
        <f aca="false">X87</f>
        <v>0</v>
      </c>
      <c r="Y86" s="32" t="n">
        <f aca="false">Y87</f>
        <v>2763</v>
      </c>
      <c r="Z86" s="32" t="n">
        <f aca="false">Z87</f>
        <v>2763</v>
      </c>
      <c r="AA86" s="32" t="n">
        <f aca="false">AA87</f>
        <v>491</v>
      </c>
      <c r="AB86" s="32" t="n">
        <f aca="false">AB87</f>
        <v>491</v>
      </c>
      <c r="AC86" s="33" t="n">
        <f aca="false">AA86/Y86*100</f>
        <v>17.7705392689106</v>
      </c>
      <c r="AD86" s="33" t="n">
        <f aca="false">AB86/Z86*100</f>
        <v>17.7705392689106</v>
      </c>
    </row>
    <row r="87" customFormat="false" ht="33" hidden="false" customHeight="false" outlineLevel="0" collapsed="false">
      <c r="A87" s="28" t="s">
        <v>29</v>
      </c>
      <c r="B87" s="29" t="n">
        <f aca="false">B85</f>
        <v>901</v>
      </c>
      <c r="C87" s="29" t="s">
        <v>19</v>
      </c>
      <c r="D87" s="29" t="s">
        <v>74</v>
      </c>
      <c r="E87" s="29" t="s">
        <v>85</v>
      </c>
      <c r="F87" s="29" t="s">
        <v>30</v>
      </c>
      <c r="G87" s="32" t="n">
        <v>2763</v>
      </c>
      <c r="H87" s="32" t="n">
        <v>2763</v>
      </c>
      <c r="I87" s="34"/>
      <c r="J87" s="34"/>
      <c r="K87" s="34"/>
      <c r="L87" s="34"/>
      <c r="M87" s="32" t="n">
        <f aca="false">G87+I87+J87+K87+L87</f>
        <v>2763</v>
      </c>
      <c r="N87" s="32" t="n">
        <f aca="false">H87+L87</f>
        <v>2763</v>
      </c>
      <c r="O87" s="35"/>
      <c r="P87" s="35"/>
      <c r="Q87" s="35"/>
      <c r="R87" s="35"/>
      <c r="S87" s="32" t="n">
        <f aca="false">M87+O87+P87+Q87+R87</f>
        <v>2763</v>
      </c>
      <c r="T87" s="32" t="n">
        <f aca="false">N87+R87</f>
        <v>2763</v>
      </c>
      <c r="U87" s="35"/>
      <c r="V87" s="35"/>
      <c r="W87" s="35"/>
      <c r="X87" s="35"/>
      <c r="Y87" s="32" t="n">
        <f aca="false">S87+U87+V87+W87+X87</f>
        <v>2763</v>
      </c>
      <c r="Z87" s="32" t="n">
        <f aca="false">T87+X87</f>
        <v>2763</v>
      </c>
      <c r="AA87" s="32" t="n">
        <v>491</v>
      </c>
      <c r="AB87" s="32" t="n">
        <v>491</v>
      </c>
      <c r="AC87" s="33" t="n">
        <f aca="false">AA87/Y87*100</f>
        <v>17.7705392689106</v>
      </c>
      <c r="AD87" s="33" t="n">
        <f aca="false">AB87/Z87*100</f>
        <v>17.7705392689106</v>
      </c>
    </row>
    <row r="88" customFormat="false" ht="33" hidden="false" customHeight="false" outlineLevel="0" collapsed="false">
      <c r="A88" s="28" t="s">
        <v>86</v>
      </c>
      <c r="B88" s="29" t="n">
        <f aca="false">B86</f>
        <v>901</v>
      </c>
      <c r="C88" s="29" t="s">
        <v>19</v>
      </c>
      <c r="D88" s="29" t="s">
        <v>74</v>
      </c>
      <c r="E88" s="29" t="s">
        <v>87</v>
      </c>
      <c r="F88" s="29"/>
      <c r="G88" s="32" t="n">
        <f aca="false">G89</f>
        <v>267</v>
      </c>
      <c r="H88" s="32" t="n">
        <f aca="false">H89</f>
        <v>267</v>
      </c>
      <c r="I88" s="32" t="n">
        <f aca="false">I89</f>
        <v>0</v>
      </c>
      <c r="J88" s="32" t="n">
        <f aca="false">J89</f>
        <v>0</v>
      </c>
      <c r="K88" s="32" t="n">
        <f aca="false">K89</f>
        <v>0</v>
      </c>
      <c r="L88" s="32" t="n">
        <f aca="false">L89</f>
        <v>0</v>
      </c>
      <c r="M88" s="32" t="n">
        <f aca="false">M89</f>
        <v>267</v>
      </c>
      <c r="N88" s="32" t="n">
        <f aca="false">N89</f>
        <v>267</v>
      </c>
      <c r="O88" s="32" t="n">
        <f aca="false">O89</f>
        <v>0</v>
      </c>
      <c r="P88" s="32" t="n">
        <f aca="false">P89</f>
        <v>0</v>
      </c>
      <c r="Q88" s="32" t="n">
        <f aca="false">Q89</f>
        <v>0</v>
      </c>
      <c r="R88" s="32" t="n">
        <f aca="false">R89</f>
        <v>0</v>
      </c>
      <c r="S88" s="32" t="n">
        <f aca="false">S89</f>
        <v>267</v>
      </c>
      <c r="T88" s="32" t="n">
        <f aca="false">T89</f>
        <v>267</v>
      </c>
      <c r="U88" s="32" t="n">
        <f aca="false">U89</f>
        <v>0</v>
      </c>
      <c r="V88" s="32" t="n">
        <f aca="false">V89</f>
        <v>0</v>
      </c>
      <c r="W88" s="32" t="n">
        <f aca="false">W89</f>
        <v>0</v>
      </c>
      <c r="X88" s="32" t="n">
        <f aca="false">X89</f>
        <v>0</v>
      </c>
      <c r="Y88" s="32" t="n">
        <f aca="false">Y89</f>
        <v>267</v>
      </c>
      <c r="Z88" s="32" t="n">
        <f aca="false">Z89</f>
        <v>267</v>
      </c>
      <c r="AA88" s="32" t="n">
        <f aca="false">AA89</f>
        <v>0</v>
      </c>
      <c r="AB88" s="32" t="n">
        <f aca="false">AB89</f>
        <v>0</v>
      </c>
      <c r="AC88" s="33" t="n">
        <f aca="false">AA88/Y88*100</f>
        <v>0</v>
      </c>
      <c r="AD88" s="33" t="n">
        <f aca="false">AB88/Z88*100</f>
        <v>0</v>
      </c>
    </row>
    <row r="89" customFormat="false" ht="66" hidden="false" customHeight="false" outlineLevel="0" collapsed="false">
      <c r="A89" s="28" t="s">
        <v>27</v>
      </c>
      <c r="B89" s="29" t="n">
        <f aca="false">B87</f>
        <v>901</v>
      </c>
      <c r="C89" s="29" t="s">
        <v>19</v>
      </c>
      <c r="D89" s="29" t="s">
        <v>74</v>
      </c>
      <c r="E89" s="29" t="s">
        <v>87</v>
      </c>
      <c r="F89" s="29" t="s">
        <v>28</v>
      </c>
      <c r="G89" s="32" t="n">
        <f aca="false">G90</f>
        <v>267</v>
      </c>
      <c r="H89" s="32" t="n">
        <f aca="false">H90</f>
        <v>267</v>
      </c>
      <c r="I89" s="32" t="n">
        <f aca="false">I90</f>
        <v>0</v>
      </c>
      <c r="J89" s="32" t="n">
        <f aca="false">J90</f>
        <v>0</v>
      </c>
      <c r="K89" s="32" t="n">
        <f aca="false">K90</f>
        <v>0</v>
      </c>
      <c r="L89" s="32" t="n">
        <f aca="false">L90</f>
        <v>0</v>
      </c>
      <c r="M89" s="32" t="n">
        <f aca="false">M90</f>
        <v>267</v>
      </c>
      <c r="N89" s="32" t="n">
        <f aca="false">N90</f>
        <v>267</v>
      </c>
      <c r="O89" s="32" t="n">
        <f aca="false">O90</f>
        <v>0</v>
      </c>
      <c r="P89" s="32" t="n">
        <f aca="false">P90</f>
        <v>0</v>
      </c>
      <c r="Q89" s="32" t="n">
        <f aca="false">Q90</f>
        <v>0</v>
      </c>
      <c r="R89" s="32" t="n">
        <f aca="false">R90</f>
        <v>0</v>
      </c>
      <c r="S89" s="32" t="n">
        <f aca="false">S90</f>
        <v>267</v>
      </c>
      <c r="T89" s="32" t="n">
        <f aca="false">T90</f>
        <v>267</v>
      </c>
      <c r="U89" s="32" t="n">
        <f aca="false">U90</f>
        <v>0</v>
      </c>
      <c r="V89" s="32" t="n">
        <f aca="false">V90</f>
        <v>0</v>
      </c>
      <c r="W89" s="32" t="n">
        <f aca="false">W90</f>
        <v>0</v>
      </c>
      <c r="X89" s="32" t="n">
        <f aca="false">X90</f>
        <v>0</v>
      </c>
      <c r="Y89" s="32" t="n">
        <f aca="false">Y90</f>
        <v>267</v>
      </c>
      <c r="Z89" s="32" t="n">
        <f aca="false">Z90</f>
        <v>267</v>
      </c>
      <c r="AA89" s="32" t="n">
        <f aca="false">AA90</f>
        <v>0</v>
      </c>
      <c r="AB89" s="32" t="n">
        <f aca="false">AB90</f>
        <v>0</v>
      </c>
      <c r="AC89" s="33" t="n">
        <f aca="false">AA89/Y89*100</f>
        <v>0</v>
      </c>
      <c r="AD89" s="33" t="n">
        <f aca="false">AB89/Z89*100</f>
        <v>0</v>
      </c>
    </row>
    <row r="90" customFormat="false" ht="33" hidden="false" customHeight="false" outlineLevel="0" collapsed="false">
      <c r="A90" s="28" t="s">
        <v>29</v>
      </c>
      <c r="B90" s="29" t="n">
        <f aca="false">B88</f>
        <v>901</v>
      </c>
      <c r="C90" s="29" t="s">
        <v>19</v>
      </c>
      <c r="D90" s="29" t="s">
        <v>74</v>
      </c>
      <c r="E90" s="29" t="s">
        <v>87</v>
      </c>
      <c r="F90" s="29" t="s">
        <v>30</v>
      </c>
      <c r="G90" s="32" t="n">
        <v>267</v>
      </c>
      <c r="H90" s="32" t="n">
        <v>267</v>
      </c>
      <c r="I90" s="34"/>
      <c r="J90" s="34"/>
      <c r="K90" s="34"/>
      <c r="L90" s="34"/>
      <c r="M90" s="32" t="n">
        <f aca="false">G90+I90+J90+K90+L90</f>
        <v>267</v>
      </c>
      <c r="N90" s="32" t="n">
        <f aca="false">H90+L90</f>
        <v>267</v>
      </c>
      <c r="O90" s="35"/>
      <c r="P90" s="35"/>
      <c r="Q90" s="35"/>
      <c r="R90" s="35"/>
      <c r="S90" s="32" t="n">
        <f aca="false">M90+O90+P90+Q90+R90</f>
        <v>267</v>
      </c>
      <c r="T90" s="32" t="n">
        <f aca="false">N90+R90</f>
        <v>267</v>
      </c>
      <c r="U90" s="35"/>
      <c r="V90" s="35"/>
      <c r="W90" s="35"/>
      <c r="X90" s="35"/>
      <c r="Y90" s="32" t="n">
        <f aca="false">S90+U90+V90+W90+X90</f>
        <v>267</v>
      </c>
      <c r="Z90" s="32" t="n">
        <f aca="false">T90+X90</f>
        <v>267</v>
      </c>
      <c r="AA90" s="32"/>
      <c r="AB90" s="32"/>
      <c r="AC90" s="33" t="n">
        <f aca="false">AA90/Y90*100</f>
        <v>0</v>
      </c>
      <c r="AD90" s="33" t="n">
        <f aca="false">AB90/Z90*100</f>
        <v>0</v>
      </c>
    </row>
    <row r="91" customFormat="false" ht="20.1" hidden="false" customHeight="true" outlineLevel="0" collapsed="false">
      <c r="A91" s="28" t="s">
        <v>88</v>
      </c>
      <c r="B91" s="29" t="n">
        <f aca="false">B89</f>
        <v>901</v>
      </c>
      <c r="C91" s="29" t="s">
        <v>19</v>
      </c>
      <c r="D91" s="29" t="s">
        <v>74</v>
      </c>
      <c r="E91" s="29" t="s">
        <v>89</v>
      </c>
      <c r="F91" s="29"/>
      <c r="G91" s="32" t="n">
        <f aca="false">G92</f>
        <v>6975</v>
      </c>
      <c r="H91" s="32" t="n">
        <f aca="false">H92</f>
        <v>6975</v>
      </c>
      <c r="I91" s="32" t="n">
        <f aca="false">I92</f>
        <v>0</v>
      </c>
      <c r="J91" s="32" t="n">
        <f aca="false">J92</f>
        <v>0</v>
      </c>
      <c r="K91" s="32" t="n">
        <f aca="false">K92</f>
        <v>0</v>
      </c>
      <c r="L91" s="32" t="n">
        <f aca="false">L92</f>
        <v>0</v>
      </c>
      <c r="M91" s="32" t="n">
        <f aca="false">M92</f>
        <v>6975</v>
      </c>
      <c r="N91" s="32" t="n">
        <f aca="false">N92</f>
        <v>6975</v>
      </c>
      <c r="O91" s="32" t="n">
        <f aca="false">O92</f>
        <v>0</v>
      </c>
      <c r="P91" s="32" t="n">
        <f aca="false">P92</f>
        <v>0</v>
      </c>
      <c r="Q91" s="32" t="n">
        <f aca="false">Q92</f>
        <v>0</v>
      </c>
      <c r="R91" s="32" t="n">
        <f aca="false">R92</f>
        <v>0</v>
      </c>
      <c r="S91" s="32" t="n">
        <f aca="false">S92</f>
        <v>6975</v>
      </c>
      <c r="T91" s="32" t="n">
        <f aca="false">T92</f>
        <v>6975</v>
      </c>
      <c r="U91" s="32" t="n">
        <f aca="false">U92</f>
        <v>0</v>
      </c>
      <c r="V91" s="32" t="n">
        <f aca="false">V92</f>
        <v>0</v>
      </c>
      <c r="W91" s="32" t="n">
        <f aca="false">W92</f>
        <v>0</v>
      </c>
      <c r="X91" s="32" t="n">
        <f aca="false">X92</f>
        <v>0</v>
      </c>
      <c r="Y91" s="32" t="n">
        <f aca="false">Y92</f>
        <v>6975</v>
      </c>
      <c r="Z91" s="32" t="n">
        <f aca="false">Z92</f>
        <v>6975</v>
      </c>
      <c r="AA91" s="32" t="n">
        <f aca="false">AA92</f>
        <v>1038</v>
      </c>
      <c r="AB91" s="32" t="n">
        <f aca="false">AB92</f>
        <v>1038</v>
      </c>
      <c r="AC91" s="33" t="n">
        <f aca="false">AA91/Y91*100</f>
        <v>14.8817204301075</v>
      </c>
      <c r="AD91" s="33" t="n">
        <f aca="false">AB91/Z91*100</f>
        <v>14.8817204301075</v>
      </c>
    </row>
    <row r="92" customFormat="false" ht="66" hidden="false" customHeight="false" outlineLevel="0" collapsed="false">
      <c r="A92" s="28" t="s">
        <v>27</v>
      </c>
      <c r="B92" s="29" t="n">
        <f aca="false">B90</f>
        <v>901</v>
      </c>
      <c r="C92" s="29" t="s">
        <v>19</v>
      </c>
      <c r="D92" s="29" t="s">
        <v>74</v>
      </c>
      <c r="E92" s="29" t="s">
        <v>89</v>
      </c>
      <c r="F92" s="29" t="s">
        <v>90</v>
      </c>
      <c r="G92" s="32" t="n">
        <f aca="false">G93</f>
        <v>6975</v>
      </c>
      <c r="H92" s="32" t="n">
        <f aca="false">H93</f>
        <v>6975</v>
      </c>
      <c r="I92" s="32" t="n">
        <f aca="false">I93</f>
        <v>0</v>
      </c>
      <c r="J92" s="32" t="n">
        <f aca="false">J93</f>
        <v>0</v>
      </c>
      <c r="K92" s="32" t="n">
        <f aca="false">K93</f>
        <v>0</v>
      </c>
      <c r="L92" s="32" t="n">
        <f aca="false">L93</f>
        <v>0</v>
      </c>
      <c r="M92" s="32" t="n">
        <f aca="false">M93</f>
        <v>6975</v>
      </c>
      <c r="N92" s="32" t="n">
        <f aca="false">N93</f>
        <v>6975</v>
      </c>
      <c r="O92" s="32" t="n">
        <f aca="false">O93</f>
        <v>0</v>
      </c>
      <c r="P92" s="32" t="n">
        <f aca="false">P93</f>
        <v>0</v>
      </c>
      <c r="Q92" s="32" t="n">
        <f aca="false">Q93</f>
        <v>0</v>
      </c>
      <c r="R92" s="32" t="n">
        <f aca="false">R93</f>
        <v>0</v>
      </c>
      <c r="S92" s="32" t="n">
        <f aca="false">S93</f>
        <v>6975</v>
      </c>
      <c r="T92" s="32" t="n">
        <f aca="false">T93</f>
        <v>6975</v>
      </c>
      <c r="U92" s="32" t="n">
        <f aca="false">U93</f>
        <v>0</v>
      </c>
      <c r="V92" s="32" t="n">
        <f aca="false">V93</f>
        <v>0</v>
      </c>
      <c r="W92" s="32" t="n">
        <f aca="false">W93</f>
        <v>0</v>
      </c>
      <c r="X92" s="32" t="n">
        <f aca="false">X93</f>
        <v>0</v>
      </c>
      <c r="Y92" s="32" t="n">
        <f aca="false">Y93</f>
        <v>6975</v>
      </c>
      <c r="Z92" s="32" t="n">
        <f aca="false">Z93</f>
        <v>6975</v>
      </c>
      <c r="AA92" s="32" t="n">
        <f aca="false">AA93</f>
        <v>1038</v>
      </c>
      <c r="AB92" s="32" t="n">
        <f aca="false">AB93</f>
        <v>1038</v>
      </c>
      <c r="AC92" s="33" t="n">
        <f aca="false">AA92/Y92*100</f>
        <v>14.8817204301075</v>
      </c>
      <c r="AD92" s="33" t="n">
        <f aca="false">AB92/Z92*100</f>
        <v>14.8817204301075</v>
      </c>
    </row>
    <row r="93" customFormat="false" ht="33" hidden="false" customHeight="false" outlineLevel="0" collapsed="false">
      <c r="A93" s="28" t="s">
        <v>29</v>
      </c>
      <c r="B93" s="29" t="n">
        <f aca="false">B91</f>
        <v>901</v>
      </c>
      <c r="C93" s="29" t="s">
        <v>19</v>
      </c>
      <c r="D93" s="29" t="s">
        <v>74</v>
      </c>
      <c r="E93" s="29" t="s">
        <v>89</v>
      </c>
      <c r="F93" s="29" t="s">
        <v>30</v>
      </c>
      <c r="G93" s="32" t="n">
        <v>6975</v>
      </c>
      <c r="H93" s="32" t="n">
        <v>6975</v>
      </c>
      <c r="I93" s="34"/>
      <c r="J93" s="34"/>
      <c r="K93" s="34"/>
      <c r="L93" s="34"/>
      <c r="M93" s="32" t="n">
        <f aca="false">G93+I93+J93+K93+L93</f>
        <v>6975</v>
      </c>
      <c r="N93" s="32" t="n">
        <f aca="false">H93+L93</f>
        <v>6975</v>
      </c>
      <c r="O93" s="35"/>
      <c r="P93" s="35"/>
      <c r="Q93" s="35"/>
      <c r="R93" s="35"/>
      <c r="S93" s="32" t="n">
        <f aca="false">M93+O93+P93+Q93+R93</f>
        <v>6975</v>
      </c>
      <c r="T93" s="32" t="n">
        <f aca="false">N93+R93</f>
        <v>6975</v>
      </c>
      <c r="U93" s="35"/>
      <c r="V93" s="35"/>
      <c r="W93" s="35"/>
      <c r="X93" s="35"/>
      <c r="Y93" s="32" t="n">
        <f aca="false">S93+U93+V93+W93+X93</f>
        <v>6975</v>
      </c>
      <c r="Z93" s="32" t="n">
        <f aca="false">T93+X93</f>
        <v>6975</v>
      </c>
      <c r="AA93" s="32" t="n">
        <v>1038</v>
      </c>
      <c r="AB93" s="32" t="n">
        <v>1038</v>
      </c>
      <c r="AC93" s="33" t="n">
        <f aca="false">AA93/Y93*100</f>
        <v>14.8817204301075</v>
      </c>
      <c r="AD93" s="33" t="n">
        <f aca="false">AB93/Z93*100</f>
        <v>14.8817204301075</v>
      </c>
    </row>
    <row r="94" customFormat="false" ht="49.5" hidden="false" customHeight="false" outlineLevel="0" collapsed="false">
      <c r="A94" s="28" t="s">
        <v>91</v>
      </c>
      <c r="B94" s="29" t="n">
        <f aca="false">B92</f>
        <v>901</v>
      </c>
      <c r="C94" s="29" t="s">
        <v>19</v>
      </c>
      <c r="D94" s="29" t="s">
        <v>74</v>
      </c>
      <c r="E94" s="29" t="s">
        <v>92</v>
      </c>
      <c r="F94" s="29"/>
      <c r="G94" s="32" t="n">
        <f aca="false">G95</f>
        <v>36377</v>
      </c>
      <c r="H94" s="32" t="n">
        <f aca="false">H95</f>
        <v>36377</v>
      </c>
      <c r="I94" s="32" t="n">
        <f aca="false">I95</f>
        <v>0</v>
      </c>
      <c r="J94" s="32" t="n">
        <f aca="false">J95</f>
        <v>0</v>
      </c>
      <c r="K94" s="32" t="n">
        <f aca="false">K95</f>
        <v>0</v>
      </c>
      <c r="L94" s="32" t="n">
        <f aca="false">L95</f>
        <v>0</v>
      </c>
      <c r="M94" s="32" t="n">
        <f aca="false">M95</f>
        <v>36377</v>
      </c>
      <c r="N94" s="32" t="n">
        <f aca="false">N95</f>
        <v>36377</v>
      </c>
      <c r="O94" s="32" t="n">
        <f aca="false">O95</f>
        <v>0</v>
      </c>
      <c r="P94" s="32" t="n">
        <f aca="false">P95</f>
        <v>0</v>
      </c>
      <c r="Q94" s="32" t="n">
        <f aca="false">Q95</f>
        <v>0</v>
      </c>
      <c r="R94" s="32" t="n">
        <f aca="false">R95</f>
        <v>0</v>
      </c>
      <c r="S94" s="32" t="n">
        <f aca="false">S95</f>
        <v>36377</v>
      </c>
      <c r="T94" s="32" t="n">
        <f aca="false">T95</f>
        <v>36377</v>
      </c>
      <c r="U94" s="32" t="n">
        <f aca="false">U95</f>
        <v>0</v>
      </c>
      <c r="V94" s="32" t="n">
        <f aca="false">V95</f>
        <v>0</v>
      </c>
      <c r="W94" s="32" t="n">
        <f aca="false">W95</f>
        <v>0</v>
      </c>
      <c r="X94" s="32" t="n">
        <f aca="false">X95</f>
        <v>0</v>
      </c>
      <c r="Y94" s="32" t="n">
        <f aca="false">Y95</f>
        <v>36377</v>
      </c>
      <c r="Z94" s="32" t="n">
        <f aca="false">Z95</f>
        <v>36377</v>
      </c>
      <c r="AA94" s="32" t="n">
        <f aca="false">AA95</f>
        <v>5936</v>
      </c>
      <c r="AB94" s="32" t="n">
        <f aca="false">AB95</f>
        <v>5936</v>
      </c>
      <c r="AC94" s="33" t="n">
        <f aca="false">AA94/Y94*100</f>
        <v>16.3180031338483</v>
      </c>
      <c r="AD94" s="33" t="n">
        <f aca="false">AB94/Z94*100</f>
        <v>16.3180031338483</v>
      </c>
    </row>
    <row r="95" customFormat="false" ht="66" hidden="false" customHeight="false" outlineLevel="0" collapsed="false">
      <c r="A95" s="28" t="s">
        <v>27</v>
      </c>
      <c r="B95" s="29" t="n">
        <f aca="false">B93</f>
        <v>901</v>
      </c>
      <c r="C95" s="29" t="s">
        <v>19</v>
      </c>
      <c r="D95" s="29" t="s">
        <v>74</v>
      </c>
      <c r="E95" s="29" t="s">
        <v>92</v>
      </c>
      <c r="F95" s="29" t="s">
        <v>28</v>
      </c>
      <c r="G95" s="32" t="n">
        <f aca="false">G96</f>
        <v>36377</v>
      </c>
      <c r="H95" s="32" t="n">
        <f aca="false">H96</f>
        <v>36377</v>
      </c>
      <c r="I95" s="32" t="n">
        <f aca="false">I96</f>
        <v>0</v>
      </c>
      <c r="J95" s="32" t="n">
        <f aca="false">J96</f>
        <v>0</v>
      </c>
      <c r="K95" s="32" t="n">
        <f aca="false">K96</f>
        <v>0</v>
      </c>
      <c r="L95" s="32" t="n">
        <f aca="false">L96</f>
        <v>0</v>
      </c>
      <c r="M95" s="32" t="n">
        <f aca="false">M96</f>
        <v>36377</v>
      </c>
      <c r="N95" s="32" t="n">
        <f aca="false">N96</f>
        <v>36377</v>
      </c>
      <c r="O95" s="32" t="n">
        <f aca="false">O96</f>
        <v>0</v>
      </c>
      <c r="P95" s="32" t="n">
        <f aca="false">P96</f>
        <v>0</v>
      </c>
      <c r="Q95" s="32" t="n">
        <f aca="false">Q96</f>
        <v>0</v>
      </c>
      <c r="R95" s="32" t="n">
        <f aca="false">R96</f>
        <v>0</v>
      </c>
      <c r="S95" s="32" t="n">
        <f aca="false">S96</f>
        <v>36377</v>
      </c>
      <c r="T95" s="32" t="n">
        <f aca="false">T96</f>
        <v>36377</v>
      </c>
      <c r="U95" s="32" t="n">
        <f aca="false">U96</f>
        <v>0</v>
      </c>
      <c r="V95" s="32" t="n">
        <f aca="false">V96</f>
        <v>0</v>
      </c>
      <c r="W95" s="32" t="n">
        <f aca="false">W96</f>
        <v>0</v>
      </c>
      <c r="X95" s="32" t="n">
        <f aca="false">X96</f>
        <v>0</v>
      </c>
      <c r="Y95" s="32" t="n">
        <f aca="false">Y96</f>
        <v>36377</v>
      </c>
      <c r="Z95" s="32" t="n">
        <f aca="false">Z96</f>
        <v>36377</v>
      </c>
      <c r="AA95" s="32" t="n">
        <f aca="false">AA96</f>
        <v>5936</v>
      </c>
      <c r="AB95" s="32" t="n">
        <f aca="false">AB96</f>
        <v>5936</v>
      </c>
      <c r="AC95" s="33" t="n">
        <f aca="false">AA95/Y95*100</f>
        <v>16.3180031338483</v>
      </c>
      <c r="AD95" s="33" t="n">
        <f aca="false">AB95/Z95*100</f>
        <v>16.3180031338483</v>
      </c>
    </row>
    <row r="96" customFormat="false" ht="33" hidden="false" customHeight="false" outlineLevel="0" collapsed="false">
      <c r="A96" s="28" t="s">
        <v>29</v>
      </c>
      <c r="B96" s="29" t="n">
        <f aca="false">B94</f>
        <v>901</v>
      </c>
      <c r="C96" s="29" t="s">
        <v>19</v>
      </c>
      <c r="D96" s="29" t="s">
        <v>74</v>
      </c>
      <c r="E96" s="29" t="s">
        <v>92</v>
      </c>
      <c r="F96" s="29" t="s">
        <v>30</v>
      </c>
      <c r="G96" s="32" t="n">
        <v>36377</v>
      </c>
      <c r="H96" s="32" t="n">
        <v>36377</v>
      </c>
      <c r="I96" s="34"/>
      <c r="J96" s="34"/>
      <c r="K96" s="34"/>
      <c r="L96" s="34"/>
      <c r="M96" s="32" t="n">
        <f aca="false">G96+I96+J96+K96+L96</f>
        <v>36377</v>
      </c>
      <c r="N96" s="32" t="n">
        <f aca="false">H96+L96</f>
        <v>36377</v>
      </c>
      <c r="O96" s="35"/>
      <c r="P96" s="35"/>
      <c r="Q96" s="35"/>
      <c r="R96" s="35"/>
      <c r="S96" s="32" t="n">
        <f aca="false">M96+O96+P96+Q96+R96</f>
        <v>36377</v>
      </c>
      <c r="T96" s="32" t="n">
        <f aca="false">N96+R96</f>
        <v>36377</v>
      </c>
      <c r="U96" s="35"/>
      <c r="V96" s="35"/>
      <c r="W96" s="35"/>
      <c r="X96" s="35"/>
      <c r="Y96" s="32" t="n">
        <f aca="false">S96+U96+V96+W96+X96</f>
        <v>36377</v>
      </c>
      <c r="Z96" s="32" t="n">
        <f aca="false">T96+X96</f>
        <v>36377</v>
      </c>
      <c r="AA96" s="32" t="n">
        <f aca="false">5937-1</f>
        <v>5936</v>
      </c>
      <c r="AB96" s="32" t="n">
        <v>5936</v>
      </c>
      <c r="AC96" s="33" t="n">
        <f aca="false">AA96/Y96*100</f>
        <v>16.3180031338483</v>
      </c>
      <c r="AD96" s="33" t="n">
        <f aca="false">AB96/Z96*100</f>
        <v>16.3180031338483</v>
      </c>
    </row>
    <row r="97" customFormat="false" ht="33" hidden="false" customHeight="false" outlineLevel="0" collapsed="false">
      <c r="A97" s="28" t="s">
        <v>93</v>
      </c>
      <c r="B97" s="29" t="n">
        <f aca="false">B95</f>
        <v>901</v>
      </c>
      <c r="C97" s="29" t="s">
        <v>19</v>
      </c>
      <c r="D97" s="29" t="s">
        <v>74</v>
      </c>
      <c r="E97" s="29" t="s">
        <v>94</v>
      </c>
      <c r="F97" s="29"/>
      <c r="G97" s="32" t="n">
        <f aca="false">G98</f>
        <v>4717</v>
      </c>
      <c r="H97" s="32" t="n">
        <f aca="false">H98</f>
        <v>4717</v>
      </c>
      <c r="I97" s="32" t="n">
        <f aca="false">I98</f>
        <v>0</v>
      </c>
      <c r="J97" s="32" t="n">
        <f aca="false">J98</f>
        <v>0</v>
      </c>
      <c r="K97" s="32" t="n">
        <f aca="false">K98</f>
        <v>0</v>
      </c>
      <c r="L97" s="32" t="n">
        <f aca="false">L98</f>
        <v>0</v>
      </c>
      <c r="M97" s="32" t="n">
        <f aca="false">M98</f>
        <v>4717</v>
      </c>
      <c r="N97" s="32" t="n">
        <f aca="false">N98</f>
        <v>4717</v>
      </c>
      <c r="O97" s="32" t="n">
        <f aca="false">O98</f>
        <v>0</v>
      </c>
      <c r="P97" s="32" t="n">
        <f aca="false">P98</f>
        <v>0</v>
      </c>
      <c r="Q97" s="32" t="n">
        <f aca="false">Q98</f>
        <v>0</v>
      </c>
      <c r="R97" s="32" t="n">
        <f aca="false">R98</f>
        <v>0</v>
      </c>
      <c r="S97" s="32" t="n">
        <f aca="false">S98</f>
        <v>4717</v>
      </c>
      <c r="T97" s="32" t="n">
        <f aca="false">T98</f>
        <v>4717</v>
      </c>
      <c r="U97" s="32" t="n">
        <f aca="false">U98</f>
        <v>0</v>
      </c>
      <c r="V97" s="32" t="n">
        <f aca="false">V98</f>
        <v>0</v>
      </c>
      <c r="W97" s="32" t="n">
        <f aca="false">W98</f>
        <v>0</v>
      </c>
      <c r="X97" s="32" t="n">
        <f aca="false">X98</f>
        <v>0</v>
      </c>
      <c r="Y97" s="32" t="n">
        <f aca="false">Y98</f>
        <v>4717</v>
      </c>
      <c r="Z97" s="32" t="n">
        <f aca="false">Z98</f>
        <v>4717</v>
      </c>
      <c r="AA97" s="32" t="n">
        <f aca="false">AA98</f>
        <v>709</v>
      </c>
      <c r="AB97" s="32" t="n">
        <f aca="false">AB98</f>
        <v>709</v>
      </c>
      <c r="AC97" s="33" t="n">
        <f aca="false">AA97/Y97*100</f>
        <v>15.0307398770405</v>
      </c>
      <c r="AD97" s="33" t="n">
        <f aca="false">AB97/Z97*100</f>
        <v>15.0307398770405</v>
      </c>
    </row>
    <row r="98" customFormat="false" ht="66" hidden="false" customHeight="false" outlineLevel="0" collapsed="false">
      <c r="A98" s="28" t="s">
        <v>27</v>
      </c>
      <c r="B98" s="29" t="n">
        <f aca="false">B96</f>
        <v>901</v>
      </c>
      <c r="C98" s="29" t="s">
        <v>19</v>
      </c>
      <c r="D98" s="29" t="s">
        <v>74</v>
      </c>
      <c r="E98" s="29" t="s">
        <v>94</v>
      </c>
      <c r="F98" s="29" t="s">
        <v>28</v>
      </c>
      <c r="G98" s="32" t="n">
        <f aca="false">G99</f>
        <v>4717</v>
      </c>
      <c r="H98" s="32" t="n">
        <f aca="false">H99</f>
        <v>4717</v>
      </c>
      <c r="I98" s="32" t="n">
        <f aca="false">I99</f>
        <v>0</v>
      </c>
      <c r="J98" s="32" t="n">
        <f aca="false">J99</f>
        <v>0</v>
      </c>
      <c r="K98" s="32" t="n">
        <f aca="false">K99</f>
        <v>0</v>
      </c>
      <c r="L98" s="32" t="n">
        <f aca="false">L99</f>
        <v>0</v>
      </c>
      <c r="M98" s="32" t="n">
        <f aca="false">M99</f>
        <v>4717</v>
      </c>
      <c r="N98" s="32" t="n">
        <f aca="false">N99</f>
        <v>4717</v>
      </c>
      <c r="O98" s="32" t="n">
        <f aca="false">O99</f>
        <v>0</v>
      </c>
      <c r="P98" s="32" t="n">
        <f aca="false">P99</f>
        <v>0</v>
      </c>
      <c r="Q98" s="32" t="n">
        <f aca="false">Q99</f>
        <v>0</v>
      </c>
      <c r="R98" s="32" t="n">
        <f aca="false">R99</f>
        <v>0</v>
      </c>
      <c r="S98" s="32" t="n">
        <f aca="false">S99</f>
        <v>4717</v>
      </c>
      <c r="T98" s="32" t="n">
        <f aca="false">T99</f>
        <v>4717</v>
      </c>
      <c r="U98" s="32" t="n">
        <f aca="false">U99</f>
        <v>0</v>
      </c>
      <c r="V98" s="32" t="n">
        <f aca="false">V99</f>
        <v>0</v>
      </c>
      <c r="W98" s="32" t="n">
        <f aca="false">W99</f>
        <v>0</v>
      </c>
      <c r="X98" s="32" t="n">
        <f aca="false">X99</f>
        <v>0</v>
      </c>
      <c r="Y98" s="32" t="n">
        <f aca="false">Y99</f>
        <v>4717</v>
      </c>
      <c r="Z98" s="32" t="n">
        <f aca="false">Z99</f>
        <v>4717</v>
      </c>
      <c r="AA98" s="32" t="n">
        <f aca="false">AA99</f>
        <v>709</v>
      </c>
      <c r="AB98" s="32" t="n">
        <f aca="false">AB99</f>
        <v>709</v>
      </c>
      <c r="AC98" s="33" t="n">
        <f aca="false">AA98/Y98*100</f>
        <v>15.0307398770405</v>
      </c>
      <c r="AD98" s="33" t="n">
        <f aca="false">AB98/Z98*100</f>
        <v>15.0307398770405</v>
      </c>
    </row>
    <row r="99" customFormat="false" ht="33" hidden="false" customHeight="false" outlineLevel="0" collapsed="false">
      <c r="A99" s="28" t="s">
        <v>29</v>
      </c>
      <c r="B99" s="29" t="n">
        <f aca="false">B97</f>
        <v>901</v>
      </c>
      <c r="C99" s="29" t="s">
        <v>19</v>
      </c>
      <c r="D99" s="29" t="s">
        <v>74</v>
      </c>
      <c r="E99" s="29" t="s">
        <v>94</v>
      </c>
      <c r="F99" s="29" t="s">
        <v>30</v>
      </c>
      <c r="G99" s="32" t="n">
        <v>4717</v>
      </c>
      <c r="H99" s="32" t="n">
        <v>4717</v>
      </c>
      <c r="I99" s="34"/>
      <c r="J99" s="34"/>
      <c r="K99" s="34"/>
      <c r="L99" s="34"/>
      <c r="M99" s="32" t="n">
        <f aca="false">G99+I99+J99+K99+L99</f>
        <v>4717</v>
      </c>
      <c r="N99" s="32" t="n">
        <f aca="false">H99+L99</f>
        <v>4717</v>
      </c>
      <c r="O99" s="35"/>
      <c r="P99" s="35"/>
      <c r="Q99" s="35"/>
      <c r="R99" s="35"/>
      <c r="S99" s="32" t="n">
        <f aca="false">M99+O99+P99+Q99+R99</f>
        <v>4717</v>
      </c>
      <c r="T99" s="32" t="n">
        <f aca="false">N99+R99</f>
        <v>4717</v>
      </c>
      <c r="U99" s="35"/>
      <c r="V99" s="35"/>
      <c r="W99" s="35"/>
      <c r="X99" s="35"/>
      <c r="Y99" s="32" t="n">
        <f aca="false">S99+U99+V99+W99+X99</f>
        <v>4717</v>
      </c>
      <c r="Z99" s="32" t="n">
        <f aca="false">T99+X99</f>
        <v>4717</v>
      </c>
      <c r="AA99" s="32" t="n">
        <v>709</v>
      </c>
      <c r="AB99" s="32" t="n">
        <v>709</v>
      </c>
      <c r="AC99" s="33" t="n">
        <f aca="false">AA99/Y99*100</f>
        <v>15.0307398770405</v>
      </c>
      <c r="AD99" s="33" t="n">
        <f aca="false">AB99/Z99*100</f>
        <v>15.0307398770405</v>
      </c>
    </row>
    <row r="100" customFormat="false" ht="20.1" hidden="false" customHeight="true" outlineLevel="0" collapsed="false">
      <c r="A100" s="28" t="s">
        <v>95</v>
      </c>
      <c r="B100" s="29" t="n">
        <f aca="false">B98</f>
        <v>901</v>
      </c>
      <c r="C100" s="29" t="s">
        <v>19</v>
      </c>
      <c r="D100" s="29" t="s">
        <v>74</v>
      </c>
      <c r="E100" s="29" t="s">
        <v>96</v>
      </c>
      <c r="F100" s="29"/>
      <c r="G100" s="32" t="n">
        <f aca="false">G101</f>
        <v>1846</v>
      </c>
      <c r="H100" s="32" t="n">
        <f aca="false">H101</f>
        <v>1846</v>
      </c>
      <c r="I100" s="32" t="n">
        <f aca="false">I101</f>
        <v>0</v>
      </c>
      <c r="J100" s="32" t="n">
        <f aca="false">J101</f>
        <v>0</v>
      </c>
      <c r="K100" s="32" t="n">
        <f aca="false">K101</f>
        <v>0</v>
      </c>
      <c r="L100" s="32" t="n">
        <f aca="false">L101</f>
        <v>0</v>
      </c>
      <c r="M100" s="32" t="n">
        <f aca="false">M101</f>
        <v>1846</v>
      </c>
      <c r="N100" s="32" t="n">
        <f aca="false">N101</f>
        <v>1846</v>
      </c>
      <c r="O100" s="32" t="n">
        <f aca="false">O101</f>
        <v>0</v>
      </c>
      <c r="P100" s="32" t="n">
        <f aca="false">P101</f>
        <v>0</v>
      </c>
      <c r="Q100" s="32" t="n">
        <f aca="false">Q101</f>
        <v>0</v>
      </c>
      <c r="R100" s="32" t="n">
        <f aca="false">R101</f>
        <v>0</v>
      </c>
      <c r="S100" s="32" t="n">
        <f aca="false">S101</f>
        <v>1846</v>
      </c>
      <c r="T100" s="32" t="n">
        <f aca="false">T101</f>
        <v>1846</v>
      </c>
      <c r="U100" s="32" t="n">
        <f aca="false">U101</f>
        <v>0</v>
      </c>
      <c r="V100" s="32" t="n">
        <f aca="false">V101</f>
        <v>0</v>
      </c>
      <c r="W100" s="32" t="n">
        <f aca="false">W101</f>
        <v>0</v>
      </c>
      <c r="X100" s="32" t="n">
        <f aca="false">X101</f>
        <v>0</v>
      </c>
      <c r="Y100" s="32" t="n">
        <f aca="false">Y101</f>
        <v>1846</v>
      </c>
      <c r="Z100" s="32" t="n">
        <f aca="false">Z101</f>
        <v>1846</v>
      </c>
      <c r="AA100" s="32" t="n">
        <f aca="false">AA101</f>
        <v>274</v>
      </c>
      <c r="AB100" s="32" t="n">
        <f aca="false">AB101</f>
        <v>274</v>
      </c>
      <c r="AC100" s="33" t="n">
        <f aca="false">AA100/Y100*100</f>
        <v>14.8429035752979</v>
      </c>
      <c r="AD100" s="33" t="n">
        <f aca="false">AB100/Z100*100</f>
        <v>14.8429035752979</v>
      </c>
    </row>
    <row r="101" customFormat="false" ht="66" hidden="false" customHeight="false" outlineLevel="0" collapsed="false">
      <c r="A101" s="28" t="s">
        <v>27</v>
      </c>
      <c r="B101" s="29" t="n">
        <f aca="false">B99</f>
        <v>901</v>
      </c>
      <c r="C101" s="29" t="s">
        <v>19</v>
      </c>
      <c r="D101" s="29" t="s">
        <v>74</v>
      </c>
      <c r="E101" s="29" t="s">
        <v>96</v>
      </c>
      <c r="F101" s="29" t="s">
        <v>28</v>
      </c>
      <c r="G101" s="32" t="n">
        <f aca="false">G102</f>
        <v>1846</v>
      </c>
      <c r="H101" s="32" t="n">
        <f aca="false">H102</f>
        <v>1846</v>
      </c>
      <c r="I101" s="32" t="n">
        <f aca="false">I102</f>
        <v>0</v>
      </c>
      <c r="J101" s="32" t="n">
        <f aca="false">J102</f>
        <v>0</v>
      </c>
      <c r="K101" s="32" t="n">
        <f aca="false">K102</f>
        <v>0</v>
      </c>
      <c r="L101" s="32" t="n">
        <f aca="false">L102</f>
        <v>0</v>
      </c>
      <c r="M101" s="32" t="n">
        <f aca="false">M102</f>
        <v>1846</v>
      </c>
      <c r="N101" s="32" t="n">
        <f aca="false">N102</f>
        <v>1846</v>
      </c>
      <c r="O101" s="32" t="n">
        <f aca="false">O102</f>
        <v>0</v>
      </c>
      <c r="P101" s="32" t="n">
        <f aca="false">P102</f>
        <v>0</v>
      </c>
      <c r="Q101" s="32" t="n">
        <f aca="false">Q102</f>
        <v>0</v>
      </c>
      <c r="R101" s="32" t="n">
        <f aca="false">R102</f>
        <v>0</v>
      </c>
      <c r="S101" s="32" t="n">
        <f aca="false">S102</f>
        <v>1846</v>
      </c>
      <c r="T101" s="32" t="n">
        <f aca="false">T102</f>
        <v>1846</v>
      </c>
      <c r="U101" s="32" t="n">
        <f aca="false">U102</f>
        <v>0</v>
      </c>
      <c r="V101" s="32" t="n">
        <f aca="false">V102</f>
        <v>0</v>
      </c>
      <c r="W101" s="32" t="n">
        <f aca="false">W102</f>
        <v>0</v>
      </c>
      <c r="X101" s="32" t="n">
        <f aca="false">X102</f>
        <v>0</v>
      </c>
      <c r="Y101" s="32" t="n">
        <f aca="false">Y102</f>
        <v>1846</v>
      </c>
      <c r="Z101" s="32" t="n">
        <f aca="false">Z102</f>
        <v>1846</v>
      </c>
      <c r="AA101" s="32" t="n">
        <f aca="false">AA102</f>
        <v>274</v>
      </c>
      <c r="AB101" s="32" t="n">
        <f aca="false">AB102</f>
        <v>274</v>
      </c>
      <c r="AC101" s="33" t="n">
        <f aca="false">AA101/Y101*100</f>
        <v>14.8429035752979</v>
      </c>
      <c r="AD101" s="33" t="n">
        <f aca="false">AB101/Z101*100</f>
        <v>14.8429035752979</v>
      </c>
    </row>
    <row r="102" customFormat="false" ht="33" hidden="false" customHeight="false" outlineLevel="0" collapsed="false">
      <c r="A102" s="28" t="s">
        <v>29</v>
      </c>
      <c r="B102" s="29" t="n">
        <f aca="false">B100</f>
        <v>901</v>
      </c>
      <c r="C102" s="29" t="s">
        <v>19</v>
      </c>
      <c r="D102" s="29" t="s">
        <v>74</v>
      </c>
      <c r="E102" s="29" t="s">
        <v>96</v>
      </c>
      <c r="F102" s="29" t="s">
        <v>30</v>
      </c>
      <c r="G102" s="32" t="n">
        <v>1846</v>
      </c>
      <c r="H102" s="32" t="n">
        <v>1846</v>
      </c>
      <c r="I102" s="34"/>
      <c r="J102" s="34"/>
      <c r="K102" s="34"/>
      <c r="L102" s="34"/>
      <c r="M102" s="32" t="n">
        <f aca="false">G102+I102+J102+K102+L102</f>
        <v>1846</v>
      </c>
      <c r="N102" s="32" t="n">
        <f aca="false">H102+L102</f>
        <v>1846</v>
      </c>
      <c r="O102" s="35"/>
      <c r="P102" s="35"/>
      <c r="Q102" s="35"/>
      <c r="R102" s="35"/>
      <c r="S102" s="32" t="n">
        <f aca="false">M102+O102+P102+Q102+R102</f>
        <v>1846</v>
      </c>
      <c r="T102" s="32" t="n">
        <f aca="false">N102+R102</f>
        <v>1846</v>
      </c>
      <c r="U102" s="35"/>
      <c r="V102" s="35"/>
      <c r="W102" s="35"/>
      <c r="X102" s="35"/>
      <c r="Y102" s="32" t="n">
        <f aca="false">S102+U102+V102+W102+X102</f>
        <v>1846</v>
      </c>
      <c r="Z102" s="32" t="n">
        <f aca="false">T102+X102</f>
        <v>1846</v>
      </c>
      <c r="AA102" s="32" t="n">
        <v>274</v>
      </c>
      <c r="AB102" s="32" t="n">
        <v>274</v>
      </c>
      <c r="AC102" s="33" t="n">
        <f aca="false">AA102/Y102*100</f>
        <v>14.8429035752979</v>
      </c>
      <c r="AD102" s="33" t="n">
        <f aca="false">AB102/Z102*100</f>
        <v>14.8429035752979</v>
      </c>
    </row>
    <row r="103" customFormat="false" ht="33" hidden="false" customHeight="false" outlineLevel="0" collapsed="false">
      <c r="A103" s="28" t="s">
        <v>97</v>
      </c>
      <c r="B103" s="29" t="n">
        <f aca="false">B101</f>
        <v>901</v>
      </c>
      <c r="C103" s="29" t="s">
        <v>19</v>
      </c>
      <c r="D103" s="29" t="s">
        <v>74</v>
      </c>
      <c r="E103" s="29" t="s">
        <v>98</v>
      </c>
      <c r="F103" s="29"/>
      <c r="G103" s="32"/>
      <c r="H103" s="32"/>
      <c r="I103" s="34"/>
      <c r="J103" s="34"/>
      <c r="K103" s="34"/>
      <c r="L103" s="34"/>
      <c r="M103" s="32"/>
      <c r="N103" s="32"/>
      <c r="O103" s="32" t="n">
        <f aca="false">O104</f>
        <v>0</v>
      </c>
      <c r="P103" s="32" t="n">
        <f aca="false">P104</f>
        <v>0</v>
      </c>
      <c r="Q103" s="32" t="n">
        <f aca="false">Q104</f>
        <v>0</v>
      </c>
      <c r="R103" s="32" t="n">
        <f aca="false">R104</f>
        <v>25</v>
      </c>
      <c r="S103" s="32" t="n">
        <f aca="false">S104</f>
        <v>25</v>
      </c>
      <c r="T103" s="32" t="n">
        <f aca="false">T104</f>
        <v>25</v>
      </c>
      <c r="U103" s="32" t="n">
        <f aca="false">U104</f>
        <v>0</v>
      </c>
      <c r="V103" s="32" t="n">
        <f aca="false">V104</f>
        <v>0</v>
      </c>
      <c r="W103" s="32" t="n">
        <f aca="false">W104</f>
        <v>0</v>
      </c>
      <c r="X103" s="32" t="n">
        <f aca="false">X104</f>
        <v>0</v>
      </c>
      <c r="Y103" s="32" t="n">
        <f aca="false">Y104</f>
        <v>25</v>
      </c>
      <c r="Z103" s="32" t="n">
        <f aca="false">Z104</f>
        <v>25</v>
      </c>
      <c r="AA103" s="32" t="n">
        <f aca="false">AA104</f>
        <v>0</v>
      </c>
      <c r="AB103" s="32" t="n">
        <f aca="false">AB104</f>
        <v>0</v>
      </c>
      <c r="AC103" s="33" t="n">
        <f aca="false">AA103/Y103*100</f>
        <v>0</v>
      </c>
      <c r="AD103" s="33" t="n">
        <f aca="false">AB103/Z103*100</f>
        <v>0</v>
      </c>
    </row>
    <row r="104" customFormat="false" ht="66" hidden="false" customHeight="false" outlineLevel="0" collapsed="false">
      <c r="A104" s="28" t="s">
        <v>27</v>
      </c>
      <c r="B104" s="29" t="n">
        <f aca="false">B102</f>
        <v>901</v>
      </c>
      <c r="C104" s="29" t="s">
        <v>19</v>
      </c>
      <c r="D104" s="29" t="s">
        <v>74</v>
      </c>
      <c r="E104" s="29" t="s">
        <v>98</v>
      </c>
      <c r="F104" s="29" t="s">
        <v>28</v>
      </c>
      <c r="G104" s="32"/>
      <c r="H104" s="32"/>
      <c r="I104" s="34"/>
      <c r="J104" s="34"/>
      <c r="K104" s="34"/>
      <c r="L104" s="34"/>
      <c r="M104" s="32"/>
      <c r="N104" s="32"/>
      <c r="O104" s="32" t="n">
        <f aca="false">O105</f>
        <v>0</v>
      </c>
      <c r="P104" s="32" t="n">
        <f aca="false">P105</f>
        <v>0</v>
      </c>
      <c r="Q104" s="32" t="n">
        <f aca="false">Q105</f>
        <v>0</v>
      </c>
      <c r="R104" s="32" t="n">
        <f aca="false">R105</f>
        <v>25</v>
      </c>
      <c r="S104" s="32" t="n">
        <f aca="false">S105</f>
        <v>25</v>
      </c>
      <c r="T104" s="32" t="n">
        <f aca="false">T105</f>
        <v>25</v>
      </c>
      <c r="U104" s="32" t="n">
        <f aca="false">U105</f>
        <v>0</v>
      </c>
      <c r="V104" s="32" t="n">
        <f aca="false">V105</f>
        <v>0</v>
      </c>
      <c r="W104" s="32" t="n">
        <f aca="false">W105</f>
        <v>0</v>
      </c>
      <c r="X104" s="32" t="n">
        <f aca="false">X105</f>
        <v>0</v>
      </c>
      <c r="Y104" s="32" t="n">
        <f aca="false">Y105</f>
        <v>25</v>
      </c>
      <c r="Z104" s="32" t="n">
        <f aca="false">Z105</f>
        <v>25</v>
      </c>
      <c r="AA104" s="32" t="n">
        <f aca="false">AA105</f>
        <v>0</v>
      </c>
      <c r="AB104" s="32" t="n">
        <f aca="false">AB105</f>
        <v>0</v>
      </c>
      <c r="AC104" s="33" t="n">
        <f aca="false">AA104/Y104*100</f>
        <v>0</v>
      </c>
      <c r="AD104" s="33" t="n">
        <f aca="false">AB104/Z104*100</f>
        <v>0</v>
      </c>
    </row>
    <row r="105" customFormat="false" ht="33" hidden="false" customHeight="false" outlineLevel="0" collapsed="false">
      <c r="A105" s="28" t="s">
        <v>29</v>
      </c>
      <c r="B105" s="29" t="n">
        <f aca="false">B103</f>
        <v>901</v>
      </c>
      <c r="C105" s="29" t="s">
        <v>19</v>
      </c>
      <c r="D105" s="29" t="s">
        <v>74</v>
      </c>
      <c r="E105" s="29" t="s">
        <v>98</v>
      </c>
      <c r="F105" s="29" t="s">
        <v>30</v>
      </c>
      <c r="G105" s="32"/>
      <c r="H105" s="32"/>
      <c r="I105" s="34"/>
      <c r="J105" s="34"/>
      <c r="K105" s="34"/>
      <c r="L105" s="34"/>
      <c r="M105" s="32"/>
      <c r="N105" s="32"/>
      <c r="O105" s="32"/>
      <c r="P105" s="32"/>
      <c r="Q105" s="32"/>
      <c r="R105" s="32" t="n">
        <v>25</v>
      </c>
      <c r="S105" s="32" t="n">
        <f aca="false">M105+O105+P105+Q105+R105</f>
        <v>25</v>
      </c>
      <c r="T105" s="32" t="n">
        <f aca="false">N105+R105</f>
        <v>25</v>
      </c>
      <c r="U105" s="32"/>
      <c r="V105" s="32"/>
      <c r="W105" s="32"/>
      <c r="X105" s="32"/>
      <c r="Y105" s="32" t="n">
        <f aca="false">S105+U105+V105+W105+X105</f>
        <v>25</v>
      </c>
      <c r="Z105" s="32" t="n">
        <f aca="false">T105+X105</f>
        <v>25</v>
      </c>
      <c r="AA105" s="32"/>
      <c r="AB105" s="32"/>
      <c r="AC105" s="33" t="n">
        <f aca="false">AA105/Y105*100</f>
        <v>0</v>
      </c>
      <c r="AD105" s="33" t="n">
        <f aca="false">AB105/Z105*100</f>
        <v>0</v>
      </c>
    </row>
    <row r="106" customFormat="false" ht="33" hidden="false" customHeight="false" outlineLevel="0" collapsed="false">
      <c r="A106" s="28" t="s">
        <v>99</v>
      </c>
      <c r="B106" s="29" t="n">
        <f aca="false">B104</f>
        <v>901</v>
      </c>
      <c r="C106" s="29" t="s">
        <v>19</v>
      </c>
      <c r="D106" s="29" t="s">
        <v>74</v>
      </c>
      <c r="E106" s="56" t="s">
        <v>100</v>
      </c>
      <c r="F106" s="29"/>
      <c r="G106" s="32"/>
      <c r="H106" s="32"/>
      <c r="I106" s="34"/>
      <c r="J106" s="34"/>
      <c r="K106" s="34"/>
      <c r="L106" s="34"/>
      <c r="M106" s="32"/>
      <c r="N106" s="32"/>
      <c r="O106" s="32"/>
      <c r="P106" s="32"/>
      <c r="Q106" s="32"/>
      <c r="R106" s="32"/>
      <c r="S106" s="32"/>
      <c r="T106" s="32"/>
      <c r="U106" s="32" t="n">
        <f aca="false">U107</f>
        <v>0</v>
      </c>
      <c r="V106" s="32" t="n">
        <f aca="false">V107</f>
        <v>0</v>
      </c>
      <c r="W106" s="32" t="n">
        <f aca="false">W107</f>
        <v>0</v>
      </c>
      <c r="X106" s="32" t="n">
        <f aca="false">X107</f>
        <v>7</v>
      </c>
      <c r="Y106" s="32" t="n">
        <f aca="false">Y107</f>
        <v>7</v>
      </c>
      <c r="Z106" s="32" t="n">
        <f aca="false">Z107</f>
        <v>7</v>
      </c>
      <c r="AA106" s="32" t="n">
        <f aca="false">AA107</f>
        <v>7</v>
      </c>
      <c r="AB106" s="32" t="n">
        <f aca="false">AB107</f>
        <v>7</v>
      </c>
      <c r="AC106" s="33" t="n">
        <f aca="false">AA106/Y106*100</f>
        <v>100</v>
      </c>
      <c r="AD106" s="33" t="n">
        <f aca="false">AB106/Z106*100</f>
        <v>100</v>
      </c>
    </row>
    <row r="107" customFormat="false" ht="33" hidden="false" customHeight="false" outlineLevel="0" collapsed="false">
      <c r="A107" s="28" t="s">
        <v>101</v>
      </c>
      <c r="B107" s="29" t="n">
        <f aca="false">B105</f>
        <v>901</v>
      </c>
      <c r="C107" s="29" t="s">
        <v>19</v>
      </c>
      <c r="D107" s="29" t="s">
        <v>74</v>
      </c>
      <c r="E107" s="56" t="s">
        <v>102</v>
      </c>
      <c r="F107" s="29"/>
      <c r="G107" s="32"/>
      <c r="H107" s="32"/>
      <c r="I107" s="34"/>
      <c r="J107" s="34"/>
      <c r="K107" s="34"/>
      <c r="L107" s="34"/>
      <c r="M107" s="32"/>
      <c r="N107" s="32"/>
      <c r="O107" s="32"/>
      <c r="P107" s="32"/>
      <c r="Q107" s="32"/>
      <c r="R107" s="32"/>
      <c r="S107" s="32"/>
      <c r="T107" s="32"/>
      <c r="U107" s="32" t="n">
        <f aca="false">U108</f>
        <v>0</v>
      </c>
      <c r="V107" s="32" t="n">
        <f aca="false">V108</f>
        <v>0</v>
      </c>
      <c r="W107" s="32" t="n">
        <f aca="false">W108</f>
        <v>0</v>
      </c>
      <c r="X107" s="32" t="n">
        <f aca="false">X108</f>
        <v>7</v>
      </c>
      <c r="Y107" s="32" t="n">
        <f aca="false">Y108</f>
        <v>7</v>
      </c>
      <c r="Z107" s="32" t="n">
        <f aca="false">Z108</f>
        <v>7</v>
      </c>
      <c r="AA107" s="32" t="n">
        <f aca="false">AA108</f>
        <v>7</v>
      </c>
      <c r="AB107" s="32" t="n">
        <f aca="false">AB108</f>
        <v>7</v>
      </c>
      <c r="AC107" s="33" t="n">
        <f aca="false">AA107/Y107*100</f>
        <v>100</v>
      </c>
      <c r="AD107" s="33" t="n">
        <f aca="false">AB107/Z107*100</f>
        <v>100</v>
      </c>
    </row>
    <row r="108" customFormat="false" ht="66" hidden="false" customHeight="false" outlineLevel="0" collapsed="false">
      <c r="A108" s="28" t="s">
        <v>103</v>
      </c>
      <c r="B108" s="29" t="n">
        <f aca="false">B106</f>
        <v>901</v>
      </c>
      <c r="C108" s="29" t="s">
        <v>19</v>
      </c>
      <c r="D108" s="29" t="s">
        <v>74</v>
      </c>
      <c r="E108" s="56" t="s">
        <v>102</v>
      </c>
      <c r="F108" s="29" t="s">
        <v>28</v>
      </c>
      <c r="G108" s="32"/>
      <c r="H108" s="32"/>
      <c r="I108" s="34"/>
      <c r="J108" s="34"/>
      <c r="K108" s="34"/>
      <c r="L108" s="34"/>
      <c r="M108" s="32"/>
      <c r="N108" s="32"/>
      <c r="O108" s="32"/>
      <c r="P108" s="32"/>
      <c r="Q108" s="32"/>
      <c r="R108" s="32"/>
      <c r="S108" s="32"/>
      <c r="T108" s="32"/>
      <c r="U108" s="32" t="n">
        <f aca="false">U109</f>
        <v>0</v>
      </c>
      <c r="V108" s="32" t="n">
        <f aca="false">V109</f>
        <v>0</v>
      </c>
      <c r="W108" s="32" t="n">
        <f aca="false">W109</f>
        <v>0</v>
      </c>
      <c r="X108" s="32" t="n">
        <f aca="false">X109</f>
        <v>7</v>
      </c>
      <c r="Y108" s="32" t="n">
        <f aca="false">Y109</f>
        <v>7</v>
      </c>
      <c r="Z108" s="32" t="n">
        <f aca="false">Z109</f>
        <v>7</v>
      </c>
      <c r="AA108" s="32" t="n">
        <f aca="false">AA109</f>
        <v>7</v>
      </c>
      <c r="AB108" s="32" t="n">
        <f aca="false">AB109</f>
        <v>7</v>
      </c>
      <c r="AC108" s="33" t="n">
        <f aca="false">AA108/Y108*100</f>
        <v>100</v>
      </c>
      <c r="AD108" s="33" t="n">
        <f aca="false">AB108/Z108*100</f>
        <v>100</v>
      </c>
    </row>
    <row r="109" customFormat="false" ht="33" hidden="false" customHeight="false" outlineLevel="0" collapsed="false">
      <c r="A109" s="58" t="s">
        <v>29</v>
      </c>
      <c r="B109" s="29" t="n">
        <f aca="false">B107</f>
        <v>901</v>
      </c>
      <c r="C109" s="29" t="s">
        <v>19</v>
      </c>
      <c r="D109" s="29" t="s">
        <v>74</v>
      </c>
      <c r="E109" s="56" t="s">
        <v>102</v>
      </c>
      <c r="F109" s="29" t="s">
        <v>30</v>
      </c>
      <c r="G109" s="32"/>
      <c r="H109" s="32"/>
      <c r="I109" s="34"/>
      <c r="J109" s="34"/>
      <c r="K109" s="34"/>
      <c r="L109" s="34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 t="n">
        <v>7</v>
      </c>
      <c r="Y109" s="32" t="n">
        <f aca="false">S109+U109+V109+W109+X109</f>
        <v>7</v>
      </c>
      <c r="Z109" s="32" t="n">
        <f aca="false">T109+X109</f>
        <v>7</v>
      </c>
      <c r="AA109" s="32" t="n">
        <v>7</v>
      </c>
      <c r="AB109" s="32" t="n">
        <v>7</v>
      </c>
      <c r="AC109" s="33" t="n">
        <f aca="false">AA109/Y109*100</f>
        <v>100</v>
      </c>
      <c r="AD109" s="33" t="n">
        <f aca="false">AB109/Z109*100</f>
        <v>100</v>
      </c>
    </row>
    <row r="110" customFormat="false" ht="16.5" hidden="false" customHeight="false" outlineLevel="0" collapsed="false">
      <c r="A110" s="28"/>
      <c r="B110" s="29"/>
      <c r="C110" s="56"/>
      <c r="D110" s="56"/>
      <c r="E110" s="56"/>
      <c r="F110" s="57"/>
      <c r="G110" s="32"/>
      <c r="H110" s="21"/>
      <c r="I110" s="34"/>
      <c r="J110" s="34"/>
      <c r="K110" s="34"/>
      <c r="L110" s="34"/>
      <c r="M110" s="34"/>
      <c r="N110" s="34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6"/>
      <c r="AD110" s="36"/>
    </row>
    <row r="111" customFormat="false" ht="18.75" hidden="false" customHeight="false" outlineLevel="0" collapsed="false">
      <c r="A111" s="24" t="s">
        <v>52</v>
      </c>
      <c r="B111" s="25" t="s">
        <v>78</v>
      </c>
      <c r="C111" s="25" t="s">
        <v>19</v>
      </c>
      <c r="D111" s="25" t="s">
        <v>53</v>
      </c>
      <c r="E111" s="25"/>
      <c r="F111" s="25"/>
      <c r="G111" s="54" t="n">
        <f aca="false">G112</f>
        <v>173</v>
      </c>
      <c r="H111" s="54" t="n">
        <f aca="false">H112</f>
        <v>0</v>
      </c>
      <c r="I111" s="54" t="n">
        <f aca="false">I112</f>
        <v>0</v>
      </c>
      <c r="J111" s="54" t="n">
        <f aca="false">J112</f>
        <v>0</v>
      </c>
      <c r="K111" s="54" t="n">
        <f aca="false">K112</f>
        <v>0</v>
      </c>
      <c r="L111" s="54" t="n">
        <f aca="false">L112</f>
        <v>0</v>
      </c>
      <c r="M111" s="54" t="n">
        <f aca="false">M112</f>
        <v>173</v>
      </c>
      <c r="N111" s="54" t="n">
        <f aca="false">N112</f>
        <v>0</v>
      </c>
      <c r="O111" s="54" t="n">
        <f aca="false">O112+O122</f>
        <v>0</v>
      </c>
      <c r="P111" s="54" t="n">
        <f aca="false">P112+P122</f>
        <v>340</v>
      </c>
      <c r="Q111" s="54" t="n">
        <f aca="false">Q112+Q122</f>
        <v>0</v>
      </c>
      <c r="R111" s="54" t="n">
        <f aca="false">R112+R122</f>
        <v>0</v>
      </c>
      <c r="S111" s="54" t="n">
        <f aca="false">S112+S122</f>
        <v>513</v>
      </c>
      <c r="T111" s="54" t="n">
        <f aca="false">T112+T122</f>
        <v>0</v>
      </c>
      <c r="U111" s="54" t="n">
        <f aca="false">U112+U122</f>
        <v>0</v>
      </c>
      <c r="V111" s="54" t="n">
        <f aca="false">V112+V122</f>
        <v>0</v>
      </c>
      <c r="W111" s="54" t="n">
        <f aca="false">W112+W122</f>
        <v>0</v>
      </c>
      <c r="X111" s="54" t="n">
        <f aca="false">X112+X122</f>
        <v>0</v>
      </c>
      <c r="Y111" s="54" t="n">
        <f aca="false">Y112+Y122</f>
        <v>513</v>
      </c>
      <c r="Z111" s="54" t="n">
        <f aca="false">Z112+Z122</f>
        <v>0</v>
      </c>
      <c r="AA111" s="54" t="n">
        <f aca="false">AA112+AA122</f>
        <v>368</v>
      </c>
      <c r="AB111" s="54" t="n">
        <f aca="false">AB112+AB122</f>
        <v>0</v>
      </c>
      <c r="AC111" s="55" t="n">
        <f aca="false">AA111/Y111*100</f>
        <v>71.7348927875244</v>
      </c>
      <c r="AD111" s="55"/>
    </row>
    <row r="112" customFormat="false" ht="49.5" hidden="false" customHeight="false" outlineLevel="0" collapsed="false">
      <c r="A112" s="46" t="s">
        <v>54</v>
      </c>
      <c r="B112" s="29" t="n">
        <v>901</v>
      </c>
      <c r="C112" s="29" t="s">
        <v>19</v>
      </c>
      <c r="D112" s="29" t="s">
        <v>53</v>
      </c>
      <c r="E112" s="29" t="s">
        <v>55</v>
      </c>
      <c r="F112" s="29"/>
      <c r="G112" s="37" t="n">
        <f aca="false">G113</f>
        <v>173</v>
      </c>
      <c r="H112" s="37" t="n">
        <f aca="false">H113</f>
        <v>0</v>
      </c>
      <c r="I112" s="37" t="n">
        <f aca="false">I113</f>
        <v>0</v>
      </c>
      <c r="J112" s="37" t="n">
        <f aca="false">J113</f>
        <v>0</v>
      </c>
      <c r="K112" s="37" t="n">
        <f aca="false">K113</f>
        <v>0</v>
      </c>
      <c r="L112" s="37" t="n">
        <f aca="false">L113</f>
        <v>0</v>
      </c>
      <c r="M112" s="37" t="n">
        <f aca="false">M113</f>
        <v>173</v>
      </c>
      <c r="N112" s="37" t="n">
        <f aca="false">N113</f>
        <v>0</v>
      </c>
      <c r="O112" s="37" t="n">
        <f aca="false">O113</f>
        <v>0</v>
      </c>
      <c r="P112" s="37" t="n">
        <f aca="false">P113</f>
        <v>0</v>
      </c>
      <c r="Q112" s="37" t="n">
        <f aca="false">Q113</f>
        <v>0</v>
      </c>
      <c r="R112" s="37" t="n">
        <f aca="false">R113</f>
        <v>0</v>
      </c>
      <c r="S112" s="37" t="n">
        <f aca="false">S113</f>
        <v>173</v>
      </c>
      <c r="T112" s="37" t="n">
        <f aca="false">T113</f>
        <v>0</v>
      </c>
      <c r="U112" s="37" t="n">
        <f aca="false">U113</f>
        <v>0</v>
      </c>
      <c r="V112" s="37" t="n">
        <f aca="false">V113</f>
        <v>0</v>
      </c>
      <c r="W112" s="37" t="n">
        <f aca="false">W113</f>
        <v>0</v>
      </c>
      <c r="X112" s="37" t="n">
        <f aca="false">X113</f>
        <v>0</v>
      </c>
      <c r="Y112" s="37" t="n">
        <f aca="false">Y113</f>
        <v>173</v>
      </c>
      <c r="Z112" s="37" t="n">
        <f aca="false">Z113</f>
        <v>0</v>
      </c>
      <c r="AA112" s="37" t="n">
        <f aca="false">AA113</f>
        <v>28</v>
      </c>
      <c r="AB112" s="37" t="n">
        <f aca="false">AB113</f>
        <v>0</v>
      </c>
      <c r="AC112" s="38" t="n">
        <f aca="false">AA112/Y112*100</f>
        <v>16.1849710982659</v>
      </c>
      <c r="AD112" s="38"/>
    </row>
    <row r="113" customFormat="false" ht="33" hidden="false" customHeight="false" outlineLevel="0" collapsed="false">
      <c r="A113" s="28" t="s">
        <v>56</v>
      </c>
      <c r="B113" s="29" t="n">
        <v>901</v>
      </c>
      <c r="C113" s="29" t="s">
        <v>19</v>
      </c>
      <c r="D113" s="29" t="s">
        <v>53</v>
      </c>
      <c r="E113" s="29" t="s">
        <v>57</v>
      </c>
      <c r="F113" s="29"/>
      <c r="G113" s="37" t="n">
        <f aca="false">G114+G118</f>
        <v>173</v>
      </c>
      <c r="H113" s="37" t="n">
        <f aca="false">H114+H118</f>
        <v>0</v>
      </c>
      <c r="I113" s="37" t="n">
        <f aca="false">I114+I118</f>
        <v>0</v>
      </c>
      <c r="J113" s="37" t="n">
        <f aca="false">J114+J118</f>
        <v>0</v>
      </c>
      <c r="K113" s="37" t="n">
        <f aca="false">K114+K118</f>
        <v>0</v>
      </c>
      <c r="L113" s="37" t="n">
        <f aca="false">L114+L118</f>
        <v>0</v>
      </c>
      <c r="M113" s="37" t="n">
        <f aca="false">M114+M118</f>
        <v>173</v>
      </c>
      <c r="N113" s="37" t="n">
        <f aca="false">N114+N118</f>
        <v>0</v>
      </c>
      <c r="O113" s="37" t="n">
        <f aca="false">O114+O118</f>
        <v>0</v>
      </c>
      <c r="P113" s="37" t="n">
        <f aca="false">P114+P118</f>
        <v>0</v>
      </c>
      <c r="Q113" s="37" t="n">
        <f aca="false">Q114+Q118</f>
        <v>0</v>
      </c>
      <c r="R113" s="37" t="n">
        <f aca="false">R114+R118</f>
        <v>0</v>
      </c>
      <c r="S113" s="37" t="n">
        <f aca="false">S114+S118</f>
        <v>173</v>
      </c>
      <c r="T113" s="37" t="n">
        <f aca="false">T114+T118</f>
        <v>0</v>
      </c>
      <c r="U113" s="37" t="n">
        <f aca="false">U114+U118</f>
        <v>0</v>
      </c>
      <c r="V113" s="37" t="n">
        <f aca="false">V114+V118</f>
        <v>0</v>
      </c>
      <c r="W113" s="37" t="n">
        <f aca="false">W114+W118</f>
        <v>0</v>
      </c>
      <c r="X113" s="37" t="n">
        <f aca="false">X114+X118</f>
        <v>0</v>
      </c>
      <c r="Y113" s="37" t="n">
        <f aca="false">Y114+Y118</f>
        <v>173</v>
      </c>
      <c r="Z113" s="37" t="n">
        <f aca="false">Z114+Z118</f>
        <v>0</v>
      </c>
      <c r="AA113" s="37" t="n">
        <f aca="false">AA114+AA118</f>
        <v>28</v>
      </c>
      <c r="AB113" s="37" t="n">
        <f aca="false">AB114+AB118</f>
        <v>0</v>
      </c>
      <c r="AC113" s="38" t="n">
        <f aca="false">AA113/Y113*100</f>
        <v>16.1849710982659</v>
      </c>
      <c r="AD113" s="38"/>
    </row>
    <row r="114" customFormat="false" ht="20.1" hidden="false" customHeight="true" outlineLevel="0" collapsed="false">
      <c r="A114" s="28" t="s">
        <v>58</v>
      </c>
      <c r="B114" s="29" t="n">
        <v>901</v>
      </c>
      <c r="C114" s="29" t="s">
        <v>19</v>
      </c>
      <c r="D114" s="29" t="s">
        <v>53</v>
      </c>
      <c r="E114" s="29" t="s">
        <v>59</v>
      </c>
      <c r="F114" s="29"/>
      <c r="G114" s="32" t="n">
        <f aca="false">G115</f>
        <v>173</v>
      </c>
      <c r="H114" s="32" t="n">
        <f aca="false">H115</f>
        <v>0</v>
      </c>
      <c r="I114" s="32" t="n">
        <f aca="false">I115</f>
        <v>0</v>
      </c>
      <c r="J114" s="32" t="n">
        <f aca="false">J115</f>
        <v>0</v>
      </c>
      <c r="K114" s="32" t="n">
        <f aca="false">K115</f>
        <v>0</v>
      </c>
      <c r="L114" s="32" t="n">
        <f aca="false">L115</f>
        <v>0</v>
      </c>
      <c r="M114" s="32" t="n">
        <f aca="false">M115</f>
        <v>173</v>
      </c>
      <c r="N114" s="32" t="n">
        <f aca="false">N115</f>
        <v>0</v>
      </c>
      <c r="O114" s="32" t="n">
        <f aca="false">O115</f>
        <v>0</v>
      </c>
      <c r="P114" s="32" t="n">
        <f aca="false">P115</f>
        <v>0</v>
      </c>
      <c r="Q114" s="32" t="n">
        <f aca="false">Q115</f>
        <v>0</v>
      </c>
      <c r="R114" s="32" t="n">
        <f aca="false">R115</f>
        <v>0</v>
      </c>
      <c r="S114" s="32" t="n">
        <f aca="false">S115</f>
        <v>173</v>
      </c>
      <c r="T114" s="32" t="n">
        <f aca="false">T115</f>
        <v>0</v>
      </c>
      <c r="U114" s="32" t="n">
        <f aca="false">U115</f>
        <v>0</v>
      </c>
      <c r="V114" s="32" t="n">
        <f aca="false">V115</f>
        <v>0</v>
      </c>
      <c r="W114" s="32" t="n">
        <f aca="false">W115</f>
        <v>0</v>
      </c>
      <c r="X114" s="32" t="n">
        <f aca="false">X115</f>
        <v>0</v>
      </c>
      <c r="Y114" s="32" t="n">
        <f aca="false">Y115</f>
        <v>173</v>
      </c>
      <c r="Z114" s="32" t="n">
        <f aca="false">Z115</f>
        <v>0</v>
      </c>
      <c r="AA114" s="32" t="n">
        <f aca="false">AA115</f>
        <v>28</v>
      </c>
      <c r="AB114" s="32" t="n">
        <f aca="false">AB115</f>
        <v>0</v>
      </c>
      <c r="AC114" s="33" t="n">
        <f aca="false">AA114/Y114*100</f>
        <v>16.1849710982659</v>
      </c>
      <c r="AD114" s="33"/>
    </row>
    <row r="115" customFormat="false" ht="33" hidden="false" customHeight="false" outlineLevel="0" collapsed="false">
      <c r="A115" s="28" t="s">
        <v>60</v>
      </c>
      <c r="B115" s="29" t="n">
        <v>901</v>
      </c>
      <c r="C115" s="29" t="s">
        <v>19</v>
      </c>
      <c r="D115" s="29" t="s">
        <v>53</v>
      </c>
      <c r="E115" s="29" t="s">
        <v>61</v>
      </c>
      <c r="F115" s="29"/>
      <c r="G115" s="37" t="n">
        <f aca="false">G116</f>
        <v>173</v>
      </c>
      <c r="H115" s="37" t="n">
        <f aca="false">H116</f>
        <v>0</v>
      </c>
      <c r="I115" s="37" t="n">
        <f aca="false">I116</f>
        <v>0</v>
      </c>
      <c r="J115" s="37" t="n">
        <f aca="false">J116</f>
        <v>0</v>
      </c>
      <c r="K115" s="37" t="n">
        <f aca="false">K116</f>
        <v>0</v>
      </c>
      <c r="L115" s="37" t="n">
        <f aca="false">L116</f>
        <v>0</v>
      </c>
      <c r="M115" s="37" t="n">
        <f aca="false">M116</f>
        <v>173</v>
      </c>
      <c r="N115" s="37" t="n">
        <f aca="false">N116</f>
        <v>0</v>
      </c>
      <c r="O115" s="37" t="n">
        <f aca="false">O116</f>
        <v>0</v>
      </c>
      <c r="P115" s="37" t="n">
        <f aca="false">P116</f>
        <v>0</v>
      </c>
      <c r="Q115" s="37" t="n">
        <f aca="false">Q116</f>
        <v>0</v>
      </c>
      <c r="R115" s="37" t="n">
        <f aca="false">R116</f>
        <v>0</v>
      </c>
      <c r="S115" s="37" t="n">
        <f aca="false">S116</f>
        <v>173</v>
      </c>
      <c r="T115" s="37" t="n">
        <f aca="false">T116</f>
        <v>0</v>
      </c>
      <c r="U115" s="37" t="n">
        <f aca="false">U116</f>
        <v>0</v>
      </c>
      <c r="V115" s="37" t="n">
        <f aca="false">V116</f>
        <v>0</v>
      </c>
      <c r="W115" s="37" t="n">
        <f aca="false">W116</f>
        <v>0</v>
      </c>
      <c r="X115" s="37" t="n">
        <f aca="false">X116</f>
        <v>0</v>
      </c>
      <c r="Y115" s="37" t="n">
        <f aca="false">Y116</f>
        <v>173</v>
      </c>
      <c r="Z115" s="37" t="n">
        <f aca="false">Z116</f>
        <v>0</v>
      </c>
      <c r="AA115" s="37" t="n">
        <f aca="false">AA116</f>
        <v>28</v>
      </c>
      <c r="AB115" s="37" t="n">
        <f aca="false">AB116</f>
        <v>0</v>
      </c>
      <c r="AC115" s="38" t="n">
        <f aca="false">AA115/Y115*100</f>
        <v>16.1849710982659</v>
      </c>
      <c r="AD115" s="38"/>
    </row>
    <row r="116" customFormat="false" ht="66" hidden="false" customHeight="false" outlineLevel="0" collapsed="false">
      <c r="A116" s="28" t="s">
        <v>27</v>
      </c>
      <c r="B116" s="29" t="n">
        <v>901</v>
      </c>
      <c r="C116" s="29" t="s">
        <v>19</v>
      </c>
      <c r="D116" s="29" t="s">
        <v>53</v>
      </c>
      <c r="E116" s="29" t="s">
        <v>61</v>
      </c>
      <c r="F116" s="29" t="s">
        <v>28</v>
      </c>
      <c r="G116" s="32" t="n">
        <f aca="false">G117</f>
        <v>173</v>
      </c>
      <c r="H116" s="32" t="n">
        <f aca="false">H117</f>
        <v>0</v>
      </c>
      <c r="I116" s="32" t="n">
        <f aca="false">I117</f>
        <v>0</v>
      </c>
      <c r="J116" s="32" t="n">
        <f aca="false">J117</f>
        <v>0</v>
      </c>
      <c r="K116" s="32" t="n">
        <f aca="false">K117</f>
        <v>0</v>
      </c>
      <c r="L116" s="32" t="n">
        <f aca="false">L117</f>
        <v>0</v>
      </c>
      <c r="M116" s="32" t="n">
        <f aca="false">M117</f>
        <v>173</v>
      </c>
      <c r="N116" s="32" t="n">
        <f aca="false">N117</f>
        <v>0</v>
      </c>
      <c r="O116" s="32" t="n">
        <f aca="false">O117</f>
        <v>0</v>
      </c>
      <c r="P116" s="32" t="n">
        <f aca="false">P117</f>
        <v>0</v>
      </c>
      <c r="Q116" s="32" t="n">
        <f aca="false">Q117</f>
        <v>0</v>
      </c>
      <c r="R116" s="32" t="n">
        <f aca="false">R117</f>
        <v>0</v>
      </c>
      <c r="S116" s="32" t="n">
        <f aca="false">S117</f>
        <v>173</v>
      </c>
      <c r="T116" s="32" t="n">
        <f aca="false">T117</f>
        <v>0</v>
      </c>
      <c r="U116" s="32" t="n">
        <f aca="false">U117</f>
        <v>0</v>
      </c>
      <c r="V116" s="32" t="n">
        <f aca="false">V117</f>
        <v>0</v>
      </c>
      <c r="W116" s="32" t="n">
        <f aca="false">W117</f>
        <v>0</v>
      </c>
      <c r="X116" s="32" t="n">
        <f aca="false">X117</f>
        <v>0</v>
      </c>
      <c r="Y116" s="32" t="n">
        <f aca="false">Y117</f>
        <v>173</v>
      </c>
      <c r="Z116" s="32" t="n">
        <f aca="false">Z117</f>
        <v>0</v>
      </c>
      <c r="AA116" s="32" t="n">
        <f aca="false">AA117</f>
        <v>28</v>
      </c>
      <c r="AB116" s="32" t="n">
        <f aca="false">AB117</f>
        <v>0</v>
      </c>
      <c r="AC116" s="33" t="n">
        <f aca="false">AA116/Y116*100</f>
        <v>16.1849710982659</v>
      </c>
      <c r="AD116" s="33"/>
    </row>
    <row r="117" customFormat="false" ht="33" hidden="false" customHeight="false" outlineLevel="0" collapsed="false">
      <c r="A117" s="28" t="s">
        <v>29</v>
      </c>
      <c r="B117" s="29" t="n">
        <v>901</v>
      </c>
      <c r="C117" s="29" t="s">
        <v>19</v>
      </c>
      <c r="D117" s="29" t="s">
        <v>53</v>
      </c>
      <c r="E117" s="29" t="s">
        <v>61</v>
      </c>
      <c r="F117" s="29" t="s">
        <v>30</v>
      </c>
      <c r="G117" s="32" t="n">
        <v>173</v>
      </c>
      <c r="H117" s="21"/>
      <c r="I117" s="34"/>
      <c r="J117" s="34"/>
      <c r="K117" s="34"/>
      <c r="L117" s="34"/>
      <c r="M117" s="32" t="n">
        <f aca="false">G117+I117+J117+K117+L117</f>
        <v>173</v>
      </c>
      <c r="N117" s="32" t="n">
        <f aca="false">H117+L117</f>
        <v>0</v>
      </c>
      <c r="O117" s="35"/>
      <c r="P117" s="35"/>
      <c r="Q117" s="35"/>
      <c r="R117" s="35"/>
      <c r="S117" s="32" t="n">
        <f aca="false">M117+O117+P117+Q117+R117</f>
        <v>173</v>
      </c>
      <c r="T117" s="32" t="n">
        <f aca="false">N117+R117</f>
        <v>0</v>
      </c>
      <c r="U117" s="35"/>
      <c r="V117" s="35"/>
      <c r="W117" s="35"/>
      <c r="X117" s="35"/>
      <c r="Y117" s="32" t="n">
        <f aca="false">S117+U117+V117+W117+X117</f>
        <v>173</v>
      </c>
      <c r="Z117" s="32" t="n">
        <f aca="false">T117+X117</f>
        <v>0</v>
      </c>
      <c r="AA117" s="32" t="n">
        <v>28</v>
      </c>
      <c r="AB117" s="32" t="n">
        <f aca="false">V117+Z117</f>
        <v>0</v>
      </c>
      <c r="AC117" s="33" t="n">
        <f aca="false">AA117/Y117*100</f>
        <v>16.1849710982659</v>
      </c>
      <c r="AD117" s="33"/>
    </row>
    <row r="118" customFormat="false" ht="133.5" hidden="true" customHeight="true" outlineLevel="0" collapsed="false">
      <c r="A118" s="28" t="s">
        <v>80</v>
      </c>
      <c r="B118" s="29" t="s">
        <v>78</v>
      </c>
      <c r="C118" s="29" t="s">
        <v>19</v>
      </c>
      <c r="D118" s="29" t="s">
        <v>53</v>
      </c>
      <c r="E118" s="29" t="s">
        <v>104</v>
      </c>
      <c r="F118" s="29"/>
      <c r="G118" s="32" t="n">
        <f aca="false">G119</f>
        <v>0</v>
      </c>
      <c r="H118" s="32" t="n">
        <f aca="false">H119</f>
        <v>0</v>
      </c>
      <c r="I118" s="34"/>
      <c r="J118" s="34"/>
      <c r="K118" s="34"/>
      <c r="L118" s="34"/>
      <c r="M118" s="34"/>
      <c r="N118" s="34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6"/>
      <c r="AD118" s="36"/>
    </row>
    <row r="119" customFormat="false" ht="133.5" hidden="true" customHeight="true" outlineLevel="0" collapsed="false">
      <c r="A119" s="28" t="s">
        <v>95</v>
      </c>
      <c r="B119" s="29" t="n">
        <f aca="false">B116</f>
        <v>901</v>
      </c>
      <c r="C119" s="29" t="s">
        <v>19</v>
      </c>
      <c r="D119" s="29" t="s">
        <v>53</v>
      </c>
      <c r="E119" s="29" t="s">
        <v>105</v>
      </c>
      <c r="F119" s="29"/>
      <c r="G119" s="32" t="n">
        <f aca="false">G120</f>
        <v>0</v>
      </c>
      <c r="H119" s="32" t="n">
        <f aca="false">H120</f>
        <v>0</v>
      </c>
      <c r="I119" s="34"/>
      <c r="J119" s="34"/>
      <c r="K119" s="34"/>
      <c r="L119" s="34"/>
      <c r="M119" s="34"/>
      <c r="N119" s="34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6"/>
      <c r="AD119" s="36"/>
    </row>
    <row r="120" customFormat="false" ht="66" hidden="true" customHeight="false" outlineLevel="0" collapsed="false">
      <c r="A120" s="28" t="s">
        <v>27</v>
      </c>
      <c r="B120" s="29" t="n">
        <f aca="false">B117</f>
        <v>901</v>
      </c>
      <c r="C120" s="29" t="s">
        <v>19</v>
      </c>
      <c r="D120" s="29" t="s">
        <v>53</v>
      </c>
      <c r="E120" s="29" t="s">
        <v>105</v>
      </c>
      <c r="F120" s="29" t="s">
        <v>28</v>
      </c>
      <c r="G120" s="32" t="n">
        <f aca="false">G121</f>
        <v>0</v>
      </c>
      <c r="H120" s="32" t="n">
        <f aca="false">H121</f>
        <v>0</v>
      </c>
      <c r="I120" s="34"/>
      <c r="J120" s="34"/>
      <c r="K120" s="34"/>
      <c r="L120" s="34"/>
      <c r="M120" s="34"/>
      <c r="N120" s="34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6"/>
      <c r="AD120" s="36"/>
    </row>
    <row r="121" customFormat="false" ht="33" hidden="true" customHeight="false" outlineLevel="0" collapsed="false">
      <c r="A121" s="28" t="s">
        <v>29</v>
      </c>
      <c r="B121" s="29" t="n">
        <f aca="false">B119</f>
        <v>901</v>
      </c>
      <c r="C121" s="29" t="s">
        <v>19</v>
      </c>
      <c r="D121" s="29" t="s">
        <v>53</v>
      </c>
      <c r="E121" s="29" t="s">
        <v>105</v>
      </c>
      <c r="F121" s="29" t="s">
        <v>30</v>
      </c>
      <c r="G121" s="32"/>
      <c r="H121" s="32"/>
      <c r="I121" s="34"/>
      <c r="J121" s="34"/>
      <c r="K121" s="34"/>
      <c r="L121" s="34"/>
      <c r="M121" s="34"/>
      <c r="N121" s="34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6"/>
      <c r="AD121" s="36"/>
    </row>
    <row r="122" customFormat="false" ht="16.5" hidden="false" customHeight="false" outlineLevel="0" collapsed="false">
      <c r="A122" s="28" t="s">
        <v>21</v>
      </c>
      <c r="B122" s="29" t="n">
        <v>901</v>
      </c>
      <c r="C122" s="56" t="s">
        <v>19</v>
      </c>
      <c r="D122" s="56" t="s">
        <v>53</v>
      </c>
      <c r="E122" s="56" t="s">
        <v>22</v>
      </c>
      <c r="F122" s="29"/>
      <c r="G122" s="32"/>
      <c r="H122" s="32"/>
      <c r="I122" s="34"/>
      <c r="J122" s="34"/>
      <c r="K122" s="34"/>
      <c r="L122" s="34"/>
      <c r="M122" s="34"/>
      <c r="N122" s="34"/>
      <c r="O122" s="35" t="n">
        <f aca="false">O123</f>
        <v>0</v>
      </c>
      <c r="P122" s="32" t="n">
        <f aca="false">P123</f>
        <v>340</v>
      </c>
      <c r="Q122" s="32" t="n">
        <f aca="false">Q123</f>
        <v>0</v>
      </c>
      <c r="R122" s="32" t="n">
        <f aca="false">R123</f>
        <v>0</v>
      </c>
      <c r="S122" s="32" t="n">
        <f aca="false">S123</f>
        <v>340</v>
      </c>
      <c r="T122" s="32" t="n">
        <f aca="false">T123</f>
        <v>0</v>
      </c>
      <c r="U122" s="35" t="n">
        <f aca="false">U123</f>
        <v>0</v>
      </c>
      <c r="V122" s="32" t="n">
        <f aca="false">V123</f>
        <v>0</v>
      </c>
      <c r="W122" s="32" t="n">
        <f aca="false">W123</f>
        <v>0</v>
      </c>
      <c r="X122" s="32" t="n">
        <f aca="false">X123</f>
        <v>0</v>
      </c>
      <c r="Y122" s="32" t="n">
        <f aca="false">Y123</f>
        <v>340</v>
      </c>
      <c r="Z122" s="32" t="n">
        <f aca="false">Z123</f>
        <v>0</v>
      </c>
      <c r="AA122" s="32" t="n">
        <f aca="false">AA123</f>
        <v>340</v>
      </c>
      <c r="AB122" s="32" t="n">
        <f aca="false">AB123</f>
        <v>0</v>
      </c>
      <c r="AC122" s="33" t="n">
        <f aca="false">AA122/Y122*100</f>
        <v>100</v>
      </c>
      <c r="AD122" s="33"/>
    </row>
    <row r="123" customFormat="false" ht="16.5" hidden="false" customHeight="false" outlineLevel="0" collapsed="false">
      <c r="A123" s="28" t="s">
        <v>58</v>
      </c>
      <c r="B123" s="29" t="n">
        <v>901</v>
      </c>
      <c r="C123" s="56" t="s">
        <v>19</v>
      </c>
      <c r="D123" s="56" t="s">
        <v>53</v>
      </c>
      <c r="E123" s="56" t="s">
        <v>62</v>
      </c>
      <c r="F123" s="29"/>
      <c r="G123" s="32"/>
      <c r="H123" s="32"/>
      <c r="I123" s="34"/>
      <c r="J123" s="34"/>
      <c r="K123" s="34"/>
      <c r="L123" s="34"/>
      <c r="M123" s="34"/>
      <c r="N123" s="34"/>
      <c r="O123" s="35" t="n">
        <f aca="false">O124</f>
        <v>0</v>
      </c>
      <c r="P123" s="32" t="n">
        <f aca="false">P124</f>
        <v>340</v>
      </c>
      <c r="Q123" s="32" t="n">
        <f aca="false">Q124</f>
        <v>0</v>
      </c>
      <c r="R123" s="32" t="n">
        <f aca="false">R124</f>
        <v>0</v>
      </c>
      <c r="S123" s="32" t="n">
        <f aca="false">S124</f>
        <v>340</v>
      </c>
      <c r="T123" s="32" t="n">
        <f aca="false">T124</f>
        <v>0</v>
      </c>
      <c r="U123" s="35" t="n">
        <f aca="false">U124</f>
        <v>0</v>
      </c>
      <c r="V123" s="32" t="n">
        <f aca="false">V124</f>
        <v>0</v>
      </c>
      <c r="W123" s="32" t="n">
        <f aca="false">W124</f>
        <v>0</v>
      </c>
      <c r="X123" s="32" t="n">
        <f aca="false">X124</f>
        <v>0</v>
      </c>
      <c r="Y123" s="32" t="n">
        <f aca="false">Y124</f>
        <v>340</v>
      </c>
      <c r="Z123" s="32" t="n">
        <f aca="false">Z124</f>
        <v>0</v>
      </c>
      <c r="AA123" s="32" t="n">
        <f aca="false">AA124</f>
        <v>340</v>
      </c>
      <c r="AB123" s="32" t="n">
        <f aca="false">AB124</f>
        <v>0</v>
      </c>
      <c r="AC123" s="33" t="n">
        <f aca="false">AA123/Y123*100</f>
        <v>100</v>
      </c>
      <c r="AD123" s="33"/>
    </row>
    <row r="124" customFormat="false" ht="16.5" hidden="false" customHeight="false" outlineLevel="0" collapsed="false">
      <c r="A124" s="28" t="s">
        <v>63</v>
      </c>
      <c r="B124" s="29" t="n">
        <v>901</v>
      </c>
      <c r="C124" s="56" t="s">
        <v>19</v>
      </c>
      <c r="D124" s="56" t="s">
        <v>53</v>
      </c>
      <c r="E124" s="56" t="s">
        <v>64</v>
      </c>
      <c r="F124" s="29"/>
      <c r="G124" s="32"/>
      <c r="H124" s="32"/>
      <c r="I124" s="34"/>
      <c r="J124" s="34"/>
      <c r="K124" s="34"/>
      <c r="L124" s="34"/>
      <c r="M124" s="34"/>
      <c r="N124" s="34"/>
      <c r="O124" s="35" t="n">
        <f aca="false">O125</f>
        <v>0</v>
      </c>
      <c r="P124" s="32" t="n">
        <f aca="false">P125</f>
        <v>340</v>
      </c>
      <c r="Q124" s="32" t="n">
        <f aca="false">Q125</f>
        <v>0</v>
      </c>
      <c r="R124" s="32" t="n">
        <f aca="false">R125</f>
        <v>0</v>
      </c>
      <c r="S124" s="32" t="n">
        <f aca="false">S125</f>
        <v>340</v>
      </c>
      <c r="T124" s="32" t="n">
        <f aca="false">T125</f>
        <v>0</v>
      </c>
      <c r="U124" s="35" t="n">
        <f aca="false">U125</f>
        <v>0</v>
      </c>
      <c r="V124" s="32" t="n">
        <f aca="false">V125</f>
        <v>0</v>
      </c>
      <c r="W124" s="32" t="n">
        <f aca="false">W125</f>
        <v>0</v>
      </c>
      <c r="X124" s="32" t="n">
        <f aca="false">X125</f>
        <v>0</v>
      </c>
      <c r="Y124" s="32" t="n">
        <f aca="false">Y125</f>
        <v>340</v>
      </c>
      <c r="Z124" s="32" t="n">
        <f aca="false">Z125</f>
        <v>0</v>
      </c>
      <c r="AA124" s="32" t="n">
        <f aca="false">AA125</f>
        <v>340</v>
      </c>
      <c r="AB124" s="32" t="n">
        <f aca="false">AB125</f>
        <v>0</v>
      </c>
      <c r="AC124" s="33" t="n">
        <f aca="false">AA124/Y124*100</f>
        <v>100</v>
      </c>
      <c r="AD124" s="33"/>
    </row>
    <row r="125" customFormat="false" ht="16.5" hidden="false" customHeight="false" outlineLevel="0" collapsed="false">
      <c r="A125" s="28" t="s">
        <v>43</v>
      </c>
      <c r="B125" s="29" t="n">
        <v>901</v>
      </c>
      <c r="C125" s="56" t="s">
        <v>19</v>
      </c>
      <c r="D125" s="56" t="s">
        <v>53</v>
      </c>
      <c r="E125" s="56" t="s">
        <v>64</v>
      </c>
      <c r="F125" s="29" t="s">
        <v>44</v>
      </c>
      <c r="G125" s="32"/>
      <c r="H125" s="32"/>
      <c r="I125" s="34"/>
      <c r="J125" s="34"/>
      <c r="K125" s="34"/>
      <c r="L125" s="34"/>
      <c r="M125" s="34"/>
      <c r="N125" s="34"/>
      <c r="O125" s="35" t="n">
        <f aca="false">O126</f>
        <v>0</v>
      </c>
      <c r="P125" s="32" t="n">
        <f aca="false">P126</f>
        <v>340</v>
      </c>
      <c r="Q125" s="32" t="n">
        <f aca="false">Q126</f>
        <v>0</v>
      </c>
      <c r="R125" s="32" t="n">
        <f aca="false">R126</f>
        <v>0</v>
      </c>
      <c r="S125" s="32" t="n">
        <f aca="false">S126</f>
        <v>340</v>
      </c>
      <c r="T125" s="32" t="n">
        <f aca="false">T126</f>
        <v>0</v>
      </c>
      <c r="U125" s="35" t="n">
        <f aca="false">U126</f>
        <v>0</v>
      </c>
      <c r="V125" s="32" t="n">
        <f aca="false">V126</f>
        <v>0</v>
      </c>
      <c r="W125" s="32" t="n">
        <f aca="false">W126</f>
        <v>0</v>
      </c>
      <c r="X125" s="32" t="n">
        <f aca="false">X126</f>
        <v>0</v>
      </c>
      <c r="Y125" s="32" t="n">
        <f aca="false">Y126</f>
        <v>340</v>
      </c>
      <c r="Z125" s="32" t="n">
        <f aca="false">Z126</f>
        <v>0</v>
      </c>
      <c r="AA125" s="32" t="n">
        <f aca="false">AA126</f>
        <v>340</v>
      </c>
      <c r="AB125" s="32" t="n">
        <f aca="false">AB126</f>
        <v>0</v>
      </c>
      <c r="AC125" s="33" t="n">
        <f aca="false">AA125/Y125*100</f>
        <v>100</v>
      </c>
      <c r="AD125" s="33"/>
    </row>
    <row r="126" customFormat="false" ht="16.5" hidden="false" customHeight="false" outlineLevel="0" collapsed="false">
      <c r="A126" s="28" t="s">
        <v>45</v>
      </c>
      <c r="B126" s="29" t="n">
        <v>901</v>
      </c>
      <c r="C126" s="56" t="s">
        <v>19</v>
      </c>
      <c r="D126" s="56" t="s">
        <v>53</v>
      </c>
      <c r="E126" s="56" t="s">
        <v>64</v>
      </c>
      <c r="F126" s="29" t="s">
        <v>47</v>
      </c>
      <c r="G126" s="32"/>
      <c r="H126" s="32"/>
      <c r="I126" s="34"/>
      <c r="J126" s="34"/>
      <c r="K126" s="34"/>
      <c r="L126" s="34"/>
      <c r="M126" s="34"/>
      <c r="N126" s="34"/>
      <c r="O126" s="35"/>
      <c r="P126" s="32" t="n">
        <v>340</v>
      </c>
      <c r="Q126" s="32"/>
      <c r="R126" s="32"/>
      <c r="S126" s="32" t="n">
        <f aca="false">M126+O126+P126+Q126+R126</f>
        <v>340</v>
      </c>
      <c r="T126" s="32" t="n">
        <f aca="false">N126+R126</f>
        <v>0</v>
      </c>
      <c r="U126" s="35"/>
      <c r="V126" s="32"/>
      <c r="W126" s="32"/>
      <c r="X126" s="32"/>
      <c r="Y126" s="32" t="n">
        <f aca="false">S126+U126+V126+W126+X126</f>
        <v>340</v>
      </c>
      <c r="Z126" s="32" t="n">
        <f aca="false">T126+X126</f>
        <v>0</v>
      </c>
      <c r="AA126" s="32" t="n">
        <v>340</v>
      </c>
      <c r="AB126" s="32" t="n">
        <f aca="false">V126+Z126</f>
        <v>0</v>
      </c>
      <c r="AC126" s="33" t="n">
        <f aca="false">AA126/Y126*100</f>
        <v>100</v>
      </c>
      <c r="AD126" s="33"/>
    </row>
    <row r="127" customFormat="false" ht="16.5" hidden="false" customHeight="false" outlineLevel="0" collapsed="false">
      <c r="A127" s="28"/>
      <c r="B127" s="29"/>
      <c r="C127" s="29"/>
      <c r="D127" s="29"/>
      <c r="E127" s="29"/>
      <c r="F127" s="29"/>
      <c r="G127" s="32"/>
      <c r="H127" s="21"/>
      <c r="I127" s="34"/>
      <c r="J127" s="34"/>
      <c r="K127" s="34"/>
      <c r="L127" s="34"/>
      <c r="M127" s="34"/>
      <c r="N127" s="34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6"/>
      <c r="AD127" s="36"/>
    </row>
    <row r="128" customFormat="false" ht="40.5" hidden="false" customHeight="false" outlineLevel="0" collapsed="false">
      <c r="A128" s="59" t="s">
        <v>106</v>
      </c>
      <c r="B128" s="14" t="s">
        <v>107</v>
      </c>
      <c r="C128" s="14"/>
      <c r="D128" s="14"/>
      <c r="E128" s="14"/>
      <c r="F128" s="14"/>
      <c r="G128" s="16" t="n">
        <f aca="false">G130+G148+G162+G141</f>
        <v>629638</v>
      </c>
      <c r="H128" s="16" t="n">
        <f aca="false">H130+H148+H162+H141</f>
        <v>112913</v>
      </c>
      <c r="I128" s="16" t="n">
        <f aca="false">I130+I148+I162+I141</f>
        <v>-260</v>
      </c>
      <c r="J128" s="16" t="n">
        <f aca="false">J130+J148+J162+J141</f>
        <v>0</v>
      </c>
      <c r="K128" s="16" t="n">
        <f aca="false">K130+K148+K162+K141</f>
        <v>0</v>
      </c>
      <c r="L128" s="16" t="n">
        <f aca="false">L130+L148+L162+L141</f>
        <v>0</v>
      </c>
      <c r="M128" s="16" t="n">
        <f aca="false">M130+M148+M162+M141</f>
        <v>629378</v>
      </c>
      <c r="N128" s="16" t="n">
        <f aca="false">N130+N148+N162+N141</f>
        <v>112913</v>
      </c>
      <c r="O128" s="16" t="n">
        <f aca="false">O130+O148+O162+O141</f>
        <v>-4202</v>
      </c>
      <c r="P128" s="16" t="n">
        <f aca="false">P130+P148+P162+P141</f>
        <v>0</v>
      </c>
      <c r="Q128" s="16" t="n">
        <f aca="false">Q130+Q148+Q162+Q141</f>
        <v>0</v>
      </c>
      <c r="R128" s="16" t="n">
        <f aca="false">R130+R148+R162+R141</f>
        <v>0</v>
      </c>
      <c r="S128" s="16" t="n">
        <f aca="false">S130+S148+S162+S141</f>
        <v>625176</v>
      </c>
      <c r="T128" s="16" t="n">
        <f aca="false">T130+T148+T162+T141</f>
        <v>112913</v>
      </c>
      <c r="U128" s="16" t="n">
        <f aca="false">U130+U148+U162+U141</f>
        <v>-1009</v>
      </c>
      <c r="V128" s="16" t="n">
        <f aca="false">V130+V148+V162+V141</f>
        <v>0</v>
      </c>
      <c r="W128" s="16" t="n">
        <f aca="false">W130+W148+W162+W141</f>
        <v>0</v>
      </c>
      <c r="X128" s="16" t="n">
        <f aca="false">X130+X148+X162+X141</f>
        <v>0</v>
      </c>
      <c r="Y128" s="16" t="n">
        <f aca="false">Y130+Y148+Y162+Y141</f>
        <v>624167</v>
      </c>
      <c r="Z128" s="16" t="n">
        <f aca="false">Z130+Z148+Z162+Z141</f>
        <v>112913</v>
      </c>
      <c r="AA128" s="16" t="n">
        <f aca="false">AA130+AA148+AA162+AA141</f>
        <v>139806</v>
      </c>
      <c r="AB128" s="16" t="n">
        <f aca="false">AB130+AB148+AB162+AB141</f>
        <v>7019</v>
      </c>
      <c r="AC128" s="17" t="n">
        <f aca="false">AA128/Y128*100</f>
        <v>22.3988131381505</v>
      </c>
      <c r="AD128" s="17" t="n">
        <f aca="false">AB128/Z128*100</f>
        <v>6.21629041828665</v>
      </c>
    </row>
    <row r="129" s="23" customFormat="true" ht="16.5" hidden="false" customHeight="false" outlineLevel="0" collapsed="false">
      <c r="A129" s="60"/>
      <c r="B129" s="19"/>
      <c r="C129" s="19"/>
      <c r="D129" s="19"/>
      <c r="E129" s="19"/>
      <c r="F129" s="19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2"/>
      <c r="AD129" s="22"/>
    </row>
    <row r="130" customFormat="false" ht="75" hidden="false" customHeight="false" outlineLevel="0" collapsed="false">
      <c r="A130" s="61" t="s">
        <v>73</v>
      </c>
      <c r="B130" s="25" t="s">
        <v>107</v>
      </c>
      <c r="C130" s="25" t="s">
        <v>19</v>
      </c>
      <c r="D130" s="25" t="s">
        <v>74</v>
      </c>
      <c r="E130" s="25"/>
      <c r="F130" s="25"/>
      <c r="G130" s="54" t="n">
        <f aca="false">G131</f>
        <v>72724</v>
      </c>
      <c r="H130" s="54" t="n">
        <f aca="false">H131</f>
        <v>0</v>
      </c>
      <c r="I130" s="54" t="n">
        <f aca="false">I131</f>
        <v>0</v>
      </c>
      <c r="J130" s="54" t="n">
        <f aca="false">J131</f>
        <v>0</v>
      </c>
      <c r="K130" s="54" t="n">
        <f aca="false">K131</f>
        <v>0</v>
      </c>
      <c r="L130" s="54" t="n">
        <f aca="false">L131</f>
        <v>0</v>
      </c>
      <c r="M130" s="54" t="n">
        <f aca="false">M131</f>
        <v>72724</v>
      </c>
      <c r="N130" s="54" t="n">
        <f aca="false">N131</f>
        <v>0</v>
      </c>
      <c r="O130" s="54" t="n">
        <f aca="false">O131</f>
        <v>0</v>
      </c>
      <c r="P130" s="54" t="n">
        <f aca="false">P131</f>
        <v>0</v>
      </c>
      <c r="Q130" s="54" t="n">
        <f aca="false">Q131</f>
        <v>0</v>
      </c>
      <c r="R130" s="54" t="n">
        <f aca="false">R131</f>
        <v>0</v>
      </c>
      <c r="S130" s="54" t="n">
        <f aca="false">S131</f>
        <v>72724</v>
      </c>
      <c r="T130" s="54" t="n">
        <f aca="false">T131</f>
        <v>0</v>
      </c>
      <c r="U130" s="54" t="n">
        <f aca="false">U131</f>
        <v>0</v>
      </c>
      <c r="V130" s="54" t="n">
        <f aca="false">V131</f>
        <v>0</v>
      </c>
      <c r="W130" s="54" t="n">
        <f aca="false">W131</f>
        <v>0</v>
      </c>
      <c r="X130" s="54" t="n">
        <f aca="false">X131</f>
        <v>0</v>
      </c>
      <c r="Y130" s="54" t="n">
        <f aca="false">Y131</f>
        <v>72724</v>
      </c>
      <c r="Z130" s="54" t="n">
        <f aca="false">Z131</f>
        <v>0</v>
      </c>
      <c r="AA130" s="54" t="n">
        <f aca="false">AA131</f>
        <v>11118</v>
      </c>
      <c r="AB130" s="54" t="n">
        <f aca="false">AB131</f>
        <v>0</v>
      </c>
      <c r="AC130" s="55" t="n">
        <f aca="false">AA130/Y130*100</f>
        <v>15.2879379572081</v>
      </c>
      <c r="AD130" s="55"/>
    </row>
    <row r="131" customFormat="false" ht="49.5" hidden="false" customHeight="false" outlineLevel="0" collapsed="false">
      <c r="A131" s="46" t="s">
        <v>54</v>
      </c>
      <c r="B131" s="56" t="n">
        <v>902</v>
      </c>
      <c r="C131" s="56" t="s">
        <v>19</v>
      </c>
      <c r="D131" s="56" t="s">
        <v>74</v>
      </c>
      <c r="E131" s="56" t="s">
        <v>55</v>
      </c>
      <c r="F131" s="57"/>
      <c r="G131" s="37" t="n">
        <f aca="false">G133</f>
        <v>72724</v>
      </c>
      <c r="H131" s="37" t="n">
        <f aca="false">H133</f>
        <v>0</v>
      </c>
      <c r="I131" s="37" t="n">
        <f aca="false">I133</f>
        <v>0</v>
      </c>
      <c r="J131" s="37" t="n">
        <f aca="false">J133</f>
        <v>0</v>
      </c>
      <c r="K131" s="37" t="n">
        <f aca="false">K133</f>
        <v>0</v>
      </c>
      <c r="L131" s="37" t="n">
        <f aca="false">L133</f>
        <v>0</v>
      </c>
      <c r="M131" s="37" t="n">
        <f aca="false">M133</f>
        <v>72724</v>
      </c>
      <c r="N131" s="37" t="n">
        <f aca="false">N133</f>
        <v>0</v>
      </c>
      <c r="O131" s="37" t="n">
        <f aca="false">O133</f>
        <v>0</v>
      </c>
      <c r="P131" s="37" t="n">
        <f aca="false">P133</f>
        <v>0</v>
      </c>
      <c r="Q131" s="37" t="n">
        <f aca="false">Q133</f>
        <v>0</v>
      </c>
      <c r="R131" s="37" t="n">
        <f aca="false">R133</f>
        <v>0</v>
      </c>
      <c r="S131" s="37" t="n">
        <f aca="false">S133</f>
        <v>72724</v>
      </c>
      <c r="T131" s="37" t="n">
        <f aca="false">T133</f>
        <v>0</v>
      </c>
      <c r="U131" s="37" t="n">
        <f aca="false">U133</f>
        <v>0</v>
      </c>
      <c r="V131" s="37" t="n">
        <f aca="false">V133</f>
        <v>0</v>
      </c>
      <c r="W131" s="37" t="n">
        <f aca="false">W133</f>
        <v>0</v>
      </c>
      <c r="X131" s="37" t="n">
        <f aca="false">X133</f>
        <v>0</v>
      </c>
      <c r="Y131" s="37" t="n">
        <f aca="false">Y133</f>
        <v>72724</v>
      </c>
      <c r="Z131" s="37" t="n">
        <f aca="false">Z133</f>
        <v>0</v>
      </c>
      <c r="AA131" s="37" t="n">
        <f aca="false">AA133</f>
        <v>11118</v>
      </c>
      <c r="AB131" s="37" t="n">
        <f aca="false">AB133</f>
        <v>0</v>
      </c>
      <c r="AC131" s="38" t="n">
        <f aca="false">AA131/Y131*100</f>
        <v>15.2879379572081</v>
      </c>
      <c r="AD131" s="38"/>
    </row>
    <row r="132" customFormat="false" ht="33" hidden="false" customHeight="false" outlineLevel="0" collapsed="false">
      <c r="A132" s="28" t="s">
        <v>23</v>
      </c>
      <c r="B132" s="56" t="n">
        <v>902</v>
      </c>
      <c r="C132" s="56" t="s">
        <v>19</v>
      </c>
      <c r="D132" s="56" t="s">
        <v>74</v>
      </c>
      <c r="E132" s="56" t="s">
        <v>70</v>
      </c>
      <c r="F132" s="62"/>
      <c r="G132" s="37" t="n">
        <f aca="false">G133</f>
        <v>72724</v>
      </c>
      <c r="H132" s="37" t="n">
        <f aca="false">H133</f>
        <v>0</v>
      </c>
      <c r="I132" s="37" t="n">
        <f aca="false">I133</f>
        <v>0</v>
      </c>
      <c r="J132" s="37" t="n">
        <f aca="false">J133</f>
        <v>0</v>
      </c>
      <c r="K132" s="37" t="n">
        <f aca="false">K133</f>
        <v>0</v>
      </c>
      <c r="L132" s="37" t="n">
        <f aca="false">L133</f>
        <v>0</v>
      </c>
      <c r="M132" s="37" t="n">
        <f aca="false">M133</f>
        <v>72724</v>
      </c>
      <c r="N132" s="37" t="n">
        <f aca="false">N133</f>
        <v>0</v>
      </c>
      <c r="O132" s="37" t="n">
        <f aca="false">O133</f>
        <v>0</v>
      </c>
      <c r="P132" s="37" t="n">
        <f aca="false">P133</f>
        <v>0</v>
      </c>
      <c r="Q132" s="37" t="n">
        <f aca="false">Q133</f>
        <v>0</v>
      </c>
      <c r="R132" s="37" t="n">
        <f aca="false">R133</f>
        <v>0</v>
      </c>
      <c r="S132" s="37" t="n">
        <f aca="false">S133</f>
        <v>72724</v>
      </c>
      <c r="T132" s="37" t="n">
        <f aca="false">T133</f>
        <v>0</v>
      </c>
      <c r="U132" s="37" t="n">
        <f aca="false">U133</f>
        <v>0</v>
      </c>
      <c r="V132" s="37" t="n">
        <f aca="false">V133</f>
        <v>0</v>
      </c>
      <c r="W132" s="37" t="n">
        <f aca="false">W133</f>
        <v>0</v>
      </c>
      <c r="X132" s="37" t="n">
        <f aca="false">X133</f>
        <v>0</v>
      </c>
      <c r="Y132" s="37" t="n">
        <f aca="false">Y133</f>
        <v>72724</v>
      </c>
      <c r="Z132" s="37" t="n">
        <f aca="false">Z133</f>
        <v>0</v>
      </c>
      <c r="AA132" s="37" t="n">
        <f aca="false">AA133</f>
        <v>11118</v>
      </c>
      <c r="AB132" s="37" t="n">
        <f aca="false">AB133</f>
        <v>0</v>
      </c>
      <c r="AC132" s="38" t="n">
        <f aca="false">AA132/Y132*100</f>
        <v>15.2879379572081</v>
      </c>
      <c r="AD132" s="38"/>
    </row>
    <row r="133" customFormat="false" ht="16.5" hidden="false" customHeight="false" outlineLevel="0" collapsed="false">
      <c r="A133" s="28" t="s">
        <v>33</v>
      </c>
      <c r="B133" s="56" t="n">
        <v>902</v>
      </c>
      <c r="C133" s="56" t="s">
        <v>19</v>
      </c>
      <c r="D133" s="56" t="s">
        <v>74</v>
      </c>
      <c r="E133" s="56" t="s">
        <v>75</v>
      </c>
      <c r="F133" s="62"/>
      <c r="G133" s="32" t="n">
        <f aca="false">G134+G136+G138</f>
        <v>72724</v>
      </c>
      <c r="H133" s="32" t="n">
        <f aca="false">H134+H136+H138</f>
        <v>0</v>
      </c>
      <c r="I133" s="32" t="n">
        <f aca="false">I134+I136+I138</f>
        <v>0</v>
      </c>
      <c r="J133" s="32" t="n">
        <f aca="false">J134+J136+J138</f>
        <v>0</v>
      </c>
      <c r="K133" s="32" t="n">
        <f aca="false">K134+K136+K138</f>
        <v>0</v>
      </c>
      <c r="L133" s="32" t="n">
        <f aca="false">L134+L136+L138</f>
        <v>0</v>
      </c>
      <c r="M133" s="32" t="n">
        <f aca="false">M134+M136+M138</f>
        <v>72724</v>
      </c>
      <c r="N133" s="32" t="n">
        <f aca="false">N134+N136+N138</f>
        <v>0</v>
      </c>
      <c r="O133" s="32" t="n">
        <f aca="false">O134+O136+O138</f>
        <v>0</v>
      </c>
      <c r="P133" s="32" t="n">
        <f aca="false">P134+P136+P138</f>
        <v>0</v>
      </c>
      <c r="Q133" s="32" t="n">
        <f aca="false">Q134+Q136+Q138</f>
        <v>0</v>
      </c>
      <c r="R133" s="32" t="n">
        <f aca="false">R134+R136+R138</f>
        <v>0</v>
      </c>
      <c r="S133" s="32" t="n">
        <f aca="false">S134+S136+S138</f>
        <v>72724</v>
      </c>
      <c r="T133" s="32" t="n">
        <f aca="false">T134+T136+T138</f>
        <v>0</v>
      </c>
      <c r="U133" s="32" t="n">
        <f aca="false">U134+U136+U138</f>
        <v>0</v>
      </c>
      <c r="V133" s="32" t="n">
        <f aca="false">V134+V136+V138</f>
        <v>0</v>
      </c>
      <c r="W133" s="32" t="n">
        <f aca="false">W134+W136+W138</f>
        <v>0</v>
      </c>
      <c r="X133" s="32" t="n">
        <f aca="false">X134+X136+X138</f>
        <v>0</v>
      </c>
      <c r="Y133" s="32" t="n">
        <f aca="false">Y134+Y136+Y138</f>
        <v>72724</v>
      </c>
      <c r="Z133" s="32" t="n">
        <f aca="false">Z134+Z136+Z138</f>
        <v>0</v>
      </c>
      <c r="AA133" s="32" t="n">
        <f aca="false">AA134+AA136+AA138</f>
        <v>11118</v>
      </c>
      <c r="AB133" s="32" t="n">
        <f aca="false">AB134+AB136+AB138</f>
        <v>0</v>
      </c>
      <c r="AC133" s="33" t="n">
        <f aca="false">AA133/Y133*100</f>
        <v>15.2879379572081</v>
      </c>
      <c r="AD133" s="33"/>
    </row>
    <row r="134" customFormat="false" ht="66" hidden="false" customHeight="false" outlineLevel="0" collapsed="false">
      <c r="A134" s="28" t="s">
        <v>27</v>
      </c>
      <c r="B134" s="56" t="n">
        <v>902</v>
      </c>
      <c r="C134" s="56" t="s">
        <v>19</v>
      </c>
      <c r="D134" s="56" t="s">
        <v>74</v>
      </c>
      <c r="E134" s="56" t="s">
        <v>75</v>
      </c>
      <c r="F134" s="57" t="n">
        <v>100</v>
      </c>
      <c r="G134" s="37" t="n">
        <f aca="false">G135</f>
        <v>66243</v>
      </c>
      <c r="H134" s="37" t="n">
        <f aca="false">H135</f>
        <v>0</v>
      </c>
      <c r="I134" s="37" t="n">
        <f aca="false">I135</f>
        <v>0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M135</f>
        <v>66243</v>
      </c>
      <c r="N134" s="37" t="n">
        <f aca="false">N135</f>
        <v>0</v>
      </c>
      <c r="O134" s="37" t="n">
        <f aca="false">O135</f>
        <v>0</v>
      </c>
      <c r="P134" s="37" t="n">
        <f aca="false">P135</f>
        <v>0</v>
      </c>
      <c r="Q134" s="37" t="n">
        <f aca="false">Q135</f>
        <v>0</v>
      </c>
      <c r="R134" s="37" t="n">
        <f aca="false">R135</f>
        <v>0</v>
      </c>
      <c r="S134" s="37" t="n">
        <f aca="false">S135</f>
        <v>66243</v>
      </c>
      <c r="T134" s="37" t="n">
        <f aca="false">T135</f>
        <v>0</v>
      </c>
      <c r="U134" s="37" t="n">
        <f aca="false">U135</f>
        <v>0</v>
      </c>
      <c r="V134" s="37" t="n">
        <f aca="false">V135</f>
        <v>0</v>
      </c>
      <c r="W134" s="37" t="n">
        <f aca="false">W135</f>
        <v>0</v>
      </c>
      <c r="X134" s="37" t="n">
        <f aca="false">X135</f>
        <v>0</v>
      </c>
      <c r="Y134" s="37" t="n">
        <f aca="false">Y135</f>
        <v>66243</v>
      </c>
      <c r="Z134" s="37" t="n">
        <f aca="false">Z135</f>
        <v>0</v>
      </c>
      <c r="AA134" s="37" t="n">
        <f aca="false">AA135</f>
        <v>10889</v>
      </c>
      <c r="AB134" s="37" t="n">
        <f aca="false">AB135</f>
        <v>0</v>
      </c>
      <c r="AC134" s="38" t="n">
        <f aca="false">AA134/Y134*100</f>
        <v>16.437963256495</v>
      </c>
      <c r="AD134" s="38"/>
    </row>
    <row r="135" customFormat="false" ht="33" hidden="false" customHeight="false" outlineLevel="0" collapsed="false">
      <c r="A135" s="28" t="s">
        <v>29</v>
      </c>
      <c r="B135" s="56" t="n">
        <v>902</v>
      </c>
      <c r="C135" s="56" t="s">
        <v>19</v>
      </c>
      <c r="D135" s="56" t="s">
        <v>74</v>
      </c>
      <c r="E135" s="56" t="s">
        <v>75</v>
      </c>
      <c r="F135" s="57" t="n">
        <v>120</v>
      </c>
      <c r="G135" s="32" t="n">
        <f aca="false">63709+2534</f>
        <v>66243</v>
      </c>
      <c r="H135" s="21"/>
      <c r="I135" s="34"/>
      <c r="J135" s="34"/>
      <c r="K135" s="34"/>
      <c r="L135" s="34"/>
      <c r="M135" s="32" t="n">
        <f aca="false">G135+I135+J135+K135+L135</f>
        <v>66243</v>
      </c>
      <c r="N135" s="32" t="n">
        <f aca="false">H135+L135</f>
        <v>0</v>
      </c>
      <c r="O135" s="35"/>
      <c r="P135" s="35"/>
      <c r="Q135" s="35"/>
      <c r="R135" s="35"/>
      <c r="S135" s="32" t="n">
        <f aca="false">M135+O135+P135+Q135+R135</f>
        <v>66243</v>
      </c>
      <c r="T135" s="32" t="n">
        <f aca="false">N135+R135</f>
        <v>0</v>
      </c>
      <c r="U135" s="35"/>
      <c r="V135" s="35"/>
      <c r="W135" s="35"/>
      <c r="X135" s="35"/>
      <c r="Y135" s="32" t="n">
        <f aca="false">S135+U135+V135+W135+X135</f>
        <v>66243</v>
      </c>
      <c r="Z135" s="32" t="n">
        <f aca="false">T135+X135</f>
        <v>0</v>
      </c>
      <c r="AA135" s="32" t="n">
        <v>10889</v>
      </c>
      <c r="AB135" s="32" t="n">
        <f aca="false">V135+Z135</f>
        <v>0</v>
      </c>
      <c r="AC135" s="33" t="n">
        <f aca="false">AA135/Y135*100</f>
        <v>16.437963256495</v>
      </c>
      <c r="AD135" s="33"/>
    </row>
    <row r="136" customFormat="false" ht="33" hidden="false" customHeight="false" outlineLevel="0" collapsed="false">
      <c r="A136" s="28" t="s">
        <v>35</v>
      </c>
      <c r="B136" s="56" t="n">
        <v>902</v>
      </c>
      <c r="C136" s="56" t="s">
        <v>19</v>
      </c>
      <c r="D136" s="56" t="s">
        <v>74</v>
      </c>
      <c r="E136" s="56" t="s">
        <v>75</v>
      </c>
      <c r="F136" s="57" t="n">
        <v>200</v>
      </c>
      <c r="G136" s="37" t="n">
        <f aca="false">G137</f>
        <v>6480</v>
      </c>
      <c r="H136" s="37" t="n">
        <f aca="false">H137</f>
        <v>0</v>
      </c>
      <c r="I136" s="37" t="n">
        <f aca="false">I137</f>
        <v>0</v>
      </c>
      <c r="J136" s="37" t="n">
        <f aca="false">J137</f>
        <v>0</v>
      </c>
      <c r="K136" s="37" t="n">
        <f aca="false">K137</f>
        <v>0</v>
      </c>
      <c r="L136" s="37" t="n">
        <f aca="false">L137</f>
        <v>0</v>
      </c>
      <c r="M136" s="37" t="n">
        <f aca="false">M137</f>
        <v>6480</v>
      </c>
      <c r="N136" s="37" t="n">
        <f aca="false">N137</f>
        <v>0</v>
      </c>
      <c r="O136" s="37" t="n">
        <f aca="false">O137</f>
        <v>0</v>
      </c>
      <c r="P136" s="37" t="n">
        <f aca="false">P137</f>
        <v>0</v>
      </c>
      <c r="Q136" s="37" t="n">
        <f aca="false">Q137</f>
        <v>0</v>
      </c>
      <c r="R136" s="37" t="n">
        <f aca="false">R137</f>
        <v>0</v>
      </c>
      <c r="S136" s="37" t="n">
        <f aca="false">S137</f>
        <v>6480</v>
      </c>
      <c r="T136" s="37" t="n">
        <f aca="false">T137</f>
        <v>0</v>
      </c>
      <c r="U136" s="37" t="n">
        <f aca="false">U137</f>
        <v>0</v>
      </c>
      <c r="V136" s="37" t="n">
        <f aca="false">V137</f>
        <v>0</v>
      </c>
      <c r="W136" s="37" t="n">
        <f aca="false">W137</f>
        <v>0</v>
      </c>
      <c r="X136" s="37" t="n">
        <f aca="false">X137</f>
        <v>0</v>
      </c>
      <c r="Y136" s="37" t="n">
        <f aca="false">Y137</f>
        <v>6480</v>
      </c>
      <c r="Z136" s="37" t="n">
        <f aca="false">Z137</f>
        <v>0</v>
      </c>
      <c r="AA136" s="37" t="n">
        <f aca="false">AA137</f>
        <v>229</v>
      </c>
      <c r="AB136" s="37" t="n">
        <f aca="false">AB137</f>
        <v>0</v>
      </c>
      <c r="AC136" s="38" t="n">
        <f aca="false">AA136/Y136*100</f>
        <v>3.53395061728395</v>
      </c>
      <c r="AD136" s="38"/>
    </row>
    <row r="137" customFormat="false" ht="33" hidden="false" customHeight="false" outlineLevel="0" collapsed="false">
      <c r="A137" s="28" t="s">
        <v>37</v>
      </c>
      <c r="B137" s="56" t="n">
        <v>902</v>
      </c>
      <c r="C137" s="56" t="s">
        <v>19</v>
      </c>
      <c r="D137" s="56" t="s">
        <v>74</v>
      </c>
      <c r="E137" s="56" t="s">
        <v>75</v>
      </c>
      <c r="F137" s="57" t="n">
        <v>240</v>
      </c>
      <c r="G137" s="32" t="n">
        <v>6480</v>
      </c>
      <c r="H137" s="21"/>
      <c r="I137" s="34"/>
      <c r="J137" s="34"/>
      <c r="K137" s="34"/>
      <c r="L137" s="34"/>
      <c r="M137" s="32" t="n">
        <f aca="false">G137+I137+J137+K137+L137</f>
        <v>6480</v>
      </c>
      <c r="N137" s="32" t="n">
        <f aca="false">H137+L137</f>
        <v>0</v>
      </c>
      <c r="O137" s="35"/>
      <c r="P137" s="35"/>
      <c r="Q137" s="35"/>
      <c r="R137" s="35"/>
      <c r="S137" s="32" t="n">
        <f aca="false">M137+O137+P137+Q137+R137</f>
        <v>6480</v>
      </c>
      <c r="T137" s="32" t="n">
        <f aca="false">N137+R137</f>
        <v>0</v>
      </c>
      <c r="U137" s="35"/>
      <c r="V137" s="35"/>
      <c r="W137" s="35"/>
      <c r="X137" s="35"/>
      <c r="Y137" s="32" t="n">
        <f aca="false">S137+U137+V137+W137+X137</f>
        <v>6480</v>
      </c>
      <c r="Z137" s="32" t="n">
        <f aca="false">T137+X137</f>
        <v>0</v>
      </c>
      <c r="AA137" s="32" t="n">
        <v>229</v>
      </c>
      <c r="AB137" s="32" t="n">
        <f aca="false">V137+Z137</f>
        <v>0</v>
      </c>
      <c r="AC137" s="33" t="n">
        <f aca="false">AA137/Y137*100</f>
        <v>3.53395061728395</v>
      </c>
      <c r="AD137" s="33"/>
    </row>
    <row r="138" customFormat="false" ht="16.5" hidden="false" customHeight="false" outlineLevel="0" collapsed="false">
      <c r="A138" s="28" t="s">
        <v>43</v>
      </c>
      <c r="B138" s="56" t="n">
        <v>902</v>
      </c>
      <c r="C138" s="56" t="s">
        <v>19</v>
      </c>
      <c r="D138" s="56" t="s">
        <v>74</v>
      </c>
      <c r="E138" s="56" t="s">
        <v>75</v>
      </c>
      <c r="F138" s="57" t="n">
        <v>800</v>
      </c>
      <c r="G138" s="32" t="n">
        <f aca="false">G139</f>
        <v>1</v>
      </c>
      <c r="H138" s="32" t="n">
        <f aca="false">H139</f>
        <v>0</v>
      </c>
      <c r="I138" s="32" t="n">
        <f aca="false">I139</f>
        <v>0</v>
      </c>
      <c r="J138" s="32" t="n">
        <f aca="false">J139</f>
        <v>0</v>
      </c>
      <c r="K138" s="32" t="n">
        <f aca="false">K139</f>
        <v>0</v>
      </c>
      <c r="L138" s="32" t="n">
        <f aca="false">L139</f>
        <v>0</v>
      </c>
      <c r="M138" s="32" t="n">
        <f aca="false">M139</f>
        <v>1</v>
      </c>
      <c r="N138" s="32" t="n">
        <f aca="false">N139</f>
        <v>0</v>
      </c>
      <c r="O138" s="32" t="n">
        <f aca="false">O139</f>
        <v>0</v>
      </c>
      <c r="P138" s="32" t="n">
        <f aca="false">P139</f>
        <v>0</v>
      </c>
      <c r="Q138" s="32" t="n">
        <f aca="false">Q139</f>
        <v>0</v>
      </c>
      <c r="R138" s="32" t="n">
        <f aca="false">R139</f>
        <v>0</v>
      </c>
      <c r="S138" s="32" t="n">
        <f aca="false">S139</f>
        <v>1</v>
      </c>
      <c r="T138" s="32" t="n">
        <f aca="false">T139</f>
        <v>0</v>
      </c>
      <c r="U138" s="32" t="n">
        <f aca="false">U139</f>
        <v>0</v>
      </c>
      <c r="V138" s="32" t="n">
        <f aca="false">V139</f>
        <v>0</v>
      </c>
      <c r="W138" s="32" t="n">
        <f aca="false">W139</f>
        <v>0</v>
      </c>
      <c r="X138" s="32" t="n">
        <f aca="false">X139</f>
        <v>0</v>
      </c>
      <c r="Y138" s="32" t="n">
        <f aca="false">Y139</f>
        <v>1</v>
      </c>
      <c r="Z138" s="32" t="n">
        <f aca="false">Z139</f>
        <v>0</v>
      </c>
      <c r="AA138" s="32" t="n">
        <f aca="false">AA139</f>
        <v>0</v>
      </c>
      <c r="AB138" s="32" t="n">
        <f aca="false">AB139</f>
        <v>0</v>
      </c>
      <c r="AC138" s="33" t="n">
        <f aca="false">AA138/Y138*100</f>
        <v>0</v>
      </c>
      <c r="AD138" s="33"/>
    </row>
    <row r="139" customFormat="false" ht="16.5" hidden="false" customHeight="false" outlineLevel="0" collapsed="false">
      <c r="A139" s="28" t="s">
        <v>79</v>
      </c>
      <c r="B139" s="56" t="n">
        <v>902</v>
      </c>
      <c r="C139" s="56" t="s">
        <v>19</v>
      </c>
      <c r="D139" s="56" t="s">
        <v>74</v>
      </c>
      <c r="E139" s="56" t="s">
        <v>75</v>
      </c>
      <c r="F139" s="57" t="n">
        <v>850</v>
      </c>
      <c r="G139" s="32" t="n">
        <v>1</v>
      </c>
      <c r="H139" s="21"/>
      <c r="I139" s="34"/>
      <c r="J139" s="34"/>
      <c r="K139" s="34"/>
      <c r="L139" s="34"/>
      <c r="M139" s="32" t="n">
        <f aca="false">G139+I139+J139+K139+L139</f>
        <v>1</v>
      </c>
      <c r="N139" s="32" t="n">
        <f aca="false">H139+L139</f>
        <v>0</v>
      </c>
      <c r="O139" s="35"/>
      <c r="P139" s="35"/>
      <c r="Q139" s="35"/>
      <c r="R139" s="35"/>
      <c r="S139" s="32" t="n">
        <f aca="false">M139+O139+P139+Q139+R139</f>
        <v>1</v>
      </c>
      <c r="T139" s="32" t="n">
        <f aca="false">N139+R139</f>
        <v>0</v>
      </c>
      <c r="U139" s="35"/>
      <c r="V139" s="35"/>
      <c r="W139" s="35"/>
      <c r="X139" s="35"/>
      <c r="Y139" s="32" t="n">
        <f aca="false">S139+U139+V139+W139+X139</f>
        <v>1</v>
      </c>
      <c r="Z139" s="32" t="n">
        <f aca="false">T139+X139</f>
        <v>0</v>
      </c>
      <c r="AA139" s="32"/>
      <c r="AB139" s="32" t="n">
        <f aca="false">V139+Z139</f>
        <v>0</v>
      </c>
      <c r="AC139" s="33" t="n">
        <f aca="false">AA139/Y139*100</f>
        <v>0</v>
      </c>
      <c r="AD139" s="33"/>
    </row>
    <row r="140" customFormat="false" ht="16.5" hidden="false" customHeight="false" outlineLevel="0" collapsed="false">
      <c r="A140" s="28"/>
      <c r="B140" s="56"/>
      <c r="C140" s="56"/>
      <c r="D140" s="56"/>
      <c r="E140" s="56"/>
      <c r="F140" s="57"/>
      <c r="G140" s="32"/>
      <c r="H140" s="21"/>
      <c r="I140" s="34"/>
      <c r="J140" s="34"/>
      <c r="K140" s="34"/>
      <c r="L140" s="34"/>
      <c r="M140" s="34"/>
      <c r="N140" s="34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6"/>
      <c r="AD140" s="36"/>
    </row>
    <row r="141" customFormat="false" ht="18.75" hidden="false" customHeight="false" outlineLevel="0" collapsed="false">
      <c r="A141" s="24" t="s">
        <v>108</v>
      </c>
      <c r="B141" s="63" t="n">
        <v>902</v>
      </c>
      <c r="C141" s="63" t="s">
        <v>19</v>
      </c>
      <c r="D141" s="63" t="s">
        <v>109</v>
      </c>
      <c r="E141" s="63"/>
      <c r="F141" s="64"/>
      <c r="G141" s="54" t="n">
        <f aca="false">SUM(G146:G146)</f>
        <v>3000</v>
      </c>
      <c r="H141" s="54" t="n">
        <f aca="false">SUM(H146:H146)</f>
        <v>0</v>
      </c>
      <c r="I141" s="54" t="n">
        <f aca="false">SUM(I146:I146)</f>
        <v>0</v>
      </c>
      <c r="J141" s="54" t="n">
        <f aca="false">SUM(J146:J146)</f>
        <v>0</v>
      </c>
      <c r="K141" s="54" t="n">
        <f aca="false">SUM(K146:K146)</f>
        <v>0</v>
      </c>
      <c r="L141" s="54" t="n">
        <f aca="false">SUM(L146:L146)</f>
        <v>0</v>
      </c>
      <c r="M141" s="54" t="n">
        <f aca="false">SUM(M146:M146)</f>
        <v>3000</v>
      </c>
      <c r="N141" s="54" t="n">
        <f aca="false">SUM(N146:N146)</f>
        <v>0</v>
      </c>
      <c r="O141" s="54" t="n">
        <f aca="false">SUM(O146:O146)</f>
        <v>0</v>
      </c>
      <c r="P141" s="54" t="n">
        <f aca="false">SUM(P146:P146)</f>
        <v>0</v>
      </c>
      <c r="Q141" s="54" t="n">
        <f aca="false">SUM(Q146:Q146)</f>
        <v>0</v>
      </c>
      <c r="R141" s="54" t="n">
        <f aca="false">SUM(R146:R146)</f>
        <v>0</v>
      </c>
      <c r="S141" s="54" t="n">
        <f aca="false">SUM(S146:S146)</f>
        <v>3000</v>
      </c>
      <c r="T141" s="54" t="n">
        <f aca="false">SUM(T146:T146)</f>
        <v>0</v>
      </c>
      <c r="U141" s="54" t="n">
        <f aca="false">SUM(U146:U146)</f>
        <v>0</v>
      </c>
      <c r="V141" s="54" t="n">
        <f aca="false">SUM(V146:V146)</f>
        <v>0</v>
      </c>
      <c r="W141" s="54" t="n">
        <f aca="false">SUM(W146:W146)</f>
        <v>0</v>
      </c>
      <c r="X141" s="54" t="n">
        <f aca="false">SUM(X146:X146)</f>
        <v>0</v>
      </c>
      <c r="Y141" s="54" t="n">
        <f aca="false">SUM(Y146:Y146)</f>
        <v>3000</v>
      </c>
      <c r="Z141" s="54" t="n">
        <f aca="false">SUM(Z146:Z146)</f>
        <v>0</v>
      </c>
      <c r="AA141" s="54" t="n">
        <f aca="false">SUM(AA146:AA146)</f>
        <v>0</v>
      </c>
      <c r="AB141" s="54" t="n">
        <f aca="false">SUM(AB146:AB146)</f>
        <v>0</v>
      </c>
      <c r="AC141" s="55" t="n">
        <f aca="false">AA141/Y141*100</f>
        <v>0</v>
      </c>
      <c r="AD141" s="55"/>
    </row>
    <row r="142" customFormat="false" ht="16.5" hidden="false" customHeight="false" outlineLevel="0" collapsed="false">
      <c r="A142" s="28" t="s">
        <v>21</v>
      </c>
      <c r="B142" s="56" t="n">
        <v>902</v>
      </c>
      <c r="C142" s="56" t="s">
        <v>19</v>
      </c>
      <c r="D142" s="56" t="s">
        <v>109</v>
      </c>
      <c r="E142" s="56" t="s">
        <v>22</v>
      </c>
      <c r="F142" s="57"/>
      <c r="G142" s="37" t="n">
        <f aca="false">G146</f>
        <v>3000</v>
      </c>
      <c r="H142" s="37" t="n">
        <f aca="false">H146</f>
        <v>0</v>
      </c>
      <c r="I142" s="37" t="n">
        <f aca="false">I146</f>
        <v>0</v>
      </c>
      <c r="J142" s="37" t="n">
        <f aca="false">J146</f>
        <v>0</v>
      </c>
      <c r="K142" s="37" t="n">
        <f aca="false">K146</f>
        <v>0</v>
      </c>
      <c r="L142" s="37" t="n">
        <f aca="false">L146</f>
        <v>0</v>
      </c>
      <c r="M142" s="37" t="n">
        <f aca="false">M146</f>
        <v>3000</v>
      </c>
      <c r="N142" s="37" t="n">
        <f aca="false">N146</f>
        <v>0</v>
      </c>
      <c r="O142" s="37" t="n">
        <f aca="false">O146</f>
        <v>0</v>
      </c>
      <c r="P142" s="37" t="n">
        <f aca="false">P146</f>
        <v>0</v>
      </c>
      <c r="Q142" s="37" t="n">
        <f aca="false">Q146</f>
        <v>0</v>
      </c>
      <c r="R142" s="37" t="n">
        <f aca="false">R146</f>
        <v>0</v>
      </c>
      <c r="S142" s="37" t="n">
        <f aca="false">S146</f>
        <v>3000</v>
      </c>
      <c r="T142" s="37" t="n">
        <f aca="false">T146</f>
        <v>0</v>
      </c>
      <c r="U142" s="37" t="n">
        <f aca="false">U146</f>
        <v>0</v>
      </c>
      <c r="V142" s="37" t="n">
        <f aca="false">V146</f>
        <v>0</v>
      </c>
      <c r="W142" s="37" t="n">
        <f aca="false">W146</f>
        <v>0</v>
      </c>
      <c r="X142" s="37" t="n">
        <f aca="false">X146</f>
        <v>0</v>
      </c>
      <c r="Y142" s="37" t="n">
        <f aca="false">Y146</f>
        <v>3000</v>
      </c>
      <c r="Z142" s="37" t="n">
        <f aca="false">Z146</f>
        <v>0</v>
      </c>
      <c r="AA142" s="37" t="n">
        <f aca="false">AA146</f>
        <v>0</v>
      </c>
      <c r="AB142" s="37" t="n">
        <f aca="false">AB146</f>
        <v>0</v>
      </c>
      <c r="AC142" s="38" t="n">
        <f aca="false">AA142/Y142*100</f>
        <v>0</v>
      </c>
      <c r="AD142" s="38"/>
    </row>
    <row r="143" customFormat="false" ht="16.5" hidden="false" customHeight="false" outlineLevel="0" collapsed="false">
      <c r="A143" s="28" t="s">
        <v>108</v>
      </c>
      <c r="B143" s="56" t="n">
        <v>902</v>
      </c>
      <c r="C143" s="56" t="s">
        <v>19</v>
      </c>
      <c r="D143" s="56" t="s">
        <v>109</v>
      </c>
      <c r="E143" s="56" t="s">
        <v>110</v>
      </c>
      <c r="F143" s="57"/>
      <c r="G143" s="37" t="n">
        <f aca="false">G146</f>
        <v>3000</v>
      </c>
      <c r="H143" s="37" t="n">
        <f aca="false">H146</f>
        <v>0</v>
      </c>
      <c r="I143" s="37" t="n">
        <f aca="false">I146</f>
        <v>0</v>
      </c>
      <c r="J143" s="37" t="n">
        <f aca="false">J146</f>
        <v>0</v>
      </c>
      <c r="K143" s="37" t="n">
        <f aca="false">K146</f>
        <v>0</v>
      </c>
      <c r="L143" s="37" t="n">
        <f aca="false">L146</f>
        <v>0</v>
      </c>
      <c r="M143" s="37" t="n">
        <f aca="false">M146</f>
        <v>3000</v>
      </c>
      <c r="N143" s="37" t="n">
        <f aca="false">N146</f>
        <v>0</v>
      </c>
      <c r="O143" s="37" t="n">
        <f aca="false">O146</f>
        <v>0</v>
      </c>
      <c r="P143" s="37" t="n">
        <f aca="false">P146</f>
        <v>0</v>
      </c>
      <c r="Q143" s="37" t="n">
        <f aca="false">Q146</f>
        <v>0</v>
      </c>
      <c r="R143" s="37" t="n">
        <f aca="false">R146</f>
        <v>0</v>
      </c>
      <c r="S143" s="37" t="n">
        <f aca="false">S146</f>
        <v>3000</v>
      </c>
      <c r="T143" s="37" t="n">
        <f aca="false">T146</f>
        <v>0</v>
      </c>
      <c r="U143" s="37" t="n">
        <f aca="false">U146</f>
        <v>0</v>
      </c>
      <c r="V143" s="37" t="n">
        <f aca="false">V146</f>
        <v>0</v>
      </c>
      <c r="W143" s="37" t="n">
        <f aca="false">W146</f>
        <v>0</v>
      </c>
      <c r="X143" s="37" t="n">
        <f aca="false">X146</f>
        <v>0</v>
      </c>
      <c r="Y143" s="37" t="n">
        <f aca="false">Y146</f>
        <v>3000</v>
      </c>
      <c r="Z143" s="37" t="n">
        <f aca="false">Z146</f>
        <v>0</v>
      </c>
      <c r="AA143" s="37" t="n">
        <f aca="false">AA146</f>
        <v>0</v>
      </c>
      <c r="AB143" s="37" t="n">
        <f aca="false">AB146</f>
        <v>0</v>
      </c>
      <c r="AC143" s="38" t="n">
        <f aca="false">AA143/Y143*100</f>
        <v>0</v>
      </c>
      <c r="AD143" s="38"/>
    </row>
    <row r="144" customFormat="false" ht="16.5" hidden="false" customHeight="false" outlineLevel="0" collapsed="false">
      <c r="A144" s="28" t="s">
        <v>111</v>
      </c>
      <c r="B144" s="56" t="n">
        <v>902</v>
      </c>
      <c r="C144" s="56" t="s">
        <v>19</v>
      </c>
      <c r="D144" s="56" t="s">
        <v>109</v>
      </c>
      <c r="E144" s="56" t="s">
        <v>112</v>
      </c>
      <c r="F144" s="57"/>
      <c r="G144" s="37" t="n">
        <f aca="false">G146</f>
        <v>3000</v>
      </c>
      <c r="H144" s="37" t="n">
        <f aca="false">H146</f>
        <v>0</v>
      </c>
      <c r="I144" s="37" t="n">
        <f aca="false">I146</f>
        <v>0</v>
      </c>
      <c r="J144" s="37" t="n">
        <f aca="false">J146</f>
        <v>0</v>
      </c>
      <c r="K144" s="37" t="n">
        <f aca="false">K146</f>
        <v>0</v>
      </c>
      <c r="L144" s="37" t="n">
        <f aca="false">L146</f>
        <v>0</v>
      </c>
      <c r="M144" s="37" t="n">
        <f aca="false">M146</f>
        <v>3000</v>
      </c>
      <c r="N144" s="37" t="n">
        <f aca="false">N146</f>
        <v>0</v>
      </c>
      <c r="O144" s="37" t="n">
        <f aca="false">O146</f>
        <v>0</v>
      </c>
      <c r="P144" s="37" t="n">
        <f aca="false">P146</f>
        <v>0</v>
      </c>
      <c r="Q144" s="37" t="n">
        <f aca="false">Q146</f>
        <v>0</v>
      </c>
      <c r="R144" s="37" t="n">
        <f aca="false">R146</f>
        <v>0</v>
      </c>
      <c r="S144" s="37" t="n">
        <f aca="false">S146</f>
        <v>3000</v>
      </c>
      <c r="T144" s="37" t="n">
        <f aca="false">T146</f>
        <v>0</v>
      </c>
      <c r="U144" s="37" t="n">
        <f aca="false">U146</f>
        <v>0</v>
      </c>
      <c r="V144" s="37" t="n">
        <f aca="false">V146</f>
        <v>0</v>
      </c>
      <c r="W144" s="37" t="n">
        <f aca="false">W146</f>
        <v>0</v>
      </c>
      <c r="X144" s="37" t="n">
        <f aca="false">X146</f>
        <v>0</v>
      </c>
      <c r="Y144" s="37" t="n">
        <f aca="false">Y146</f>
        <v>3000</v>
      </c>
      <c r="Z144" s="37" t="n">
        <f aca="false">Z146</f>
        <v>0</v>
      </c>
      <c r="AA144" s="37" t="n">
        <f aca="false">AA146</f>
        <v>0</v>
      </c>
      <c r="AB144" s="37" t="n">
        <f aca="false">AB146</f>
        <v>0</v>
      </c>
      <c r="AC144" s="38" t="n">
        <f aca="false">AA144/Y144*100</f>
        <v>0</v>
      </c>
      <c r="AD144" s="38"/>
    </row>
    <row r="145" customFormat="false" ht="16.5" hidden="false" customHeight="false" outlineLevel="0" collapsed="false">
      <c r="A145" s="28" t="s">
        <v>43</v>
      </c>
      <c r="B145" s="56" t="n">
        <v>902</v>
      </c>
      <c r="C145" s="56" t="s">
        <v>19</v>
      </c>
      <c r="D145" s="56" t="s">
        <v>109</v>
      </c>
      <c r="E145" s="56" t="s">
        <v>112</v>
      </c>
      <c r="F145" s="57" t="n">
        <v>800</v>
      </c>
      <c r="G145" s="37" t="n">
        <f aca="false">G146</f>
        <v>3000</v>
      </c>
      <c r="H145" s="37" t="n">
        <f aca="false">H146</f>
        <v>0</v>
      </c>
      <c r="I145" s="37" t="n">
        <f aca="false">I146</f>
        <v>0</v>
      </c>
      <c r="J145" s="37" t="n">
        <f aca="false">J146</f>
        <v>0</v>
      </c>
      <c r="K145" s="37" t="n">
        <f aca="false">K146</f>
        <v>0</v>
      </c>
      <c r="L145" s="37" t="n">
        <f aca="false">L146</f>
        <v>0</v>
      </c>
      <c r="M145" s="37" t="n">
        <f aca="false">M146</f>
        <v>3000</v>
      </c>
      <c r="N145" s="37" t="n">
        <f aca="false">N146</f>
        <v>0</v>
      </c>
      <c r="O145" s="37" t="n">
        <f aca="false">O146</f>
        <v>0</v>
      </c>
      <c r="P145" s="37" t="n">
        <f aca="false">P146</f>
        <v>0</v>
      </c>
      <c r="Q145" s="37" t="n">
        <f aca="false">Q146</f>
        <v>0</v>
      </c>
      <c r="R145" s="37" t="n">
        <f aca="false">R146</f>
        <v>0</v>
      </c>
      <c r="S145" s="37" t="n">
        <f aca="false">S146</f>
        <v>3000</v>
      </c>
      <c r="T145" s="37" t="n">
        <f aca="false">T146</f>
        <v>0</v>
      </c>
      <c r="U145" s="37" t="n">
        <f aca="false">U146</f>
        <v>0</v>
      </c>
      <c r="V145" s="37" t="n">
        <f aca="false">V146</f>
        <v>0</v>
      </c>
      <c r="W145" s="37" t="n">
        <f aca="false">W146</f>
        <v>0</v>
      </c>
      <c r="X145" s="37" t="n">
        <f aca="false">X146</f>
        <v>0</v>
      </c>
      <c r="Y145" s="37" t="n">
        <f aca="false">Y146</f>
        <v>3000</v>
      </c>
      <c r="Z145" s="37" t="n">
        <f aca="false">Z146</f>
        <v>0</v>
      </c>
      <c r="AA145" s="37" t="n">
        <f aca="false">AA146</f>
        <v>0</v>
      </c>
      <c r="AB145" s="37" t="n">
        <f aca="false">AB146</f>
        <v>0</v>
      </c>
      <c r="AC145" s="38" t="n">
        <f aca="false">AA145/Y145*100</f>
        <v>0</v>
      </c>
      <c r="AD145" s="38"/>
    </row>
    <row r="146" customFormat="false" ht="16.5" hidden="false" customHeight="false" outlineLevel="0" collapsed="false">
      <c r="A146" s="28" t="s">
        <v>113</v>
      </c>
      <c r="B146" s="56" t="n">
        <v>902</v>
      </c>
      <c r="C146" s="56" t="s">
        <v>19</v>
      </c>
      <c r="D146" s="56" t="s">
        <v>109</v>
      </c>
      <c r="E146" s="56" t="s">
        <v>112</v>
      </c>
      <c r="F146" s="57" t="n">
        <v>870</v>
      </c>
      <c r="G146" s="32" t="n">
        <v>3000</v>
      </c>
      <c r="H146" s="21"/>
      <c r="I146" s="34"/>
      <c r="J146" s="34"/>
      <c r="K146" s="34"/>
      <c r="L146" s="34"/>
      <c r="M146" s="32" t="n">
        <f aca="false">G146+I146+J146+K146+L146</f>
        <v>3000</v>
      </c>
      <c r="N146" s="32" t="n">
        <f aca="false">H146+L146</f>
        <v>0</v>
      </c>
      <c r="O146" s="35"/>
      <c r="P146" s="35"/>
      <c r="Q146" s="35"/>
      <c r="R146" s="35"/>
      <c r="S146" s="32" t="n">
        <f aca="false">M146+O146+P146+Q146+R146</f>
        <v>3000</v>
      </c>
      <c r="T146" s="32" t="n">
        <f aca="false">N146+R146</f>
        <v>0</v>
      </c>
      <c r="U146" s="35"/>
      <c r="V146" s="35"/>
      <c r="W146" s="35"/>
      <c r="X146" s="35"/>
      <c r="Y146" s="32" t="n">
        <f aca="false">S146+U146+V146+W146+X146</f>
        <v>3000</v>
      </c>
      <c r="Z146" s="32" t="n">
        <f aca="false">T146+X146</f>
        <v>0</v>
      </c>
      <c r="AA146" s="32"/>
      <c r="AB146" s="32" t="n">
        <f aca="false">V146+Z146</f>
        <v>0</v>
      </c>
      <c r="AC146" s="33" t="n">
        <f aca="false">AA146/Y146*100</f>
        <v>0</v>
      </c>
      <c r="AD146" s="33"/>
    </row>
    <row r="147" customFormat="false" ht="16.5" hidden="false" customHeight="false" outlineLevel="0" collapsed="false">
      <c r="A147" s="28"/>
      <c r="B147" s="56"/>
      <c r="C147" s="56"/>
      <c r="D147" s="56"/>
      <c r="E147" s="56"/>
      <c r="F147" s="57"/>
      <c r="G147" s="32"/>
      <c r="H147" s="21"/>
      <c r="I147" s="34"/>
      <c r="J147" s="34"/>
      <c r="K147" s="34"/>
      <c r="L147" s="34"/>
      <c r="M147" s="34"/>
      <c r="N147" s="34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6"/>
      <c r="AD147" s="36"/>
    </row>
    <row r="148" customFormat="false" ht="18.75" hidden="false" customHeight="false" outlineLevel="0" collapsed="false">
      <c r="A148" s="24" t="s">
        <v>52</v>
      </c>
      <c r="B148" s="63" t="n">
        <v>902</v>
      </c>
      <c r="C148" s="63" t="s">
        <v>19</v>
      </c>
      <c r="D148" s="63" t="s">
        <v>53</v>
      </c>
      <c r="E148" s="63"/>
      <c r="F148" s="64"/>
      <c r="G148" s="54" t="n">
        <f aca="false">G149</f>
        <v>43482</v>
      </c>
      <c r="H148" s="54" t="n">
        <f aca="false">H149</f>
        <v>0</v>
      </c>
      <c r="I148" s="54" t="n">
        <f aca="false">I149</f>
        <v>-260</v>
      </c>
      <c r="J148" s="54" t="n">
        <f aca="false">J149</f>
        <v>0</v>
      </c>
      <c r="K148" s="54" t="n">
        <f aca="false">K149</f>
        <v>0</v>
      </c>
      <c r="L148" s="54" t="n">
        <f aca="false">L149</f>
        <v>0</v>
      </c>
      <c r="M148" s="54" t="n">
        <f aca="false">M149</f>
        <v>43222</v>
      </c>
      <c r="N148" s="54" t="n">
        <f aca="false">N149</f>
        <v>0</v>
      </c>
      <c r="O148" s="54" t="n">
        <f aca="false">O149</f>
        <v>0</v>
      </c>
      <c r="P148" s="54" t="n">
        <f aca="false">P149</f>
        <v>0</v>
      </c>
      <c r="Q148" s="54" t="n">
        <f aca="false">Q149</f>
        <v>0</v>
      </c>
      <c r="R148" s="54" t="n">
        <f aca="false">R149</f>
        <v>0</v>
      </c>
      <c r="S148" s="54" t="n">
        <f aca="false">S149</f>
        <v>43222</v>
      </c>
      <c r="T148" s="54" t="n">
        <f aca="false">T149</f>
        <v>0</v>
      </c>
      <c r="U148" s="54" t="n">
        <f aca="false">U149</f>
        <v>0</v>
      </c>
      <c r="V148" s="54" t="n">
        <f aca="false">V149</f>
        <v>0</v>
      </c>
      <c r="W148" s="54" t="n">
        <f aca="false">W149</f>
        <v>0</v>
      </c>
      <c r="X148" s="54" t="n">
        <f aca="false">X149</f>
        <v>0</v>
      </c>
      <c r="Y148" s="54" t="n">
        <f aca="false">Y149</f>
        <v>43222</v>
      </c>
      <c r="Z148" s="54" t="n">
        <f aca="false">Z149</f>
        <v>0</v>
      </c>
      <c r="AA148" s="54" t="n">
        <f aca="false">AA149</f>
        <v>30041</v>
      </c>
      <c r="AB148" s="54" t="n">
        <f aca="false">AB149</f>
        <v>0</v>
      </c>
      <c r="AC148" s="55" t="n">
        <f aca="false">AA148/Y148*100</f>
        <v>69.5039563185415</v>
      </c>
      <c r="AD148" s="55"/>
    </row>
    <row r="149" customFormat="false" ht="16.5" hidden="false" customHeight="false" outlineLevel="0" collapsed="false">
      <c r="A149" s="28" t="s">
        <v>21</v>
      </c>
      <c r="B149" s="56" t="n">
        <v>902</v>
      </c>
      <c r="C149" s="56" t="s">
        <v>19</v>
      </c>
      <c r="D149" s="56" t="s">
        <v>53</v>
      </c>
      <c r="E149" s="56" t="s">
        <v>22</v>
      </c>
      <c r="F149" s="65"/>
      <c r="G149" s="32" t="n">
        <f aca="false">G150+G157</f>
        <v>43482</v>
      </c>
      <c r="H149" s="32" t="n">
        <f aca="false">H150+H157</f>
        <v>0</v>
      </c>
      <c r="I149" s="32" t="n">
        <f aca="false">I150+I157</f>
        <v>-260</v>
      </c>
      <c r="J149" s="32" t="n">
        <f aca="false">J150+J157</f>
        <v>0</v>
      </c>
      <c r="K149" s="32" t="n">
        <f aca="false">K150+K157</f>
        <v>0</v>
      </c>
      <c r="L149" s="32" t="n">
        <f aca="false">L150+L157</f>
        <v>0</v>
      </c>
      <c r="M149" s="32" t="n">
        <f aca="false">M150+M157</f>
        <v>43222</v>
      </c>
      <c r="N149" s="32" t="n">
        <f aca="false">N150+N157</f>
        <v>0</v>
      </c>
      <c r="O149" s="32" t="n">
        <f aca="false">O150+O157</f>
        <v>0</v>
      </c>
      <c r="P149" s="32" t="n">
        <f aca="false">P150+P157</f>
        <v>0</v>
      </c>
      <c r="Q149" s="32" t="n">
        <f aca="false">Q150+Q157</f>
        <v>0</v>
      </c>
      <c r="R149" s="32" t="n">
        <f aca="false">R150+R157</f>
        <v>0</v>
      </c>
      <c r="S149" s="32" t="n">
        <f aca="false">S150+S157</f>
        <v>43222</v>
      </c>
      <c r="T149" s="32" t="n">
        <f aca="false">T150+T157</f>
        <v>0</v>
      </c>
      <c r="U149" s="32" t="n">
        <f aca="false">U150+U157</f>
        <v>0</v>
      </c>
      <c r="V149" s="32" t="n">
        <f aca="false">V150+V157</f>
        <v>0</v>
      </c>
      <c r="W149" s="32" t="n">
        <f aca="false">W150+W157</f>
        <v>0</v>
      </c>
      <c r="X149" s="32" t="n">
        <f aca="false">X150+X157</f>
        <v>0</v>
      </c>
      <c r="Y149" s="32" t="n">
        <f aca="false">Y150+Y157</f>
        <v>43222</v>
      </c>
      <c r="Z149" s="32" t="n">
        <f aca="false">Z150+Z157</f>
        <v>0</v>
      </c>
      <c r="AA149" s="32" t="n">
        <f aca="false">AA150+AA157</f>
        <v>30041</v>
      </c>
      <c r="AB149" s="32" t="n">
        <f aca="false">AB150+AB157</f>
        <v>0</v>
      </c>
      <c r="AC149" s="33" t="n">
        <f aca="false">AA149/Y149*100</f>
        <v>69.5039563185415</v>
      </c>
      <c r="AD149" s="33"/>
    </row>
    <row r="150" customFormat="false" ht="16.5" hidden="false" customHeight="false" outlineLevel="0" collapsed="false">
      <c r="A150" s="28" t="s">
        <v>58</v>
      </c>
      <c r="B150" s="56" t="n">
        <v>902</v>
      </c>
      <c r="C150" s="56" t="s">
        <v>19</v>
      </c>
      <c r="D150" s="56" t="s">
        <v>53</v>
      </c>
      <c r="E150" s="56" t="s">
        <v>62</v>
      </c>
      <c r="F150" s="57"/>
      <c r="G150" s="37" t="n">
        <f aca="false">G151</f>
        <v>43482</v>
      </c>
      <c r="H150" s="37" t="n">
        <f aca="false">H151</f>
        <v>0</v>
      </c>
      <c r="I150" s="37" t="n">
        <f aca="false">I151</f>
        <v>-260</v>
      </c>
      <c r="J150" s="37" t="n">
        <f aca="false">J151</f>
        <v>0</v>
      </c>
      <c r="K150" s="37" t="n">
        <f aca="false">K151</f>
        <v>0</v>
      </c>
      <c r="L150" s="37" t="n">
        <f aca="false">L151</f>
        <v>0</v>
      </c>
      <c r="M150" s="37" t="n">
        <f aca="false">M151</f>
        <v>43222</v>
      </c>
      <c r="N150" s="37" t="n">
        <f aca="false">N151</f>
        <v>0</v>
      </c>
      <c r="O150" s="37" t="n">
        <f aca="false">O151</f>
        <v>0</v>
      </c>
      <c r="P150" s="37" t="n">
        <f aca="false">P151</f>
        <v>0</v>
      </c>
      <c r="Q150" s="37" t="n">
        <f aca="false">Q151</f>
        <v>0</v>
      </c>
      <c r="R150" s="37" t="n">
        <f aca="false">R151</f>
        <v>0</v>
      </c>
      <c r="S150" s="37" t="n">
        <f aca="false">S151</f>
        <v>43222</v>
      </c>
      <c r="T150" s="37" t="n">
        <f aca="false">T151</f>
        <v>0</v>
      </c>
      <c r="U150" s="37" t="n">
        <f aca="false">U151</f>
        <v>0</v>
      </c>
      <c r="V150" s="37" t="n">
        <f aca="false">V151</f>
        <v>0</v>
      </c>
      <c r="W150" s="37" t="n">
        <f aca="false">W151</f>
        <v>0</v>
      </c>
      <c r="X150" s="37" t="n">
        <f aca="false">X151</f>
        <v>0</v>
      </c>
      <c r="Y150" s="37" t="n">
        <f aca="false">Y151</f>
        <v>43222</v>
      </c>
      <c r="Z150" s="37" t="n">
        <f aca="false">Z151</f>
        <v>0</v>
      </c>
      <c r="AA150" s="37" t="n">
        <f aca="false">AA151</f>
        <v>30041</v>
      </c>
      <c r="AB150" s="37" t="n">
        <f aca="false">AB151</f>
        <v>0</v>
      </c>
      <c r="AC150" s="38" t="n">
        <f aca="false">AA150/Y150*100</f>
        <v>69.5039563185415</v>
      </c>
      <c r="AD150" s="38"/>
    </row>
    <row r="151" customFormat="false" ht="16.5" hidden="false" customHeight="false" outlineLevel="0" collapsed="false">
      <c r="A151" s="28" t="s">
        <v>63</v>
      </c>
      <c r="B151" s="56" t="n">
        <v>902</v>
      </c>
      <c r="C151" s="56" t="s">
        <v>19</v>
      </c>
      <c r="D151" s="56" t="s">
        <v>53</v>
      </c>
      <c r="E151" s="56" t="s">
        <v>64</v>
      </c>
      <c r="F151" s="57"/>
      <c r="G151" s="37" t="n">
        <f aca="false">G154+G152</f>
        <v>43482</v>
      </c>
      <c r="H151" s="37" t="n">
        <f aca="false">H154+H152</f>
        <v>0</v>
      </c>
      <c r="I151" s="37" t="n">
        <f aca="false">I154+I152</f>
        <v>-260</v>
      </c>
      <c r="J151" s="37" t="n">
        <f aca="false">J154+J152</f>
        <v>0</v>
      </c>
      <c r="K151" s="37" t="n">
        <f aca="false">K154+K152</f>
        <v>0</v>
      </c>
      <c r="L151" s="37" t="n">
        <f aca="false">L154+L152</f>
        <v>0</v>
      </c>
      <c r="M151" s="37" t="n">
        <f aca="false">M154+M152</f>
        <v>43222</v>
      </c>
      <c r="N151" s="37" t="n">
        <f aca="false">N154+N152</f>
        <v>0</v>
      </c>
      <c r="O151" s="37" t="n">
        <f aca="false">O154+O152</f>
        <v>0</v>
      </c>
      <c r="P151" s="37" t="n">
        <f aca="false">P154+P152</f>
        <v>0</v>
      </c>
      <c r="Q151" s="37" t="n">
        <f aca="false">Q154+Q152</f>
        <v>0</v>
      </c>
      <c r="R151" s="37" t="n">
        <f aca="false">R154+R152</f>
        <v>0</v>
      </c>
      <c r="S151" s="37" t="n">
        <f aca="false">S154+S152</f>
        <v>43222</v>
      </c>
      <c r="T151" s="37" t="n">
        <f aca="false">T154+T152</f>
        <v>0</v>
      </c>
      <c r="U151" s="37" t="n">
        <f aca="false">U154+U152</f>
        <v>0</v>
      </c>
      <c r="V151" s="37" t="n">
        <f aca="false">V154+V152</f>
        <v>0</v>
      </c>
      <c r="W151" s="37" t="n">
        <f aca="false">W154+W152</f>
        <v>0</v>
      </c>
      <c r="X151" s="37" t="n">
        <f aca="false">X154+X152</f>
        <v>0</v>
      </c>
      <c r="Y151" s="37" t="n">
        <f aca="false">Y154+Y152</f>
        <v>43222</v>
      </c>
      <c r="Z151" s="37" t="n">
        <f aca="false">Z154+Z152</f>
        <v>0</v>
      </c>
      <c r="AA151" s="37" t="n">
        <f aca="false">AA154+AA152</f>
        <v>30041</v>
      </c>
      <c r="AB151" s="37" t="n">
        <f aca="false">AB154+AB152</f>
        <v>0</v>
      </c>
      <c r="AC151" s="38" t="n">
        <f aca="false">AA151/Y151*100</f>
        <v>69.5039563185415</v>
      </c>
      <c r="AD151" s="38"/>
    </row>
    <row r="152" customFormat="false" ht="33" hidden="true" customHeight="false" outlineLevel="0" collapsed="false">
      <c r="A152" s="28" t="s">
        <v>35</v>
      </c>
      <c r="B152" s="56" t="n">
        <v>902</v>
      </c>
      <c r="C152" s="56" t="s">
        <v>19</v>
      </c>
      <c r="D152" s="56" t="s">
        <v>53</v>
      </c>
      <c r="E152" s="56" t="s">
        <v>64</v>
      </c>
      <c r="F152" s="57" t="n">
        <v>200</v>
      </c>
      <c r="G152" s="37" t="n">
        <f aca="false">G153</f>
        <v>5682</v>
      </c>
      <c r="H152" s="37" t="n">
        <f aca="false">H153</f>
        <v>0</v>
      </c>
      <c r="I152" s="37" t="n">
        <f aca="false">I153</f>
        <v>0</v>
      </c>
      <c r="J152" s="37" t="n">
        <f aca="false">J153</f>
        <v>0</v>
      </c>
      <c r="K152" s="37" t="n">
        <f aca="false">K153</f>
        <v>0</v>
      </c>
      <c r="L152" s="37" t="n">
        <f aca="false">L153</f>
        <v>0</v>
      </c>
      <c r="M152" s="37" t="n">
        <f aca="false">M153</f>
        <v>5682</v>
      </c>
      <c r="N152" s="37" t="n">
        <f aca="false">N153</f>
        <v>0</v>
      </c>
      <c r="O152" s="37" t="n">
        <f aca="false">O153</f>
        <v>-5682</v>
      </c>
      <c r="P152" s="37" t="n">
        <f aca="false">P153</f>
        <v>0</v>
      </c>
      <c r="Q152" s="37" t="n">
        <f aca="false">Q153</f>
        <v>0</v>
      </c>
      <c r="R152" s="37" t="n">
        <f aca="false">R153</f>
        <v>0</v>
      </c>
      <c r="S152" s="37" t="n">
        <f aca="false">S153</f>
        <v>0</v>
      </c>
      <c r="T152" s="37" t="n">
        <f aca="false">T153</f>
        <v>0</v>
      </c>
      <c r="U152" s="37" t="n">
        <f aca="false">U153</f>
        <v>0</v>
      </c>
      <c r="V152" s="37" t="n">
        <f aca="false">V153</f>
        <v>0</v>
      </c>
      <c r="W152" s="37" t="n">
        <f aca="false">W153</f>
        <v>0</v>
      </c>
      <c r="X152" s="37" t="n">
        <f aca="false">X153</f>
        <v>0</v>
      </c>
      <c r="Y152" s="37" t="n">
        <f aca="false">Y153</f>
        <v>0</v>
      </c>
      <c r="Z152" s="37" t="n">
        <f aca="false">Z153</f>
        <v>0</v>
      </c>
      <c r="AA152" s="37" t="n">
        <f aca="false">AA153</f>
        <v>0</v>
      </c>
      <c r="AB152" s="37" t="n">
        <f aca="false">AB153</f>
        <v>0</v>
      </c>
      <c r="AC152" s="38"/>
      <c r="AD152" s="38"/>
    </row>
    <row r="153" customFormat="false" ht="33" hidden="true" customHeight="false" outlineLevel="0" collapsed="false">
      <c r="A153" s="28" t="s">
        <v>37</v>
      </c>
      <c r="B153" s="56" t="n">
        <v>902</v>
      </c>
      <c r="C153" s="56" t="s">
        <v>19</v>
      </c>
      <c r="D153" s="56" t="s">
        <v>53</v>
      </c>
      <c r="E153" s="56" t="s">
        <v>64</v>
      </c>
      <c r="F153" s="57" t="n">
        <v>240</v>
      </c>
      <c r="G153" s="32" t="n">
        <v>5682</v>
      </c>
      <c r="H153" s="21"/>
      <c r="I153" s="34"/>
      <c r="J153" s="34"/>
      <c r="K153" s="34"/>
      <c r="L153" s="34"/>
      <c r="M153" s="32" t="n">
        <f aca="false">G153+I153+J153+K153+L153</f>
        <v>5682</v>
      </c>
      <c r="N153" s="32" t="n">
        <f aca="false">H153+L153</f>
        <v>0</v>
      </c>
      <c r="O153" s="37" t="n">
        <v>-5682</v>
      </c>
      <c r="P153" s="35"/>
      <c r="Q153" s="35"/>
      <c r="R153" s="35"/>
      <c r="S153" s="32" t="n">
        <f aca="false">M153+O153+P153+Q153+R153</f>
        <v>0</v>
      </c>
      <c r="T153" s="32" t="n">
        <f aca="false">N153+R153</f>
        <v>0</v>
      </c>
      <c r="U153" s="37"/>
      <c r="V153" s="35"/>
      <c r="W153" s="35"/>
      <c r="X153" s="35"/>
      <c r="Y153" s="32" t="n">
        <f aca="false">S153+U153+V153+W153+X153</f>
        <v>0</v>
      </c>
      <c r="Z153" s="32" t="n">
        <f aca="false">T153+X153</f>
        <v>0</v>
      </c>
      <c r="AA153" s="32" t="n">
        <f aca="false">U153+W153+X153+Y153+Z153</f>
        <v>0</v>
      </c>
      <c r="AB153" s="32" t="n">
        <f aca="false">V153+Z153</f>
        <v>0</v>
      </c>
      <c r="AC153" s="33"/>
      <c r="AD153" s="33"/>
    </row>
    <row r="154" customFormat="false" ht="16.5" hidden="false" customHeight="false" outlineLevel="0" collapsed="false">
      <c r="A154" s="28" t="s">
        <v>43</v>
      </c>
      <c r="B154" s="56" t="n">
        <v>902</v>
      </c>
      <c r="C154" s="56" t="s">
        <v>19</v>
      </c>
      <c r="D154" s="56" t="s">
        <v>53</v>
      </c>
      <c r="E154" s="56" t="s">
        <v>64</v>
      </c>
      <c r="F154" s="57" t="n">
        <v>800</v>
      </c>
      <c r="G154" s="37" t="n">
        <f aca="false">G155+G156</f>
        <v>37800</v>
      </c>
      <c r="H154" s="37" t="n">
        <f aca="false">H155+H156</f>
        <v>0</v>
      </c>
      <c r="I154" s="37" t="n">
        <f aca="false">I155+I156</f>
        <v>-260</v>
      </c>
      <c r="J154" s="37" t="n">
        <f aca="false">J155+J156</f>
        <v>0</v>
      </c>
      <c r="K154" s="37" t="n">
        <f aca="false">K155+K156</f>
        <v>0</v>
      </c>
      <c r="L154" s="37" t="n">
        <f aca="false">L155+L156</f>
        <v>0</v>
      </c>
      <c r="M154" s="37" t="n">
        <f aca="false">M155+M156</f>
        <v>37540</v>
      </c>
      <c r="N154" s="37" t="n">
        <f aca="false">N155+N156</f>
        <v>0</v>
      </c>
      <c r="O154" s="37" t="n">
        <f aca="false">O155+O156</f>
        <v>5682</v>
      </c>
      <c r="P154" s="37" t="n">
        <f aca="false">P155+P156</f>
        <v>0</v>
      </c>
      <c r="Q154" s="37" t="n">
        <f aca="false">Q155+Q156</f>
        <v>0</v>
      </c>
      <c r="R154" s="37" t="n">
        <f aca="false">R155+R156</f>
        <v>0</v>
      </c>
      <c r="S154" s="37" t="n">
        <f aca="false">S155+S156</f>
        <v>43222</v>
      </c>
      <c r="T154" s="37" t="n">
        <f aca="false">T155+T156</f>
        <v>0</v>
      </c>
      <c r="U154" s="37" t="n">
        <f aca="false">U155+U156</f>
        <v>0</v>
      </c>
      <c r="V154" s="37" t="n">
        <f aca="false">V155+V156</f>
        <v>0</v>
      </c>
      <c r="W154" s="37" t="n">
        <f aca="false">W155+W156</f>
        <v>0</v>
      </c>
      <c r="X154" s="37" t="n">
        <f aca="false">X155+X156</f>
        <v>0</v>
      </c>
      <c r="Y154" s="37" t="n">
        <f aca="false">Y155+Y156</f>
        <v>43222</v>
      </c>
      <c r="Z154" s="37" t="n">
        <f aca="false">Z155+Z156</f>
        <v>0</v>
      </c>
      <c r="AA154" s="37" t="n">
        <f aca="false">AA155+AA156</f>
        <v>30041</v>
      </c>
      <c r="AB154" s="37" t="n">
        <f aca="false">AB155+AB156</f>
        <v>0</v>
      </c>
      <c r="AC154" s="38" t="n">
        <f aca="false">AA154/Y154*100</f>
        <v>69.5039563185415</v>
      </c>
      <c r="AD154" s="38"/>
    </row>
    <row r="155" customFormat="false" ht="16.5" hidden="false" customHeight="false" outlineLevel="0" collapsed="false">
      <c r="A155" s="28" t="s">
        <v>45</v>
      </c>
      <c r="B155" s="56" t="n">
        <v>902</v>
      </c>
      <c r="C155" s="56" t="s">
        <v>19</v>
      </c>
      <c r="D155" s="56" t="s">
        <v>53</v>
      </c>
      <c r="E155" s="56" t="s">
        <v>64</v>
      </c>
      <c r="F155" s="57" t="n">
        <v>830</v>
      </c>
      <c r="G155" s="32" t="n">
        <v>30000</v>
      </c>
      <c r="H155" s="21"/>
      <c r="I155" s="34"/>
      <c r="J155" s="34"/>
      <c r="K155" s="34"/>
      <c r="L155" s="34"/>
      <c r="M155" s="32" t="n">
        <f aca="false">G155+I155+J155+K155+L155</f>
        <v>30000</v>
      </c>
      <c r="N155" s="32" t="n">
        <f aca="false">H155+L155</f>
        <v>0</v>
      </c>
      <c r="O155" s="37" t="n">
        <v>5682</v>
      </c>
      <c r="P155" s="35"/>
      <c r="Q155" s="35"/>
      <c r="R155" s="35"/>
      <c r="S155" s="32" t="n">
        <f aca="false">M155+O155+P155+Q155+R155</f>
        <v>35682</v>
      </c>
      <c r="T155" s="32" t="n">
        <f aca="false">N155+R155</f>
        <v>0</v>
      </c>
      <c r="U155" s="37"/>
      <c r="V155" s="35"/>
      <c r="W155" s="35"/>
      <c r="X155" s="35"/>
      <c r="Y155" s="32" t="n">
        <f aca="false">S155+U155+V155+W155+X155</f>
        <v>35682</v>
      </c>
      <c r="Z155" s="32" t="n">
        <f aca="false">T155+X155</f>
        <v>0</v>
      </c>
      <c r="AA155" s="32" t="n">
        <v>30041</v>
      </c>
      <c r="AB155" s="32" t="n">
        <f aca="false">V155+Z155</f>
        <v>0</v>
      </c>
      <c r="AC155" s="33" t="n">
        <f aca="false">AA155/Y155*100</f>
        <v>84.1909085813576</v>
      </c>
      <c r="AD155" s="33"/>
    </row>
    <row r="156" customFormat="false" ht="49.5" hidden="false" customHeight="false" outlineLevel="0" collapsed="false">
      <c r="A156" s="28" t="s">
        <v>114</v>
      </c>
      <c r="B156" s="56" t="n">
        <v>902</v>
      </c>
      <c r="C156" s="56" t="s">
        <v>19</v>
      </c>
      <c r="D156" s="56" t="s">
        <v>53</v>
      </c>
      <c r="E156" s="56" t="s">
        <v>64</v>
      </c>
      <c r="F156" s="57" t="n">
        <v>840</v>
      </c>
      <c r="G156" s="32" t="n">
        <v>7800</v>
      </c>
      <c r="H156" s="21"/>
      <c r="I156" s="37" t="n">
        <v>-260</v>
      </c>
      <c r="J156" s="34"/>
      <c r="K156" s="34"/>
      <c r="L156" s="34"/>
      <c r="M156" s="32" t="n">
        <f aca="false">G156+I156+J156+K156+L156</f>
        <v>7540</v>
      </c>
      <c r="N156" s="32" t="n">
        <f aca="false">H156+L156</f>
        <v>0</v>
      </c>
      <c r="O156" s="37"/>
      <c r="P156" s="35"/>
      <c r="Q156" s="35"/>
      <c r="R156" s="35"/>
      <c r="S156" s="32" t="n">
        <f aca="false">M156+O156+P156+Q156+R156</f>
        <v>7540</v>
      </c>
      <c r="T156" s="32" t="n">
        <f aca="false">N156+R156</f>
        <v>0</v>
      </c>
      <c r="U156" s="37"/>
      <c r="V156" s="35"/>
      <c r="W156" s="35"/>
      <c r="X156" s="35"/>
      <c r="Y156" s="32" t="n">
        <f aca="false">S156+U156+V156+W156+X156</f>
        <v>7540</v>
      </c>
      <c r="Z156" s="32" t="n">
        <f aca="false">T156+X156</f>
        <v>0</v>
      </c>
      <c r="AA156" s="32"/>
      <c r="AB156" s="32" t="n">
        <f aca="false">V156+Z156</f>
        <v>0</v>
      </c>
      <c r="AC156" s="33" t="n">
        <f aca="false">AA156/Y156*100</f>
        <v>0</v>
      </c>
      <c r="AD156" s="33"/>
    </row>
    <row r="157" customFormat="false" ht="33" hidden="true" customHeight="false" outlineLevel="0" collapsed="false">
      <c r="A157" s="66" t="s">
        <v>99</v>
      </c>
      <c r="B157" s="56" t="n">
        <v>902</v>
      </c>
      <c r="C157" s="56" t="s">
        <v>19</v>
      </c>
      <c r="D157" s="56" t="s">
        <v>53</v>
      </c>
      <c r="E157" s="56" t="s">
        <v>115</v>
      </c>
      <c r="F157" s="57"/>
      <c r="G157" s="32" t="n">
        <f aca="false">G158</f>
        <v>0</v>
      </c>
      <c r="H157" s="32" t="n">
        <f aca="false">H158</f>
        <v>0</v>
      </c>
      <c r="I157" s="34"/>
      <c r="J157" s="34"/>
      <c r="K157" s="34"/>
      <c r="L157" s="34"/>
      <c r="M157" s="34"/>
      <c r="N157" s="34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6"/>
      <c r="AD157" s="36"/>
    </row>
    <row r="158" customFormat="false" ht="33" hidden="true" customHeight="false" outlineLevel="0" collapsed="false">
      <c r="A158" s="66" t="s">
        <v>101</v>
      </c>
      <c r="B158" s="56" t="n">
        <v>902</v>
      </c>
      <c r="C158" s="56" t="s">
        <v>19</v>
      </c>
      <c r="D158" s="56" t="s">
        <v>53</v>
      </c>
      <c r="E158" s="56" t="s">
        <v>116</v>
      </c>
      <c r="F158" s="57"/>
      <c r="G158" s="32" t="n">
        <f aca="false">G159</f>
        <v>0</v>
      </c>
      <c r="H158" s="32" t="n">
        <f aca="false">H159</f>
        <v>0</v>
      </c>
      <c r="I158" s="34"/>
      <c r="J158" s="34"/>
      <c r="K158" s="34"/>
      <c r="L158" s="34"/>
      <c r="M158" s="34"/>
      <c r="N158" s="34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6"/>
      <c r="AD158" s="36"/>
    </row>
    <row r="159" customFormat="false" ht="16.5" hidden="true" customHeight="false" outlineLevel="0" collapsed="false">
      <c r="A159" s="28" t="s">
        <v>43</v>
      </c>
      <c r="B159" s="56" t="s">
        <v>107</v>
      </c>
      <c r="C159" s="56" t="s">
        <v>19</v>
      </c>
      <c r="D159" s="56" t="s">
        <v>53</v>
      </c>
      <c r="E159" s="56" t="s">
        <v>116</v>
      </c>
      <c r="F159" s="57" t="n">
        <v>800</v>
      </c>
      <c r="G159" s="32" t="n">
        <f aca="false">G160</f>
        <v>0</v>
      </c>
      <c r="H159" s="32" t="n">
        <f aca="false">H160</f>
        <v>0</v>
      </c>
      <c r="I159" s="34"/>
      <c r="J159" s="34"/>
      <c r="K159" s="34"/>
      <c r="L159" s="34"/>
      <c r="M159" s="34"/>
      <c r="N159" s="34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6"/>
      <c r="AD159" s="36"/>
    </row>
    <row r="160" customFormat="false" ht="16.5" hidden="true" customHeight="false" outlineLevel="0" collapsed="false">
      <c r="A160" s="28" t="s">
        <v>45</v>
      </c>
      <c r="B160" s="56" t="s">
        <v>107</v>
      </c>
      <c r="C160" s="56" t="s">
        <v>19</v>
      </c>
      <c r="D160" s="56" t="s">
        <v>53</v>
      </c>
      <c r="E160" s="56" t="s">
        <v>116</v>
      </c>
      <c r="F160" s="57" t="n">
        <v>830</v>
      </c>
      <c r="G160" s="32"/>
      <c r="H160" s="32"/>
      <c r="I160" s="34"/>
      <c r="J160" s="34"/>
      <c r="K160" s="34"/>
      <c r="L160" s="34"/>
      <c r="M160" s="34"/>
      <c r="N160" s="34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6"/>
      <c r="AD160" s="36"/>
    </row>
    <row r="161" customFormat="false" ht="16.5" hidden="false" customHeight="false" outlineLevel="0" collapsed="false">
      <c r="A161" s="28"/>
      <c r="B161" s="56"/>
      <c r="C161" s="56"/>
      <c r="D161" s="56"/>
      <c r="E161" s="56"/>
      <c r="F161" s="57"/>
      <c r="G161" s="32"/>
      <c r="H161" s="21"/>
      <c r="I161" s="34"/>
      <c r="J161" s="34"/>
      <c r="K161" s="34"/>
      <c r="L161" s="34"/>
      <c r="M161" s="34"/>
      <c r="N161" s="34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6"/>
      <c r="AD161" s="36"/>
    </row>
    <row r="162" customFormat="false" ht="37.5" hidden="false" customHeight="false" outlineLevel="0" collapsed="false">
      <c r="A162" s="24" t="s">
        <v>117</v>
      </c>
      <c r="B162" s="63" t="n">
        <v>902</v>
      </c>
      <c r="C162" s="63" t="s">
        <v>53</v>
      </c>
      <c r="D162" s="63" t="s">
        <v>19</v>
      </c>
      <c r="E162" s="63"/>
      <c r="F162" s="64"/>
      <c r="G162" s="54" t="n">
        <f aca="false">G163</f>
        <v>510432</v>
      </c>
      <c r="H162" s="54" t="n">
        <f aca="false">H163</f>
        <v>112913</v>
      </c>
      <c r="I162" s="54" t="n">
        <f aca="false">I163</f>
        <v>0</v>
      </c>
      <c r="J162" s="54" t="n">
        <f aca="false">J163</f>
        <v>0</v>
      </c>
      <c r="K162" s="54" t="n">
        <f aca="false">K163</f>
        <v>0</v>
      </c>
      <c r="L162" s="54" t="n">
        <f aca="false">L163</f>
        <v>0</v>
      </c>
      <c r="M162" s="54" t="n">
        <f aca="false">M163</f>
        <v>510432</v>
      </c>
      <c r="N162" s="54" t="n">
        <f aca="false">N163</f>
        <v>112913</v>
      </c>
      <c r="O162" s="54" t="n">
        <f aca="false">O163</f>
        <v>-4202</v>
      </c>
      <c r="P162" s="54" t="n">
        <f aca="false">P163</f>
        <v>0</v>
      </c>
      <c r="Q162" s="54" t="n">
        <f aca="false">Q163</f>
        <v>0</v>
      </c>
      <c r="R162" s="54" t="n">
        <f aca="false">R163</f>
        <v>0</v>
      </c>
      <c r="S162" s="54" t="n">
        <f aca="false">S163</f>
        <v>506230</v>
      </c>
      <c r="T162" s="54" t="n">
        <f aca="false">T163</f>
        <v>112913</v>
      </c>
      <c r="U162" s="54" t="n">
        <f aca="false">U163</f>
        <v>-1009</v>
      </c>
      <c r="V162" s="54" t="n">
        <f aca="false">V163</f>
        <v>0</v>
      </c>
      <c r="W162" s="54" t="n">
        <f aca="false">W163</f>
        <v>0</v>
      </c>
      <c r="X162" s="54" t="n">
        <f aca="false">X163</f>
        <v>0</v>
      </c>
      <c r="Y162" s="54" t="n">
        <f aca="false">Y163</f>
        <v>505221</v>
      </c>
      <c r="Z162" s="54" t="n">
        <f aca="false">Z163</f>
        <v>112913</v>
      </c>
      <c r="AA162" s="54" t="n">
        <f aca="false">AA163</f>
        <v>98647</v>
      </c>
      <c r="AB162" s="54" t="n">
        <f aca="false">AB163</f>
        <v>7019</v>
      </c>
      <c r="AC162" s="55" t="n">
        <f aca="false">AA162/Y162*100</f>
        <v>19.5255145767892</v>
      </c>
      <c r="AD162" s="55" t="n">
        <f aca="false">AB162/Z162*100</f>
        <v>6.21629041828665</v>
      </c>
    </row>
    <row r="163" customFormat="false" ht="16.5" hidden="false" customHeight="false" outlineLevel="0" collapsed="false">
      <c r="A163" s="28" t="s">
        <v>21</v>
      </c>
      <c r="B163" s="56" t="n">
        <v>902</v>
      </c>
      <c r="C163" s="56" t="s">
        <v>53</v>
      </c>
      <c r="D163" s="56" t="s">
        <v>19</v>
      </c>
      <c r="E163" s="56" t="s">
        <v>22</v>
      </c>
      <c r="F163" s="65"/>
      <c r="G163" s="37" t="n">
        <f aca="false">G164+G167</f>
        <v>510432</v>
      </c>
      <c r="H163" s="37" t="n">
        <f aca="false">H164+H167</f>
        <v>112913</v>
      </c>
      <c r="I163" s="37" t="n">
        <f aca="false">I164+I167</f>
        <v>0</v>
      </c>
      <c r="J163" s="37" t="n">
        <f aca="false">J164+J167</f>
        <v>0</v>
      </c>
      <c r="K163" s="37" t="n">
        <f aca="false">K164+K167</f>
        <v>0</v>
      </c>
      <c r="L163" s="37" t="n">
        <f aca="false">L164+L167</f>
        <v>0</v>
      </c>
      <c r="M163" s="37" t="n">
        <f aca="false">M164+M167</f>
        <v>510432</v>
      </c>
      <c r="N163" s="37" t="n">
        <f aca="false">N164+N167</f>
        <v>112913</v>
      </c>
      <c r="O163" s="37" t="n">
        <f aca="false">O164+O167</f>
        <v>-4202</v>
      </c>
      <c r="P163" s="37" t="n">
        <f aca="false">P164+P167</f>
        <v>0</v>
      </c>
      <c r="Q163" s="37" t="n">
        <f aca="false">Q164+Q167</f>
        <v>0</v>
      </c>
      <c r="R163" s="37" t="n">
        <f aca="false">R164+R167</f>
        <v>0</v>
      </c>
      <c r="S163" s="37" t="n">
        <f aca="false">S164+S167</f>
        <v>506230</v>
      </c>
      <c r="T163" s="37" t="n">
        <f aca="false">T164+T167</f>
        <v>112913</v>
      </c>
      <c r="U163" s="37" t="n">
        <f aca="false">U164+U167</f>
        <v>-1009</v>
      </c>
      <c r="V163" s="37" t="n">
        <f aca="false">V164+V167</f>
        <v>0</v>
      </c>
      <c r="W163" s="37" t="n">
        <f aca="false">W164+W167</f>
        <v>0</v>
      </c>
      <c r="X163" s="37" t="n">
        <f aca="false">X164+X167</f>
        <v>0</v>
      </c>
      <c r="Y163" s="37" t="n">
        <f aca="false">Y164+Y167</f>
        <v>505221</v>
      </c>
      <c r="Z163" s="37" t="n">
        <f aca="false">Z164+Z167</f>
        <v>112913</v>
      </c>
      <c r="AA163" s="37" t="n">
        <f aca="false">AA164+AA167</f>
        <v>98647</v>
      </c>
      <c r="AB163" s="37" t="n">
        <f aca="false">AB164+AB167</f>
        <v>7019</v>
      </c>
      <c r="AC163" s="38" t="n">
        <f aca="false">AA163/Y163*100</f>
        <v>19.5255145767892</v>
      </c>
      <c r="AD163" s="38" t="n">
        <f aca="false">AB163/Z163*100</f>
        <v>6.21629041828665</v>
      </c>
    </row>
    <row r="164" customFormat="false" ht="33" hidden="false" customHeight="false" outlineLevel="0" collapsed="false">
      <c r="A164" s="28" t="s">
        <v>118</v>
      </c>
      <c r="B164" s="56" t="n">
        <v>902</v>
      </c>
      <c r="C164" s="56" t="s">
        <v>53</v>
      </c>
      <c r="D164" s="56" t="s">
        <v>19</v>
      </c>
      <c r="E164" s="56" t="s">
        <v>119</v>
      </c>
      <c r="F164" s="57"/>
      <c r="G164" s="37" t="n">
        <f aca="false">G166</f>
        <v>397519</v>
      </c>
      <c r="H164" s="37" t="n">
        <f aca="false">H166</f>
        <v>0</v>
      </c>
      <c r="I164" s="37" t="n">
        <f aca="false">I166</f>
        <v>0</v>
      </c>
      <c r="J164" s="37" t="n">
        <f aca="false">J166</f>
        <v>0</v>
      </c>
      <c r="K164" s="37" t="n">
        <f aca="false">K166</f>
        <v>0</v>
      </c>
      <c r="L164" s="37" t="n">
        <f aca="false">L166</f>
        <v>0</v>
      </c>
      <c r="M164" s="37" t="n">
        <f aca="false">M166</f>
        <v>397519</v>
      </c>
      <c r="N164" s="37" t="n">
        <f aca="false">N166</f>
        <v>0</v>
      </c>
      <c r="O164" s="37" t="n">
        <f aca="false">O166</f>
        <v>-4202</v>
      </c>
      <c r="P164" s="37" t="n">
        <f aca="false">P166</f>
        <v>0</v>
      </c>
      <c r="Q164" s="37" t="n">
        <f aca="false">Q166</f>
        <v>0</v>
      </c>
      <c r="R164" s="37" t="n">
        <f aca="false">R166</f>
        <v>0</v>
      </c>
      <c r="S164" s="37" t="n">
        <f aca="false">S166</f>
        <v>393317</v>
      </c>
      <c r="T164" s="37" t="n">
        <f aca="false">T166</f>
        <v>0</v>
      </c>
      <c r="U164" s="37" t="n">
        <f aca="false">U166</f>
        <v>-1009</v>
      </c>
      <c r="V164" s="37" t="n">
        <f aca="false">V166</f>
        <v>0</v>
      </c>
      <c r="W164" s="37" t="n">
        <f aca="false">W166</f>
        <v>0</v>
      </c>
      <c r="X164" s="37" t="n">
        <f aca="false">X166</f>
        <v>0</v>
      </c>
      <c r="Y164" s="37" t="n">
        <f aca="false">Y166</f>
        <v>392308</v>
      </c>
      <c r="Z164" s="37" t="n">
        <f aca="false">Z166</f>
        <v>0</v>
      </c>
      <c r="AA164" s="37" t="n">
        <f aca="false">AA166</f>
        <v>91628</v>
      </c>
      <c r="AB164" s="37" t="n">
        <f aca="false">AB166</f>
        <v>0</v>
      </c>
      <c r="AC164" s="38" t="n">
        <f aca="false">AA164/Y164*100</f>
        <v>23.3561385442051</v>
      </c>
      <c r="AD164" s="38"/>
    </row>
    <row r="165" customFormat="false" ht="16.5" hidden="false" customHeight="false" outlineLevel="0" collapsed="false">
      <c r="A165" s="28" t="s">
        <v>120</v>
      </c>
      <c r="B165" s="56" t="n">
        <v>902</v>
      </c>
      <c r="C165" s="56" t="s">
        <v>53</v>
      </c>
      <c r="D165" s="56" t="s">
        <v>19</v>
      </c>
      <c r="E165" s="56" t="s">
        <v>119</v>
      </c>
      <c r="F165" s="57" t="n">
        <v>700</v>
      </c>
      <c r="G165" s="37" t="n">
        <f aca="false">G166</f>
        <v>397519</v>
      </c>
      <c r="H165" s="37" t="n">
        <f aca="false">H166</f>
        <v>0</v>
      </c>
      <c r="I165" s="37" t="n">
        <f aca="false">I166</f>
        <v>0</v>
      </c>
      <c r="J165" s="37" t="n">
        <f aca="false">J166</f>
        <v>0</v>
      </c>
      <c r="K165" s="37" t="n">
        <f aca="false">K166</f>
        <v>0</v>
      </c>
      <c r="L165" s="37" t="n">
        <f aca="false">L166</f>
        <v>0</v>
      </c>
      <c r="M165" s="37" t="n">
        <f aca="false">M166</f>
        <v>397519</v>
      </c>
      <c r="N165" s="37" t="n">
        <f aca="false">N166</f>
        <v>0</v>
      </c>
      <c r="O165" s="37" t="n">
        <f aca="false">O166</f>
        <v>-4202</v>
      </c>
      <c r="P165" s="37" t="n">
        <f aca="false">P166</f>
        <v>0</v>
      </c>
      <c r="Q165" s="37" t="n">
        <f aca="false">Q166</f>
        <v>0</v>
      </c>
      <c r="R165" s="37" t="n">
        <f aca="false">R166</f>
        <v>0</v>
      </c>
      <c r="S165" s="37" t="n">
        <f aca="false">S166</f>
        <v>393317</v>
      </c>
      <c r="T165" s="37" t="n">
        <f aca="false">T166</f>
        <v>0</v>
      </c>
      <c r="U165" s="37" t="n">
        <f aca="false">U166</f>
        <v>-1009</v>
      </c>
      <c r="V165" s="37" t="n">
        <f aca="false">V166</f>
        <v>0</v>
      </c>
      <c r="W165" s="37" t="n">
        <f aca="false">W166</f>
        <v>0</v>
      </c>
      <c r="X165" s="37" t="n">
        <f aca="false">X166</f>
        <v>0</v>
      </c>
      <c r="Y165" s="37" t="n">
        <f aca="false">Y166</f>
        <v>392308</v>
      </c>
      <c r="Z165" s="37" t="n">
        <f aca="false">Z166</f>
        <v>0</v>
      </c>
      <c r="AA165" s="37" t="n">
        <f aca="false">AA166</f>
        <v>91628</v>
      </c>
      <c r="AB165" s="37" t="n">
        <f aca="false">AB166</f>
        <v>0</v>
      </c>
      <c r="AC165" s="38" t="n">
        <f aca="false">AA165/Y165*100</f>
        <v>23.3561385442051</v>
      </c>
      <c r="AD165" s="38"/>
    </row>
    <row r="166" customFormat="false" ht="18.75" hidden="false" customHeight="true" outlineLevel="0" collapsed="false">
      <c r="A166" s="28" t="s">
        <v>121</v>
      </c>
      <c r="B166" s="56" t="n">
        <v>902</v>
      </c>
      <c r="C166" s="56" t="s">
        <v>53</v>
      </c>
      <c r="D166" s="56" t="s">
        <v>19</v>
      </c>
      <c r="E166" s="56" t="s">
        <v>119</v>
      </c>
      <c r="F166" s="57" t="n">
        <v>730</v>
      </c>
      <c r="G166" s="32" t="n">
        <f aca="false">510432-112913</f>
        <v>397519</v>
      </c>
      <c r="H166" s="21"/>
      <c r="I166" s="34"/>
      <c r="J166" s="34"/>
      <c r="K166" s="34"/>
      <c r="L166" s="34"/>
      <c r="M166" s="32" t="n">
        <f aca="false">G166+I166+J166+K166+L166</f>
        <v>397519</v>
      </c>
      <c r="N166" s="32" t="n">
        <f aca="false">H166+L166</f>
        <v>0</v>
      </c>
      <c r="O166" s="37" t="n">
        <v>-4202</v>
      </c>
      <c r="P166" s="35"/>
      <c r="Q166" s="35"/>
      <c r="R166" s="35"/>
      <c r="S166" s="32" t="n">
        <f aca="false">M166+O166+P166+Q166+R166</f>
        <v>393317</v>
      </c>
      <c r="T166" s="32" t="n">
        <f aca="false">N166+R166</f>
        <v>0</v>
      </c>
      <c r="U166" s="37" t="n">
        <f aca="false">-979-30</f>
        <v>-1009</v>
      </c>
      <c r="V166" s="35"/>
      <c r="W166" s="35"/>
      <c r="X166" s="35"/>
      <c r="Y166" s="32" t="n">
        <f aca="false">S166+U166+V166+W166+X166</f>
        <v>392308</v>
      </c>
      <c r="Z166" s="32" t="n">
        <f aca="false">T166+X166</f>
        <v>0</v>
      </c>
      <c r="AA166" s="32" t="n">
        <v>91628</v>
      </c>
      <c r="AB166" s="32" t="n">
        <f aca="false">V166+Z166</f>
        <v>0</v>
      </c>
      <c r="AC166" s="33" t="n">
        <f aca="false">AA166/Y166*100</f>
        <v>23.3561385442051</v>
      </c>
      <c r="AD166" s="33"/>
    </row>
    <row r="167" customFormat="false" ht="33" hidden="false" customHeight="false" outlineLevel="0" collapsed="false">
      <c r="A167" s="66" t="s">
        <v>99</v>
      </c>
      <c r="B167" s="56" t="n">
        <v>902</v>
      </c>
      <c r="C167" s="56" t="s">
        <v>53</v>
      </c>
      <c r="D167" s="56" t="s">
        <v>19</v>
      </c>
      <c r="E167" s="56" t="s">
        <v>115</v>
      </c>
      <c r="F167" s="57"/>
      <c r="G167" s="32" t="n">
        <f aca="false">G168</f>
        <v>112913</v>
      </c>
      <c r="H167" s="32" t="n">
        <f aca="false">H168</f>
        <v>112913</v>
      </c>
      <c r="I167" s="32" t="n">
        <f aca="false">I168</f>
        <v>0</v>
      </c>
      <c r="J167" s="32" t="n">
        <f aca="false">J168</f>
        <v>0</v>
      </c>
      <c r="K167" s="32" t="n">
        <f aca="false">K168</f>
        <v>0</v>
      </c>
      <c r="L167" s="32" t="n">
        <f aca="false">L168</f>
        <v>0</v>
      </c>
      <c r="M167" s="32" t="n">
        <f aca="false">M168</f>
        <v>112913</v>
      </c>
      <c r="N167" s="32" t="n">
        <f aca="false">N168</f>
        <v>112913</v>
      </c>
      <c r="O167" s="32" t="n">
        <f aca="false">O168</f>
        <v>0</v>
      </c>
      <c r="P167" s="32" t="n">
        <f aca="false">P168</f>
        <v>0</v>
      </c>
      <c r="Q167" s="32" t="n">
        <f aca="false">Q168</f>
        <v>0</v>
      </c>
      <c r="R167" s="32" t="n">
        <f aca="false">R168</f>
        <v>0</v>
      </c>
      <c r="S167" s="32" t="n">
        <f aca="false">S168</f>
        <v>112913</v>
      </c>
      <c r="T167" s="32" t="n">
        <f aca="false">T168</f>
        <v>112913</v>
      </c>
      <c r="U167" s="32" t="n">
        <f aca="false">U168</f>
        <v>0</v>
      </c>
      <c r="V167" s="32" t="n">
        <f aca="false">V168</f>
        <v>0</v>
      </c>
      <c r="W167" s="32" t="n">
        <f aca="false">W168</f>
        <v>0</v>
      </c>
      <c r="X167" s="32" t="n">
        <f aca="false">X168</f>
        <v>0</v>
      </c>
      <c r="Y167" s="32" t="n">
        <f aca="false">Y168</f>
        <v>112913</v>
      </c>
      <c r="Z167" s="32" t="n">
        <f aca="false">Z168</f>
        <v>112913</v>
      </c>
      <c r="AA167" s="32" t="n">
        <f aca="false">AA168</f>
        <v>7019</v>
      </c>
      <c r="AB167" s="32" t="n">
        <f aca="false">AB168</f>
        <v>7019</v>
      </c>
      <c r="AC167" s="33" t="n">
        <f aca="false">AA167/Y167*100</f>
        <v>6.21629041828665</v>
      </c>
      <c r="AD167" s="33" t="n">
        <f aca="false">AB167/Z167*100</f>
        <v>6.21629041828665</v>
      </c>
    </row>
    <row r="168" customFormat="false" ht="33" hidden="false" customHeight="false" outlineLevel="0" collapsed="false">
      <c r="A168" s="66" t="s">
        <v>101</v>
      </c>
      <c r="B168" s="56" t="n">
        <v>902</v>
      </c>
      <c r="C168" s="56" t="s">
        <v>53</v>
      </c>
      <c r="D168" s="56" t="s">
        <v>19</v>
      </c>
      <c r="E168" s="56" t="s">
        <v>116</v>
      </c>
      <c r="F168" s="57"/>
      <c r="G168" s="32" t="n">
        <f aca="false">G169</f>
        <v>112913</v>
      </c>
      <c r="H168" s="32" t="n">
        <f aca="false">H169</f>
        <v>112913</v>
      </c>
      <c r="I168" s="32" t="n">
        <f aca="false">I169</f>
        <v>0</v>
      </c>
      <c r="J168" s="32" t="n">
        <f aca="false">J169</f>
        <v>0</v>
      </c>
      <c r="K168" s="32" t="n">
        <f aca="false">K169</f>
        <v>0</v>
      </c>
      <c r="L168" s="32" t="n">
        <f aca="false">L169</f>
        <v>0</v>
      </c>
      <c r="M168" s="32" t="n">
        <f aca="false">M169</f>
        <v>112913</v>
      </c>
      <c r="N168" s="32" t="n">
        <f aca="false">N169</f>
        <v>112913</v>
      </c>
      <c r="O168" s="32" t="n">
        <f aca="false">O169</f>
        <v>0</v>
      </c>
      <c r="P168" s="32" t="n">
        <f aca="false">P169</f>
        <v>0</v>
      </c>
      <c r="Q168" s="32" t="n">
        <f aca="false">Q169</f>
        <v>0</v>
      </c>
      <c r="R168" s="32" t="n">
        <f aca="false">R169</f>
        <v>0</v>
      </c>
      <c r="S168" s="32" t="n">
        <f aca="false">S169</f>
        <v>112913</v>
      </c>
      <c r="T168" s="32" t="n">
        <f aca="false">T169</f>
        <v>112913</v>
      </c>
      <c r="U168" s="32" t="n">
        <f aca="false">U169</f>
        <v>0</v>
      </c>
      <c r="V168" s="32" t="n">
        <f aca="false">V169</f>
        <v>0</v>
      </c>
      <c r="W168" s="32" t="n">
        <f aca="false">W169</f>
        <v>0</v>
      </c>
      <c r="X168" s="32" t="n">
        <f aca="false">X169</f>
        <v>0</v>
      </c>
      <c r="Y168" s="32" t="n">
        <f aca="false">Y169</f>
        <v>112913</v>
      </c>
      <c r="Z168" s="32" t="n">
        <f aca="false">Z169</f>
        <v>112913</v>
      </c>
      <c r="AA168" s="32" t="n">
        <f aca="false">AA169</f>
        <v>7019</v>
      </c>
      <c r="AB168" s="32" t="n">
        <f aca="false">AB169</f>
        <v>7019</v>
      </c>
      <c r="AC168" s="33" t="n">
        <f aca="false">AA168/Y168*100</f>
        <v>6.21629041828665</v>
      </c>
      <c r="AD168" s="33" t="n">
        <f aca="false">AB168/Z168*100</f>
        <v>6.21629041828665</v>
      </c>
    </row>
    <row r="169" customFormat="false" ht="16.5" hidden="false" customHeight="false" outlineLevel="0" collapsed="false">
      <c r="A169" s="28" t="s">
        <v>120</v>
      </c>
      <c r="B169" s="56" t="n">
        <v>902</v>
      </c>
      <c r="C169" s="56" t="s">
        <v>53</v>
      </c>
      <c r="D169" s="56" t="s">
        <v>19</v>
      </c>
      <c r="E169" s="56" t="s">
        <v>116</v>
      </c>
      <c r="F169" s="57" t="n">
        <v>700</v>
      </c>
      <c r="G169" s="32" t="n">
        <f aca="false">G170</f>
        <v>112913</v>
      </c>
      <c r="H169" s="32" t="n">
        <f aca="false">H170</f>
        <v>112913</v>
      </c>
      <c r="I169" s="32" t="n">
        <f aca="false">I170</f>
        <v>0</v>
      </c>
      <c r="J169" s="32" t="n">
        <f aca="false">J170</f>
        <v>0</v>
      </c>
      <c r="K169" s="32" t="n">
        <f aca="false">K170</f>
        <v>0</v>
      </c>
      <c r="L169" s="32" t="n">
        <f aca="false">L170</f>
        <v>0</v>
      </c>
      <c r="M169" s="32" t="n">
        <f aca="false">M170</f>
        <v>112913</v>
      </c>
      <c r="N169" s="32" t="n">
        <f aca="false">N170</f>
        <v>112913</v>
      </c>
      <c r="O169" s="32" t="n">
        <f aca="false">O170</f>
        <v>0</v>
      </c>
      <c r="P169" s="32" t="n">
        <f aca="false">P170</f>
        <v>0</v>
      </c>
      <c r="Q169" s="32" t="n">
        <f aca="false">Q170</f>
        <v>0</v>
      </c>
      <c r="R169" s="32" t="n">
        <f aca="false">R170</f>
        <v>0</v>
      </c>
      <c r="S169" s="32" t="n">
        <f aca="false">S170</f>
        <v>112913</v>
      </c>
      <c r="T169" s="32" t="n">
        <f aca="false">T170</f>
        <v>112913</v>
      </c>
      <c r="U169" s="32" t="n">
        <f aca="false">U170</f>
        <v>0</v>
      </c>
      <c r="V169" s="32" t="n">
        <f aca="false">V170</f>
        <v>0</v>
      </c>
      <c r="W169" s="32" t="n">
        <f aca="false">W170</f>
        <v>0</v>
      </c>
      <c r="X169" s="32" t="n">
        <f aca="false">X170</f>
        <v>0</v>
      </c>
      <c r="Y169" s="32" t="n">
        <f aca="false">Y170</f>
        <v>112913</v>
      </c>
      <c r="Z169" s="32" t="n">
        <f aca="false">Z170</f>
        <v>112913</v>
      </c>
      <c r="AA169" s="32" t="n">
        <f aca="false">AA170</f>
        <v>7019</v>
      </c>
      <c r="AB169" s="32" t="n">
        <f aca="false">AB170</f>
        <v>7019</v>
      </c>
      <c r="AC169" s="33" t="n">
        <f aca="false">AA169/Y169*100</f>
        <v>6.21629041828665</v>
      </c>
      <c r="AD169" s="33" t="n">
        <f aca="false">AB169/Z169*100</f>
        <v>6.21629041828665</v>
      </c>
    </row>
    <row r="170" customFormat="false" ht="16.5" hidden="false" customHeight="false" outlineLevel="0" collapsed="false">
      <c r="A170" s="28" t="s">
        <v>121</v>
      </c>
      <c r="B170" s="56" t="n">
        <v>902</v>
      </c>
      <c r="C170" s="56" t="s">
        <v>53</v>
      </c>
      <c r="D170" s="56" t="s">
        <v>19</v>
      </c>
      <c r="E170" s="56" t="s">
        <v>116</v>
      </c>
      <c r="F170" s="57" t="n">
        <v>730</v>
      </c>
      <c r="G170" s="32" t="n">
        <v>112913</v>
      </c>
      <c r="H170" s="32" t="n">
        <v>112913</v>
      </c>
      <c r="I170" s="34"/>
      <c r="J170" s="34"/>
      <c r="K170" s="34"/>
      <c r="L170" s="34"/>
      <c r="M170" s="32" t="n">
        <f aca="false">G170+I170+J170+K170+L170</f>
        <v>112913</v>
      </c>
      <c r="N170" s="32" t="n">
        <f aca="false">H170+L170</f>
        <v>112913</v>
      </c>
      <c r="O170" s="35"/>
      <c r="P170" s="35"/>
      <c r="Q170" s="35"/>
      <c r="R170" s="35"/>
      <c r="S170" s="32" t="n">
        <f aca="false">M170+O170+P170+Q170+R170</f>
        <v>112913</v>
      </c>
      <c r="T170" s="32" t="n">
        <f aca="false">N170+R170</f>
        <v>112913</v>
      </c>
      <c r="U170" s="35"/>
      <c r="V170" s="35"/>
      <c r="W170" s="35"/>
      <c r="X170" s="35"/>
      <c r="Y170" s="32" t="n">
        <f aca="false">S170+U170+V170+W170+X170</f>
        <v>112913</v>
      </c>
      <c r="Z170" s="32" t="n">
        <f aca="false">T170+X170</f>
        <v>112913</v>
      </c>
      <c r="AA170" s="32" t="n">
        <v>7019</v>
      </c>
      <c r="AB170" s="32" t="n">
        <v>7019</v>
      </c>
      <c r="AC170" s="33" t="n">
        <f aca="false">AA170/Y170*100</f>
        <v>6.21629041828665</v>
      </c>
      <c r="AD170" s="33" t="n">
        <f aca="false">AB170/Z170*100</f>
        <v>6.21629041828665</v>
      </c>
    </row>
    <row r="171" customFormat="false" ht="16.5" hidden="false" customHeight="false" outlineLevel="0" collapsed="false">
      <c r="A171" s="28"/>
      <c r="B171" s="56"/>
      <c r="C171" s="56"/>
      <c r="D171" s="56"/>
      <c r="E171" s="56"/>
      <c r="F171" s="57"/>
      <c r="G171" s="32"/>
      <c r="H171" s="32"/>
      <c r="I171" s="34"/>
      <c r="J171" s="34"/>
      <c r="K171" s="34"/>
      <c r="L171" s="34"/>
      <c r="M171" s="34"/>
      <c r="N171" s="34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6"/>
      <c r="AD171" s="36"/>
    </row>
    <row r="172" customFormat="false" ht="60.75" hidden="false" customHeight="false" outlineLevel="0" collapsed="false">
      <c r="A172" s="67" t="s">
        <v>122</v>
      </c>
      <c r="B172" s="14" t="n">
        <v>903</v>
      </c>
      <c r="C172" s="14"/>
      <c r="D172" s="14"/>
      <c r="E172" s="14"/>
      <c r="F172" s="14"/>
      <c r="G172" s="68" t="e">
        <f aca="false">G174+G200+G207+G186+G221+G245+G193+G214</f>
        <v>#REF!</v>
      </c>
      <c r="H172" s="68" t="e">
        <f aca="false">H174+H200+H207+H186+H221+H245+H193+H214</f>
        <v>#REF!</v>
      </c>
      <c r="I172" s="68" t="n">
        <f aca="false">I174+I200+I207+I186+I221+I245+I193+I214</f>
        <v>0</v>
      </c>
      <c r="J172" s="68" t="n">
        <f aca="false">J174+J200+J207+J186+J221+J245+J193+J214</f>
        <v>0</v>
      </c>
      <c r="K172" s="68" t="n">
        <f aca="false">K174+K200+K207+K186+K221+K245+K193+K214</f>
        <v>0</v>
      </c>
      <c r="L172" s="68" t="n">
        <f aca="false">L174+L200+L207+L186+L221+L245+L193+L214</f>
        <v>0</v>
      </c>
      <c r="M172" s="68" t="n">
        <f aca="false">M174+M200+M207+M186+M221+M245+M193+M214</f>
        <v>53609</v>
      </c>
      <c r="N172" s="68" t="n">
        <f aca="false">N174+N200+N207+N186+N221+N245+N193+N214</f>
        <v>0</v>
      </c>
      <c r="O172" s="68" t="n">
        <f aca="false">O174+O200+O207+O186+O221+O245+O193+O214</f>
        <v>0</v>
      </c>
      <c r="P172" s="68" t="n">
        <f aca="false">P174+P200+P207+P186+P221+P245+P193+P214</f>
        <v>702</v>
      </c>
      <c r="Q172" s="68" t="n">
        <f aca="false">Q174+Q200+Q207+Q186+Q221+Q245+Q193+Q214</f>
        <v>0</v>
      </c>
      <c r="R172" s="68" t="n">
        <f aca="false">R174+R200+R207+R186+R221+R245+R193+R214</f>
        <v>0</v>
      </c>
      <c r="S172" s="68" t="n">
        <f aca="false">S174+S200+S207+S186+S221+S245+S193+S214</f>
        <v>54311</v>
      </c>
      <c r="T172" s="68" t="n">
        <f aca="false">T174+T200+T207+T186+T221+T245+T193+T214</f>
        <v>0</v>
      </c>
      <c r="U172" s="68" t="n">
        <f aca="false">U174+U200+U207+U186+U221+U245+U193+U214</f>
        <v>0</v>
      </c>
      <c r="V172" s="68" t="n">
        <f aca="false">V174+V200+V207+V186+V221+V245+V193+V214</f>
        <v>0</v>
      </c>
      <c r="W172" s="68" t="n">
        <f aca="false">W174+W200+W207+W186+W221+W245+W193+W214</f>
        <v>0</v>
      </c>
      <c r="X172" s="68" t="n">
        <f aca="false">X174+X200+X207+X186+X221+X245+X193+X214</f>
        <v>0</v>
      </c>
      <c r="Y172" s="68" t="n">
        <f aca="false">Y174+Y200+Y207+Y186+Y221+Y245+Y193+Y214</f>
        <v>54311</v>
      </c>
      <c r="Z172" s="68" t="n">
        <f aca="false">Z174+Z200+Z207+Z186+Z221+Z245+Z193+Z214</f>
        <v>0</v>
      </c>
      <c r="AA172" s="68" t="n">
        <f aca="false">AA174+AA200+AA207+AA186+AA221+AA245+AA193+AA214+AA261</f>
        <v>118755</v>
      </c>
      <c r="AB172" s="68" t="n">
        <f aca="false">AB174+AB200+AB207+AB186+AB221+AB245+AB193+AB214+AB261</f>
        <v>81279</v>
      </c>
      <c r="AC172" s="69" t="n">
        <f aca="false">AA172/Y172*100</f>
        <v>218.657362228646</v>
      </c>
      <c r="AD172" s="69"/>
    </row>
    <row r="173" s="23" customFormat="true" ht="16.5" hidden="false" customHeight="false" outlineLevel="0" collapsed="false">
      <c r="A173" s="70"/>
      <c r="B173" s="19"/>
      <c r="C173" s="19"/>
      <c r="D173" s="19"/>
      <c r="E173" s="19"/>
      <c r="F173" s="19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2"/>
      <c r="AD173" s="72"/>
    </row>
    <row r="174" customFormat="false" ht="18.75" hidden="false" customHeight="false" outlineLevel="0" collapsed="false">
      <c r="A174" s="73" t="s">
        <v>52</v>
      </c>
      <c r="B174" s="25" t="n">
        <v>903</v>
      </c>
      <c r="C174" s="25" t="s">
        <v>19</v>
      </c>
      <c r="D174" s="25" t="s">
        <v>53</v>
      </c>
      <c r="E174" s="63"/>
      <c r="F174" s="54"/>
      <c r="G174" s="54" t="n">
        <f aca="false">G175</f>
        <v>7453</v>
      </c>
      <c r="H174" s="54" t="n">
        <f aca="false">H175</f>
        <v>0</v>
      </c>
      <c r="I174" s="54" t="n">
        <f aca="false">I175</f>
        <v>0</v>
      </c>
      <c r="J174" s="54" t="n">
        <f aca="false">J175</f>
        <v>0</v>
      </c>
      <c r="K174" s="54" t="n">
        <f aca="false">K175</f>
        <v>0</v>
      </c>
      <c r="L174" s="54" t="n">
        <f aca="false">L175</f>
        <v>0</v>
      </c>
      <c r="M174" s="54" t="n">
        <f aca="false">M175</f>
        <v>7453</v>
      </c>
      <c r="N174" s="54" t="n">
        <f aca="false">N175</f>
        <v>0</v>
      </c>
      <c r="O174" s="54" t="n">
        <f aca="false">O175</f>
        <v>0</v>
      </c>
      <c r="P174" s="54" t="n">
        <f aca="false">P175</f>
        <v>0</v>
      </c>
      <c r="Q174" s="54" t="n">
        <f aca="false">Q175</f>
        <v>0</v>
      </c>
      <c r="R174" s="54" t="n">
        <f aca="false">R175</f>
        <v>0</v>
      </c>
      <c r="S174" s="54" t="n">
        <f aca="false">S175</f>
        <v>7453</v>
      </c>
      <c r="T174" s="54" t="n">
        <f aca="false">T175</f>
        <v>0</v>
      </c>
      <c r="U174" s="54" t="n">
        <f aca="false">U175</f>
        <v>0</v>
      </c>
      <c r="V174" s="54" t="n">
        <f aca="false">V175</f>
        <v>0</v>
      </c>
      <c r="W174" s="54" t="n">
        <f aca="false">W175</f>
        <v>0</v>
      </c>
      <c r="X174" s="54" t="n">
        <f aca="false">X175</f>
        <v>0</v>
      </c>
      <c r="Y174" s="54" t="n">
        <f aca="false">Y175</f>
        <v>7453</v>
      </c>
      <c r="Z174" s="54" t="n">
        <f aca="false">Z175</f>
        <v>0</v>
      </c>
      <c r="AA174" s="54" t="n">
        <f aca="false">AA175</f>
        <v>542</v>
      </c>
      <c r="AB174" s="54" t="n">
        <f aca="false">AB175</f>
        <v>0</v>
      </c>
      <c r="AC174" s="55" t="n">
        <f aca="false">AA174/Y174*100</f>
        <v>7.27223936669797</v>
      </c>
      <c r="AD174" s="55"/>
    </row>
    <row r="175" customFormat="false" ht="49.5" hidden="false" customHeight="false" outlineLevel="0" collapsed="false">
      <c r="A175" s="46" t="s">
        <v>54</v>
      </c>
      <c r="B175" s="29" t="n">
        <v>903</v>
      </c>
      <c r="C175" s="29" t="s">
        <v>19</v>
      </c>
      <c r="D175" s="29" t="s">
        <v>53</v>
      </c>
      <c r="E175" s="29" t="s">
        <v>55</v>
      </c>
      <c r="F175" s="29"/>
      <c r="G175" s="32" t="n">
        <f aca="false">G176</f>
        <v>7453</v>
      </c>
      <c r="H175" s="32" t="n">
        <f aca="false">H176</f>
        <v>0</v>
      </c>
      <c r="I175" s="32" t="n">
        <f aca="false">I176</f>
        <v>0</v>
      </c>
      <c r="J175" s="32" t="n">
        <f aca="false">J176</f>
        <v>0</v>
      </c>
      <c r="K175" s="32" t="n">
        <f aca="false">K176</f>
        <v>0</v>
      </c>
      <c r="L175" s="32" t="n">
        <f aca="false">L176</f>
        <v>0</v>
      </c>
      <c r="M175" s="32" t="n">
        <f aca="false">M176</f>
        <v>7453</v>
      </c>
      <c r="N175" s="32" t="n">
        <f aca="false">N176</f>
        <v>0</v>
      </c>
      <c r="O175" s="32" t="n">
        <f aca="false">O176</f>
        <v>0</v>
      </c>
      <c r="P175" s="32" t="n">
        <f aca="false">P176</f>
        <v>0</v>
      </c>
      <c r="Q175" s="32" t="n">
        <f aca="false">Q176</f>
        <v>0</v>
      </c>
      <c r="R175" s="32" t="n">
        <f aca="false">R176</f>
        <v>0</v>
      </c>
      <c r="S175" s="32" t="n">
        <f aca="false">S176</f>
        <v>7453</v>
      </c>
      <c r="T175" s="32" t="n">
        <f aca="false">T176</f>
        <v>0</v>
      </c>
      <c r="U175" s="32" t="n">
        <f aca="false">U176</f>
        <v>0</v>
      </c>
      <c r="V175" s="32" t="n">
        <f aca="false">V176</f>
        <v>0</v>
      </c>
      <c r="W175" s="32" t="n">
        <f aca="false">W176</f>
        <v>0</v>
      </c>
      <c r="X175" s="32" t="n">
        <f aca="false">X176</f>
        <v>0</v>
      </c>
      <c r="Y175" s="32" t="n">
        <f aca="false">Y176</f>
        <v>7453</v>
      </c>
      <c r="Z175" s="32" t="n">
        <f aca="false">Z176</f>
        <v>0</v>
      </c>
      <c r="AA175" s="32" t="n">
        <f aca="false">AA176</f>
        <v>542</v>
      </c>
      <c r="AB175" s="32" t="n">
        <f aca="false">AB176</f>
        <v>0</v>
      </c>
      <c r="AC175" s="33" t="n">
        <f aca="false">AA175/Y175*100</f>
        <v>7.27223936669797</v>
      </c>
      <c r="AD175" s="33"/>
    </row>
    <row r="176" customFormat="false" ht="20.1" hidden="false" customHeight="true" outlineLevel="0" collapsed="false">
      <c r="A176" s="46" t="s">
        <v>58</v>
      </c>
      <c r="B176" s="29" t="n">
        <v>903</v>
      </c>
      <c r="C176" s="29" t="s">
        <v>19</v>
      </c>
      <c r="D176" s="29" t="s">
        <v>53</v>
      </c>
      <c r="E176" s="29" t="s">
        <v>123</v>
      </c>
      <c r="F176" s="29"/>
      <c r="G176" s="32" t="n">
        <f aca="false">G177+G182</f>
        <v>7453</v>
      </c>
      <c r="H176" s="32" t="n">
        <f aca="false">H177+H182</f>
        <v>0</v>
      </c>
      <c r="I176" s="32" t="n">
        <f aca="false">I177+I182</f>
        <v>0</v>
      </c>
      <c r="J176" s="32" t="n">
        <f aca="false">J177+J182</f>
        <v>0</v>
      </c>
      <c r="K176" s="32" t="n">
        <f aca="false">K177+K182</f>
        <v>0</v>
      </c>
      <c r="L176" s="32" t="n">
        <f aca="false">L177+L182</f>
        <v>0</v>
      </c>
      <c r="M176" s="32" t="n">
        <f aca="false">M177+M182</f>
        <v>7453</v>
      </c>
      <c r="N176" s="32" t="n">
        <f aca="false">N177+N182</f>
        <v>0</v>
      </c>
      <c r="O176" s="32" t="n">
        <f aca="false">O177+O182</f>
        <v>0</v>
      </c>
      <c r="P176" s="32" t="n">
        <f aca="false">P177+P182</f>
        <v>0</v>
      </c>
      <c r="Q176" s="32" t="n">
        <f aca="false">Q177+Q182</f>
        <v>0</v>
      </c>
      <c r="R176" s="32" t="n">
        <f aca="false">R177+R182</f>
        <v>0</v>
      </c>
      <c r="S176" s="32" t="n">
        <f aca="false">S177+S182</f>
        <v>7453</v>
      </c>
      <c r="T176" s="32" t="n">
        <f aca="false">T177+T182</f>
        <v>0</v>
      </c>
      <c r="U176" s="32" t="n">
        <f aca="false">U177+U182</f>
        <v>0</v>
      </c>
      <c r="V176" s="32" t="n">
        <f aca="false">V177+V182</f>
        <v>0</v>
      </c>
      <c r="W176" s="32" t="n">
        <f aca="false">W177+W182</f>
        <v>0</v>
      </c>
      <c r="X176" s="32" t="n">
        <f aca="false">X177+X182</f>
        <v>0</v>
      </c>
      <c r="Y176" s="32" t="n">
        <f aca="false">Y177+Y182</f>
        <v>7453</v>
      </c>
      <c r="Z176" s="32" t="n">
        <f aca="false">Z177+Z182</f>
        <v>0</v>
      </c>
      <c r="AA176" s="32" t="n">
        <f aca="false">AA177+AA182</f>
        <v>542</v>
      </c>
      <c r="AB176" s="32" t="n">
        <f aca="false">AB177+AB182</f>
        <v>0</v>
      </c>
      <c r="AC176" s="33" t="n">
        <f aca="false">AA176/Y176*100</f>
        <v>7.27223936669797</v>
      </c>
      <c r="AD176" s="33"/>
    </row>
    <row r="177" customFormat="false" ht="20.1" hidden="false" customHeight="true" outlineLevel="0" collapsed="false">
      <c r="A177" s="46" t="s">
        <v>63</v>
      </c>
      <c r="B177" s="29" t="n">
        <v>903</v>
      </c>
      <c r="C177" s="29" t="s">
        <v>19</v>
      </c>
      <c r="D177" s="29" t="s">
        <v>53</v>
      </c>
      <c r="E177" s="29" t="s">
        <v>124</v>
      </c>
      <c r="F177" s="29"/>
      <c r="G177" s="32" t="n">
        <f aca="false">G178+G180</f>
        <v>4394</v>
      </c>
      <c r="H177" s="32" t="n">
        <f aca="false">H178+H180</f>
        <v>0</v>
      </c>
      <c r="I177" s="32" t="n">
        <f aca="false">I178+I180</f>
        <v>0</v>
      </c>
      <c r="J177" s="32" t="n">
        <f aca="false">J178+J180</f>
        <v>0</v>
      </c>
      <c r="K177" s="32" t="n">
        <f aca="false">K178+K180</f>
        <v>0</v>
      </c>
      <c r="L177" s="32" t="n">
        <f aca="false">L178+L180</f>
        <v>0</v>
      </c>
      <c r="M177" s="32" t="n">
        <f aca="false">M178+M180</f>
        <v>4394</v>
      </c>
      <c r="N177" s="32" t="n">
        <f aca="false">N178+N180</f>
        <v>0</v>
      </c>
      <c r="O177" s="32" t="n">
        <f aca="false">O178+O180</f>
        <v>0</v>
      </c>
      <c r="P177" s="32" t="n">
        <f aca="false">P178+P180</f>
        <v>0</v>
      </c>
      <c r="Q177" s="32" t="n">
        <f aca="false">Q178+Q180</f>
        <v>0</v>
      </c>
      <c r="R177" s="32" t="n">
        <f aca="false">R178+R180</f>
        <v>0</v>
      </c>
      <c r="S177" s="32" t="n">
        <f aca="false">S178+S180</f>
        <v>4394</v>
      </c>
      <c r="T177" s="32" t="n">
        <f aca="false">T178+T180</f>
        <v>0</v>
      </c>
      <c r="U177" s="32" t="n">
        <f aca="false">U178+U180</f>
        <v>0</v>
      </c>
      <c r="V177" s="32" t="n">
        <f aca="false">V178+V180</f>
        <v>0</v>
      </c>
      <c r="W177" s="32" t="n">
        <f aca="false">W178+W180</f>
        <v>0</v>
      </c>
      <c r="X177" s="32" t="n">
        <f aca="false">X178+X180</f>
        <v>0</v>
      </c>
      <c r="Y177" s="32" t="n">
        <f aca="false">Y178+Y180</f>
        <v>4394</v>
      </c>
      <c r="Z177" s="32" t="n">
        <f aca="false">Z178+Z180</f>
        <v>0</v>
      </c>
      <c r="AA177" s="32" t="n">
        <f aca="false">AA178+AA180</f>
        <v>483</v>
      </c>
      <c r="AB177" s="32" t="n">
        <f aca="false">AB178+AB180</f>
        <v>0</v>
      </c>
      <c r="AC177" s="33" t="n">
        <f aca="false">AA177/Y177*100</f>
        <v>10.9922621756941</v>
      </c>
      <c r="AD177" s="33"/>
    </row>
    <row r="178" customFormat="false" ht="33" hidden="false" customHeight="false" outlineLevel="0" collapsed="false">
      <c r="A178" s="28" t="s">
        <v>35</v>
      </c>
      <c r="B178" s="29" t="n">
        <v>903</v>
      </c>
      <c r="C178" s="29" t="s">
        <v>19</v>
      </c>
      <c r="D178" s="29" t="s">
        <v>53</v>
      </c>
      <c r="E178" s="29" t="s">
        <v>124</v>
      </c>
      <c r="F178" s="29" t="s">
        <v>36</v>
      </c>
      <c r="G178" s="32" t="n">
        <f aca="false">G179</f>
        <v>203</v>
      </c>
      <c r="H178" s="32" t="n">
        <f aca="false">H179</f>
        <v>0</v>
      </c>
      <c r="I178" s="32" t="n">
        <f aca="false">I179</f>
        <v>0</v>
      </c>
      <c r="J178" s="32" t="n">
        <f aca="false">J179</f>
        <v>0</v>
      </c>
      <c r="K178" s="32" t="n">
        <f aca="false">K179</f>
        <v>0</v>
      </c>
      <c r="L178" s="32" t="n">
        <f aca="false">L179</f>
        <v>0</v>
      </c>
      <c r="M178" s="32" t="n">
        <f aca="false">M179</f>
        <v>203</v>
      </c>
      <c r="N178" s="32" t="n">
        <f aca="false">N179</f>
        <v>0</v>
      </c>
      <c r="O178" s="32" t="n">
        <f aca="false">O179</f>
        <v>0</v>
      </c>
      <c r="P178" s="32" t="n">
        <f aca="false">P179</f>
        <v>0</v>
      </c>
      <c r="Q178" s="32" t="n">
        <f aca="false">Q179</f>
        <v>0</v>
      </c>
      <c r="R178" s="32" t="n">
        <f aca="false">R179</f>
        <v>0</v>
      </c>
      <c r="S178" s="32" t="n">
        <f aca="false">S179</f>
        <v>203</v>
      </c>
      <c r="T178" s="32" t="n">
        <f aca="false">T179</f>
        <v>0</v>
      </c>
      <c r="U178" s="32" t="n">
        <f aca="false">U179</f>
        <v>0</v>
      </c>
      <c r="V178" s="32" t="n">
        <f aca="false">V179</f>
        <v>0</v>
      </c>
      <c r="W178" s="32" t="n">
        <f aca="false">W179</f>
        <v>0</v>
      </c>
      <c r="X178" s="32" t="n">
        <f aca="false">X179</f>
        <v>0</v>
      </c>
      <c r="Y178" s="32" t="n">
        <f aca="false">Y179</f>
        <v>203</v>
      </c>
      <c r="Z178" s="32" t="n">
        <f aca="false">Z179</f>
        <v>0</v>
      </c>
      <c r="AA178" s="32" t="n">
        <f aca="false">AA179</f>
        <v>53</v>
      </c>
      <c r="AB178" s="32" t="n">
        <f aca="false">AB179</f>
        <v>0</v>
      </c>
      <c r="AC178" s="33" t="n">
        <f aca="false">AA178/Y178*100</f>
        <v>26.1083743842365</v>
      </c>
      <c r="AD178" s="33"/>
    </row>
    <row r="179" customFormat="false" ht="33" hidden="false" customHeight="false" outlineLevel="0" collapsed="false">
      <c r="A179" s="46" t="s">
        <v>37</v>
      </c>
      <c r="B179" s="29" t="n">
        <v>903</v>
      </c>
      <c r="C179" s="29" t="s">
        <v>19</v>
      </c>
      <c r="D179" s="29" t="s">
        <v>53</v>
      </c>
      <c r="E179" s="29" t="s">
        <v>124</v>
      </c>
      <c r="F179" s="29" t="s">
        <v>38</v>
      </c>
      <c r="G179" s="32" t="n">
        <v>203</v>
      </c>
      <c r="H179" s="21"/>
      <c r="I179" s="34"/>
      <c r="J179" s="34"/>
      <c r="K179" s="34"/>
      <c r="L179" s="34"/>
      <c r="M179" s="32" t="n">
        <f aca="false">G179+I179+J179+K179+L179</f>
        <v>203</v>
      </c>
      <c r="N179" s="32" t="n">
        <f aca="false">H179+L179</f>
        <v>0</v>
      </c>
      <c r="O179" s="35"/>
      <c r="P179" s="35"/>
      <c r="Q179" s="35"/>
      <c r="R179" s="35"/>
      <c r="S179" s="32" t="n">
        <f aca="false">M179+O179+P179+Q179+R179</f>
        <v>203</v>
      </c>
      <c r="T179" s="32" t="n">
        <f aca="false">N179+R179</f>
        <v>0</v>
      </c>
      <c r="U179" s="35"/>
      <c r="V179" s="35"/>
      <c r="W179" s="35"/>
      <c r="X179" s="35"/>
      <c r="Y179" s="32" t="n">
        <f aca="false">S179+U179+V179+W179+X179</f>
        <v>203</v>
      </c>
      <c r="Z179" s="32" t="n">
        <f aca="false">T179+X179</f>
        <v>0</v>
      </c>
      <c r="AA179" s="32" t="n">
        <v>53</v>
      </c>
      <c r="AB179" s="32" t="n">
        <f aca="false">V179+Z179</f>
        <v>0</v>
      </c>
      <c r="AC179" s="33" t="n">
        <f aca="false">AA179/Y179*100</f>
        <v>26.1083743842365</v>
      </c>
      <c r="AD179" s="33"/>
    </row>
    <row r="180" customFormat="false" ht="20.1" hidden="false" customHeight="true" outlineLevel="0" collapsed="false">
      <c r="A180" s="46" t="s">
        <v>43</v>
      </c>
      <c r="B180" s="29" t="n">
        <v>903</v>
      </c>
      <c r="C180" s="29" t="s">
        <v>19</v>
      </c>
      <c r="D180" s="29" t="s">
        <v>53</v>
      </c>
      <c r="E180" s="29" t="s">
        <v>124</v>
      </c>
      <c r="F180" s="29" t="s">
        <v>44</v>
      </c>
      <c r="G180" s="32" t="n">
        <f aca="false">G181</f>
        <v>4191</v>
      </c>
      <c r="H180" s="32" t="n">
        <f aca="false">H181</f>
        <v>0</v>
      </c>
      <c r="I180" s="32" t="n">
        <f aca="false">I181</f>
        <v>0</v>
      </c>
      <c r="J180" s="32" t="n">
        <f aca="false">J181</f>
        <v>0</v>
      </c>
      <c r="K180" s="32" t="n">
        <f aca="false">K181</f>
        <v>0</v>
      </c>
      <c r="L180" s="32" t="n">
        <f aca="false">L181</f>
        <v>0</v>
      </c>
      <c r="M180" s="32" t="n">
        <f aca="false">M181</f>
        <v>4191</v>
      </c>
      <c r="N180" s="32" t="n">
        <f aca="false">N181</f>
        <v>0</v>
      </c>
      <c r="O180" s="32" t="n">
        <f aca="false">O181</f>
        <v>0</v>
      </c>
      <c r="P180" s="32" t="n">
        <f aca="false">P181</f>
        <v>0</v>
      </c>
      <c r="Q180" s="32" t="n">
        <f aca="false">Q181</f>
        <v>0</v>
      </c>
      <c r="R180" s="32" t="n">
        <f aca="false">R181</f>
        <v>0</v>
      </c>
      <c r="S180" s="32" t="n">
        <f aca="false">S181</f>
        <v>4191</v>
      </c>
      <c r="T180" s="32" t="n">
        <f aca="false">T181</f>
        <v>0</v>
      </c>
      <c r="U180" s="32" t="n">
        <f aca="false">U181</f>
        <v>0</v>
      </c>
      <c r="V180" s="32" t="n">
        <f aca="false">V181</f>
        <v>0</v>
      </c>
      <c r="W180" s="32" t="n">
        <f aca="false">W181</f>
        <v>0</v>
      </c>
      <c r="X180" s="32" t="n">
        <f aca="false">X181</f>
        <v>0</v>
      </c>
      <c r="Y180" s="32" t="n">
        <f aca="false">Y181</f>
        <v>4191</v>
      </c>
      <c r="Z180" s="32" t="n">
        <f aca="false">Z181</f>
        <v>0</v>
      </c>
      <c r="AA180" s="32" t="n">
        <f aca="false">AA181</f>
        <v>430</v>
      </c>
      <c r="AB180" s="32" t="n">
        <f aca="false">AB181</f>
        <v>0</v>
      </c>
      <c r="AC180" s="33" t="n">
        <f aca="false">AA180/Y180*100</f>
        <v>10.2600811262229</v>
      </c>
      <c r="AD180" s="33"/>
    </row>
    <row r="181" customFormat="false" ht="20.1" hidden="false" customHeight="true" outlineLevel="0" collapsed="false">
      <c r="A181" s="46" t="s">
        <v>79</v>
      </c>
      <c r="B181" s="29" t="n">
        <v>903</v>
      </c>
      <c r="C181" s="29" t="s">
        <v>19</v>
      </c>
      <c r="D181" s="29" t="s">
        <v>53</v>
      </c>
      <c r="E181" s="29" t="s">
        <v>124</v>
      </c>
      <c r="F181" s="29" t="s">
        <v>49</v>
      </c>
      <c r="G181" s="32" t="n">
        <v>4191</v>
      </c>
      <c r="H181" s="32"/>
      <c r="I181" s="34"/>
      <c r="J181" s="34"/>
      <c r="K181" s="34"/>
      <c r="L181" s="34"/>
      <c r="M181" s="32" t="n">
        <f aca="false">G181+I181+J181+K181+L181</f>
        <v>4191</v>
      </c>
      <c r="N181" s="32" t="n">
        <f aca="false">H181+L181</f>
        <v>0</v>
      </c>
      <c r="O181" s="35"/>
      <c r="P181" s="35"/>
      <c r="Q181" s="35"/>
      <c r="R181" s="35"/>
      <c r="S181" s="32" t="n">
        <f aca="false">M181+O181+P181+Q181+R181</f>
        <v>4191</v>
      </c>
      <c r="T181" s="32" t="n">
        <f aca="false">N181+R181</f>
        <v>0</v>
      </c>
      <c r="U181" s="35"/>
      <c r="V181" s="35"/>
      <c r="W181" s="35"/>
      <c r="X181" s="35"/>
      <c r="Y181" s="32" t="n">
        <f aca="false">S181+U181+V181+W181+X181</f>
        <v>4191</v>
      </c>
      <c r="Z181" s="32" t="n">
        <f aca="false">T181+X181</f>
        <v>0</v>
      </c>
      <c r="AA181" s="32" t="n">
        <v>430</v>
      </c>
      <c r="AB181" s="32" t="n">
        <f aca="false">V181+Z181</f>
        <v>0</v>
      </c>
      <c r="AC181" s="33" t="n">
        <f aca="false">AA181/Y181*100</f>
        <v>10.2600811262229</v>
      </c>
      <c r="AD181" s="33"/>
    </row>
    <row r="182" customFormat="false" ht="49.5" hidden="false" customHeight="false" outlineLevel="0" collapsed="false">
      <c r="A182" s="46" t="s">
        <v>125</v>
      </c>
      <c r="B182" s="29" t="n">
        <v>903</v>
      </c>
      <c r="C182" s="29" t="s">
        <v>19</v>
      </c>
      <c r="D182" s="29" t="s">
        <v>53</v>
      </c>
      <c r="E182" s="29" t="s">
        <v>126</v>
      </c>
      <c r="F182" s="29"/>
      <c r="G182" s="32" t="n">
        <f aca="false">G183</f>
        <v>3059</v>
      </c>
      <c r="H182" s="32" t="n">
        <f aca="false">H183</f>
        <v>0</v>
      </c>
      <c r="I182" s="32" t="n">
        <f aca="false">I183</f>
        <v>0</v>
      </c>
      <c r="J182" s="32" t="n">
        <f aca="false">J183</f>
        <v>0</v>
      </c>
      <c r="K182" s="32" t="n">
        <f aca="false">K183</f>
        <v>0</v>
      </c>
      <c r="L182" s="32" t="n">
        <f aca="false">L183</f>
        <v>0</v>
      </c>
      <c r="M182" s="32" t="n">
        <f aca="false">M183</f>
        <v>3059</v>
      </c>
      <c r="N182" s="32" t="n">
        <f aca="false">N183</f>
        <v>0</v>
      </c>
      <c r="O182" s="32" t="n">
        <f aca="false">O183</f>
        <v>0</v>
      </c>
      <c r="P182" s="32" t="n">
        <f aca="false">P183</f>
        <v>0</v>
      </c>
      <c r="Q182" s="32" t="n">
        <f aca="false">Q183</f>
        <v>0</v>
      </c>
      <c r="R182" s="32" t="n">
        <f aca="false">R183</f>
        <v>0</v>
      </c>
      <c r="S182" s="32" t="n">
        <f aca="false">S183</f>
        <v>3059</v>
      </c>
      <c r="T182" s="32" t="n">
        <f aca="false">T183</f>
        <v>0</v>
      </c>
      <c r="U182" s="32" t="n">
        <f aca="false">U183</f>
        <v>0</v>
      </c>
      <c r="V182" s="32" t="n">
        <f aca="false">V183</f>
        <v>0</v>
      </c>
      <c r="W182" s="32" t="n">
        <f aca="false">W183</f>
        <v>0</v>
      </c>
      <c r="X182" s="32" t="n">
        <f aca="false">X183</f>
        <v>0</v>
      </c>
      <c r="Y182" s="32" t="n">
        <f aca="false">Y183</f>
        <v>3059</v>
      </c>
      <c r="Z182" s="32" t="n">
        <f aca="false">Z183</f>
        <v>0</v>
      </c>
      <c r="AA182" s="32" t="n">
        <f aca="false">AA183</f>
        <v>59</v>
      </c>
      <c r="AB182" s="32" t="n">
        <f aca="false">AB183</f>
        <v>0</v>
      </c>
      <c r="AC182" s="33" t="n">
        <f aca="false">AA182/Y182*100</f>
        <v>1.92873488067996</v>
      </c>
      <c r="AD182" s="33"/>
    </row>
    <row r="183" customFormat="false" ht="33" hidden="false" customHeight="false" outlineLevel="0" collapsed="false">
      <c r="A183" s="28" t="s">
        <v>35</v>
      </c>
      <c r="B183" s="29" t="n">
        <v>903</v>
      </c>
      <c r="C183" s="29" t="s">
        <v>19</v>
      </c>
      <c r="D183" s="29" t="s">
        <v>53</v>
      </c>
      <c r="E183" s="29" t="s">
        <v>127</v>
      </c>
      <c r="F183" s="29" t="s">
        <v>36</v>
      </c>
      <c r="G183" s="32" t="n">
        <f aca="false">G184</f>
        <v>3059</v>
      </c>
      <c r="H183" s="32" t="n">
        <f aca="false">H184</f>
        <v>0</v>
      </c>
      <c r="I183" s="32" t="n">
        <f aca="false">I184</f>
        <v>0</v>
      </c>
      <c r="J183" s="32" t="n">
        <f aca="false">J184</f>
        <v>0</v>
      </c>
      <c r="K183" s="32" t="n">
        <f aca="false">K184</f>
        <v>0</v>
      </c>
      <c r="L183" s="32" t="n">
        <f aca="false">L184</f>
        <v>0</v>
      </c>
      <c r="M183" s="32" t="n">
        <f aca="false">M184</f>
        <v>3059</v>
      </c>
      <c r="N183" s="32" t="n">
        <f aca="false">N184</f>
        <v>0</v>
      </c>
      <c r="O183" s="32" t="n">
        <f aca="false">O184</f>
        <v>0</v>
      </c>
      <c r="P183" s="32" t="n">
        <f aca="false">P184</f>
        <v>0</v>
      </c>
      <c r="Q183" s="32" t="n">
        <f aca="false">Q184</f>
        <v>0</v>
      </c>
      <c r="R183" s="32" t="n">
        <f aca="false">R184</f>
        <v>0</v>
      </c>
      <c r="S183" s="32" t="n">
        <f aca="false">S184</f>
        <v>3059</v>
      </c>
      <c r="T183" s="32" t="n">
        <f aca="false">T184</f>
        <v>0</v>
      </c>
      <c r="U183" s="32" t="n">
        <f aca="false">U184</f>
        <v>0</v>
      </c>
      <c r="V183" s="32" t="n">
        <f aca="false">V184</f>
        <v>0</v>
      </c>
      <c r="W183" s="32" t="n">
        <f aca="false">W184</f>
        <v>0</v>
      </c>
      <c r="X183" s="32" t="n">
        <f aca="false">X184</f>
        <v>0</v>
      </c>
      <c r="Y183" s="32" t="n">
        <f aca="false">Y184</f>
        <v>3059</v>
      </c>
      <c r="Z183" s="32" t="n">
        <f aca="false">Z184</f>
        <v>0</v>
      </c>
      <c r="AA183" s="32" t="n">
        <f aca="false">AA184</f>
        <v>59</v>
      </c>
      <c r="AB183" s="32" t="n">
        <f aca="false">AB184</f>
        <v>0</v>
      </c>
      <c r="AC183" s="33" t="n">
        <f aca="false">AA183/Y183*100</f>
        <v>1.92873488067996</v>
      </c>
      <c r="AD183" s="33"/>
    </row>
    <row r="184" customFormat="false" ht="33" hidden="false" customHeight="false" outlineLevel="0" collapsed="false">
      <c r="A184" s="46" t="s">
        <v>37</v>
      </c>
      <c r="B184" s="29" t="n">
        <v>903</v>
      </c>
      <c r="C184" s="29" t="s">
        <v>19</v>
      </c>
      <c r="D184" s="29" t="s">
        <v>53</v>
      </c>
      <c r="E184" s="29" t="s">
        <v>127</v>
      </c>
      <c r="F184" s="29" t="s">
        <v>38</v>
      </c>
      <c r="G184" s="32" t="n">
        <v>3059</v>
      </c>
      <c r="H184" s="21"/>
      <c r="I184" s="34"/>
      <c r="J184" s="34"/>
      <c r="K184" s="34"/>
      <c r="L184" s="34"/>
      <c r="M184" s="32" t="n">
        <f aca="false">G184+I184+J184+K184+L184</f>
        <v>3059</v>
      </c>
      <c r="N184" s="32" t="n">
        <f aca="false">H184+L184</f>
        <v>0</v>
      </c>
      <c r="O184" s="35"/>
      <c r="P184" s="35"/>
      <c r="Q184" s="35"/>
      <c r="R184" s="35"/>
      <c r="S184" s="32" t="n">
        <f aca="false">M184+O184+P184+Q184+R184</f>
        <v>3059</v>
      </c>
      <c r="T184" s="32" t="n">
        <f aca="false">N184+R184</f>
        <v>0</v>
      </c>
      <c r="U184" s="35"/>
      <c r="V184" s="35"/>
      <c r="W184" s="35"/>
      <c r="X184" s="35"/>
      <c r="Y184" s="32" t="n">
        <f aca="false">S184+U184+V184+W184+X184</f>
        <v>3059</v>
      </c>
      <c r="Z184" s="32" t="n">
        <f aca="false">T184+X184</f>
        <v>0</v>
      </c>
      <c r="AA184" s="32" t="n">
        <v>59</v>
      </c>
      <c r="AB184" s="32" t="n">
        <f aca="false">V184+Z184</f>
        <v>0</v>
      </c>
      <c r="AC184" s="33" t="n">
        <f aca="false">AA184/Y184*100</f>
        <v>1.92873488067996</v>
      </c>
      <c r="AD184" s="33"/>
    </row>
    <row r="185" customFormat="false" ht="16.5" hidden="false" customHeight="false" outlineLevel="0" collapsed="false">
      <c r="A185" s="46"/>
      <c r="B185" s="74"/>
      <c r="C185" s="29"/>
      <c r="D185" s="29"/>
      <c r="E185" s="29"/>
      <c r="F185" s="29"/>
      <c r="G185" s="32"/>
      <c r="H185" s="21"/>
      <c r="I185" s="34"/>
      <c r="J185" s="34"/>
      <c r="K185" s="34"/>
      <c r="L185" s="34"/>
      <c r="M185" s="34"/>
      <c r="N185" s="34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6"/>
      <c r="AD185" s="36"/>
    </row>
    <row r="186" customFormat="false" ht="18.75" hidden="false" customHeight="false" outlineLevel="0" collapsed="false">
      <c r="A186" s="73" t="s">
        <v>128</v>
      </c>
      <c r="B186" s="75" t="n">
        <v>903</v>
      </c>
      <c r="C186" s="25" t="s">
        <v>74</v>
      </c>
      <c r="D186" s="25" t="s">
        <v>129</v>
      </c>
      <c r="E186" s="29"/>
      <c r="F186" s="29"/>
      <c r="G186" s="76" t="n">
        <f aca="false">G187</f>
        <v>0</v>
      </c>
      <c r="H186" s="76" t="n">
        <f aca="false">H187</f>
        <v>0</v>
      </c>
      <c r="I186" s="34"/>
      <c r="J186" s="34"/>
      <c r="K186" s="34"/>
      <c r="L186" s="34"/>
      <c r="M186" s="34"/>
      <c r="N186" s="34"/>
      <c r="O186" s="54" t="n">
        <f aca="false">O187</f>
        <v>0</v>
      </c>
      <c r="P186" s="54" t="n">
        <f aca="false">P187</f>
        <v>277</v>
      </c>
      <c r="Q186" s="54" t="n">
        <f aca="false">Q187</f>
        <v>0</v>
      </c>
      <c r="R186" s="54" t="n">
        <f aca="false">R187</f>
        <v>0</v>
      </c>
      <c r="S186" s="54" t="n">
        <f aca="false">S187</f>
        <v>277</v>
      </c>
      <c r="T186" s="54" t="n">
        <f aca="false">T187</f>
        <v>0</v>
      </c>
      <c r="U186" s="54" t="n">
        <f aca="false">U187</f>
        <v>0</v>
      </c>
      <c r="V186" s="54" t="n">
        <f aca="false">V187</f>
        <v>0</v>
      </c>
      <c r="W186" s="54" t="n">
        <f aca="false">W187</f>
        <v>0</v>
      </c>
      <c r="X186" s="54" t="n">
        <f aca="false">X187</f>
        <v>0</v>
      </c>
      <c r="Y186" s="54" t="n">
        <f aca="false">Y187</f>
        <v>277</v>
      </c>
      <c r="Z186" s="54" t="n">
        <f aca="false">Z187</f>
        <v>0</v>
      </c>
      <c r="AA186" s="54" t="n">
        <f aca="false">AA187</f>
        <v>277</v>
      </c>
      <c r="AB186" s="54" t="n">
        <f aca="false">AB187</f>
        <v>0</v>
      </c>
      <c r="AC186" s="55" t="n">
        <f aca="false">AA186/Y186*100</f>
        <v>100</v>
      </c>
      <c r="AD186" s="55"/>
    </row>
    <row r="187" customFormat="false" ht="24" hidden="false" customHeight="true" outlineLevel="0" collapsed="false">
      <c r="A187" s="46" t="s">
        <v>21</v>
      </c>
      <c r="B187" s="29" t="n">
        <v>903</v>
      </c>
      <c r="C187" s="29" t="s">
        <v>74</v>
      </c>
      <c r="D187" s="29" t="s">
        <v>129</v>
      </c>
      <c r="E187" s="29" t="s">
        <v>22</v>
      </c>
      <c r="F187" s="29"/>
      <c r="G187" s="32" t="n">
        <f aca="false">G189</f>
        <v>0</v>
      </c>
      <c r="H187" s="32" t="n">
        <f aca="false">H189</f>
        <v>0</v>
      </c>
      <c r="I187" s="34"/>
      <c r="J187" s="34"/>
      <c r="K187" s="34"/>
      <c r="L187" s="34"/>
      <c r="M187" s="34"/>
      <c r="N187" s="34"/>
      <c r="O187" s="37" t="n">
        <f aca="false">O188</f>
        <v>0</v>
      </c>
      <c r="P187" s="37" t="n">
        <f aca="false">P188</f>
        <v>277</v>
      </c>
      <c r="Q187" s="37" t="n">
        <f aca="false">Q188</f>
        <v>0</v>
      </c>
      <c r="R187" s="37" t="n">
        <f aca="false">R188</f>
        <v>0</v>
      </c>
      <c r="S187" s="37" t="n">
        <f aca="false">S188</f>
        <v>277</v>
      </c>
      <c r="T187" s="37" t="n">
        <f aca="false">T188</f>
        <v>0</v>
      </c>
      <c r="U187" s="37" t="n">
        <f aca="false">U188</f>
        <v>0</v>
      </c>
      <c r="V187" s="37" t="n">
        <f aca="false">V188</f>
        <v>0</v>
      </c>
      <c r="W187" s="37" t="n">
        <f aca="false">W188</f>
        <v>0</v>
      </c>
      <c r="X187" s="37" t="n">
        <f aca="false">X188</f>
        <v>0</v>
      </c>
      <c r="Y187" s="37" t="n">
        <f aca="false">Y188</f>
        <v>277</v>
      </c>
      <c r="Z187" s="37" t="n">
        <f aca="false">Z188</f>
        <v>0</v>
      </c>
      <c r="AA187" s="37" t="n">
        <f aca="false">AA188</f>
        <v>277</v>
      </c>
      <c r="AB187" s="37" t="n">
        <f aca="false">AB188</f>
        <v>0</v>
      </c>
      <c r="AC187" s="38" t="n">
        <f aca="false">AA187/Y187*100</f>
        <v>100</v>
      </c>
      <c r="AD187" s="38"/>
    </row>
    <row r="188" customFormat="false" ht="20.1" hidden="false" customHeight="true" outlineLevel="0" collapsed="false">
      <c r="A188" s="46" t="s">
        <v>58</v>
      </c>
      <c r="B188" s="29" t="n">
        <v>903</v>
      </c>
      <c r="C188" s="29" t="s">
        <v>74</v>
      </c>
      <c r="D188" s="29" t="s">
        <v>129</v>
      </c>
      <c r="E188" s="29" t="s">
        <v>62</v>
      </c>
      <c r="F188" s="29"/>
      <c r="G188" s="32"/>
      <c r="H188" s="32"/>
      <c r="I188" s="34"/>
      <c r="J188" s="34"/>
      <c r="K188" s="34"/>
      <c r="L188" s="34"/>
      <c r="M188" s="34"/>
      <c r="N188" s="34"/>
      <c r="O188" s="37" t="n">
        <f aca="false">O189</f>
        <v>0</v>
      </c>
      <c r="P188" s="37" t="n">
        <f aca="false">P189</f>
        <v>277</v>
      </c>
      <c r="Q188" s="37" t="n">
        <f aca="false">Q189</f>
        <v>0</v>
      </c>
      <c r="R188" s="37" t="n">
        <f aca="false">R189</f>
        <v>0</v>
      </c>
      <c r="S188" s="37" t="n">
        <f aca="false">S189</f>
        <v>277</v>
      </c>
      <c r="T188" s="37" t="n">
        <f aca="false">T189</f>
        <v>0</v>
      </c>
      <c r="U188" s="37" t="n">
        <f aca="false">U189</f>
        <v>0</v>
      </c>
      <c r="V188" s="37" t="n">
        <f aca="false">V189</f>
        <v>0</v>
      </c>
      <c r="W188" s="37" t="n">
        <f aca="false">W189</f>
        <v>0</v>
      </c>
      <c r="X188" s="37" t="n">
        <f aca="false">X189</f>
        <v>0</v>
      </c>
      <c r="Y188" s="37" t="n">
        <f aca="false">Y189</f>
        <v>277</v>
      </c>
      <c r="Z188" s="37" t="n">
        <f aca="false">Z189</f>
        <v>0</v>
      </c>
      <c r="AA188" s="37" t="n">
        <f aca="false">AA189</f>
        <v>277</v>
      </c>
      <c r="AB188" s="37" t="n">
        <f aca="false">AB189</f>
        <v>0</v>
      </c>
      <c r="AC188" s="38" t="n">
        <f aca="false">AA188/Y188*100</f>
        <v>100</v>
      </c>
      <c r="AD188" s="38"/>
    </row>
    <row r="189" customFormat="false" ht="27.75" hidden="false" customHeight="true" outlineLevel="0" collapsed="false">
      <c r="A189" s="46" t="s">
        <v>130</v>
      </c>
      <c r="B189" s="29" t="s">
        <v>131</v>
      </c>
      <c r="C189" s="29" t="s">
        <v>74</v>
      </c>
      <c r="D189" s="29" t="s">
        <v>129</v>
      </c>
      <c r="E189" s="29" t="s">
        <v>132</v>
      </c>
      <c r="F189" s="29"/>
      <c r="G189" s="32" t="n">
        <f aca="false">G190</f>
        <v>0</v>
      </c>
      <c r="H189" s="32" t="n">
        <f aca="false">H190</f>
        <v>0</v>
      </c>
      <c r="I189" s="34"/>
      <c r="J189" s="34"/>
      <c r="K189" s="34"/>
      <c r="L189" s="34"/>
      <c r="M189" s="34"/>
      <c r="N189" s="34"/>
      <c r="O189" s="37" t="n">
        <f aca="false">O190</f>
        <v>0</v>
      </c>
      <c r="P189" s="37" t="n">
        <f aca="false">P190</f>
        <v>277</v>
      </c>
      <c r="Q189" s="37" t="n">
        <f aca="false">Q190</f>
        <v>0</v>
      </c>
      <c r="R189" s="37" t="n">
        <f aca="false">R190</f>
        <v>0</v>
      </c>
      <c r="S189" s="37" t="n">
        <f aca="false">S190</f>
        <v>277</v>
      </c>
      <c r="T189" s="37" t="n">
        <f aca="false">T190</f>
        <v>0</v>
      </c>
      <c r="U189" s="37" t="n">
        <f aca="false">U190</f>
        <v>0</v>
      </c>
      <c r="V189" s="37" t="n">
        <f aca="false">V190</f>
        <v>0</v>
      </c>
      <c r="W189" s="37" t="n">
        <f aca="false">W190</f>
        <v>0</v>
      </c>
      <c r="X189" s="37" t="n">
        <f aca="false">X190</f>
        <v>0</v>
      </c>
      <c r="Y189" s="37" t="n">
        <f aca="false">Y190</f>
        <v>277</v>
      </c>
      <c r="Z189" s="37" t="n">
        <f aca="false">Z190</f>
        <v>0</v>
      </c>
      <c r="AA189" s="37" t="n">
        <f aca="false">AA190</f>
        <v>277</v>
      </c>
      <c r="AB189" s="37" t="n">
        <f aca="false">AB190</f>
        <v>0</v>
      </c>
      <c r="AC189" s="38" t="n">
        <f aca="false">AA189/Y189*100</f>
        <v>100</v>
      </c>
      <c r="AD189" s="38"/>
    </row>
    <row r="190" customFormat="false" ht="21.75" hidden="false" customHeight="true" outlineLevel="0" collapsed="false">
      <c r="A190" s="46" t="s">
        <v>43</v>
      </c>
      <c r="B190" s="29" t="s">
        <v>131</v>
      </c>
      <c r="C190" s="29" t="s">
        <v>74</v>
      </c>
      <c r="D190" s="29" t="s">
        <v>129</v>
      </c>
      <c r="E190" s="29" t="s">
        <v>132</v>
      </c>
      <c r="F190" s="29" t="s">
        <v>44</v>
      </c>
      <c r="G190" s="32" t="n">
        <f aca="false">G191</f>
        <v>0</v>
      </c>
      <c r="H190" s="32" t="n">
        <f aca="false">H191</f>
        <v>0</v>
      </c>
      <c r="I190" s="34"/>
      <c r="J190" s="34"/>
      <c r="K190" s="34"/>
      <c r="L190" s="34"/>
      <c r="M190" s="34"/>
      <c r="N190" s="34"/>
      <c r="O190" s="37" t="n">
        <f aca="false">O191</f>
        <v>0</v>
      </c>
      <c r="P190" s="37" t="n">
        <f aca="false">P191</f>
        <v>277</v>
      </c>
      <c r="Q190" s="37" t="n">
        <f aca="false">Q191</f>
        <v>0</v>
      </c>
      <c r="R190" s="37" t="n">
        <f aca="false">R191</f>
        <v>0</v>
      </c>
      <c r="S190" s="37" t="n">
        <f aca="false">S191</f>
        <v>277</v>
      </c>
      <c r="T190" s="37" t="n">
        <f aca="false">T191</f>
        <v>0</v>
      </c>
      <c r="U190" s="37" t="n">
        <f aca="false">U191</f>
        <v>0</v>
      </c>
      <c r="V190" s="37" t="n">
        <f aca="false">V191</f>
        <v>0</v>
      </c>
      <c r="W190" s="37" t="n">
        <f aca="false">W191</f>
        <v>0</v>
      </c>
      <c r="X190" s="37" t="n">
        <f aca="false">X191</f>
        <v>0</v>
      </c>
      <c r="Y190" s="37" t="n">
        <f aca="false">Y191</f>
        <v>277</v>
      </c>
      <c r="Z190" s="37" t="n">
        <f aca="false">Z191</f>
        <v>0</v>
      </c>
      <c r="AA190" s="37" t="n">
        <f aca="false">AA191</f>
        <v>277</v>
      </c>
      <c r="AB190" s="37" t="n">
        <f aca="false">AB191</f>
        <v>0</v>
      </c>
      <c r="AC190" s="38" t="n">
        <f aca="false">AA190/Y190*100</f>
        <v>100</v>
      </c>
      <c r="AD190" s="38"/>
    </row>
    <row r="191" customFormat="false" ht="22.5" hidden="false" customHeight="true" outlineLevel="0" collapsed="false">
      <c r="A191" s="46" t="s">
        <v>79</v>
      </c>
      <c r="B191" s="29" t="s">
        <v>131</v>
      </c>
      <c r="C191" s="29" t="s">
        <v>74</v>
      </c>
      <c r="D191" s="29" t="s">
        <v>129</v>
      </c>
      <c r="E191" s="29" t="s">
        <v>132</v>
      </c>
      <c r="F191" s="29" t="s">
        <v>49</v>
      </c>
      <c r="G191" s="32"/>
      <c r="H191" s="21"/>
      <c r="I191" s="34"/>
      <c r="J191" s="34"/>
      <c r="K191" s="34"/>
      <c r="L191" s="34"/>
      <c r="M191" s="34"/>
      <c r="N191" s="34"/>
      <c r="O191" s="37"/>
      <c r="P191" s="37" t="n">
        <v>277</v>
      </c>
      <c r="Q191" s="37"/>
      <c r="R191" s="37"/>
      <c r="S191" s="32" t="n">
        <f aca="false">M191+O191+P191+Q191+R191</f>
        <v>277</v>
      </c>
      <c r="T191" s="32" t="n">
        <f aca="false">N191+R191</f>
        <v>0</v>
      </c>
      <c r="U191" s="37"/>
      <c r="V191" s="37"/>
      <c r="W191" s="37"/>
      <c r="X191" s="37"/>
      <c r="Y191" s="32" t="n">
        <f aca="false">S191+U191+V191+W191+X191</f>
        <v>277</v>
      </c>
      <c r="Z191" s="32" t="n">
        <f aca="false">T191+X191</f>
        <v>0</v>
      </c>
      <c r="AA191" s="32" t="n">
        <v>277</v>
      </c>
      <c r="AB191" s="32" t="n">
        <f aca="false">V191+Z191</f>
        <v>0</v>
      </c>
      <c r="AC191" s="33" t="n">
        <f aca="false">AA191/Y191*100</f>
        <v>100</v>
      </c>
      <c r="AD191" s="33"/>
    </row>
    <row r="192" customFormat="false" ht="16.5" hidden="false" customHeight="false" outlineLevel="0" collapsed="false">
      <c r="A192" s="28"/>
      <c r="B192" s="29"/>
      <c r="C192" s="29"/>
      <c r="D192" s="29"/>
      <c r="E192" s="29"/>
      <c r="F192" s="29"/>
      <c r="G192" s="32"/>
      <c r="H192" s="21"/>
      <c r="I192" s="34"/>
      <c r="J192" s="34"/>
      <c r="K192" s="34"/>
      <c r="L192" s="34"/>
      <c r="M192" s="34"/>
      <c r="N192" s="34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6"/>
      <c r="AD192" s="36"/>
    </row>
    <row r="193" customFormat="false" ht="21" hidden="false" customHeight="true" outlineLevel="0" collapsed="false">
      <c r="A193" s="73" t="s">
        <v>133</v>
      </c>
      <c r="B193" s="75" t="n">
        <v>903</v>
      </c>
      <c r="C193" s="25" t="s">
        <v>74</v>
      </c>
      <c r="D193" s="25" t="s">
        <v>134</v>
      </c>
      <c r="E193" s="29"/>
      <c r="F193" s="29"/>
      <c r="G193" s="76" t="e">
        <f aca="false">G194</f>
        <v>#REF!</v>
      </c>
      <c r="H193" s="76" t="e">
        <f aca="false">H194</f>
        <v>#REF!</v>
      </c>
      <c r="I193" s="34"/>
      <c r="J193" s="34"/>
      <c r="K193" s="34"/>
      <c r="L193" s="34"/>
      <c r="M193" s="34"/>
      <c r="N193" s="34"/>
      <c r="O193" s="54" t="n">
        <f aca="false">O194</f>
        <v>0</v>
      </c>
      <c r="P193" s="54" t="n">
        <f aca="false">P194</f>
        <v>425</v>
      </c>
      <c r="Q193" s="54" t="n">
        <f aca="false">Q194</f>
        <v>0</v>
      </c>
      <c r="R193" s="54" t="n">
        <f aca="false">R194</f>
        <v>0</v>
      </c>
      <c r="S193" s="54" t="n">
        <f aca="false">S194</f>
        <v>425</v>
      </c>
      <c r="T193" s="54" t="n">
        <f aca="false">T194</f>
        <v>0</v>
      </c>
      <c r="U193" s="54" t="n">
        <f aca="false">U194</f>
        <v>0</v>
      </c>
      <c r="V193" s="54" t="n">
        <f aca="false">V194</f>
        <v>0</v>
      </c>
      <c r="W193" s="54" t="n">
        <f aca="false">W194</f>
        <v>0</v>
      </c>
      <c r="X193" s="54" t="n">
        <f aca="false">X194</f>
        <v>0</v>
      </c>
      <c r="Y193" s="54" t="n">
        <f aca="false">Y194</f>
        <v>425</v>
      </c>
      <c r="Z193" s="54" t="n">
        <f aca="false">Z194</f>
        <v>0</v>
      </c>
      <c r="AA193" s="54" t="n">
        <f aca="false">AA194</f>
        <v>0</v>
      </c>
      <c r="AB193" s="54" t="n">
        <f aca="false">AB194</f>
        <v>0</v>
      </c>
      <c r="AC193" s="55" t="n">
        <f aca="false">AA193/Y193*100</f>
        <v>0</v>
      </c>
      <c r="AD193" s="55"/>
    </row>
    <row r="194" customFormat="false" ht="20.1" hidden="false" customHeight="true" outlineLevel="0" collapsed="false">
      <c r="A194" s="46" t="s">
        <v>21</v>
      </c>
      <c r="B194" s="29" t="n">
        <v>903</v>
      </c>
      <c r="C194" s="29" t="s">
        <v>74</v>
      </c>
      <c r="D194" s="29" t="s">
        <v>134</v>
      </c>
      <c r="E194" s="29" t="s">
        <v>22</v>
      </c>
      <c r="F194" s="29"/>
      <c r="G194" s="32" t="e">
        <f aca="false">G195</f>
        <v>#REF!</v>
      </c>
      <c r="H194" s="32" t="e">
        <f aca="false">H195</f>
        <v>#REF!</v>
      </c>
      <c r="I194" s="34"/>
      <c r="J194" s="34"/>
      <c r="K194" s="34"/>
      <c r="L194" s="34"/>
      <c r="M194" s="34"/>
      <c r="N194" s="34"/>
      <c r="O194" s="35" t="n">
        <f aca="false">O195</f>
        <v>0</v>
      </c>
      <c r="P194" s="37" t="n">
        <f aca="false">P195</f>
        <v>425</v>
      </c>
      <c r="Q194" s="37" t="n">
        <f aca="false">Q195</f>
        <v>0</v>
      </c>
      <c r="R194" s="37" t="n">
        <f aca="false">R195</f>
        <v>0</v>
      </c>
      <c r="S194" s="37" t="n">
        <f aca="false">S195</f>
        <v>425</v>
      </c>
      <c r="T194" s="37" t="n">
        <f aca="false">T195</f>
        <v>0</v>
      </c>
      <c r="U194" s="35" t="n">
        <f aca="false">U195</f>
        <v>0</v>
      </c>
      <c r="V194" s="37" t="n">
        <f aca="false">V195</f>
        <v>0</v>
      </c>
      <c r="W194" s="37" t="n">
        <f aca="false">W195</f>
        <v>0</v>
      </c>
      <c r="X194" s="37" t="n">
        <f aca="false">X195</f>
        <v>0</v>
      </c>
      <c r="Y194" s="37" t="n">
        <f aca="false">Y195</f>
        <v>425</v>
      </c>
      <c r="Z194" s="37" t="n">
        <f aca="false">Z195</f>
        <v>0</v>
      </c>
      <c r="AA194" s="37" t="n">
        <f aca="false">AA195</f>
        <v>0</v>
      </c>
      <c r="AB194" s="37" t="n">
        <f aca="false">AB195</f>
        <v>0</v>
      </c>
      <c r="AC194" s="38" t="n">
        <f aca="false">AA194/Y194*100</f>
        <v>0</v>
      </c>
      <c r="AD194" s="38"/>
    </row>
    <row r="195" customFormat="false" ht="20.1" hidden="false" customHeight="true" outlineLevel="0" collapsed="false">
      <c r="A195" s="46" t="s">
        <v>58</v>
      </c>
      <c r="B195" s="29" t="n">
        <v>903</v>
      </c>
      <c r="C195" s="29" t="s">
        <v>74</v>
      </c>
      <c r="D195" s="29" t="s">
        <v>134</v>
      </c>
      <c r="E195" s="29" t="s">
        <v>62</v>
      </c>
      <c r="F195" s="29"/>
      <c r="G195" s="32" t="e">
        <f aca="false">#REF!</f>
        <v>#REF!</v>
      </c>
      <c r="H195" s="32" t="e">
        <f aca="false">#REF!</f>
        <v>#REF!</v>
      </c>
      <c r="I195" s="34"/>
      <c r="J195" s="34"/>
      <c r="K195" s="34"/>
      <c r="L195" s="34"/>
      <c r="M195" s="34"/>
      <c r="N195" s="34"/>
      <c r="O195" s="35" t="n">
        <f aca="false">O196</f>
        <v>0</v>
      </c>
      <c r="P195" s="37" t="n">
        <f aca="false">P196</f>
        <v>425</v>
      </c>
      <c r="Q195" s="37" t="n">
        <f aca="false">Q196</f>
        <v>0</v>
      </c>
      <c r="R195" s="37" t="n">
        <f aca="false">R196</f>
        <v>0</v>
      </c>
      <c r="S195" s="37" t="n">
        <f aca="false">S196</f>
        <v>425</v>
      </c>
      <c r="T195" s="37" t="n">
        <f aca="false">T196</f>
        <v>0</v>
      </c>
      <c r="U195" s="35" t="n">
        <f aca="false">U196</f>
        <v>0</v>
      </c>
      <c r="V195" s="37" t="n">
        <f aca="false">V196</f>
        <v>0</v>
      </c>
      <c r="W195" s="37" t="n">
        <f aca="false">W196</f>
        <v>0</v>
      </c>
      <c r="X195" s="37" t="n">
        <f aca="false">X196</f>
        <v>0</v>
      </c>
      <c r="Y195" s="37" t="n">
        <f aca="false">Y196</f>
        <v>425</v>
      </c>
      <c r="Z195" s="37" t="n">
        <f aca="false">Z196</f>
        <v>0</v>
      </c>
      <c r="AA195" s="37" t="n">
        <f aca="false">AA196</f>
        <v>0</v>
      </c>
      <c r="AB195" s="37" t="n">
        <f aca="false">AB196</f>
        <v>0</v>
      </c>
      <c r="AC195" s="38" t="n">
        <f aca="false">AA195/Y195*100</f>
        <v>0</v>
      </c>
      <c r="AD195" s="38"/>
    </row>
    <row r="196" customFormat="false" ht="19.5" hidden="false" customHeight="true" outlineLevel="0" collapsed="false">
      <c r="A196" s="46" t="s">
        <v>135</v>
      </c>
      <c r="B196" s="29" t="s">
        <v>131</v>
      </c>
      <c r="C196" s="29" t="s">
        <v>74</v>
      </c>
      <c r="D196" s="29" t="s">
        <v>136</v>
      </c>
      <c r="E196" s="29" t="s">
        <v>137</v>
      </c>
      <c r="F196" s="29"/>
      <c r="G196" s="32"/>
      <c r="H196" s="21"/>
      <c r="I196" s="34"/>
      <c r="J196" s="34"/>
      <c r="K196" s="34"/>
      <c r="L196" s="34"/>
      <c r="M196" s="34"/>
      <c r="N196" s="34"/>
      <c r="O196" s="35" t="n">
        <f aca="false">O197</f>
        <v>0</v>
      </c>
      <c r="P196" s="37" t="n">
        <f aca="false">P197</f>
        <v>425</v>
      </c>
      <c r="Q196" s="37" t="n">
        <f aca="false">Q197</f>
        <v>0</v>
      </c>
      <c r="R196" s="37" t="n">
        <f aca="false">R197</f>
        <v>0</v>
      </c>
      <c r="S196" s="37" t="n">
        <f aca="false">S197</f>
        <v>425</v>
      </c>
      <c r="T196" s="37" t="n">
        <f aca="false">T197</f>
        <v>0</v>
      </c>
      <c r="U196" s="35" t="n">
        <f aca="false">U197</f>
        <v>0</v>
      </c>
      <c r="V196" s="37" t="n">
        <f aca="false">V197</f>
        <v>0</v>
      </c>
      <c r="W196" s="37" t="n">
        <f aca="false">W197</f>
        <v>0</v>
      </c>
      <c r="X196" s="37" t="n">
        <f aca="false">X197</f>
        <v>0</v>
      </c>
      <c r="Y196" s="37" t="n">
        <f aca="false">Y197</f>
        <v>425</v>
      </c>
      <c r="Z196" s="37" t="n">
        <f aca="false">Z197</f>
        <v>0</v>
      </c>
      <c r="AA196" s="37" t="n">
        <f aca="false">AA197</f>
        <v>0</v>
      </c>
      <c r="AB196" s="37" t="n">
        <f aca="false">AB197</f>
        <v>0</v>
      </c>
      <c r="AC196" s="38" t="n">
        <f aca="false">AA196/Y196*100</f>
        <v>0</v>
      </c>
      <c r="AD196" s="38"/>
    </row>
    <row r="197" customFormat="false" ht="33" hidden="false" customHeight="false" outlineLevel="0" collapsed="false">
      <c r="A197" s="28" t="s">
        <v>35</v>
      </c>
      <c r="B197" s="29" t="s">
        <v>131</v>
      </c>
      <c r="C197" s="29" t="s">
        <v>74</v>
      </c>
      <c r="D197" s="29" t="s">
        <v>136</v>
      </c>
      <c r="E197" s="29" t="s">
        <v>137</v>
      </c>
      <c r="F197" s="29" t="s">
        <v>36</v>
      </c>
      <c r="G197" s="32"/>
      <c r="H197" s="21"/>
      <c r="I197" s="34"/>
      <c r="J197" s="34"/>
      <c r="K197" s="34"/>
      <c r="L197" s="34"/>
      <c r="M197" s="34"/>
      <c r="N197" s="34"/>
      <c r="O197" s="35" t="n">
        <f aca="false">O198</f>
        <v>0</v>
      </c>
      <c r="P197" s="37" t="n">
        <f aca="false">P198</f>
        <v>425</v>
      </c>
      <c r="Q197" s="37" t="n">
        <f aca="false">Q198</f>
        <v>0</v>
      </c>
      <c r="R197" s="37" t="n">
        <f aca="false">R198</f>
        <v>0</v>
      </c>
      <c r="S197" s="37" t="n">
        <f aca="false">S198</f>
        <v>425</v>
      </c>
      <c r="T197" s="37" t="n">
        <f aca="false">T198</f>
        <v>0</v>
      </c>
      <c r="U197" s="35" t="n">
        <f aca="false">U198</f>
        <v>0</v>
      </c>
      <c r="V197" s="37" t="n">
        <f aca="false">V198</f>
        <v>0</v>
      </c>
      <c r="W197" s="37" t="n">
        <f aca="false">W198</f>
        <v>0</v>
      </c>
      <c r="X197" s="37" t="n">
        <f aca="false">X198</f>
        <v>0</v>
      </c>
      <c r="Y197" s="37" t="n">
        <f aca="false">Y198</f>
        <v>425</v>
      </c>
      <c r="Z197" s="37" t="n">
        <f aca="false">Z198</f>
        <v>0</v>
      </c>
      <c r="AA197" s="37" t="n">
        <f aca="false">AA198</f>
        <v>0</v>
      </c>
      <c r="AB197" s="37" t="n">
        <f aca="false">AB198</f>
        <v>0</v>
      </c>
      <c r="AC197" s="38" t="n">
        <f aca="false">AA197/Y197*100</f>
        <v>0</v>
      </c>
      <c r="AD197" s="38"/>
    </row>
    <row r="198" customFormat="false" ht="33" hidden="false" customHeight="false" outlineLevel="0" collapsed="false">
      <c r="A198" s="28" t="s">
        <v>37</v>
      </c>
      <c r="B198" s="29" t="s">
        <v>131</v>
      </c>
      <c r="C198" s="29" t="s">
        <v>74</v>
      </c>
      <c r="D198" s="29" t="s">
        <v>136</v>
      </c>
      <c r="E198" s="29" t="s">
        <v>137</v>
      </c>
      <c r="F198" s="29" t="s">
        <v>38</v>
      </c>
      <c r="G198" s="32"/>
      <c r="H198" s="21"/>
      <c r="I198" s="34"/>
      <c r="J198" s="34"/>
      <c r="K198" s="34"/>
      <c r="L198" s="34"/>
      <c r="M198" s="34"/>
      <c r="N198" s="34"/>
      <c r="O198" s="35"/>
      <c r="P198" s="37" t="n">
        <v>425</v>
      </c>
      <c r="Q198" s="37"/>
      <c r="R198" s="37"/>
      <c r="S198" s="32" t="n">
        <f aca="false">M198+O198+P198+Q198+R198</f>
        <v>425</v>
      </c>
      <c r="T198" s="32" t="n">
        <f aca="false">N198+R198</f>
        <v>0</v>
      </c>
      <c r="U198" s="35"/>
      <c r="V198" s="37"/>
      <c r="W198" s="37"/>
      <c r="X198" s="37"/>
      <c r="Y198" s="32" t="n">
        <f aca="false">S198+U198+V198+W198+X198</f>
        <v>425</v>
      </c>
      <c r="Z198" s="32" t="n">
        <f aca="false">T198+X198</f>
        <v>0</v>
      </c>
      <c r="AA198" s="32"/>
      <c r="AB198" s="32" t="n">
        <f aca="false">V198+Z198</f>
        <v>0</v>
      </c>
      <c r="AC198" s="33" t="n">
        <f aca="false">AA198/Y198*100</f>
        <v>0</v>
      </c>
      <c r="AD198" s="33"/>
    </row>
    <row r="199" customFormat="false" ht="16.5" hidden="false" customHeight="false" outlineLevel="0" collapsed="false">
      <c r="A199" s="28"/>
      <c r="B199" s="29"/>
      <c r="C199" s="29"/>
      <c r="D199" s="29"/>
      <c r="E199" s="29"/>
      <c r="F199" s="29"/>
      <c r="G199" s="32"/>
      <c r="H199" s="21"/>
      <c r="I199" s="34"/>
      <c r="J199" s="34"/>
      <c r="K199" s="34"/>
      <c r="L199" s="34"/>
      <c r="M199" s="34"/>
      <c r="N199" s="34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6"/>
      <c r="AD199" s="36"/>
    </row>
    <row r="200" customFormat="false" ht="18.75" hidden="false" customHeight="false" outlineLevel="0" collapsed="false">
      <c r="A200" s="73" t="s">
        <v>138</v>
      </c>
      <c r="B200" s="75" t="n">
        <v>903</v>
      </c>
      <c r="C200" s="25" t="s">
        <v>139</v>
      </c>
      <c r="D200" s="25" t="s">
        <v>19</v>
      </c>
      <c r="E200" s="25"/>
      <c r="F200" s="25"/>
      <c r="G200" s="76" t="n">
        <f aca="false">G201</f>
        <v>10766</v>
      </c>
      <c r="H200" s="76" t="n">
        <f aca="false">H201</f>
        <v>0</v>
      </c>
      <c r="I200" s="76" t="n">
        <f aca="false">I201</f>
        <v>0</v>
      </c>
      <c r="J200" s="76" t="n">
        <f aca="false">J201</f>
        <v>0</v>
      </c>
      <c r="K200" s="76" t="n">
        <f aca="false">K201</f>
        <v>0</v>
      </c>
      <c r="L200" s="76" t="n">
        <f aca="false">L201</f>
        <v>0</v>
      </c>
      <c r="M200" s="76" t="n">
        <f aca="false">M201</f>
        <v>10766</v>
      </c>
      <c r="N200" s="76" t="n">
        <f aca="false">N201</f>
        <v>0</v>
      </c>
      <c r="O200" s="76" t="n">
        <f aca="false">O201</f>
        <v>0</v>
      </c>
      <c r="P200" s="76" t="n">
        <f aca="false">P201</f>
        <v>0</v>
      </c>
      <c r="Q200" s="76" t="n">
        <f aca="false">Q201</f>
        <v>0</v>
      </c>
      <c r="R200" s="76" t="n">
        <f aca="false">R201</f>
        <v>0</v>
      </c>
      <c r="S200" s="76" t="n">
        <f aca="false">S201</f>
        <v>10766</v>
      </c>
      <c r="T200" s="76" t="n">
        <f aca="false">T201</f>
        <v>0</v>
      </c>
      <c r="U200" s="76" t="n">
        <f aca="false">U201</f>
        <v>0</v>
      </c>
      <c r="V200" s="76" t="n">
        <f aca="false">V201</f>
        <v>0</v>
      </c>
      <c r="W200" s="76" t="n">
        <f aca="false">W201</f>
        <v>0</v>
      </c>
      <c r="X200" s="76" t="n">
        <f aca="false">X201</f>
        <v>0</v>
      </c>
      <c r="Y200" s="76" t="n">
        <f aca="false">Y201</f>
        <v>10766</v>
      </c>
      <c r="Z200" s="76" t="n">
        <f aca="false">Z201</f>
        <v>0</v>
      </c>
      <c r="AA200" s="76" t="n">
        <f aca="false">AA201</f>
        <v>4424</v>
      </c>
      <c r="AB200" s="76" t="n">
        <f aca="false">AB201</f>
        <v>0</v>
      </c>
      <c r="AC200" s="77" t="n">
        <f aca="false">AA200/Y200*100</f>
        <v>41.0923276983095</v>
      </c>
      <c r="AD200" s="77"/>
    </row>
    <row r="201" customFormat="false" ht="20.1" hidden="false" customHeight="true" outlineLevel="0" collapsed="false">
      <c r="A201" s="46" t="s">
        <v>21</v>
      </c>
      <c r="B201" s="29" t="n">
        <v>903</v>
      </c>
      <c r="C201" s="29" t="s">
        <v>139</v>
      </c>
      <c r="D201" s="29" t="s">
        <v>19</v>
      </c>
      <c r="E201" s="29" t="s">
        <v>22</v>
      </c>
      <c r="F201" s="29"/>
      <c r="G201" s="32" t="n">
        <f aca="false">G202</f>
        <v>10766</v>
      </c>
      <c r="H201" s="32" t="n">
        <f aca="false">H202</f>
        <v>0</v>
      </c>
      <c r="I201" s="32" t="n">
        <f aca="false">I202</f>
        <v>0</v>
      </c>
      <c r="J201" s="32" t="n">
        <f aca="false">J202</f>
        <v>0</v>
      </c>
      <c r="K201" s="32" t="n">
        <f aca="false">K202</f>
        <v>0</v>
      </c>
      <c r="L201" s="32" t="n">
        <f aca="false">L202</f>
        <v>0</v>
      </c>
      <c r="M201" s="32" t="n">
        <f aca="false">M202</f>
        <v>10766</v>
      </c>
      <c r="N201" s="32" t="n">
        <f aca="false">N202</f>
        <v>0</v>
      </c>
      <c r="O201" s="32" t="n">
        <f aca="false">O202</f>
        <v>0</v>
      </c>
      <c r="P201" s="32" t="n">
        <f aca="false">P202</f>
        <v>0</v>
      </c>
      <c r="Q201" s="32" t="n">
        <f aca="false">Q202</f>
        <v>0</v>
      </c>
      <c r="R201" s="32" t="n">
        <f aca="false">R202</f>
        <v>0</v>
      </c>
      <c r="S201" s="32" t="n">
        <f aca="false">S202</f>
        <v>10766</v>
      </c>
      <c r="T201" s="32" t="n">
        <f aca="false">T202</f>
        <v>0</v>
      </c>
      <c r="U201" s="32" t="n">
        <f aca="false">U202</f>
        <v>0</v>
      </c>
      <c r="V201" s="32" t="n">
        <f aca="false">V202</f>
        <v>0</v>
      </c>
      <c r="W201" s="32" t="n">
        <f aca="false">W202</f>
        <v>0</v>
      </c>
      <c r="X201" s="32" t="n">
        <f aca="false">X202</f>
        <v>0</v>
      </c>
      <c r="Y201" s="32" t="n">
        <f aca="false">Y202</f>
        <v>10766</v>
      </c>
      <c r="Z201" s="32" t="n">
        <f aca="false">Z202</f>
        <v>0</v>
      </c>
      <c r="AA201" s="32" t="n">
        <f aca="false">AA202</f>
        <v>4424</v>
      </c>
      <c r="AB201" s="32" t="n">
        <f aca="false">AB202</f>
        <v>0</v>
      </c>
      <c r="AC201" s="33" t="n">
        <f aca="false">AA201/Y201*100</f>
        <v>41.0923276983095</v>
      </c>
      <c r="AD201" s="33"/>
    </row>
    <row r="202" customFormat="false" ht="20.1" hidden="false" customHeight="true" outlineLevel="0" collapsed="false">
      <c r="A202" s="46" t="s">
        <v>58</v>
      </c>
      <c r="B202" s="29" t="n">
        <v>903</v>
      </c>
      <c r="C202" s="29" t="s">
        <v>139</v>
      </c>
      <c r="D202" s="29" t="s">
        <v>19</v>
      </c>
      <c r="E202" s="29" t="s">
        <v>62</v>
      </c>
      <c r="F202" s="29"/>
      <c r="G202" s="32" t="n">
        <f aca="false">G203</f>
        <v>10766</v>
      </c>
      <c r="H202" s="32" t="n">
        <f aca="false">H203</f>
        <v>0</v>
      </c>
      <c r="I202" s="32" t="n">
        <f aca="false">I203</f>
        <v>0</v>
      </c>
      <c r="J202" s="32" t="n">
        <f aca="false">J203</f>
        <v>0</v>
      </c>
      <c r="K202" s="32" t="n">
        <f aca="false">K203</f>
        <v>0</v>
      </c>
      <c r="L202" s="32" t="n">
        <f aca="false">L203</f>
        <v>0</v>
      </c>
      <c r="M202" s="32" t="n">
        <f aca="false">M203</f>
        <v>10766</v>
      </c>
      <c r="N202" s="32" t="n">
        <f aca="false">N203</f>
        <v>0</v>
      </c>
      <c r="O202" s="32" t="n">
        <f aca="false">O203</f>
        <v>0</v>
      </c>
      <c r="P202" s="32" t="n">
        <f aca="false">P203</f>
        <v>0</v>
      </c>
      <c r="Q202" s="32" t="n">
        <f aca="false">Q203</f>
        <v>0</v>
      </c>
      <c r="R202" s="32" t="n">
        <f aca="false">R203</f>
        <v>0</v>
      </c>
      <c r="S202" s="32" t="n">
        <f aca="false">S203</f>
        <v>10766</v>
      </c>
      <c r="T202" s="32" t="n">
        <f aca="false">T203</f>
        <v>0</v>
      </c>
      <c r="U202" s="32" t="n">
        <f aca="false">U203</f>
        <v>0</v>
      </c>
      <c r="V202" s="32" t="n">
        <f aca="false">V203</f>
        <v>0</v>
      </c>
      <c r="W202" s="32" t="n">
        <f aca="false">W203</f>
        <v>0</v>
      </c>
      <c r="X202" s="32" t="n">
        <f aca="false">X203</f>
        <v>0</v>
      </c>
      <c r="Y202" s="32" t="n">
        <f aca="false">Y203</f>
        <v>10766</v>
      </c>
      <c r="Z202" s="32" t="n">
        <f aca="false">Z203</f>
        <v>0</v>
      </c>
      <c r="AA202" s="32" t="n">
        <f aca="false">AA203</f>
        <v>4424</v>
      </c>
      <c r="AB202" s="32" t="n">
        <f aca="false">AB203</f>
        <v>0</v>
      </c>
      <c r="AC202" s="33" t="n">
        <f aca="false">AA202/Y202*100</f>
        <v>41.0923276983095</v>
      </c>
      <c r="AD202" s="33"/>
    </row>
    <row r="203" customFormat="false" ht="20.1" hidden="false" customHeight="true" outlineLevel="0" collapsed="false">
      <c r="A203" s="46" t="s">
        <v>140</v>
      </c>
      <c r="B203" s="29" t="n">
        <v>903</v>
      </c>
      <c r="C203" s="29" t="s">
        <v>139</v>
      </c>
      <c r="D203" s="29" t="s">
        <v>19</v>
      </c>
      <c r="E203" s="29" t="s">
        <v>141</v>
      </c>
      <c r="F203" s="29"/>
      <c r="G203" s="32" t="n">
        <f aca="false">G204</f>
        <v>10766</v>
      </c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  <c r="M203" s="32" t="n">
        <f aca="false">M204</f>
        <v>10766</v>
      </c>
      <c r="N203" s="32" t="n">
        <f aca="false">N204</f>
        <v>0</v>
      </c>
      <c r="O203" s="32" t="n">
        <f aca="false">O204</f>
        <v>0</v>
      </c>
      <c r="P203" s="32" t="n">
        <f aca="false">P204</f>
        <v>0</v>
      </c>
      <c r="Q203" s="32" t="n">
        <f aca="false">Q204</f>
        <v>0</v>
      </c>
      <c r="R203" s="32" t="n">
        <f aca="false">R204</f>
        <v>0</v>
      </c>
      <c r="S203" s="32" t="n">
        <f aca="false">S204</f>
        <v>10766</v>
      </c>
      <c r="T203" s="32" t="n">
        <f aca="false">T204</f>
        <v>0</v>
      </c>
      <c r="U203" s="32" t="n">
        <f aca="false">U204</f>
        <v>0</v>
      </c>
      <c r="V203" s="32" t="n">
        <f aca="false">V204</f>
        <v>0</v>
      </c>
      <c r="W203" s="32" t="n">
        <f aca="false">W204</f>
        <v>0</v>
      </c>
      <c r="X203" s="32" t="n">
        <f aca="false">X204</f>
        <v>0</v>
      </c>
      <c r="Y203" s="32" t="n">
        <f aca="false">Y204</f>
        <v>10766</v>
      </c>
      <c r="Z203" s="32" t="n">
        <f aca="false">Z204</f>
        <v>0</v>
      </c>
      <c r="AA203" s="32" t="n">
        <f aca="false">AA204</f>
        <v>4424</v>
      </c>
      <c r="AB203" s="32" t="n">
        <f aca="false">AB204</f>
        <v>0</v>
      </c>
      <c r="AC203" s="33" t="n">
        <f aca="false">AA203/Y203*100</f>
        <v>41.0923276983095</v>
      </c>
      <c r="AD203" s="33"/>
    </row>
    <row r="204" customFormat="false" ht="33" hidden="false" customHeight="false" outlineLevel="0" collapsed="false">
      <c r="A204" s="28" t="s">
        <v>35</v>
      </c>
      <c r="B204" s="78" t="n">
        <v>903</v>
      </c>
      <c r="C204" s="29" t="s">
        <v>139</v>
      </c>
      <c r="D204" s="29" t="s">
        <v>19</v>
      </c>
      <c r="E204" s="29" t="s">
        <v>141</v>
      </c>
      <c r="F204" s="29" t="s">
        <v>36</v>
      </c>
      <c r="G204" s="32" t="n">
        <f aca="false">G205</f>
        <v>10766</v>
      </c>
      <c r="H204" s="32" t="n">
        <f aca="false">H205</f>
        <v>0</v>
      </c>
      <c r="I204" s="32" t="n">
        <f aca="false">I205</f>
        <v>0</v>
      </c>
      <c r="J204" s="32" t="n">
        <f aca="false">J205</f>
        <v>0</v>
      </c>
      <c r="K204" s="32" t="n">
        <f aca="false">K205</f>
        <v>0</v>
      </c>
      <c r="L204" s="32" t="n">
        <f aca="false">L205</f>
        <v>0</v>
      </c>
      <c r="M204" s="32" t="n">
        <f aca="false">M205</f>
        <v>10766</v>
      </c>
      <c r="N204" s="32" t="n">
        <f aca="false">N205</f>
        <v>0</v>
      </c>
      <c r="O204" s="32" t="n">
        <f aca="false">O205</f>
        <v>0</v>
      </c>
      <c r="P204" s="32" t="n">
        <f aca="false">P205</f>
        <v>0</v>
      </c>
      <c r="Q204" s="32" t="n">
        <f aca="false">Q205</f>
        <v>0</v>
      </c>
      <c r="R204" s="32" t="n">
        <f aca="false">R205</f>
        <v>0</v>
      </c>
      <c r="S204" s="32" t="n">
        <f aca="false">S205</f>
        <v>10766</v>
      </c>
      <c r="T204" s="32" t="n">
        <f aca="false">T205</f>
        <v>0</v>
      </c>
      <c r="U204" s="32" t="n">
        <f aca="false">U205</f>
        <v>0</v>
      </c>
      <c r="V204" s="32" t="n">
        <f aca="false">V205</f>
        <v>0</v>
      </c>
      <c r="W204" s="32" t="n">
        <f aca="false">W205</f>
        <v>0</v>
      </c>
      <c r="X204" s="32" t="n">
        <f aca="false">X205</f>
        <v>0</v>
      </c>
      <c r="Y204" s="32" t="n">
        <f aca="false">Y205</f>
        <v>10766</v>
      </c>
      <c r="Z204" s="32" t="n">
        <f aca="false">Z205</f>
        <v>0</v>
      </c>
      <c r="AA204" s="32" t="n">
        <f aca="false">AA205</f>
        <v>4424</v>
      </c>
      <c r="AB204" s="32" t="n">
        <f aca="false">AB205</f>
        <v>0</v>
      </c>
      <c r="AC204" s="33" t="n">
        <f aca="false">AA204/Y204*100</f>
        <v>41.0923276983095</v>
      </c>
      <c r="AD204" s="33"/>
    </row>
    <row r="205" customFormat="false" ht="33" hidden="false" customHeight="false" outlineLevel="0" collapsed="false">
      <c r="A205" s="28" t="s">
        <v>37</v>
      </c>
      <c r="B205" s="78" t="n">
        <v>903</v>
      </c>
      <c r="C205" s="29" t="s">
        <v>139</v>
      </c>
      <c r="D205" s="29" t="s">
        <v>19</v>
      </c>
      <c r="E205" s="29" t="s">
        <v>141</v>
      </c>
      <c r="F205" s="29" t="s">
        <v>38</v>
      </c>
      <c r="G205" s="32" t="n">
        <v>10766</v>
      </c>
      <c r="H205" s="21"/>
      <c r="I205" s="34"/>
      <c r="J205" s="34"/>
      <c r="K205" s="34"/>
      <c r="L205" s="34"/>
      <c r="M205" s="32" t="n">
        <f aca="false">G205+I205+J205+K205+L205</f>
        <v>10766</v>
      </c>
      <c r="N205" s="32" t="n">
        <f aca="false">H205+L205</f>
        <v>0</v>
      </c>
      <c r="O205" s="35"/>
      <c r="P205" s="35"/>
      <c r="Q205" s="35"/>
      <c r="R205" s="35"/>
      <c r="S205" s="32" t="n">
        <f aca="false">M205+O205+P205+Q205+R205</f>
        <v>10766</v>
      </c>
      <c r="T205" s="32" t="n">
        <f aca="false">N205+R205</f>
        <v>0</v>
      </c>
      <c r="U205" s="35"/>
      <c r="V205" s="35"/>
      <c r="W205" s="35"/>
      <c r="X205" s="35"/>
      <c r="Y205" s="32" t="n">
        <f aca="false">S205+U205+V205+W205+X205</f>
        <v>10766</v>
      </c>
      <c r="Z205" s="32" t="n">
        <f aca="false">T205+X205</f>
        <v>0</v>
      </c>
      <c r="AA205" s="32" t="n">
        <v>4424</v>
      </c>
      <c r="AB205" s="32" t="n">
        <f aca="false">V205+Z205</f>
        <v>0</v>
      </c>
      <c r="AC205" s="33" t="n">
        <f aca="false">AA205/Y205*100</f>
        <v>41.0923276983095</v>
      </c>
      <c r="AD205" s="33"/>
    </row>
    <row r="206" customFormat="false" ht="16.5" hidden="false" customHeight="false" outlineLevel="0" collapsed="false">
      <c r="A206" s="46"/>
      <c r="B206" s="78"/>
      <c r="C206" s="29"/>
      <c r="D206" s="29"/>
      <c r="E206" s="29"/>
      <c r="F206" s="29"/>
      <c r="G206" s="32"/>
      <c r="H206" s="32"/>
      <c r="I206" s="34"/>
      <c r="J206" s="34"/>
      <c r="K206" s="34"/>
      <c r="L206" s="34"/>
      <c r="M206" s="34"/>
      <c r="N206" s="34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6"/>
      <c r="AD206" s="36"/>
    </row>
    <row r="207" customFormat="false" ht="18.75" hidden="false" customHeight="false" outlineLevel="0" collapsed="false">
      <c r="A207" s="73" t="s">
        <v>142</v>
      </c>
      <c r="B207" s="75" t="n">
        <v>903</v>
      </c>
      <c r="C207" s="25" t="s">
        <v>139</v>
      </c>
      <c r="D207" s="25" t="s">
        <v>69</v>
      </c>
      <c r="E207" s="29"/>
      <c r="F207" s="29"/>
      <c r="G207" s="76" t="n">
        <f aca="false">G208</f>
        <v>137</v>
      </c>
      <c r="H207" s="76" t="n">
        <f aca="false">H208</f>
        <v>0</v>
      </c>
      <c r="I207" s="76" t="n">
        <f aca="false">I208</f>
        <v>0</v>
      </c>
      <c r="J207" s="76" t="n">
        <f aca="false">J208</f>
        <v>0</v>
      </c>
      <c r="K207" s="76" t="n">
        <f aca="false">K208</f>
        <v>0</v>
      </c>
      <c r="L207" s="76" t="n">
        <f aca="false">L208</f>
        <v>0</v>
      </c>
      <c r="M207" s="76" t="n">
        <f aca="false">M208</f>
        <v>137</v>
      </c>
      <c r="N207" s="76" t="n">
        <f aca="false">N208</f>
        <v>0</v>
      </c>
      <c r="O207" s="76" t="n">
        <f aca="false">O208</f>
        <v>0</v>
      </c>
      <c r="P207" s="76" t="n">
        <f aca="false">P208</f>
        <v>0</v>
      </c>
      <c r="Q207" s="76" t="n">
        <f aca="false">Q208</f>
        <v>0</v>
      </c>
      <c r="R207" s="76" t="n">
        <f aca="false">R208</f>
        <v>0</v>
      </c>
      <c r="S207" s="76" t="n">
        <f aca="false">S208</f>
        <v>137</v>
      </c>
      <c r="T207" s="76" t="n">
        <f aca="false">T208</f>
        <v>0</v>
      </c>
      <c r="U207" s="76" t="n">
        <f aca="false">U208</f>
        <v>0</v>
      </c>
      <c r="V207" s="76" t="n">
        <f aca="false">V208</f>
        <v>0</v>
      </c>
      <c r="W207" s="76" t="n">
        <f aca="false">W208</f>
        <v>0</v>
      </c>
      <c r="X207" s="76" t="n">
        <f aca="false">X208</f>
        <v>0</v>
      </c>
      <c r="Y207" s="76" t="n">
        <f aca="false">Y208</f>
        <v>137</v>
      </c>
      <c r="Z207" s="76" t="n">
        <f aca="false">Z208</f>
        <v>0</v>
      </c>
      <c r="AA207" s="76" t="n">
        <f aca="false">AA208</f>
        <v>6</v>
      </c>
      <c r="AB207" s="76" t="n">
        <f aca="false">AB208</f>
        <v>0</v>
      </c>
      <c r="AC207" s="77" t="n">
        <f aca="false">AA207/Y207*100</f>
        <v>4.37956204379562</v>
      </c>
      <c r="AD207" s="77"/>
    </row>
    <row r="208" customFormat="false" ht="20.1" hidden="false" customHeight="true" outlineLevel="0" collapsed="false">
      <c r="A208" s="46" t="s">
        <v>21</v>
      </c>
      <c r="B208" s="29" t="n">
        <v>903</v>
      </c>
      <c r="C208" s="29" t="s">
        <v>139</v>
      </c>
      <c r="D208" s="29" t="s">
        <v>69</v>
      </c>
      <c r="E208" s="29" t="s">
        <v>22</v>
      </c>
      <c r="F208" s="29"/>
      <c r="G208" s="32" t="n">
        <f aca="false">G209</f>
        <v>137</v>
      </c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  <c r="L208" s="32" t="n">
        <f aca="false">L209</f>
        <v>0</v>
      </c>
      <c r="M208" s="32" t="n">
        <f aca="false">M209</f>
        <v>137</v>
      </c>
      <c r="N208" s="32" t="n">
        <f aca="false">N209</f>
        <v>0</v>
      </c>
      <c r="O208" s="32" t="n">
        <f aca="false">O209</f>
        <v>0</v>
      </c>
      <c r="P208" s="32" t="n">
        <f aca="false">P209</f>
        <v>0</v>
      </c>
      <c r="Q208" s="32" t="n">
        <f aca="false">Q209</f>
        <v>0</v>
      </c>
      <c r="R208" s="32" t="n">
        <f aca="false">R209</f>
        <v>0</v>
      </c>
      <c r="S208" s="32" t="n">
        <f aca="false">S209</f>
        <v>137</v>
      </c>
      <c r="T208" s="32" t="n">
        <f aca="false">T209</f>
        <v>0</v>
      </c>
      <c r="U208" s="32" t="n">
        <f aca="false">U209</f>
        <v>0</v>
      </c>
      <c r="V208" s="32" t="n">
        <f aca="false">V209</f>
        <v>0</v>
      </c>
      <c r="W208" s="32" t="n">
        <f aca="false">W209</f>
        <v>0</v>
      </c>
      <c r="X208" s="32" t="n">
        <f aca="false">X209</f>
        <v>0</v>
      </c>
      <c r="Y208" s="32" t="n">
        <f aca="false">Y209</f>
        <v>137</v>
      </c>
      <c r="Z208" s="32" t="n">
        <f aca="false">Z209</f>
        <v>0</v>
      </c>
      <c r="AA208" s="32" t="n">
        <f aca="false">AA209</f>
        <v>6</v>
      </c>
      <c r="AB208" s="32" t="n">
        <f aca="false">AB209</f>
        <v>0</v>
      </c>
      <c r="AC208" s="33" t="n">
        <f aca="false">AA208/Y208*100</f>
        <v>4.37956204379562</v>
      </c>
      <c r="AD208" s="33"/>
    </row>
    <row r="209" customFormat="false" ht="20.1" hidden="false" customHeight="true" outlineLevel="0" collapsed="false">
      <c r="A209" s="46" t="s">
        <v>58</v>
      </c>
      <c r="B209" s="29" t="n">
        <v>903</v>
      </c>
      <c r="C209" s="29" t="s">
        <v>139</v>
      </c>
      <c r="D209" s="29" t="s">
        <v>69</v>
      </c>
      <c r="E209" s="29" t="s">
        <v>62</v>
      </c>
      <c r="F209" s="29"/>
      <c r="G209" s="32" t="n">
        <f aca="false">G210</f>
        <v>137</v>
      </c>
      <c r="H209" s="32" t="n">
        <f aca="false">H210</f>
        <v>0</v>
      </c>
      <c r="I209" s="32" t="n">
        <f aca="false">I210</f>
        <v>0</v>
      </c>
      <c r="J209" s="32" t="n">
        <f aca="false">J210</f>
        <v>0</v>
      </c>
      <c r="K209" s="32" t="n">
        <f aca="false">K210</f>
        <v>0</v>
      </c>
      <c r="L209" s="32" t="n">
        <f aca="false">L210</f>
        <v>0</v>
      </c>
      <c r="M209" s="32" t="n">
        <f aca="false">M210</f>
        <v>137</v>
      </c>
      <c r="N209" s="32" t="n">
        <f aca="false">N210</f>
        <v>0</v>
      </c>
      <c r="O209" s="32" t="n">
        <f aca="false">O210</f>
        <v>0</v>
      </c>
      <c r="P209" s="32" t="n">
        <f aca="false">P210</f>
        <v>0</v>
      </c>
      <c r="Q209" s="32" t="n">
        <f aca="false">Q210</f>
        <v>0</v>
      </c>
      <c r="R209" s="32" t="n">
        <f aca="false">R210</f>
        <v>0</v>
      </c>
      <c r="S209" s="32" t="n">
        <f aca="false">S210</f>
        <v>137</v>
      </c>
      <c r="T209" s="32" t="n">
        <f aca="false">T210</f>
        <v>0</v>
      </c>
      <c r="U209" s="32" t="n">
        <f aca="false">U210</f>
        <v>0</v>
      </c>
      <c r="V209" s="32" t="n">
        <f aca="false">V210</f>
        <v>0</v>
      </c>
      <c r="W209" s="32" t="n">
        <f aca="false">W210</f>
        <v>0</v>
      </c>
      <c r="X209" s="32" t="n">
        <f aca="false">X210</f>
        <v>0</v>
      </c>
      <c r="Y209" s="32" t="n">
        <f aca="false">Y210</f>
        <v>137</v>
      </c>
      <c r="Z209" s="32" t="n">
        <f aca="false">Z210</f>
        <v>0</v>
      </c>
      <c r="AA209" s="32" t="n">
        <f aca="false">AA210</f>
        <v>6</v>
      </c>
      <c r="AB209" s="32" t="n">
        <f aca="false">AB210</f>
        <v>0</v>
      </c>
      <c r="AC209" s="33" t="n">
        <f aca="false">AA209/Y209*100</f>
        <v>4.37956204379562</v>
      </c>
      <c r="AD209" s="33"/>
    </row>
    <row r="210" customFormat="false" ht="20.1" hidden="false" customHeight="true" outlineLevel="0" collapsed="false">
      <c r="A210" s="46" t="s">
        <v>143</v>
      </c>
      <c r="B210" s="29" t="n">
        <v>903</v>
      </c>
      <c r="C210" s="29" t="s">
        <v>139</v>
      </c>
      <c r="D210" s="29" t="s">
        <v>69</v>
      </c>
      <c r="E210" s="29" t="s">
        <v>144</v>
      </c>
      <c r="F210" s="29"/>
      <c r="G210" s="32" t="n">
        <f aca="false">G211</f>
        <v>137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  <c r="L210" s="32" t="n">
        <f aca="false">L211</f>
        <v>0</v>
      </c>
      <c r="M210" s="32" t="n">
        <f aca="false">M211</f>
        <v>137</v>
      </c>
      <c r="N210" s="32" t="n">
        <f aca="false">N211</f>
        <v>0</v>
      </c>
      <c r="O210" s="32" t="n">
        <f aca="false">O211</f>
        <v>0</v>
      </c>
      <c r="P210" s="32" t="n">
        <f aca="false">P211</f>
        <v>0</v>
      </c>
      <c r="Q210" s="32" t="n">
        <f aca="false">Q211</f>
        <v>0</v>
      </c>
      <c r="R210" s="32" t="n">
        <f aca="false">R211</f>
        <v>0</v>
      </c>
      <c r="S210" s="32" t="n">
        <f aca="false">S211</f>
        <v>137</v>
      </c>
      <c r="T210" s="32" t="n">
        <f aca="false">T211</f>
        <v>0</v>
      </c>
      <c r="U210" s="32" t="n">
        <f aca="false">U211</f>
        <v>0</v>
      </c>
      <c r="V210" s="32" t="n">
        <f aca="false">V211</f>
        <v>0</v>
      </c>
      <c r="W210" s="32" t="n">
        <f aca="false">W211</f>
        <v>0</v>
      </c>
      <c r="X210" s="32" t="n">
        <f aca="false">X211</f>
        <v>0</v>
      </c>
      <c r="Y210" s="32" t="n">
        <f aca="false">Y211</f>
        <v>137</v>
      </c>
      <c r="Z210" s="32" t="n">
        <f aca="false">Z211</f>
        <v>0</v>
      </c>
      <c r="AA210" s="32" t="n">
        <f aca="false">AA211</f>
        <v>6</v>
      </c>
      <c r="AB210" s="32" t="n">
        <f aca="false">AB211</f>
        <v>0</v>
      </c>
      <c r="AC210" s="33" t="n">
        <f aca="false">AA210/Y210*100</f>
        <v>4.37956204379562</v>
      </c>
      <c r="AD210" s="33"/>
    </row>
    <row r="211" customFormat="false" ht="33" hidden="false" customHeight="false" outlineLevel="0" collapsed="false">
      <c r="A211" s="28" t="s">
        <v>35</v>
      </c>
      <c r="B211" s="78" t="n">
        <v>903</v>
      </c>
      <c r="C211" s="29" t="s">
        <v>139</v>
      </c>
      <c r="D211" s="29" t="s">
        <v>69</v>
      </c>
      <c r="E211" s="29" t="s">
        <v>144</v>
      </c>
      <c r="F211" s="29" t="s">
        <v>36</v>
      </c>
      <c r="G211" s="32" t="n">
        <f aca="false">G212</f>
        <v>137</v>
      </c>
      <c r="H211" s="32" t="n">
        <f aca="false">H212</f>
        <v>0</v>
      </c>
      <c r="I211" s="32" t="n">
        <f aca="false">I212</f>
        <v>0</v>
      </c>
      <c r="J211" s="32" t="n">
        <f aca="false">J212</f>
        <v>0</v>
      </c>
      <c r="K211" s="32" t="n">
        <f aca="false">K212</f>
        <v>0</v>
      </c>
      <c r="L211" s="32" t="n">
        <f aca="false">L212</f>
        <v>0</v>
      </c>
      <c r="M211" s="32" t="n">
        <f aca="false">M212</f>
        <v>137</v>
      </c>
      <c r="N211" s="32" t="n">
        <f aca="false">N212</f>
        <v>0</v>
      </c>
      <c r="O211" s="32" t="n">
        <f aca="false">O212</f>
        <v>0</v>
      </c>
      <c r="P211" s="32" t="n">
        <f aca="false">P212</f>
        <v>0</v>
      </c>
      <c r="Q211" s="32" t="n">
        <f aca="false">Q212</f>
        <v>0</v>
      </c>
      <c r="R211" s="32" t="n">
        <f aca="false">R212</f>
        <v>0</v>
      </c>
      <c r="S211" s="32" t="n">
        <f aca="false">S212</f>
        <v>137</v>
      </c>
      <c r="T211" s="32" t="n">
        <f aca="false">T212</f>
        <v>0</v>
      </c>
      <c r="U211" s="32" t="n">
        <f aca="false">U212</f>
        <v>0</v>
      </c>
      <c r="V211" s="32" t="n">
        <f aca="false">V212</f>
        <v>0</v>
      </c>
      <c r="W211" s="32" t="n">
        <f aca="false">W212</f>
        <v>0</v>
      </c>
      <c r="X211" s="32" t="n">
        <f aca="false">X212</f>
        <v>0</v>
      </c>
      <c r="Y211" s="32" t="n">
        <f aca="false">Y212</f>
        <v>137</v>
      </c>
      <c r="Z211" s="32" t="n">
        <f aca="false">Z212</f>
        <v>0</v>
      </c>
      <c r="AA211" s="32" t="n">
        <f aca="false">AA212</f>
        <v>6</v>
      </c>
      <c r="AB211" s="32" t="n">
        <f aca="false">AB212</f>
        <v>0</v>
      </c>
      <c r="AC211" s="33" t="n">
        <f aca="false">AA211/Y211*100</f>
        <v>4.37956204379562</v>
      </c>
      <c r="AD211" s="33"/>
    </row>
    <row r="212" customFormat="false" ht="33" hidden="false" customHeight="false" outlineLevel="0" collapsed="false">
      <c r="A212" s="28" t="s">
        <v>37</v>
      </c>
      <c r="B212" s="78" t="n">
        <v>903</v>
      </c>
      <c r="C212" s="29" t="s">
        <v>139</v>
      </c>
      <c r="D212" s="29" t="s">
        <v>69</v>
      </c>
      <c r="E212" s="29" t="s">
        <v>144</v>
      </c>
      <c r="F212" s="29" t="s">
        <v>38</v>
      </c>
      <c r="G212" s="32" t="n">
        <v>137</v>
      </c>
      <c r="H212" s="21"/>
      <c r="I212" s="34"/>
      <c r="J212" s="34"/>
      <c r="K212" s="34"/>
      <c r="L212" s="34"/>
      <c r="M212" s="32" t="n">
        <f aca="false">G212+I212+J212+K212+L212</f>
        <v>137</v>
      </c>
      <c r="N212" s="32" t="n">
        <f aca="false">H212+L212</f>
        <v>0</v>
      </c>
      <c r="O212" s="35"/>
      <c r="P212" s="35"/>
      <c r="Q212" s="35"/>
      <c r="R212" s="35"/>
      <c r="S212" s="32" t="n">
        <f aca="false">M212+O212+P212+Q212+R212</f>
        <v>137</v>
      </c>
      <c r="T212" s="32" t="n">
        <f aca="false">N212+R212</f>
        <v>0</v>
      </c>
      <c r="U212" s="35"/>
      <c r="V212" s="35"/>
      <c r="W212" s="35"/>
      <c r="X212" s="35"/>
      <c r="Y212" s="32" t="n">
        <f aca="false">S212+U212+V212+W212+X212</f>
        <v>137</v>
      </c>
      <c r="Z212" s="32" t="n">
        <f aca="false">T212+X212</f>
        <v>0</v>
      </c>
      <c r="AA212" s="32" t="n">
        <v>6</v>
      </c>
      <c r="AB212" s="32" t="n">
        <f aca="false">V212+Z212</f>
        <v>0</v>
      </c>
      <c r="AC212" s="33" t="n">
        <f aca="false">AA212/Y212*100</f>
        <v>4.37956204379562</v>
      </c>
      <c r="AD212" s="33"/>
    </row>
    <row r="213" customFormat="false" ht="16.5" hidden="false" customHeight="false" outlineLevel="0" collapsed="false">
      <c r="A213" s="28"/>
      <c r="B213" s="78"/>
      <c r="C213" s="29"/>
      <c r="D213" s="29"/>
      <c r="E213" s="29"/>
      <c r="F213" s="29"/>
      <c r="G213" s="32"/>
      <c r="H213" s="21"/>
      <c r="I213" s="34"/>
      <c r="J213" s="34"/>
      <c r="K213" s="34"/>
      <c r="L213" s="34"/>
      <c r="M213" s="34"/>
      <c r="N213" s="34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6"/>
      <c r="AD213" s="36"/>
    </row>
    <row r="214" customFormat="false" ht="18.75" hidden="true" customHeight="false" outlineLevel="0" collapsed="false">
      <c r="A214" s="73" t="s">
        <v>145</v>
      </c>
      <c r="B214" s="25" t="s">
        <v>131</v>
      </c>
      <c r="C214" s="25" t="s">
        <v>139</v>
      </c>
      <c r="D214" s="25" t="s">
        <v>20</v>
      </c>
      <c r="E214" s="25"/>
      <c r="F214" s="29"/>
      <c r="G214" s="76" t="n">
        <f aca="false">G215</f>
        <v>0</v>
      </c>
      <c r="H214" s="76" t="n">
        <f aca="false">H215</f>
        <v>0</v>
      </c>
      <c r="I214" s="34"/>
      <c r="J214" s="34"/>
      <c r="K214" s="34"/>
      <c r="L214" s="34"/>
      <c r="M214" s="34"/>
      <c r="N214" s="34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6"/>
      <c r="AD214" s="36"/>
    </row>
    <row r="215" customFormat="false" ht="133.5" hidden="true" customHeight="true" outlineLevel="0" collapsed="false">
      <c r="A215" s="46" t="s">
        <v>21</v>
      </c>
      <c r="B215" s="29" t="n">
        <v>903</v>
      </c>
      <c r="C215" s="29" t="s">
        <v>139</v>
      </c>
      <c r="D215" s="29" t="s">
        <v>20</v>
      </c>
      <c r="E215" s="29" t="s">
        <v>22</v>
      </c>
      <c r="F215" s="29"/>
      <c r="G215" s="32" t="n">
        <f aca="false">G216</f>
        <v>0</v>
      </c>
      <c r="H215" s="32" t="n">
        <f aca="false">H216</f>
        <v>0</v>
      </c>
      <c r="I215" s="34"/>
      <c r="J215" s="34"/>
      <c r="K215" s="34"/>
      <c r="L215" s="34"/>
      <c r="M215" s="34"/>
      <c r="N215" s="34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6"/>
      <c r="AD215" s="36"/>
    </row>
    <row r="216" customFormat="false" ht="133.5" hidden="true" customHeight="true" outlineLevel="0" collapsed="false">
      <c r="A216" s="46" t="s">
        <v>58</v>
      </c>
      <c r="B216" s="29" t="n">
        <v>903</v>
      </c>
      <c r="C216" s="29" t="s">
        <v>139</v>
      </c>
      <c r="D216" s="29" t="s">
        <v>20</v>
      </c>
      <c r="E216" s="29" t="s">
        <v>62</v>
      </c>
      <c r="F216" s="29"/>
      <c r="G216" s="32" t="n">
        <f aca="false">G217</f>
        <v>0</v>
      </c>
      <c r="H216" s="32" t="n">
        <f aca="false">H217</f>
        <v>0</v>
      </c>
      <c r="I216" s="34"/>
      <c r="J216" s="34"/>
      <c r="K216" s="34"/>
      <c r="L216" s="34"/>
      <c r="M216" s="34"/>
      <c r="N216" s="34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6"/>
      <c r="AD216" s="36"/>
    </row>
    <row r="217" customFormat="false" ht="133.5" hidden="true" customHeight="true" outlineLevel="0" collapsed="false">
      <c r="A217" s="46" t="s">
        <v>146</v>
      </c>
      <c r="B217" s="29" t="n">
        <v>903</v>
      </c>
      <c r="C217" s="29" t="s">
        <v>139</v>
      </c>
      <c r="D217" s="29" t="s">
        <v>20</v>
      </c>
      <c r="E217" s="29" t="s">
        <v>147</v>
      </c>
      <c r="F217" s="29"/>
      <c r="G217" s="32" t="n">
        <f aca="false">G218</f>
        <v>0</v>
      </c>
      <c r="H217" s="32" t="n">
        <f aca="false">H218</f>
        <v>0</v>
      </c>
      <c r="I217" s="34"/>
      <c r="J217" s="34"/>
      <c r="K217" s="34"/>
      <c r="L217" s="34"/>
      <c r="M217" s="34"/>
      <c r="N217" s="34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6"/>
      <c r="AD217" s="36"/>
    </row>
    <row r="218" customFormat="false" ht="133.5" hidden="true" customHeight="true" outlineLevel="0" collapsed="false">
      <c r="A218" s="46" t="s">
        <v>43</v>
      </c>
      <c r="B218" s="29" t="s">
        <v>131</v>
      </c>
      <c r="C218" s="29" t="s">
        <v>139</v>
      </c>
      <c r="D218" s="29" t="s">
        <v>20</v>
      </c>
      <c r="E218" s="29" t="s">
        <v>147</v>
      </c>
      <c r="F218" s="29" t="s">
        <v>44</v>
      </c>
      <c r="G218" s="32" t="n">
        <f aca="false">G219</f>
        <v>0</v>
      </c>
      <c r="H218" s="32" t="n">
        <f aca="false">H219</f>
        <v>0</v>
      </c>
      <c r="I218" s="34"/>
      <c r="J218" s="34"/>
      <c r="K218" s="34"/>
      <c r="L218" s="34"/>
      <c r="M218" s="34"/>
      <c r="N218" s="34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6"/>
      <c r="AD218" s="36"/>
    </row>
    <row r="219" customFormat="false" ht="133.5" hidden="true" customHeight="true" outlineLevel="0" collapsed="false">
      <c r="A219" s="46" t="s">
        <v>79</v>
      </c>
      <c r="B219" s="29" t="s">
        <v>131</v>
      </c>
      <c r="C219" s="29" t="s">
        <v>139</v>
      </c>
      <c r="D219" s="29" t="s">
        <v>20</v>
      </c>
      <c r="E219" s="29" t="s">
        <v>147</v>
      </c>
      <c r="F219" s="29" t="s">
        <v>49</v>
      </c>
      <c r="G219" s="32"/>
      <c r="H219" s="32"/>
      <c r="I219" s="34"/>
      <c r="J219" s="34"/>
      <c r="K219" s="34"/>
      <c r="L219" s="34"/>
      <c r="M219" s="34"/>
      <c r="N219" s="34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6"/>
      <c r="AD219" s="36"/>
    </row>
    <row r="220" customFormat="false" ht="16.5" hidden="true" customHeight="false" outlineLevel="0" collapsed="false">
      <c r="A220" s="28"/>
      <c r="B220" s="78"/>
      <c r="C220" s="29"/>
      <c r="D220" s="29"/>
      <c r="E220" s="29"/>
      <c r="F220" s="29"/>
      <c r="G220" s="32"/>
      <c r="H220" s="32"/>
      <c r="I220" s="34"/>
      <c r="J220" s="34"/>
      <c r="K220" s="34"/>
      <c r="L220" s="34"/>
      <c r="M220" s="34"/>
      <c r="N220" s="34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6"/>
      <c r="AD220" s="36"/>
    </row>
    <row r="221" customFormat="false" ht="18.75" hidden="false" customHeight="false" outlineLevel="0" collapsed="false">
      <c r="A221" s="73" t="s">
        <v>148</v>
      </c>
      <c r="B221" s="75" t="n">
        <v>903</v>
      </c>
      <c r="C221" s="25" t="s">
        <v>149</v>
      </c>
      <c r="D221" s="25" t="s">
        <v>20</v>
      </c>
      <c r="E221" s="29"/>
      <c r="F221" s="29"/>
      <c r="G221" s="76" t="n">
        <f aca="false">G222+G230</f>
        <v>35253</v>
      </c>
      <c r="H221" s="76" t="n">
        <f aca="false">H222+H230</f>
        <v>0</v>
      </c>
      <c r="I221" s="76" t="n">
        <f aca="false">I222+I230</f>
        <v>0</v>
      </c>
      <c r="J221" s="76" t="n">
        <f aca="false">J222+J230</f>
        <v>0</v>
      </c>
      <c r="K221" s="76" t="n">
        <f aca="false">K222+K230</f>
        <v>0</v>
      </c>
      <c r="L221" s="76" t="n">
        <f aca="false">L222+L230</f>
        <v>0</v>
      </c>
      <c r="M221" s="76" t="n">
        <f aca="false">M222+M230</f>
        <v>35253</v>
      </c>
      <c r="N221" s="76" t="n">
        <f aca="false">N222+N230</f>
        <v>0</v>
      </c>
      <c r="O221" s="76" t="n">
        <f aca="false">O222+O230</f>
        <v>0</v>
      </c>
      <c r="P221" s="76" t="n">
        <f aca="false">P222+P230</f>
        <v>0</v>
      </c>
      <c r="Q221" s="76" t="n">
        <f aca="false">Q222+Q230</f>
        <v>0</v>
      </c>
      <c r="R221" s="76" t="n">
        <f aca="false">R222+R230</f>
        <v>0</v>
      </c>
      <c r="S221" s="76" t="n">
        <f aca="false">S222+S230</f>
        <v>35253</v>
      </c>
      <c r="T221" s="76" t="n">
        <f aca="false">T222+T230</f>
        <v>0</v>
      </c>
      <c r="U221" s="76" t="n">
        <f aca="false">U222+U230</f>
        <v>0</v>
      </c>
      <c r="V221" s="76" t="n">
        <f aca="false">V222+V230</f>
        <v>0</v>
      </c>
      <c r="W221" s="76" t="n">
        <f aca="false">W222+W230</f>
        <v>0</v>
      </c>
      <c r="X221" s="76" t="n">
        <f aca="false">X222+X230</f>
        <v>0</v>
      </c>
      <c r="Y221" s="76" t="n">
        <f aca="false">Y222+Y230</f>
        <v>35253</v>
      </c>
      <c r="Z221" s="76" t="n">
        <f aca="false">Z222+Z230</f>
        <v>0</v>
      </c>
      <c r="AA221" s="76" t="n">
        <f aca="false">AA222+AA230+AA253</f>
        <v>5607</v>
      </c>
      <c r="AB221" s="76" t="n">
        <f aca="false">AB222+AB230+AB253</f>
        <v>3257</v>
      </c>
      <c r="AC221" s="77" t="n">
        <f aca="false">AA221/Y221*100</f>
        <v>15.9050293592035</v>
      </c>
      <c r="AD221" s="77"/>
    </row>
    <row r="222" customFormat="false" ht="33" hidden="false" customHeight="false" outlineLevel="0" collapsed="false">
      <c r="A222" s="79" t="s">
        <v>150</v>
      </c>
      <c r="B222" s="78" t="n">
        <v>903</v>
      </c>
      <c r="C222" s="29" t="s">
        <v>149</v>
      </c>
      <c r="D222" s="29" t="s">
        <v>20</v>
      </c>
      <c r="E222" s="78" t="s">
        <v>151</v>
      </c>
      <c r="F222" s="29"/>
      <c r="G222" s="32" t="n">
        <f aca="false">G223+G227</f>
        <v>35253</v>
      </c>
      <c r="H222" s="32" t="n">
        <f aca="false">H223+H227</f>
        <v>0</v>
      </c>
      <c r="I222" s="32" t="n">
        <f aca="false">I223+I227</f>
        <v>0</v>
      </c>
      <c r="J222" s="32" t="n">
        <f aca="false">J223+J227</f>
        <v>0</v>
      </c>
      <c r="K222" s="32" t="n">
        <f aca="false">K223+K227</f>
        <v>0</v>
      </c>
      <c r="L222" s="32" t="n">
        <f aca="false">L223+L227</f>
        <v>0</v>
      </c>
      <c r="M222" s="32" t="n">
        <f aca="false">M223+M227</f>
        <v>35253</v>
      </c>
      <c r="N222" s="32" t="n">
        <f aca="false">N223+N227</f>
        <v>0</v>
      </c>
      <c r="O222" s="32" t="n">
        <f aca="false">O223+O227</f>
        <v>0</v>
      </c>
      <c r="P222" s="32" t="n">
        <f aca="false">P223+P227</f>
        <v>0</v>
      </c>
      <c r="Q222" s="32" t="n">
        <f aca="false">Q223+Q227</f>
        <v>0</v>
      </c>
      <c r="R222" s="32" t="n">
        <f aca="false">R223+R227</f>
        <v>0</v>
      </c>
      <c r="S222" s="32" t="n">
        <f aca="false">S223+S227</f>
        <v>35253</v>
      </c>
      <c r="T222" s="32" t="n">
        <f aca="false">T223+T227</f>
        <v>0</v>
      </c>
      <c r="U222" s="32" t="n">
        <f aca="false">U223+U227</f>
        <v>0</v>
      </c>
      <c r="V222" s="32" t="n">
        <f aca="false">V223+V227</f>
        <v>0</v>
      </c>
      <c r="W222" s="32" t="n">
        <f aca="false">W223+W227</f>
        <v>0</v>
      </c>
      <c r="X222" s="32" t="n">
        <f aca="false">X223+X227</f>
        <v>0</v>
      </c>
      <c r="Y222" s="32" t="n">
        <f aca="false">Y223+Y227</f>
        <v>35253</v>
      </c>
      <c r="Z222" s="32" t="n">
        <f aca="false">Z223+Z227</f>
        <v>0</v>
      </c>
      <c r="AA222" s="32" t="n">
        <f aca="false">AA223+AA227</f>
        <v>2317</v>
      </c>
      <c r="AB222" s="32" t="n">
        <f aca="false">AB223+AB227</f>
        <v>0</v>
      </c>
      <c r="AC222" s="33" t="n">
        <f aca="false">AA222/Y222*100</f>
        <v>6.57249028451479</v>
      </c>
      <c r="AD222" s="33"/>
    </row>
    <row r="223" customFormat="false" ht="20.1" hidden="false" customHeight="true" outlineLevel="0" collapsed="false">
      <c r="A223" s="46" t="s">
        <v>152</v>
      </c>
      <c r="B223" s="29" t="n">
        <v>903</v>
      </c>
      <c r="C223" s="29" t="s">
        <v>149</v>
      </c>
      <c r="D223" s="29" t="s">
        <v>20</v>
      </c>
      <c r="E223" s="29" t="s">
        <v>153</v>
      </c>
      <c r="F223" s="29"/>
      <c r="G223" s="32" t="n">
        <f aca="false">G224</f>
        <v>30000</v>
      </c>
      <c r="H223" s="32" t="n">
        <f aca="false">H224</f>
        <v>0</v>
      </c>
      <c r="I223" s="32" t="n">
        <f aca="false">I224</f>
        <v>0</v>
      </c>
      <c r="J223" s="32" t="n">
        <f aca="false">J224</f>
        <v>0</v>
      </c>
      <c r="K223" s="32" t="n">
        <f aca="false">K224</f>
        <v>0</v>
      </c>
      <c r="L223" s="32" t="n">
        <f aca="false">L224</f>
        <v>0</v>
      </c>
      <c r="M223" s="32" t="n">
        <f aca="false">M224</f>
        <v>30000</v>
      </c>
      <c r="N223" s="32" t="n">
        <f aca="false">N224</f>
        <v>0</v>
      </c>
      <c r="O223" s="32" t="n">
        <f aca="false">O224</f>
        <v>0</v>
      </c>
      <c r="P223" s="32" t="n">
        <f aca="false">P224</f>
        <v>0</v>
      </c>
      <c r="Q223" s="32" t="n">
        <f aca="false">Q224</f>
        <v>0</v>
      </c>
      <c r="R223" s="32" t="n">
        <f aca="false">R224</f>
        <v>0</v>
      </c>
      <c r="S223" s="32" t="n">
        <f aca="false">S224</f>
        <v>30000</v>
      </c>
      <c r="T223" s="32" t="n">
        <f aca="false">T224</f>
        <v>0</v>
      </c>
      <c r="U223" s="32" t="n">
        <f aca="false">U224</f>
        <v>0</v>
      </c>
      <c r="V223" s="32" t="n">
        <f aca="false">V224</f>
        <v>0</v>
      </c>
      <c r="W223" s="32" t="n">
        <f aca="false">W224</f>
        <v>0</v>
      </c>
      <c r="X223" s="32" t="n">
        <f aca="false">X224</f>
        <v>0</v>
      </c>
      <c r="Y223" s="32" t="n">
        <f aca="false">Y224</f>
        <v>30000</v>
      </c>
      <c r="Z223" s="32" t="n">
        <f aca="false">Z224</f>
        <v>0</v>
      </c>
      <c r="AA223" s="32" t="n">
        <f aca="false">AA224</f>
        <v>0</v>
      </c>
      <c r="AB223" s="32" t="n">
        <f aca="false">AB224</f>
        <v>0</v>
      </c>
      <c r="AC223" s="33" t="n">
        <f aca="false">AA223/Y223*100</f>
        <v>0</v>
      </c>
      <c r="AD223" s="33"/>
    </row>
    <row r="224" customFormat="false" ht="49.5" hidden="false" customHeight="false" outlineLevel="0" collapsed="false">
      <c r="A224" s="46" t="s">
        <v>154</v>
      </c>
      <c r="B224" s="78" t="n">
        <v>903</v>
      </c>
      <c r="C224" s="29" t="s">
        <v>149</v>
      </c>
      <c r="D224" s="29" t="s">
        <v>20</v>
      </c>
      <c r="E224" s="78" t="s">
        <v>155</v>
      </c>
      <c r="F224" s="29"/>
      <c r="G224" s="37" t="n">
        <f aca="false">G225</f>
        <v>30000</v>
      </c>
      <c r="H224" s="37" t="n">
        <f aca="false">H225</f>
        <v>0</v>
      </c>
      <c r="I224" s="37" t="n">
        <f aca="false">I225</f>
        <v>0</v>
      </c>
      <c r="J224" s="37" t="n">
        <f aca="false">J225</f>
        <v>0</v>
      </c>
      <c r="K224" s="37" t="n">
        <f aca="false">K225</f>
        <v>0</v>
      </c>
      <c r="L224" s="37" t="n">
        <f aca="false">L225</f>
        <v>0</v>
      </c>
      <c r="M224" s="37" t="n">
        <f aca="false">M225</f>
        <v>30000</v>
      </c>
      <c r="N224" s="37" t="n">
        <f aca="false">N225</f>
        <v>0</v>
      </c>
      <c r="O224" s="37" t="n">
        <f aca="false">O225</f>
        <v>0</v>
      </c>
      <c r="P224" s="37" t="n">
        <f aca="false">P225</f>
        <v>0</v>
      </c>
      <c r="Q224" s="37" t="n">
        <f aca="false">Q225</f>
        <v>0</v>
      </c>
      <c r="R224" s="37" t="n">
        <f aca="false">R225</f>
        <v>0</v>
      </c>
      <c r="S224" s="37" t="n">
        <f aca="false">S225</f>
        <v>30000</v>
      </c>
      <c r="T224" s="37" t="n">
        <f aca="false">T225</f>
        <v>0</v>
      </c>
      <c r="U224" s="37" t="n">
        <f aca="false">U225</f>
        <v>0</v>
      </c>
      <c r="V224" s="37" t="n">
        <f aca="false">V225</f>
        <v>0</v>
      </c>
      <c r="W224" s="37" t="n">
        <f aca="false">W225</f>
        <v>0</v>
      </c>
      <c r="X224" s="37" t="n">
        <f aca="false">X225</f>
        <v>0</v>
      </c>
      <c r="Y224" s="37" t="n">
        <f aca="false">Y225</f>
        <v>30000</v>
      </c>
      <c r="Z224" s="37" t="n">
        <f aca="false">Z225</f>
        <v>0</v>
      </c>
      <c r="AA224" s="37" t="n">
        <f aca="false">AA225</f>
        <v>0</v>
      </c>
      <c r="AB224" s="37" t="n">
        <f aca="false">AB225</f>
        <v>0</v>
      </c>
      <c r="AC224" s="38" t="n">
        <f aca="false">AA224/Y224*100</f>
        <v>0</v>
      </c>
      <c r="AD224" s="38"/>
    </row>
    <row r="225" customFormat="false" ht="20.1" hidden="false" customHeight="true" outlineLevel="0" collapsed="false">
      <c r="A225" s="46" t="s">
        <v>39</v>
      </c>
      <c r="B225" s="29" t="n">
        <v>903</v>
      </c>
      <c r="C225" s="29" t="s">
        <v>149</v>
      </c>
      <c r="D225" s="29" t="s">
        <v>20</v>
      </c>
      <c r="E225" s="29" t="s">
        <v>155</v>
      </c>
      <c r="F225" s="29" t="s">
        <v>40</v>
      </c>
      <c r="G225" s="32" t="n">
        <f aca="false">G226</f>
        <v>30000</v>
      </c>
      <c r="H225" s="32" t="n">
        <f aca="false">H226</f>
        <v>0</v>
      </c>
      <c r="I225" s="32" t="n">
        <f aca="false">I226</f>
        <v>0</v>
      </c>
      <c r="J225" s="32" t="n">
        <f aca="false">J226</f>
        <v>0</v>
      </c>
      <c r="K225" s="32" t="n">
        <f aca="false">K226</f>
        <v>0</v>
      </c>
      <c r="L225" s="32" t="n">
        <f aca="false">L226</f>
        <v>0</v>
      </c>
      <c r="M225" s="32" t="n">
        <f aca="false">M226</f>
        <v>30000</v>
      </c>
      <c r="N225" s="32" t="n">
        <f aca="false">N226</f>
        <v>0</v>
      </c>
      <c r="O225" s="32" t="n">
        <f aca="false">O226</f>
        <v>0</v>
      </c>
      <c r="P225" s="32" t="n">
        <f aca="false">P226</f>
        <v>0</v>
      </c>
      <c r="Q225" s="32" t="n">
        <f aca="false">Q226</f>
        <v>0</v>
      </c>
      <c r="R225" s="32" t="n">
        <f aca="false">R226</f>
        <v>0</v>
      </c>
      <c r="S225" s="32" t="n">
        <f aca="false">S226</f>
        <v>30000</v>
      </c>
      <c r="T225" s="32" t="n">
        <f aca="false">T226</f>
        <v>0</v>
      </c>
      <c r="U225" s="32" t="n">
        <f aca="false">U226</f>
        <v>0</v>
      </c>
      <c r="V225" s="32" t="n">
        <f aca="false">V226</f>
        <v>0</v>
      </c>
      <c r="W225" s="32" t="n">
        <f aca="false">W226</f>
        <v>0</v>
      </c>
      <c r="X225" s="32" t="n">
        <f aca="false">X226</f>
        <v>0</v>
      </c>
      <c r="Y225" s="32" t="n">
        <f aca="false">Y226</f>
        <v>30000</v>
      </c>
      <c r="Z225" s="32" t="n">
        <f aca="false">Z226</f>
        <v>0</v>
      </c>
      <c r="AA225" s="32" t="n">
        <f aca="false">AA226</f>
        <v>0</v>
      </c>
      <c r="AB225" s="32" t="n">
        <f aca="false">AB226</f>
        <v>0</v>
      </c>
      <c r="AC225" s="33" t="n">
        <f aca="false">AA225/Y225*100</f>
        <v>0</v>
      </c>
      <c r="AD225" s="33"/>
    </row>
    <row r="226" customFormat="false" ht="33" hidden="false" customHeight="false" outlineLevel="0" collapsed="false">
      <c r="A226" s="46" t="s">
        <v>76</v>
      </c>
      <c r="B226" s="78" t="n">
        <v>903</v>
      </c>
      <c r="C226" s="29" t="s">
        <v>149</v>
      </c>
      <c r="D226" s="29" t="s">
        <v>20</v>
      </c>
      <c r="E226" s="78" t="s">
        <v>155</v>
      </c>
      <c r="F226" s="29" t="s">
        <v>77</v>
      </c>
      <c r="G226" s="32" t="n">
        <f aca="false">10000+20000</f>
        <v>30000</v>
      </c>
      <c r="H226" s="32"/>
      <c r="I226" s="34"/>
      <c r="J226" s="34"/>
      <c r="K226" s="34"/>
      <c r="L226" s="34"/>
      <c r="M226" s="32" t="n">
        <f aca="false">G226+I226+J226+K226+L226</f>
        <v>30000</v>
      </c>
      <c r="N226" s="32" t="n">
        <f aca="false">H226+L226</f>
        <v>0</v>
      </c>
      <c r="O226" s="35"/>
      <c r="P226" s="35"/>
      <c r="Q226" s="35"/>
      <c r="R226" s="35"/>
      <c r="S226" s="32" t="n">
        <f aca="false">M226+O226+P226+Q226+R226</f>
        <v>30000</v>
      </c>
      <c r="T226" s="32" t="n">
        <f aca="false">N226+R226</f>
        <v>0</v>
      </c>
      <c r="U226" s="35"/>
      <c r="V226" s="35"/>
      <c r="W226" s="35"/>
      <c r="X226" s="35"/>
      <c r="Y226" s="32" t="n">
        <f aca="false">S226+U226+V226+W226+X226</f>
        <v>30000</v>
      </c>
      <c r="Z226" s="32" t="n">
        <f aca="false">T226+X226</f>
        <v>0</v>
      </c>
      <c r="AA226" s="32"/>
      <c r="AB226" s="32" t="n">
        <f aca="false">V226+Z226</f>
        <v>0</v>
      </c>
      <c r="AC226" s="33" t="n">
        <f aca="false">AA226/Y226*100</f>
        <v>0</v>
      </c>
      <c r="AD226" s="33"/>
    </row>
    <row r="227" customFormat="false" ht="66" hidden="false" customHeight="false" outlineLevel="0" collapsed="false">
      <c r="A227" s="46" t="s">
        <v>156</v>
      </c>
      <c r="B227" s="78" t="n">
        <v>903</v>
      </c>
      <c r="C227" s="29" t="s">
        <v>149</v>
      </c>
      <c r="D227" s="29" t="s">
        <v>20</v>
      </c>
      <c r="E227" s="78" t="s">
        <v>157</v>
      </c>
      <c r="F227" s="29"/>
      <c r="G227" s="37" t="n">
        <f aca="false">G228</f>
        <v>5253</v>
      </c>
      <c r="H227" s="37" t="n">
        <f aca="false">H228</f>
        <v>0</v>
      </c>
      <c r="I227" s="37" t="n">
        <f aca="false">I228</f>
        <v>0</v>
      </c>
      <c r="J227" s="37" t="n">
        <f aca="false">J228</f>
        <v>0</v>
      </c>
      <c r="K227" s="37" t="n">
        <f aca="false">K228</f>
        <v>0</v>
      </c>
      <c r="L227" s="37" t="n">
        <f aca="false">L228</f>
        <v>0</v>
      </c>
      <c r="M227" s="37" t="n">
        <f aca="false">M228</f>
        <v>5253</v>
      </c>
      <c r="N227" s="37" t="n">
        <f aca="false">N228</f>
        <v>0</v>
      </c>
      <c r="O227" s="37" t="n">
        <f aca="false">O228</f>
        <v>0</v>
      </c>
      <c r="P227" s="37" t="n">
        <f aca="false">P228</f>
        <v>0</v>
      </c>
      <c r="Q227" s="37" t="n">
        <f aca="false">Q228</f>
        <v>0</v>
      </c>
      <c r="R227" s="37" t="n">
        <f aca="false">R228</f>
        <v>0</v>
      </c>
      <c r="S227" s="37" t="n">
        <f aca="false">S228</f>
        <v>5253</v>
      </c>
      <c r="T227" s="37" t="n">
        <f aca="false">T228</f>
        <v>0</v>
      </c>
      <c r="U227" s="37" t="n">
        <f aca="false">U228</f>
        <v>0</v>
      </c>
      <c r="V227" s="37" t="n">
        <f aca="false">V228</f>
        <v>0</v>
      </c>
      <c r="W227" s="37" t="n">
        <f aca="false">W228</f>
        <v>0</v>
      </c>
      <c r="X227" s="37" t="n">
        <f aca="false">X228</f>
        <v>0</v>
      </c>
      <c r="Y227" s="37" t="n">
        <f aca="false">Y228</f>
        <v>5253</v>
      </c>
      <c r="Z227" s="37" t="n">
        <f aca="false">Z228</f>
        <v>0</v>
      </c>
      <c r="AA227" s="37" t="n">
        <f aca="false">AA228</f>
        <v>2317</v>
      </c>
      <c r="AB227" s="37" t="n">
        <f aca="false">AB228</f>
        <v>0</v>
      </c>
      <c r="AC227" s="38" t="n">
        <f aca="false">AA227/Y227*100</f>
        <v>44.1081286883686</v>
      </c>
      <c r="AD227" s="38"/>
    </row>
    <row r="228" customFormat="false" ht="20.1" hidden="false" customHeight="true" outlineLevel="0" collapsed="false">
      <c r="A228" s="46" t="s">
        <v>39</v>
      </c>
      <c r="B228" s="29" t="n">
        <v>903</v>
      </c>
      <c r="C228" s="29" t="s">
        <v>149</v>
      </c>
      <c r="D228" s="29" t="s">
        <v>20</v>
      </c>
      <c r="E228" s="29" t="s">
        <v>157</v>
      </c>
      <c r="F228" s="29" t="s">
        <v>40</v>
      </c>
      <c r="G228" s="32" t="n">
        <f aca="false">G229</f>
        <v>5253</v>
      </c>
      <c r="H228" s="32" t="n">
        <f aca="false">H229</f>
        <v>0</v>
      </c>
      <c r="I228" s="32" t="n">
        <f aca="false">I229</f>
        <v>0</v>
      </c>
      <c r="J228" s="32" t="n">
        <f aca="false">J229</f>
        <v>0</v>
      </c>
      <c r="K228" s="32" t="n">
        <f aca="false">K229</f>
        <v>0</v>
      </c>
      <c r="L228" s="32" t="n">
        <f aca="false">L229</f>
        <v>0</v>
      </c>
      <c r="M228" s="32" t="n">
        <f aca="false">M229</f>
        <v>5253</v>
      </c>
      <c r="N228" s="32" t="n">
        <f aca="false">N229</f>
        <v>0</v>
      </c>
      <c r="O228" s="32" t="n">
        <f aca="false">O229</f>
        <v>0</v>
      </c>
      <c r="P228" s="32" t="n">
        <f aca="false">P229</f>
        <v>0</v>
      </c>
      <c r="Q228" s="32" t="n">
        <f aca="false">Q229</f>
        <v>0</v>
      </c>
      <c r="R228" s="32" t="n">
        <f aca="false">R229</f>
        <v>0</v>
      </c>
      <c r="S228" s="32" t="n">
        <f aca="false">S229</f>
        <v>5253</v>
      </c>
      <c r="T228" s="32" t="n">
        <f aca="false">T229</f>
        <v>0</v>
      </c>
      <c r="U228" s="32" t="n">
        <f aca="false">U229</f>
        <v>0</v>
      </c>
      <c r="V228" s="32" t="n">
        <f aca="false">V229</f>
        <v>0</v>
      </c>
      <c r="W228" s="32" t="n">
        <f aca="false">W229</f>
        <v>0</v>
      </c>
      <c r="X228" s="32" t="n">
        <f aca="false">X229</f>
        <v>0</v>
      </c>
      <c r="Y228" s="32" t="n">
        <f aca="false">Y229</f>
        <v>5253</v>
      </c>
      <c r="Z228" s="32" t="n">
        <f aca="false">Z229</f>
        <v>0</v>
      </c>
      <c r="AA228" s="32" t="n">
        <f aca="false">AA229</f>
        <v>2317</v>
      </c>
      <c r="AB228" s="32" t="n">
        <f aca="false">AB229</f>
        <v>0</v>
      </c>
      <c r="AC228" s="33" t="n">
        <f aca="false">AA228/Y228*100</f>
        <v>44.1081286883686</v>
      </c>
      <c r="AD228" s="33"/>
    </row>
    <row r="229" customFormat="false" ht="33" hidden="false" customHeight="false" outlineLevel="0" collapsed="false">
      <c r="A229" s="46" t="s">
        <v>76</v>
      </c>
      <c r="B229" s="78" t="n">
        <v>903</v>
      </c>
      <c r="C229" s="29" t="s">
        <v>149</v>
      </c>
      <c r="D229" s="29" t="s">
        <v>20</v>
      </c>
      <c r="E229" s="78" t="s">
        <v>157</v>
      </c>
      <c r="F229" s="29" t="s">
        <v>77</v>
      </c>
      <c r="G229" s="32" t="n">
        <f aca="false">1584+3669</f>
        <v>5253</v>
      </c>
      <c r="H229" s="21"/>
      <c r="I229" s="34"/>
      <c r="J229" s="34"/>
      <c r="K229" s="34"/>
      <c r="L229" s="34"/>
      <c r="M229" s="32" t="n">
        <f aca="false">G229+I229+J229+K229+L229</f>
        <v>5253</v>
      </c>
      <c r="N229" s="32" t="n">
        <f aca="false">H229+L229</f>
        <v>0</v>
      </c>
      <c r="O229" s="35"/>
      <c r="P229" s="35"/>
      <c r="Q229" s="35"/>
      <c r="R229" s="35"/>
      <c r="S229" s="32" t="n">
        <f aca="false">M229+O229+P229+Q229+R229</f>
        <v>5253</v>
      </c>
      <c r="T229" s="32" t="n">
        <f aca="false">N229+R229</f>
        <v>0</v>
      </c>
      <c r="U229" s="35"/>
      <c r="V229" s="35"/>
      <c r="W229" s="35"/>
      <c r="X229" s="35"/>
      <c r="Y229" s="32" t="n">
        <f aca="false">S229+U229+V229+W229+X229</f>
        <v>5253</v>
      </c>
      <c r="Z229" s="32" t="n">
        <f aca="false">T229+X229</f>
        <v>0</v>
      </c>
      <c r="AA229" s="32" t="n">
        <v>2317</v>
      </c>
      <c r="AB229" s="32" t="n">
        <f aca="false">V229+Z229</f>
        <v>0</v>
      </c>
      <c r="AC229" s="33" t="n">
        <f aca="false">AA229/Y229*100</f>
        <v>44.1081286883686</v>
      </c>
      <c r="AD229" s="33"/>
    </row>
    <row r="230" customFormat="false" ht="133.5" hidden="true" customHeight="true" outlineLevel="0" collapsed="false">
      <c r="A230" s="46" t="s">
        <v>21</v>
      </c>
      <c r="B230" s="29" t="n">
        <v>903</v>
      </c>
      <c r="C230" s="29" t="s">
        <v>149</v>
      </c>
      <c r="D230" s="29" t="s">
        <v>20</v>
      </c>
      <c r="E230" s="29" t="s">
        <v>22</v>
      </c>
      <c r="F230" s="29"/>
      <c r="G230" s="32" t="n">
        <f aca="false">G231+G234+G237+G240</f>
        <v>0</v>
      </c>
      <c r="H230" s="32" t="n">
        <f aca="false">H231+H234+H237+H240</f>
        <v>0</v>
      </c>
      <c r="I230" s="34"/>
      <c r="J230" s="34"/>
      <c r="K230" s="34"/>
      <c r="L230" s="34"/>
      <c r="M230" s="34"/>
      <c r="N230" s="34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3"/>
      <c r="AD230" s="33"/>
    </row>
    <row r="231" customFormat="false" ht="82.5" hidden="true" customHeight="false" outlineLevel="0" collapsed="false">
      <c r="A231" s="46" t="s">
        <v>158</v>
      </c>
      <c r="B231" s="62" t="n">
        <v>903</v>
      </c>
      <c r="C231" s="29" t="s">
        <v>149</v>
      </c>
      <c r="D231" s="29" t="s">
        <v>20</v>
      </c>
      <c r="E231" s="29" t="s">
        <v>159</v>
      </c>
      <c r="F231" s="29"/>
      <c r="G231" s="37" t="n">
        <f aca="false">G232</f>
        <v>0</v>
      </c>
      <c r="H231" s="37" t="n">
        <f aca="false">H232</f>
        <v>0</v>
      </c>
      <c r="I231" s="34"/>
      <c r="J231" s="34"/>
      <c r="K231" s="34"/>
      <c r="L231" s="34"/>
      <c r="M231" s="34"/>
      <c r="N231" s="34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3"/>
      <c r="AD231" s="33"/>
    </row>
    <row r="232" customFormat="false" ht="133.5" hidden="true" customHeight="true" outlineLevel="0" collapsed="false">
      <c r="A232" s="46" t="s">
        <v>39</v>
      </c>
      <c r="B232" s="29" t="n">
        <v>903</v>
      </c>
      <c r="C232" s="29" t="s">
        <v>149</v>
      </c>
      <c r="D232" s="29" t="s">
        <v>20</v>
      </c>
      <c r="E232" s="29" t="s">
        <v>159</v>
      </c>
      <c r="F232" s="29" t="s">
        <v>40</v>
      </c>
      <c r="G232" s="32" t="n">
        <f aca="false">G233</f>
        <v>0</v>
      </c>
      <c r="H232" s="32" t="n">
        <f aca="false">H233</f>
        <v>0</v>
      </c>
      <c r="I232" s="34"/>
      <c r="J232" s="34"/>
      <c r="K232" s="34"/>
      <c r="L232" s="34"/>
      <c r="M232" s="34"/>
      <c r="N232" s="34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3"/>
      <c r="AD232" s="33"/>
    </row>
    <row r="233" customFormat="false" ht="33" hidden="true" customHeight="false" outlineLevel="0" collapsed="false">
      <c r="A233" s="46" t="s">
        <v>76</v>
      </c>
      <c r="B233" s="62" t="n">
        <v>903</v>
      </c>
      <c r="C233" s="29" t="s">
        <v>149</v>
      </c>
      <c r="D233" s="29" t="s">
        <v>20</v>
      </c>
      <c r="E233" s="29" t="s">
        <v>159</v>
      </c>
      <c r="F233" s="29" t="s">
        <v>77</v>
      </c>
      <c r="G233" s="32"/>
      <c r="H233" s="32"/>
      <c r="I233" s="34"/>
      <c r="J233" s="34"/>
      <c r="K233" s="34"/>
      <c r="L233" s="34"/>
      <c r="M233" s="34"/>
      <c r="N233" s="34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3"/>
      <c r="AD233" s="33"/>
    </row>
    <row r="234" customFormat="false" ht="49.5" hidden="true" customHeight="false" outlineLevel="0" collapsed="false">
      <c r="A234" s="46" t="s">
        <v>160</v>
      </c>
      <c r="B234" s="62" t="n">
        <v>903</v>
      </c>
      <c r="C234" s="29" t="s">
        <v>149</v>
      </c>
      <c r="D234" s="29" t="s">
        <v>20</v>
      </c>
      <c r="E234" s="29" t="s">
        <v>161</v>
      </c>
      <c r="F234" s="29"/>
      <c r="G234" s="37" t="n">
        <f aca="false">G235</f>
        <v>0</v>
      </c>
      <c r="H234" s="37" t="n">
        <f aca="false">H235</f>
        <v>0</v>
      </c>
      <c r="I234" s="34"/>
      <c r="J234" s="34"/>
      <c r="K234" s="34"/>
      <c r="L234" s="34"/>
      <c r="M234" s="34"/>
      <c r="N234" s="34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3"/>
      <c r="AD234" s="33"/>
    </row>
    <row r="235" customFormat="false" ht="133.5" hidden="true" customHeight="true" outlineLevel="0" collapsed="false">
      <c r="A235" s="46" t="s">
        <v>39</v>
      </c>
      <c r="B235" s="29" t="n">
        <v>903</v>
      </c>
      <c r="C235" s="29" t="s">
        <v>149</v>
      </c>
      <c r="D235" s="29" t="s">
        <v>20</v>
      </c>
      <c r="E235" s="29" t="s">
        <v>161</v>
      </c>
      <c r="F235" s="29" t="s">
        <v>162</v>
      </c>
      <c r="G235" s="32" t="n">
        <f aca="false">G236</f>
        <v>0</v>
      </c>
      <c r="H235" s="32" t="n">
        <f aca="false">H236</f>
        <v>0</v>
      </c>
      <c r="I235" s="34"/>
      <c r="J235" s="34"/>
      <c r="K235" s="34"/>
      <c r="L235" s="34"/>
      <c r="M235" s="34"/>
      <c r="N235" s="34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3"/>
      <c r="AD235" s="33"/>
    </row>
    <row r="236" customFormat="false" ht="33" hidden="true" customHeight="false" outlineLevel="0" collapsed="false">
      <c r="A236" s="46" t="s">
        <v>76</v>
      </c>
      <c r="B236" s="62" t="n">
        <v>903</v>
      </c>
      <c r="C236" s="29" t="s">
        <v>149</v>
      </c>
      <c r="D236" s="29" t="s">
        <v>20</v>
      </c>
      <c r="E236" s="29" t="s">
        <v>161</v>
      </c>
      <c r="F236" s="29" t="s">
        <v>77</v>
      </c>
      <c r="G236" s="32"/>
      <c r="H236" s="32"/>
      <c r="I236" s="34"/>
      <c r="J236" s="34"/>
      <c r="K236" s="34"/>
      <c r="L236" s="34"/>
      <c r="M236" s="34"/>
      <c r="N236" s="34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3"/>
      <c r="AD236" s="33"/>
    </row>
    <row r="237" customFormat="false" ht="49.5" hidden="true" customHeight="false" outlineLevel="0" collapsed="false">
      <c r="A237" s="46" t="s">
        <v>163</v>
      </c>
      <c r="B237" s="62" t="n">
        <v>903</v>
      </c>
      <c r="C237" s="29" t="s">
        <v>149</v>
      </c>
      <c r="D237" s="29" t="s">
        <v>20</v>
      </c>
      <c r="E237" s="29" t="s">
        <v>164</v>
      </c>
      <c r="F237" s="29"/>
      <c r="G237" s="37" t="n">
        <f aca="false">G238</f>
        <v>0</v>
      </c>
      <c r="H237" s="37" t="n">
        <f aca="false">H238</f>
        <v>0</v>
      </c>
      <c r="I237" s="34"/>
      <c r="J237" s="34"/>
      <c r="K237" s="34"/>
      <c r="L237" s="34"/>
      <c r="M237" s="34"/>
      <c r="N237" s="34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3"/>
      <c r="AD237" s="33"/>
    </row>
    <row r="238" customFormat="false" ht="133.5" hidden="true" customHeight="true" outlineLevel="0" collapsed="false">
      <c r="A238" s="46" t="s">
        <v>39</v>
      </c>
      <c r="B238" s="29" t="n">
        <v>903</v>
      </c>
      <c r="C238" s="29" t="s">
        <v>149</v>
      </c>
      <c r="D238" s="29" t="s">
        <v>20</v>
      </c>
      <c r="E238" s="29" t="s">
        <v>164</v>
      </c>
      <c r="F238" s="29" t="s">
        <v>162</v>
      </c>
      <c r="G238" s="32" t="n">
        <f aca="false">G239</f>
        <v>0</v>
      </c>
      <c r="H238" s="32" t="n">
        <f aca="false">H239</f>
        <v>0</v>
      </c>
      <c r="I238" s="34"/>
      <c r="J238" s="34"/>
      <c r="K238" s="34"/>
      <c r="L238" s="34"/>
      <c r="M238" s="34"/>
      <c r="N238" s="34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3"/>
      <c r="AD238" s="33"/>
    </row>
    <row r="239" customFormat="false" ht="33" hidden="true" customHeight="false" outlineLevel="0" collapsed="false">
      <c r="A239" s="46" t="s">
        <v>76</v>
      </c>
      <c r="B239" s="62" t="n">
        <v>903</v>
      </c>
      <c r="C239" s="29" t="s">
        <v>149</v>
      </c>
      <c r="D239" s="29" t="s">
        <v>20</v>
      </c>
      <c r="E239" s="29" t="s">
        <v>164</v>
      </c>
      <c r="F239" s="29" t="s">
        <v>77</v>
      </c>
      <c r="G239" s="32"/>
      <c r="H239" s="32"/>
      <c r="I239" s="34"/>
      <c r="J239" s="34"/>
      <c r="K239" s="34"/>
      <c r="L239" s="34"/>
      <c r="M239" s="34"/>
      <c r="N239" s="34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3"/>
      <c r="AD239" s="33"/>
    </row>
    <row r="240" customFormat="false" ht="133.5" hidden="true" customHeight="true" outlineLevel="0" collapsed="false">
      <c r="A240" s="46" t="s">
        <v>80</v>
      </c>
      <c r="B240" s="29" t="n">
        <v>903</v>
      </c>
      <c r="C240" s="29" t="s">
        <v>149</v>
      </c>
      <c r="D240" s="29" t="s">
        <v>20</v>
      </c>
      <c r="E240" s="29" t="s">
        <v>165</v>
      </c>
      <c r="F240" s="29"/>
      <c r="G240" s="32" t="n">
        <f aca="false">G241</f>
        <v>0</v>
      </c>
      <c r="H240" s="32" t="n">
        <f aca="false">H241</f>
        <v>0</v>
      </c>
      <c r="I240" s="34"/>
      <c r="J240" s="34"/>
      <c r="K240" s="34"/>
      <c r="L240" s="34"/>
      <c r="M240" s="34"/>
      <c r="N240" s="34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3"/>
      <c r="AD240" s="33"/>
    </row>
    <row r="241" customFormat="false" ht="33" hidden="true" customHeight="false" outlineLevel="0" collapsed="false">
      <c r="A241" s="46" t="s">
        <v>166</v>
      </c>
      <c r="B241" s="62" t="n">
        <v>903</v>
      </c>
      <c r="C241" s="29" t="s">
        <v>149</v>
      </c>
      <c r="D241" s="29" t="s">
        <v>20</v>
      </c>
      <c r="E241" s="29" t="s">
        <v>167</v>
      </c>
      <c r="F241" s="29"/>
      <c r="G241" s="37" t="n">
        <f aca="false">G242</f>
        <v>0</v>
      </c>
      <c r="H241" s="37" t="n">
        <f aca="false">H242</f>
        <v>0</v>
      </c>
      <c r="I241" s="34"/>
      <c r="J241" s="34"/>
      <c r="K241" s="34"/>
      <c r="L241" s="34"/>
      <c r="M241" s="34"/>
      <c r="N241" s="34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3"/>
      <c r="AD241" s="33"/>
    </row>
    <row r="242" customFormat="false" ht="133.5" hidden="true" customHeight="true" outlineLevel="0" collapsed="false">
      <c r="A242" s="46" t="s">
        <v>39</v>
      </c>
      <c r="B242" s="29" t="n">
        <v>903</v>
      </c>
      <c r="C242" s="29" t="s">
        <v>149</v>
      </c>
      <c r="D242" s="29" t="s">
        <v>20</v>
      </c>
      <c r="E242" s="29" t="s">
        <v>167</v>
      </c>
      <c r="F242" s="29" t="s">
        <v>40</v>
      </c>
      <c r="G242" s="32" t="n">
        <f aca="false">G243</f>
        <v>0</v>
      </c>
      <c r="H242" s="32" t="n">
        <f aca="false">H243</f>
        <v>0</v>
      </c>
      <c r="I242" s="34"/>
      <c r="J242" s="34"/>
      <c r="K242" s="34"/>
      <c r="L242" s="34"/>
      <c r="M242" s="34"/>
      <c r="N242" s="34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3"/>
      <c r="AD242" s="33"/>
    </row>
    <row r="243" customFormat="false" ht="33" hidden="true" customHeight="false" outlineLevel="0" collapsed="false">
      <c r="A243" s="46" t="s">
        <v>76</v>
      </c>
      <c r="B243" s="62" t="n">
        <v>903</v>
      </c>
      <c r="C243" s="29" t="s">
        <v>149</v>
      </c>
      <c r="D243" s="29" t="s">
        <v>20</v>
      </c>
      <c r="E243" s="29" t="s">
        <v>167</v>
      </c>
      <c r="F243" s="29" t="s">
        <v>77</v>
      </c>
      <c r="G243" s="32"/>
      <c r="H243" s="32"/>
      <c r="I243" s="34"/>
      <c r="J243" s="34"/>
      <c r="K243" s="34"/>
      <c r="L243" s="34"/>
      <c r="M243" s="34"/>
      <c r="N243" s="34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3"/>
      <c r="AD243" s="33"/>
    </row>
    <row r="244" customFormat="false" ht="16.5" hidden="true" customHeight="false" outlineLevel="0" collapsed="false">
      <c r="A244" s="46"/>
      <c r="B244" s="62"/>
      <c r="C244" s="29"/>
      <c r="D244" s="29"/>
      <c r="E244" s="29"/>
      <c r="F244" s="29"/>
      <c r="G244" s="32"/>
      <c r="H244" s="32"/>
      <c r="I244" s="34"/>
      <c r="J244" s="34"/>
      <c r="K244" s="34"/>
      <c r="L244" s="34"/>
      <c r="M244" s="34"/>
      <c r="N244" s="34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3"/>
      <c r="AD244" s="33"/>
    </row>
    <row r="245" customFormat="false" ht="18.75" hidden="true" customHeight="false" outlineLevel="0" collapsed="false">
      <c r="A245" s="24" t="s">
        <v>168</v>
      </c>
      <c r="B245" s="25" t="s">
        <v>131</v>
      </c>
      <c r="C245" s="25" t="s">
        <v>149</v>
      </c>
      <c r="D245" s="25" t="s">
        <v>74</v>
      </c>
      <c r="E245" s="29"/>
      <c r="F245" s="29"/>
      <c r="G245" s="54" t="n">
        <f aca="false">G246</f>
        <v>0</v>
      </c>
      <c r="H245" s="54" t="n">
        <f aca="false">H246</f>
        <v>0</v>
      </c>
      <c r="I245" s="34"/>
      <c r="J245" s="34"/>
      <c r="K245" s="34"/>
      <c r="L245" s="34"/>
      <c r="M245" s="34"/>
      <c r="N245" s="34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3"/>
      <c r="AD245" s="33"/>
    </row>
    <row r="246" customFormat="false" ht="133.5" hidden="true" customHeight="true" outlineLevel="0" collapsed="false">
      <c r="A246" s="46" t="s">
        <v>21</v>
      </c>
      <c r="B246" s="29" t="n">
        <v>903</v>
      </c>
      <c r="C246" s="29" t="s">
        <v>149</v>
      </c>
      <c r="D246" s="29" t="s">
        <v>74</v>
      </c>
      <c r="E246" s="29" t="s">
        <v>22</v>
      </c>
      <c r="F246" s="29"/>
      <c r="G246" s="32" t="n">
        <f aca="false">G250+G247</f>
        <v>0</v>
      </c>
      <c r="H246" s="32" t="n">
        <f aca="false">H250+H247</f>
        <v>0</v>
      </c>
      <c r="I246" s="34"/>
      <c r="J246" s="34"/>
      <c r="K246" s="34"/>
      <c r="L246" s="34"/>
      <c r="M246" s="34"/>
      <c r="N246" s="34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3"/>
      <c r="AD246" s="33"/>
    </row>
    <row r="247" customFormat="false" ht="82.5" hidden="true" customHeight="false" outlineLevel="0" collapsed="false">
      <c r="A247" s="28" t="s">
        <v>169</v>
      </c>
      <c r="B247" s="62" t="n">
        <v>903</v>
      </c>
      <c r="C247" s="29" t="s">
        <v>149</v>
      </c>
      <c r="D247" s="29" t="s">
        <v>74</v>
      </c>
      <c r="E247" s="78" t="s">
        <v>170</v>
      </c>
      <c r="F247" s="29"/>
      <c r="G247" s="37" t="n">
        <f aca="false">G248</f>
        <v>0</v>
      </c>
      <c r="H247" s="37" t="n">
        <f aca="false">H248</f>
        <v>0</v>
      </c>
      <c r="I247" s="34"/>
      <c r="J247" s="34"/>
      <c r="K247" s="34"/>
      <c r="L247" s="34"/>
      <c r="M247" s="34"/>
      <c r="N247" s="34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3"/>
      <c r="AD247" s="33"/>
    </row>
    <row r="248" customFormat="false" ht="33" hidden="true" customHeight="false" outlineLevel="0" collapsed="false">
      <c r="A248" s="46" t="s">
        <v>171</v>
      </c>
      <c r="B248" s="62" t="n">
        <v>903</v>
      </c>
      <c r="C248" s="29" t="s">
        <v>149</v>
      </c>
      <c r="D248" s="29" t="s">
        <v>74</v>
      </c>
      <c r="E248" s="78" t="s">
        <v>170</v>
      </c>
      <c r="F248" s="29" t="s">
        <v>172</v>
      </c>
      <c r="G248" s="37" t="n">
        <f aca="false">G249</f>
        <v>0</v>
      </c>
      <c r="H248" s="37" t="n">
        <f aca="false">H249</f>
        <v>0</v>
      </c>
      <c r="I248" s="34"/>
      <c r="J248" s="34"/>
      <c r="K248" s="34"/>
      <c r="L248" s="34"/>
      <c r="M248" s="34"/>
      <c r="N248" s="34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3"/>
      <c r="AD248" s="33"/>
    </row>
    <row r="249" customFormat="false" ht="133.5" hidden="true" customHeight="true" outlineLevel="0" collapsed="false">
      <c r="A249" s="46" t="s">
        <v>173</v>
      </c>
      <c r="B249" s="29" t="n">
        <v>903</v>
      </c>
      <c r="C249" s="29" t="s">
        <v>149</v>
      </c>
      <c r="D249" s="29" t="s">
        <v>74</v>
      </c>
      <c r="E249" s="29" t="s">
        <v>170</v>
      </c>
      <c r="F249" s="29" t="s">
        <v>174</v>
      </c>
      <c r="G249" s="32"/>
      <c r="H249" s="32"/>
      <c r="I249" s="34"/>
      <c r="J249" s="34"/>
      <c r="K249" s="34"/>
      <c r="L249" s="34"/>
      <c r="M249" s="34"/>
      <c r="N249" s="34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3"/>
      <c r="AD249" s="33"/>
    </row>
    <row r="250" customFormat="false" ht="49.5" hidden="true" customHeight="false" outlineLevel="0" collapsed="false">
      <c r="A250" s="46" t="s">
        <v>175</v>
      </c>
      <c r="B250" s="62" t="n">
        <v>903</v>
      </c>
      <c r="C250" s="29" t="s">
        <v>149</v>
      </c>
      <c r="D250" s="29" t="s">
        <v>74</v>
      </c>
      <c r="E250" s="78" t="s">
        <v>176</v>
      </c>
      <c r="F250" s="29"/>
      <c r="G250" s="37" t="n">
        <f aca="false">G251</f>
        <v>0</v>
      </c>
      <c r="H250" s="37" t="n">
        <f aca="false">H251</f>
        <v>0</v>
      </c>
      <c r="I250" s="34"/>
      <c r="J250" s="34"/>
      <c r="K250" s="34"/>
      <c r="L250" s="34"/>
      <c r="M250" s="34"/>
      <c r="N250" s="34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3"/>
      <c r="AD250" s="33"/>
    </row>
    <row r="251" customFormat="false" ht="33" hidden="true" customHeight="false" outlineLevel="0" collapsed="false">
      <c r="A251" s="46" t="s">
        <v>171</v>
      </c>
      <c r="B251" s="62" t="n">
        <v>903</v>
      </c>
      <c r="C251" s="29" t="s">
        <v>149</v>
      </c>
      <c r="D251" s="29" t="s">
        <v>74</v>
      </c>
      <c r="E251" s="78" t="s">
        <v>176</v>
      </c>
      <c r="F251" s="29" t="s">
        <v>172</v>
      </c>
      <c r="G251" s="37" t="n">
        <f aca="false">G252</f>
        <v>0</v>
      </c>
      <c r="H251" s="37" t="n">
        <f aca="false">H252</f>
        <v>0</v>
      </c>
      <c r="I251" s="34"/>
      <c r="J251" s="34"/>
      <c r="K251" s="34"/>
      <c r="L251" s="34"/>
      <c r="M251" s="34"/>
      <c r="N251" s="34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3"/>
      <c r="AD251" s="33"/>
    </row>
    <row r="252" customFormat="false" ht="133.5" hidden="true" customHeight="true" outlineLevel="0" collapsed="false">
      <c r="A252" s="46" t="s">
        <v>173</v>
      </c>
      <c r="B252" s="29" t="n">
        <v>903</v>
      </c>
      <c r="C252" s="29" t="s">
        <v>149</v>
      </c>
      <c r="D252" s="29" t="s">
        <v>74</v>
      </c>
      <c r="E252" s="29" t="s">
        <v>176</v>
      </c>
      <c r="F252" s="29" t="s">
        <v>174</v>
      </c>
      <c r="G252" s="32"/>
      <c r="H252" s="32"/>
      <c r="I252" s="34"/>
      <c r="J252" s="34"/>
      <c r="K252" s="34"/>
      <c r="L252" s="34"/>
      <c r="M252" s="34"/>
      <c r="N252" s="34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3"/>
      <c r="AD252" s="33"/>
    </row>
    <row r="253" customFormat="false" ht="20.1" hidden="false" customHeight="true" outlineLevel="0" collapsed="false">
      <c r="A253" s="46" t="s">
        <v>21</v>
      </c>
      <c r="B253" s="29" t="n">
        <v>903</v>
      </c>
      <c r="C253" s="29" t="s">
        <v>149</v>
      </c>
      <c r="D253" s="29" t="s">
        <v>20</v>
      </c>
      <c r="E253" s="29" t="s">
        <v>22</v>
      </c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32" t="n">
        <f aca="false">AA254+AA257</f>
        <v>3290</v>
      </c>
      <c r="AB253" s="32" t="n">
        <f aca="false">AB254+AB257</f>
        <v>3257</v>
      </c>
      <c r="AC253" s="33"/>
      <c r="AD253" s="33"/>
    </row>
    <row r="254" customFormat="false" ht="18.75" hidden="false" customHeight="true" outlineLevel="0" collapsed="false">
      <c r="A254" s="46" t="s">
        <v>177</v>
      </c>
      <c r="B254" s="29" t="n">
        <v>903</v>
      </c>
      <c r="C254" s="29" t="s">
        <v>149</v>
      </c>
      <c r="D254" s="29" t="s">
        <v>20</v>
      </c>
      <c r="E254" s="29" t="s">
        <v>178</v>
      </c>
      <c r="F254" s="29"/>
      <c r="G254" s="32"/>
      <c r="H254" s="32"/>
      <c r="I254" s="34"/>
      <c r="J254" s="34"/>
      <c r="K254" s="34"/>
      <c r="L254" s="34"/>
      <c r="M254" s="34"/>
      <c r="N254" s="34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7" t="n">
        <f aca="false">AA255</f>
        <v>3257</v>
      </c>
      <c r="AB254" s="37" t="n">
        <f aca="false">AB255</f>
        <v>3257</v>
      </c>
      <c r="AC254" s="33"/>
      <c r="AD254" s="33"/>
    </row>
    <row r="255" customFormat="false" ht="18.75" hidden="false" customHeight="true" outlineLevel="0" collapsed="false">
      <c r="A255" s="46" t="s">
        <v>39</v>
      </c>
      <c r="B255" s="29" t="n">
        <v>903</v>
      </c>
      <c r="C255" s="29" t="s">
        <v>149</v>
      </c>
      <c r="D255" s="29" t="s">
        <v>20</v>
      </c>
      <c r="E255" s="29" t="s">
        <v>178</v>
      </c>
      <c r="F255" s="29" t="s">
        <v>40</v>
      </c>
      <c r="G255" s="32"/>
      <c r="H255" s="32"/>
      <c r="I255" s="34"/>
      <c r="J255" s="34"/>
      <c r="K255" s="34"/>
      <c r="L255" s="34"/>
      <c r="M255" s="34"/>
      <c r="N255" s="34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2" t="n">
        <f aca="false">AA256</f>
        <v>3257</v>
      </c>
      <c r="AB255" s="32" t="n">
        <f aca="false">AB256</f>
        <v>3257</v>
      </c>
      <c r="AC255" s="33"/>
      <c r="AD255" s="33"/>
    </row>
    <row r="256" customFormat="false" ht="33" hidden="false" customHeight="false" outlineLevel="0" collapsed="false">
      <c r="A256" s="46" t="s">
        <v>76</v>
      </c>
      <c r="B256" s="62" t="n">
        <v>903</v>
      </c>
      <c r="C256" s="29" t="s">
        <v>149</v>
      </c>
      <c r="D256" s="29" t="s">
        <v>20</v>
      </c>
      <c r="E256" s="29" t="s">
        <v>178</v>
      </c>
      <c r="F256" s="29" t="s">
        <v>77</v>
      </c>
      <c r="G256" s="32"/>
      <c r="H256" s="32"/>
      <c r="I256" s="34"/>
      <c r="J256" s="34"/>
      <c r="K256" s="34"/>
      <c r="L256" s="34"/>
      <c r="M256" s="34"/>
      <c r="N256" s="34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2" t="n">
        <v>3257</v>
      </c>
      <c r="AB256" s="32" t="n">
        <v>3257</v>
      </c>
      <c r="AC256" s="33"/>
      <c r="AD256" s="33"/>
    </row>
    <row r="257" customFormat="false" ht="66" hidden="false" customHeight="false" outlineLevel="0" collapsed="false">
      <c r="A257" s="46" t="s">
        <v>179</v>
      </c>
      <c r="B257" s="29" t="n">
        <v>903</v>
      </c>
      <c r="C257" s="29" t="s">
        <v>149</v>
      </c>
      <c r="D257" s="29" t="s">
        <v>20</v>
      </c>
      <c r="E257" s="29" t="s">
        <v>180</v>
      </c>
      <c r="F257" s="29"/>
      <c r="G257" s="32"/>
      <c r="H257" s="32"/>
      <c r="I257" s="34"/>
      <c r="J257" s="34"/>
      <c r="K257" s="34"/>
      <c r="L257" s="34"/>
      <c r="M257" s="34"/>
      <c r="N257" s="34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7" t="n">
        <f aca="false">AA258</f>
        <v>33</v>
      </c>
      <c r="AB257" s="37" t="n">
        <f aca="false">AB258</f>
        <v>0</v>
      </c>
      <c r="AC257" s="33"/>
      <c r="AD257" s="33"/>
    </row>
    <row r="258" customFormat="false" ht="16.5" hidden="false" customHeight="true" outlineLevel="0" collapsed="false">
      <c r="A258" s="46" t="s">
        <v>39</v>
      </c>
      <c r="B258" s="29" t="n">
        <v>903</v>
      </c>
      <c r="C258" s="29" t="s">
        <v>149</v>
      </c>
      <c r="D258" s="29" t="s">
        <v>20</v>
      </c>
      <c r="E258" s="29" t="s">
        <v>180</v>
      </c>
      <c r="F258" s="29" t="s">
        <v>40</v>
      </c>
      <c r="G258" s="32"/>
      <c r="H258" s="32"/>
      <c r="I258" s="34"/>
      <c r="J258" s="34"/>
      <c r="K258" s="34"/>
      <c r="L258" s="34"/>
      <c r="M258" s="34"/>
      <c r="N258" s="34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2" t="n">
        <f aca="false">AA259</f>
        <v>33</v>
      </c>
      <c r="AB258" s="32" t="n">
        <f aca="false">AB259</f>
        <v>0</v>
      </c>
      <c r="AC258" s="33"/>
      <c r="AD258" s="33"/>
    </row>
    <row r="259" customFormat="false" ht="33" hidden="false" customHeight="false" outlineLevel="0" collapsed="false">
      <c r="A259" s="46" t="s">
        <v>76</v>
      </c>
      <c r="B259" s="62" t="n">
        <v>903</v>
      </c>
      <c r="C259" s="29" t="s">
        <v>149</v>
      </c>
      <c r="D259" s="29" t="s">
        <v>20</v>
      </c>
      <c r="E259" s="29" t="s">
        <v>180</v>
      </c>
      <c r="F259" s="29" t="s">
        <v>77</v>
      </c>
      <c r="G259" s="32"/>
      <c r="H259" s="32"/>
      <c r="I259" s="34"/>
      <c r="J259" s="34"/>
      <c r="K259" s="34"/>
      <c r="L259" s="34"/>
      <c r="M259" s="34"/>
      <c r="N259" s="34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2" t="n">
        <v>33</v>
      </c>
      <c r="AB259" s="32"/>
      <c r="AC259" s="33"/>
      <c r="AD259" s="33"/>
    </row>
    <row r="260" customFormat="false" ht="16.5" hidden="false" customHeight="false" outlineLevel="0" collapsed="false">
      <c r="A260" s="46"/>
      <c r="B260" s="62"/>
      <c r="C260" s="29"/>
      <c r="D260" s="29"/>
      <c r="E260" s="29"/>
      <c r="F260" s="29"/>
      <c r="G260" s="32"/>
      <c r="H260" s="32"/>
      <c r="I260" s="34"/>
      <c r="J260" s="34"/>
      <c r="K260" s="34"/>
      <c r="L260" s="34"/>
      <c r="M260" s="34"/>
      <c r="N260" s="34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2"/>
      <c r="AB260" s="32"/>
      <c r="AC260" s="33"/>
      <c r="AD260" s="33"/>
    </row>
    <row r="261" s="81" customFormat="true" ht="18.75" hidden="false" customHeight="false" outlineLevel="0" collapsed="false">
      <c r="A261" s="24" t="s">
        <v>168</v>
      </c>
      <c r="B261" s="25" t="s">
        <v>131</v>
      </c>
      <c r="C261" s="25" t="s">
        <v>149</v>
      </c>
      <c r="D261" s="25" t="s">
        <v>74</v>
      </c>
      <c r="E261" s="25"/>
      <c r="F261" s="25"/>
      <c r="G261" s="76"/>
      <c r="H261" s="76"/>
      <c r="I261" s="80"/>
      <c r="J261" s="80"/>
      <c r="K261" s="80"/>
      <c r="L261" s="80"/>
      <c r="M261" s="80"/>
      <c r="N261" s="80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76" t="n">
        <f aca="false">AA262</f>
        <v>107899</v>
      </c>
      <c r="AB261" s="76" t="n">
        <f aca="false">AB262</f>
        <v>78022</v>
      </c>
      <c r="AC261" s="77"/>
      <c r="AD261" s="77"/>
    </row>
    <row r="262" customFormat="false" ht="33" hidden="false" customHeight="false" outlineLevel="0" collapsed="false">
      <c r="A262" s="79" t="s">
        <v>150</v>
      </c>
      <c r="B262" s="78" t="n">
        <v>903</v>
      </c>
      <c r="C262" s="29" t="s">
        <v>149</v>
      </c>
      <c r="D262" s="29" t="s">
        <v>74</v>
      </c>
      <c r="E262" s="78" t="s">
        <v>151</v>
      </c>
      <c r="F262" s="29"/>
      <c r="G262" s="32"/>
      <c r="H262" s="32"/>
      <c r="I262" s="34"/>
      <c r="J262" s="34"/>
      <c r="K262" s="34"/>
      <c r="L262" s="34"/>
      <c r="M262" s="34"/>
      <c r="N262" s="34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2" t="n">
        <f aca="false">AA263</f>
        <v>107899</v>
      </c>
      <c r="AB262" s="32" t="n">
        <f aca="false">AB263</f>
        <v>78022</v>
      </c>
      <c r="AC262" s="33"/>
      <c r="AD262" s="33"/>
    </row>
    <row r="263" customFormat="false" ht="49.5" hidden="false" customHeight="false" outlineLevel="0" collapsed="false">
      <c r="A263" s="46" t="s">
        <v>154</v>
      </c>
      <c r="B263" s="78" t="n">
        <v>903</v>
      </c>
      <c r="C263" s="29" t="s">
        <v>149</v>
      </c>
      <c r="D263" s="29" t="s">
        <v>74</v>
      </c>
      <c r="E263" s="78" t="s">
        <v>155</v>
      </c>
      <c r="F263" s="29"/>
      <c r="G263" s="32"/>
      <c r="H263" s="32"/>
      <c r="I263" s="34"/>
      <c r="J263" s="34"/>
      <c r="K263" s="34"/>
      <c r="L263" s="34"/>
      <c r="M263" s="34"/>
      <c r="N263" s="34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7" t="n">
        <f aca="false">AA264</f>
        <v>107899</v>
      </c>
      <c r="AB263" s="37" t="n">
        <f aca="false">AB264</f>
        <v>78022</v>
      </c>
      <c r="AC263" s="33"/>
      <c r="AD263" s="33"/>
    </row>
    <row r="264" customFormat="false" ht="16.5" hidden="false" customHeight="true" outlineLevel="0" collapsed="false">
      <c r="A264" s="46" t="s">
        <v>39</v>
      </c>
      <c r="B264" s="29" t="n">
        <v>903</v>
      </c>
      <c r="C264" s="29" t="s">
        <v>149</v>
      </c>
      <c r="D264" s="29" t="s">
        <v>74</v>
      </c>
      <c r="E264" s="29" t="s">
        <v>155</v>
      </c>
      <c r="F264" s="29" t="s">
        <v>40</v>
      </c>
      <c r="G264" s="32"/>
      <c r="H264" s="32"/>
      <c r="I264" s="34"/>
      <c r="J264" s="34"/>
      <c r="K264" s="34"/>
      <c r="L264" s="34"/>
      <c r="M264" s="34"/>
      <c r="N264" s="34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2" t="n">
        <f aca="false">AA265</f>
        <v>107899</v>
      </c>
      <c r="AB264" s="32" t="n">
        <f aca="false">AB265</f>
        <v>78022</v>
      </c>
      <c r="AC264" s="33"/>
      <c r="AD264" s="33"/>
    </row>
    <row r="265" customFormat="false" ht="33" hidden="false" customHeight="false" outlineLevel="0" collapsed="false">
      <c r="A265" s="46" t="s">
        <v>76</v>
      </c>
      <c r="B265" s="78" t="n">
        <v>903</v>
      </c>
      <c r="C265" s="29" t="s">
        <v>149</v>
      </c>
      <c r="D265" s="29" t="s">
        <v>74</v>
      </c>
      <c r="E265" s="78" t="s">
        <v>155</v>
      </c>
      <c r="F265" s="29" t="s">
        <v>77</v>
      </c>
      <c r="G265" s="32"/>
      <c r="H265" s="32"/>
      <c r="I265" s="34"/>
      <c r="J265" s="34"/>
      <c r="K265" s="34"/>
      <c r="L265" s="34"/>
      <c r="M265" s="34"/>
      <c r="N265" s="34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2" t="n">
        <v>107899</v>
      </c>
      <c r="AB265" s="32" t="n">
        <v>78022</v>
      </c>
      <c r="AC265" s="33"/>
      <c r="AD265" s="33"/>
    </row>
    <row r="266" customFormat="false" ht="16.5" hidden="false" customHeight="false" outlineLevel="0" collapsed="false">
      <c r="A266" s="28"/>
      <c r="B266" s="62"/>
      <c r="C266" s="29"/>
      <c r="D266" s="29"/>
      <c r="E266" s="29"/>
      <c r="F266" s="29"/>
      <c r="G266" s="37"/>
      <c r="H266" s="32"/>
      <c r="I266" s="34"/>
      <c r="J266" s="34"/>
      <c r="K266" s="34"/>
      <c r="L266" s="34"/>
      <c r="M266" s="34"/>
      <c r="N266" s="34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6"/>
      <c r="AD266" s="36"/>
    </row>
    <row r="267" customFormat="false" ht="40.5" hidden="false" customHeight="false" outlineLevel="0" collapsed="false">
      <c r="A267" s="13" t="s">
        <v>181</v>
      </c>
      <c r="B267" s="14" t="n">
        <v>906</v>
      </c>
      <c r="C267" s="14"/>
      <c r="D267" s="14"/>
      <c r="E267" s="14"/>
      <c r="F267" s="14"/>
      <c r="G267" s="68" t="n">
        <f aca="false">G269+G288+G326+G281</f>
        <v>134422</v>
      </c>
      <c r="H267" s="68" t="n">
        <f aca="false">H269+H288+H326+H281</f>
        <v>0</v>
      </c>
      <c r="I267" s="68" t="n">
        <f aca="false">I269+I288+I326+I281</f>
        <v>0</v>
      </c>
      <c r="J267" s="68" t="n">
        <f aca="false">J269+J288+J326+J281</f>
        <v>0</v>
      </c>
      <c r="K267" s="68" t="n">
        <f aca="false">K269+K288+K326+K281</f>
        <v>0</v>
      </c>
      <c r="L267" s="68" t="n">
        <f aca="false">L269+L288+L326+L281</f>
        <v>0</v>
      </c>
      <c r="M267" s="68" t="n">
        <f aca="false">M269+M288+M326+M281</f>
        <v>134422</v>
      </c>
      <c r="N267" s="68" t="n">
        <f aca="false">N269+N288+N326+N281</f>
        <v>0</v>
      </c>
      <c r="O267" s="68" t="n">
        <f aca="false">O269+O288+O326+O281</f>
        <v>0</v>
      </c>
      <c r="P267" s="68" t="n">
        <f aca="false">P269+P288+P326+P281</f>
        <v>0</v>
      </c>
      <c r="Q267" s="68" t="n">
        <f aca="false">Q269+Q288+Q326+Q281</f>
        <v>0</v>
      </c>
      <c r="R267" s="68" t="n">
        <f aca="false">R269+R288+R326+R281</f>
        <v>0</v>
      </c>
      <c r="S267" s="68" t="n">
        <f aca="false">S269+S288+S326+S281</f>
        <v>134422</v>
      </c>
      <c r="T267" s="68" t="n">
        <f aca="false">T269+T288+T326+T281</f>
        <v>0</v>
      </c>
      <c r="U267" s="68" t="n">
        <f aca="false">U269+U288+U326+U281</f>
        <v>0</v>
      </c>
      <c r="V267" s="68" t="n">
        <f aca="false">V269+V288+V326+V281</f>
        <v>0</v>
      </c>
      <c r="W267" s="68" t="n">
        <f aca="false">W269+W288+W326+W281</f>
        <v>0</v>
      </c>
      <c r="X267" s="68" t="n">
        <f aca="false">X269+X288+X326+X281</f>
        <v>1118</v>
      </c>
      <c r="Y267" s="68" t="n">
        <f aca="false">Y269+Y288+Y326+Y281</f>
        <v>135540</v>
      </c>
      <c r="Z267" s="68" t="n">
        <f aca="false">Z269+Z288+Z326+Z281</f>
        <v>1118</v>
      </c>
      <c r="AA267" s="68" t="n">
        <f aca="false">AA269+AA288+AA326+AA281</f>
        <v>23543</v>
      </c>
      <c r="AB267" s="68" t="n">
        <f aca="false">AB269+AB288+AB326+AB281</f>
        <v>0</v>
      </c>
      <c r="AC267" s="69" t="n">
        <f aca="false">AA267/Y267*100</f>
        <v>17.3697801387044</v>
      </c>
      <c r="AD267" s="69"/>
    </row>
    <row r="268" s="23" customFormat="true" ht="16.5" hidden="false" customHeight="false" outlineLevel="0" collapsed="false">
      <c r="A268" s="18"/>
      <c r="B268" s="19"/>
      <c r="C268" s="19"/>
      <c r="D268" s="19"/>
      <c r="E268" s="19"/>
      <c r="F268" s="19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2"/>
      <c r="AD268" s="72"/>
    </row>
    <row r="269" customFormat="false" ht="56.25" hidden="false" customHeight="false" outlineLevel="0" collapsed="false">
      <c r="A269" s="24" t="s">
        <v>182</v>
      </c>
      <c r="B269" s="25" t="n">
        <f aca="false">B267</f>
        <v>906</v>
      </c>
      <c r="C269" s="25" t="s">
        <v>20</v>
      </c>
      <c r="D269" s="25" t="s">
        <v>129</v>
      </c>
      <c r="E269" s="25"/>
      <c r="F269" s="25"/>
      <c r="G269" s="54" t="n">
        <f aca="false">G270</f>
        <v>76161</v>
      </c>
      <c r="H269" s="54" t="n">
        <f aca="false">H270</f>
        <v>0</v>
      </c>
      <c r="I269" s="54" t="n">
        <f aca="false">I270</f>
        <v>0</v>
      </c>
      <c r="J269" s="54" t="n">
        <f aca="false">J270</f>
        <v>0</v>
      </c>
      <c r="K269" s="54" t="n">
        <f aca="false">K270</f>
        <v>0</v>
      </c>
      <c r="L269" s="54" t="n">
        <f aca="false">L270</f>
        <v>0</v>
      </c>
      <c r="M269" s="54" t="n">
        <f aca="false">M270</f>
        <v>76161</v>
      </c>
      <c r="N269" s="54" t="n">
        <f aca="false">N270</f>
        <v>0</v>
      </c>
      <c r="O269" s="54" t="n">
        <f aca="false">O270</f>
        <v>0</v>
      </c>
      <c r="P269" s="54" t="n">
        <f aca="false">P270</f>
        <v>0</v>
      </c>
      <c r="Q269" s="54" t="n">
        <f aca="false">Q270</f>
        <v>0</v>
      </c>
      <c r="R269" s="54" t="n">
        <f aca="false">R270</f>
        <v>0</v>
      </c>
      <c r="S269" s="54" t="n">
        <f aca="false">S270</f>
        <v>76161</v>
      </c>
      <c r="T269" s="54" t="n">
        <f aca="false">T270</f>
        <v>0</v>
      </c>
      <c r="U269" s="54" t="n">
        <f aca="false">U270</f>
        <v>0</v>
      </c>
      <c r="V269" s="54" t="n">
        <f aca="false">V270</f>
        <v>0</v>
      </c>
      <c r="W269" s="54" t="n">
        <f aca="false">W270</f>
        <v>0</v>
      </c>
      <c r="X269" s="54" t="n">
        <f aca="false">X270</f>
        <v>0</v>
      </c>
      <c r="Y269" s="54" t="n">
        <f aca="false">Y270</f>
        <v>76161</v>
      </c>
      <c r="Z269" s="54" t="n">
        <f aca="false">Z270</f>
        <v>0</v>
      </c>
      <c r="AA269" s="54" t="n">
        <f aca="false">AA270</f>
        <v>12791</v>
      </c>
      <c r="AB269" s="54" t="n">
        <f aca="false">AB270</f>
        <v>0</v>
      </c>
      <c r="AC269" s="55" t="n">
        <f aca="false">AA269/Y269*100</f>
        <v>16.7946849437376</v>
      </c>
      <c r="AD269" s="55"/>
    </row>
    <row r="270" customFormat="false" ht="82.5" hidden="false" customHeight="false" outlineLevel="0" collapsed="false">
      <c r="A270" s="28" t="s">
        <v>183</v>
      </c>
      <c r="B270" s="29" t="n">
        <v>906</v>
      </c>
      <c r="C270" s="29" t="s">
        <v>20</v>
      </c>
      <c r="D270" s="29" t="s">
        <v>129</v>
      </c>
      <c r="E270" s="29" t="s">
        <v>184</v>
      </c>
      <c r="F270" s="29"/>
      <c r="G270" s="37" t="n">
        <f aca="false">G271</f>
        <v>76161</v>
      </c>
      <c r="H270" s="37" t="n">
        <f aca="false">H271</f>
        <v>0</v>
      </c>
      <c r="I270" s="37" t="n">
        <f aca="false">I271</f>
        <v>0</v>
      </c>
      <c r="J270" s="37" t="n">
        <f aca="false">J271</f>
        <v>0</v>
      </c>
      <c r="K270" s="37" t="n">
        <f aca="false">K271</f>
        <v>0</v>
      </c>
      <c r="L270" s="37" t="n">
        <f aca="false">L271</f>
        <v>0</v>
      </c>
      <c r="M270" s="37" t="n">
        <f aca="false">M271</f>
        <v>76161</v>
      </c>
      <c r="N270" s="37" t="n">
        <f aca="false">N271</f>
        <v>0</v>
      </c>
      <c r="O270" s="37" t="n">
        <f aca="false">O271</f>
        <v>0</v>
      </c>
      <c r="P270" s="37" t="n">
        <f aca="false">P271</f>
        <v>0</v>
      </c>
      <c r="Q270" s="37" t="n">
        <f aca="false">Q271</f>
        <v>0</v>
      </c>
      <c r="R270" s="37" t="n">
        <f aca="false">R271</f>
        <v>0</v>
      </c>
      <c r="S270" s="37" t="n">
        <f aca="false">S271</f>
        <v>76161</v>
      </c>
      <c r="T270" s="37" t="n">
        <f aca="false">T271</f>
        <v>0</v>
      </c>
      <c r="U270" s="37" t="n">
        <f aca="false">U271</f>
        <v>0</v>
      </c>
      <c r="V270" s="37" t="n">
        <f aca="false">V271</f>
        <v>0</v>
      </c>
      <c r="W270" s="37" t="n">
        <f aca="false">W271</f>
        <v>0</v>
      </c>
      <c r="X270" s="37" t="n">
        <f aca="false">X271</f>
        <v>0</v>
      </c>
      <c r="Y270" s="37" t="n">
        <f aca="false">Y271</f>
        <v>76161</v>
      </c>
      <c r="Z270" s="37" t="n">
        <f aca="false">Z271</f>
        <v>0</v>
      </c>
      <c r="AA270" s="37" t="n">
        <f aca="false">AA271</f>
        <v>12791</v>
      </c>
      <c r="AB270" s="37" t="n">
        <f aca="false">AB271</f>
        <v>0</v>
      </c>
      <c r="AC270" s="38" t="n">
        <f aca="false">AA270/Y270*100</f>
        <v>16.7946849437376</v>
      </c>
      <c r="AD270" s="38"/>
    </row>
    <row r="271" customFormat="false" ht="20.1" hidden="false" customHeight="true" outlineLevel="0" collapsed="false">
      <c r="A271" s="46" t="s">
        <v>185</v>
      </c>
      <c r="B271" s="29" t="n">
        <v>906</v>
      </c>
      <c r="C271" s="29" t="s">
        <v>20</v>
      </c>
      <c r="D271" s="29" t="s">
        <v>129</v>
      </c>
      <c r="E271" s="29" t="s">
        <v>186</v>
      </c>
      <c r="F271" s="29"/>
      <c r="G271" s="32" t="n">
        <f aca="false">G272</f>
        <v>76161</v>
      </c>
      <c r="H271" s="32" t="n">
        <f aca="false">H272</f>
        <v>0</v>
      </c>
      <c r="I271" s="32" t="n">
        <f aca="false">I272</f>
        <v>0</v>
      </c>
      <c r="J271" s="32" t="n">
        <f aca="false">J272</f>
        <v>0</v>
      </c>
      <c r="K271" s="32" t="n">
        <f aca="false">K272</f>
        <v>0</v>
      </c>
      <c r="L271" s="32" t="n">
        <f aca="false">L272</f>
        <v>0</v>
      </c>
      <c r="M271" s="32" t="n">
        <f aca="false">M272</f>
        <v>76161</v>
      </c>
      <c r="N271" s="32" t="n">
        <f aca="false">N272</f>
        <v>0</v>
      </c>
      <c r="O271" s="32" t="n">
        <f aca="false">O272</f>
        <v>0</v>
      </c>
      <c r="P271" s="32" t="n">
        <f aca="false">P272</f>
        <v>0</v>
      </c>
      <c r="Q271" s="32" t="n">
        <f aca="false">Q272</f>
        <v>0</v>
      </c>
      <c r="R271" s="32" t="n">
        <f aca="false">R272</f>
        <v>0</v>
      </c>
      <c r="S271" s="32" t="n">
        <f aca="false">S272</f>
        <v>76161</v>
      </c>
      <c r="T271" s="32" t="n">
        <f aca="false">T272</f>
        <v>0</v>
      </c>
      <c r="U271" s="32" t="n">
        <f aca="false">U272</f>
        <v>0</v>
      </c>
      <c r="V271" s="32" t="n">
        <f aca="false">V272</f>
        <v>0</v>
      </c>
      <c r="W271" s="32" t="n">
        <f aca="false">W272</f>
        <v>0</v>
      </c>
      <c r="X271" s="32" t="n">
        <f aca="false">X272</f>
        <v>0</v>
      </c>
      <c r="Y271" s="32" t="n">
        <f aca="false">Y272</f>
        <v>76161</v>
      </c>
      <c r="Z271" s="32" t="n">
        <f aca="false">Z272</f>
        <v>0</v>
      </c>
      <c r="AA271" s="32" t="n">
        <f aca="false">AA272</f>
        <v>12791</v>
      </c>
      <c r="AB271" s="32" t="n">
        <f aca="false">AB272</f>
        <v>0</v>
      </c>
      <c r="AC271" s="33" t="n">
        <f aca="false">AA271/Y271*100</f>
        <v>16.7946849437376</v>
      </c>
      <c r="AD271" s="33"/>
    </row>
    <row r="272" customFormat="false" ht="49.5" hidden="false" customHeight="false" outlineLevel="0" collapsed="false">
      <c r="A272" s="28" t="s">
        <v>187</v>
      </c>
      <c r="B272" s="29" t="n">
        <v>906</v>
      </c>
      <c r="C272" s="29" t="s">
        <v>20</v>
      </c>
      <c r="D272" s="29" t="s">
        <v>129</v>
      </c>
      <c r="E272" s="29" t="s">
        <v>188</v>
      </c>
      <c r="F272" s="29"/>
      <c r="G272" s="37" t="n">
        <f aca="false">G273+G277+G275</f>
        <v>76161</v>
      </c>
      <c r="H272" s="37" t="n">
        <f aca="false">H273+H277+H275</f>
        <v>0</v>
      </c>
      <c r="I272" s="37" t="n">
        <f aca="false">I273+I277+I275</f>
        <v>0</v>
      </c>
      <c r="J272" s="37" t="n">
        <f aca="false">J273+J277+J275</f>
        <v>0</v>
      </c>
      <c r="K272" s="37" t="n">
        <f aca="false">K273+K277+K275</f>
        <v>0</v>
      </c>
      <c r="L272" s="37" t="n">
        <f aca="false">L273+L277+L275</f>
        <v>0</v>
      </c>
      <c r="M272" s="37" t="n">
        <f aca="false">M273+M277+M275</f>
        <v>76161</v>
      </c>
      <c r="N272" s="37" t="n">
        <f aca="false">N273+N277+N275</f>
        <v>0</v>
      </c>
      <c r="O272" s="37" t="n">
        <f aca="false">O273+O277+O275</f>
        <v>0</v>
      </c>
      <c r="P272" s="37" t="n">
        <f aca="false">P273+P277+P275</f>
        <v>0</v>
      </c>
      <c r="Q272" s="37" t="n">
        <f aca="false">Q273+Q277+Q275</f>
        <v>0</v>
      </c>
      <c r="R272" s="37" t="n">
        <f aca="false">R273+R277+R275</f>
        <v>0</v>
      </c>
      <c r="S272" s="37" t="n">
        <f aca="false">S273+S277+S275</f>
        <v>76161</v>
      </c>
      <c r="T272" s="37" t="n">
        <f aca="false">T273+T277+T275</f>
        <v>0</v>
      </c>
      <c r="U272" s="37" t="n">
        <f aca="false">U273+U277+U275</f>
        <v>0</v>
      </c>
      <c r="V272" s="37" t="n">
        <f aca="false">V273+V277+V275</f>
        <v>0</v>
      </c>
      <c r="W272" s="37" t="n">
        <f aca="false">W273+W277+W275</f>
        <v>0</v>
      </c>
      <c r="X272" s="37" t="n">
        <f aca="false">X273+X277+X275</f>
        <v>0</v>
      </c>
      <c r="Y272" s="37" t="n">
        <f aca="false">Y273+Y277+Y275</f>
        <v>76161</v>
      </c>
      <c r="Z272" s="37" t="n">
        <f aca="false">Z273+Z277+Z275</f>
        <v>0</v>
      </c>
      <c r="AA272" s="37" t="n">
        <f aca="false">AA273+AA277+AA275</f>
        <v>12791</v>
      </c>
      <c r="AB272" s="37" t="n">
        <f aca="false">AB273+AB277+AB275</f>
        <v>0</v>
      </c>
      <c r="AC272" s="38" t="n">
        <f aca="false">AA272/Y272*100</f>
        <v>16.7946849437376</v>
      </c>
      <c r="AD272" s="38"/>
    </row>
    <row r="273" customFormat="false" ht="66" hidden="false" customHeight="false" outlineLevel="0" collapsed="false">
      <c r="A273" s="28" t="s">
        <v>27</v>
      </c>
      <c r="B273" s="29" t="n">
        <v>906</v>
      </c>
      <c r="C273" s="29" t="s">
        <v>20</v>
      </c>
      <c r="D273" s="29" t="s">
        <v>129</v>
      </c>
      <c r="E273" s="29" t="s">
        <v>188</v>
      </c>
      <c r="F273" s="29" t="s">
        <v>28</v>
      </c>
      <c r="G273" s="37" t="n">
        <f aca="false">G274</f>
        <v>63024</v>
      </c>
      <c r="H273" s="37" t="n">
        <f aca="false">H274</f>
        <v>0</v>
      </c>
      <c r="I273" s="37" t="n">
        <f aca="false">I274</f>
        <v>0</v>
      </c>
      <c r="J273" s="37" t="n">
        <f aca="false">J274</f>
        <v>0</v>
      </c>
      <c r="K273" s="37" t="n">
        <f aca="false">K274</f>
        <v>0</v>
      </c>
      <c r="L273" s="37" t="n">
        <f aca="false">L274</f>
        <v>0</v>
      </c>
      <c r="M273" s="37" t="n">
        <f aca="false">M274</f>
        <v>63024</v>
      </c>
      <c r="N273" s="37" t="n">
        <f aca="false">N274</f>
        <v>0</v>
      </c>
      <c r="O273" s="37" t="n">
        <f aca="false">O274</f>
        <v>0</v>
      </c>
      <c r="P273" s="37" t="n">
        <f aca="false">P274</f>
        <v>0</v>
      </c>
      <c r="Q273" s="37" t="n">
        <f aca="false">Q274</f>
        <v>0</v>
      </c>
      <c r="R273" s="37" t="n">
        <f aca="false">R274</f>
        <v>0</v>
      </c>
      <c r="S273" s="37" t="n">
        <f aca="false">S274</f>
        <v>63024</v>
      </c>
      <c r="T273" s="37" t="n">
        <f aca="false">T274</f>
        <v>0</v>
      </c>
      <c r="U273" s="37" t="n">
        <f aca="false">U274</f>
        <v>0</v>
      </c>
      <c r="V273" s="37" t="n">
        <f aca="false">V274</f>
        <v>0</v>
      </c>
      <c r="W273" s="37" t="n">
        <f aca="false">W274</f>
        <v>0</v>
      </c>
      <c r="X273" s="37" t="n">
        <f aca="false">X274</f>
        <v>0</v>
      </c>
      <c r="Y273" s="37" t="n">
        <f aca="false">Y274</f>
        <v>63024</v>
      </c>
      <c r="Z273" s="37" t="n">
        <f aca="false">Z274</f>
        <v>0</v>
      </c>
      <c r="AA273" s="37" t="n">
        <f aca="false">AA274</f>
        <v>11283</v>
      </c>
      <c r="AB273" s="37" t="n">
        <f aca="false">AB274</f>
        <v>0</v>
      </c>
      <c r="AC273" s="38" t="n">
        <f aca="false">AA273/Y273*100</f>
        <v>17.9027037319117</v>
      </c>
      <c r="AD273" s="38"/>
    </row>
    <row r="274" customFormat="false" ht="20.1" hidden="false" customHeight="true" outlineLevel="0" collapsed="false">
      <c r="A274" s="46" t="s">
        <v>189</v>
      </c>
      <c r="B274" s="29" t="n">
        <v>906</v>
      </c>
      <c r="C274" s="29" t="s">
        <v>20</v>
      </c>
      <c r="D274" s="29" t="s">
        <v>129</v>
      </c>
      <c r="E274" s="29" t="s">
        <v>188</v>
      </c>
      <c r="F274" s="29" t="s">
        <v>190</v>
      </c>
      <c r="G274" s="32" t="n">
        <f aca="false">60641+2383</f>
        <v>63024</v>
      </c>
      <c r="H274" s="32"/>
      <c r="I274" s="34"/>
      <c r="J274" s="34"/>
      <c r="K274" s="34"/>
      <c r="L274" s="34"/>
      <c r="M274" s="32" t="n">
        <f aca="false">G274+I274+J274+K274+L274</f>
        <v>63024</v>
      </c>
      <c r="N274" s="32" t="n">
        <f aca="false">H274+L274</f>
        <v>0</v>
      </c>
      <c r="O274" s="35"/>
      <c r="P274" s="35"/>
      <c r="Q274" s="35"/>
      <c r="R274" s="35"/>
      <c r="S274" s="32" t="n">
        <f aca="false">M274+O274+P274+Q274+R274</f>
        <v>63024</v>
      </c>
      <c r="T274" s="32" t="n">
        <f aca="false">N274+R274</f>
        <v>0</v>
      </c>
      <c r="U274" s="35"/>
      <c r="V274" s="35"/>
      <c r="W274" s="35"/>
      <c r="X274" s="35"/>
      <c r="Y274" s="32" t="n">
        <f aca="false">S274+U274+V274+W274+X274</f>
        <v>63024</v>
      </c>
      <c r="Z274" s="32" t="n">
        <f aca="false">T274+X274</f>
        <v>0</v>
      </c>
      <c r="AA274" s="32" t="n">
        <v>11283</v>
      </c>
      <c r="AB274" s="32" t="n">
        <f aca="false">V274+Z274</f>
        <v>0</v>
      </c>
      <c r="AC274" s="33" t="n">
        <f aca="false">AA274/Y274*100</f>
        <v>17.9027037319117</v>
      </c>
      <c r="AD274" s="33"/>
    </row>
    <row r="275" customFormat="false" ht="33" hidden="false" customHeight="false" outlineLevel="0" collapsed="false">
      <c r="A275" s="28" t="s">
        <v>35</v>
      </c>
      <c r="B275" s="29" t="n">
        <v>906</v>
      </c>
      <c r="C275" s="29" t="s">
        <v>20</v>
      </c>
      <c r="D275" s="29" t="s">
        <v>129</v>
      </c>
      <c r="E275" s="29" t="s">
        <v>188</v>
      </c>
      <c r="F275" s="29" t="s">
        <v>36</v>
      </c>
      <c r="G275" s="37" t="n">
        <f aca="false">G276</f>
        <v>12714</v>
      </c>
      <c r="H275" s="37" t="n">
        <f aca="false">H276</f>
        <v>0</v>
      </c>
      <c r="I275" s="37" t="n">
        <f aca="false">I276</f>
        <v>0</v>
      </c>
      <c r="J275" s="37" t="n">
        <f aca="false">J276</f>
        <v>0</v>
      </c>
      <c r="K275" s="37" t="n">
        <f aca="false">K276</f>
        <v>0</v>
      </c>
      <c r="L275" s="37" t="n">
        <f aca="false">L276</f>
        <v>0</v>
      </c>
      <c r="M275" s="37" t="n">
        <f aca="false">M276</f>
        <v>12714</v>
      </c>
      <c r="N275" s="37" t="n">
        <f aca="false">N276</f>
        <v>0</v>
      </c>
      <c r="O275" s="37" t="n">
        <f aca="false">O276</f>
        <v>0</v>
      </c>
      <c r="P275" s="37" t="n">
        <f aca="false">P276</f>
        <v>0</v>
      </c>
      <c r="Q275" s="37" t="n">
        <f aca="false">Q276</f>
        <v>0</v>
      </c>
      <c r="R275" s="37" t="n">
        <f aca="false">R276</f>
        <v>0</v>
      </c>
      <c r="S275" s="37" t="n">
        <f aca="false">S276</f>
        <v>12714</v>
      </c>
      <c r="T275" s="37" t="n">
        <f aca="false">T276</f>
        <v>0</v>
      </c>
      <c r="U275" s="37" t="n">
        <f aca="false">U276</f>
        <v>0</v>
      </c>
      <c r="V275" s="37" t="n">
        <f aca="false">V276</f>
        <v>0</v>
      </c>
      <c r="W275" s="37" t="n">
        <f aca="false">W276</f>
        <v>0</v>
      </c>
      <c r="X275" s="37" t="n">
        <f aca="false">X276</f>
        <v>0</v>
      </c>
      <c r="Y275" s="37" t="n">
        <f aca="false">Y276</f>
        <v>12714</v>
      </c>
      <c r="Z275" s="37" t="n">
        <f aca="false">Z276</f>
        <v>0</v>
      </c>
      <c r="AA275" s="37" t="n">
        <f aca="false">AA276</f>
        <v>1386</v>
      </c>
      <c r="AB275" s="37" t="n">
        <f aca="false">AB276</f>
        <v>0</v>
      </c>
      <c r="AC275" s="38" t="n">
        <f aca="false">AA275/Y275*100</f>
        <v>10.9013685700802</v>
      </c>
      <c r="AD275" s="38"/>
    </row>
    <row r="276" customFormat="false" ht="33" hidden="false" customHeight="false" outlineLevel="0" collapsed="false">
      <c r="A276" s="28" t="s">
        <v>37</v>
      </c>
      <c r="B276" s="29" t="n">
        <v>906</v>
      </c>
      <c r="C276" s="29" t="s">
        <v>20</v>
      </c>
      <c r="D276" s="29" t="s">
        <v>129</v>
      </c>
      <c r="E276" s="29" t="s">
        <v>188</v>
      </c>
      <c r="F276" s="29" t="s">
        <v>38</v>
      </c>
      <c r="G276" s="32" t="n">
        <f aca="false">10874+1840</f>
        <v>12714</v>
      </c>
      <c r="H276" s="21"/>
      <c r="I276" s="34"/>
      <c r="J276" s="34"/>
      <c r="K276" s="34"/>
      <c r="L276" s="34"/>
      <c r="M276" s="32" t="n">
        <f aca="false">G276+I276+J276+K276+L276</f>
        <v>12714</v>
      </c>
      <c r="N276" s="32" t="n">
        <f aca="false">H276+L276</f>
        <v>0</v>
      </c>
      <c r="O276" s="35"/>
      <c r="P276" s="35"/>
      <c r="Q276" s="35"/>
      <c r="R276" s="35"/>
      <c r="S276" s="32" t="n">
        <f aca="false">M276+O276+P276+Q276+R276</f>
        <v>12714</v>
      </c>
      <c r="T276" s="32" t="n">
        <f aca="false">N276+R276</f>
        <v>0</v>
      </c>
      <c r="U276" s="35"/>
      <c r="V276" s="35"/>
      <c r="W276" s="35"/>
      <c r="X276" s="35"/>
      <c r="Y276" s="32" t="n">
        <f aca="false">S276+U276+V276+W276+X276</f>
        <v>12714</v>
      </c>
      <c r="Z276" s="32" t="n">
        <f aca="false">T276+X276</f>
        <v>0</v>
      </c>
      <c r="AA276" s="32" t="n">
        <v>1386</v>
      </c>
      <c r="AB276" s="32" t="n">
        <f aca="false">V276+Z276</f>
        <v>0</v>
      </c>
      <c r="AC276" s="33" t="n">
        <f aca="false">AA276/Y276*100</f>
        <v>10.9013685700802</v>
      </c>
      <c r="AD276" s="33"/>
    </row>
    <row r="277" customFormat="false" ht="20.1" hidden="false" customHeight="true" outlineLevel="0" collapsed="false">
      <c r="A277" s="46" t="s">
        <v>43</v>
      </c>
      <c r="B277" s="29" t="n">
        <v>906</v>
      </c>
      <c r="C277" s="29" t="s">
        <v>20</v>
      </c>
      <c r="D277" s="29" t="s">
        <v>129</v>
      </c>
      <c r="E277" s="29" t="s">
        <v>188</v>
      </c>
      <c r="F277" s="29" t="s">
        <v>44</v>
      </c>
      <c r="G277" s="32" t="n">
        <f aca="false">G279+G278</f>
        <v>423</v>
      </c>
      <c r="H277" s="32" t="n">
        <f aca="false">H279+H278</f>
        <v>0</v>
      </c>
      <c r="I277" s="32" t="n">
        <f aca="false">I279+I278</f>
        <v>0</v>
      </c>
      <c r="J277" s="32" t="n">
        <f aca="false">J279+J278</f>
        <v>0</v>
      </c>
      <c r="K277" s="32" t="n">
        <f aca="false">K279+K278</f>
        <v>0</v>
      </c>
      <c r="L277" s="32" t="n">
        <f aca="false">L279+L278</f>
        <v>0</v>
      </c>
      <c r="M277" s="32" t="n">
        <f aca="false">M279+M278</f>
        <v>423</v>
      </c>
      <c r="N277" s="32" t="n">
        <f aca="false">N279+N278</f>
        <v>0</v>
      </c>
      <c r="O277" s="32" t="n">
        <f aca="false">O279+O278</f>
        <v>0</v>
      </c>
      <c r="P277" s="32" t="n">
        <f aca="false">P279+P278</f>
        <v>0</v>
      </c>
      <c r="Q277" s="32" t="n">
        <f aca="false">Q279+Q278</f>
        <v>0</v>
      </c>
      <c r="R277" s="32" t="n">
        <f aca="false">R279+R278</f>
        <v>0</v>
      </c>
      <c r="S277" s="32" t="n">
        <f aca="false">S279+S278</f>
        <v>423</v>
      </c>
      <c r="T277" s="32" t="n">
        <f aca="false">T279+T278</f>
        <v>0</v>
      </c>
      <c r="U277" s="32" t="n">
        <f aca="false">U279+U278</f>
        <v>0</v>
      </c>
      <c r="V277" s="32" t="n">
        <f aca="false">V279+V278</f>
        <v>0</v>
      </c>
      <c r="W277" s="32" t="n">
        <f aca="false">W279+W278</f>
        <v>0</v>
      </c>
      <c r="X277" s="32" t="n">
        <f aca="false">X279+X278</f>
        <v>0</v>
      </c>
      <c r="Y277" s="32" t="n">
        <f aca="false">Y279+Y278</f>
        <v>423</v>
      </c>
      <c r="Z277" s="32" t="n">
        <f aca="false">Z279+Z278</f>
        <v>0</v>
      </c>
      <c r="AA277" s="32" t="n">
        <f aca="false">AA279+AA278</f>
        <v>122</v>
      </c>
      <c r="AB277" s="32" t="n">
        <f aca="false">AB279+AB278</f>
        <v>0</v>
      </c>
      <c r="AC277" s="33" t="n">
        <f aca="false">AA277/Y277*100</f>
        <v>28.8416075650118</v>
      </c>
      <c r="AD277" s="33"/>
    </row>
    <row r="278" customFormat="false" ht="20.1" hidden="false" customHeight="true" outlineLevel="0" collapsed="false">
      <c r="A278" s="46" t="s">
        <v>45</v>
      </c>
      <c r="B278" s="29" t="n">
        <v>906</v>
      </c>
      <c r="C278" s="29" t="s">
        <v>20</v>
      </c>
      <c r="D278" s="29" t="s">
        <v>129</v>
      </c>
      <c r="E278" s="29" t="s">
        <v>188</v>
      </c>
      <c r="F278" s="29" t="s">
        <v>47</v>
      </c>
      <c r="G278" s="32"/>
      <c r="H278" s="32"/>
      <c r="I278" s="34"/>
      <c r="J278" s="34"/>
      <c r="K278" s="34"/>
      <c r="L278" s="34"/>
      <c r="M278" s="34"/>
      <c r="N278" s="34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6"/>
      <c r="AD278" s="36"/>
    </row>
    <row r="279" customFormat="false" ht="20.1" hidden="false" customHeight="true" outlineLevel="0" collapsed="false">
      <c r="A279" s="46" t="s">
        <v>79</v>
      </c>
      <c r="B279" s="29" t="n">
        <v>906</v>
      </c>
      <c r="C279" s="29" t="s">
        <v>20</v>
      </c>
      <c r="D279" s="29" t="s">
        <v>129</v>
      </c>
      <c r="E279" s="29" t="s">
        <v>188</v>
      </c>
      <c r="F279" s="29" t="s">
        <v>49</v>
      </c>
      <c r="G279" s="32" t="n">
        <v>423</v>
      </c>
      <c r="H279" s="32"/>
      <c r="I279" s="34"/>
      <c r="J279" s="34"/>
      <c r="K279" s="34"/>
      <c r="L279" s="34"/>
      <c r="M279" s="32" t="n">
        <f aca="false">G279+I279+J279+K279+L279</f>
        <v>423</v>
      </c>
      <c r="N279" s="32" t="n">
        <f aca="false">H279+L279</f>
        <v>0</v>
      </c>
      <c r="O279" s="35"/>
      <c r="P279" s="35"/>
      <c r="Q279" s="35"/>
      <c r="R279" s="35"/>
      <c r="S279" s="32" t="n">
        <f aca="false">M279+O279+P279+Q279+R279</f>
        <v>423</v>
      </c>
      <c r="T279" s="32" t="n">
        <f aca="false">N279+R279</f>
        <v>0</v>
      </c>
      <c r="U279" s="35"/>
      <c r="V279" s="35"/>
      <c r="W279" s="35"/>
      <c r="X279" s="35"/>
      <c r="Y279" s="32" t="n">
        <f aca="false">S279+U279+V279+W279+X279</f>
        <v>423</v>
      </c>
      <c r="Z279" s="32" t="n">
        <f aca="false">T279+X279</f>
        <v>0</v>
      </c>
      <c r="AA279" s="32" t="n">
        <v>122</v>
      </c>
      <c r="AB279" s="32" t="n">
        <f aca="false">V279+Z279</f>
        <v>0</v>
      </c>
      <c r="AC279" s="33" t="n">
        <f aca="false">AA279/Y279*100</f>
        <v>28.8416075650118</v>
      </c>
      <c r="AD279" s="33"/>
    </row>
    <row r="280" customFormat="false" ht="16.5" hidden="false" customHeight="false" outlineLevel="0" collapsed="false">
      <c r="A280" s="28"/>
      <c r="B280" s="29"/>
      <c r="C280" s="29"/>
      <c r="D280" s="29"/>
      <c r="E280" s="29"/>
      <c r="F280" s="29"/>
      <c r="G280" s="32"/>
      <c r="H280" s="21"/>
      <c r="I280" s="34"/>
      <c r="J280" s="34"/>
      <c r="K280" s="34"/>
      <c r="L280" s="34"/>
      <c r="M280" s="34"/>
      <c r="N280" s="34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6"/>
      <c r="AD280" s="36"/>
    </row>
    <row r="281" customFormat="false" ht="18.75" hidden="false" customHeight="false" outlineLevel="0" collapsed="false">
      <c r="A281" s="24" t="s">
        <v>191</v>
      </c>
      <c r="B281" s="25" t="n">
        <v>906</v>
      </c>
      <c r="C281" s="25" t="s">
        <v>20</v>
      </c>
      <c r="D281" s="25" t="s">
        <v>149</v>
      </c>
      <c r="E281" s="25"/>
      <c r="F281" s="25"/>
      <c r="G281" s="76" t="n">
        <f aca="false">G282</f>
        <v>950</v>
      </c>
      <c r="H281" s="76" t="n">
        <f aca="false">H282</f>
        <v>0</v>
      </c>
      <c r="I281" s="76" t="n">
        <f aca="false">I282</f>
        <v>0</v>
      </c>
      <c r="J281" s="76" t="n">
        <f aca="false">J282</f>
        <v>0</v>
      </c>
      <c r="K281" s="76" t="n">
        <f aca="false">K282</f>
        <v>0</v>
      </c>
      <c r="L281" s="76" t="n">
        <f aca="false">L282</f>
        <v>0</v>
      </c>
      <c r="M281" s="76" t="n">
        <f aca="false">M282</f>
        <v>950</v>
      </c>
      <c r="N281" s="76" t="n">
        <f aca="false">N282</f>
        <v>0</v>
      </c>
      <c r="O281" s="76" t="n">
        <f aca="false">O282</f>
        <v>0</v>
      </c>
      <c r="P281" s="76" t="n">
        <f aca="false">P282</f>
        <v>0</v>
      </c>
      <c r="Q281" s="76" t="n">
        <f aca="false">Q282</f>
        <v>0</v>
      </c>
      <c r="R281" s="76" t="n">
        <f aca="false">R282</f>
        <v>0</v>
      </c>
      <c r="S281" s="76" t="n">
        <f aca="false">S282</f>
        <v>950</v>
      </c>
      <c r="T281" s="76" t="n">
        <f aca="false">T282</f>
        <v>0</v>
      </c>
      <c r="U281" s="76" t="n">
        <f aca="false">U282</f>
        <v>0</v>
      </c>
      <c r="V281" s="76" t="n">
        <f aca="false">V282</f>
        <v>0</v>
      </c>
      <c r="W281" s="76" t="n">
        <f aca="false">W282</f>
        <v>0</v>
      </c>
      <c r="X281" s="76" t="n">
        <f aca="false">X282</f>
        <v>0</v>
      </c>
      <c r="Y281" s="76" t="n">
        <f aca="false">Y282</f>
        <v>950</v>
      </c>
      <c r="Z281" s="76" t="n">
        <f aca="false">Z282</f>
        <v>0</v>
      </c>
      <c r="AA281" s="76" t="n">
        <f aca="false">AA282</f>
        <v>0</v>
      </c>
      <c r="AB281" s="76" t="n">
        <f aca="false">AB282</f>
        <v>0</v>
      </c>
      <c r="AC281" s="77" t="n">
        <f aca="false">AA281/Y281*100</f>
        <v>0</v>
      </c>
      <c r="AD281" s="77"/>
    </row>
    <row r="282" customFormat="false" ht="66" hidden="false" customHeight="false" outlineLevel="0" collapsed="false">
      <c r="A282" s="58" t="s">
        <v>192</v>
      </c>
      <c r="B282" s="29" t="n">
        <v>906</v>
      </c>
      <c r="C282" s="29" t="s">
        <v>20</v>
      </c>
      <c r="D282" s="29" t="s">
        <v>149</v>
      </c>
      <c r="E282" s="29" t="s">
        <v>193</v>
      </c>
      <c r="F282" s="29"/>
      <c r="G282" s="32" t="n">
        <f aca="false">G283</f>
        <v>950</v>
      </c>
      <c r="H282" s="32" t="n">
        <f aca="false">H283</f>
        <v>0</v>
      </c>
      <c r="I282" s="32" t="n">
        <f aca="false">I283</f>
        <v>0</v>
      </c>
      <c r="J282" s="32" t="n">
        <f aca="false">J283</f>
        <v>0</v>
      </c>
      <c r="K282" s="32" t="n">
        <f aca="false">K283</f>
        <v>0</v>
      </c>
      <c r="L282" s="32" t="n">
        <f aca="false">L283</f>
        <v>0</v>
      </c>
      <c r="M282" s="32" t="n">
        <f aca="false">M283</f>
        <v>950</v>
      </c>
      <c r="N282" s="32" t="n">
        <f aca="false">N283</f>
        <v>0</v>
      </c>
      <c r="O282" s="32" t="n">
        <f aca="false">O283</f>
        <v>0</v>
      </c>
      <c r="P282" s="32" t="n">
        <f aca="false">P283</f>
        <v>0</v>
      </c>
      <c r="Q282" s="32" t="n">
        <f aca="false">Q283</f>
        <v>0</v>
      </c>
      <c r="R282" s="32" t="n">
        <f aca="false">R283</f>
        <v>0</v>
      </c>
      <c r="S282" s="32" t="n">
        <f aca="false">S283</f>
        <v>950</v>
      </c>
      <c r="T282" s="32" t="n">
        <f aca="false">T283</f>
        <v>0</v>
      </c>
      <c r="U282" s="32" t="n">
        <f aca="false">U283</f>
        <v>0</v>
      </c>
      <c r="V282" s="32" t="n">
        <f aca="false">V283</f>
        <v>0</v>
      </c>
      <c r="W282" s="32" t="n">
        <f aca="false">W283</f>
        <v>0</v>
      </c>
      <c r="X282" s="32" t="n">
        <f aca="false">X283</f>
        <v>0</v>
      </c>
      <c r="Y282" s="32" t="n">
        <f aca="false">Y283</f>
        <v>950</v>
      </c>
      <c r="Z282" s="32" t="n">
        <f aca="false">Z283</f>
        <v>0</v>
      </c>
      <c r="AA282" s="32" t="n">
        <f aca="false">AA283</f>
        <v>0</v>
      </c>
      <c r="AB282" s="32" t="n">
        <f aca="false">AB283</f>
        <v>0</v>
      </c>
      <c r="AC282" s="33" t="n">
        <f aca="false">AA282/Y282*100</f>
        <v>0</v>
      </c>
      <c r="AD282" s="33"/>
    </row>
    <row r="283" customFormat="false" ht="20.1" hidden="false" customHeight="true" outlineLevel="0" collapsed="false">
      <c r="A283" s="46" t="s">
        <v>194</v>
      </c>
      <c r="B283" s="29" t="n">
        <f aca="false">B282</f>
        <v>906</v>
      </c>
      <c r="C283" s="29" t="s">
        <v>20</v>
      </c>
      <c r="D283" s="29" t="s">
        <v>149</v>
      </c>
      <c r="E283" s="29" t="s">
        <v>195</v>
      </c>
      <c r="F283" s="29"/>
      <c r="G283" s="32" t="n">
        <f aca="false">G284</f>
        <v>95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  <c r="L283" s="32" t="n">
        <f aca="false">L284</f>
        <v>0</v>
      </c>
      <c r="M283" s="32" t="n">
        <f aca="false">M284</f>
        <v>950</v>
      </c>
      <c r="N283" s="32" t="n">
        <f aca="false">N284</f>
        <v>0</v>
      </c>
      <c r="O283" s="32" t="n">
        <f aca="false">O284</f>
        <v>0</v>
      </c>
      <c r="P283" s="32" t="n">
        <f aca="false">P284</f>
        <v>0</v>
      </c>
      <c r="Q283" s="32" t="n">
        <f aca="false">Q284</f>
        <v>0</v>
      </c>
      <c r="R283" s="32" t="n">
        <f aca="false">R284</f>
        <v>0</v>
      </c>
      <c r="S283" s="32" t="n">
        <f aca="false">S284</f>
        <v>950</v>
      </c>
      <c r="T283" s="32" t="n">
        <f aca="false">T284</f>
        <v>0</v>
      </c>
      <c r="U283" s="32" t="n">
        <f aca="false">U284</f>
        <v>0</v>
      </c>
      <c r="V283" s="32" t="n">
        <f aca="false">V284</f>
        <v>0</v>
      </c>
      <c r="W283" s="32" t="n">
        <f aca="false">W284</f>
        <v>0</v>
      </c>
      <c r="X283" s="32" t="n">
        <f aca="false">X284</f>
        <v>0</v>
      </c>
      <c r="Y283" s="32" t="n">
        <f aca="false">Y284</f>
        <v>950</v>
      </c>
      <c r="Z283" s="32" t="n">
        <f aca="false">Z284</f>
        <v>0</v>
      </c>
      <c r="AA283" s="32" t="n">
        <f aca="false">AA284</f>
        <v>0</v>
      </c>
      <c r="AB283" s="32" t="n">
        <f aca="false">AB284</f>
        <v>0</v>
      </c>
      <c r="AC283" s="33" t="n">
        <f aca="false">AA283/Y283*100</f>
        <v>0</v>
      </c>
      <c r="AD283" s="33"/>
    </row>
    <row r="284" customFormat="false" ht="99" hidden="false" customHeight="false" outlineLevel="0" collapsed="false">
      <c r="A284" s="82" t="s">
        <v>196</v>
      </c>
      <c r="B284" s="29" t="n">
        <f aca="false">B283</f>
        <v>906</v>
      </c>
      <c r="C284" s="29" t="s">
        <v>20</v>
      </c>
      <c r="D284" s="29" t="s">
        <v>149</v>
      </c>
      <c r="E284" s="29" t="s">
        <v>197</v>
      </c>
      <c r="F284" s="29"/>
      <c r="G284" s="32" t="n">
        <f aca="false">G285</f>
        <v>950</v>
      </c>
      <c r="H284" s="32" t="n">
        <f aca="false">H285</f>
        <v>0</v>
      </c>
      <c r="I284" s="32" t="n">
        <f aca="false">I285</f>
        <v>0</v>
      </c>
      <c r="J284" s="32" t="n">
        <f aca="false">J285</f>
        <v>0</v>
      </c>
      <c r="K284" s="32" t="n">
        <f aca="false">K285</f>
        <v>0</v>
      </c>
      <c r="L284" s="32" t="n">
        <f aca="false">L285</f>
        <v>0</v>
      </c>
      <c r="M284" s="32" t="n">
        <f aca="false">M285</f>
        <v>950</v>
      </c>
      <c r="N284" s="32" t="n">
        <f aca="false">N285</f>
        <v>0</v>
      </c>
      <c r="O284" s="32" t="n">
        <f aca="false">O285</f>
        <v>0</v>
      </c>
      <c r="P284" s="32" t="n">
        <f aca="false">P285</f>
        <v>0</v>
      </c>
      <c r="Q284" s="32" t="n">
        <f aca="false">Q285</f>
        <v>0</v>
      </c>
      <c r="R284" s="32" t="n">
        <f aca="false">R285</f>
        <v>0</v>
      </c>
      <c r="S284" s="32" t="n">
        <f aca="false">S285</f>
        <v>950</v>
      </c>
      <c r="T284" s="32" t="n">
        <f aca="false">T285</f>
        <v>0</v>
      </c>
      <c r="U284" s="32" t="n">
        <f aca="false">U285</f>
        <v>0</v>
      </c>
      <c r="V284" s="32" t="n">
        <f aca="false">V285</f>
        <v>0</v>
      </c>
      <c r="W284" s="32" t="n">
        <f aca="false">W285</f>
        <v>0</v>
      </c>
      <c r="X284" s="32" t="n">
        <f aca="false">X285</f>
        <v>0</v>
      </c>
      <c r="Y284" s="32" t="n">
        <f aca="false">Y285</f>
        <v>950</v>
      </c>
      <c r="Z284" s="32" t="n">
        <f aca="false">Z285</f>
        <v>0</v>
      </c>
      <c r="AA284" s="32" t="n">
        <f aca="false">AA285</f>
        <v>0</v>
      </c>
      <c r="AB284" s="32" t="n">
        <f aca="false">AB285</f>
        <v>0</v>
      </c>
      <c r="AC284" s="33" t="n">
        <f aca="false">AA284/Y284*100</f>
        <v>0</v>
      </c>
      <c r="AD284" s="33"/>
    </row>
    <row r="285" customFormat="false" ht="33" hidden="false" customHeight="false" outlineLevel="0" collapsed="false">
      <c r="A285" s="28" t="s">
        <v>198</v>
      </c>
      <c r="B285" s="29" t="n">
        <f aca="false">B282</f>
        <v>906</v>
      </c>
      <c r="C285" s="29" t="s">
        <v>20</v>
      </c>
      <c r="D285" s="29" t="s">
        <v>149</v>
      </c>
      <c r="E285" s="29" t="s">
        <v>197</v>
      </c>
      <c r="F285" s="29" t="s">
        <v>199</v>
      </c>
      <c r="G285" s="32" t="n">
        <f aca="false">G286</f>
        <v>950</v>
      </c>
      <c r="H285" s="32" t="n">
        <f aca="false">H286</f>
        <v>0</v>
      </c>
      <c r="I285" s="32" t="n">
        <f aca="false">I286</f>
        <v>0</v>
      </c>
      <c r="J285" s="32" t="n">
        <f aca="false">J286</f>
        <v>0</v>
      </c>
      <c r="K285" s="32" t="n">
        <f aca="false">K286</f>
        <v>0</v>
      </c>
      <c r="L285" s="32" t="n">
        <f aca="false">L286</f>
        <v>0</v>
      </c>
      <c r="M285" s="32" t="n">
        <f aca="false">M286</f>
        <v>950</v>
      </c>
      <c r="N285" s="32" t="n">
        <f aca="false">N286</f>
        <v>0</v>
      </c>
      <c r="O285" s="32" t="n">
        <f aca="false">O286</f>
        <v>0</v>
      </c>
      <c r="P285" s="32" t="n">
        <f aca="false">P286</f>
        <v>0</v>
      </c>
      <c r="Q285" s="32" t="n">
        <f aca="false">Q286</f>
        <v>0</v>
      </c>
      <c r="R285" s="32" t="n">
        <f aca="false">R286</f>
        <v>0</v>
      </c>
      <c r="S285" s="32" t="n">
        <f aca="false">S286</f>
        <v>950</v>
      </c>
      <c r="T285" s="32" t="n">
        <f aca="false">T286</f>
        <v>0</v>
      </c>
      <c r="U285" s="32" t="n">
        <f aca="false">U286</f>
        <v>0</v>
      </c>
      <c r="V285" s="32" t="n">
        <f aca="false">V286</f>
        <v>0</v>
      </c>
      <c r="W285" s="32" t="n">
        <f aca="false">W286</f>
        <v>0</v>
      </c>
      <c r="X285" s="32" t="n">
        <f aca="false">X286</f>
        <v>0</v>
      </c>
      <c r="Y285" s="32" t="n">
        <f aca="false">Y286</f>
        <v>950</v>
      </c>
      <c r="Z285" s="32" t="n">
        <f aca="false">Z286</f>
        <v>0</v>
      </c>
      <c r="AA285" s="32" t="n">
        <f aca="false">AA286</f>
        <v>0</v>
      </c>
      <c r="AB285" s="32" t="n">
        <f aca="false">AB286</f>
        <v>0</v>
      </c>
      <c r="AC285" s="33" t="n">
        <f aca="false">AA285/Y285*100</f>
        <v>0</v>
      </c>
      <c r="AD285" s="33"/>
    </row>
    <row r="286" customFormat="false" ht="33" hidden="false" customHeight="false" outlineLevel="0" collapsed="false">
      <c r="A286" s="28" t="s">
        <v>200</v>
      </c>
      <c r="B286" s="29" t="n">
        <f aca="false">B285</f>
        <v>906</v>
      </c>
      <c r="C286" s="29" t="s">
        <v>20</v>
      </c>
      <c r="D286" s="29" t="s">
        <v>149</v>
      </c>
      <c r="E286" s="29" t="s">
        <v>197</v>
      </c>
      <c r="F286" s="29" t="s">
        <v>201</v>
      </c>
      <c r="G286" s="32" t="n">
        <v>950</v>
      </c>
      <c r="H286" s="21"/>
      <c r="I286" s="34"/>
      <c r="J286" s="34"/>
      <c r="K286" s="34"/>
      <c r="L286" s="34"/>
      <c r="M286" s="32" t="n">
        <f aca="false">G286+I286+J286+K286+L286</f>
        <v>950</v>
      </c>
      <c r="N286" s="32" t="n">
        <f aca="false">H286+L286</f>
        <v>0</v>
      </c>
      <c r="O286" s="35"/>
      <c r="P286" s="35"/>
      <c r="Q286" s="35"/>
      <c r="R286" s="35"/>
      <c r="S286" s="32" t="n">
        <f aca="false">M286+O286+P286+Q286+R286</f>
        <v>950</v>
      </c>
      <c r="T286" s="32" t="n">
        <f aca="false">N286+R286</f>
        <v>0</v>
      </c>
      <c r="U286" s="35"/>
      <c r="V286" s="35"/>
      <c r="W286" s="35"/>
      <c r="X286" s="35"/>
      <c r="Y286" s="32" t="n">
        <f aca="false">S286+U286+V286+W286+X286</f>
        <v>950</v>
      </c>
      <c r="Z286" s="32" t="n">
        <f aca="false">T286+X286</f>
        <v>0</v>
      </c>
      <c r="AA286" s="32"/>
      <c r="AB286" s="32" t="n">
        <f aca="false">V286+Z286</f>
        <v>0</v>
      </c>
      <c r="AC286" s="33" t="n">
        <f aca="false">AA286/Y286*100</f>
        <v>0</v>
      </c>
      <c r="AD286" s="33"/>
    </row>
    <row r="287" customFormat="false" ht="16.5" hidden="false" customHeight="false" outlineLevel="0" collapsed="false">
      <c r="A287" s="28"/>
      <c r="B287" s="29"/>
      <c r="C287" s="29"/>
      <c r="D287" s="29"/>
      <c r="E287" s="29"/>
      <c r="F287" s="29"/>
      <c r="G287" s="32"/>
      <c r="H287" s="21"/>
      <c r="I287" s="34"/>
      <c r="J287" s="34"/>
      <c r="K287" s="34"/>
      <c r="L287" s="34"/>
      <c r="M287" s="34"/>
      <c r="N287" s="34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6"/>
      <c r="AD287" s="36"/>
    </row>
    <row r="288" customFormat="false" ht="37.5" hidden="false" customHeight="false" outlineLevel="0" collapsed="false">
      <c r="A288" s="24" t="s">
        <v>202</v>
      </c>
      <c r="B288" s="25" t="n">
        <v>906</v>
      </c>
      <c r="C288" s="25" t="s">
        <v>20</v>
      </c>
      <c r="D288" s="25" t="s">
        <v>203</v>
      </c>
      <c r="E288" s="25"/>
      <c r="F288" s="25"/>
      <c r="G288" s="54" t="n">
        <f aca="false">G299+G294+G289</f>
        <v>54027</v>
      </c>
      <c r="H288" s="54" t="n">
        <f aca="false">H299+H294+H289</f>
        <v>0</v>
      </c>
      <c r="I288" s="54" t="n">
        <f aca="false">I299+I294+I289</f>
        <v>0</v>
      </c>
      <c r="J288" s="54" t="n">
        <f aca="false">J299+J294+J289</f>
        <v>0</v>
      </c>
      <c r="K288" s="54" t="n">
        <f aca="false">K299+K294+K289</f>
        <v>0</v>
      </c>
      <c r="L288" s="54" t="n">
        <f aca="false">L299+L294+L289</f>
        <v>0</v>
      </c>
      <c r="M288" s="54" t="n">
        <f aca="false">M299+M294+M289</f>
        <v>54027</v>
      </c>
      <c r="N288" s="54" t="n">
        <f aca="false">N299+N294+N289</f>
        <v>0</v>
      </c>
      <c r="O288" s="54" t="n">
        <f aca="false">O299+O294+O289</f>
        <v>0</v>
      </c>
      <c r="P288" s="54" t="n">
        <f aca="false">P299+P294+P289</f>
        <v>0</v>
      </c>
      <c r="Q288" s="54" t="n">
        <f aca="false">Q299+Q294+Q289</f>
        <v>0</v>
      </c>
      <c r="R288" s="54" t="n">
        <f aca="false">R299+R294+R289</f>
        <v>0</v>
      </c>
      <c r="S288" s="54" t="n">
        <f aca="false">S299+S294+S289</f>
        <v>54027</v>
      </c>
      <c r="T288" s="54" t="n">
        <f aca="false">T299+T294+T289</f>
        <v>0</v>
      </c>
      <c r="U288" s="54" t="n">
        <f aca="false">U299+U294+U289+U320</f>
        <v>0</v>
      </c>
      <c r="V288" s="54" t="n">
        <f aca="false">V299+V294+V289+V320</f>
        <v>0</v>
      </c>
      <c r="W288" s="54" t="n">
        <f aca="false">W299+W294+W289+W320</f>
        <v>0</v>
      </c>
      <c r="X288" s="54" t="n">
        <f aca="false">X299+X294+X289+X320</f>
        <v>1118</v>
      </c>
      <c r="Y288" s="54" t="n">
        <f aca="false">Y299+Y294+Y289+Y320</f>
        <v>55145</v>
      </c>
      <c r="Z288" s="54" t="n">
        <f aca="false">Z299+Z294+Z289+Z320</f>
        <v>1118</v>
      </c>
      <c r="AA288" s="54" t="n">
        <f aca="false">AA299+AA294+AA289+AA320</f>
        <v>9976</v>
      </c>
      <c r="AB288" s="54" t="n">
        <f aca="false">AB299+AB294+AB289+AB320</f>
        <v>0</v>
      </c>
      <c r="AC288" s="55" t="n">
        <f aca="false">AA288/Y288*100</f>
        <v>18.0904887115786</v>
      </c>
      <c r="AD288" s="55"/>
    </row>
    <row r="289" customFormat="false" ht="34.5" hidden="false" customHeight="false" outlineLevel="0" collapsed="false">
      <c r="A289" s="28" t="s">
        <v>204</v>
      </c>
      <c r="B289" s="29" t="n">
        <v>906</v>
      </c>
      <c r="C289" s="29" t="s">
        <v>20</v>
      </c>
      <c r="D289" s="29" t="s">
        <v>203</v>
      </c>
      <c r="E289" s="29" t="s">
        <v>205</v>
      </c>
      <c r="F289" s="29"/>
      <c r="G289" s="37" t="n">
        <f aca="false">G290</f>
        <v>242</v>
      </c>
      <c r="H289" s="37" t="n">
        <f aca="false">H290</f>
        <v>0</v>
      </c>
      <c r="I289" s="37" t="n">
        <f aca="false">I290</f>
        <v>0</v>
      </c>
      <c r="J289" s="37" t="n">
        <f aca="false">J290</f>
        <v>0</v>
      </c>
      <c r="K289" s="37" t="n">
        <f aca="false">K290</f>
        <v>0</v>
      </c>
      <c r="L289" s="37" t="n">
        <f aca="false">L290</f>
        <v>0</v>
      </c>
      <c r="M289" s="37" t="n">
        <f aca="false">M290</f>
        <v>242</v>
      </c>
      <c r="N289" s="37" t="n">
        <f aca="false">N290</f>
        <v>0</v>
      </c>
      <c r="O289" s="37" t="n">
        <f aca="false">O290</f>
        <v>0</v>
      </c>
      <c r="P289" s="37" t="n">
        <f aca="false">P290</f>
        <v>0</v>
      </c>
      <c r="Q289" s="37" t="n">
        <f aca="false">Q290</f>
        <v>0</v>
      </c>
      <c r="R289" s="37" t="n">
        <f aca="false">R290</f>
        <v>0</v>
      </c>
      <c r="S289" s="37" t="n">
        <f aca="false">S290</f>
        <v>242</v>
      </c>
      <c r="T289" s="37" t="n">
        <f aca="false">T290</f>
        <v>0</v>
      </c>
      <c r="U289" s="37" t="n">
        <f aca="false">U290</f>
        <v>0</v>
      </c>
      <c r="V289" s="37" t="n">
        <f aca="false">V290</f>
        <v>0</v>
      </c>
      <c r="W289" s="37" t="n">
        <f aca="false">W290</f>
        <v>0</v>
      </c>
      <c r="X289" s="37" t="n">
        <f aca="false">X290</f>
        <v>0</v>
      </c>
      <c r="Y289" s="37" t="n">
        <f aca="false">Y290</f>
        <v>242</v>
      </c>
      <c r="Z289" s="37" t="n">
        <f aca="false">Z290</f>
        <v>0</v>
      </c>
      <c r="AA289" s="37" t="n">
        <f aca="false">AA290</f>
        <v>0</v>
      </c>
      <c r="AB289" s="37" t="n">
        <f aca="false">AB290</f>
        <v>0</v>
      </c>
      <c r="AC289" s="38" t="n">
        <f aca="false">AA289/Y289*100</f>
        <v>0</v>
      </c>
      <c r="AD289" s="38"/>
    </row>
    <row r="290" customFormat="false" ht="20.1" hidden="false" customHeight="true" outlineLevel="0" collapsed="false">
      <c r="A290" s="46" t="s">
        <v>58</v>
      </c>
      <c r="B290" s="29" t="n">
        <v>906</v>
      </c>
      <c r="C290" s="29" t="s">
        <v>20</v>
      </c>
      <c r="D290" s="29" t="s">
        <v>203</v>
      </c>
      <c r="E290" s="29" t="s">
        <v>206</v>
      </c>
      <c r="F290" s="29"/>
      <c r="G290" s="32" t="n">
        <f aca="false">G291</f>
        <v>242</v>
      </c>
      <c r="H290" s="32" t="n">
        <f aca="false">H291</f>
        <v>0</v>
      </c>
      <c r="I290" s="32" t="n">
        <f aca="false">I291</f>
        <v>0</v>
      </c>
      <c r="J290" s="32" t="n">
        <f aca="false">J291</f>
        <v>0</v>
      </c>
      <c r="K290" s="32" t="n">
        <f aca="false">K291</f>
        <v>0</v>
      </c>
      <c r="L290" s="32" t="n">
        <f aca="false">L291</f>
        <v>0</v>
      </c>
      <c r="M290" s="32" t="n">
        <f aca="false">M291</f>
        <v>242</v>
      </c>
      <c r="N290" s="32" t="n">
        <f aca="false">N291</f>
        <v>0</v>
      </c>
      <c r="O290" s="32" t="n">
        <f aca="false">O291</f>
        <v>0</v>
      </c>
      <c r="P290" s="32" t="n">
        <f aca="false">P291</f>
        <v>0</v>
      </c>
      <c r="Q290" s="32" t="n">
        <f aca="false">Q291</f>
        <v>0</v>
      </c>
      <c r="R290" s="32" t="n">
        <f aca="false">R291</f>
        <v>0</v>
      </c>
      <c r="S290" s="32" t="n">
        <f aca="false">S291</f>
        <v>242</v>
      </c>
      <c r="T290" s="32" t="n">
        <f aca="false">T291</f>
        <v>0</v>
      </c>
      <c r="U290" s="32" t="n">
        <f aca="false">U291</f>
        <v>0</v>
      </c>
      <c r="V290" s="32" t="n">
        <f aca="false">V291</f>
        <v>0</v>
      </c>
      <c r="W290" s="32" t="n">
        <f aca="false">W291</f>
        <v>0</v>
      </c>
      <c r="X290" s="32" t="n">
        <f aca="false">X291</f>
        <v>0</v>
      </c>
      <c r="Y290" s="32" t="n">
        <f aca="false">Y291</f>
        <v>242</v>
      </c>
      <c r="Z290" s="32" t="n">
        <f aca="false">Z291</f>
        <v>0</v>
      </c>
      <c r="AA290" s="32" t="n">
        <f aca="false">AA291</f>
        <v>0</v>
      </c>
      <c r="AB290" s="32" t="n">
        <f aca="false">AB291</f>
        <v>0</v>
      </c>
      <c r="AC290" s="33" t="n">
        <f aca="false">AA290/Y290*100</f>
        <v>0</v>
      </c>
      <c r="AD290" s="33"/>
    </row>
    <row r="291" customFormat="false" ht="49.5" hidden="false" customHeight="false" outlineLevel="0" collapsed="false">
      <c r="A291" s="28" t="s">
        <v>207</v>
      </c>
      <c r="B291" s="29" t="n">
        <v>906</v>
      </c>
      <c r="C291" s="29" t="s">
        <v>20</v>
      </c>
      <c r="D291" s="29" t="s">
        <v>203</v>
      </c>
      <c r="E291" s="29" t="s">
        <v>208</v>
      </c>
      <c r="F291" s="29"/>
      <c r="G291" s="37" t="n">
        <f aca="false">G292</f>
        <v>242</v>
      </c>
      <c r="H291" s="37" t="n">
        <f aca="false">H292</f>
        <v>0</v>
      </c>
      <c r="I291" s="37" t="n">
        <f aca="false">I292</f>
        <v>0</v>
      </c>
      <c r="J291" s="37" t="n">
        <f aca="false">J292</f>
        <v>0</v>
      </c>
      <c r="K291" s="37" t="n">
        <f aca="false">K292</f>
        <v>0</v>
      </c>
      <c r="L291" s="37" t="n">
        <f aca="false">L292</f>
        <v>0</v>
      </c>
      <c r="M291" s="37" t="n">
        <f aca="false">M292</f>
        <v>242</v>
      </c>
      <c r="N291" s="37" t="n">
        <f aca="false">N292</f>
        <v>0</v>
      </c>
      <c r="O291" s="37" t="n">
        <f aca="false">O292</f>
        <v>0</v>
      </c>
      <c r="P291" s="37" t="n">
        <f aca="false">P292</f>
        <v>0</v>
      </c>
      <c r="Q291" s="37" t="n">
        <f aca="false">Q292</f>
        <v>0</v>
      </c>
      <c r="R291" s="37" t="n">
        <f aca="false">R292</f>
        <v>0</v>
      </c>
      <c r="S291" s="37" t="n">
        <f aca="false">S292</f>
        <v>242</v>
      </c>
      <c r="T291" s="37" t="n">
        <f aca="false">T292</f>
        <v>0</v>
      </c>
      <c r="U291" s="37" t="n">
        <f aca="false">U292</f>
        <v>0</v>
      </c>
      <c r="V291" s="37" t="n">
        <f aca="false">V292</f>
        <v>0</v>
      </c>
      <c r="W291" s="37" t="n">
        <f aca="false">W292</f>
        <v>0</v>
      </c>
      <c r="X291" s="37" t="n">
        <f aca="false">X292</f>
        <v>0</v>
      </c>
      <c r="Y291" s="37" t="n">
        <f aca="false">Y292</f>
        <v>242</v>
      </c>
      <c r="Z291" s="37" t="n">
        <f aca="false">Z292</f>
        <v>0</v>
      </c>
      <c r="AA291" s="37" t="n">
        <f aca="false">AA292</f>
        <v>0</v>
      </c>
      <c r="AB291" s="37" t="n">
        <f aca="false">AB292</f>
        <v>0</v>
      </c>
      <c r="AC291" s="38" t="n">
        <f aca="false">AA291/Y291*100</f>
        <v>0</v>
      </c>
      <c r="AD291" s="38"/>
    </row>
    <row r="292" customFormat="false" ht="33" hidden="false" customHeight="false" outlineLevel="0" collapsed="false">
      <c r="A292" s="28" t="s">
        <v>35</v>
      </c>
      <c r="B292" s="29" t="n">
        <v>906</v>
      </c>
      <c r="C292" s="29" t="s">
        <v>20</v>
      </c>
      <c r="D292" s="29" t="s">
        <v>203</v>
      </c>
      <c r="E292" s="29" t="s">
        <v>208</v>
      </c>
      <c r="F292" s="29" t="s">
        <v>36</v>
      </c>
      <c r="G292" s="37" t="n">
        <f aca="false">G293</f>
        <v>242</v>
      </c>
      <c r="H292" s="37" t="n">
        <f aca="false">H293</f>
        <v>0</v>
      </c>
      <c r="I292" s="37" t="n">
        <f aca="false">I293</f>
        <v>0</v>
      </c>
      <c r="J292" s="37" t="n">
        <f aca="false">J293</f>
        <v>0</v>
      </c>
      <c r="K292" s="37" t="n">
        <f aca="false">K293</f>
        <v>0</v>
      </c>
      <c r="L292" s="37" t="n">
        <f aca="false">L293</f>
        <v>0</v>
      </c>
      <c r="M292" s="37" t="n">
        <f aca="false">M293</f>
        <v>242</v>
      </c>
      <c r="N292" s="37" t="n">
        <f aca="false">N293</f>
        <v>0</v>
      </c>
      <c r="O292" s="37" t="n">
        <f aca="false">O293</f>
        <v>0</v>
      </c>
      <c r="P292" s="37" t="n">
        <f aca="false">P293</f>
        <v>0</v>
      </c>
      <c r="Q292" s="37" t="n">
        <f aca="false">Q293</f>
        <v>0</v>
      </c>
      <c r="R292" s="37" t="n">
        <f aca="false">R293</f>
        <v>0</v>
      </c>
      <c r="S292" s="37" t="n">
        <f aca="false">S293</f>
        <v>242</v>
      </c>
      <c r="T292" s="37" t="n">
        <f aca="false">T293</f>
        <v>0</v>
      </c>
      <c r="U292" s="37" t="n">
        <f aca="false">U293</f>
        <v>0</v>
      </c>
      <c r="V292" s="37" t="n">
        <f aca="false">V293</f>
        <v>0</v>
      </c>
      <c r="W292" s="37" t="n">
        <f aca="false">W293</f>
        <v>0</v>
      </c>
      <c r="X292" s="37" t="n">
        <f aca="false">X293</f>
        <v>0</v>
      </c>
      <c r="Y292" s="37" t="n">
        <f aca="false">Y293</f>
        <v>242</v>
      </c>
      <c r="Z292" s="37" t="n">
        <f aca="false">Z293</f>
        <v>0</v>
      </c>
      <c r="AA292" s="37" t="n">
        <f aca="false">AA293</f>
        <v>0</v>
      </c>
      <c r="AB292" s="37" t="n">
        <f aca="false">AB293</f>
        <v>0</v>
      </c>
      <c r="AC292" s="38" t="n">
        <f aca="false">AA292/Y292*100</f>
        <v>0</v>
      </c>
      <c r="AD292" s="38"/>
    </row>
    <row r="293" customFormat="false" ht="33" hidden="false" customHeight="false" outlineLevel="0" collapsed="false">
      <c r="A293" s="28" t="s">
        <v>37</v>
      </c>
      <c r="B293" s="29" t="n">
        <v>906</v>
      </c>
      <c r="C293" s="29" t="s">
        <v>20</v>
      </c>
      <c r="D293" s="29" t="s">
        <v>203</v>
      </c>
      <c r="E293" s="29" t="s">
        <v>208</v>
      </c>
      <c r="F293" s="29" t="s">
        <v>38</v>
      </c>
      <c r="G293" s="32" t="n">
        <v>242</v>
      </c>
      <c r="H293" s="21"/>
      <c r="I293" s="34"/>
      <c r="J293" s="34"/>
      <c r="K293" s="34"/>
      <c r="L293" s="34"/>
      <c r="M293" s="32" t="n">
        <f aca="false">G293+I293+J293+K293+L293</f>
        <v>242</v>
      </c>
      <c r="N293" s="32" t="n">
        <f aca="false">H293+L293</f>
        <v>0</v>
      </c>
      <c r="O293" s="35"/>
      <c r="P293" s="35"/>
      <c r="Q293" s="35"/>
      <c r="R293" s="35"/>
      <c r="S293" s="32" t="n">
        <f aca="false">M293+O293+P293+Q293+R293</f>
        <v>242</v>
      </c>
      <c r="T293" s="32" t="n">
        <f aca="false">N293+R293</f>
        <v>0</v>
      </c>
      <c r="U293" s="35"/>
      <c r="V293" s="35"/>
      <c r="W293" s="35"/>
      <c r="X293" s="35"/>
      <c r="Y293" s="32" t="n">
        <f aca="false">S293+U293+V293+W293+X293</f>
        <v>242</v>
      </c>
      <c r="Z293" s="32" t="n">
        <f aca="false">T293+X293</f>
        <v>0</v>
      </c>
      <c r="AA293" s="32"/>
      <c r="AB293" s="32" t="n">
        <f aca="false">V293+Z293</f>
        <v>0</v>
      </c>
      <c r="AC293" s="33" t="n">
        <f aca="false">AA293/Y293*100</f>
        <v>0</v>
      </c>
      <c r="AD293" s="33"/>
    </row>
    <row r="294" customFormat="false" ht="82.5" hidden="false" customHeight="false" outlineLevel="0" collapsed="false">
      <c r="A294" s="28" t="s">
        <v>183</v>
      </c>
      <c r="B294" s="29" t="n">
        <v>906</v>
      </c>
      <c r="C294" s="29" t="s">
        <v>20</v>
      </c>
      <c r="D294" s="29" t="s">
        <v>203</v>
      </c>
      <c r="E294" s="29" t="s">
        <v>184</v>
      </c>
      <c r="F294" s="29"/>
      <c r="G294" s="37" t="n">
        <f aca="false">G295</f>
        <v>25</v>
      </c>
      <c r="H294" s="37" t="n">
        <f aca="false">H295</f>
        <v>0</v>
      </c>
      <c r="I294" s="37" t="n">
        <f aca="false">I295</f>
        <v>0</v>
      </c>
      <c r="J294" s="37" t="n">
        <f aca="false">J295</f>
        <v>0</v>
      </c>
      <c r="K294" s="37" t="n">
        <f aca="false">K295</f>
        <v>0</v>
      </c>
      <c r="L294" s="37" t="n">
        <f aca="false">L295</f>
        <v>0</v>
      </c>
      <c r="M294" s="37" t="n">
        <f aca="false">M295</f>
        <v>25</v>
      </c>
      <c r="N294" s="37" t="n">
        <f aca="false">N295</f>
        <v>0</v>
      </c>
      <c r="O294" s="37" t="n">
        <f aca="false">O295</f>
        <v>0</v>
      </c>
      <c r="P294" s="37" t="n">
        <f aca="false">P295</f>
        <v>0</v>
      </c>
      <c r="Q294" s="37" t="n">
        <f aca="false">Q295</f>
        <v>0</v>
      </c>
      <c r="R294" s="37" t="n">
        <f aca="false">R295</f>
        <v>0</v>
      </c>
      <c r="S294" s="37" t="n">
        <f aca="false">S295</f>
        <v>25</v>
      </c>
      <c r="T294" s="37" t="n">
        <f aca="false">T295</f>
        <v>0</v>
      </c>
      <c r="U294" s="37" t="n">
        <f aca="false">U295</f>
        <v>0</v>
      </c>
      <c r="V294" s="37" t="n">
        <f aca="false">V295</f>
        <v>0</v>
      </c>
      <c r="W294" s="37" t="n">
        <f aca="false">W295</f>
        <v>0</v>
      </c>
      <c r="X294" s="37" t="n">
        <f aca="false">X295</f>
        <v>0</v>
      </c>
      <c r="Y294" s="37" t="n">
        <f aca="false">Y295</f>
        <v>25</v>
      </c>
      <c r="Z294" s="37" t="n">
        <f aca="false">Z295</f>
        <v>0</v>
      </c>
      <c r="AA294" s="37" t="n">
        <f aca="false">AA295</f>
        <v>0</v>
      </c>
      <c r="AB294" s="37" t="n">
        <f aca="false">AB295</f>
        <v>0</v>
      </c>
      <c r="AC294" s="38" t="n">
        <f aca="false">AA294/Y294*100</f>
        <v>0</v>
      </c>
      <c r="AD294" s="38"/>
    </row>
    <row r="295" customFormat="false" ht="20.1" hidden="false" customHeight="true" outlineLevel="0" collapsed="false">
      <c r="A295" s="46" t="s">
        <v>58</v>
      </c>
      <c r="B295" s="29" t="n">
        <v>906</v>
      </c>
      <c r="C295" s="29" t="s">
        <v>20</v>
      </c>
      <c r="D295" s="29" t="s">
        <v>203</v>
      </c>
      <c r="E295" s="29" t="s">
        <v>209</v>
      </c>
      <c r="F295" s="29"/>
      <c r="G295" s="32" t="n">
        <f aca="false">G296</f>
        <v>25</v>
      </c>
      <c r="H295" s="32" t="n">
        <f aca="false">H296</f>
        <v>0</v>
      </c>
      <c r="I295" s="32" t="n">
        <f aca="false">I296</f>
        <v>0</v>
      </c>
      <c r="J295" s="32" t="n">
        <f aca="false">J296</f>
        <v>0</v>
      </c>
      <c r="K295" s="32" t="n">
        <f aca="false">K296</f>
        <v>0</v>
      </c>
      <c r="L295" s="32" t="n">
        <f aca="false">L296</f>
        <v>0</v>
      </c>
      <c r="M295" s="32" t="n">
        <f aca="false">M296</f>
        <v>25</v>
      </c>
      <c r="N295" s="32" t="n">
        <f aca="false">N296</f>
        <v>0</v>
      </c>
      <c r="O295" s="32" t="n">
        <f aca="false">O296</f>
        <v>0</v>
      </c>
      <c r="P295" s="32" t="n">
        <f aca="false">P296</f>
        <v>0</v>
      </c>
      <c r="Q295" s="32" t="n">
        <f aca="false">Q296</f>
        <v>0</v>
      </c>
      <c r="R295" s="32" t="n">
        <f aca="false">R296</f>
        <v>0</v>
      </c>
      <c r="S295" s="32" t="n">
        <f aca="false">S296</f>
        <v>25</v>
      </c>
      <c r="T295" s="32" t="n">
        <f aca="false">T296</f>
        <v>0</v>
      </c>
      <c r="U295" s="32" t="n">
        <f aca="false">U296</f>
        <v>0</v>
      </c>
      <c r="V295" s="32" t="n">
        <f aca="false">V296</f>
        <v>0</v>
      </c>
      <c r="W295" s="32" t="n">
        <f aca="false">W296</f>
        <v>0</v>
      </c>
      <c r="X295" s="32" t="n">
        <f aca="false">X296</f>
        <v>0</v>
      </c>
      <c r="Y295" s="32" t="n">
        <f aca="false">Y296</f>
        <v>25</v>
      </c>
      <c r="Z295" s="32" t="n">
        <f aca="false">Z296</f>
        <v>0</v>
      </c>
      <c r="AA295" s="32" t="n">
        <f aca="false">AA296</f>
        <v>0</v>
      </c>
      <c r="AB295" s="32" t="n">
        <f aca="false">AB296</f>
        <v>0</v>
      </c>
      <c r="AC295" s="33" t="n">
        <f aca="false">AA295/Y295*100</f>
        <v>0</v>
      </c>
      <c r="AD295" s="33"/>
    </row>
    <row r="296" customFormat="false" ht="49.5" hidden="false" customHeight="false" outlineLevel="0" collapsed="false">
      <c r="A296" s="28" t="s">
        <v>207</v>
      </c>
      <c r="B296" s="29" t="n">
        <v>906</v>
      </c>
      <c r="C296" s="29" t="s">
        <v>20</v>
      </c>
      <c r="D296" s="29" t="s">
        <v>203</v>
      </c>
      <c r="E296" s="29" t="s">
        <v>210</v>
      </c>
      <c r="F296" s="29"/>
      <c r="G296" s="37" t="n">
        <f aca="false">G297</f>
        <v>25</v>
      </c>
      <c r="H296" s="37" t="n">
        <f aca="false">H297</f>
        <v>0</v>
      </c>
      <c r="I296" s="37" t="n">
        <f aca="false">I297</f>
        <v>0</v>
      </c>
      <c r="J296" s="37" t="n">
        <f aca="false">J297</f>
        <v>0</v>
      </c>
      <c r="K296" s="37" t="n">
        <f aca="false">K297</f>
        <v>0</v>
      </c>
      <c r="L296" s="37" t="n">
        <f aca="false">L297</f>
        <v>0</v>
      </c>
      <c r="M296" s="37" t="n">
        <f aca="false">M297</f>
        <v>25</v>
      </c>
      <c r="N296" s="37" t="n">
        <f aca="false">N297</f>
        <v>0</v>
      </c>
      <c r="O296" s="37" t="n">
        <f aca="false">O297</f>
        <v>0</v>
      </c>
      <c r="P296" s="37" t="n">
        <f aca="false">P297</f>
        <v>0</v>
      </c>
      <c r="Q296" s="37" t="n">
        <f aca="false">Q297</f>
        <v>0</v>
      </c>
      <c r="R296" s="37" t="n">
        <f aca="false">R297</f>
        <v>0</v>
      </c>
      <c r="S296" s="37" t="n">
        <f aca="false">S297</f>
        <v>25</v>
      </c>
      <c r="T296" s="37" t="n">
        <f aca="false">T297</f>
        <v>0</v>
      </c>
      <c r="U296" s="37" t="n">
        <f aca="false">U297</f>
        <v>0</v>
      </c>
      <c r="V296" s="37" t="n">
        <f aca="false">V297</f>
        <v>0</v>
      </c>
      <c r="W296" s="37" t="n">
        <f aca="false">W297</f>
        <v>0</v>
      </c>
      <c r="X296" s="37" t="n">
        <f aca="false">X297</f>
        <v>0</v>
      </c>
      <c r="Y296" s="37" t="n">
        <f aca="false">Y297</f>
        <v>25</v>
      </c>
      <c r="Z296" s="37" t="n">
        <f aca="false">Z297</f>
        <v>0</v>
      </c>
      <c r="AA296" s="37" t="n">
        <f aca="false">AA297</f>
        <v>0</v>
      </c>
      <c r="AB296" s="37" t="n">
        <f aca="false">AB297</f>
        <v>0</v>
      </c>
      <c r="AC296" s="38" t="n">
        <f aca="false">AA296/Y296*100</f>
        <v>0</v>
      </c>
      <c r="AD296" s="38"/>
    </row>
    <row r="297" customFormat="false" ht="33" hidden="false" customHeight="false" outlineLevel="0" collapsed="false">
      <c r="A297" s="28" t="s">
        <v>35</v>
      </c>
      <c r="B297" s="29" t="n">
        <v>906</v>
      </c>
      <c r="C297" s="29" t="s">
        <v>20</v>
      </c>
      <c r="D297" s="29" t="s">
        <v>203</v>
      </c>
      <c r="E297" s="29" t="s">
        <v>210</v>
      </c>
      <c r="F297" s="29" t="s">
        <v>36</v>
      </c>
      <c r="G297" s="32" t="n">
        <f aca="false">G298</f>
        <v>25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  <c r="L297" s="32" t="n">
        <f aca="false">L298</f>
        <v>0</v>
      </c>
      <c r="M297" s="32" t="n">
        <f aca="false">M298</f>
        <v>25</v>
      </c>
      <c r="N297" s="32" t="n">
        <f aca="false">N298</f>
        <v>0</v>
      </c>
      <c r="O297" s="32" t="n">
        <f aca="false">O298</f>
        <v>0</v>
      </c>
      <c r="P297" s="32" t="n">
        <f aca="false">P298</f>
        <v>0</v>
      </c>
      <c r="Q297" s="32" t="n">
        <f aca="false">Q298</f>
        <v>0</v>
      </c>
      <c r="R297" s="32" t="n">
        <f aca="false">R298</f>
        <v>0</v>
      </c>
      <c r="S297" s="32" t="n">
        <f aca="false">S298</f>
        <v>25</v>
      </c>
      <c r="T297" s="32" t="n">
        <f aca="false">T298</f>
        <v>0</v>
      </c>
      <c r="U297" s="32" t="n">
        <f aca="false">U298</f>
        <v>0</v>
      </c>
      <c r="V297" s="32" t="n">
        <f aca="false">V298</f>
        <v>0</v>
      </c>
      <c r="W297" s="32" t="n">
        <f aca="false">W298</f>
        <v>0</v>
      </c>
      <c r="X297" s="32" t="n">
        <f aca="false">X298</f>
        <v>0</v>
      </c>
      <c r="Y297" s="32" t="n">
        <f aca="false">Y298</f>
        <v>25</v>
      </c>
      <c r="Z297" s="32" t="n">
        <f aca="false">Z298</f>
        <v>0</v>
      </c>
      <c r="AA297" s="32" t="n">
        <f aca="false">AA298</f>
        <v>0</v>
      </c>
      <c r="AB297" s="32" t="n">
        <f aca="false">AB298</f>
        <v>0</v>
      </c>
      <c r="AC297" s="33" t="n">
        <f aca="false">AA297/Y297*100</f>
        <v>0</v>
      </c>
      <c r="AD297" s="33"/>
    </row>
    <row r="298" customFormat="false" ht="33" hidden="false" customHeight="false" outlineLevel="0" collapsed="false">
      <c r="A298" s="28" t="s">
        <v>37</v>
      </c>
      <c r="B298" s="29" t="n">
        <v>906</v>
      </c>
      <c r="C298" s="29" t="s">
        <v>20</v>
      </c>
      <c r="D298" s="29" t="s">
        <v>203</v>
      </c>
      <c r="E298" s="29" t="s">
        <v>210</v>
      </c>
      <c r="F298" s="29" t="s">
        <v>38</v>
      </c>
      <c r="G298" s="32" t="n">
        <v>25</v>
      </c>
      <c r="H298" s="21"/>
      <c r="I298" s="34"/>
      <c r="J298" s="34"/>
      <c r="K298" s="34"/>
      <c r="L298" s="34"/>
      <c r="M298" s="32" t="n">
        <f aca="false">G298+I298+J298+K298+L298</f>
        <v>25</v>
      </c>
      <c r="N298" s="32" t="n">
        <f aca="false">H298+L298</f>
        <v>0</v>
      </c>
      <c r="O298" s="35"/>
      <c r="P298" s="35"/>
      <c r="Q298" s="35"/>
      <c r="R298" s="35"/>
      <c r="S298" s="32" t="n">
        <f aca="false">M298+O298+P298+Q298+R298</f>
        <v>25</v>
      </c>
      <c r="T298" s="32" t="n">
        <f aca="false">N298+R298</f>
        <v>0</v>
      </c>
      <c r="U298" s="35"/>
      <c r="V298" s="35"/>
      <c r="W298" s="35"/>
      <c r="X298" s="35"/>
      <c r="Y298" s="32" t="n">
        <f aca="false">S298+U298+V298+W298+X298</f>
        <v>25</v>
      </c>
      <c r="Z298" s="32" t="n">
        <f aca="false">T298+X298</f>
        <v>0</v>
      </c>
      <c r="AA298" s="32"/>
      <c r="AB298" s="32" t="n">
        <f aca="false">V298+Z298</f>
        <v>0</v>
      </c>
      <c r="AC298" s="33" t="n">
        <f aca="false">AA298/Y298*100</f>
        <v>0</v>
      </c>
      <c r="AD298" s="33"/>
    </row>
    <row r="299" customFormat="false" ht="49.5" hidden="false" customHeight="false" outlineLevel="0" collapsed="false">
      <c r="A299" s="46" t="s">
        <v>211</v>
      </c>
      <c r="B299" s="29" t="n">
        <f aca="false">B288</f>
        <v>906</v>
      </c>
      <c r="C299" s="29" t="s">
        <v>20</v>
      </c>
      <c r="D299" s="29" t="s">
        <v>203</v>
      </c>
      <c r="E299" s="29" t="s">
        <v>212</v>
      </c>
      <c r="F299" s="29"/>
      <c r="G299" s="37" t="n">
        <f aca="false">G301+G304+G308</f>
        <v>53760</v>
      </c>
      <c r="H299" s="37" t="n">
        <f aca="false">H301+H304+H308</f>
        <v>0</v>
      </c>
      <c r="I299" s="37" t="n">
        <f aca="false">I301+I304+I308</f>
        <v>0</v>
      </c>
      <c r="J299" s="37" t="n">
        <f aca="false">J301+J304+J308</f>
        <v>0</v>
      </c>
      <c r="K299" s="37" t="n">
        <f aca="false">K301+K304+K308</f>
        <v>0</v>
      </c>
      <c r="L299" s="37" t="n">
        <f aca="false">L301+L304+L308</f>
        <v>0</v>
      </c>
      <c r="M299" s="37" t="n">
        <f aca="false">M301+M304+M308</f>
        <v>53760</v>
      </c>
      <c r="N299" s="37" t="n">
        <f aca="false">N301+N304+N308</f>
        <v>0</v>
      </c>
      <c r="O299" s="37" t="n">
        <f aca="false">O301+O304+O308</f>
        <v>0</v>
      </c>
      <c r="P299" s="37" t="n">
        <f aca="false">P301+P304+P308</f>
        <v>0</v>
      </c>
      <c r="Q299" s="37" t="n">
        <f aca="false">Q301+Q304+Q308</f>
        <v>0</v>
      </c>
      <c r="R299" s="37" t="n">
        <f aca="false">R301+R304+R308</f>
        <v>0</v>
      </c>
      <c r="S299" s="37" t="n">
        <f aca="false">S301+S304+S308</f>
        <v>53760</v>
      </c>
      <c r="T299" s="37" t="n">
        <f aca="false">T301+T304+T308</f>
        <v>0</v>
      </c>
      <c r="U299" s="37" t="n">
        <f aca="false">U301+U304+U308+U317</f>
        <v>-5</v>
      </c>
      <c r="V299" s="37" t="n">
        <f aca="false">V301+V304+V308+V317</f>
        <v>0</v>
      </c>
      <c r="W299" s="37" t="n">
        <f aca="false">W301+W304+W308+W317</f>
        <v>0</v>
      </c>
      <c r="X299" s="37" t="n">
        <f aca="false">X301+X304+X308+X317</f>
        <v>1118</v>
      </c>
      <c r="Y299" s="37" t="n">
        <f aca="false">Y301+Y304+Y308+Y317</f>
        <v>54873</v>
      </c>
      <c r="Z299" s="37" t="n">
        <f aca="false">Z301+Z304+Z308+Z317</f>
        <v>1118</v>
      </c>
      <c r="AA299" s="37" t="n">
        <f aca="false">AA301+AA304+AA308+AA317</f>
        <v>9975</v>
      </c>
      <c r="AB299" s="37" t="n">
        <f aca="false">AB301+AB304+AB308+AB317</f>
        <v>0</v>
      </c>
      <c r="AC299" s="38" t="n">
        <f aca="false">AA299/Y299*100</f>
        <v>18.1783390738615</v>
      </c>
      <c r="AD299" s="38"/>
    </row>
    <row r="300" customFormat="false" ht="133.5" hidden="true" customHeight="true" outlineLevel="0" collapsed="false">
      <c r="A300" s="46" t="s">
        <v>58</v>
      </c>
      <c r="B300" s="29" t="n">
        <f aca="false">B314</f>
        <v>906</v>
      </c>
      <c r="C300" s="29" t="s">
        <v>20</v>
      </c>
      <c r="D300" s="29" t="s">
        <v>203</v>
      </c>
      <c r="E300" s="29" t="s">
        <v>213</v>
      </c>
      <c r="F300" s="29"/>
      <c r="G300" s="32" t="n">
        <f aca="false">G301</f>
        <v>0</v>
      </c>
      <c r="H300" s="32" t="n">
        <f aca="false">H301</f>
        <v>0</v>
      </c>
      <c r="I300" s="32" t="n">
        <f aca="false">I301</f>
        <v>0</v>
      </c>
      <c r="J300" s="32" t="n">
        <f aca="false">J301</f>
        <v>0</v>
      </c>
      <c r="K300" s="32" t="n">
        <f aca="false">K301</f>
        <v>0</v>
      </c>
      <c r="L300" s="32" t="n">
        <f aca="false">L301</f>
        <v>0</v>
      </c>
      <c r="M300" s="32" t="n">
        <f aca="false">M301</f>
        <v>0</v>
      </c>
      <c r="N300" s="32" t="n">
        <f aca="false">N301</f>
        <v>0</v>
      </c>
      <c r="O300" s="32" t="n">
        <f aca="false">O301</f>
        <v>0</v>
      </c>
      <c r="P300" s="32" t="n">
        <f aca="false">P301</f>
        <v>0</v>
      </c>
      <c r="Q300" s="32" t="n">
        <f aca="false">Q301</f>
        <v>0</v>
      </c>
      <c r="R300" s="32" t="n">
        <f aca="false">R301</f>
        <v>0</v>
      </c>
      <c r="S300" s="32" t="n">
        <f aca="false">S301</f>
        <v>0</v>
      </c>
      <c r="T300" s="32" t="n">
        <f aca="false">T301</f>
        <v>0</v>
      </c>
      <c r="U300" s="32" t="n">
        <f aca="false">U301</f>
        <v>0</v>
      </c>
      <c r="V300" s="32" t="n">
        <f aca="false">V301</f>
        <v>0</v>
      </c>
      <c r="W300" s="32" t="n">
        <f aca="false">W301</f>
        <v>0</v>
      </c>
      <c r="X300" s="32" t="n">
        <f aca="false">X301</f>
        <v>0</v>
      </c>
      <c r="Y300" s="32" t="n">
        <f aca="false">Y301</f>
        <v>0</v>
      </c>
      <c r="Z300" s="32" t="n">
        <f aca="false">Z301</f>
        <v>0</v>
      </c>
      <c r="AA300" s="32" t="n">
        <f aca="false">AA301</f>
        <v>0</v>
      </c>
      <c r="AB300" s="32" t="n">
        <f aca="false">AB301</f>
        <v>0</v>
      </c>
      <c r="AC300" s="33"/>
      <c r="AD300" s="33"/>
    </row>
    <row r="301" customFormat="false" ht="49.5" hidden="true" customHeight="false" outlineLevel="0" collapsed="false">
      <c r="A301" s="28" t="s">
        <v>207</v>
      </c>
      <c r="B301" s="29" t="n">
        <f aca="false">B316</f>
        <v>906</v>
      </c>
      <c r="C301" s="29" t="s">
        <v>20</v>
      </c>
      <c r="D301" s="29" t="s">
        <v>203</v>
      </c>
      <c r="E301" s="29" t="s">
        <v>214</v>
      </c>
      <c r="F301" s="29"/>
      <c r="G301" s="32" t="n">
        <f aca="false">G302</f>
        <v>0</v>
      </c>
      <c r="H301" s="32" t="n">
        <f aca="false">H302</f>
        <v>0</v>
      </c>
      <c r="I301" s="32" t="n">
        <f aca="false">I302</f>
        <v>0</v>
      </c>
      <c r="J301" s="32" t="n">
        <f aca="false">J302</f>
        <v>0</v>
      </c>
      <c r="K301" s="32" t="n">
        <f aca="false">K302</f>
        <v>0</v>
      </c>
      <c r="L301" s="32" t="n">
        <f aca="false">L302</f>
        <v>0</v>
      </c>
      <c r="M301" s="32" t="n">
        <f aca="false">M302</f>
        <v>0</v>
      </c>
      <c r="N301" s="32" t="n">
        <f aca="false">N302</f>
        <v>0</v>
      </c>
      <c r="O301" s="32" t="n">
        <f aca="false">O302</f>
        <v>0</v>
      </c>
      <c r="P301" s="32" t="n">
        <f aca="false">P302</f>
        <v>0</v>
      </c>
      <c r="Q301" s="32" t="n">
        <f aca="false">Q302</f>
        <v>0</v>
      </c>
      <c r="R301" s="32" t="n">
        <f aca="false">R302</f>
        <v>0</v>
      </c>
      <c r="S301" s="32" t="n">
        <f aca="false">S302</f>
        <v>0</v>
      </c>
      <c r="T301" s="32" t="n">
        <f aca="false">T302</f>
        <v>0</v>
      </c>
      <c r="U301" s="32" t="n">
        <f aca="false">U302</f>
        <v>0</v>
      </c>
      <c r="V301" s="32" t="n">
        <f aca="false">V302</f>
        <v>0</v>
      </c>
      <c r="W301" s="32" t="n">
        <f aca="false">W302</f>
        <v>0</v>
      </c>
      <c r="X301" s="32" t="n">
        <f aca="false">X302</f>
        <v>0</v>
      </c>
      <c r="Y301" s="32" t="n">
        <f aca="false">Y302</f>
        <v>0</v>
      </c>
      <c r="Z301" s="32" t="n">
        <f aca="false">Z302</f>
        <v>0</v>
      </c>
      <c r="AA301" s="32" t="n">
        <f aca="false">AA302</f>
        <v>0</v>
      </c>
      <c r="AB301" s="32" t="n">
        <f aca="false">AB302</f>
        <v>0</v>
      </c>
      <c r="AC301" s="33"/>
      <c r="AD301" s="33"/>
    </row>
    <row r="302" customFormat="false" ht="33" hidden="true" customHeight="false" outlineLevel="0" collapsed="false">
      <c r="A302" s="28" t="s">
        <v>35</v>
      </c>
      <c r="B302" s="29" t="n">
        <f aca="false">B300</f>
        <v>906</v>
      </c>
      <c r="C302" s="29" t="s">
        <v>20</v>
      </c>
      <c r="D302" s="29" t="s">
        <v>203</v>
      </c>
      <c r="E302" s="29" t="s">
        <v>214</v>
      </c>
      <c r="F302" s="29" t="s">
        <v>36</v>
      </c>
      <c r="G302" s="32" t="n">
        <f aca="false">G303</f>
        <v>0</v>
      </c>
      <c r="H302" s="32" t="n">
        <f aca="false">H303</f>
        <v>0</v>
      </c>
      <c r="I302" s="32" t="n">
        <f aca="false">I303</f>
        <v>0</v>
      </c>
      <c r="J302" s="32" t="n">
        <f aca="false">J303</f>
        <v>0</v>
      </c>
      <c r="K302" s="32" t="n">
        <f aca="false">K303</f>
        <v>0</v>
      </c>
      <c r="L302" s="32" t="n">
        <f aca="false">L303</f>
        <v>0</v>
      </c>
      <c r="M302" s="32" t="n">
        <f aca="false">M303</f>
        <v>0</v>
      </c>
      <c r="N302" s="32" t="n">
        <f aca="false">N303</f>
        <v>0</v>
      </c>
      <c r="O302" s="32" t="n">
        <f aca="false">O303</f>
        <v>0</v>
      </c>
      <c r="P302" s="32" t="n">
        <f aca="false">P303</f>
        <v>0</v>
      </c>
      <c r="Q302" s="32" t="n">
        <f aca="false">Q303</f>
        <v>0</v>
      </c>
      <c r="R302" s="32" t="n">
        <f aca="false">R303</f>
        <v>0</v>
      </c>
      <c r="S302" s="32" t="n">
        <f aca="false">S303</f>
        <v>0</v>
      </c>
      <c r="T302" s="32" t="n">
        <f aca="false">T303</f>
        <v>0</v>
      </c>
      <c r="U302" s="32" t="n">
        <f aca="false">U303</f>
        <v>0</v>
      </c>
      <c r="V302" s="32" t="n">
        <f aca="false">V303</f>
        <v>0</v>
      </c>
      <c r="W302" s="32" t="n">
        <f aca="false">W303</f>
        <v>0</v>
      </c>
      <c r="X302" s="32" t="n">
        <f aca="false">X303</f>
        <v>0</v>
      </c>
      <c r="Y302" s="32" t="n">
        <f aca="false">Y303</f>
        <v>0</v>
      </c>
      <c r="Z302" s="32" t="n">
        <f aca="false">Z303</f>
        <v>0</v>
      </c>
      <c r="AA302" s="32" t="n">
        <f aca="false">AA303</f>
        <v>0</v>
      </c>
      <c r="AB302" s="32" t="n">
        <f aca="false">AB303</f>
        <v>0</v>
      </c>
      <c r="AC302" s="33"/>
      <c r="AD302" s="33"/>
    </row>
    <row r="303" customFormat="false" ht="33" hidden="true" customHeight="false" outlineLevel="0" collapsed="false">
      <c r="A303" s="28" t="s">
        <v>37</v>
      </c>
      <c r="B303" s="29" t="n">
        <f aca="false">B301</f>
        <v>906</v>
      </c>
      <c r="C303" s="29" t="s">
        <v>20</v>
      </c>
      <c r="D303" s="29" t="s">
        <v>203</v>
      </c>
      <c r="E303" s="29" t="s">
        <v>214</v>
      </c>
      <c r="F303" s="29" t="s">
        <v>38</v>
      </c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3"/>
      <c r="AD303" s="33"/>
    </row>
    <row r="304" customFormat="false" ht="20.1" hidden="false" customHeight="true" outlineLevel="0" collapsed="false">
      <c r="A304" s="46" t="s">
        <v>215</v>
      </c>
      <c r="B304" s="29" t="n">
        <f aca="false">B302</f>
        <v>906</v>
      </c>
      <c r="C304" s="29" t="s">
        <v>20</v>
      </c>
      <c r="D304" s="29" t="s">
        <v>203</v>
      </c>
      <c r="E304" s="29" t="s">
        <v>216</v>
      </c>
      <c r="F304" s="29"/>
      <c r="G304" s="32" t="n">
        <f aca="false">G305</f>
        <v>2402</v>
      </c>
      <c r="H304" s="32" t="n">
        <f aca="false">H305</f>
        <v>0</v>
      </c>
      <c r="I304" s="32" t="n">
        <f aca="false">I305</f>
        <v>0</v>
      </c>
      <c r="J304" s="32" t="n">
        <f aca="false">J305</f>
        <v>0</v>
      </c>
      <c r="K304" s="32" t="n">
        <f aca="false">K305</f>
        <v>0</v>
      </c>
      <c r="L304" s="32" t="n">
        <f aca="false">L305</f>
        <v>0</v>
      </c>
      <c r="M304" s="32" t="n">
        <f aca="false">M305</f>
        <v>2402</v>
      </c>
      <c r="N304" s="32" t="n">
        <f aca="false">N305</f>
        <v>0</v>
      </c>
      <c r="O304" s="32" t="n">
        <f aca="false">O305</f>
        <v>0</v>
      </c>
      <c r="P304" s="32" t="n">
        <f aca="false">P305</f>
        <v>0</v>
      </c>
      <c r="Q304" s="32" t="n">
        <f aca="false">Q305</f>
        <v>0</v>
      </c>
      <c r="R304" s="32" t="n">
        <f aca="false">R305</f>
        <v>0</v>
      </c>
      <c r="S304" s="32" t="n">
        <f aca="false">S305</f>
        <v>2402</v>
      </c>
      <c r="T304" s="32" t="n">
        <f aca="false">T305</f>
        <v>0</v>
      </c>
      <c r="U304" s="32" t="n">
        <f aca="false">U305</f>
        <v>-11</v>
      </c>
      <c r="V304" s="32" t="n">
        <f aca="false">V305</f>
        <v>0</v>
      </c>
      <c r="W304" s="32" t="n">
        <f aca="false">W305</f>
        <v>0</v>
      </c>
      <c r="X304" s="32" t="n">
        <f aca="false">X305</f>
        <v>0</v>
      </c>
      <c r="Y304" s="32" t="n">
        <f aca="false">Y305</f>
        <v>2391</v>
      </c>
      <c r="Z304" s="32" t="n">
        <f aca="false">Z305</f>
        <v>0</v>
      </c>
      <c r="AA304" s="32" t="n">
        <f aca="false">AA305</f>
        <v>0</v>
      </c>
      <c r="AB304" s="32" t="n">
        <f aca="false">AB305</f>
        <v>0</v>
      </c>
      <c r="AC304" s="33" t="n">
        <f aca="false">AA304/Y304*100</f>
        <v>0</v>
      </c>
      <c r="AD304" s="33"/>
    </row>
    <row r="305" customFormat="false" ht="66" hidden="false" customHeight="false" outlineLevel="0" collapsed="false">
      <c r="A305" s="28" t="s">
        <v>217</v>
      </c>
      <c r="B305" s="29" t="n">
        <f aca="false">B303</f>
        <v>906</v>
      </c>
      <c r="C305" s="29" t="s">
        <v>20</v>
      </c>
      <c r="D305" s="29" t="s">
        <v>203</v>
      </c>
      <c r="E305" s="29" t="s">
        <v>218</v>
      </c>
      <c r="F305" s="29"/>
      <c r="G305" s="32" t="n">
        <f aca="false">G306</f>
        <v>2402</v>
      </c>
      <c r="H305" s="32" t="n">
        <f aca="false">H306</f>
        <v>0</v>
      </c>
      <c r="I305" s="32" t="n">
        <f aca="false">I306</f>
        <v>0</v>
      </c>
      <c r="J305" s="32" t="n">
        <f aca="false">J306</f>
        <v>0</v>
      </c>
      <c r="K305" s="32" t="n">
        <f aca="false">K306</f>
        <v>0</v>
      </c>
      <c r="L305" s="32" t="n">
        <f aca="false">L306</f>
        <v>0</v>
      </c>
      <c r="M305" s="32" t="n">
        <f aca="false">M306</f>
        <v>2402</v>
      </c>
      <c r="N305" s="32" t="n">
        <f aca="false">N306</f>
        <v>0</v>
      </c>
      <c r="O305" s="32" t="n">
        <f aca="false">O306</f>
        <v>0</v>
      </c>
      <c r="P305" s="32" t="n">
        <f aca="false">P306</f>
        <v>0</v>
      </c>
      <c r="Q305" s="32" t="n">
        <f aca="false">Q306</f>
        <v>0</v>
      </c>
      <c r="R305" s="32" t="n">
        <f aca="false">R306</f>
        <v>0</v>
      </c>
      <c r="S305" s="32" t="n">
        <f aca="false">S306</f>
        <v>2402</v>
      </c>
      <c r="T305" s="32" t="n">
        <f aca="false">T306</f>
        <v>0</v>
      </c>
      <c r="U305" s="32" t="n">
        <f aca="false">U306</f>
        <v>-11</v>
      </c>
      <c r="V305" s="32" t="n">
        <f aca="false">V306</f>
        <v>0</v>
      </c>
      <c r="W305" s="32" t="n">
        <f aca="false">W306</f>
        <v>0</v>
      </c>
      <c r="X305" s="32" t="n">
        <f aca="false">X306</f>
        <v>0</v>
      </c>
      <c r="Y305" s="32" t="n">
        <f aca="false">Y306</f>
        <v>2391</v>
      </c>
      <c r="Z305" s="32" t="n">
        <f aca="false">Z306</f>
        <v>0</v>
      </c>
      <c r="AA305" s="32" t="n">
        <f aca="false">AA306</f>
        <v>0</v>
      </c>
      <c r="AB305" s="32" t="n">
        <f aca="false">AB306</f>
        <v>0</v>
      </c>
      <c r="AC305" s="33" t="n">
        <f aca="false">AA305/Y305*100</f>
        <v>0</v>
      </c>
      <c r="AD305" s="33"/>
    </row>
    <row r="306" customFormat="false" ht="33" hidden="false" customHeight="false" outlineLevel="0" collapsed="false">
      <c r="A306" s="28" t="s">
        <v>198</v>
      </c>
      <c r="B306" s="29" t="n">
        <f aca="false">B304</f>
        <v>906</v>
      </c>
      <c r="C306" s="29" t="s">
        <v>20</v>
      </c>
      <c r="D306" s="29" t="s">
        <v>203</v>
      </c>
      <c r="E306" s="29" t="s">
        <v>218</v>
      </c>
      <c r="F306" s="29" t="s">
        <v>199</v>
      </c>
      <c r="G306" s="32" t="n">
        <f aca="false">G307</f>
        <v>2402</v>
      </c>
      <c r="H306" s="32" t="n">
        <f aca="false">H307</f>
        <v>0</v>
      </c>
      <c r="I306" s="32" t="n">
        <f aca="false">I307</f>
        <v>0</v>
      </c>
      <c r="J306" s="32" t="n">
        <f aca="false">J307</f>
        <v>0</v>
      </c>
      <c r="K306" s="32" t="n">
        <f aca="false">K307</f>
        <v>0</v>
      </c>
      <c r="L306" s="32" t="n">
        <f aca="false">L307</f>
        <v>0</v>
      </c>
      <c r="M306" s="32" t="n">
        <f aca="false">M307</f>
        <v>2402</v>
      </c>
      <c r="N306" s="32" t="n">
        <f aca="false">N307</f>
        <v>0</v>
      </c>
      <c r="O306" s="32" t="n">
        <f aca="false">O307</f>
        <v>0</v>
      </c>
      <c r="P306" s="32" t="n">
        <f aca="false">P307</f>
        <v>0</v>
      </c>
      <c r="Q306" s="32" t="n">
        <f aca="false">Q307</f>
        <v>0</v>
      </c>
      <c r="R306" s="32" t="n">
        <f aca="false">R307</f>
        <v>0</v>
      </c>
      <c r="S306" s="32" t="n">
        <f aca="false">S307</f>
        <v>2402</v>
      </c>
      <c r="T306" s="32" t="n">
        <f aca="false">T307</f>
        <v>0</v>
      </c>
      <c r="U306" s="32" t="n">
        <f aca="false">U307</f>
        <v>-11</v>
      </c>
      <c r="V306" s="32" t="n">
        <f aca="false">V307</f>
        <v>0</v>
      </c>
      <c r="W306" s="32" t="n">
        <f aca="false">W307</f>
        <v>0</v>
      </c>
      <c r="X306" s="32" t="n">
        <f aca="false">X307</f>
        <v>0</v>
      </c>
      <c r="Y306" s="32" t="n">
        <f aca="false">Y307</f>
        <v>2391</v>
      </c>
      <c r="Z306" s="32" t="n">
        <f aca="false">Z307</f>
        <v>0</v>
      </c>
      <c r="AA306" s="32" t="n">
        <f aca="false">AA307</f>
        <v>0</v>
      </c>
      <c r="AB306" s="32" t="n">
        <f aca="false">AB307</f>
        <v>0</v>
      </c>
      <c r="AC306" s="33" t="n">
        <f aca="false">AA306/Y306*100</f>
        <v>0</v>
      </c>
      <c r="AD306" s="33"/>
    </row>
    <row r="307" customFormat="false" ht="33" hidden="false" customHeight="false" outlineLevel="0" collapsed="false">
      <c r="A307" s="28" t="s">
        <v>200</v>
      </c>
      <c r="B307" s="29" t="n">
        <f aca="false">B305</f>
        <v>906</v>
      </c>
      <c r="C307" s="29" t="s">
        <v>20</v>
      </c>
      <c r="D307" s="29" t="s">
        <v>203</v>
      </c>
      <c r="E307" s="29" t="s">
        <v>218</v>
      </c>
      <c r="F307" s="29" t="s">
        <v>201</v>
      </c>
      <c r="G307" s="32" t="n">
        <v>2402</v>
      </c>
      <c r="H307" s="21"/>
      <c r="I307" s="34"/>
      <c r="J307" s="34"/>
      <c r="K307" s="34"/>
      <c r="L307" s="34"/>
      <c r="M307" s="32" t="n">
        <f aca="false">G307+I307+J307+K307+L307</f>
        <v>2402</v>
      </c>
      <c r="N307" s="32" t="n">
        <f aca="false">H307+L307</f>
        <v>0</v>
      </c>
      <c r="O307" s="35"/>
      <c r="P307" s="35"/>
      <c r="Q307" s="35"/>
      <c r="R307" s="35"/>
      <c r="S307" s="32" t="n">
        <f aca="false">M307+O307+P307+Q307+R307</f>
        <v>2402</v>
      </c>
      <c r="T307" s="32" t="n">
        <f aca="false">N307+R307</f>
        <v>0</v>
      </c>
      <c r="U307" s="32" t="n">
        <v>-11</v>
      </c>
      <c r="V307" s="35"/>
      <c r="W307" s="35"/>
      <c r="X307" s="35"/>
      <c r="Y307" s="32" t="n">
        <f aca="false">S307+U307+V307+W307+X307</f>
        <v>2391</v>
      </c>
      <c r="Z307" s="32" t="n">
        <f aca="false">T307+X307</f>
        <v>0</v>
      </c>
      <c r="AA307" s="32"/>
      <c r="AB307" s="32" t="n">
        <f aca="false">V307+Z307</f>
        <v>0</v>
      </c>
      <c r="AC307" s="33" t="n">
        <f aca="false">AA307/Y307*100</f>
        <v>0</v>
      </c>
      <c r="AD307" s="33"/>
    </row>
    <row r="308" customFormat="false" ht="20.1" hidden="false" customHeight="true" outlineLevel="0" collapsed="false">
      <c r="A308" s="46" t="s">
        <v>219</v>
      </c>
      <c r="B308" s="29" t="n">
        <f aca="false">B288</f>
        <v>906</v>
      </c>
      <c r="C308" s="29" t="s">
        <v>20</v>
      </c>
      <c r="D308" s="29" t="s">
        <v>203</v>
      </c>
      <c r="E308" s="29" t="s">
        <v>220</v>
      </c>
      <c r="F308" s="29"/>
      <c r="G308" s="32" t="n">
        <f aca="false">G309</f>
        <v>51358</v>
      </c>
      <c r="H308" s="32" t="n">
        <f aca="false">H309</f>
        <v>0</v>
      </c>
      <c r="I308" s="32" t="n">
        <f aca="false">I309</f>
        <v>0</v>
      </c>
      <c r="J308" s="32" t="n">
        <f aca="false">J309</f>
        <v>0</v>
      </c>
      <c r="K308" s="32" t="n">
        <f aca="false">K309</f>
        <v>0</v>
      </c>
      <c r="L308" s="32" t="n">
        <f aca="false">L309</f>
        <v>0</v>
      </c>
      <c r="M308" s="32" t="n">
        <f aca="false">M309</f>
        <v>51358</v>
      </c>
      <c r="N308" s="32" t="n">
        <f aca="false">N309</f>
        <v>0</v>
      </c>
      <c r="O308" s="32" t="n">
        <f aca="false">O309</f>
        <v>0</v>
      </c>
      <c r="P308" s="32" t="n">
        <f aca="false">P309</f>
        <v>0</v>
      </c>
      <c r="Q308" s="32" t="n">
        <f aca="false">Q309</f>
        <v>0</v>
      </c>
      <c r="R308" s="32" t="n">
        <f aca="false">R309</f>
        <v>0</v>
      </c>
      <c r="S308" s="32" t="n">
        <f aca="false">S309</f>
        <v>51358</v>
      </c>
      <c r="T308" s="32" t="n">
        <f aca="false">T309</f>
        <v>0</v>
      </c>
      <c r="U308" s="32" t="n">
        <f aca="false">U309</f>
        <v>-5</v>
      </c>
      <c r="V308" s="32" t="n">
        <f aca="false">V309</f>
        <v>0</v>
      </c>
      <c r="W308" s="32" t="n">
        <f aca="false">W309</f>
        <v>0</v>
      </c>
      <c r="X308" s="32" t="n">
        <f aca="false">X309</f>
        <v>0</v>
      </c>
      <c r="Y308" s="32" t="n">
        <f aca="false">Y309</f>
        <v>51353</v>
      </c>
      <c r="Z308" s="32" t="n">
        <f aca="false">Z309</f>
        <v>0</v>
      </c>
      <c r="AA308" s="32" t="n">
        <f aca="false">AA309</f>
        <v>9975</v>
      </c>
      <c r="AB308" s="32" t="n">
        <f aca="false">AB309</f>
        <v>0</v>
      </c>
      <c r="AC308" s="33" t="n">
        <f aca="false">AA308/Y308*100</f>
        <v>19.4243763752848</v>
      </c>
      <c r="AD308" s="33"/>
    </row>
    <row r="309" customFormat="false" ht="49.5" hidden="false" customHeight="false" outlineLevel="0" collapsed="false">
      <c r="A309" s="28" t="s">
        <v>221</v>
      </c>
      <c r="B309" s="29" t="n">
        <f aca="false">B308</f>
        <v>906</v>
      </c>
      <c r="C309" s="29" t="s">
        <v>20</v>
      </c>
      <c r="D309" s="29" t="s">
        <v>203</v>
      </c>
      <c r="E309" s="29" t="s">
        <v>222</v>
      </c>
      <c r="F309" s="29"/>
      <c r="G309" s="32" t="n">
        <f aca="false">G310+G312+G314</f>
        <v>51358</v>
      </c>
      <c r="H309" s="32" t="n">
        <f aca="false">H310+H312+H314</f>
        <v>0</v>
      </c>
      <c r="I309" s="32" t="n">
        <f aca="false">I310+I312+I314</f>
        <v>0</v>
      </c>
      <c r="J309" s="32" t="n">
        <f aca="false">J310+J312+J314</f>
        <v>0</v>
      </c>
      <c r="K309" s="32" t="n">
        <f aca="false">K310+K312+K314</f>
        <v>0</v>
      </c>
      <c r="L309" s="32" t="n">
        <f aca="false">L310+L312+L314</f>
        <v>0</v>
      </c>
      <c r="M309" s="32" t="n">
        <f aca="false">M310+M312+M314</f>
        <v>51358</v>
      </c>
      <c r="N309" s="32" t="n">
        <f aca="false">N310+N312+N314</f>
        <v>0</v>
      </c>
      <c r="O309" s="32" t="n">
        <f aca="false">O310+O312+O314</f>
        <v>0</v>
      </c>
      <c r="P309" s="32" t="n">
        <f aca="false">P310+P312+P314</f>
        <v>0</v>
      </c>
      <c r="Q309" s="32" t="n">
        <f aca="false">Q310+Q312+Q314</f>
        <v>0</v>
      </c>
      <c r="R309" s="32" t="n">
        <f aca="false">R310+R312+R314</f>
        <v>0</v>
      </c>
      <c r="S309" s="32" t="n">
        <f aca="false">S310+S312+S314</f>
        <v>51358</v>
      </c>
      <c r="T309" s="32" t="n">
        <f aca="false">T310+T312+T314</f>
        <v>0</v>
      </c>
      <c r="U309" s="32" t="n">
        <f aca="false">U310+U312+U314</f>
        <v>-5</v>
      </c>
      <c r="V309" s="32" t="n">
        <f aca="false">V310+V312+V314</f>
        <v>0</v>
      </c>
      <c r="W309" s="32" t="n">
        <f aca="false">W310+W312+W314</f>
        <v>0</v>
      </c>
      <c r="X309" s="32" t="n">
        <f aca="false">X310+X312+X314</f>
        <v>0</v>
      </c>
      <c r="Y309" s="32" t="n">
        <f aca="false">Y310+Y312+Y314</f>
        <v>51353</v>
      </c>
      <c r="Z309" s="32" t="n">
        <f aca="false">Z310+Z312+Z314</f>
        <v>0</v>
      </c>
      <c r="AA309" s="32" t="n">
        <f aca="false">AA310+AA312+AA314</f>
        <v>9975</v>
      </c>
      <c r="AB309" s="32" t="n">
        <f aca="false">AB310+AB312+AB314</f>
        <v>0</v>
      </c>
      <c r="AC309" s="33" t="n">
        <f aca="false">AA309/Y309*100</f>
        <v>19.4243763752848</v>
      </c>
      <c r="AD309" s="33"/>
    </row>
    <row r="310" customFormat="false" ht="66" hidden="false" customHeight="false" outlineLevel="0" collapsed="false">
      <c r="A310" s="28" t="s">
        <v>27</v>
      </c>
      <c r="B310" s="29" t="n">
        <f aca="false">B309</f>
        <v>906</v>
      </c>
      <c r="C310" s="29" t="s">
        <v>20</v>
      </c>
      <c r="D310" s="29" t="s">
        <v>203</v>
      </c>
      <c r="E310" s="29" t="s">
        <v>222</v>
      </c>
      <c r="F310" s="29" t="s">
        <v>28</v>
      </c>
      <c r="G310" s="32" t="n">
        <f aca="false">SUM(G311:G311)</f>
        <v>48685</v>
      </c>
      <c r="H310" s="32" t="n">
        <f aca="false">SUM(H311:H311)</f>
        <v>0</v>
      </c>
      <c r="I310" s="32" t="n">
        <f aca="false">SUM(I311:I311)</f>
        <v>0</v>
      </c>
      <c r="J310" s="32" t="n">
        <f aca="false">SUM(J311:J311)</f>
        <v>0</v>
      </c>
      <c r="K310" s="32" t="n">
        <f aca="false">SUM(K311:K311)</f>
        <v>0</v>
      </c>
      <c r="L310" s="32" t="n">
        <f aca="false">SUM(L311:L311)</f>
        <v>0</v>
      </c>
      <c r="M310" s="32" t="n">
        <f aca="false">SUM(M311:M311)</f>
        <v>48685</v>
      </c>
      <c r="N310" s="32" t="n">
        <f aca="false">SUM(N311:N311)</f>
        <v>0</v>
      </c>
      <c r="O310" s="32" t="n">
        <f aca="false">SUM(O311:O311)</f>
        <v>0</v>
      </c>
      <c r="P310" s="32" t="n">
        <f aca="false">SUM(P311:P311)</f>
        <v>0</v>
      </c>
      <c r="Q310" s="32" t="n">
        <f aca="false">SUM(Q311:Q311)</f>
        <v>0</v>
      </c>
      <c r="R310" s="32" t="n">
        <f aca="false">SUM(R311:R311)</f>
        <v>0</v>
      </c>
      <c r="S310" s="32" t="n">
        <f aca="false">SUM(S311:S311)</f>
        <v>48685</v>
      </c>
      <c r="T310" s="32" t="n">
        <f aca="false">SUM(T311:T311)</f>
        <v>0</v>
      </c>
      <c r="U310" s="32" t="n">
        <f aca="false">SUM(U311:U311)</f>
        <v>-8</v>
      </c>
      <c r="V310" s="32" t="n">
        <f aca="false">SUM(V311:V311)</f>
        <v>0</v>
      </c>
      <c r="W310" s="32" t="n">
        <f aca="false">SUM(W311:W311)</f>
        <v>0</v>
      </c>
      <c r="X310" s="32" t="n">
        <f aca="false">SUM(X311:X311)</f>
        <v>0</v>
      </c>
      <c r="Y310" s="32" t="n">
        <f aca="false">SUM(Y311:Y311)</f>
        <v>48677</v>
      </c>
      <c r="Z310" s="32" t="n">
        <f aca="false">SUM(Z311:Z311)</f>
        <v>0</v>
      </c>
      <c r="AA310" s="32" t="n">
        <f aca="false">SUM(AA311:AA311)</f>
        <v>9334</v>
      </c>
      <c r="AB310" s="32" t="n">
        <f aca="false">SUM(AB311:AB311)</f>
        <v>0</v>
      </c>
      <c r="AC310" s="33" t="n">
        <f aca="false">AA310/Y310*100</f>
        <v>19.175380569879</v>
      </c>
      <c r="AD310" s="33"/>
    </row>
    <row r="311" customFormat="false" ht="20.1" hidden="false" customHeight="true" outlineLevel="0" collapsed="false">
      <c r="A311" s="46" t="s">
        <v>189</v>
      </c>
      <c r="B311" s="29" t="n">
        <f aca="false">B310</f>
        <v>906</v>
      </c>
      <c r="C311" s="29" t="s">
        <v>20</v>
      </c>
      <c r="D311" s="29" t="s">
        <v>203</v>
      </c>
      <c r="E311" s="29" t="s">
        <v>222</v>
      </c>
      <c r="F311" s="29" t="s">
        <v>190</v>
      </c>
      <c r="G311" s="32" t="n">
        <f aca="false">46813+1872</f>
        <v>48685</v>
      </c>
      <c r="H311" s="32"/>
      <c r="I311" s="34"/>
      <c r="J311" s="34"/>
      <c r="K311" s="34"/>
      <c r="L311" s="34"/>
      <c r="M311" s="32" t="n">
        <f aca="false">G311+I311+J311+K311+L311</f>
        <v>48685</v>
      </c>
      <c r="N311" s="32" t="n">
        <f aca="false">H311+L311</f>
        <v>0</v>
      </c>
      <c r="O311" s="35"/>
      <c r="P311" s="35"/>
      <c r="Q311" s="35"/>
      <c r="R311" s="35"/>
      <c r="S311" s="32" t="n">
        <f aca="false">M311+O311+P311+Q311+R311</f>
        <v>48685</v>
      </c>
      <c r="T311" s="32" t="n">
        <f aca="false">N311+R311</f>
        <v>0</v>
      </c>
      <c r="U311" s="32" t="n">
        <v>-8</v>
      </c>
      <c r="V311" s="35"/>
      <c r="W311" s="35"/>
      <c r="X311" s="35"/>
      <c r="Y311" s="32" t="n">
        <f aca="false">S311+U311+V311+W311+X311</f>
        <v>48677</v>
      </c>
      <c r="Z311" s="32" t="n">
        <f aca="false">T311+X311</f>
        <v>0</v>
      </c>
      <c r="AA311" s="32" t="n">
        <v>9334</v>
      </c>
      <c r="AB311" s="32" t="n">
        <f aca="false">V311+Z311</f>
        <v>0</v>
      </c>
      <c r="AC311" s="33" t="n">
        <f aca="false">AA311/Y311*100</f>
        <v>19.175380569879</v>
      </c>
      <c r="AD311" s="33"/>
    </row>
    <row r="312" customFormat="false" ht="33" hidden="false" customHeight="false" outlineLevel="0" collapsed="false">
      <c r="A312" s="28" t="s">
        <v>35</v>
      </c>
      <c r="B312" s="29" t="n">
        <f aca="false">B310</f>
        <v>906</v>
      </c>
      <c r="C312" s="29" t="s">
        <v>20</v>
      </c>
      <c r="D312" s="29" t="s">
        <v>203</v>
      </c>
      <c r="E312" s="29" t="s">
        <v>222</v>
      </c>
      <c r="F312" s="29" t="s">
        <v>36</v>
      </c>
      <c r="G312" s="32" t="n">
        <f aca="false">G313</f>
        <v>2558</v>
      </c>
      <c r="H312" s="32" t="n">
        <f aca="false">H313</f>
        <v>0</v>
      </c>
      <c r="I312" s="32" t="n">
        <f aca="false">I313</f>
        <v>0</v>
      </c>
      <c r="J312" s="32" t="n">
        <f aca="false">J313</f>
        <v>0</v>
      </c>
      <c r="K312" s="32" t="n">
        <f aca="false">K313</f>
        <v>0</v>
      </c>
      <c r="L312" s="32" t="n">
        <f aca="false">L313</f>
        <v>0</v>
      </c>
      <c r="M312" s="32" t="n">
        <f aca="false">M313</f>
        <v>2558</v>
      </c>
      <c r="N312" s="32" t="n">
        <f aca="false">N313</f>
        <v>0</v>
      </c>
      <c r="O312" s="32" t="n">
        <f aca="false">O313</f>
        <v>0</v>
      </c>
      <c r="P312" s="32" t="n">
        <f aca="false">P313</f>
        <v>0</v>
      </c>
      <c r="Q312" s="32" t="n">
        <f aca="false">Q313</f>
        <v>0</v>
      </c>
      <c r="R312" s="32" t="n">
        <f aca="false">R313</f>
        <v>0</v>
      </c>
      <c r="S312" s="32" t="n">
        <f aca="false">S313</f>
        <v>2558</v>
      </c>
      <c r="T312" s="32" t="n">
        <f aca="false">T313</f>
        <v>0</v>
      </c>
      <c r="U312" s="32" t="n">
        <f aca="false">U313</f>
        <v>3</v>
      </c>
      <c r="V312" s="32" t="n">
        <f aca="false">V313</f>
        <v>0</v>
      </c>
      <c r="W312" s="32" t="n">
        <f aca="false">W313</f>
        <v>0</v>
      </c>
      <c r="X312" s="32" t="n">
        <f aca="false">X313</f>
        <v>0</v>
      </c>
      <c r="Y312" s="32" t="n">
        <f aca="false">Y313</f>
        <v>2561</v>
      </c>
      <c r="Z312" s="32" t="n">
        <f aca="false">Z313</f>
        <v>0</v>
      </c>
      <c r="AA312" s="32" t="n">
        <f aca="false">AA313</f>
        <v>641</v>
      </c>
      <c r="AB312" s="32" t="n">
        <f aca="false">AB313</f>
        <v>0</v>
      </c>
      <c r="AC312" s="33" t="n">
        <f aca="false">AA312/Y312*100</f>
        <v>25.0292854353768</v>
      </c>
      <c r="AD312" s="33"/>
    </row>
    <row r="313" customFormat="false" ht="33" hidden="false" customHeight="false" outlineLevel="0" collapsed="false">
      <c r="A313" s="28" t="s">
        <v>37</v>
      </c>
      <c r="B313" s="29" t="n">
        <f aca="false">B311</f>
        <v>906</v>
      </c>
      <c r="C313" s="29" t="s">
        <v>20</v>
      </c>
      <c r="D313" s="29" t="s">
        <v>203</v>
      </c>
      <c r="E313" s="29" t="s">
        <v>222</v>
      </c>
      <c r="F313" s="29" t="s">
        <v>38</v>
      </c>
      <c r="G313" s="32" t="n">
        <v>2558</v>
      </c>
      <c r="H313" s="21"/>
      <c r="I313" s="34"/>
      <c r="J313" s="34"/>
      <c r="K313" s="34"/>
      <c r="L313" s="34"/>
      <c r="M313" s="32" t="n">
        <f aca="false">G313+I313+J313+K313+L313</f>
        <v>2558</v>
      </c>
      <c r="N313" s="32" t="n">
        <f aca="false">H313+L313</f>
        <v>0</v>
      </c>
      <c r="O313" s="35"/>
      <c r="P313" s="35"/>
      <c r="Q313" s="35"/>
      <c r="R313" s="35"/>
      <c r="S313" s="32" t="n">
        <f aca="false">M313+O313+P313+Q313+R313</f>
        <v>2558</v>
      </c>
      <c r="T313" s="32" t="n">
        <f aca="false">N313+R313</f>
        <v>0</v>
      </c>
      <c r="U313" s="32" t="n">
        <v>3</v>
      </c>
      <c r="V313" s="35"/>
      <c r="W313" s="35"/>
      <c r="X313" s="35"/>
      <c r="Y313" s="32" t="n">
        <f aca="false">S313+U313+V313+W313+X313</f>
        <v>2561</v>
      </c>
      <c r="Z313" s="32" t="n">
        <f aca="false">T313+X313</f>
        <v>0</v>
      </c>
      <c r="AA313" s="32" t="n">
        <v>641</v>
      </c>
      <c r="AB313" s="32" t="n">
        <f aca="false">V313+Z313</f>
        <v>0</v>
      </c>
      <c r="AC313" s="33" t="n">
        <f aca="false">AA313/Y313*100</f>
        <v>25.0292854353768</v>
      </c>
      <c r="AD313" s="33"/>
    </row>
    <row r="314" customFormat="false" ht="20.1" hidden="false" customHeight="true" outlineLevel="0" collapsed="false">
      <c r="A314" s="46" t="s">
        <v>43</v>
      </c>
      <c r="B314" s="29" t="n">
        <f aca="false">B312</f>
        <v>906</v>
      </c>
      <c r="C314" s="29" t="s">
        <v>20</v>
      </c>
      <c r="D314" s="29" t="s">
        <v>203</v>
      </c>
      <c r="E314" s="29" t="s">
        <v>222</v>
      </c>
      <c r="F314" s="29" t="s">
        <v>44</v>
      </c>
      <c r="G314" s="32" t="n">
        <f aca="false">G315+G316</f>
        <v>115</v>
      </c>
      <c r="H314" s="32" t="n">
        <f aca="false">H315+H316</f>
        <v>0</v>
      </c>
      <c r="I314" s="32" t="n">
        <f aca="false">I315+I316</f>
        <v>0</v>
      </c>
      <c r="J314" s="32" t="n">
        <f aca="false">J315+J316</f>
        <v>0</v>
      </c>
      <c r="K314" s="32" t="n">
        <f aca="false">K315+K316</f>
        <v>0</v>
      </c>
      <c r="L314" s="32" t="n">
        <f aca="false">L315+L316</f>
        <v>0</v>
      </c>
      <c r="M314" s="32" t="n">
        <f aca="false">M315+M316</f>
        <v>115</v>
      </c>
      <c r="N314" s="32" t="n">
        <f aca="false">N315+N316</f>
        <v>0</v>
      </c>
      <c r="O314" s="32" t="n">
        <f aca="false">O315+O316</f>
        <v>0</v>
      </c>
      <c r="P314" s="32" t="n">
        <f aca="false">P315+P316</f>
        <v>0</v>
      </c>
      <c r="Q314" s="32" t="n">
        <f aca="false">Q315+Q316</f>
        <v>0</v>
      </c>
      <c r="R314" s="32" t="n">
        <f aca="false">R315+R316</f>
        <v>0</v>
      </c>
      <c r="S314" s="32" t="n">
        <f aca="false">S315+S316</f>
        <v>115</v>
      </c>
      <c r="T314" s="32" t="n">
        <f aca="false">T315+T316</f>
        <v>0</v>
      </c>
      <c r="U314" s="32" t="n">
        <f aca="false">U315+U316</f>
        <v>0</v>
      </c>
      <c r="V314" s="32" t="n">
        <f aca="false">V315+V316</f>
        <v>0</v>
      </c>
      <c r="W314" s="32" t="n">
        <f aca="false">W315+W316</f>
        <v>0</v>
      </c>
      <c r="X314" s="32" t="n">
        <f aca="false">X315+X316</f>
        <v>0</v>
      </c>
      <c r="Y314" s="32" t="n">
        <f aca="false">Y315+Y316</f>
        <v>115</v>
      </c>
      <c r="Z314" s="32" t="n">
        <f aca="false">Z315+Z316</f>
        <v>0</v>
      </c>
      <c r="AA314" s="32" t="n">
        <f aca="false">AA315+AA316</f>
        <v>0</v>
      </c>
      <c r="AB314" s="32" t="n">
        <f aca="false">AB315+AB316</f>
        <v>0</v>
      </c>
      <c r="AC314" s="33" t="n">
        <f aca="false">AA314/Y314*100</f>
        <v>0</v>
      </c>
      <c r="AD314" s="33"/>
    </row>
    <row r="315" customFormat="false" ht="33" hidden="false" customHeight="true" outlineLevel="0" collapsed="false">
      <c r="A315" s="46" t="s">
        <v>45</v>
      </c>
      <c r="B315" s="29" t="s">
        <v>223</v>
      </c>
      <c r="C315" s="29" t="s">
        <v>20</v>
      </c>
      <c r="D315" s="29" t="s">
        <v>203</v>
      </c>
      <c r="E315" s="29" t="s">
        <v>222</v>
      </c>
      <c r="F315" s="29" t="n">
        <v>830</v>
      </c>
      <c r="G315" s="32"/>
      <c r="H315" s="32"/>
      <c r="I315" s="34"/>
      <c r="J315" s="34"/>
      <c r="K315" s="34"/>
      <c r="L315" s="34"/>
      <c r="M315" s="34"/>
      <c r="N315" s="34"/>
      <c r="O315" s="35"/>
      <c r="P315" s="35"/>
      <c r="Q315" s="35"/>
      <c r="R315" s="35"/>
      <c r="S315" s="35"/>
      <c r="T315" s="35"/>
      <c r="U315" s="32"/>
      <c r="V315" s="35"/>
      <c r="W315" s="35"/>
      <c r="X315" s="35"/>
      <c r="Y315" s="32" t="n">
        <f aca="false">S315+U315+V315+W315+X315</f>
        <v>0</v>
      </c>
      <c r="Z315" s="32" t="n">
        <f aca="false">T315+X315</f>
        <v>0</v>
      </c>
      <c r="AA315" s="32" t="n">
        <f aca="false">U315+W315+X315+Y315+Z315</f>
        <v>0</v>
      </c>
      <c r="AB315" s="32" t="n">
        <f aca="false">V315+Z315</f>
        <v>0</v>
      </c>
      <c r="AC315" s="33"/>
      <c r="AD315" s="33"/>
    </row>
    <row r="316" customFormat="false" ht="20.1" hidden="false" customHeight="true" outlineLevel="0" collapsed="false">
      <c r="A316" s="46" t="s">
        <v>79</v>
      </c>
      <c r="B316" s="29" t="n">
        <f aca="false">B313</f>
        <v>906</v>
      </c>
      <c r="C316" s="29" t="s">
        <v>20</v>
      </c>
      <c r="D316" s="29" t="s">
        <v>203</v>
      </c>
      <c r="E316" s="29" t="s">
        <v>222</v>
      </c>
      <c r="F316" s="29" t="s">
        <v>49</v>
      </c>
      <c r="G316" s="32" t="n">
        <v>115</v>
      </c>
      <c r="H316" s="32"/>
      <c r="I316" s="34"/>
      <c r="J316" s="34"/>
      <c r="K316" s="34"/>
      <c r="L316" s="34"/>
      <c r="M316" s="32" t="n">
        <f aca="false">G316+I316+J316+K316+L316</f>
        <v>115</v>
      </c>
      <c r="N316" s="32" t="n">
        <f aca="false">H316+L316</f>
        <v>0</v>
      </c>
      <c r="O316" s="35"/>
      <c r="P316" s="35"/>
      <c r="Q316" s="35"/>
      <c r="R316" s="35"/>
      <c r="S316" s="32" t="n">
        <f aca="false">M316+O316+P316+Q316+R316</f>
        <v>115</v>
      </c>
      <c r="T316" s="32" t="n">
        <f aca="false">N316+R316</f>
        <v>0</v>
      </c>
      <c r="U316" s="32"/>
      <c r="V316" s="35"/>
      <c r="W316" s="35"/>
      <c r="X316" s="35"/>
      <c r="Y316" s="32" t="n">
        <f aca="false">S316+U316+V316+W316+X316</f>
        <v>115</v>
      </c>
      <c r="Z316" s="32" t="n">
        <f aca="false">T316+X316</f>
        <v>0</v>
      </c>
      <c r="AA316" s="32"/>
      <c r="AB316" s="32" t="n">
        <f aca="false">V316+Z316</f>
        <v>0</v>
      </c>
      <c r="AC316" s="33" t="n">
        <f aca="false">AA316/Y316*100</f>
        <v>0</v>
      </c>
      <c r="AD316" s="33"/>
    </row>
    <row r="317" customFormat="false" ht="25.5" hidden="false" customHeight="true" outlineLevel="0" collapsed="false">
      <c r="A317" s="28" t="s">
        <v>224</v>
      </c>
      <c r="B317" s="29" t="str">
        <f aca="false">B315</f>
        <v>906</v>
      </c>
      <c r="C317" s="29" t="s">
        <v>20</v>
      </c>
      <c r="D317" s="29" t="s">
        <v>203</v>
      </c>
      <c r="E317" s="29" t="s">
        <v>225</v>
      </c>
      <c r="F317" s="29"/>
      <c r="G317" s="32"/>
      <c r="H317" s="32"/>
      <c r="I317" s="34"/>
      <c r="J317" s="34"/>
      <c r="K317" s="34"/>
      <c r="L317" s="34"/>
      <c r="M317" s="32"/>
      <c r="N317" s="32"/>
      <c r="O317" s="35"/>
      <c r="P317" s="35"/>
      <c r="Q317" s="35"/>
      <c r="R317" s="35"/>
      <c r="S317" s="32"/>
      <c r="T317" s="32"/>
      <c r="U317" s="32" t="n">
        <f aca="false">U318</f>
        <v>11</v>
      </c>
      <c r="V317" s="32" t="n">
        <f aca="false">V318</f>
        <v>0</v>
      </c>
      <c r="W317" s="32" t="n">
        <f aca="false">W318</f>
        <v>0</v>
      </c>
      <c r="X317" s="32" t="n">
        <f aca="false">X318</f>
        <v>1118</v>
      </c>
      <c r="Y317" s="32" t="n">
        <f aca="false">Y318</f>
        <v>1129</v>
      </c>
      <c r="Z317" s="32" t="n">
        <f aca="false">Z318</f>
        <v>1118</v>
      </c>
      <c r="AA317" s="32" t="n">
        <f aca="false">AA318</f>
        <v>0</v>
      </c>
      <c r="AB317" s="32" t="n">
        <f aca="false">AB318</f>
        <v>0</v>
      </c>
      <c r="AC317" s="33" t="n">
        <f aca="false">AA317/Y317*100</f>
        <v>0</v>
      </c>
      <c r="AD317" s="33"/>
    </row>
    <row r="318" customFormat="false" ht="33" hidden="false" customHeight="false" outlineLevel="0" collapsed="false">
      <c r="A318" s="28" t="s">
        <v>198</v>
      </c>
      <c r="B318" s="29" t="n">
        <f aca="false">B316</f>
        <v>906</v>
      </c>
      <c r="C318" s="29" t="s">
        <v>20</v>
      </c>
      <c r="D318" s="29" t="s">
        <v>203</v>
      </c>
      <c r="E318" s="29" t="s">
        <v>225</v>
      </c>
      <c r="F318" s="29" t="s">
        <v>199</v>
      </c>
      <c r="G318" s="32"/>
      <c r="H318" s="32"/>
      <c r="I318" s="34"/>
      <c r="J318" s="34"/>
      <c r="K318" s="34"/>
      <c r="L318" s="34"/>
      <c r="M318" s="32"/>
      <c r="N318" s="32"/>
      <c r="O318" s="35"/>
      <c r="P318" s="35"/>
      <c r="Q318" s="35"/>
      <c r="R318" s="35"/>
      <c r="S318" s="32"/>
      <c r="T318" s="32"/>
      <c r="U318" s="32" t="n">
        <f aca="false">U319</f>
        <v>11</v>
      </c>
      <c r="V318" s="32" t="n">
        <f aca="false">V319</f>
        <v>0</v>
      </c>
      <c r="W318" s="32" t="n">
        <f aca="false">W319</f>
        <v>0</v>
      </c>
      <c r="X318" s="32" t="n">
        <f aca="false">X319</f>
        <v>1118</v>
      </c>
      <c r="Y318" s="32" t="n">
        <f aca="false">Y319</f>
        <v>1129</v>
      </c>
      <c r="Z318" s="32" t="n">
        <f aca="false">Z319</f>
        <v>1118</v>
      </c>
      <c r="AA318" s="32" t="n">
        <f aca="false">AA319</f>
        <v>0</v>
      </c>
      <c r="AB318" s="32" t="n">
        <f aca="false">AB319</f>
        <v>0</v>
      </c>
      <c r="AC318" s="33" t="n">
        <f aca="false">AA318/Y318*100</f>
        <v>0</v>
      </c>
      <c r="AD318" s="33"/>
    </row>
    <row r="319" customFormat="false" ht="33" hidden="false" customHeight="false" outlineLevel="0" collapsed="false">
      <c r="A319" s="28" t="s">
        <v>200</v>
      </c>
      <c r="B319" s="29" t="str">
        <f aca="false">B317</f>
        <v>906</v>
      </c>
      <c r="C319" s="29" t="s">
        <v>20</v>
      </c>
      <c r="D319" s="29" t="s">
        <v>203</v>
      </c>
      <c r="E319" s="29" t="s">
        <v>225</v>
      </c>
      <c r="F319" s="29" t="s">
        <v>201</v>
      </c>
      <c r="G319" s="32"/>
      <c r="H319" s="32"/>
      <c r="I319" s="34"/>
      <c r="J319" s="34"/>
      <c r="K319" s="34"/>
      <c r="L319" s="34"/>
      <c r="M319" s="32"/>
      <c r="N319" s="32"/>
      <c r="O319" s="35"/>
      <c r="P319" s="35"/>
      <c r="Q319" s="35"/>
      <c r="R319" s="35"/>
      <c r="S319" s="32"/>
      <c r="T319" s="32"/>
      <c r="U319" s="32" t="n">
        <v>11</v>
      </c>
      <c r="V319" s="32"/>
      <c r="W319" s="32"/>
      <c r="X319" s="32" t="n">
        <v>1118</v>
      </c>
      <c r="Y319" s="32" t="n">
        <f aca="false">S319+U319+V319+W319+X319</f>
        <v>1129</v>
      </c>
      <c r="Z319" s="32" t="n">
        <f aca="false">T319+X319</f>
        <v>1118</v>
      </c>
      <c r="AA319" s="32"/>
      <c r="AB319" s="32"/>
      <c r="AC319" s="33" t="n">
        <f aca="false">AA319/Y319*100</f>
        <v>0</v>
      </c>
      <c r="AD319" s="33"/>
    </row>
    <row r="320" customFormat="false" ht="19.5" hidden="false" customHeight="true" outlineLevel="0" collapsed="false">
      <c r="A320" s="28" t="s">
        <v>21</v>
      </c>
      <c r="B320" s="29" t="n">
        <f aca="false">B318</f>
        <v>906</v>
      </c>
      <c r="C320" s="29" t="s">
        <v>20</v>
      </c>
      <c r="D320" s="29" t="s">
        <v>203</v>
      </c>
      <c r="E320" s="29" t="s">
        <v>22</v>
      </c>
      <c r="F320" s="29"/>
      <c r="G320" s="32"/>
      <c r="H320" s="32"/>
      <c r="I320" s="34"/>
      <c r="J320" s="34"/>
      <c r="K320" s="34"/>
      <c r="L320" s="34"/>
      <c r="M320" s="32"/>
      <c r="N320" s="32"/>
      <c r="O320" s="35"/>
      <c r="P320" s="35"/>
      <c r="Q320" s="35"/>
      <c r="R320" s="35"/>
      <c r="S320" s="32"/>
      <c r="T320" s="32"/>
      <c r="U320" s="32" t="n">
        <f aca="false">U321</f>
        <v>5</v>
      </c>
      <c r="V320" s="32" t="n">
        <f aca="false">V321</f>
        <v>0</v>
      </c>
      <c r="W320" s="32" t="n">
        <f aca="false">W321</f>
        <v>0</v>
      </c>
      <c r="X320" s="32" t="n">
        <f aca="false">X321</f>
        <v>0</v>
      </c>
      <c r="Y320" s="32" t="n">
        <f aca="false">Y321</f>
        <v>5</v>
      </c>
      <c r="Z320" s="32" t="n">
        <f aca="false">Z321</f>
        <v>0</v>
      </c>
      <c r="AA320" s="32" t="n">
        <f aca="false">AA321</f>
        <v>1</v>
      </c>
      <c r="AB320" s="32" t="n">
        <f aca="false">AB321</f>
        <v>0</v>
      </c>
      <c r="AC320" s="33" t="n">
        <f aca="false">AA320/Y320*100</f>
        <v>20</v>
      </c>
      <c r="AD320" s="33"/>
    </row>
    <row r="321" customFormat="false" ht="18" hidden="false" customHeight="true" outlineLevel="0" collapsed="false">
      <c r="A321" s="58" t="s">
        <v>185</v>
      </c>
      <c r="B321" s="29" t="str">
        <f aca="false">B319</f>
        <v>906</v>
      </c>
      <c r="C321" s="29" t="s">
        <v>20</v>
      </c>
      <c r="D321" s="29" t="s">
        <v>203</v>
      </c>
      <c r="E321" s="29" t="s">
        <v>226</v>
      </c>
      <c r="F321" s="29"/>
      <c r="G321" s="32"/>
      <c r="H321" s="32"/>
      <c r="I321" s="34"/>
      <c r="J321" s="34"/>
      <c r="K321" s="34"/>
      <c r="L321" s="34"/>
      <c r="M321" s="32"/>
      <c r="N321" s="32"/>
      <c r="O321" s="35"/>
      <c r="P321" s="35"/>
      <c r="Q321" s="35"/>
      <c r="R321" s="35"/>
      <c r="S321" s="32"/>
      <c r="T321" s="32"/>
      <c r="U321" s="32" t="n">
        <f aca="false">U322</f>
        <v>5</v>
      </c>
      <c r="V321" s="32" t="n">
        <f aca="false">V322</f>
        <v>0</v>
      </c>
      <c r="W321" s="32" t="n">
        <f aca="false">W322</f>
        <v>0</v>
      </c>
      <c r="X321" s="32" t="n">
        <f aca="false">X322</f>
        <v>0</v>
      </c>
      <c r="Y321" s="32" t="n">
        <f aca="false">Y322</f>
        <v>5</v>
      </c>
      <c r="Z321" s="32" t="n">
        <f aca="false">Z322</f>
        <v>0</v>
      </c>
      <c r="AA321" s="32" t="n">
        <f aca="false">AA322</f>
        <v>1</v>
      </c>
      <c r="AB321" s="32" t="n">
        <f aca="false">AB322</f>
        <v>0</v>
      </c>
      <c r="AC321" s="33" t="n">
        <f aca="false">AA321/Y321*100</f>
        <v>20</v>
      </c>
      <c r="AD321" s="33"/>
    </row>
    <row r="322" customFormat="false" ht="35.25" hidden="false" customHeight="true" outlineLevel="0" collapsed="false">
      <c r="A322" s="58" t="s">
        <v>221</v>
      </c>
      <c r="B322" s="29" t="n">
        <f aca="false">B320</f>
        <v>906</v>
      </c>
      <c r="C322" s="29" t="s">
        <v>20</v>
      </c>
      <c r="D322" s="29" t="s">
        <v>203</v>
      </c>
      <c r="E322" s="29" t="s">
        <v>227</v>
      </c>
      <c r="F322" s="29"/>
      <c r="G322" s="32"/>
      <c r="H322" s="32"/>
      <c r="I322" s="34"/>
      <c r="J322" s="34"/>
      <c r="K322" s="34"/>
      <c r="L322" s="34"/>
      <c r="M322" s="32"/>
      <c r="N322" s="32"/>
      <c r="O322" s="35"/>
      <c r="P322" s="35"/>
      <c r="Q322" s="35"/>
      <c r="R322" s="35"/>
      <c r="S322" s="32"/>
      <c r="T322" s="32"/>
      <c r="U322" s="32" t="n">
        <f aca="false">U323</f>
        <v>5</v>
      </c>
      <c r="V322" s="32" t="n">
        <f aca="false">V323</f>
        <v>0</v>
      </c>
      <c r="W322" s="32" t="n">
        <f aca="false">W323</f>
        <v>0</v>
      </c>
      <c r="X322" s="32" t="n">
        <f aca="false">X323</f>
        <v>0</v>
      </c>
      <c r="Y322" s="32" t="n">
        <f aca="false">Y323</f>
        <v>5</v>
      </c>
      <c r="Z322" s="32" t="n">
        <f aca="false">Z323</f>
        <v>0</v>
      </c>
      <c r="AA322" s="32" t="n">
        <f aca="false">AA323</f>
        <v>1</v>
      </c>
      <c r="AB322" s="32" t="n">
        <f aca="false">AB323</f>
        <v>0</v>
      </c>
      <c r="AC322" s="33" t="n">
        <f aca="false">AA322/Y322*100</f>
        <v>20</v>
      </c>
      <c r="AD322" s="33"/>
    </row>
    <row r="323" customFormat="false" ht="23.25" hidden="false" customHeight="true" outlineLevel="0" collapsed="false">
      <c r="A323" s="28" t="s">
        <v>43</v>
      </c>
      <c r="B323" s="29" t="str">
        <f aca="false">B321</f>
        <v>906</v>
      </c>
      <c r="C323" s="29" t="s">
        <v>20</v>
      </c>
      <c r="D323" s="29" t="s">
        <v>203</v>
      </c>
      <c r="E323" s="29" t="s">
        <v>227</v>
      </c>
      <c r="F323" s="29" t="s">
        <v>44</v>
      </c>
      <c r="G323" s="32"/>
      <c r="H323" s="32"/>
      <c r="I323" s="34"/>
      <c r="J323" s="34"/>
      <c r="K323" s="34"/>
      <c r="L323" s="34"/>
      <c r="M323" s="32"/>
      <c r="N323" s="32"/>
      <c r="O323" s="35"/>
      <c r="P323" s="35"/>
      <c r="Q323" s="35"/>
      <c r="R323" s="35"/>
      <c r="S323" s="32"/>
      <c r="T323" s="32"/>
      <c r="U323" s="32" t="n">
        <f aca="false">U324</f>
        <v>5</v>
      </c>
      <c r="V323" s="32" t="n">
        <f aca="false">V324</f>
        <v>0</v>
      </c>
      <c r="W323" s="32" t="n">
        <f aca="false">W324</f>
        <v>0</v>
      </c>
      <c r="X323" s="32" t="n">
        <f aca="false">X324</f>
        <v>0</v>
      </c>
      <c r="Y323" s="32" t="n">
        <f aca="false">Y324</f>
        <v>5</v>
      </c>
      <c r="Z323" s="32" t="n">
        <f aca="false">Z324</f>
        <v>0</v>
      </c>
      <c r="AA323" s="32" t="n">
        <f aca="false">AA324</f>
        <v>1</v>
      </c>
      <c r="AB323" s="32" t="n">
        <f aca="false">AB324</f>
        <v>0</v>
      </c>
      <c r="AC323" s="33" t="n">
        <f aca="false">AA323/Y323*100</f>
        <v>20</v>
      </c>
      <c r="AD323" s="33"/>
    </row>
    <row r="324" customFormat="false" ht="23.25" hidden="false" customHeight="true" outlineLevel="0" collapsed="false">
      <c r="A324" s="46" t="s">
        <v>45</v>
      </c>
      <c r="B324" s="29" t="n">
        <f aca="false">B322</f>
        <v>906</v>
      </c>
      <c r="C324" s="29" t="s">
        <v>20</v>
      </c>
      <c r="D324" s="29" t="s">
        <v>203</v>
      </c>
      <c r="E324" s="29" t="s">
        <v>227</v>
      </c>
      <c r="F324" s="29" t="s">
        <v>47</v>
      </c>
      <c r="G324" s="32"/>
      <c r="H324" s="32"/>
      <c r="I324" s="34"/>
      <c r="J324" s="34"/>
      <c r="K324" s="34"/>
      <c r="L324" s="34"/>
      <c r="M324" s="32"/>
      <c r="N324" s="32"/>
      <c r="O324" s="35"/>
      <c r="P324" s="35"/>
      <c r="Q324" s="35"/>
      <c r="R324" s="35"/>
      <c r="S324" s="32"/>
      <c r="T324" s="32"/>
      <c r="U324" s="32" t="n">
        <v>5</v>
      </c>
      <c r="V324" s="32"/>
      <c r="W324" s="32"/>
      <c r="X324" s="32"/>
      <c r="Y324" s="32" t="n">
        <f aca="false">S324+U324+V324+W324+X324</f>
        <v>5</v>
      </c>
      <c r="Z324" s="32" t="n">
        <f aca="false">T324+X324</f>
        <v>0</v>
      </c>
      <c r="AA324" s="32" t="n">
        <v>1</v>
      </c>
      <c r="AB324" s="32" t="n">
        <f aca="false">V324+Z324</f>
        <v>0</v>
      </c>
      <c r="AC324" s="33" t="n">
        <f aca="false">AA324/Y324*100</f>
        <v>20</v>
      </c>
      <c r="AD324" s="33"/>
    </row>
    <row r="325" customFormat="false" ht="16.5" hidden="false" customHeight="false" outlineLevel="0" collapsed="false">
      <c r="A325" s="28"/>
      <c r="B325" s="29"/>
      <c r="C325" s="29"/>
      <c r="D325" s="29"/>
      <c r="E325" s="29"/>
      <c r="F325" s="29"/>
      <c r="G325" s="32"/>
      <c r="H325" s="21"/>
      <c r="I325" s="34"/>
      <c r="J325" s="34"/>
      <c r="K325" s="34"/>
      <c r="L325" s="34"/>
      <c r="M325" s="34"/>
      <c r="N325" s="34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6"/>
      <c r="AD325" s="36"/>
    </row>
    <row r="326" customFormat="false" ht="37.5" hidden="false" customHeight="false" outlineLevel="0" collapsed="false">
      <c r="A326" s="24" t="s">
        <v>228</v>
      </c>
      <c r="B326" s="25" t="n">
        <v>906</v>
      </c>
      <c r="C326" s="25" t="s">
        <v>229</v>
      </c>
      <c r="D326" s="25" t="s">
        <v>139</v>
      </c>
      <c r="E326" s="25"/>
      <c r="F326" s="25"/>
      <c r="G326" s="54" t="n">
        <f aca="false">G327</f>
        <v>3284</v>
      </c>
      <c r="H326" s="54" t="n">
        <f aca="false">H327</f>
        <v>0</v>
      </c>
      <c r="I326" s="54" t="n">
        <f aca="false">I327</f>
        <v>0</v>
      </c>
      <c r="J326" s="54" t="n">
        <f aca="false">J327</f>
        <v>0</v>
      </c>
      <c r="K326" s="54" t="n">
        <f aca="false">K327</f>
        <v>0</v>
      </c>
      <c r="L326" s="54" t="n">
        <f aca="false">L327</f>
        <v>0</v>
      </c>
      <c r="M326" s="54" t="n">
        <f aca="false">M327</f>
        <v>3284</v>
      </c>
      <c r="N326" s="54" t="n">
        <f aca="false">N327</f>
        <v>0</v>
      </c>
      <c r="O326" s="54" t="n">
        <f aca="false">O327</f>
        <v>0</v>
      </c>
      <c r="P326" s="54" t="n">
        <f aca="false">P327</f>
        <v>0</v>
      </c>
      <c r="Q326" s="54" t="n">
        <f aca="false">Q327</f>
        <v>0</v>
      </c>
      <c r="R326" s="54" t="n">
        <f aca="false">R327</f>
        <v>0</v>
      </c>
      <c r="S326" s="54" t="n">
        <f aca="false">S327</f>
        <v>3284</v>
      </c>
      <c r="T326" s="54" t="n">
        <f aca="false">T327</f>
        <v>0</v>
      </c>
      <c r="U326" s="54" t="n">
        <f aca="false">U327</f>
        <v>0</v>
      </c>
      <c r="V326" s="54" t="n">
        <f aca="false">V327</f>
        <v>0</v>
      </c>
      <c r="W326" s="54" t="n">
        <f aca="false">W327</f>
        <v>0</v>
      </c>
      <c r="X326" s="54" t="n">
        <f aca="false">X327</f>
        <v>0</v>
      </c>
      <c r="Y326" s="54" t="n">
        <f aca="false">Y327</f>
        <v>3284</v>
      </c>
      <c r="Z326" s="54" t="n">
        <f aca="false">Z327</f>
        <v>0</v>
      </c>
      <c r="AA326" s="54" t="n">
        <f aca="false">AA327</f>
        <v>776</v>
      </c>
      <c r="AB326" s="54" t="n">
        <f aca="false">AB327</f>
        <v>0</v>
      </c>
      <c r="AC326" s="55" t="n">
        <f aca="false">AA326/Y326*100</f>
        <v>23.6297198538368</v>
      </c>
      <c r="AD326" s="55"/>
    </row>
    <row r="327" customFormat="false" ht="82.5" hidden="false" customHeight="false" outlineLevel="0" collapsed="false">
      <c r="A327" s="28" t="s">
        <v>183</v>
      </c>
      <c r="B327" s="29" t="n">
        <v>906</v>
      </c>
      <c r="C327" s="29" t="s">
        <v>229</v>
      </c>
      <c r="D327" s="29" t="s">
        <v>139</v>
      </c>
      <c r="E327" s="29" t="s">
        <v>184</v>
      </c>
      <c r="F327" s="29"/>
      <c r="G327" s="37" t="n">
        <f aca="false">G328</f>
        <v>3284</v>
      </c>
      <c r="H327" s="37" t="n">
        <f aca="false">H328</f>
        <v>0</v>
      </c>
      <c r="I327" s="37" t="n">
        <f aca="false">I328</f>
        <v>0</v>
      </c>
      <c r="J327" s="37" t="n">
        <f aca="false">J328</f>
        <v>0</v>
      </c>
      <c r="K327" s="37" t="n">
        <f aca="false">K328</f>
        <v>0</v>
      </c>
      <c r="L327" s="37" t="n">
        <f aca="false">L328</f>
        <v>0</v>
      </c>
      <c r="M327" s="37" t="n">
        <f aca="false">M328</f>
        <v>3284</v>
      </c>
      <c r="N327" s="37" t="n">
        <f aca="false">N328</f>
        <v>0</v>
      </c>
      <c r="O327" s="37" t="n">
        <f aca="false">O328</f>
        <v>0</v>
      </c>
      <c r="P327" s="37" t="n">
        <f aca="false">P328</f>
        <v>0</v>
      </c>
      <c r="Q327" s="37" t="n">
        <f aca="false">Q328</f>
        <v>0</v>
      </c>
      <c r="R327" s="37" t="n">
        <f aca="false">R328</f>
        <v>0</v>
      </c>
      <c r="S327" s="37" t="n">
        <f aca="false">S328</f>
        <v>3284</v>
      </c>
      <c r="T327" s="37" t="n">
        <f aca="false">T328</f>
        <v>0</v>
      </c>
      <c r="U327" s="37" t="n">
        <f aca="false">U328</f>
        <v>0</v>
      </c>
      <c r="V327" s="37" t="n">
        <f aca="false">V328</f>
        <v>0</v>
      </c>
      <c r="W327" s="37" t="n">
        <f aca="false">W328</f>
        <v>0</v>
      </c>
      <c r="X327" s="37" t="n">
        <f aca="false">X328</f>
        <v>0</v>
      </c>
      <c r="Y327" s="37" t="n">
        <f aca="false">Y328</f>
        <v>3284</v>
      </c>
      <c r="Z327" s="37" t="n">
        <f aca="false">Z328</f>
        <v>0</v>
      </c>
      <c r="AA327" s="37" t="n">
        <f aca="false">AA328</f>
        <v>776</v>
      </c>
      <c r="AB327" s="37" t="n">
        <f aca="false">AB328</f>
        <v>0</v>
      </c>
      <c r="AC327" s="38" t="n">
        <f aca="false">AA327/Y327*100</f>
        <v>23.6297198538368</v>
      </c>
      <c r="AD327" s="38"/>
    </row>
    <row r="328" customFormat="false" ht="33" hidden="false" customHeight="false" outlineLevel="0" collapsed="false">
      <c r="A328" s="28" t="s">
        <v>230</v>
      </c>
      <c r="B328" s="29" t="n">
        <v>906</v>
      </c>
      <c r="C328" s="29" t="s">
        <v>229</v>
      </c>
      <c r="D328" s="29" t="s">
        <v>139</v>
      </c>
      <c r="E328" s="29" t="s">
        <v>231</v>
      </c>
      <c r="F328" s="29"/>
      <c r="G328" s="37" t="n">
        <f aca="false">G329</f>
        <v>3284</v>
      </c>
      <c r="H328" s="37" t="n">
        <f aca="false">H329</f>
        <v>0</v>
      </c>
      <c r="I328" s="37" t="n">
        <f aca="false">I329</f>
        <v>0</v>
      </c>
      <c r="J328" s="37" t="n">
        <f aca="false">J329</f>
        <v>0</v>
      </c>
      <c r="K328" s="37" t="n">
        <f aca="false">K329</f>
        <v>0</v>
      </c>
      <c r="L328" s="37" t="n">
        <f aca="false">L329</f>
        <v>0</v>
      </c>
      <c r="M328" s="37" t="n">
        <f aca="false">M329</f>
        <v>3284</v>
      </c>
      <c r="N328" s="37" t="n">
        <f aca="false">N329</f>
        <v>0</v>
      </c>
      <c r="O328" s="37" t="n">
        <f aca="false">O329</f>
        <v>0</v>
      </c>
      <c r="P328" s="37" t="n">
        <f aca="false">P329</f>
        <v>0</v>
      </c>
      <c r="Q328" s="37" t="n">
        <f aca="false">Q329</f>
        <v>0</v>
      </c>
      <c r="R328" s="37" t="n">
        <f aca="false">R329</f>
        <v>0</v>
      </c>
      <c r="S328" s="37" t="n">
        <f aca="false">S329</f>
        <v>3284</v>
      </c>
      <c r="T328" s="37" t="n">
        <f aca="false">T329</f>
        <v>0</v>
      </c>
      <c r="U328" s="37" t="n">
        <f aca="false">U329</f>
        <v>0</v>
      </c>
      <c r="V328" s="37" t="n">
        <f aca="false">V329</f>
        <v>0</v>
      </c>
      <c r="W328" s="37" t="n">
        <f aca="false">W329</f>
        <v>0</v>
      </c>
      <c r="X328" s="37" t="n">
        <f aca="false">X329</f>
        <v>0</v>
      </c>
      <c r="Y328" s="37" t="n">
        <f aca="false">Y329</f>
        <v>3284</v>
      </c>
      <c r="Z328" s="37" t="n">
        <f aca="false">Z329</f>
        <v>0</v>
      </c>
      <c r="AA328" s="37" t="n">
        <f aca="false">AA329</f>
        <v>776</v>
      </c>
      <c r="AB328" s="37" t="n">
        <f aca="false">AB329</f>
        <v>0</v>
      </c>
      <c r="AC328" s="38" t="n">
        <f aca="false">AA328/Y328*100</f>
        <v>23.6297198538368</v>
      </c>
      <c r="AD328" s="38"/>
    </row>
    <row r="329" customFormat="false" ht="49.5" hidden="false" customHeight="false" outlineLevel="0" collapsed="false">
      <c r="A329" s="28" t="s">
        <v>232</v>
      </c>
      <c r="B329" s="29" t="n">
        <v>906</v>
      </c>
      <c r="C329" s="29" t="s">
        <v>229</v>
      </c>
      <c r="D329" s="29" t="s">
        <v>139</v>
      </c>
      <c r="E329" s="29" t="s">
        <v>233</v>
      </c>
      <c r="F329" s="29"/>
      <c r="G329" s="37" t="n">
        <f aca="false">G330</f>
        <v>3284</v>
      </c>
      <c r="H329" s="37" t="n">
        <f aca="false">H330</f>
        <v>0</v>
      </c>
      <c r="I329" s="37" t="n">
        <f aca="false">I330</f>
        <v>0</v>
      </c>
      <c r="J329" s="37" t="n">
        <f aca="false">J330</f>
        <v>0</v>
      </c>
      <c r="K329" s="37" t="n">
        <f aca="false">K330</f>
        <v>0</v>
      </c>
      <c r="L329" s="37" t="n">
        <f aca="false">L330</f>
        <v>0</v>
      </c>
      <c r="M329" s="37" t="n">
        <f aca="false">M330</f>
        <v>3284</v>
      </c>
      <c r="N329" s="37" t="n">
        <f aca="false">N330</f>
        <v>0</v>
      </c>
      <c r="O329" s="37" t="n">
        <f aca="false">O330</f>
        <v>0</v>
      </c>
      <c r="P329" s="37" t="n">
        <f aca="false">P330</f>
        <v>0</v>
      </c>
      <c r="Q329" s="37" t="n">
        <f aca="false">Q330</f>
        <v>0</v>
      </c>
      <c r="R329" s="37" t="n">
        <f aca="false">R330</f>
        <v>0</v>
      </c>
      <c r="S329" s="37" t="n">
        <f aca="false">S330</f>
        <v>3284</v>
      </c>
      <c r="T329" s="37" t="n">
        <f aca="false">T330</f>
        <v>0</v>
      </c>
      <c r="U329" s="37" t="n">
        <f aca="false">U330</f>
        <v>0</v>
      </c>
      <c r="V329" s="37" t="n">
        <f aca="false">V330</f>
        <v>0</v>
      </c>
      <c r="W329" s="37" t="n">
        <f aca="false">W330</f>
        <v>0</v>
      </c>
      <c r="X329" s="37" t="n">
        <f aca="false">X330</f>
        <v>0</v>
      </c>
      <c r="Y329" s="37" t="n">
        <f aca="false">Y330</f>
        <v>3284</v>
      </c>
      <c r="Z329" s="37" t="n">
        <f aca="false">Z330</f>
        <v>0</v>
      </c>
      <c r="AA329" s="37" t="n">
        <f aca="false">AA330</f>
        <v>776</v>
      </c>
      <c r="AB329" s="37" t="n">
        <f aca="false">AB330</f>
        <v>0</v>
      </c>
      <c r="AC329" s="38" t="n">
        <f aca="false">AA329/Y329*100</f>
        <v>23.6297198538368</v>
      </c>
      <c r="AD329" s="38"/>
    </row>
    <row r="330" customFormat="false" ht="33" hidden="false" customHeight="false" outlineLevel="0" collapsed="false">
      <c r="A330" s="28" t="s">
        <v>198</v>
      </c>
      <c r="B330" s="29" t="n">
        <v>906</v>
      </c>
      <c r="C330" s="29" t="s">
        <v>229</v>
      </c>
      <c r="D330" s="29" t="s">
        <v>139</v>
      </c>
      <c r="E330" s="29" t="s">
        <v>233</v>
      </c>
      <c r="F330" s="29" t="s">
        <v>199</v>
      </c>
      <c r="G330" s="37" t="n">
        <f aca="false">G331</f>
        <v>3284</v>
      </c>
      <c r="H330" s="37" t="n">
        <f aca="false">H331</f>
        <v>0</v>
      </c>
      <c r="I330" s="37" t="n">
        <f aca="false">I331</f>
        <v>0</v>
      </c>
      <c r="J330" s="37" t="n">
        <f aca="false">J331</f>
        <v>0</v>
      </c>
      <c r="K330" s="37" t="n">
        <f aca="false">K331</f>
        <v>0</v>
      </c>
      <c r="L330" s="37" t="n">
        <f aca="false">L331</f>
        <v>0</v>
      </c>
      <c r="M330" s="37" t="n">
        <f aca="false">M331</f>
        <v>3284</v>
      </c>
      <c r="N330" s="37" t="n">
        <f aca="false">N331</f>
        <v>0</v>
      </c>
      <c r="O330" s="37" t="n">
        <f aca="false">O331</f>
        <v>0</v>
      </c>
      <c r="P330" s="37" t="n">
        <f aca="false">P331</f>
        <v>0</v>
      </c>
      <c r="Q330" s="37" t="n">
        <f aca="false">Q331</f>
        <v>0</v>
      </c>
      <c r="R330" s="37" t="n">
        <f aca="false">R331</f>
        <v>0</v>
      </c>
      <c r="S330" s="37" t="n">
        <f aca="false">S331</f>
        <v>3284</v>
      </c>
      <c r="T330" s="37" t="n">
        <f aca="false">T331</f>
        <v>0</v>
      </c>
      <c r="U330" s="37" t="n">
        <f aca="false">U331</f>
        <v>0</v>
      </c>
      <c r="V330" s="37" t="n">
        <f aca="false">V331</f>
        <v>0</v>
      </c>
      <c r="W330" s="37" t="n">
        <f aca="false">W331</f>
        <v>0</v>
      </c>
      <c r="X330" s="37" t="n">
        <f aca="false">X331</f>
        <v>0</v>
      </c>
      <c r="Y330" s="37" t="n">
        <f aca="false">Y331</f>
        <v>3284</v>
      </c>
      <c r="Z330" s="37" t="n">
        <f aca="false">Z331</f>
        <v>0</v>
      </c>
      <c r="AA330" s="37" t="n">
        <f aca="false">AA331</f>
        <v>776</v>
      </c>
      <c r="AB330" s="37" t="n">
        <f aca="false">AB331</f>
        <v>0</v>
      </c>
      <c r="AC330" s="38" t="n">
        <f aca="false">AA330/Y330*100</f>
        <v>23.6297198538368</v>
      </c>
      <c r="AD330" s="38"/>
    </row>
    <row r="331" customFormat="false" ht="20.1" hidden="false" customHeight="true" outlineLevel="0" collapsed="false">
      <c r="A331" s="46" t="s">
        <v>234</v>
      </c>
      <c r="B331" s="29" t="n">
        <v>906</v>
      </c>
      <c r="C331" s="29" t="s">
        <v>229</v>
      </c>
      <c r="D331" s="29" t="s">
        <v>139</v>
      </c>
      <c r="E331" s="29" t="s">
        <v>233</v>
      </c>
      <c r="F331" s="29" t="s">
        <v>235</v>
      </c>
      <c r="G331" s="32" t="n">
        <f aca="false">3179+105</f>
        <v>3284</v>
      </c>
      <c r="H331" s="32"/>
      <c r="I331" s="34"/>
      <c r="J331" s="34"/>
      <c r="K331" s="34"/>
      <c r="L331" s="34"/>
      <c r="M331" s="32" t="n">
        <f aca="false">G331+I331+J331+K331+L331</f>
        <v>3284</v>
      </c>
      <c r="N331" s="32" t="n">
        <f aca="false">H331+L331</f>
        <v>0</v>
      </c>
      <c r="O331" s="35"/>
      <c r="P331" s="35"/>
      <c r="Q331" s="35"/>
      <c r="R331" s="35"/>
      <c r="S331" s="32" t="n">
        <f aca="false">M331+O331+P331+Q331+R331</f>
        <v>3284</v>
      </c>
      <c r="T331" s="32" t="n">
        <f aca="false">N331+R331</f>
        <v>0</v>
      </c>
      <c r="U331" s="35"/>
      <c r="V331" s="35"/>
      <c r="W331" s="35"/>
      <c r="X331" s="35"/>
      <c r="Y331" s="32" t="n">
        <f aca="false">S331+U331+V331+W331+X331</f>
        <v>3284</v>
      </c>
      <c r="Z331" s="32" t="n">
        <f aca="false">T331+X331</f>
        <v>0</v>
      </c>
      <c r="AA331" s="32" t="n">
        <v>776</v>
      </c>
      <c r="AB331" s="32" t="n">
        <f aca="false">V331+Z331</f>
        <v>0</v>
      </c>
      <c r="AC331" s="33" t="n">
        <f aca="false">AA331/Y331*100</f>
        <v>23.6297198538368</v>
      </c>
      <c r="AD331" s="33"/>
    </row>
    <row r="332" customFormat="false" ht="16.5" hidden="false" customHeight="false" outlineLevel="0" collapsed="false">
      <c r="A332" s="28"/>
      <c r="B332" s="29"/>
      <c r="C332" s="29"/>
      <c r="D332" s="29"/>
      <c r="E332" s="29"/>
      <c r="F332" s="29"/>
      <c r="G332" s="32"/>
      <c r="H332" s="32"/>
      <c r="I332" s="34"/>
      <c r="J332" s="34"/>
      <c r="K332" s="34"/>
      <c r="L332" s="34"/>
      <c r="M332" s="34"/>
      <c r="N332" s="34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6"/>
      <c r="AD332" s="36"/>
    </row>
    <row r="333" customFormat="false" ht="54.75" hidden="false" customHeight="true" outlineLevel="0" collapsed="false">
      <c r="A333" s="67" t="s">
        <v>236</v>
      </c>
      <c r="B333" s="83" t="n">
        <v>909</v>
      </c>
      <c r="C333" s="14"/>
      <c r="D333" s="14"/>
      <c r="E333" s="14"/>
      <c r="F333" s="14"/>
      <c r="G333" s="68" t="n">
        <f aca="false">G342+G370+G420+G428</f>
        <v>917773</v>
      </c>
      <c r="H333" s="68" t="n">
        <f aca="false">H342+H370+H420+H428</f>
        <v>100000</v>
      </c>
      <c r="I333" s="68" t="n">
        <f aca="false">I342+I370+I420+I428</f>
        <v>0</v>
      </c>
      <c r="J333" s="68" t="n">
        <f aca="false">J342+J370+J420+J428</f>
        <v>0</v>
      </c>
      <c r="K333" s="68" t="n">
        <f aca="false">K342+K370+K420+K428</f>
        <v>0</v>
      </c>
      <c r="L333" s="68" t="n">
        <f aca="false">L342+L370+L420+L428</f>
        <v>0</v>
      </c>
      <c r="M333" s="68" t="n">
        <f aca="false">M342+M370+M420+M428</f>
        <v>917773</v>
      </c>
      <c r="N333" s="68" t="n">
        <f aca="false">N342+N370+N420+N428</f>
        <v>100000</v>
      </c>
      <c r="O333" s="68" t="n">
        <f aca="false">O342+O370+O420+O428</f>
        <v>0</v>
      </c>
      <c r="P333" s="68" t="n">
        <f aca="false">P342+P370+P420+P428</f>
        <v>0</v>
      </c>
      <c r="Q333" s="68" t="n">
        <f aca="false">Q342+Q370+Q420+Q428</f>
        <v>0</v>
      </c>
      <c r="R333" s="68" t="n">
        <f aca="false">R342+R370+R420+R428</f>
        <v>0</v>
      </c>
      <c r="S333" s="68" t="n">
        <f aca="false">S342+S370+S420+S428</f>
        <v>917773</v>
      </c>
      <c r="T333" s="68" t="n">
        <f aca="false">T342+T370+T420+T428</f>
        <v>100000</v>
      </c>
      <c r="U333" s="68" t="n">
        <f aca="false">U335+U342+U370+U420+U428</f>
        <v>0</v>
      </c>
      <c r="V333" s="68" t="n">
        <f aca="false">V335+V342+V370+V420+V428</f>
        <v>300</v>
      </c>
      <c r="W333" s="68" t="n">
        <f aca="false">W335+W342+W370+W420+W428</f>
        <v>0</v>
      </c>
      <c r="X333" s="68" t="n">
        <f aca="false">X335+X342+X370+X420+X428</f>
        <v>1000000</v>
      </c>
      <c r="Y333" s="68" t="n">
        <f aca="false">Y335+Y342+Y370+Y420+Y428</f>
        <v>1918073</v>
      </c>
      <c r="Z333" s="68" t="n">
        <f aca="false">Z335+Z342+Z370+Z420+Z428</f>
        <v>1100000</v>
      </c>
      <c r="AA333" s="68" t="n">
        <f aca="false">AA335+AA342+AA370+AA420+AA428</f>
        <v>222198</v>
      </c>
      <c r="AB333" s="68" t="n">
        <f aca="false">AB335+AB342+AB370+AB420+AB428</f>
        <v>11000</v>
      </c>
      <c r="AC333" s="69" t="n">
        <f aca="false">AA333/Y333*100</f>
        <v>11.5844391741086</v>
      </c>
      <c r="AD333" s="69" t="n">
        <f aca="false">AB333/Z333*100</f>
        <v>1</v>
      </c>
    </row>
    <row r="334" customFormat="false" ht="20.25" hidden="false" customHeight="false" outlineLevel="0" collapsed="false">
      <c r="A334" s="67"/>
      <c r="B334" s="83"/>
      <c r="C334" s="14"/>
      <c r="D334" s="14"/>
      <c r="E334" s="14"/>
      <c r="F334" s="14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9"/>
      <c r="AD334" s="69"/>
    </row>
    <row r="335" customFormat="false" ht="20.25" hidden="false" customHeight="false" outlineLevel="0" collapsed="false">
      <c r="A335" s="24" t="s">
        <v>52</v>
      </c>
      <c r="B335" s="25" t="s">
        <v>237</v>
      </c>
      <c r="C335" s="25" t="s">
        <v>19</v>
      </c>
      <c r="D335" s="25" t="s">
        <v>53</v>
      </c>
      <c r="E335" s="25"/>
      <c r="F335" s="14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 t="n">
        <f aca="false">U336</f>
        <v>0</v>
      </c>
      <c r="V335" s="26" t="n">
        <f aca="false">V336</f>
        <v>300</v>
      </c>
      <c r="W335" s="26" t="n">
        <f aca="false">W336</f>
        <v>0</v>
      </c>
      <c r="X335" s="26" t="n">
        <f aca="false">X336</f>
        <v>0</v>
      </c>
      <c r="Y335" s="26" t="n">
        <f aca="false">Y336</f>
        <v>300</v>
      </c>
      <c r="Z335" s="26" t="n">
        <f aca="false">Z336</f>
        <v>0</v>
      </c>
      <c r="AA335" s="26" t="n">
        <f aca="false">AA336</f>
        <v>300</v>
      </c>
      <c r="AB335" s="26" t="n">
        <f aca="false">AB336</f>
        <v>0</v>
      </c>
      <c r="AC335" s="27" t="n">
        <f aca="false">AA335/Y335*100</f>
        <v>100</v>
      </c>
      <c r="AD335" s="27"/>
    </row>
    <row r="336" customFormat="false" ht="18.75" hidden="false" customHeight="true" outlineLevel="0" collapsed="false">
      <c r="A336" s="66" t="s">
        <v>21</v>
      </c>
      <c r="B336" s="84" t="s">
        <v>237</v>
      </c>
      <c r="C336" s="84" t="s">
        <v>19</v>
      </c>
      <c r="D336" s="84" t="s">
        <v>53</v>
      </c>
      <c r="E336" s="84" t="s">
        <v>238</v>
      </c>
      <c r="F336" s="14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 t="n">
        <f aca="false">U337</f>
        <v>0</v>
      </c>
      <c r="V336" s="30" t="n">
        <f aca="false">V337</f>
        <v>300</v>
      </c>
      <c r="W336" s="30" t="n">
        <f aca="false">W337</f>
        <v>0</v>
      </c>
      <c r="X336" s="30" t="n">
        <f aca="false">X337</f>
        <v>0</v>
      </c>
      <c r="Y336" s="30" t="n">
        <f aca="false">Y337</f>
        <v>300</v>
      </c>
      <c r="Z336" s="30" t="n">
        <f aca="false">Z337</f>
        <v>0</v>
      </c>
      <c r="AA336" s="30" t="n">
        <f aca="false">AA337</f>
        <v>300</v>
      </c>
      <c r="AB336" s="30" t="n">
        <f aca="false">AB337</f>
        <v>0</v>
      </c>
      <c r="AC336" s="31" t="n">
        <f aca="false">AA336/Y336*100</f>
        <v>100</v>
      </c>
      <c r="AD336" s="31"/>
    </row>
    <row r="337" customFormat="false" ht="19.5" hidden="false" customHeight="true" outlineLevel="0" collapsed="false">
      <c r="A337" s="66" t="s">
        <v>58</v>
      </c>
      <c r="B337" s="84" t="s">
        <v>237</v>
      </c>
      <c r="C337" s="84" t="s">
        <v>19</v>
      </c>
      <c r="D337" s="84" t="s">
        <v>53</v>
      </c>
      <c r="E337" s="84" t="s">
        <v>62</v>
      </c>
      <c r="F337" s="14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 t="n">
        <f aca="false">U338</f>
        <v>0</v>
      </c>
      <c r="V337" s="30" t="n">
        <f aca="false">V338</f>
        <v>300</v>
      </c>
      <c r="W337" s="30" t="n">
        <f aca="false">W338</f>
        <v>0</v>
      </c>
      <c r="X337" s="30" t="n">
        <f aca="false">X338</f>
        <v>0</v>
      </c>
      <c r="Y337" s="30" t="n">
        <f aca="false">Y338</f>
        <v>300</v>
      </c>
      <c r="Z337" s="30" t="n">
        <f aca="false">Z338</f>
        <v>0</v>
      </c>
      <c r="AA337" s="30" t="n">
        <f aca="false">AA338</f>
        <v>300</v>
      </c>
      <c r="AB337" s="30" t="n">
        <f aca="false">AB338</f>
        <v>0</v>
      </c>
      <c r="AC337" s="31" t="n">
        <f aca="false">AA337/Y337*100</f>
        <v>100</v>
      </c>
      <c r="AD337" s="31"/>
    </row>
    <row r="338" customFormat="false" ht="21.75" hidden="false" customHeight="true" outlineLevel="0" collapsed="false">
      <c r="A338" s="46" t="s">
        <v>63</v>
      </c>
      <c r="B338" s="84" t="s">
        <v>237</v>
      </c>
      <c r="C338" s="84" t="s">
        <v>19</v>
      </c>
      <c r="D338" s="84" t="s">
        <v>53</v>
      </c>
      <c r="E338" s="84" t="s">
        <v>64</v>
      </c>
      <c r="F338" s="14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 t="n">
        <f aca="false">U339</f>
        <v>0</v>
      </c>
      <c r="V338" s="30" t="n">
        <f aca="false">V339</f>
        <v>300</v>
      </c>
      <c r="W338" s="30" t="n">
        <f aca="false">W339</f>
        <v>0</v>
      </c>
      <c r="X338" s="30" t="n">
        <f aca="false">X339</f>
        <v>0</v>
      </c>
      <c r="Y338" s="30" t="n">
        <f aca="false">Y339</f>
        <v>300</v>
      </c>
      <c r="Z338" s="30" t="n">
        <f aca="false">Z339</f>
        <v>0</v>
      </c>
      <c r="AA338" s="30" t="n">
        <f aca="false">AA339</f>
        <v>300</v>
      </c>
      <c r="AB338" s="30" t="n">
        <f aca="false">AB339</f>
        <v>0</v>
      </c>
      <c r="AC338" s="31" t="n">
        <f aca="false">AA338/Y338*100</f>
        <v>100</v>
      </c>
      <c r="AD338" s="31"/>
    </row>
    <row r="339" customFormat="false" ht="18.75" hidden="false" customHeight="true" outlineLevel="0" collapsed="false">
      <c r="A339" s="28" t="s">
        <v>43</v>
      </c>
      <c r="B339" s="84" t="s">
        <v>237</v>
      </c>
      <c r="C339" s="84" t="s">
        <v>19</v>
      </c>
      <c r="D339" s="84" t="s">
        <v>53</v>
      </c>
      <c r="E339" s="84" t="s">
        <v>64</v>
      </c>
      <c r="F339" s="29" t="s">
        <v>44</v>
      </c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 t="n">
        <f aca="false">U340</f>
        <v>0</v>
      </c>
      <c r="V339" s="30" t="n">
        <f aca="false">V340</f>
        <v>300</v>
      </c>
      <c r="W339" s="30" t="n">
        <f aca="false">W340</f>
        <v>0</v>
      </c>
      <c r="X339" s="30" t="n">
        <f aca="false">X340</f>
        <v>0</v>
      </c>
      <c r="Y339" s="30" t="n">
        <f aca="false">Y340</f>
        <v>300</v>
      </c>
      <c r="Z339" s="30" t="n">
        <f aca="false">Z340</f>
        <v>0</v>
      </c>
      <c r="AA339" s="30" t="n">
        <f aca="false">AA340</f>
        <v>300</v>
      </c>
      <c r="AB339" s="30" t="n">
        <f aca="false">AB340</f>
        <v>0</v>
      </c>
      <c r="AC339" s="31" t="n">
        <f aca="false">AA339/Y339*100</f>
        <v>100</v>
      </c>
      <c r="AD339" s="31"/>
    </row>
    <row r="340" customFormat="false" ht="22.5" hidden="false" customHeight="true" outlineLevel="0" collapsed="false">
      <c r="A340" s="28" t="s">
        <v>45</v>
      </c>
      <c r="B340" s="84" t="s">
        <v>237</v>
      </c>
      <c r="C340" s="84" t="s">
        <v>19</v>
      </c>
      <c r="D340" s="84" t="s">
        <v>53</v>
      </c>
      <c r="E340" s="84" t="s">
        <v>64</v>
      </c>
      <c r="F340" s="29" t="s">
        <v>47</v>
      </c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30" t="n">
        <v>300</v>
      </c>
      <c r="W340" s="30"/>
      <c r="X340" s="30"/>
      <c r="Y340" s="32" t="n">
        <f aca="false">S340+U340+V340+W340+X340</f>
        <v>300</v>
      </c>
      <c r="Z340" s="32" t="n">
        <f aca="false">T340+X340</f>
        <v>0</v>
      </c>
      <c r="AA340" s="32" t="n">
        <v>300</v>
      </c>
      <c r="AB340" s="32"/>
      <c r="AC340" s="33" t="n">
        <f aca="false">AA340/Y340*100</f>
        <v>100</v>
      </c>
      <c r="AD340" s="33"/>
    </row>
    <row r="341" customFormat="false" ht="20.25" hidden="false" customHeight="false" outlineLevel="0" collapsed="false">
      <c r="A341" s="67"/>
      <c r="B341" s="83"/>
      <c r="C341" s="14"/>
      <c r="D341" s="14"/>
      <c r="E341" s="14"/>
      <c r="F341" s="14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9"/>
      <c r="AD341" s="69"/>
    </row>
    <row r="342" customFormat="false" ht="18.75" hidden="false" customHeight="false" outlineLevel="0" collapsed="false">
      <c r="A342" s="73" t="s">
        <v>239</v>
      </c>
      <c r="B342" s="25" t="n">
        <f aca="false">B333</f>
        <v>909</v>
      </c>
      <c r="C342" s="25" t="s">
        <v>74</v>
      </c>
      <c r="D342" s="25" t="s">
        <v>240</v>
      </c>
      <c r="E342" s="25"/>
      <c r="F342" s="25"/>
      <c r="G342" s="54" t="n">
        <f aca="false">G343</f>
        <v>291470</v>
      </c>
      <c r="H342" s="54" t="n">
        <f aca="false">H343</f>
        <v>100000</v>
      </c>
      <c r="I342" s="54" t="n">
        <f aca="false">I343</f>
        <v>0</v>
      </c>
      <c r="J342" s="54" t="n">
        <f aca="false">J343</f>
        <v>0</v>
      </c>
      <c r="K342" s="54" t="n">
        <f aca="false">K343</f>
        <v>0</v>
      </c>
      <c r="L342" s="54" t="n">
        <f aca="false">L343</f>
        <v>0</v>
      </c>
      <c r="M342" s="54" t="n">
        <f aca="false">M343</f>
        <v>291470</v>
      </c>
      <c r="N342" s="54" t="n">
        <f aca="false">N343</f>
        <v>100000</v>
      </c>
      <c r="O342" s="54" t="n">
        <f aca="false">O343</f>
        <v>0</v>
      </c>
      <c r="P342" s="54" t="n">
        <f aca="false">P343</f>
        <v>0</v>
      </c>
      <c r="Q342" s="54" t="n">
        <f aca="false">Q343</f>
        <v>0</v>
      </c>
      <c r="R342" s="54" t="n">
        <f aca="false">R343</f>
        <v>0</v>
      </c>
      <c r="S342" s="54" t="n">
        <f aca="false">S343</f>
        <v>291470</v>
      </c>
      <c r="T342" s="54" t="n">
        <f aca="false">T343</f>
        <v>100000</v>
      </c>
      <c r="U342" s="54" t="n">
        <f aca="false">U343</f>
        <v>0</v>
      </c>
      <c r="V342" s="54" t="n">
        <f aca="false">V343</f>
        <v>0</v>
      </c>
      <c r="W342" s="54" t="n">
        <f aca="false">W343</f>
        <v>0</v>
      </c>
      <c r="X342" s="54" t="n">
        <f aca="false">X343</f>
        <v>0</v>
      </c>
      <c r="Y342" s="54" t="n">
        <f aca="false">Y343</f>
        <v>291470</v>
      </c>
      <c r="Z342" s="54" t="n">
        <f aca="false">Z343</f>
        <v>100000</v>
      </c>
      <c r="AA342" s="54" t="n">
        <f aca="false">AA343</f>
        <v>58253</v>
      </c>
      <c r="AB342" s="54" t="n">
        <f aca="false">AB343</f>
        <v>11000</v>
      </c>
      <c r="AC342" s="55" t="n">
        <f aca="false">AA342/Y342*100</f>
        <v>19.9859333722167</v>
      </c>
      <c r="AD342" s="55" t="n">
        <f aca="false">AB342/Z342*100</f>
        <v>11</v>
      </c>
    </row>
    <row r="343" customFormat="false" ht="49.5" hidden="false" customHeight="false" outlineLevel="0" collapsed="false">
      <c r="A343" s="46" t="s">
        <v>241</v>
      </c>
      <c r="B343" s="29" t="n">
        <f aca="false">B342</f>
        <v>909</v>
      </c>
      <c r="C343" s="29" t="s">
        <v>74</v>
      </c>
      <c r="D343" s="29" t="s">
        <v>240</v>
      </c>
      <c r="E343" s="29" t="s">
        <v>242</v>
      </c>
      <c r="F343" s="19"/>
      <c r="G343" s="37" t="n">
        <f aca="false">G344</f>
        <v>291470</v>
      </c>
      <c r="H343" s="37" t="n">
        <f aca="false">H344</f>
        <v>100000</v>
      </c>
      <c r="I343" s="37" t="n">
        <f aca="false">I344</f>
        <v>0</v>
      </c>
      <c r="J343" s="37" t="n">
        <f aca="false">J344</f>
        <v>0</v>
      </c>
      <c r="K343" s="37" t="n">
        <f aca="false">K344</f>
        <v>0</v>
      </c>
      <c r="L343" s="37" t="n">
        <f aca="false">L344</f>
        <v>0</v>
      </c>
      <c r="M343" s="37" t="n">
        <f aca="false">M344</f>
        <v>291470</v>
      </c>
      <c r="N343" s="37" t="n">
        <f aca="false">N344</f>
        <v>100000</v>
      </c>
      <c r="O343" s="37" t="n">
        <f aca="false">O344</f>
        <v>0</v>
      </c>
      <c r="P343" s="37" t="n">
        <f aca="false">P344</f>
        <v>0</v>
      </c>
      <c r="Q343" s="37" t="n">
        <f aca="false">Q344</f>
        <v>0</v>
      </c>
      <c r="R343" s="37" t="n">
        <f aca="false">R344</f>
        <v>0</v>
      </c>
      <c r="S343" s="37" t="n">
        <f aca="false">S344</f>
        <v>291470</v>
      </c>
      <c r="T343" s="37" t="n">
        <f aca="false">T344</f>
        <v>100000</v>
      </c>
      <c r="U343" s="37" t="n">
        <f aca="false">U344</f>
        <v>0</v>
      </c>
      <c r="V343" s="37" t="n">
        <f aca="false">V344</f>
        <v>0</v>
      </c>
      <c r="W343" s="37" t="n">
        <f aca="false">W344</f>
        <v>0</v>
      </c>
      <c r="X343" s="37" t="n">
        <f aca="false">X344</f>
        <v>0</v>
      </c>
      <c r="Y343" s="37" t="n">
        <f aca="false">Y344</f>
        <v>291470</v>
      </c>
      <c r="Z343" s="37" t="n">
        <f aca="false">Z344</f>
        <v>100000</v>
      </c>
      <c r="AA343" s="37" t="n">
        <f aca="false">AA344</f>
        <v>58253</v>
      </c>
      <c r="AB343" s="37" t="n">
        <f aca="false">AB344</f>
        <v>11000</v>
      </c>
      <c r="AC343" s="38" t="n">
        <f aca="false">AA343/Y343*100</f>
        <v>19.9859333722167</v>
      </c>
      <c r="AD343" s="38" t="n">
        <f aca="false">AB343/Z343*100</f>
        <v>11</v>
      </c>
    </row>
    <row r="344" customFormat="false" ht="41.25" hidden="false" customHeight="true" outlineLevel="0" collapsed="false">
      <c r="A344" s="46" t="s">
        <v>243</v>
      </c>
      <c r="B344" s="29" t="n">
        <f aca="false">B343</f>
        <v>909</v>
      </c>
      <c r="C344" s="29" t="s">
        <v>74</v>
      </c>
      <c r="D344" s="29" t="s">
        <v>240</v>
      </c>
      <c r="E344" s="29" t="s">
        <v>244</v>
      </c>
      <c r="F344" s="32"/>
      <c r="G344" s="32" t="n">
        <f aca="false">G345+G349+G365</f>
        <v>291470</v>
      </c>
      <c r="H344" s="32" t="n">
        <f aca="false">H345+H349+H365</f>
        <v>100000</v>
      </c>
      <c r="I344" s="32" t="n">
        <f aca="false">I345+I349+I365</f>
        <v>0</v>
      </c>
      <c r="J344" s="32" t="n">
        <f aca="false">J345+J349+J365</f>
        <v>0</v>
      </c>
      <c r="K344" s="32" t="n">
        <f aca="false">K345+K349+K365</f>
        <v>0</v>
      </c>
      <c r="L344" s="32" t="n">
        <f aca="false">L345+L349+L365</f>
        <v>0</v>
      </c>
      <c r="M344" s="32" t="n">
        <f aca="false">M345+M349+M365</f>
        <v>291470</v>
      </c>
      <c r="N344" s="32" t="n">
        <f aca="false">N345+N349+N365</f>
        <v>100000</v>
      </c>
      <c r="O344" s="32" t="n">
        <f aca="false">O345+O349+O365</f>
        <v>0</v>
      </c>
      <c r="P344" s="32" t="n">
        <f aca="false">P345+P349+P365</f>
        <v>0</v>
      </c>
      <c r="Q344" s="32" t="n">
        <f aca="false">Q345+Q349+Q365</f>
        <v>0</v>
      </c>
      <c r="R344" s="32" t="n">
        <f aca="false">R345+R349+R365</f>
        <v>0</v>
      </c>
      <c r="S344" s="32" t="n">
        <f aca="false">S345+S349+S365</f>
        <v>291470</v>
      </c>
      <c r="T344" s="32" t="n">
        <f aca="false">T345+T349+T365</f>
        <v>100000</v>
      </c>
      <c r="U344" s="32" t="n">
        <f aca="false">U345+U349+U365</f>
        <v>0</v>
      </c>
      <c r="V344" s="32" t="n">
        <f aca="false">V345+V349+V365</f>
        <v>0</v>
      </c>
      <c r="W344" s="32" t="n">
        <f aca="false">W345+W349+W365</f>
        <v>0</v>
      </c>
      <c r="X344" s="32" t="n">
        <f aca="false">X345+X349+X365</f>
        <v>0</v>
      </c>
      <c r="Y344" s="32" t="n">
        <f aca="false">Y345+Y349+Y365</f>
        <v>291470</v>
      </c>
      <c r="Z344" s="32" t="n">
        <f aca="false">Z345+Z349+Z365</f>
        <v>100000</v>
      </c>
      <c r="AA344" s="32" t="n">
        <f aca="false">AA345+AA349+AA365</f>
        <v>58253</v>
      </c>
      <c r="AB344" s="32" t="n">
        <f aca="false">AB345+AB349+AB365</f>
        <v>11000</v>
      </c>
      <c r="AC344" s="33" t="n">
        <f aca="false">AA344/Y344*100</f>
        <v>19.9859333722167</v>
      </c>
      <c r="AD344" s="33" t="n">
        <f aca="false">AB344/Z344*100</f>
        <v>11</v>
      </c>
    </row>
    <row r="345" customFormat="false" ht="20.1" hidden="false" customHeight="true" outlineLevel="0" collapsed="false">
      <c r="A345" s="46" t="s">
        <v>58</v>
      </c>
      <c r="B345" s="29" t="n">
        <f aca="false">B344</f>
        <v>909</v>
      </c>
      <c r="C345" s="29" t="s">
        <v>74</v>
      </c>
      <c r="D345" s="29" t="s">
        <v>240</v>
      </c>
      <c r="E345" s="29" t="s">
        <v>245</v>
      </c>
      <c r="F345" s="29"/>
      <c r="G345" s="32" t="n">
        <f aca="false">G346</f>
        <v>74718</v>
      </c>
      <c r="H345" s="32" t="n">
        <f aca="false">H346</f>
        <v>0</v>
      </c>
      <c r="I345" s="32" t="n">
        <f aca="false">I346</f>
        <v>0</v>
      </c>
      <c r="J345" s="32" t="n">
        <f aca="false">J346</f>
        <v>0</v>
      </c>
      <c r="K345" s="32" t="n">
        <f aca="false">K346</f>
        <v>0</v>
      </c>
      <c r="L345" s="32" t="n">
        <f aca="false">L346</f>
        <v>0</v>
      </c>
      <c r="M345" s="32" t="n">
        <f aca="false">M346</f>
        <v>74718</v>
      </c>
      <c r="N345" s="32" t="n">
        <f aca="false">N346</f>
        <v>0</v>
      </c>
      <c r="O345" s="32" t="n">
        <f aca="false">O346</f>
        <v>0</v>
      </c>
      <c r="P345" s="32" t="n">
        <f aca="false">P346</f>
        <v>0</v>
      </c>
      <c r="Q345" s="32" t="n">
        <f aca="false">Q346</f>
        <v>0</v>
      </c>
      <c r="R345" s="32" t="n">
        <f aca="false">R346</f>
        <v>0</v>
      </c>
      <c r="S345" s="32" t="n">
        <f aca="false">S346</f>
        <v>74718</v>
      </c>
      <c r="T345" s="32" t="n">
        <f aca="false">T346</f>
        <v>0</v>
      </c>
      <c r="U345" s="32" t="n">
        <f aca="false">U346</f>
        <v>0</v>
      </c>
      <c r="V345" s="32" t="n">
        <f aca="false">V346</f>
        <v>0</v>
      </c>
      <c r="W345" s="32" t="n">
        <f aca="false">W346</f>
        <v>0</v>
      </c>
      <c r="X345" s="32" t="n">
        <f aca="false">X346</f>
        <v>0</v>
      </c>
      <c r="Y345" s="32" t="n">
        <f aca="false">Y346</f>
        <v>74718</v>
      </c>
      <c r="Z345" s="32" t="n">
        <f aca="false">Z346</f>
        <v>0</v>
      </c>
      <c r="AA345" s="32" t="n">
        <f aca="false">AA346</f>
        <v>18668</v>
      </c>
      <c r="AB345" s="32" t="n">
        <f aca="false">AB346</f>
        <v>0</v>
      </c>
      <c r="AC345" s="33" t="n">
        <f aca="false">AA345/Y345*100</f>
        <v>24.9846087957386</v>
      </c>
      <c r="AD345" s="33"/>
    </row>
    <row r="346" customFormat="false" ht="20.1" hidden="false" customHeight="true" outlineLevel="0" collapsed="false">
      <c r="A346" s="46" t="s">
        <v>246</v>
      </c>
      <c r="B346" s="29" t="n">
        <f aca="false">B344</f>
        <v>909</v>
      </c>
      <c r="C346" s="29" t="s">
        <v>74</v>
      </c>
      <c r="D346" s="29" t="s">
        <v>240</v>
      </c>
      <c r="E346" s="29" t="s">
        <v>247</v>
      </c>
      <c r="F346" s="29"/>
      <c r="G346" s="32" t="n">
        <f aca="false">G347</f>
        <v>74718</v>
      </c>
      <c r="H346" s="32" t="n">
        <f aca="false">H347</f>
        <v>0</v>
      </c>
      <c r="I346" s="32" t="n">
        <f aca="false">I347</f>
        <v>0</v>
      </c>
      <c r="J346" s="32" t="n">
        <f aca="false">J347</f>
        <v>0</v>
      </c>
      <c r="K346" s="32" t="n">
        <f aca="false">K347</f>
        <v>0</v>
      </c>
      <c r="L346" s="32" t="n">
        <f aca="false">L347</f>
        <v>0</v>
      </c>
      <c r="M346" s="32" t="n">
        <f aca="false">M347</f>
        <v>74718</v>
      </c>
      <c r="N346" s="32" t="n">
        <f aca="false">N347</f>
        <v>0</v>
      </c>
      <c r="O346" s="32" t="n">
        <f aca="false">O347</f>
        <v>0</v>
      </c>
      <c r="P346" s="32" t="n">
        <f aca="false">P347</f>
        <v>0</v>
      </c>
      <c r="Q346" s="32" t="n">
        <f aca="false">Q347</f>
        <v>0</v>
      </c>
      <c r="R346" s="32" t="n">
        <f aca="false">R347</f>
        <v>0</v>
      </c>
      <c r="S346" s="32" t="n">
        <f aca="false">S347</f>
        <v>74718</v>
      </c>
      <c r="T346" s="32" t="n">
        <f aca="false">T347</f>
        <v>0</v>
      </c>
      <c r="U346" s="32" t="n">
        <f aca="false">U347</f>
        <v>0</v>
      </c>
      <c r="V346" s="32" t="n">
        <f aca="false">V347</f>
        <v>0</v>
      </c>
      <c r="W346" s="32" t="n">
        <f aca="false">W347</f>
        <v>0</v>
      </c>
      <c r="X346" s="32" t="n">
        <f aca="false">X347</f>
        <v>0</v>
      </c>
      <c r="Y346" s="32" t="n">
        <f aca="false">Y347</f>
        <v>74718</v>
      </c>
      <c r="Z346" s="32" t="n">
        <f aca="false">Z347</f>
        <v>0</v>
      </c>
      <c r="AA346" s="32" t="n">
        <f aca="false">AA347</f>
        <v>18668</v>
      </c>
      <c r="AB346" s="32" t="n">
        <f aca="false">AB347</f>
        <v>0</v>
      </c>
      <c r="AC346" s="33" t="n">
        <f aca="false">AA346/Y346*100</f>
        <v>24.9846087957386</v>
      </c>
      <c r="AD346" s="33"/>
    </row>
    <row r="347" customFormat="false" ht="33" hidden="false" customHeight="false" outlineLevel="0" collapsed="false">
      <c r="A347" s="28" t="s">
        <v>35</v>
      </c>
      <c r="B347" s="29" t="n">
        <f aca="false">B346</f>
        <v>909</v>
      </c>
      <c r="C347" s="29" t="s">
        <v>74</v>
      </c>
      <c r="D347" s="29" t="s">
        <v>240</v>
      </c>
      <c r="E347" s="85" t="s">
        <v>247</v>
      </c>
      <c r="F347" s="29" t="s">
        <v>36</v>
      </c>
      <c r="G347" s="32" t="n">
        <f aca="false">G348</f>
        <v>74718</v>
      </c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  <c r="L347" s="32" t="n">
        <f aca="false">L348</f>
        <v>0</v>
      </c>
      <c r="M347" s="32" t="n">
        <f aca="false">M348</f>
        <v>74718</v>
      </c>
      <c r="N347" s="32" t="n">
        <f aca="false">N348</f>
        <v>0</v>
      </c>
      <c r="O347" s="32" t="n">
        <f aca="false">O348</f>
        <v>0</v>
      </c>
      <c r="P347" s="32" t="n">
        <f aca="false">P348</f>
        <v>0</v>
      </c>
      <c r="Q347" s="32" t="n">
        <f aca="false">Q348</f>
        <v>0</v>
      </c>
      <c r="R347" s="32" t="n">
        <f aca="false">R348</f>
        <v>0</v>
      </c>
      <c r="S347" s="32" t="n">
        <f aca="false">S348</f>
        <v>74718</v>
      </c>
      <c r="T347" s="32" t="n">
        <f aca="false">T348</f>
        <v>0</v>
      </c>
      <c r="U347" s="32" t="n">
        <f aca="false">U348</f>
        <v>0</v>
      </c>
      <c r="V347" s="32" t="n">
        <f aca="false">V348</f>
        <v>0</v>
      </c>
      <c r="W347" s="32" t="n">
        <f aca="false">W348</f>
        <v>0</v>
      </c>
      <c r="X347" s="32" t="n">
        <f aca="false">X348</f>
        <v>0</v>
      </c>
      <c r="Y347" s="32" t="n">
        <f aca="false">Y348</f>
        <v>74718</v>
      </c>
      <c r="Z347" s="32" t="n">
        <f aca="false">Z348</f>
        <v>0</v>
      </c>
      <c r="AA347" s="32" t="n">
        <f aca="false">AA348</f>
        <v>18668</v>
      </c>
      <c r="AB347" s="32" t="n">
        <f aca="false">AB348</f>
        <v>0</v>
      </c>
      <c r="AC347" s="33" t="n">
        <f aca="false">AA347/Y347*100</f>
        <v>24.9846087957386</v>
      </c>
      <c r="AD347" s="33"/>
    </row>
    <row r="348" customFormat="false" ht="33" hidden="false" customHeight="false" outlineLevel="0" collapsed="false">
      <c r="A348" s="28" t="s">
        <v>37</v>
      </c>
      <c r="B348" s="29" t="n">
        <f aca="false">B347</f>
        <v>909</v>
      </c>
      <c r="C348" s="29" t="s">
        <v>74</v>
      </c>
      <c r="D348" s="29" t="s">
        <v>240</v>
      </c>
      <c r="E348" s="85" t="s">
        <v>247</v>
      </c>
      <c r="F348" s="29" t="s">
        <v>38</v>
      </c>
      <c r="G348" s="32" t="n">
        <v>74718</v>
      </c>
      <c r="H348" s="21"/>
      <c r="I348" s="34"/>
      <c r="J348" s="34"/>
      <c r="K348" s="34"/>
      <c r="L348" s="34"/>
      <c r="M348" s="32" t="n">
        <f aca="false">G348+I348+J348+K348+L348</f>
        <v>74718</v>
      </c>
      <c r="N348" s="32" t="n">
        <f aca="false">H348+L348</f>
        <v>0</v>
      </c>
      <c r="O348" s="35"/>
      <c r="P348" s="35"/>
      <c r="Q348" s="35"/>
      <c r="R348" s="35"/>
      <c r="S348" s="32" t="n">
        <f aca="false">M348+O348+P348+Q348+R348</f>
        <v>74718</v>
      </c>
      <c r="T348" s="32" t="n">
        <f aca="false">N348+R348</f>
        <v>0</v>
      </c>
      <c r="U348" s="35"/>
      <c r="V348" s="35"/>
      <c r="W348" s="35"/>
      <c r="X348" s="35"/>
      <c r="Y348" s="32" t="n">
        <f aca="false">S348+U348+V348+W348+X348</f>
        <v>74718</v>
      </c>
      <c r="Z348" s="32" t="n">
        <f aca="false">T348+X348</f>
        <v>0</v>
      </c>
      <c r="AA348" s="32" t="n">
        <v>18668</v>
      </c>
      <c r="AB348" s="32" t="n">
        <f aca="false">V348+Z348</f>
        <v>0</v>
      </c>
      <c r="AC348" s="33" t="n">
        <f aca="false">AA348/Y348*100</f>
        <v>24.9846087957386</v>
      </c>
      <c r="AD348" s="33"/>
    </row>
    <row r="349" customFormat="false" ht="49.5" hidden="false" customHeight="false" outlineLevel="0" collapsed="false">
      <c r="A349" s="46" t="s">
        <v>248</v>
      </c>
      <c r="B349" s="29" t="n">
        <f aca="false">B343</f>
        <v>909</v>
      </c>
      <c r="C349" s="29" t="s">
        <v>74</v>
      </c>
      <c r="D349" s="29" t="s">
        <v>240</v>
      </c>
      <c r="E349" s="29" t="s">
        <v>249</v>
      </c>
      <c r="F349" s="32"/>
      <c r="G349" s="37" t="n">
        <f aca="false">G350+G353+G356+G359+G362</f>
        <v>116752</v>
      </c>
      <c r="H349" s="37" t="n">
        <f aca="false">H350+H353+H356+H359+H362</f>
        <v>0</v>
      </c>
      <c r="I349" s="37" t="n">
        <f aca="false">I350+I353+I356+I359+I362</f>
        <v>0</v>
      </c>
      <c r="J349" s="37" t="n">
        <f aca="false">J350+J353+J356+J359+J362</f>
        <v>0</v>
      </c>
      <c r="K349" s="37" t="n">
        <f aca="false">K350+K353+K356+K359+K362</f>
        <v>0</v>
      </c>
      <c r="L349" s="37" t="n">
        <f aca="false">L350+L353+L356+L359+L362</f>
        <v>0</v>
      </c>
      <c r="M349" s="37" t="n">
        <f aca="false">M350+M353+M356+M359+M362</f>
        <v>116752</v>
      </c>
      <c r="N349" s="37" t="n">
        <f aca="false">N350+N353+N356+N359+N362</f>
        <v>0</v>
      </c>
      <c r="O349" s="37" t="n">
        <f aca="false">O350+O353+O356+O359+O362</f>
        <v>0</v>
      </c>
      <c r="P349" s="37" t="n">
        <f aca="false">P350+P353+P356+P359+P362</f>
        <v>0</v>
      </c>
      <c r="Q349" s="37" t="n">
        <f aca="false">Q350+Q353+Q356+Q359+Q362</f>
        <v>0</v>
      </c>
      <c r="R349" s="37" t="n">
        <f aca="false">R350+R353+R356+R359+R362</f>
        <v>0</v>
      </c>
      <c r="S349" s="37" t="n">
        <f aca="false">S350+S353+S356+S359+S362</f>
        <v>116752</v>
      </c>
      <c r="T349" s="37" t="n">
        <f aca="false">T350+T353+T356+T359+T362</f>
        <v>0</v>
      </c>
      <c r="U349" s="37" t="n">
        <f aca="false">U350+U353+U356+U359+U362</f>
        <v>0</v>
      </c>
      <c r="V349" s="37" t="n">
        <f aca="false">V350+V353+V356+V359+V362</f>
        <v>0</v>
      </c>
      <c r="W349" s="37" t="n">
        <f aca="false">W350+W353+W356+W359+W362</f>
        <v>0</v>
      </c>
      <c r="X349" s="37" t="n">
        <f aca="false">X350+X353+X356+X359+X362</f>
        <v>0</v>
      </c>
      <c r="Y349" s="37" t="n">
        <f aca="false">Y350+Y353+Y356+Y359+Y362</f>
        <v>116752</v>
      </c>
      <c r="Z349" s="37" t="n">
        <f aca="false">Z350+Z353+Z356+Z359+Z362</f>
        <v>0</v>
      </c>
      <c r="AA349" s="37" t="n">
        <f aca="false">AA350+AA353+AA356+AA359+AA362</f>
        <v>28585</v>
      </c>
      <c r="AB349" s="37" t="n">
        <f aca="false">AB350+AB353+AB356+AB359+AB362</f>
        <v>0</v>
      </c>
      <c r="AC349" s="38" t="n">
        <f aca="false">AA349/Y349*100</f>
        <v>24.4835206249143</v>
      </c>
      <c r="AD349" s="38"/>
    </row>
    <row r="350" customFormat="false" ht="49.5" hidden="false" customHeight="false" outlineLevel="0" collapsed="false">
      <c r="A350" s="46" t="s">
        <v>250</v>
      </c>
      <c r="B350" s="29" t="n">
        <f aca="false">B344</f>
        <v>909</v>
      </c>
      <c r="C350" s="29" t="s">
        <v>74</v>
      </c>
      <c r="D350" s="29" t="s">
        <v>240</v>
      </c>
      <c r="E350" s="29" t="s">
        <v>251</v>
      </c>
      <c r="F350" s="29"/>
      <c r="G350" s="37" t="n">
        <f aca="false">G351</f>
        <v>90243</v>
      </c>
      <c r="H350" s="37" t="n">
        <f aca="false">H351</f>
        <v>0</v>
      </c>
      <c r="I350" s="37" t="n">
        <f aca="false">I351</f>
        <v>0</v>
      </c>
      <c r="J350" s="37" t="n">
        <f aca="false">J351</f>
        <v>0</v>
      </c>
      <c r="K350" s="37" t="n">
        <f aca="false">K351</f>
        <v>0</v>
      </c>
      <c r="L350" s="37" t="n">
        <f aca="false">L351</f>
        <v>0</v>
      </c>
      <c r="M350" s="37" t="n">
        <f aca="false">M351</f>
        <v>90243</v>
      </c>
      <c r="N350" s="37" t="n">
        <f aca="false">N351</f>
        <v>0</v>
      </c>
      <c r="O350" s="37" t="n">
        <f aca="false">O351</f>
        <v>0</v>
      </c>
      <c r="P350" s="37" t="n">
        <f aca="false">P351</f>
        <v>0</v>
      </c>
      <c r="Q350" s="37" t="n">
        <f aca="false">Q351</f>
        <v>0</v>
      </c>
      <c r="R350" s="37" t="n">
        <f aca="false">R351</f>
        <v>0</v>
      </c>
      <c r="S350" s="37" t="n">
        <f aca="false">S351</f>
        <v>90243</v>
      </c>
      <c r="T350" s="37" t="n">
        <f aca="false">T351</f>
        <v>0</v>
      </c>
      <c r="U350" s="37" t="n">
        <f aca="false">U351</f>
        <v>0</v>
      </c>
      <c r="V350" s="37" t="n">
        <f aca="false">V351</f>
        <v>0</v>
      </c>
      <c r="W350" s="37" t="n">
        <f aca="false">W351</f>
        <v>0</v>
      </c>
      <c r="X350" s="37" t="n">
        <f aca="false">X351</f>
        <v>0</v>
      </c>
      <c r="Y350" s="37" t="n">
        <f aca="false">Y351</f>
        <v>90243</v>
      </c>
      <c r="Z350" s="37" t="n">
        <f aca="false">Z351</f>
        <v>0</v>
      </c>
      <c r="AA350" s="37" t="n">
        <f aca="false">AA351</f>
        <v>25884</v>
      </c>
      <c r="AB350" s="37" t="n">
        <f aca="false">AB351</f>
        <v>0</v>
      </c>
      <c r="AC350" s="38" t="n">
        <f aca="false">AA350/Y350*100</f>
        <v>28.6825570958412</v>
      </c>
      <c r="AD350" s="38"/>
    </row>
    <row r="351" customFormat="false" ht="20.1" hidden="false" customHeight="true" outlineLevel="0" collapsed="false">
      <c r="A351" s="46" t="s">
        <v>43</v>
      </c>
      <c r="B351" s="29" t="n">
        <f aca="false">B350</f>
        <v>909</v>
      </c>
      <c r="C351" s="29" t="s">
        <v>74</v>
      </c>
      <c r="D351" s="29" t="s">
        <v>240</v>
      </c>
      <c r="E351" s="29" t="s">
        <v>251</v>
      </c>
      <c r="F351" s="29" t="s">
        <v>44</v>
      </c>
      <c r="G351" s="32" t="n">
        <f aca="false">G352</f>
        <v>90243</v>
      </c>
      <c r="H351" s="32" t="n">
        <f aca="false">H352</f>
        <v>0</v>
      </c>
      <c r="I351" s="32" t="n">
        <f aca="false">I352</f>
        <v>0</v>
      </c>
      <c r="J351" s="32" t="n">
        <f aca="false">J352</f>
        <v>0</v>
      </c>
      <c r="K351" s="32" t="n">
        <f aca="false">K352</f>
        <v>0</v>
      </c>
      <c r="L351" s="32" t="n">
        <f aca="false">L352</f>
        <v>0</v>
      </c>
      <c r="M351" s="32" t="n">
        <f aca="false">M352</f>
        <v>90243</v>
      </c>
      <c r="N351" s="32" t="n">
        <f aca="false">N352</f>
        <v>0</v>
      </c>
      <c r="O351" s="32" t="n">
        <f aca="false">O352</f>
        <v>0</v>
      </c>
      <c r="P351" s="32" t="n">
        <f aca="false">P352</f>
        <v>0</v>
      </c>
      <c r="Q351" s="32" t="n">
        <f aca="false">Q352</f>
        <v>0</v>
      </c>
      <c r="R351" s="32" t="n">
        <f aca="false">R352</f>
        <v>0</v>
      </c>
      <c r="S351" s="32" t="n">
        <f aca="false">S352</f>
        <v>90243</v>
      </c>
      <c r="T351" s="32" t="n">
        <f aca="false">T352</f>
        <v>0</v>
      </c>
      <c r="U351" s="32" t="n">
        <f aca="false">U352</f>
        <v>0</v>
      </c>
      <c r="V351" s="32" t="n">
        <f aca="false">V352</f>
        <v>0</v>
      </c>
      <c r="W351" s="32" t="n">
        <f aca="false">W352</f>
        <v>0</v>
      </c>
      <c r="X351" s="32" t="n">
        <f aca="false">X352</f>
        <v>0</v>
      </c>
      <c r="Y351" s="32" t="n">
        <f aca="false">Y352</f>
        <v>90243</v>
      </c>
      <c r="Z351" s="32" t="n">
        <f aca="false">Z352</f>
        <v>0</v>
      </c>
      <c r="AA351" s="32" t="n">
        <f aca="false">AA352</f>
        <v>25884</v>
      </c>
      <c r="AB351" s="32" t="n">
        <f aca="false">AB352</f>
        <v>0</v>
      </c>
      <c r="AC351" s="33" t="n">
        <f aca="false">AA351/Y351*100</f>
        <v>28.6825570958412</v>
      </c>
      <c r="AD351" s="33"/>
    </row>
    <row r="352" customFormat="false" ht="49.5" hidden="false" customHeight="false" outlineLevel="0" collapsed="false">
      <c r="A352" s="28" t="s">
        <v>252</v>
      </c>
      <c r="B352" s="29" t="n">
        <f aca="false">B351</f>
        <v>909</v>
      </c>
      <c r="C352" s="29" t="s">
        <v>74</v>
      </c>
      <c r="D352" s="29" t="s">
        <v>240</v>
      </c>
      <c r="E352" s="29" t="s">
        <v>251</v>
      </c>
      <c r="F352" s="29" t="s">
        <v>253</v>
      </c>
      <c r="G352" s="32" t="n">
        <f aca="false">190243-100000</f>
        <v>90243</v>
      </c>
      <c r="H352" s="21"/>
      <c r="I352" s="34"/>
      <c r="J352" s="34"/>
      <c r="K352" s="34"/>
      <c r="L352" s="34"/>
      <c r="M352" s="32" t="n">
        <f aca="false">G352+I352+J352+K352+L352</f>
        <v>90243</v>
      </c>
      <c r="N352" s="32" t="n">
        <f aca="false">H352+L352</f>
        <v>0</v>
      </c>
      <c r="O352" s="35"/>
      <c r="P352" s="35"/>
      <c r="Q352" s="35"/>
      <c r="R352" s="35"/>
      <c r="S352" s="32" t="n">
        <f aca="false">M352+O352+P352+Q352+R352</f>
        <v>90243</v>
      </c>
      <c r="T352" s="32" t="n">
        <f aca="false">N352+R352</f>
        <v>0</v>
      </c>
      <c r="U352" s="35"/>
      <c r="V352" s="35"/>
      <c r="W352" s="35"/>
      <c r="X352" s="35"/>
      <c r="Y352" s="32" t="n">
        <f aca="false">S352+U352+V352+W352+X352</f>
        <v>90243</v>
      </c>
      <c r="Z352" s="32" t="n">
        <f aca="false">T352+X352</f>
        <v>0</v>
      </c>
      <c r="AA352" s="32" t="n">
        <v>25884</v>
      </c>
      <c r="AB352" s="32" t="n">
        <f aca="false">V352+Z352</f>
        <v>0</v>
      </c>
      <c r="AC352" s="33" t="n">
        <f aca="false">AA352/Y352*100</f>
        <v>28.6825570958412</v>
      </c>
      <c r="AD352" s="33"/>
    </row>
    <row r="353" customFormat="false" ht="66" hidden="false" customHeight="false" outlineLevel="0" collapsed="false">
      <c r="A353" s="46" t="s">
        <v>254</v>
      </c>
      <c r="B353" s="29" t="n">
        <f aca="false">B352</f>
        <v>909</v>
      </c>
      <c r="C353" s="29" t="s">
        <v>74</v>
      </c>
      <c r="D353" s="29" t="s">
        <v>240</v>
      </c>
      <c r="E353" s="29" t="s">
        <v>255</v>
      </c>
      <c r="F353" s="29"/>
      <c r="G353" s="37" t="n">
        <f aca="false">G354</f>
        <v>11647</v>
      </c>
      <c r="H353" s="37" t="n">
        <f aca="false">H354</f>
        <v>0</v>
      </c>
      <c r="I353" s="37" t="n">
        <f aca="false">I354</f>
        <v>0</v>
      </c>
      <c r="J353" s="37" t="n">
        <f aca="false">J354</f>
        <v>0</v>
      </c>
      <c r="K353" s="37" t="n">
        <f aca="false">K354</f>
        <v>0</v>
      </c>
      <c r="L353" s="37" t="n">
        <f aca="false">L354</f>
        <v>0</v>
      </c>
      <c r="M353" s="37" t="n">
        <f aca="false">M354</f>
        <v>11647</v>
      </c>
      <c r="N353" s="37" t="n">
        <f aca="false">N354</f>
        <v>0</v>
      </c>
      <c r="O353" s="37" t="n">
        <f aca="false">O354</f>
        <v>0</v>
      </c>
      <c r="P353" s="37" t="n">
        <f aca="false">P354</f>
        <v>0</v>
      </c>
      <c r="Q353" s="37" t="n">
        <f aca="false">Q354</f>
        <v>0</v>
      </c>
      <c r="R353" s="37" t="n">
        <f aca="false">R354</f>
        <v>0</v>
      </c>
      <c r="S353" s="37" t="n">
        <f aca="false">S354</f>
        <v>11647</v>
      </c>
      <c r="T353" s="37" t="n">
        <f aca="false">T354</f>
        <v>0</v>
      </c>
      <c r="U353" s="37" t="n">
        <f aca="false">U354</f>
        <v>0</v>
      </c>
      <c r="V353" s="37" t="n">
        <f aca="false">V354</f>
        <v>0</v>
      </c>
      <c r="W353" s="37" t="n">
        <f aca="false">W354</f>
        <v>0</v>
      </c>
      <c r="X353" s="37" t="n">
        <f aca="false">X354</f>
        <v>0</v>
      </c>
      <c r="Y353" s="37" t="n">
        <f aca="false">Y354</f>
        <v>11647</v>
      </c>
      <c r="Z353" s="37" t="n">
        <f aca="false">Z354</f>
        <v>0</v>
      </c>
      <c r="AA353" s="37" t="n">
        <f aca="false">AA354</f>
        <v>2701</v>
      </c>
      <c r="AB353" s="37" t="n">
        <f aca="false">AB354</f>
        <v>0</v>
      </c>
      <c r="AC353" s="38" t="n">
        <f aca="false">AA353/Y353*100</f>
        <v>23.1905211642483</v>
      </c>
      <c r="AD353" s="38"/>
    </row>
    <row r="354" customFormat="false" ht="20.1" hidden="false" customHeight="true" outlineLevel="0" collapsed="false">
      <c r="A354" s="46" t="s">
        <v>43</v>
      </c>
      <c r="B354" s="29" t="n">
        <f aca="false">B353</f>
        <v>909</v>
      </c>
      <c r="C354" s="29" t="s">
        <v>74</v>
      </c>
      <c r="D354" s="29" t="s">
        <v>240</v>
      </c>
      <c r="E354" s="29" t="s">
        <v>255</v>
      </c>
      <c r="F354" s="29" t="s">
        <v>44</v>
      </c>
      <c r="G354" s="32" t="n">
        <f aca="false">G355</f>
        <v>11647</v>
      </c>
      <c r="H354" s="32" t="n">
        <f aca="false">H355</f>
        <v>0</v>
      </c>
      <c r="I354" s="32" t="n">
        <f aca="false">I355</f>
        <v>0</v>
      </c>
      <c r="J354" s="32" t="n">
        <f aca="false">J355</f>
        <v>0</v>
      </c>
      <c r="K354" s="32" t="n">
        <f aca="false">K355</f>
        <v>0</v>
      </c>
      <c r="L354" s="32" t="n">
        <f aca="false">L355</f>
        <v>0</v>
      </c>
      <c r="M354" s="32" t="n">
        <f aca="false">M355</f>
        <v>11647</v>
      </c>
      <c r="N354" s="32" t="n">
        <f aca="false">N355</f>
        <v>0</v>
      </c>
      <c r="O354" s="32" t="n">
        <f aca="false">O355</f>
        <v>0</v>
      </c>
      <c r="P354" s="32" t="n">
        <f aca="false">P355</f>
        <v>0</v>
      </c>
      <c r="Q354" s="32" t="n">
        <f aca="false">Q355</f>
        <v>0</v>
      </c>
      <c r="R354" s="32" t="n">
        <f aca="false">R355</f>
        <v>0</v>
      </c>
      <c r="S354" s="32" t="n">
        <f aca="false">S355</f>
        <v>11647</v>
      </c>
      <c r="T354" s="32" t="n">
        <f aca="false">T355</f>
        <v>0</v>
      </c>
      <c r="U354" s="32" t="n">
        <f aca="false">U355</f>
        <v>0</v>
      </c>
      <c r="V354" s="32" t="n">
        <f aca="false">V355</f>
        <v>0</v>
      </c>
      <c r="W354" s="32" t="n">
        <f aca="false">W355</f>
        <v>0</v>
      </c>
      <c r="X354" s="32" t="n">
        <f aca="false">X355</f>
        <v>0</v>
      </c>
      <c r="Y354" s="32" t="n">
        <f aca="false">Y355</f>
        <v>11647</v>
      </c>
      <c r="Z354" s="32" t="n">
        <f aca="false">Z355</f>
        <v>0</v>
      </c>
      <c r="AA354" s="32" t="n">
        <f aca="false">AA355</f>
        <v>2701</v>
      </c>
      <c r="AB354" s="32" t="n">
        <f aca="false">AB355</f>
        <v>0</v>
      </c>
      <c r="AC354" s="33" t="n">
        <f aca="false">AA354/Y354*100</f>
        <v>23.1905211642483</v>
      </c>
      <c r="AD354" s="33"/>
    </row>
    <row r="355" customFormat="false" ht="49.5" hidden="false" customHeight="false" outlineLevel="0" collapsed="false">
      <c r="A355" s="28" t="s">
        <v>252</v>
      </c>
      <c r="B355" s="29" t="n">
        <v>909</v>
      </c>
      <c r="C355" s="29" t="s">
        <v>74</v>
      </c>
      <c r="D355" s="29" t="s">
        <v>240</v>
      </c>
      <c r="E355" s="29" t="s">
        <v>255</v>
      </c>
      <c r="F355" s="29" t="s">
        <v>253</v>
      </c>
      <c r="G355" s="32" t="n">
        <v>11647</v>
      </c>
      <c r="H355" s="21"/>
      <c r="I355" s="34"/>
      <c r="J355" s="34"/>
      <c r="K355" s="34"/>
      <c r="L355" s="34"/>
      <c r="M355" s="32" t="n">
        <f aca="false">G355+I355+J355+K355+L355</f>
        <v>11647</v>
      </c>
      <c r="N355" s="32" t="n">
        <f aca="false">H355+L355</f>
        <v>0</v>
      </c>
      <c r="O355" s="35"/>
      <c r="P355" s="35"/>
      <c r="Q355" s="35"/>
      <c r="R355" s="35"/>
      <c r="S355" s="32" t="n">
        <f aca="false">M355+O355+P355+Q355+R355</f>
        <v>11647</v>
      </c>
      <c r="T355" s="32" t="n">
        <f aca="false">N355+R355</f>
        <v>0</v>
      </c>
      <c r="U355" s="35"/>
      <c r="V355" s="35"/>
      <c r="W355" s="35"/>
      <c r="X355" s="35"/>
      <c r="Y355" s="32" t="n">
        <f aca="false">S355+U355+V355+W355+X355</f>
        <v>11647</v>
      </c>
      <c r="Z355" s="32" t="n">
        <f aca="false">T355+X355</f>
        <v>0</v>
      </c>
      <c r="AA355" s="32" t="n">
        <v>2701</v>
      </c>
      <c r="AB355" s="32" t="n">
        <f aca="false">V355+Z355</f>
        <v>0</v>
      </c>
      <c r="AC355" s="33" t="n">
        <f aca="false">AA355/Y355*100</f>
        <v>23.1905211642483</v>
      </c>
      <c r="AD355" s="33"/>
    </row>
    <row r="356" customFormat="false" ht="99" hidden="false" customHeight="false" outlineLevel="0" collapsed="false">
      <c r="A356" s="46" t="s">
        <v>256</v>
      </c>
      <c r="B356" s="29" t="n">
        <v>909</v>
      </c>
      <c r="C356" s="29" t="s">
        <v>74</v>
      </c>
      <c r="D356" s="29" t="s">
        <v>240</v>
      </c>
      <c r="E356" s="29" t="s">
        <v>257</v>
      </c>
      <c r="F356" s="29"/>
      <c r="G356" s="37" t="n">
        <f aca="false">G357</f>
        <v>1909</v>
      </c>
      <c r="H356" s="37" t="n">
        <f aca="false">H357</f>
        <v>0</v>
      </c>
      <c r="I356" s="37" t="n">
        <f aca="false">I357</f>
        <v>0</v>
      </c>
      <c r="J356" s="37" t="n">
        <f aca="false">J357</f>
        <v>0</v>
      </c>
      <c r="K356" s="37" t="n">
        <f aca="false">K357</f>
        <v>0</v>
      </c>
      <c r="L356" s="37" t="n">
        <f aca="false">L357</f>
        <v>0</v>
      </c>
      <c r="M356" s="37" t="n">
        <f aca="false">M357</f>
        <v>1909</v>
      </c>
      <c r="N356" s="37" t="n">
        <f aca="false">N357</f>
        <v>0</v>
      </c>
      <c r="O356" s="37" t="n">
        <f aca="false">O357</f>
        <v>0</v>
      </c>
      <c r="P356" s="37" t="n">
        <f aca="false">P357</f>
        <v>0</v>
      </c>
      <c r="Q356" s="37" t="n">
        <f aca="false">Q357</f>
        <v>0</v>
      </c>
      <c r="R356" s="37" t="n">
        <f aca="false">R357</f>
        <v>0</v>
      </c>
      <c r="S356" s="37" t="n">
        <f aca="false">S357</f>
        <v>1909</v>
      </c>
      <c r="T356" s="37" t="n">
        <f aca="false">T357</f>
        <v>0</v>
      </c>
      <c r="U356" s="37" t="n">
        <f aca="false">U357</f>
        <v>0</v>
      </c>
      <c r="V356" s="37" t="n">
        <f aca="false">V357</f>
        <v>0</v>
      </c>
      <c r="W356" s="37" t="n">
        <f aca="false">W357</f>
        <v>0</v>
      </c>
      <c r="X356" s="37" t="n">
        <f aca="false">X357</f>
        <v>0</v>
      </c>
      <c r="Y356" s="37" t="n">
        <f aca="false">Y357</f>
        <v>1909</v>
      </c>
      <c r="Z356" s="37" t="n">
        <f aca="false">Z357</f>
        <v>0</v>
      </c>
      <c r="AA356" s="37" t="n">
        <f aca="false">AA357</f>
        <v>0</v>
      </c>
      <c r="AB356" s="37" t="n">
        <f aca="false">AB357</f>
        <v>0</v>
      </c>
      <c r="AC356" s="38" t="n">
        <f aca="false">AA356/Y356*100</f>
        <v>0</v>
      </c>
      <c r="AD356" s="38"/>
    </row>
    <row r="357" customFormat="false" ht="20.1" hidden="false" customHeight="true" outlineLevel="0" collapsed="false">
      <c r="A357" s="46" t="s">
        <v>43</v>
      </c>
      <c r="B357" s="29" t="n">
        <f aca="false">B355</f>
        <v>909</v>
      </c>
      <c r="C357" s="29" t="s">
        <v>74</v>
      </c>
      <c r="D357" s="29" t="s">
        <v>240</v>
      </c>
      <c r="E357" s="29" t="s">
        <v>257</v>
      </c>
      <c r="F357" s="29" t="s">
        <v>44</v>
      </c>
      <c r="G357" s="32" t="n">
        <f aca="false">SUM(G358:G358)</f>
        <v>1909</v>
      </c>
      <c r="H357" s="32" t="n">
        <f aca="false">SUM(H358:H358)</f>
        <v>0</v>
      </c>
      <c r="I357" s="32" t="n">
        <f aca="false">SUM(I358:I358)</f>
        <v>0</v>
      </c>
      <c r="J357" s="32" t="n">
        <f aca="false">SUM(J358:J358)</f>
        <v>0</v>
      </c>
      <c r="K357" s="32" t="n">
        <f aca="false">SUM(K358:K358)</f>
        <v>0</v>
      </c>
      <c r="L357" s="32" t="n">
        <f aca="false">SUM(L358:L358)</f>
        <v>0</v>
      </c>
      <c r="M357" s="32" t="n">
        <f aca="false">SUM(M358:M358)</f>
        <v>1909</v>
      </c>
      <c r="N357" s="32" t="n">
        <f aca="false">SUM(N358:N358)</f>
        <v>0</v>
      </c>
      <c r="O357" s="32" t="n">
        <f aca="false">SUM(O358:O358)</f>
        <v>0</v>
      </c>
      <c r="P357" s="32" t="n">
        <f aca="false">SUM(P358:P358)</f>
        <v>0</v>
      </c>
      <c r="Q357" s="32" t="n">
        <f aca="false">SUM(Q358:Q358)</f>
        <v>0</v>
      </c>
      <c r="R357" s="32" t="n">
        <f aca="false">SUM(R358:R358)</f>
        <v>0</v>
      </c>
      <c r="S357" s="32" t="n">
        <f aca="false">SUM(S358:S358)</f>
        <v>1909</v>
      </c>
      <c r="T357" s="32" t="n">
        <f aca="false">SUM(T358:T358)</f>
        <v>0</v>
      </c>
      <c r="U357" s="32" t="n">
        <f aca="false">SUM(U358:U358)</f>
        <v>0</v>
      </c>
      <c r="V357" s="32" t="n">
        <f aca="false">SUM(V358:V358)</f>
        <v>0</v>
      </c>
      <c r="W357" s="32" t="n">
        <f aca="false">SUM(W358:W358)</f>
        <v>0</v>
      </c>
      <c r="X357" s="32" t="n">
        <f aca="false">SUM(X358:X358)</f>
        <v>0</v>
      </c>
      <c r="Y357" s="32" t="n">
        <f aca="false">SUM(Y358:Y358)</f>
        <v>1909</v>
      </c>
      <c r="Z357" s="32" t="n">
        <f aca="false">SUM(Z358:Z358)</f>
        <v>0</v>
      </c>
      <c r="AA357" s="32" t="n">
        <f aca="false">SUM(AA358:AA358)</f>
        <v>0</v>
      </c>
      <c r="AB357" s="32" t="n">
        <f aca="false">SUM(AB358:AB358)</f>
        <v>0</v>
      </c>
      <c r="AC357" s="33" t="n">
        <f aca="false">AA357/Y357*100</f>
        <v>0</v>
      </c>
      <c r="AD357" s="33"/>
    </row>
    <row r="358" customFormat="false" ht="49.5" hidden="false" customHeight="false" outlineLevel="0" collapsed="false">
      <c r="A358" s="28" t="s">
        <v>252</v>
      </c>
      <c r="B358" s="29" t="n">
        <f aca="false">B356</f>
        <v>909</v>
      </c>
      <c r="C358" s="29" t="s">
        <v>74</v>
      </c>
      <c r="D358" s="29" t="s">
        <v>240</v>
      </c>
      <c r="E358" s="29" t="s">
        <v>257</v>
      </c>
      <c r="F358" s="29" t="s">
        <v>253</v>
      </c>
      <c r="G358" s="32" t="n">
        <v>1909</v>
      </c>
      <c r="H358" s="21"/>
      <c r="I358" s="34"/>
      <c r="J358" s="34"/>
      <c r="K358" s="34"/>
      <c r="L358" s="34"/>
      <c r="M358" s="32" t="n">
        <f aca="false">G358+I358+J358+K358+L358</f>
        <v>1909</v>
      </c>
      <c r="N358" s="32" t="n">
        <f aca="false">H358+L358</f>
        <v>0</v>
      </c>
      <c r="O358" s="35"/>
      <c r="P358" s="35"/>
      <c r="Q358" s="35"/>
      <c r="R358" s="35"/>
      <c r="S358" s="32" t="n">
        <f aca="false">M358+O358+P358+Q358+R358</f>
        <v>1909</v>
      </c>
      <c r="T358" s="32" t="n">
        <f aca="false">N358+R358</f>
        <v>0</v>
      </c>
      <c r="U358" s="35"/>
      <c r="V358" s="35"/>
      <c r="W358" s="35"/>
      <c r="X358" s="35"/>
      <c r="Y358" s="32" t="n">
        <f aca="false">S358+U358+V358+W358+X358</f>
        <v>1909</v>
      </c>
      <c r="Z358" s="32" t="n">
        <f aca="false">T358+X358</f>
        <v>0</v>
      </c>
      <c r="AA358" s="32"/>
      <c r="AB358" s="32" t="n">
        <f aca="false">V358+Z358</f>
        <v>0</v>
      </c>
      <c r="AC358" s="33" t="n">
        <f aca="false">AA358/Y358*100</f>
        <v>0</v>
      </c>
      <c r="AD358" s="33"/>
    </row>
    <row r="359" customFormat="false" ht="82.5" hidden="false" customHeight="false" outlineLevel="0" collapsed="false">
      <c r="A359" s="46" t="s">
        <v>258</v>
      </c>
      <c r="B359" s="29" t="n">
        <f aca="false">B357</f>
        <v>909</v>
      </c>
      <c r="C359" s="29" t="s">
        <v>74</v>
      </c>
      <c r="D359" s="29" t="s">
        <v>240</v>
      </c>
      <c r="E359" s="29" t="s">
        <v>259</v>
      </c>
      <c r="F359" s="29"/>
      <c r="G359" s="37" t="n">
        <f aca="false">G360</f>
        <v>12953</v>
      </c>
      <c r="H359" s="37" t="n">
        <f aca="false">H360</f>
        <v>0</v>
      </c>
      <c r="I359" s="37" t="n">
        <f aca="false">I360</f>
        <v>0</v>
      </c>
      <c r="J359" s="37" t="n">
        <f aca="false">J360</f>
        <v>0</v>
      </c>
      <c r="K359" s="37" t="n">
        <f aca="false">K360</f>
        <v>0</v>
      </c>
      <c r="L359" s="37" t="n">
        <f aca="false">L360</f>
        <v>0</v>
      </c>
      <c r="M359" s="37" t="n">
        <f aca="false">M360</f>
        <v>12953</v>
      </c>
      <c r="N359" s="37" t="n">
        <f aca="false">N360</f>
        <v>0</v>
      </c>
      <c r="O359" s="37" t="n">
        <f aca="false">O360</f>
        <v>0</v>
      </c>
      <c r="P359" s="37" t="n">
        <f aca="false">P360</f>
        <v>0</v>
      </c>
      <c r="Q359" s="37" t="n">
        <f aca="false">Q360</f>
        <v>0</v>
      </c>
      <c r="R359" s="37" t="n">
        <f aca="false">R360</f>
        <v>0</v>
      </c>
      <c r="S359" s="37" t="n">
        <f aca="false">S360</f>
        <v>12953</v>
      </c>
      <c r="T359" s="37" t="n">
        <f aca="false">T360</f>
        <v>0</v>
      </c>
      <c r="U359" s="37" t="n">
        <f aca="false">U360</f>
        <v>0</v>
      </c>
      <c r="V359" s="37" t="n">
        <f aca="false">V360</f>
        <v>0</v>
      </c>
      <c r="W359" s="37" t="n">
        <f aca="false">W360</f>
        <v>0</v>
      </c>
      <c r="X359" s="37" t="n">
        <f aca="false">X360</f>
        <v>0</v>
      </c>
      <c r="Y359" s="37" t="n">
        <f aca="false">Y360</f>
        <v>12953</v>
      </c>
      <c r="Z359" s="37" t="n">
        <f aca="false">Z360</f>
        <v>0</v>
      </c>
      <c r="AA359" s="37" t="n">
        <f aca="false">AA360</f>
        <v>0</v>
      </c>
      <c r="AB359" s="37" t="n">
        <f aca="false">AB360</f>
        <v>0</v>
      </c>
      <c r="AC359" s="38" t="n">
        <f aca="false">AA359/Y359*100</f>
        <v>0</v>
      </c>
      <c r="AD359" s="38"/>
    </row>
    <row r="360" customFormat="false" ht="20.1" hidden="false" customHeight="true" outlineLevel="0" collapsed="false">
      <c r="A360" s="46" t="s">
        <v>43</v>
      </c>
      <c r="B360" s="29" t="n">
        <f aca="false">B359</f>
        <v>909</v>
      </c>
      <c r="C360" s="29" t="s">
        <v>74</v>
      </c>
      <c r="D360" s="29" t="s">
        <v>240</v>
      </c>
      <c r="E360" s="29" t="s">
        <v>259</v>
      </c>
      <c r="F360" s="29" t="s">
        <v>44</v>
      </c>
      <c r="G360" s="32" t="n">
        <f aca="false">G361</f>
        <v>12953</v>
      </c>
      <c r="H360" s="32" t="n">
        <f aca="false">H361</f>
        <v>0</v>
      </c>
      <c r="I360" s="32" t="n">
        <f aca="false">I361</f>
        <v>0</v>
      </c>
      <c r="J360" s="32" t="n">
        <f aca="false">J361</f>
        <v>0</v>
      </c>
      <c r="K360" s="32" t="n">
        <f aca="false">K361</f>
        <v>0</v>
      </c>
      <c r="L360" s="32" t="n">
        <f aca="false">L361</f>
        <v>0</v>
      </c>
      <c r="M360" s="32" t="n">
        <f aca="false">M361</f>
        <v>12953</v>
      </c>
      <c r="N360" s="32" t="n">
        <f aca="false">N361</f>
        <v>0</v>
      </c>
      <c r="O360" s="32" t="n">
        <f aca="false">O361</f>
        <v>0</v>
      </c>
      <c r="P360" s="32" t="n">
        <f aca="false">P361</f>
        <v>0</v>
      </c>
      <c r="Q360" s="32" t="n">
        <f aca="false">Q361</f>
        <v>0</v>
      </c>
      <c r="R360" s="32" t="n">
        <f aca="false">R361</f>
        <v>0</v>
      </c>
      <c r="S360" s="32" t="n">
        <f aca="false">S361</f>
        <v>12953</v>
      </c>
      <c r="T360" s="32" t="n">
        <f aca="false">T361</f>
        <v>0</v>
      </c>
      <c r="U360" s="32" t="n">
        <f aca="false">U361</f>
        <v>0</v>
      </c>
      <c r="V360" s="32" t="n">
        <f aca="false">V361</f>
        <v>0</v>
      </c>
      <c r="W360" s="32" t="n">
        <f aca="false">W361</f>
        <v>0</v>
      </c>
      <c r="X360" s="32" t="n">
        <f aca="false">X361</f>
        <v>0</v>
      </c>
      <c r="Y360" s="32" t="n">
        <f aca="false">Y361</f>
        <v>12953</v>
      </c>
      <c r="Z360" s="32" t="n">
        <f aca="false">Z361</f>
        <v>0</v>
      </c>
      <c r="AA360" s="32" t="n">
        <f aca="false">AA361</f>
        <v>0</v>
      </c>
      <c r="AB360" s="32" t="n">
        <f aca="false">AB361</f>
        <v>0</v>
      </c>
      <c r="AC360" s="33" t="n">
        <f aca="false">AA360/Y360*100</f>
        <v>0</v>
      </c>
      <c r="AD360" s="33"/>
    </row>
    <row r="361" customFormat="false" ht="49.5" hidden="false" customHeight="false" outlineLevel="0" collapsed="false">
      <c r="A361" s="28" t="s">
        <v>252</v>
      </c>
      <c r="B361" s="29" t="n">
        <f aca="false">B360</f>
        <v>909</v>
      </c>
      <c r="C361" s="29" t="s">
        <v>74</v>
      </c>
      <c r="D361" s="29" t="s">
        <v>240</v>
      </c>
      <c r="E361" s="29" t="s">
        <v>259</v>
      </c>
      <c r="F361" s="29" t="s">
        <v>253</v>
      </c>
      <c r="G361" s="32" t="n">
        <v>12953</v>
      </c>
      <c r="H361" s="21"/>
      <c r="I361" s="34"/>
      <c r="J361" s="34"/>
      <c r="K361" s="34"/>
      <c r="L361" s="34"/>
      <c r="M361" s="32" t="n">
        <f aca="false">G361+I361+J361+K361+L361</f>
        <v>12953</v>
      </c>
      <c r="N361" s="32" t="n">
        <f aca="false">H361+L361</f>
        <v>0</v>
      </c>
      <c r="O361" s="35"/>
      <c r="P361" s="35"/>
      <c r="Q361" s="35"/>
      <c r="R361" s="35"/>
      <c r="S361" s="32" t="n">
        <f aca="false">M361+O361+P361+Q361+R361</f>
        <v>12953</v>
      </c>
      <c r="T361" s="32" t="n">
        <f aca="false">N361+R361</f>
        <v>0</v>
      </c>
      <c r="U361" s="35"/>
      <c r="V361" s="35"/>
      <c r="W361" s="35"/>
      <c r="X361" s="35"/>
      <c r="Y361" s="32" t="n">
        <f aca="false">S361+U361+V361+W361+X361</f>
        <v>12953</v>
      </c>
      <c r="Z361" s="32" t="n">
        <f aca="false">T361+X361</f>
        <v>0</v>
      </c>
      <c r="AA361" s="32"/>
      <c r="AB361" s="32" t="n">
        <f aca="false">V361+Z361</f>
        <v>0</v>
      </c>
      <c r="AC361" s="33" t="n">
        <f aca="false">AA361/Y361*100</f>
        <v>0</v>
      </c>
      <c r="AD361" s="33"/>
    </row>
    <row r="362" customFormat="false" ht="82.5" hidden="true" customHeight="false" outlineLevel="0" collapsed="false">
      <c r="A362" s="46" t="s">
        <v>260</v>
      </c>
      <c r="B362" s="29" t="n">
        <f aca="false">B361</f>
        <v>909</v>
      </c>
      <c r="C362" s="29" t="s">
        <v>74</v>
      </c>
      <c r="D362" s="29" t="s">
        <v>240</v>
      </c>
      <c r="E362" s="29" t="s">
        <v>261</v>
      </c>
      <c r="F362" s="29"/>
      <c r="G362" s="32" t="n">
        <f aca="false">G363</f>
        <v>0</v>
      </c>
      <c r="H362" s="32" t="n">
        <f aca="false">H363</f>
        <v>0</v>
      </c>
      <c r="I362" s="34"/>
      <c r="J362" s="34"/>
      <c r="K362" s="34"/>
      <c r="L362" s="34"/>
      <c r="M362" s="34"/>
      <c r="N362" s="34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6"/>
      <c r="AD362" s="36"/>
    </row>
    <row r="363" customFormat="false" ht="133.5" hidden="true" customHeight="true" outlineLevel="0" collapsed="false">
      <c r="A363" s="46" t="s">
        <v>43</v>
      </c>
      <c r="B363" s="29" t="n">
        <f aca="false">B362</f>
        <v>909</v>
      </c>
      <c r="C363" s="29" t="s">
        <v>74</v>
      </c>
      <c r="D363" s="29" t="s">
        <v>240</v>
      </c>
      <c r="E363" s="29" t="s">
        <v>261</v>
      </c>
      <c r="F363" s="29" t="s">
        <v>44</v>
      </c>
      <c r="G363" s="32" t="n">
        <f aca="false">G364</f>
        <v>0</v>
      </c>
      <c r="H363" s="32" t="n">
        <f aca="false">H364</f>
        <v>0</v>
      </c>
      <c r="I363" s="34"/>
      <c r="J363" s="34"/>
      <c r="K363" s="34"/>
      <c r="L363" s="34"/>
      <c r="M363" s="34"/>
      <c r="N363" s="34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6"/>
      <c r="AD363" s="36"/>
    </row>
    <row r="364" customFormat="false" ht="49.5" hidden="true" customHeight="false" outlineLevel="0" collapsed="false">
      <c r="A364" s="28" t="s">
        <v>252</v>
      </c>
      <c r="B364" s="29" t="n">
        <f aca="false">B363</f>
        <v>909</v>
      </c>
      <c r="C364" s="29" t="s">
        <v>74</v>
      </c>
      <c r="D364" s="29" t="s">
        <v>240</v>
      </c>
      <c r="E364" s="29" t="s">
        <v>261</v>
      </c>
      <c r="F364" s="29" t="s">
        <v>253</v>
      </c>
      <c r="G364" s="32"/>
      <c r="H364" s="21"/>
      <c r="I364" s="34"/>
      <c r="J364" s="34"/>
      <c r="K364" s="34"/>
      <c r="L364" s="34"/>
      <c r="M364" s="34"/>
      <c r="N364" s="34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6"/>
      <c r="AD364" s="36"/>
    </row>
    <row r="365" customFormat="false" ht="33" hidden="false" customHeight="false" outlineLevel="0" collapsed="false">
      <c r="A365" s="86" t="s">
        <v>99</v>
      </c>
      <c r="B365" s="29" t="n">
        <f aca="false">B364</f>
        <v>909</v>
      </c>
      <c r="C365" s="29" t="s">
        <v>74</v>
      </c>
      <c r="D365" s="29" t="s">
        <v>240</v>
      </c>
      <c r="E365" s="29" t="s">
        <v>262</v>
      </c>
      <c r="F365" s="32"/>
      <c r="G365" s="32" t="n">
        <f aca="false">G366</f>
        <v>100000</v>
      </c>
      <c r="H365" s="32" t="n">
        <f aca="false">H366</f>
        <v>100000</v>
      </c>
      <c r="I365" s="32" t="n">
        <f aca="false">I366</f>
        <v>0</v>
      </c>
      <c r="J365" s="32" t="n">
        <f aca="false">J366</f>
        <v>0</v>
      </c>
      <c r="K365" s="32" t="n">
        <f aca="false">K366</f>
        <v>0</v>
      </c>
      <c r="L365" s="32" t="n">
        <f aca="false">L366</f>
        <v>0</v>
      </c>
      <c r="M365" s="32" t="n">
        <f aca="false">M366</f>
        <v>100000</v>
      </c>
      <c r="N365" s="32" t="n">
        <f aca="false">N366</f>
        <v>100000</v>
      </c>
      <c r="O365" s="32" t="n">
        <f aca="false">O366</f>
        <v>0</v>
      </c>
      <c r="P365" s="32" t="n">
        <f aca="false">P366</f>
        <v>0</v>
      </c>
      <c r="Q365" s="32" t="n">
        <f aca="false">Q366</f>
        <v>0</v>
      </c>
      <c r="R365" s="32" t="n">
        <f aca="false">R366</f>
        <v>0</v>
      </c>
      <c r="S365" s="32" t="n">
        <f aca="false">S366</f>
        <v>100000</v>
      </c>
      <c r="T365" s="32" t="n">
        <f aca="false">T366</f>
        <v>100000</v>
      </c>
      <c r="U365" s="32" t="n">
        <f aca="false">U366</f>
        <v>0</v>
      </c>
      <c r="V365" s="32" t="n">
        <f aca="false">V366</f>
        <v>0</v>
      </c>
      <c r="W365" s="32" t="n">
        <f aca="false">W366</f>
        <v>0</v>
      </c>
      <c r="X365" s="32" t="n">
        <f aca="false">X366</f>
        <v>0</v>
      </c>
      <c r="Y365" s="32" t="n">
        <f aca="false">Y366</f>
        <v>100000</v>
      </c>
      <c r="Z365" s="32" t="n">
        <f aca="false">Z366</f>
        <v>100000</v>
      </c>
      <c r="AA365" s="32" t="n">
        <f aca="false">AA366</f>
        <v>11000</v>
      </c>
      <c r="AB365" s="32" t="n">
        <f aca="false">AB366</f>
        <v>11000</v>
      </c>
      <c r="AC365" s="33" t="n">
        <f aca="false">AA365/Y365*100</f>
        <v>11</v>
      </c>
      <c r="AD365" s="33" t="n">
        <f aca="false">AB365/Z365*100</f>
        <v>11</v>
      </c>
    </row>
    <row r="366" customFormat="false" ht="33" hidden="false" customHeight="false" outlineLevel="0" collapsed="false">
      <c r="A366" s="66" t="s">
        <v>101</v>
      </c>
      <c r="B366" s="29" t="n">
        <f aca="false">B365</f>
        <v>909</v>
      </c>
      <c r="C366" s="29" t="s">
        <v>74</v>
      </c>
      <c r="D366" s="29" t="s">
        <v>240</v>
      </c>
      <c r="E366" s="29" t="s">
        <v>263</v>
      </c>
      <c r="F366" s="32"/>
      <c r="G366" s="32" t="n">
        <f aca="false">G367</f>
        <v>100000</v>
      </c>
      <c r="H366" s="32" t="n">
        <f aca="false">H367</f>
        <v>100000</v>
      </c>
      <c r="I366" s="32" t="n">
        <f aca="false">I367</f>
        <v>0</v>
      </c>
      <c r="J366" s="32" t="n">
        <f aca="false">J367</f>
        <v>0</v>
      </c>
      <c r="K366" s="32" t="n">
        <f aca="false">K367</f>
        <v>0</v>
      </c>
      <c r="L366" s="32" t="n">
        <f aca="false">L367</f>
        <v>0</v>
      </c>
      <c r="M366" s="32" t="n">
        <f aca="false">M367</f>
        <v>100000</v>
      </c>
      <c r="N366" s="32" t="n">
        <f aca="false">N367</f>
        <v>100000</v>
      </c>
      <c r="O366" s="32" t="n">
        <f aca="false">O367</f>
        <v>0</v>
      </c>
      <c r="P366" s="32" t="n">
        <f aca="false">P367</f>
        <v>0</v>
      </c>
      <c r="Q366" s="32" t="n">
        <f aca="false">Q367</f>
        <v>0</v>
      </c>
      <c r="R366" s="32" t="n">
        <f aca="false">R367</f>
        <v>0</v>
      </c>
      <c r="S366" s="32" t="n">
        <f aca="false">S367</f>
        <v>100000</v>
      </c>
      <c r="T366" s="32" t="n">
        <f aca="false">T367</f>
        <v>100000</v>
      </c>
      <c r="U366" s="32" t="n">
        <f aca="false">U367</f>
        <v>0</v>
      </c>
      <c r="V366" s="32" t="n">
        <f aca="false">V367</f>
        <v>0</v>
      </c>
      <c r="W366" s="32" t="n">
        <f aca="false">W367</f>
        <v>0</v>
      </c>
      <c r="X366" s="32" t="n">
        <f aca="false">X367</f>
        <v>0</v>
      </c>
      <c r="Y366" s="32" t="n">
        <f aca="false">Y367</f>
        <v>100000</v>
      </c>
      <c r="Z366" s="32" t="n">
        <f aca="false">Z367</f>
        <v>100000</v>
      </c>
      <c r="AA366" s="32" t="n">
        <f aca="false">AA367</f>
        <v>11000</v>
      </c>
      <c r="AB366" s="32" t="n">
        <f aca="false">AB367</f>
        <v>11000</v>
      </c>
      <c r="AC366" s="33" t="n">
        <f aca="false">AA366/Y366*100</f>
        <v>11</v>
      </c>
      <c r="AD366" s="33" t="n">
        <f aca="false">AB366/Z366*100</f>
        <v>11</v>
      </c>
    </row>
    <row r="367" customFormat="false" ht="23.25" hidden="false" customHeight="true" outlineLevel="0" collapsed="false">
      <c r="A367" s="46" t="s">
        <v>43</v>
      </c>
      <c r="B367" s="29" t="n">
        <f aca="false">B366</f>
        <v>909</v>
      </c>
      <c r="C367" s="29" t="s">
        <v>74</v>
      </c>
      <c r="D367" s="29" t="s">
        <v>240</v>
      </c>
      <c r="E367" s="29" t="s">
        <v>263</v>
      </c>
      <c r="F367" s="29" t="s">
        <v>44</v>
      </c>
      <c r="G367" s="32" t="n">
        <f aca="false">G368+G369</f>
        <v>100000</v>
      </c>
      <c r="H367" s="32" t="n">
        <f aca="false">H368+H369</f>
        <v>100000</v>
      </c>
      <c r="I367" s="32" t="n">
        <f aca="false">I368+I369</f>
        <v>0</v>
      </c>
      <c r="J367" s="32" t="n">
        <f aca="false">J368+J369</f>
        <v>0</v>
      </c>
      <c r="K367" s="32" t="n">
        <f aca="false">K368+K369</f>
        <v>0</v>
      </c>
      <c r="L367" s="32" t="n">
        <f aca="false">L368+L369</f>
        <v>0</v>
      </c>
      <c r="M367" s="32" t="n">
        <f aca="false">M368+M369</f>
        <v>100000</v>
      </c>
      <c r="N367" s="32" t="n">
        <f aca="false">N368+N369</f>
        <v>100000</v>
      </c>
      <c r="O367" s="32" t="n">
        <f aca="false">O368+O369</f>
        <v>0</v>
      </c>
      <c r="P367" s="32" t="n">
        <f aca="false">P368+P369</f>
        <v>0</v>
      </c>
      <c r="Q367" s="32" t="n">
        <f aca="false">Q368+Q369</f>
        <v>0</v>
      </c>
      <c r="R367" s="32" t="n">
        <f aca="false">R368+R369</f>
        <v>0</v>
      </c>
      <c r="S367" s="32" t="n">
        <f aca="false">S368+S369</f>
        <v>100000</v>
      </c>
      <c r="T367" s="32" t="n">
        <f aca="false">T368+T369</f>
        <v>100000</v>
      </c>
      <c r="U367" s="32" t="n">
        <f aca="false">U368+U369</f>
        <v>0</v>
      </c>
      <c r="V367" s="32" t="n">
        <f aca="false">V368+V369</f>
        <v>0</v>
      </c>
      <c r="W367" s="32" t="n">
        <f aca="false">W368+W369</f>
        <v>0</v>
      </c>
      <c r="X367" s="32" t="n">
        <f aca="false">X368+X369</f>
        <v>0</v>
      </c>
      <c r="Y367" s="32" t="n">
        <f aca="false">Y368+Y369</f>
        <v>100000</v>
      </c>
      <c r="Z367" s="32" t="n">
        <f aca="false">Z368+Z369</f>
        <v>100000</v>
      </c>
      <c r="AA367" s="32" t="n">
        <f aca="false">AA368+AA369</f>
        <v>11000</v>
      </c>
      <c r="AB367" s="32" t="n">
        <f aca="false">AB368+AB369</f>
        <v>11000</v>
      </c>
      <c r="AC367" s="33" t="n">
        <f aca="false">AA367/Y367*100</f>
        <v>11</v>
      </c>
      <c r="AD367" s="33" t="n">
        <f aca="false">AB367/Z367*100</f>
        <v>11</v>
      </c>
    </row>
    <row r="368" customFormat="false" ht="49.5" hidden="false" customHeight="false" outlineLevel="0" collapsed="false">
      <c r="A368" s="28" t="s">
        <v>252</v>
      </c>
      <c r="B368" s="29" t="n">
        <f aca="false">B367</f>
        <v>909</v>
      </c>
      <c r="C368" s="29" t="s">
        <v>74</v>
      </c>
      <c r="D368" s="29" t="s">
        <v>240</v>
      </c>
      <c r="E368" s="29" t="s">
        <v>263</v>
      </c>
      <c r="F368" s="29" t="s">
        <v>253</v>
      </c>
      <c r="G368" s="32" t="n">
        <v>100000</v>
      </c>
      <c r="H368" s="32" t="n">
        <v>100000</v>
      </c>
      <c r="I368" s="34"/>
      <c r="J368" s="34"/>
      <c r="K368" s="34"/>
      <c r="L368" s="34"/>
      <c r="M368" s="32" t="n">
        <f aca="false">G368+I368+J368+K368+L368</f>
        <v>100000</v>
      </c>
      <c r="N368" s="32" t="n">
        <f aca="false">H368+L368</f>
        <v>100000</v>
      </c>
      <c r="O368" s="35"/>
      <c r="P368" s="35"/>
      <c r="Q368" s="35"/>
      <c r="R368" s="35"/>
      <c r="S368" s="32" t="n">
        <f aca="false">M368+O368+P368+Q368+R368</f>
        <v>100000</v>
      </c>
      <c r="T368" s="32" t="n">
        <f aca="false">N368+R368</f>
        <v>100000</v>
      </c>
      <c r="U368" s="35"/>
      <c r="V368" s="35"/>
      <c r="W368" s="35"/>
      <c r="X368" s="35"/>
      <c r="Y368" s="32" t="n">
        <f aca="false">S368+U368+V368+W368+X368</f>
        <v>100000</v>
      </c>
      <c r="Z368" s="32" t="n">
        <f aca="false">T368+X368</f>
        <v>100000</v>
      </c>
      <c r="AA368" s="32" t="n">
        <v>11000</v>
      </c>
      <c r="AB368" s="32" t="n">
        <v>11000</v>
      </c>
      <c r="AC368" s="33" t="n">
        <f aca="false">AA368/Y368*100</f>
        <v>11</v>
      </c>
      <c r="AD368" s="33" t="n">
        <f aca="false">AB368/Z368*100</f>
        <v>11</v>
      </c>
    </row>
    <row r="369" customFormat="false" ht="16.5" hidden="false" customHeight="false" outlineLevel="0" collapsed="false">
      <c r="A369" s="28"/>
      <c r="B369" s="29"/>
      <c r="C369" s="29"/>
      <c r="D369" s="29"/>
      <c r="E369" s="29"/>
      <c r="F369" s="29"/>
      <c r="G369" s="32"/>
      <c r="H369" s="21"/>
      <c r="I369" s="34"/>
      <c r="J369" s="34"/>
      <c r="K369" s="34"/>
      <c r="L369" s="34"/>
      <c r="M369" s="34"/>
      <c r="N369" s="34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6"/>
      <c r="AD369" s="36"/>
    </row>
    <row r="370" customFormat="false" ht="18.75" hidden="false" customHeight="false" outlineLevel="0" collapsed="false">
      <c r="A370" s="73" t="s">
        <v>128</v>
      </c>
      <c r="B370" s="25" t="n">
        <f aca="false">B360</f>
        <v>909</v>
      </c>
      <c r="C370" s="25" t="s">
        <v>74</v>
      </c>
      <c r="D370" s="25" t="s">
        <v>129</v>
      </c>
      <c r="E370" s="25"/>
      <c r="F370" s="25"/>
      <c r="G370" s="54" t="n">
        <f aca="false">G371+G376</f>
        <v>528425</v>
      </c>
      <c r="H370" s="54" t="n">
        <f aca="false">H371+H376</f>
        <v>0</v>
      </c>
      <c r="I370" s="54" t="n">
        <f aca="false">I371+I376</f>
        <v>0</v>
      </c>
      <c r="J370" s="54" t="n">
        <f aca="false">J371+J376</f>
        <v>0</v>
      </c>
      <c r="K370" s="54" t="n">
        <f aca="false">K371+K376</f>
        <v>0</v>
      </c>
      <c r="L370" s="54" t="n">
        <f aca="false">L371+L376</f>
        <v>0</v>
      </c>
      <c r="M370" s="54" t="n">
        <f aca="false">M371+M376</f>
        <v>528425</v>
      </c>
      <c r="N370" s="54" t="n">
        <f aca="false">N371+N376</f>
        <v>0</v>
      </c>
      <c r="O370" s="54" t="n">
        <f aca="false">O371+O376</f>
        <v>0</v>
      </c>
      <c r="P370" s="54" t="n">
        <f aca="false">P371+P376</f>
        <v>0</v>
      </c>
      <c r="Q370" s="54" t="n">
        <f aca="false">Q371+Q376</f>
        <v>0</v>
      </c>
      <c r="R370" s="54" t="n">
        <f aca="false">R371+R376</f>
        <v>0</v>
      </c>
      <c r="S370" s="54" t="n">
        <f aca="false">S371+S376</f>
        <v>528425</v>
      </c>
      <c r="T370" s="54" t="n">
        <f aca="false">T371+T376</f>
        <v>0</v>
      </c>
      <c r="U370" s="54" t="n">
        <f aca="false">U371+U376</f>
        <v>0</v>
      </c>
      <c r="V370" s="54" t="n">
        <f aca="false">V371+V376</f>
        <v>0</v>
      </c>
      <c r="W370" s="54" t="n">
        <f aca="false">W371+W376</f>
        <v>0</v>
      </c>
      <c r="X370" s="54" t="n">
        <f aca="false">X371+X376</f>
        <v>1000000</v>
      </c>
      <c r="Y370" s="54" t="n">
        <f aca="false">Y371+Y376</f>
        <v>1528425</v>
      </c>
      <c r="Z370" s="54" t="n">
        <f aca="false">Z371+Z376</f>
        <v>1000000</v>
      </c>
      <c r="AA370" s="54" t="n">
        <f aca="false">AA371+AA376</f>
        <v>138991</v>
      </c>
      <c r="AB370" s="54" t="n">
        <f aca="false">AB371+AB376</f>
        <v>0</v>
      </c>
      <c r="AC370" s="55" t="n">
        <f aca="false">AA370/Y370*100</f>
        <v>9.09374028820518</v>
      </c>
      <c r="AD370" s="55" t="n">
        <f aca="false">AB370/Z370*100</f>
        <v>0</v>
      </c>
    </row>
    <row r="371" customFormat="false" ht="82.5" hidden="false" customHeight="false" outlineLevel="0" collapsed="false">
      <c r="A371" s="46" t="s">
        <v>264</v>
      </c>
      <c r="B371" s="29" t="n">
        <f aca="false">B356</f>
        <v>909</v>
      </c>
      <c r="C371" s="29" t="s">
        <v>74</v>
      </c>
      <c r="D371" s="29" t="s">
        <v>129</v>
      </c>
      <c r="E371" s="29" t="s">
        <v>265</v>
      </c>
      <c r="F371" s="29"/>
      <c r="G371" s="37" t="n">
        <f aca="false">G372</f>
        <v>835</v>
      </c>
      <c r="H371" s="37" t="n">
        <f aca="false">H372</f>
        <v>0</v>
      </c>
      <c r="I371" s="37" t="n">
        <f aca="false">I372</f>
        <v>0</v>
      </c>
      <c r="J371" s="37" t="n">
        <f aca="false">J372</f>
        <v>0</v>
      </c>
      <c r="K371" s="37" t="n">
        <f aca="false">K372</f>
        <v>0</v>
      </c>
      <c r="L371" s="37" t="n">
        <f aca="false">L372</f>
        <v>0</v>
      </c>
      <c r="M371" s="37" t="n">
        <f aca="false">M372</f>
        <v>835</v>
      </c>
      <c r="N371" s="37" t="n">
        <f aca="false">N372</f>
        <v>0</v>
      </c>
      <c r="O371" s="37" t="n">
        <f aca="false">O372</f>
        <v>0</v>
      </c>
      <c r="P371" s="37" t="n">
        <f aca="false">P372</f>
        <v>0</v>
      </c>
      <c r="Q371" s="37" t="n">
        <f aca="false">Q372</f>
        <v>0</v>
      </c>
      <c r="R371" s="37" t="n">
        <f aca="false">R372</f>
        <v>0</v>
      </c>
      <c r="S371" s="37" t="n">
        <f aca="false">S372</f>
        <v>835</v>
      </c>
      <c r="T371" s="37" t="n">
        <f aca="false">T372</f>
        <v>0</v>
      </c>
      <c r="U371" s="37" t="n">
        <f aca="false">U372</f>
        <v>0</v>
      </c>
      <c r="V371" s="37" t="n">
        <f aca="false">V372</f>
        <v>0</v>
      </c>
      <c r="W371" s="37" t="n">
        <f aca="false">W372</f>
        <v>0</v>
      </c>
      <c r="X371" s="37" t="n">
        <f aca="false">X372</f>
        <v>0</v>
      </c>
      <c r="Y371" s="37" t="n">
        <f aca="false">Y372</f>
        <v>835</v>
      </c>
      <c r="Z371" s="37" t="n">
        <f aca="false">Z372</f>
        <v>0</v>
      </c>
      <c r="AA371" s="37" t="n">
        <f aca="false">AA372</f>
        <v>0</v>
      </c>
      <c r="AB371" s="37" t="n">
        <f aca="false">AB372</f>
        <v>0</v>
      </c>
      <c r="AC371" s="38" t="n">
        <f aca="false">AA371/Y371*100</f>
        <v>0</v>
      </c>
      <c r="AD371" s="38"/>
    </row>
    <row r="372" customFormat="false" ht="20.1" hidden="false" customHeight="true" outlineLevel="0" collapsed="false">
      <c r="A372" s="46" t="s">
        <v>58</v>
      </c>
      <c r="B372" s="29" t="n">
        <f aca="false">B357</f>
        <v>909</v>
      </c>
      <c r="C372" s="29" t="s">
        <v>266</v>
      </c>
      <c r="D372" s="29" t="s">
        <v>129</v>
      </c>
      <c r="E372" s="29" t="s">
        <v>267</v>
      </c>
      <c r="F372" s="29"/>
      <c r="G372" s="32" t="n">
        <f aca="false">G373</f>
        <v>835</v>
      </c>
      <c r="H372" s="32" t="n">
        <f aca="false">H373</f>
        <v>0</v>
      </c>
      <c r="I372" s="32" t="n">
        <f aca="false">I373</f>
        <v>0</v>
      </c>
      <c r="J372" s="32" t="n">
        <f aca="false">J373</f>
        <v>0</v>
      </c>
      <c r="K372" s="32" t="n">
        <f aca="false">K373</f>
        <v>0</v>
      </c>
      <c r="L372" s="32" t="n">
        <f aca="false">L373</f>
        <v>0</v>
      </c>
      <c r="M372" s="32" t="n">
        <f aca="false">M373</f>
        <v>835</v>
      </c>
      <c r="N372" s="32" t="n">
        <f aca="false">N373</f>
        <v>0</v>
      </c>
      <c r="O372" s="32" t="n">
        <f aca="false">O373</f>
        <v>0</v>
      </c>
      <c r="P372" s="32" t="n">
        <f aca="false">P373</f>
        <v>0</v>
      </c>
      <c r="Q372" s="32" t="n">
        <f aca="false">Q373</f>
        <v>0</v>
      </c>
      <c r="R372" s="32" t="n">
        <f aca="false">R373</f>
        <v>0</v>
      </c>
      <c r="S372" s="32" t="n">
        <f aca="false">S373</f>
        <v>835</v>
      </c>
      <c r="T372" s="32" t="n">
        <f aca="false">T373</f>
        <v>0</v>
      </c>
      <c r="U372" s="32" t="n">
        <f aca="false">U373</f>
        <v>0</v>
      </c>
      <c r="V372" s="32" t="n">
        <f aca="false">V373</f>
        <v>0</v>
      </c>
      <c r="W372" s="32" t="n">
        <f aca="false">W373</f>
        <v>0</v>
      </c>
      <c r="X372" s="32" t="n">
        <f aca="false">X373</f>
        <v>0</v>
      </c>
      <c r="Y372" s="32" t="n">
        <f aca="false">Y373</f>
        <v>835</v>
      </c>
      <c r="Z372" s="32" t="n">
        <f aca="false">Z373</f>
        <v>0</v>
      </c>
      <c r="AA372" s="32" t="n">
        <f aca="false">AA373</f>
        <v>0</v>
      </c>
      <c r="AB372" s="32" t="n">
        <f aca="false">AB373</f>
        <v>0</v>
      </c>
      <c r="AC372" s="33" t="n">
        <f aca="false">AA372/Y372*100</f>
        <v>0</v>
      </c>
      <c r="AD372" s="33"/>
    </row>
    <row r="373" customFormat="false" ht="20.1" hidden="false" customHeight="true" outlineLevel="0" collapsed="false">
      <c r="A373" s="46" t="s">
        <v>268</v>
      </c>
      <c r="B373" s="29" t="n">
        <f aca="false">B359</f>
        <v>909</v>
      </c>
      <c r="C373" s="29" t="s">
        <v>74</v>
      </c>
      <c r="D373" s="29" t="s">
        <v>129</v>
      </c>
      <c r="E373" s="29" t="s">
        <v>269</v>
      </c>
      <c r="F373" s="29"/>
      <c r="G373" s="32" t="n">
        <f aca="false">G374</f>
        <v>835</v>
      </c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  <c r="K373" s="32" t="n">
        <f aca="false">K374</f>
        <v>0</v>
      </c>
      <c r="L373" s="32" t="n">
        <f aca="false">L374</f>
        <v>0</v>
      </c>
      <c r="M373" s="32" t="n">
        <f aca="false">M374</f>
        <v>835</v>
      </c>
      <c r="N373" s="32" t="n">
        <f aca="false">N374</f>
        <v>0</v>
      </c>
      <c r="O373" s="32" t="n">
        <f aca="false">O374</f>
        <v>0</v>
      </c>
      <c r="P373" s="32" t="n">
        <f aca="false">P374</f>
        <v>0</v>
      </c>
      <c r="Q373" s="32" t="n">
        <f aca="false">Q374</f>
        <v>0</v>
      </c>
      <c r="R373" s="32" t="n">
        <f aca="false">R374</f>
        <v>0</v>
      </c>
      <c r="S373" s="32" t="n">
        <f aca="false">S374</f>
        <v>835</v>
      </c>
      <c r="T373" s="32" t="n">
        <f aca="false">T374</f>
        <v>0</v>
      </c>
      <c r="U373" s="32" t="n">
        <f aca="false">U374</f>
        <v>0</v>
      </c>
      <c r="V373" s="32" t="n">
        <f aca="false">V374</f>
        <v>0</v>
      </c>
      <c r="W373" s="32" t="n">
        <f aca="false">W374</f>
        <v>0</v>
      </c>
      <c r="X373" s="32" t="n">
        <f aca="false">X374</f>
        <v>0</v>
      </c>
      <c r="Y373" s="32" t="n">
        <f aca="false">Y374</f>
        <v>835</v>
      </c>
      <c r="Z373" s="32" t="n">
        <f aca="false">Z374</f>
        <v>0</v>
      </c>
      <c r="AA373" s="32" t="n">
        <f aca="false">AA374</f>
        <v>0</v>
      </c>
      <c r="AB373" s="32" t="n">
        <f aca="false">AB374</f>
        <v>0</v>
      </c>
      <c r="AC373" s="33" t="n">
        <f aca="false">AA373/Y373*100</f>
        <v>0</v>
      </c>
      <c r="AD373" s="33"/>
    </row>
    <row r="374" customFormat="false" ht="33" hidden="false" customHeight="false" outlineLevel="0" collapsed="false">
      <c r="A374" s="28" t="s">
        <v>35</v>
      </c>
      <c r="B374" s="29" t="n">
        <f aca="false">B360</f>
        <v>909</v>
      </c>
      <c r="C374" s="29" t="s">
        <v>74</v>
      </c>
      <c r="D374" s="29" t="s">
        <v>129</v>
      </c>
      <c r="E374" s="29" t="s">
        <v>269</v>
      </c>
      <c r="F374" s="29" t="s">
        <v>36</v>
      </c>
      <c r="G374" s="37" t="n">
        <f aca="false">G375</f>
        <v>835</v>
      </c>
      <c r="H374" s="37" t="n">
        <f aca="false">H375</f>
        <v>0</v>
      </c>
      <c r="I374" s="37" t="n">
        <f aca="false">I375</f>
        <v>0</v>
      </c>
      <c r="J374" s="37" t="n">
        <f aca="false">J375</f>
        <v>0</v>
      </c>
      <c r="K374" s="37" t="n">
        <f aca="false">K375</f>
        <v>0</v>
      </c>
      <c r="L374" s="37" t="n">
        <f aca="false">L375</f>
        <v>0</v>
      </c>
      <c r="M374" s="37" t="n">
        <f aca="false">M375</f>
        <v>835</v>
      </c>
      <c r="N374" s="37" t="n">
        <f aca="false">N375</f>
        <v>0</v>
      </c>
      <c r="O374" s="37" t="n">
        <f aca="false">O375</f>
        <v>0</v>
      </c>
      <c r="P374" s="37" t="n">
        <f aca="false">P375</f>
        <v>0</v>
      </c>
      <c r="Q374" s="37" t="n">
        <f aca="false">Q375</f>
        <v>0</v>
      </c>
      <c r="R374" s="37" t="n">
        <f aca="false">R375</f>
        <v>0</v>
      </c>
      <c r="S374" s="37" t="n">
        <f aca="false">S375</f>
        <v>835</v>
      </c>
      <c r="T374" s="37" t="n">
        <f aca="false">T375</f>
        <v>0</v>
      </c>
      <c r="U374" s="37" t="n">
        <f aca="false">U375</f>
        <v>0</v>
      </c>
      <c r="V374" s="37" t="n">
        <f aca="false">V375</f>
        <v>0</v>
      </c>
      <c r="W374" s="37" t="n">
        <f aca="false">W375</f>
        <v>0</v>
      </c>
      <c r="X374" s="37" t="n">
        <f aca="false">X375</f>
        <v>0</v>
      </c>
      <c r="Y374" s="37" t="n">
        <f aca="false">Y375</f>
        <v>835</v>
      </c>
      <c r="Z374" s="37" t="n">
        <f aca="false">Z375</f>
        <v>0</v>
      </c>
      <c r="AA374" s="37" t="n">
        <f aca="false">AA375</f>
        <v>0</v>
      </c>
      <c r="AB374" s="37" t="n">
        <f aca="false">AB375</f>
        <v>0</v>
      </c>
      <c r="AC374" s="38" t="n">
        <f aca="false">AA374/Y374*100</f>
        <v>0</v>
      </c>
      <c r="AD374" s="38"/>
    </row>
    <row r="375" customFormat="false" ht="33" hidden="false" customHeight="false" outlineLevel="0" collapsed="false">
      <c r="A375" s="46" t="s">
        <v>37</v>
      </c>
      <c r="B375" s="29" t="n">
        <f aca="false">B370</f>
        <v>909</v>
      </c>
      <c r="C375" s="29" t="s">
        <v>74</v>
      </c>
      <c r="D375" s="29" t="s">
        <v>129</v>
      </c>
      <c r="E375" s="29" t="s">
        <v>269</v>
      </c>
      <c r="F375" s="29" t="s">
        <v>38</v>
      </c>
      <c r="G375" s="32" t="n">
        <v>835</v>
      </c>
      <c r="H375" s="21"/>
      <c r="I375" s="34"/>
      <c r="J375" s="34"/>
      <c r="K375" s="34"/>
      <c r="L375" s="34"/>
      <c r="M375" s="32" t="n">
        <f aca="false">G375+I375+J375+K375+L375</f>
        <v>835</v>
      </c>
      <c r="N375" s="32" t="n">
        <f aca="false">H375+L375</f>
        <v>0</v>
      </c>
      <c r="O375" s="35"/>
      <c r="P375" s="35"/>
      <c r="Q375" s="35"/>
      <c r="R375" s="35"/>
      <c r="S375" s="32" t="n">
        <f aca="false">M375+O375+P375+Q375+R375</f>
        <v>835</v>
      </c>
      <c r="T375" s="32" t="n">
        <f aca="false">N375+R375</f>
        <v>0</v>
      </c>
      <c r="U375" s="35"/>
      <c r="V375" s="35"/>
      <c r="W375" s="35"/>
      <c r="X375" s="35"/>
      <c r="Y375" s="32" t="n">
        <f aca="false">S375+U375+V375+W375+X375</f>
        <v>835</v>
      </c>
      <c r="Z375" s="32" t="n">
        <f aca="false">T375+X375</f>
        <v>0</v>
      </c>
      <c r="AA375" s="32"/>
      <c r="AB375" s="32" t="n">
        <f aca="false">V375+Z375</f>
        <v>0</v>
      </c>
      <c r="AC375" s="33" t="n">
        <f aca="false">AA375/Y375*100</f>
        <v>0</v>
      </c>
      <c r="AD375" s="33"/>
    </row>
    <row r="376" customFormat="false" ht="49.5" hidden="false" customHeight="false" outlineLevel="0" collapsed="false">
      <c r="A376" s="46" t="s">
        <v>270</v>
      </c>
      <c r="B376" s="29" t="n">
        <v>909</v>
      </c>
      <c r="C376" s="29" t="s">
        <v>74</v>
      </c>
      <c r="D376" s="29" t="s">
        <v>129</v>
      </c>
      <c r="E376" s="29" t="s">
        <v>271</v>
      </c>
      <c r="F376" s="29"/>
      <c r="G376" s="32" t="n">
        <f aca="false">G382+G405+G377+G400</f>
        <v>527590</v>
      </c>
      <c r="H376" s="32" t="n">
        <f aca="false">H382+H405+H377+H400</f>
        <v>0</v>
      </c>
      <c r="I376" s="32" t="n">
        <f aca="false">I382+I405+I377+I400</f>
        <v>0</v>
      </c>
      <c r="J376" s="32" t="n">
        <f aca="false">J382+J405+J377+J400</f>
        <v>0</v>
      </c>
      <c r="K376" s="32" t="n">
        <f aca="false">K382+K405+K377+K400</f>
        <v>0</v>
      </c>
      <c r="L376" s="32" t="n">
        <f aca="false">L382+L405+L377+L400</f>
        <v>0</v>
      </c>
      <c r="M376" s="32" t="n">
        <f aca="false">M382+M405+M377+M400</f>
        <v>527590</v>
      </c>
      <c r="N376" s="32" t="n">
        <f aca="false">N382+N405+N377+N400</f>
        <v>0</v>
      </c>
      <c r="O376" s="32" t="n">
        <f aca="false">O382+O405+O377+O400</f>
        <v>0</v>
      </c>
      <c r="P376" s="32" t="n">
        <f aca="false">P382+P405+P377+P400</f>
        <v>0</v>
      </c>
      <c r="Q376" s="32" t="n">
        <f aca="false">Q382+Q405+Q377+Q400</f>
        <v>0</v>
      </c>
      <c r="R376" s="32" t="n">
        <f aca="false">R382+R405+R377+R400</f>
        <v>0</v>
      </c>
      <c r="S376" s="32" t="n">
        <f aca="false">S382+S405+S377+S400</f>
        <v>527590</v>
      </c>
      <c r="T376" s="32" t="n">
        <f aca="false">T382+T405+T377+T400</f>
        <v>0</v>
      </c>
      <c r="U376" s="32" t="n">
        <f aca="false">U382+U405+U377+U400</f>
        <v>0</v>
      </c>
      <c r="V376" s="32" t="n">
        <f aca="false">V382+V405+V377+V400</f>
        <v>0</v>
      </c>
      <c r="W376" s="32" t="n">
        <f aca="false">W382+W405+W377+W400</f>
        <v>0</v>
      </c>
      <c r="X376" s="32" t="n">
        <f aca="false">X382+X405+X377+X400</f>
        <v>1000000</v>
      </c>
      <c r="Y376" s="32" t="n">
        <f aca="false">Y382+Y405+Y377+Y400</f>
        <v>1527590</v>
      </c>
      <c r="Z376" s="32" t="n">
        <f aca="false">Z382+Z405+Z377+Z400</f>
        <v>1000000</v>
      </c>
      <c r="AA376" s="32" t="n">
        <f aca="false">AA382+AA405+AA377+AA400</f>
        <v>138991</v>
      </c>
      <c r="AB376" s="32" t="n">
        <f aca="false">AB382+AB405+AB377+AB400</f>
        <v>0</v>
      </c>
      <c r="AC376" s="33" t="n">
        <f aca="false">AA376/Y376*100</f>
        <v>9.09871104157529</v>
      </c>
      <c r="AD376" s="33"/>
    </row>
    <row r="377" customFormat="false" ht="33" hidden="false" customHeight="false" outlineLevel="0" collapsed="false">
      <c r="A377" s="46" t="s">
        <v>272</v>
      </c>
      <c r="B377" s="29" t="n">
        <v>909</v>
      </c>
      <c r="C377" s="29" t="s">
        <v>74</v>
      </c>
      <c r="D377" s="29" t="s">
        <v>129</v>
      </c>
      <c r="E377" s="29" t="s">
        <v>273</v>
      </c>
      <c r="F377" s="19"/>
      <c r="G377" s="37" t="n">
        <f aca="false">G378</f>
        <v>368100</v>
      </c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37" t="n">
        <f aca="false">L378</f>
        <v>0</v>
      </c>
      <c r="M377" s="37" t="n">
        <f aca="false">M378</f>
        <v>368100</v>
      </c>
      <c r="N377" s="37" t="n">
        <f aca="false">N378</f>
        <v>0</v>
      </c>
      <c r="O377" s="37" t="n">
        <f aca="false">O378</f>
        <v>0</v>
      </c>
      <c r="P377" s="37" t="n">
        <f aca="false">P378</f>
        <v>0</v>
      </c>
      <c r="Q377" s="37" t="n">
        <f aca="false">Q378</f>
        <v>0</v>
      </c>
      <c r="R377" s="37" t="n">
        <f aca="false">R378</f>
        <v>0</v>
      </c>
      <c r="S377" s="37" t="n">
        <f aca="false">S378</f>
        <v>368100</v>
      </c>
      <c r="T377" s="37" t="n">
        <f aca="false">T378</f>
        <v>0</v>
      </c>
      <c r="U377" s="37" t="n">
        <f aca="false">U378</f>
        <v>0</v>
      </c>
      <c r="V377" s="37" t="n">
        <f aca="false">V378</f>
        <v>0</v>
      </c>
      <c r="W377" s="37" t="n">
        <f aca="false">W378</f>
        <v>0</v>
      </c>
      <c r="X377" s="37" t="n">
        <f aca="false">X378</f>
        <v>0</v>
      </c>
      <c r="Y377" s="37" t="n">
        <f aca="false">Y378</f>
        <v>368100</v>
      </c>
      <c r="Z377" s="37" t="n">
        <f aca="false">Z378</f>
        <v>0</v>
      </c>
      <c r="AA377" s="37" t="n">
        <f aca="false">AA378</f>
        <v>84490</v>
      </c>
      <c r="AB377" s="37" t="n">
        <f aca="false">AB378</f>
        <v>0</v>
      </c>
      <c r="AC377" s="38" t="n">
        <f aca="false">AA377/Y377*100</f>
        <v>22.9530019016572</v>
      </c>
      <c r="AD377" s="38"/>
    </row>
    <row r="378" customFormat="false" ht="20.1" hidden="false" customHeight="true" outlineLevel="0" collapsed="false">
      <c r="A378" s="46" t="s">
        <v>58</v>
      </c>
      <c r="B378" s="29" t="n">
        <v>909</v>
      </c>
      <c r="C378" s="29" t="s">
        <v>74</v>
      </c>
      <c r="D378" s="29" t="s">
        <v>129</v>
      </c>
      <c r="E378" s="29" t="s">
        <v>274</v>
      </c>
      <c r="F378" s="29"/>
      <c r="G378" s="32" t="n">
        <f aca="false">G379</f>
        <v>368100</v>
      </c>
      <c r="H378" s="32" t="n">
        <f aca="false">H379</f>
        <v>0</v>
      </c>
      <c r="I378" s="32" t="n">
        <f aca="false">I379</f>
        <v>0</v>
      </c>
      <c r="J378" s="32" t="n">
        <f aca="false">J379</f>
        <v>0</v>
      </c>
      <c r="K378" s="32" t="n">
        <f aca="false">K379</f>
        <v>0</v>
      </c>
      <c r="L378" s="32" t="n">
        <f aca="false">L379</f>
        <v>0</v>
      </c>
      <c r="M378" s="32" t="n">
        <f aca="false">M379</f>
        <v>368100</v>
      </c>
      <c r="N378" s="32" t="n">
        <f aca="false">N379</f>
        <v>0</v>
      </c>
      <c r="O378" s="32" t="n">
        <f aca="false">O379</f>
        <v>0</v>
      </c>
      <c r="P378" s="32" t="n">
        <f aca="false">P379</f>
        <v>0</v>
      </c>
      <c r="Q378" s="32" t="n">
        <f aca="false">Q379</f>
        <v>0</v>
      </c>
      <c r="R378" s="32" t="n">
        <f aca="false">R379</f>
        <v>0</v>
      </c>
      <c r="S378" s="32" t="n">
        <f aca="false">S379</f>
        <v>368100</v>
      </c>
      <c r="T378" s="32" t="n">
        <f aca="false">T379</f>
        <v>0</v>
      </c>
      <c r="U378" s="32" t="n">
        <f aca="false">U379</f>
        <v>0</v>
      </c>
      <c r="V378" s="32" t="n">
        <f aca="false">V379</f>
        <v>0</v>
      </c>
      <c r="W378" s="32" t="n">
        <f aca="false">W379</f>
        <v>0</v>
      </c>
      <c r="X378" s="32" t="n">
        <f aca="false">X379</f>
        <v>0</v>
      </c>
      <c r="Y378" s="32" t="n">
        <f aca="false">Y379</f>
        <v>368100</v>
      </c>
      <c r="Z378" s="32" t="n">
        <f aca="false">Z379</f>
        <v>0</v>
      </c>
      <c r="AA378" s="32" t="n">
        <f aca="false">AA379</f>
        <v>84490</v>
      </c>
      <c r="AB378" s="32" t="n">
        <f aca="false">AB379</f>
        <v>0</v>
      </c>
      <c r="AC378" s="33" t="n">
        <f aca="false">AA378/Y378*100</f>
        <v>22.9530019016572</v>
      </c>
      <c r="AD378" s="33"/>
    </row>
    <row r="379" customFormat="false" ht="20.1" hidden="false" customHeight="true" outlineLevel="0" collapsed="false">
      <c r="A379" s="46" t="s">
        <v>268</v>
      </c>
      <c r="B379" s="29" t="n">
        <v>909</v>
      </c>
      <c r="C379" s="29" t="s">
        <v>74</v>
      </c>
      <c r="D379" s="29" t="s">
        <v>129</v>
      </c>
      <c r="E379" s="29" t="s">
        <v>275</v>
      </c>
      <c r="F379" s="29"/>
      <c r="G379" s="32" t="n">
        <f aca="false">G380</f>
        <v>368100</v>
      </c>
      <c r="H379" s="32" t="n">
        <f aca="false">H380</f>
        <v>0</v>
      </c>
      <c r="I379" s="32" t="n">
        <f aca="false">I380</f>
        <v>0</v>
      </c>
      <c r="J379" s="32" t="n">
        <f aca="false">J380</f>
        <v>0</v>
      </c>
      <c r="K379" s="32" t="n">
        <f aca="false">K380</f>
        <v>0</v>
      </c>
      <c r="L379" s="32" t="n">
        <f aca="false">L380</f>
        <v>0</v>
      </c>
      <c r="M379" s="32" t="n">
        <f aca="false">M380</f>
        <v>368100</v>
      </c>
      <c r="N379" s="32" t="n">
        <f aca="false">N380</f>
        <v>0</v>
      </c>
      <c r="O379" s="32" t="n">
        <f aca="false">O380</f>
        <v>0</v>
      </c>
      <c r="P379" s="32" t="n">
        <f aca="false">P380</f>
        <v>0</v>
      </c>
      <c r="Q379" s="32" t="n">
        <f aca="false">Q380</f>
        <v>0</v>
      </c>
      <c r="R379" s="32" t="n">
        <f aca="false">R380</f>
        <v>0</v>
      </c>
      <c r="S379" s="32" t="n">
        <f aca="false">S380</f>
        <v>368100</v>
      </c>
      <c r="T379" s="32" t="n">
        <f aca="false">T380</f>
        <v>0</v>
      </c>
      <c r="U379" s="32" t="n">
        <f aca="false">U380</f>
        <v>0</v>
      </c>
      <c r="V379" s="32" t="n">
        <f aca="false">V380</f>
        <v>0</v>
      </c>
      <c r="W379" s="32" t="n">
        <f aca="false">W380</f>
        <v>0</v>
      </c>
      <c r="X379" s="32" t="n">
        <f aca="false">X380</f>
        <v>0</v>
      </c>
      <c r="Y379" s="32" t="n">
        <f aca="false">Y380</f>
        <v>368100</v>
      </c>
      <c r="Z379" s="32" t="n">
        <f aca="false">Z380</f>
        <v>0</v>
      </c>
      <c r="AA379" s="32" t="n">
        <f aca="false">AA380</f>
        <v>84490</v>
      </c>
      <c r="AB379" s="32" t="n">
        <f aca="false">AB380</f>
        <v>0</v>
      </c>
      <c r="AC379" s="33" t="n">
        <f aca="false">AA379/Y379*100</f>
        <v>22.9530019016572</v>
      </c>
      <c r="AD379" s="33"/>
    </row>
    <row r="380" customFormat="false" ht="33" hidden="false" customHeight="false" outlineLevel="0" collapsed="false">
      <c r="A380" s="28" t="s">
        <v>35</v>
      </c>
      <c r="B380" s="29" t="n">
        <v>909</v>
      </c>
      <c r="C380" s="29" t="s">
        <v>74</v>
      </c>
      <c r="D380" s="29" t="s">
        <v>129</v>
      </c>
      <c r="E380" s="29" t="s">
        <v>275</v>
      </c>
      <c r="F380" s="29" t="s">
        <v>36</v>
      </c>
      <c r="G380" s="37" t="n">
        <f aca="false">G381</f>
        <v>368100</v>
      </c>
      <c r="H380" s="37" t="n">
        <f aca="false">H381</f>
        <v>0</v>
      </c>
      <c r="I380" s="37" t="n">
        <f aca="false">I381</f>
        <v>0</v>
      </c>
      <c r="J380" s="37" t="n">
        <f aca="false">J381</f>
        <v>0</v>
      </c>
      <c r="K380" s="37" t="n">
        <f aca="false">K381</f>
        <v>0</v>
      </c>
      <c r="L380" s="37" t="n">
        <f aca="false">L381</f>
        <v>0</v>
      </c>
      <c r="M380" s="37" t="n">
        <f aca="false">M381</f>
        <v>368100</v>
      </c>
      <c r="N380" s="37" t="n">
        <f aca="false">N381</f>
        <v>0</v>
      </c>
      <c r="O380" s="37" t="n">
        <f aca="false">O381</f>
        <v>0</v>
      </c>
      <c r="P380" s="37" t="n">
        <f aca="false">P381</f>
        <v>0</v>
      </c>
      <c r="Q380" s="37" t="n">
        <f aca="false">Q381</f>
        <v>0</v>
      </c>
      <c r="R380" s="37" t="n">
        <f aca="false">R381</f>
        <v>0</v>
      </c>
      <c r="S380" s="37" t="n">
        <f aca="false">S381</f>
        <v>368100</v>
      </c>
      <c r="T380" s="37" t="n">
        <f aca="false">T381</f>
        <v>0</v>
      </c>
      <c r="U380" s="37" t="n">
        <f aca="false">U381</f>
        <v>0</v>
      </c>
      <c r="V380" s="37" t="n">
        <f aca="false">V381</f>
        <v>0</v>
      </c>
      <c r="W380" s="37" t="n">
        <f aca="false">W381</f>
        <v>0</v>
      </c>
      <c r="X380" s="37" t="n">
        <f aca="false">X381</f>
        <v>0</v>
      </c>
      <c r="Y380" s="37" t="n">
        <f aca="false">Y381</f>
        <v>368100</v>
      </c>
      <c r="Z380" s="37" t="n">
        <f aca="false">Z381</f>
        <v>0</v>
      </c>
      <c r="AA380" s="37" t="n">
        <f aca="false">AA381</f>
        <v>84490</v>
      </c>
      <c r="AB380" s="37" t="n">
        <f aca="false">AB381</f>
        <v>0</v>
      </c>
      <c r="AC380" s="38" t="n">
        <f aca="false">AA380/Y380*100</f>
        <v>22.9530019016572</v>
      </c>
      <c r="AD380" s="38"/>
    </row>
    <row r="381" customFormat="false" ht="33" hidden="false" customHeight="false" outlineLevel="0" collapsed="false">
      <c r="A381" s="28" t="s">
        <v>37</v>
      </c>
      <c r="B381" s="29" t="n">
        <v>909</v>
      </c>
      <c r="C381" s="29" t="s">
        <v>74</v>
      </c>
      <c r="D381" s="29" t="s">
        <v>129</v>
      </c>
      <c r="E381" s="29" t="s">
        <v>275</v>
      </c>
      <c r="F381" s="29" t="s">
        <v>38</v>
      </c>
      <c r="G381" s="32" t="n">
        <v>368100</v>
      </c>
      <c r="H381" s="21"/>
      <c r="I381" s="34"/>
      <c r="J381" s="34"/>
      <c r="K381" s="34"/>
      <c r="L381" s="34"/>
      <c r="M381" s="32" t="n">
        <f aca="false">G381+I381+J381+K381+L381</f>
        <v>368100</v>
      </c>
      <c r="N381" s="32" t="n">
        <f aca="false">H381+L381</f>
        <v>0</v>
      </c>
      <c r="O381" s="35"/>
      <c r="P381" s="35"/>
      <c r="Q381" s="35"/>
      <c r="R381" s="35"/>
      <c r="S381" s="32" t="n">
        <f aca="false">M381+O381+P381+Q381+R381</f>
        <v>368100</v>
      </c>
      <c r="T381" s="32" t="n">
        <f aca="false">N381+R381</f>
        <v>0</v>
      </c>
      <c r="U381" s="35"/>
      <c r="V381" s="35"/>
      <c r="W381" s="35"/>
      <c r="X381" s="35"/>
      <c r="Y381" s="32" t="n">
        <f aca="false">S381+U381+V381+W381+X381</f>
        <v>368100</v>
      </c>
      <c r="Z381" s="32" t="n">
        <f aca="false">T381+X381</f>
        <v>0</v>
      </c>
      <c r="AA381" s="32" t="n">
        <v>84490</v>
      </c>
      <c r="AB381" s="32" t="n">
        <f aca="false">V381+Z381</f>
        <v>0</v>
      </c>
      <c r="AC381" s="33" t="n">
        <f aca="false">AA381/Y381*100</f>
        <v>22.9530019016572</v>
      </c>
      <c r="AD381" s="33"/>
    </row>
    <row r="382" customFormat="false" ht="49.5" hidden="false" customHeight="false" outlineLevel="0" collapsed="false">
      <c r="A382" s="46" t="s">
        <v>276</v>
      </c>
      <c r="B382" s="29" t="n">
        <v>909</v>
      </c>
      <c r="C382" s="29" t="s">
        <v>266</v>
      </c>
      <c r="D382" s="29" t="s">
        <v>129</v>
      </c>
      <c r="E382" s="29" t="s">
        <v>277</v>
      </c>
      <c r="F382" s="29"/>
      <c r="G382" s="32" t="n">
        <f aca="false">G383+G390</f>
        <v>54720</v>
      </c>
      <c r="H382" s="32" t="n">
        <f aca="false">H383+H390</f>
        <v>0</v>
      </c>
      <c r="I382" s="32" t="n">
        <f aca="false">I383+I390</f>
        <v>0</v>
      </c>
      <c r="J382" s="32" t="n">
        <f aca="false">J383+J390</f>
        <v>0</v>
      </c>
      <c r="K382" s="32" t="n">
        <f aca="false">K383+K390</f>
        <v>0</v>
      </c>
      <c r="L382" s="32" t="n">
        <f aca="false">L383+L390</f>
        <v>0</v>
      </c>
      <c r="M382" s="32" t="n">
        <f aca="false">M383+M390</f>
        <v>54720</v>
      </c>
      <c r="N382" s="32" t="n">
        <f aca="false">N383+N390</f>
        <v>0</v>
      </c>
      <c r="O382" s="32" t="n">
        <f aca="false">O383+O390</f>
        <v>0</v>
      </c>
      <c r="P382" s="32" t="n">
        <f aca="false">P383+P390</f>
        <v>0</v>
      </c>
      <c r="Q382" s="32" t="n">
        <f aca="false">Q383+Q390</f>
        <v>0</v>
      </c>
      <c r="R382" s="32" t="n">
        <f aca="false">R383+R390</f>
        <v>0</v>
      </c>
      <c r="S382" s="32" t="n">
        <f aca="false">S383+S390</f>
        <v>54720</v>
      </c>
      <c r="T382" s="32" t="n">
        <f aca="false">T383+T390</f>
        <v>0</v>
      </c>
      <c r="U382" s="32" t="n">
        <f aca="false">U383+U390+U395</f>
        <v>0</v>
      </c>
      <c r="V382" s="32" t="n">
        <f aca="false">V383+V390+V395</f>
        <v>0</v>
      </c>
      <c r="W382" s="32" t="n">
        <f aca="false">W383+W390+W395</f>
        <v>0</v>
      </c>
      <c r="X382" s="32" t="n">
        <f aca="false">X383+X390+X395</f>
        <v>1000000</v>
      </c>
      <c r="Y382" s="32" t="n">
        <f aca="false">Y383+Y390+Y395</f>
        <v>1054720</v>
      </c>
      <c r="Z382" s="32" t="n">
        <f aca="false">Z383+Z390+Z395</f>
        <v>1000000</v>
      </c>
      <c r="AA382" s="32" t="n">
        <f aca="false">AA383+AA390+AA395</f>
        <v>1</v>
      </c>
      <c r="AB382" s="32" t="n">
        <f aca="false">AB383+AB390+AB395</f>
        <v>0</v>
      </c>
      <c r="AC382" s="33"/>
      <c r="AD382" s="33"/>
    </row>
    <row r="383" customFormat="false" ht="20.1" hidden="false" customHeight="true" outlineLevel="0" collapsed="false">
      <c r="A383" s="46" t="s">
        <v>58</v>
      </c>
      <c r="B383" s="29" t="n">
        <v>909</v>
      </c>
      <c r="C383" s="29" t="s">
        <v>266</v>
      </c>
      <c r="D383" s="29" t="s">
        <v>129</v>
      </c>
      <c r="E383" s="29" t="s">
        <v>278</v>
      </c>
      <c r="F383" s="29"/>
      <c r="G383" s="32" t="n">
        <f aca="false">G384+G387</f>
        <v>4300</v>
      </c>
      <c r="H383" s="32" t="n">
        <f aca="false">H384+H387</f>
        <v>0</v>
      </c>
      <c r="I383" s="32" t="n">
        <f aca="false">I384+I387</f>
        <v>0</v>
      </c>
      <c r="J383" s="32" t="n">
        <f aca="false">J384+J387</f>
        <v>0</v>
      </c>
      <c r="K383" s="32" t="n">
        <f aca="false">K384+K387</f>
        <v>0</v>
      </c>
      <c r="L383" s="32" t="n">
        <f aca="false">L384+L387</f>
        <v>0</v>
      </c>
      <c r="M383" s="32" t="n">
        <f aca="false">M384+M387</f>
        <v>4300</v>
      </c>
      <c r="N383" s="32" t="n">
        <f aca="false">N384+N387</f>
        <v>0</v>
      </c>
      <c r="O383" s="32" t="n">
        <f aca="false">O384+O387</f>
        <v>0</v>
      </c>
      <c r="P383" s="32" t="n">
        <f aca="false">P384+P387</f>
        <v>0</v>
      </c>
      <c r="Q383" s="32" t="n">
        <f aca="false">Q384+Q387</f>
        <v>0</v>
      </c>
      <c r="R383" s="32" t="n">
        <f aca="false">R384+R387</f>
        <v>0</v>
      </c>
      <c r="S383" s="32" t="n">
        <f aca="false">S384+S387</f>
        <v>4300</v>
      </c>
      <c r="T383" s="32" t="n">
        <f aca="false">T384+T387</f>
        <v>0</v>
      </c>
      <c r="U383" s="32" t="n">
        <f aca="false">U384+U387</f>
        <v>0</v>
      </c>
      <c r="V383" s="32" t="n">
        <f aca="false">V384+V387</f>
        <v>0</v>
      </c>
      <c r="W383" s="32" t="n">
        <f aca="false">W384+W387</f>
        <v>0</v>
      </c>
      <c r="X383" s="32" t="n">
        <f aca="false">X384+X387</f>
        <v>0</v>
      </c>
      <c r="Y383" s="32" t="n">
        <f aca="false">Y384+Y387</f>
        <v>4300</v>
      </c>
      <c r="Z383" s="32" t="n">
        <f aca="false">Z384+Z387</f>
        <v>0</v>
      </c>
      <c r="AA383" s="32" t="n">
        <f aca="false">AA384+AA387</f>
        <v>1</v>
      </c>
      <c r="AB383" s="32" t="n">
        <f aca="false">AB384+AB387</f>
        <v>0</v>
      </c>
      <c r="AC383" s="33"/>
      <c r="AD383" s="33"/>
    </row>
    <row r="384" customFormat="false" ht="20.1" hidden="false" customHeight="true" outlineLevel="0" collapsed="false">
      <c r="A384" s="46" t="s">
        <v>173</v>
      </c>
      <c r="B384" s="29" t="n">
        <v>909</v>
      </c>
      <c r="C384" s="29" t="s">
        <v>266</v>
      </c>
      <c r="D384" s="29" t="s">
        <v>129</v>
      </c>
      <c r="E384" s="29" t="s">
        <v>279</v>
      </c>
      <c r="F384" s="29"/>
      <c r="G384" s="32" t="n">
        <f aca="false">G385</f>
        <v>3573</v>
      </c>
      <c r="H384" s="32" t="n">
        <f aca="false">H385</f>
        <v>0</v>
      </c>
      <c r="I384" s="32" t="n">
        <f aca="false">I385</f>
        <v>0</v>
      </c>
      <c r="J384" s="32" t="n">
        <f aca="false">J385</f>
        <v>0</v>
      </c>
      <c r="K384" s="32" t="n">
        <f aca="false">K385</f>
        <v>0</v>
      </c>
      <c r="L384" s="32" t="n">
        <f aca="false">L385</f>
        <v>0</v>
      </c>
      <c r="M384" s="32" t="n">
        <f aca="false">M385</f>
        <v>3573</v>
      </c>
      <c r="N384" s="32" t="n">
        <f aca="false">N385</f>
        <v>0</v>
      </c>
      <c r="O384" s="32" t="n">
        <f aca="false">O385</f>
        <v>0</v>
      </c>
      <c r="P384" s="32" t="n">
        <f aca="false">P385</f>
        <v>0</v>
      </c>
      <c r="Q384" s="32" t="n">
        <f aca="false">Q385</f>
        <v>0</v>
      </c>
      <c r="R384" s="32" t="n">
        <f aca="false">R385</f>
        <v>0</v>
      </c>
      <c r="S384" s="32" t="n">
        <f aca="false">S385</f>
        <v>3573</v>
      </c>
      <c r="T384" s="32" t="n">
        <f aca="false">T385</f>
        <v>0</v>
      </c>
      <c r="U384" s="32" t="n">
        <f aca="false">U385</f>
        <v>0</v>
      </c>
      <c r="V384" s="32" t="n">
        <f aca="false">V385</f>
        <v>0</v>
      </c>
      <c r="W384" s="32" t="n">
        <f aca="false">W385</f>
        <v>0</v>
      </c>
      <c r="X384" s="32" t="n">
        <f aca="false">X385</f>
        <v>0</v>
      </c>
      <c r="Y384" s="32" t="n">
        <f aca="false">Y385</f>
        <v>3573</v>
      </c>
      <c r="Z384" s="32" t="n">
        <f aca="false">Z385</f>
        <v>0</v>
      </c>
      <c r="AA384" s="32" t="n">
        <f aca="false">AA385</f>
        <v>0</v>
      </c>
      <c r="AB384" s="32" t="n">
        <f aca="false">AB385</f>
        <v>0</v>
      </c>
      <c r="AC384" s="33" t="n">
        <f aca="false">AA384/Y384*100</f>
        <v>0</v>
      </c>
      <c r="AD384" s="33"/>
    </row>
    <row r="385" customFormat="false" ht="33" hidden="false" customHeight="false" outlineLevel="0" collapsed="false">
      <c r="A385" s="46" t="s">
        <v>171</v>
      </c>
      <c r="B385" s="29" t="n">
        <v>909</v>
      </c>
      <c r="C385" s="29" t="s">
        <v>266</v>
      </c>
      <c r="D385" s="29" t="s">
        <v>129</v>
      </c>
      <c r="E385" s="29" t="s">
        <v>279</v>
      </c>
      <c r="F385" s="29" t="s">
        <v>172</v>
      </c>
      <c r="G385" s="32" t="n">
        <f aca="false">G386</f>
        <v>3573</v>
      </c>
      <c r="H385" s="32" t="n">
        <f aca="false">H386</f>
        <v>0</v>
      </c>
      <c r="I385" s="32" t="n">
        <f aca="false">I386</f>
        <v>0</v>
      </c>
      <c r="J385" s="32" t="n">
        <f aca="false">J386</f>
        <v>0</v>
      </c>
      <c r="K385" s="32" t="n">
        <f aca="false">K386</f>
        <v>0</v>
      </c>
      <c r="L385" s="32" t="n">
        <f aca="false">L386</f>
        <v>0</v>
      </c>
      <c r="M385" s="32" t="n">
        <f aca="false">M386</f>
        <v>3573</v>
      </c>
      <c r="N385" s="32" t="n">
        <f aca="false">N386</f>
        <v>0</v>
      </c>
      <c r="O385" s="32" t="n">
        <f aca="false">O386</f>
        <v>0</v>
      </c>
      <c r="P385" s="32" t="n">
        <f aca="false">P386</f>
        <v>0</v>
      </c>
      <c r="Q385" s="32" t="n">
        <f aca="false">Q386</f>
        <v>0</v>
      </c>
      <c r="R385" s="32" t="n">
        <f aca="false">R386</f>
        <v>0</v>
      </c>
      <c r="S385" s="32" t="n">
        <f aca="false">S386</f>
        <v>3573</v>
      </c>
      <c r="T385" s="32" t="n">
        <f aca="false">T386</f>
        <v>0</v>
      </c>
      <c r="U385" s="32" t="n">
        <f aca="false">U386</f>
        <v>0</v>
      </c>
      <c r="V385" s="32" t="n">
        <f aca="false">V386</f>
        <v>0</v>
      </c>
      <c r="W385" s="32" t="n">
        <f aca="false">W386</f>
        <v>0</v>
      </c>
      <c r="X385" s="32" t="n">
        <f aca="false">X386</f>
        <v>0</v>
      </c>
      <c r="Y385" s="32" t="n">
        <f aca="false">Y386</f>
        <v>3573</v>
      </c>
      <c r="Z385" s="32" t="n">
        <f aca="false">Z386</f>
        <v>0</v>
      </c>
      <c r="AA385" s="32" t="n">
        <f aca="false">AA386</f>
        <v>0</v>
      </c>
      <c r="AB385" s="32" t="n">
        <f aca="false">AB386</f>
        <v>0</v>
      </c>
      <c r="AC385" s="33" t="n">
        <f aca="false">AA385/Y385*100</f>
        <v>0</v>
      </c>
      <c r="AD385" s="33"/>
    </row>
    <row r="386" customFormat="false" ht="20.1" hidden="false" customHeight="true" outlineLevel="0" collapsed="false">
      <c r="A386" s="46" t="s">
        <v>173</v>
      </c>
      <c r="B386" s="29" t="n">
        <v>909</v>
      </c>
      <c r="C386" s="29" t="s">
        <v>266</v>
      </c>
      <c r="D386" s="29" t="s">
        <v>129</v>
      </c>
      <c r="E386" s="29" t="s">
        <v>279</v>
      </c>
      <c r="F386" s="29" t="s">
        <v>174</v>
      </c>
      <c r="G386" s="32" t="n">
        <f aca="false">3500+73</f>
        <v>3573</v>
      </c>
      <c r="H386" s="32"/>
      <c r="I386" s="34"/>
      <c r="J386" s="34"/>
      <c r="K386" s="34"/>
      <c r="L386" s="34"/>
      <c r="M386" s="32" t="n">
        <f aca="false">G386+I386+J386+K386+L386</f>
        <v>3573</v>
      </c>
      <c r="N386" s="32" t="n">
        <f aca="false">H386+L386</f>
        <v>0</v>
      </c>
      <c r="O386" s="35"/>
      <c r="P386" s="35"/>
      <c r="Q386" s="35"/>
      <c r="R386" s="35"/>
      <c r="S386" s="32" t="n">
        <f aca="false">M386+O386+P386+Q386+R386</f>
        <v>3573</v>
      </c>
      <c r="T386" s="32" t="n">
        <f aca="false">N386+R386</f>
        <v>0</v>
      </c>
      <c r="U386" s="35"/>
      <c r="V386" s="35"/>
      <c r="W386" s="35"/>
      <c r="X386" s="35"/>
      <c r="Y386" s="32" t="n">
        <f aca="false">S386+U386+V386+W386+X386</f>
        <v>3573</v>
      </c>
      <c r="Z386" s="32" t="n">
        <f aca="false">T386+X386</f>
        <v>0</v>
      </c>
      <c r="AA386" s="32"/>
      <c r="AB386" s="32" t="n">
        <f aca="false">V386+Z386</f>
        <v>0</v>
      </c>
      <c r="AC386" s="33" t="n">
        <f aca="false">AA386/Y386*100</f>
        <v>0</v>
      </c>
      <c r="AD386" s="33"/>
    </row>
    <row r="387" customFormat="false" ht="20.1" hidden="false" customHeight="true" outlineLevel="0" collapsed="false">
      <c r="A387" s="46" t="s">
        <v>268</v>
      </c>
      <c r="B387" s="29" t="n">
        <v>909</v>
      </c>
      <c r="C387" s="29" t="s">
        <v>266</v>
      </c>
      <c r="D387" s="29" t="s">
        <v>129</v>
      </c>
      <c r="E387" s="29" t="s">
        <v>280</v>
      </c>
      <c r="F387" s="29"/>
      <c r="G387" s="32" t="n">
        <f aca="false">G388</f>
        <v>727</v>
      </c>
      <c r="H387" s="32" t="n">
        <f aca="false">H388</f>
        <v>0</v>
      </c>
      <c r="I387" s="32" t="n">
        <f aca="false">I388</f>
        <v>0</v>
      </c>
      <c r="J387" s="32" t="n">
        <f aca="false">J388</f>
        <v>0</v>
      </c>
      <c r="K387" s="32" t="n">
        <f aca="false">K388</f>
        <v>0</v>
      </c>
      <c r="L387" s="32" t="n">
        <f aca="false">L388</f>
        <v>0</v>
      </c>
      <c r="M387" s="32" t="n">
        <f aca="false">M388</f>
        <v>727</v>
      </c>
      <c r="N387" s="32" t="n">
        <f aca="false">N388</f>
        <v>0</v>
      </c>
      <c r="O387" s="32" t="n">
        <f aca="false">O388</f>
        <v>0</v>
      </c>
      <c r="P387" s="32" t="n">
        <f aca="false">P388</f>
        <v>0</v>
      </c>
      <c r="Q387" s="32" t="n">
        <f aca="false">Q388</f>
        <v>0</v>
      </c>
      <c r="R387" s="32" t="n">
        <f aca="false">R388</f>
        <v>0</v>
      </c>
      <c r="S387" s="32" t="n">
        <f aca="false">S388</f>
        <v>727</v>
      </c>
      <c r="T387" s="32" t="n">
        <f aca="false">T388</f>
        <v>0</v>
      </c>
      <c r="U387" s="32" t="n">
        <f aca="false">U388</f>
        <v>0</v>
      </c>
      <c r="V387" s="32" t="n">
        <f aca="false">V388</f>
        <v>0</v>
      </c>
      <c r="W387" s="32" t="n">
        <f aca="false">W388</f>
        <v>0</v>
      </c>
      <c r="X387" s="32" t="n">
        <f aca="false">X388</f>
        <v>0</v>
      </c>
      <c r="Y387" s="32" t="n">
        <f aca="false">Y388</f>
        <v>727</v>
      </c>
      <c r="Z387" s="32" t="n">
        <f aca="false">Z388</f>
        <v>0</v>
      </c>
      <c r="AA387" s="32" t="n">
        <f aca="false">AA388</f>
        <v>1</v>
      </c>
      <c r="AB387" s="32" t="n">
        <f aca="false">AB388</f>
        <v>0</v>
      </c>
      <c r="AC387" s="33" t="n">
        <f aca="false">AA387/Y387*100</f>
        <v>0.137551581843191</v>
      </c>
      <c r="AD387" s="33"/>
    </row>
    <row r="388" customFormat="false" ht="33" hidden="false" customHeight="false" outlineLevel="0" collapsed="false">
      <c r="A388" s="28" t="s">
        <v>35</v>
      </c>
      <c r="B388" s="29" t="n">
        <v>909</v>
      </c>
      <c r="C388" s="29" t="s">
        <v>266</v>
      </c>
      <c r="D388" s="29" t="s">
        <v>129</v>
      </c>
      <c r="E388" s="29" t="s">
        <v>280</v>
      </c>
      <c r="F388" s="29" t="s">
        <v>36</v>
      </c>
      <c r="G388" s="32" t="n">
        <f aca="false">G389</f>
        <v>727</v>
      </c>
      <c r="H388" s="32" t="n">
        <f aca="false">H389</f>
        <v>0</v>
      </c>
      <c r="I388" s="32" t="n">
        <f aca="false">I389</f>
        <v>0</v>
      </c>
      <c r="J388" s="32" t="n">
        <f aca="false">J389</f>
        <v>0</v>
      </c>
      <c r="K388" s="32" t="n">
        <f aca="false">K389</f>
        <v>0</v>
      </c>
      <c r="L388" s="32" t="n">
        <f aca="false">L389</f>
        <v>0</v>
      </c>
      <c r="M388" s="32" t="n">
        <f aca="false">G388+K388</f>
        <v>727</v>
      </c>
      <c r="N388" s="32" t="n">
        <f aca="false">N389</f>
        <v>0</v>
      </c>
      <c r="O388" s="32" t="n">
        <f aca="false">O389</f>
        <v>0</v>
      </c>
      <c r="P388" s="32" t="n">
        <f aca="false">P389</f>
        <v>0</v>
      </c>
      <c r="Q388" s="32" t="n">
        <f aca="false">Q389</f>
        <v>0</v>
      </c>
      <c r="R388" s="32" t="n">
        <f aca="false">R389</f>
        <v>0</v>
      </c>
      <c r="S388" s="32" t="n">
        <f aca="false">M388+Q388</f>
        <v>727</v>
      </c>
      <c r="T388" s="32" t="n">
        <f aca="false">T389</f>
        <v>0</v>
      </c>
      <c r="U388" s="32" t="n">
        <f aca="false">U389</f>
        <v>0</v>
      </c>
      <c r="V388" s="32" t="n">
        <f aca="false">V389</f>
        <v>0</v>
      </c>
      <c r="W388" s="32" t="n">
        <f aca="false">W389</f>
        <v>0</v>
      </c>
      <c r="X388" s="32" t="n">
        <f aca="false">X389</f>
        <v>0</v>
      </c>
      <c r="Y388" s="32" t="n">
        <f aca="false">S388+W388</f>
        <v>727</v>
      </c>
      <c r="Z388" s="32" t="n">
        <f aca="false">Z389</f>
        <v>0</v>
      </c>
      <c r="AA388" s="32" t="n">
        <f aca="false">AA389</f>
        <v>1</v>
      </c>
      <c r="AB388" s="32" t="n">
        <f aca="false">AB389</f>
        <v>0</v>
      </c>
      <c r="AC388" s="33" t="n">
        <f aca="false">AA388/Y388*100</f>
        <v>0.137551581843191</v>
      </c>
      <c r="AD388" s="33"/>
    </row>
    <row r="389" customFormat="false" ht="33" hidden="false" customHeight="false" outlineLevel="0" collapsed="false">
      <c r="A389" s="46" t="s">
        <v>37</v>
      </c>
      <c r="B389" s="29" t="n">
        <v>909</v>
      </c>
      <c r="C389" s="29" t="s">
        <v>266</v>
      </c>
      <c r="D389" s="29" t="s">
        <v>129</v>
      </c>
      <c r="E389" s="29" t="s">
        <v>280</v>
      </c>
      <c r="F389" s="29" t="s">
        <v>38</v>
      </c>
      <c r="G389" s="32" t="n">
        <f aca="false">353+374</f>
        <v>727</v>
      </c>
      <c r="H389" s="21"/>
      <c r="I389" s="34"/>
      <c r="J389" s="34"/>
      <c r="K389" s="34"/>
      <c r="L389" s="32"/>
      <c r="M389" s="32" t="n">
        <f aca="false">G389+I389+J389+K389+L389</f>
        <v>727</v>
      </c>
      <c r="N389" s="32" t="n">
        <f aca="false">H389+L389</f>
        <v>0</v>
      </c>
      <c r="O389" s="35"/>
      <c r="P389" s="35"/>
      <c r="Q389" s="35"/>
      <c r="R389" s="32"/>
      <c r="S389" s="32" t="n">
        <f aca="false">M389+O389+P389+Q389+R389</f>
        <v>727</v>
      </c>
      <c r="T389" s="32" t="n">
        <f aca="false">N389+R389</f>
        <v>0</v>
      </c>
      <c r="U389" s="35"/>
      <c r="V389" s="35"/>
      <c r="W389" s="35"/>
      <c r="X389" s="32"/>
      <c r="Y389" s="32" t="n">
        <f aca="false">S389+U389+V389+W389+X389</f>
        <v>727</v>
      </c>
      <c r="Z389" s="32" t="n">
        <f aca="false">T389+X389</f>
        <v>0</v>
      </c>
      <c r="AA389" s="32" t="n">
        <v>1</v>
      </c>
      <c r="AB389" s="32" t="n">
        <f aca="false">V389+Z389</f>
        <v>0</v>
      </c>
      <c r="AC389" s="33" t="n">
        <f aca="false">AA389/Y389*100</f>
        <v>0.137551581843191</v>
      </c>
      <c r="AD389" s="33"/>
    </row>
    <row r="390" customFormat="false" ht="102" hidden="false" customHeight="false" outlineLevel="0" collapsed="false">
      <c r="A390" s="28" t="s">
        <v>281</v>
      </c>
      <c r="B390" s="29" t="n">
        <v>909</v>
      </c>
      <c r="C390" s="29" t="s">
        <v>266</v>
      </c>
      <c r="D390" s="29" t="s">
        <v>129</v>
      </c>
      <c r="E390" s="87" t="s">
        <v>282</v>
      </c>
      <c r="F390" s="29"/>
      <c r="G390" s="32" t="n">
        <f aca="false">G391+G393</f>
        <v>50420</v>
      </c>
      <c r="H390" s="32" t="n">
        <f aca="false">H391+H393</f>
        <v>0</v>
      </c>
      <c r="I390" s="32" t="n">
        <f aca="false">I391+I393</f>
        <v>0</v>
      </c>
      <c r="J390" s="32" t="n">
        <f aca="false">J391+J393</f>
        <v>0</v>
      </c>
      <c r="K390" s="32" t="n">
        <f aca="false">K391+K393</f>
        <v>0</v>
      </c>
      <c r="L390" s="32" t="n">
        <f aca="false">L391+L393</f>
        <v>0</v>
      </c>
      <c r="M390" s="32" t="n">
        <f aca="false">M391+M393</f>
        <v>50420</v>
      </c>
      <c r="N390" s="32" t="n">
        <f aca="false">N391+N393</f>
        <v>0</v>
      </c>
      <c r="O390" s="32" t="n">
        <f aca="false">O391+O393</f>
        <v>0</v>
      </c>
      <c r="P390" s="32" t="n">
        <f aca="false">P391+P393</f>
        <v>0</v>
      </c>
      <c r="Q390" s="32" t="n">
        <f aca="false">Q391+Q393</f>
        <v>0</v>
      </c>
      <c r="R390" s="32" t="n">
        <f aca="false">R391+R393</f>
        <v>0</v>
      </c>
      <c r="S390" s="32" t="n">
        <f aca="false">S391+S393</f>
        <v>50420</v>
      </c>
      <c r="T390" s="32" t="n">
        <f aca="false">T391+T393</f>
        <v>0</v>
      </c>
      <c r="U390" s="32" t="n">
        <f aca="false">U391+U393</f>
        <v>-34306</v>
      </c>
      <c r="V390" s="32" t="n">
        <f aca="false">V391+V393</f>
        <v>0</v>
      </c>
      <c r="W390" s="32" t="n">
        <f aca="false">W391+W393</f>
        <v>0</v>
      </c>
      <c r="X390" s="32" t="n">
        <f aca="false">X391+X393</f>
        <v>319600</v>
      </c>
      <c r="Y390" s="32" t="n">
        <f aca="false">Y391+Y393</f>
        <v>335714</v>
      </c>
      <c r="Z390" s="32" t="n">
        <f aca="false">Z391+Z393</f>
        <v>319600</v>
      </c>
      <c r="AA390" s="32" t="n">
        <f aca="false">AA391+AA393</f>
        <v>0</v>
      </c>
      <c r="AB390" s="32" t="n">
        <f aca="false">AB391+AB393</f>
        <v>0</v>
      </c>
      <c r="AC390" s="33" t="n">
        <f aca="false">AA390/Y390*100</f>
        <v>0</v>
      </c>
      <c r="AD390" s="33" t="n">
        <f aca="false">AB390/Z390*100</f>
        <v>0</v>
      </c>
    </row>
    <row r="391" customFormat="false" ht="33" hidden="false" customHeight="false" outlineLevel="0" collapsed="false">
      <c r="A391" s="28" t="s">
        <v>35</v>
      </c>
      <c r="B391" s="29" t="n">
        <v>909</v>
      </c>
      <c r="C391" s="29" t="s">
        <v>266</v>
      </c>
      <c r="D391" s="29" t="s">
        <v>129</v>
      </c>
      <c r="E391" s="87" t="s">
        <v>282</v>
      </c>
      <c r="F391" s="29" t="s">
        <v>36</v>
      </c>
      <c r="G391" s="32" t="n">
        <f aca="false">G392</f>
        <v>48020</v>
      </c>
      <c r="H391" s="32" t="n">
        <f aca="false">H392</f>
        <v>0</v>
      </c>
      <c r="I391" s="32" t="n">
        <f aca="false">I392</f>
        <v>0</v>
      </c>
      <c r="J391" s="32" t="n">
        <f aca="false">J392</f>
        <v>0</v>
      </c>
      <c r="K391" s="32" t="n">
        <f aca="false">K392</f>
        <v>0</v>
      </c>
      <c r="L391" s="32" t="n">
        <f aca="false">L392</f>
        <v>0</v>
      </c>
      <c r="M391" s="32" t="n">
        <f aca="false">M392</f>
        <v>48020</v>
      </c>
      <c r="N391" s="32" t="n">
        <f aca="false">N392</f>
        <v>0</v>
      </c>
      <c r="O391" s="32" t="n">
        <f aca="false">O392</f>
        <v>0</v>
      </c>
      <c r="P391" s="32" t="n">
        <f aca="false">P392</f>
        <v>0</v>
      </c>
      <c r="Q391" s="32" t="n">
        <f aca="false">Q392</f>
        <v>0</v>
      </c>
      <c r="R391" s="32" t="n">
        <f aca="false">R392</f>
        <v>0</v>
      </c>
      <c r="S391" s="32" t="n">
        <f aca="false">S392</f>
        <v>48020</v>
      </c>
      <c r="T391" s="32" t="n">
        <f aca="false">T392</f>
        <v>0</v>
      </c>
      <c r="U391" s="32" t="n">
        <f aca="false">U392</f>
        <v>-33600</v>
      </c>
      <c r="V391" s="32" t="n">
        <f aca="false">V392</f>
        <v>0</v>
      </c>
      <c r="W391" s="32" t="n">
        <f aca="false">W392</f>
        <v>0</v>
      </c>
      <c r="X391" s="32" t="n">
        <f aca="false">X392</f>
        <v>286000</v>
      </c>
      <c r="Y391" s="32" t="n">
        <f aca="false">Y392</f>
        <v>300420</v>
      </c>
      <c r="Z391" s="32" t="n">
        <f aca="false">Z392</f>
        <v>286000</v>
      </c>
      <c r="AA391" s="32" t="n">
        <f aca="false">AA392</f>
        <v>0</v>
      </c>
      <c r="AB391" s="32" t="n">
        <f aca="false">AB392</f>
        <v>0</v>
      </c>
      <c r="AC391" s="33" t="n">
        <f aca="false">AA391/Y391*100</f>
        <v>0</v>
      </c>
      <c r="AD391" s="33" t="n">
        <f aca="false">AB391/Z391*100</f>
        <v>0</v>
      </c>
    </row>
    <row r="392" customFormat="false" ht="33" hidden="false" customHeight="false" outlineLevel="0" collapsed="false">
      <c r="A392" s="28" t="s">
        <v>37</v>
      </c>
      <c r="B392" s="29" t="n">
        <v>909</v>
      </c>
      <c r="C392" s="29" t="s">
        <v>266</v>
      </c>
      <c r="D392" s="29" t="s">
        <v>129</v>
      </c>
      <c r="E392" s="87" t="s">
        <v>282</v>
      </c>
      <c r="F392" s="29" t="s">
        <v>38</v>
      </c>
      <c r="G392" s="32" t="n">
        <f aca="false">40178+7842</f>
        <v>48020</v>
      </c>
      <c r="H392" s="32"/>
      <c r="I392" s="34"/>
      <c r="J392" s="34"/>
      <c r="K392" s="34"/>
      <c r="L392" s="34"/>
      <c r="M392" s="32" t="n">
        <f aca="false">G392+I392+J392+K392+L392</f>
        <v>48020</v>
      </c>
      <c r="N392" s="32" t="n">
        <f aca="false">H392+L392</f>
        <v>0</v>
      </c>
      <c r="O392" s="35"/>
      <c r="P392" s="35"/>
      <c r="Q392" s="35"/>
      <c r="R392" s="35"/>
      <c r="S392" s="32" t="n">
        <f aca="false">M392+O392+P392+Q392+R392</f>
        <v>48020</v>
      </c>
      <c r="T392" s="32" t="n">
        <f aca="false">N392+R392</f>
        <v>0</v>
      </c>
      <c r="U392" s="32" t="n">
        <v>-33600</v>
      </c>
      <c r="V392" s="32"/>
      <c r="W392" s="32"/>
      <c r="X392" s="32" t="n">
        <v>286000</v>
      </c>
      <c r="Y392" s="32" t="n">
        <f aca="false">S392+U392+V392+W392+X392</f>
        <v>300420</v>
      </c>
      <c r="Z392" s="32" t="n">
        <f aca="false">T392+X392</f>
        <v>286000</v>
      </c>
      <c r="AA392" s="32"/>
      <c r="AB392" s="32"/>
      <c r="AC392" s="33" t="n">
        <f aca="false">AA392/Y392*100</f>
        <v>0</v>
      </c>
      <c r="AD392" s="33" t="n">
        <f aca="false">AB392/Z392*100</f>
        <v>0</v>
      </c>
    </row>
    <row r="393" customFormat="false" ht="33" hidden="false" customHeight="false" outlineLevel="0" collapsed="false">
      <c r="A393" s="46" t="s">
        <v>171</v>
      </c>
      <c r="B393" s="29" t="n">
        <v>909</v>
      </c>
      <c r="C393" s="29" t="s">
        <v>266</v>
      </c>
      <c r="D393" s="29" t="s">
        <v>129</v>
      </c>
      <c r="E393" s="87" t="s">
        <v>282</v>
      </c>
      <c r="F393" s="29" t="s">
        <v>172</v>
      </c>
      <c r="G393" s="32" t="n">
        <f aca="false">G394</f>
        <v>2400</v>
      </c>
      <c r="H393" s="32" t="n">
        <f aca="false">H394</f>
        <v>0</v>
      </c>
      <c r="I393" s="32" t="n">
        <f aca="false">I394</f>
        <v>0</v>
      </c>
      <c r="J393" s="32" t="n">
        <f aca="false">J394</f>
        <v>0</v>
      </c>
      <c r="K393" s="32" t="n">
        <f aca="false">K394</f>
        <v>0</v>
      </c>
      <c r="L393" s="32" t="n">
        <f aca="false">L394</f>
        <v>0</v>
      </c>
      <c r="M393" s="32" t="n">
        <f aca="false">M394</f>
        <v>2400</v>
      </c>
      <c r="N393" s="32" t="n">
        <f aca="false">N394</f>
        <v>0</v>
      </c>
      <c r="O393" s="32" t="n">
        <f aca="false">O394</f>
        <v>0</v>
      </c>
      <c r="P393" s="32" t="n">
        <f aca="false">P394</f>
        <v>0</v>
      </c>
      <c r="Q393" s="32" t="n">
        <f aca="false">Q394</f>
        <v>0</v>
      </c>
      <c r="R393" s="32" t="n">
        <f aca="false">R394</f>
        <v>0</v>
      </c>
      <c r="S393" s="32" t="n">
        <f aca="false">S394</f>
        <v>2400</v>
      </c>
      <c r="T393" s="32" t="n">
        <f aca="false">T394</f>
        <v>0</v>
      </c>
      <c r="U393" s="32" t="n">
        <f aca="false">U394</f>
        <v>-706</v>
      </c>
      <c r="V393" s="32" t="n">
        <f aca="false">V394</f>
        <v>0</v>
      </c>
      <c r="W393" s="32" t="n">
        <f aca="false">W394</f>
        <v>0</v>
      </c>
      <c r="X393" s="32" t="n">
        <f aca="false">X394</f>
        <v>33600</v>
      </c>
      <c r="Y393" s="32" t="n">
        <f aca="false">Y394</f>
        <v>35294</v>
      </c>
      <c r="Z393" s="32" t="n">
        <f aca="false">Z394</f>
        <v>33600</v>
      </c>
      <c r="AA393" s="32" t="n">
        <f aca="false">AA394</f>
        <v>0</v>
      </c>
      <c r="AB393" s="32" t="n">
        <f aca="false">AB394</f>
        <v>0</v>
      </c>
      <c r="AC393" s="33" t="n">
        <f aca="false">AA393/Y393*100</f>
        <v>0</v>
      </c>
      <c r="AD393" s="33" t="n">
        <f aca="false">AB393/Z393*100</f>
        <v>0</v>
      </c>
    </row>
    <row r="394" customFormat="false" ht="27" hidden="false" customHeight="true" outlineLevel="0" collapsed="false">
      <c r="A394" s="46" t="s">
        <v>173</v>
      </c>
      <c r="B394" s="29" t="n">
        <v>909</v>
      </c>
      <c r="C394" s="29" t="s">
        <v>266</v>
      </c>
      <c r="D394" s="29" t="s">
        <v>129</v>
      </c>
      <c r="E394" s="87" t="s">
        <v>282</v>
      </c>
      <c r="F394" s="29" t="s">
        <v>174</v>
      </c>
      <c r="G394" s="32" t="n">
        <f aca="false">10315-7915</f>
        <v>2400</v>
      </c>
      <c r="H394" s="32"/>
      <c r="I394" s="34"/>
      <c r="J394" s="34"/>
      <c r="K394" s="34"/>
      <c r="L394" s="34"/>
      <c r="M394" s="32" t="n">
        <f aca="false">G394+I394+J394+K394+L394</f>
        <v>2400</v>
      </c>
      <c r="N394" s="32" t="n">
        <f aca="false">H394+L394</f>
        <v>0</v>
      </c>
      <c r="O394" s="35"/>
      <c r="P394" s="35"/>
      <c r="Q394" s="35"/>
      <c r="R394" s="35"/>
      <c r="S394" s="32" t="n">
        <f aca="false">M394+O394+P394+Q394+R394</f>
        <v>2400</v>
      </c>
      <c r="T394" s="32" t="n">
        <f aca="false">N394+R394</f>
        <v>0</v>
      </c>
      <c r="U394" s="32" t="n">
        <v>-706</v>
      </c>
      <c r="V394" s="32"/>
      <c r="W394" s="32"/>
      <c r="X394" s="32" t="n">
        <v>33600</v>
      </c>
      <c r="Y394" s="32" t="n">
        <f aca="false">S394+U394+V394+W394+X394</f>
        <v>35294</v>
      </c>
      <c r="Z394" s="32" t="n">
        <f aca="false">T394+X394</f>
        <v>33600</v>
      </c>
      <c r="AA394" s="32"/>
      <c r="AB394" s="32"/>
      <c r="AC394" s="33" t="n">
        <f aca="false">AA394/Y394*100</f>
        <v>0</v>
      </c>
      <c r="AD394" s="33" t="n">
        <f aca="false">AB394/Z394*100</f>
        <v>0</v>
      </c>
    </row>
    <row r="395" customFormat="false" ht="54.75" hidden="false" customHeight="true" outlineLevel="0" collapsed="false">
      <c r="A395" s="46" t="s">
        <v>283</v>
      </c>
      <c r="B395" s="29" t="n">
        <v>909</v>
      </c>
      <c r="C395" s="29" t="s">
        <v>266</v>
      </c>
      <c r="D395" s="29" t="s">
        <v>129</v>
      </c>
      <c r="E395" s="87" t="s">
        <v>284</v>
      </c>
      <c r="F395" s="29"/>
      <c r="G395" s="32"/>
      <c r="H395" s="32"/>
      <c r="I395" s="34"/>
      <c r="J395" s="34"/>
      <c r="K395" s="34"/>
      <c r="L395" s="34"/>
      <c r="M395" s="32"/>
      <c r="N395" s="32"/>
      <c r="O395" s="35"/>
      <c r="P395" s="35"/>
      <c r="Q395" s="35"/>
      <c r="R395" s="35"/>
      <c r="S395" s="32"/>
      <c r="T395" s="32"/>
      <c r="U395" s="32" t="n">
        <f aca="false">U396+U398</f>
        <v>34306</v>
      </c>
      <c r="V395" s="32" t="n">
        <f aca="false">V396+V398</f>
        <v>0</v>
      </c>
      <c r="W395" s="32" t="n">
        <f aca="false">W396+W398</f>
        <v>0</v>
      </c>
      <c r="X395" s="32" t="n">
        <f aca="false">X396+X398</f>
        <v>680400</v>
      </c>
      <c r="Y395" s="32" t="n">
        <f aca="false">Y396+Y398</f>
        <v>714706</v>
      </c>
      <c r="Z395" s="32" t="n">
        <f aca="false">Z396+Z398</f>
        <v>680400</v>
      </c>
      <c r="AA395" s="32" t="n">
        <f aca="false">AA396+AA398</f>
        <v>0</v>
      </c>
      <c r="AB395" s="32" t="n">
        <f aca="false">AB396+AB398</f>
        <v>0</v>
      </c>
      <c r="AC395" s="33" t="n">
        <f aca="false">AA395/Y395*100</f>
        <v>0</v>
      </c>
      <c r="AD395" s="33" t="n">
        <f aca="false">AB395/Z395*100</f>
        <v>0</v>
      </c>
    </row>
    <row r="396" customFormat="false" ht="33" hidden="false" customHeight="false" outlineLevel="0" collapsed="false">
      <c r="A396" s="28" t="s">
        <v>35</v>
      </c>
      <c r="B396" s="29" t="n">
        <v>909</v>
      </c>
      <c r="C396" s="29" t="s">
        <v>266</v>
      </c>
      <c r="D396" s="29" t="s">
        <v>129</v>
      </c>
      <c r="E396" s="87" t="s">
        <v>284</v>
      </c>
      <c r="F396" s="29" t="s">
        <v>36</v>
      </c>
      <c r="G396" s="32"/>
      <c r="H396" s="32"/>
      <c r="I396" s="34"/>
      <c r="J396" s="34"/>
      <c r="K396" s="34"/>
      <c r="L396" s="34"/>
      <c r="M396" s="32"/>
      <c r="N396" s="32"/>
      <c r="O396" s="35"/>
      <c r="P396" s="35"/>
      <c r="Q396" s="35"/>
      <c r="R396" s="35"/>
      <c r="S396" s="32"/>
      <c r="T396" s="32"/>
      <c r="U396" s="32" t="n">
        <f aca="false">U397</f>
        <v>33600</v>
      </c>
      <c r="V396" s="32" t="n">
        <f aca="false">V397</f>
        <v>0</v>
      </c>
      <c r="W396" s="32" t="n">
        <f aca="false">W397</f>
        <v>0</v>
      </c>
      <c r="X396" s="32" t="n">
        <f aca="false">X397</f>
        <v>666400</v>
      </c>
      <c r="Y396" s="32" t="n">
        <f aca="false">Y397</f>
        <v>700000</v>
      </c>
      <c r="Z396" s="32" t="n">
        <f aca="false">Z397</f>
        <v>666400</v>
      </c>
      <c r="AA396" s="32" t="n">
        <f aca="false">AA397</f>
        <v>0</v>
      </c>
      <c r="AB396" s="32" t="n">
        <f aca="false">AB397</f>
        <v>0</v>
      </c>
      <c r="AC396" s="33" t="n">
        <f aca="false">AA396/Y396*100</f>
        <v>0</v>
      </c>
      <c r="AD396" s="33" t="n">
        <f aca="false">AB396/Z396*100</f>
        <v>0</v>
      </c>
    </row>
    <row r="397" customFormat="false" ht="33" hidden="false" customHeight="false" outlineLevel="0" collapsed="false">
      <c r="A397" s="28" t="s">
        <v>37</v>
      </c>
      <c r="B397" s="29" t="n">
        <v>909</v>
      </c>
      <c r="C397" s="29" t="s">
        <v>266</v>
      </c>
      <c r="D397" s="29" t="s">
        <v>129</v>
      </c>
      <c r="E397" s="87" t="s">
        <v>284</v>
      </c>
      <c r="F397" s="29" t="s">
        <v>38</v>
      </c>
      <c r="G397" s="32"/>
      <c r="H397" s="32"/>
      <c r="I397" s="34"/>
      <c r="J397" s="34"/>
      <c r="K397" s="34"/>
      <c r="L397" s="34"/>
      <c r="M397" s="32"/>
      <c r="N397" s="32"/>
      <c r="O397" s="35"/>
      <c r="P397" s="35"/>
      <c r="Q397" s="35"/>
      <c r="R397" s="35"/>
      <c r="S397" s="32"/>
      <c r="T397" s="32"/>
      <c r="U397" s="32" t="n">
        <v>33600</v>
      </c>
      <c r="V397" s="32"/>
      <c r="W397" s="32"/>
      <c r="X397" s="32" t="n">
        <v>666400</v>
      </c>
      <c r="Y397" s="32" t="n">
        <f aca="false">S397+U397+V397+W397+X397</f>
        <v>700000</v>
      </c>
      <c r="Z397" s="32" t="n">
        <f aca="false">T397+X397</f>
        <v>666400</v>
      </c>
      <c r="AA397" s="32"/>
      <c r="AB397" s="32"/>
      <c r="AC397" s="33" t="n">
        <f aca="false">AA397/Y397*100</f>
        <v>0</v>
      </c>
      <c r="AD397" s="33" t="n">
        <f aca="false">AB397/Z397*100</f>
        <v>0</v>
      </c>
    </row>
    <row r="398" customFormat="false" ht="33" hidden="false" customHeight="false" outlineLevel="0" collapsed="false">
      <c r="A398" s="46" t="s">
        <v>171</v>
      </c>
      <c r="B398" s="29" t="n">
        <v>909</v>
      </c>
      <c r="C398" s="29" t="s">
        <v>266</v>
      </c>
      <c r="D398" s="29" t="s">
        <v>129</v>
      </c>
      <c r="E398" s="87" t="s">
        <v>284</v>
      </c>
      <c r="F398" s="29" t="s">
        <v>172</v>
      </c>
      <c r="G398" s="32"/>
      <c r="H398" s="32"/>
      <c r="I398" s="34"/>
      <c r="J398" s="34"/>
      <c r="K398" s="34"/>
      <c r="L398" s="34"/>
      <c r="M398" s="32"/>
      <c r="N398" s="32"/>
      <c r="O398" s="35"/>
      <c r="P398" s="35"/>
      <c r="Q398" s="35"/>
      <c r="R398" s="35"/>
      <c r="S398" s="32"/>
      <c r="T398" s="32"/>
      <c r="U398" s="32" t="n">
        <f aca="false">U399</f>
        <v>706</v>
      </c>
      <c r="V398" s="32" t="n">
        <f aca="false">V399</f>
        <v>0</v>
      </c>
      <c r="W398" s="32" t="n">
        <f aca="false">W399</f>
        <v>0</v>
      </c>
      <c r="X398" s="32" t="n">
        <f aca="false">X399</f>
        <v>14000</v>
      </c>
      <c r="Y398" s="32" t="n">
        <f aca="false">Y399</f>
        <v>14706</v>
      </c>
      <c r="Z398" s="32" t="n">
        <f aca="false">Z399</f>
        <v>14000</v>
      </c>
      <c r="AA398" s="32" t="n">
        <f aca="false">AA399</f>
        <v>0</v>
      </c>
      <c r="AB398" s="32" t="n">
        <f aca="false">AB399</f>
        <v>0</v>
      </c>
      <c r="AC398" s="33" t="n">
        <f aca="false">AA398/Y398*100</f>
        <v>0</v>
      </c>
      <c r="AD398" s="33" t="n">
        <f aca="false">AB398/Z398*100</f>
        <v>0</v>
      </c>
    </row>
    <row r="399" customFormat="false" ht="27" hidden="false" customHeight="true" outlineLevel="0" collapsed="false">
      <c r="A399" s="46" t="s">
        <v>173</v>
      </c>
      <c r="B399" s="29" t="n">
        <v>909</v>
      </c>
      <c r="C399" s="29" t="s">
        <v>266</v>
      </c>
      <c r="D399" s="29" t="s">
        <v>129</v>
      </c>
      <c r="E399" s="87" t="s">
        <v>284</v>
      </c>
      <c r="F399" s="29" t="s">
        <v>174</v>
      </c>
      <c r="G399" s="32"/>
      <c r="H399" s="32"/>
      <c r="I399" s="34"/>
      <c r="J399" s="34"/>
      <c r="K399" s="34"/>
      <c r="L399" s="34"/>
      <c r="M399" s="32"/>
      <c r="N399" s="32"/>
      <c r="O399" s="35"/>
      <c r="P399" s="35"/>
      <c r="Q399" s="35"/>
      <c r="R399" s="35"/>
      <c r="S399" s="32"/>
      <c r="T399" s="32"/>
      <c r="U399" s="32" t="n">
        <v>706</v>
      </c>
      <c r="V399" s="32"/>
      <c r="W399" s="32"/>
      <c r="X399" s="32" t="n">
        <v>14000</v>
      </c>
      <c r="Y399" s="32" t="n">
        <f aca="false">S399+U399+V399+W399+X399</f>
        <v>14706</v>
      </c>
      <c r="Z399" s="32" t="n">
        <f aca="false">T399+X399</f>
        <v>14000</v>
      </c>
      <c r="AA399" s="32"/>
      <c r="AB399" s="32"/>
      <c r="AC399" s="33" t="n">
        <f aca="false">AA399/Y399*100</f>
        <v>0</v>
      </c>
      <c r="AD399" s="33" t="n">
        <f aca="false">AB399/Z399*100</f>
        <v>0</v>
      </c>
    </row>
    <row r="400" customFormat="false" ht="49.5" hidden="true" customHeight="false" outlineLevel="0" collapsed="false">
      <c r="A400" s="28" t="s">
        <v>285</v>
      </c>
      <c r="B400" s="29" t="n">
        <f aca="false">B388</f>
        <v>909</v>
      </c>
      <c r="C400" s="29" t="s">
        <v>266</v>
      </c>
      <c r="D400" s="29" t="s">
        <v>129</v>
      </c>
      <c r="E400" s="87" t="s">
        <v>286</v>
      </c>
      <c r="F400" s="29"/>
      <c r="G400" s="32" t="n">
        <f aca="false">G401</f>
        <v>0</v>
      </c>
      <c r="H400" s="32" t="n">
        <f aca="false">H401</f>
        <v>0</v>
      </c>
      <c r="I400" s="34"/>
      <c r="J400" s="34"/>
      <c r="K400" s="34"/>
      <c r="L400" s="34"/>
      <c r="M400" s="34"/>
      <c r="N400" s="34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6"/>
      <c r="AD400" s="36"/>
    </row>
    <row r="401" customFormat="false" ht="133.5" hidden="true" customHeight="true" outlineLevel="0" collapsed="false">
      <c r="A401" s="46" t="s">
        <v>58</v>
      </c>
      <c r="B401" s="29" t="n">
        <f aca="false">B389</f>
        <v>909</v>
      </c>
      <c r="C401" s="29" t="s">
        <v>266</v>
      </c>
      <c r="D401" s="29" t="s">
        <v>129</v>
      </c>
      <c r="E401" s="29" t="s">
        <v>287</v>
      </c>
      <c r="F401" s="29"/>
      <c r="G401" s="32" t="n">
        <f aca="false">G402</f>
        <v>0</v>
      </c>
      <c r="H401" s="32" t="n">
        <f aca="false">H402</f>
        <v>0</v>
      </c>
      <c r="I401" s="34"/>
      <c r="J401" s="34"/>
      <c r="K401" s="34"/>
      <c r="L401" s="34"/>
      <c r="M401" s="34"/>
      <c r="N401" s="34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6"/>
      <c r="AD401" s="36"/>
    </row>
    <row r="402" customFormat="false" ht="133.5" hidden="true" customHeight="true" outlineLevel="0" collapsed="false">
      <c r="A402" s="46" t="s">
        <v>268</v>
      </c>
      <c r="B402" s="29" t="n">
        <f aca="false">B400</f>
        <v>909</v>
      </c>
      <c r="C402" s="29" t="s">
        <v>266</v>
      </c>
      <c r="D402" s="29" t="s">
        <v>129</v>
      </c>
      <c r="E402" s="29" t="s">
        <v>288</v>
      </c>
      <c r="F402" s="29"/>
      <c r="G402" s="32" t="n">
        <f aca="false">G403</f>
        <v>0</v>
      </c>
      <c r="H402" s="32" t="n">
        <f aca="false">H403</f>
        <v>0</v>
      </c>
      <c r="I402" s="34"/>
      <c r="J402" s="34"/>
      <c r="K402" s="34"/>
      <c r="L402" s="34"/>
      <c r="M402" s="34"/>
      <c r="N402" s="34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6"/>
      <c r="AD402" s="36"/>
    </row>
    <row r="403" customFormat="false" ht="33" hidden="true" customHeight="false" outlineLevel="0" collapsed="false">
      <c r="A403" s="28" t="s">
        <v>289</v>
      </c>
      <c r="B403" s="29" t="n">
        <f aca="false">B401</f>
        <v>909</v>
      </c>
      <c r="C403" s="29" t="s">
        <v>266</v>
      </c>
      <c r="D403" s="29" t="s">
        <v>129</v>
      </c>
      <c r="E403" s="87" t="s">
        <v>288</v>
      </c>
      <c r="F403" s="29" t="s">
        <v>36</v>
      </c>
      <c r="G403" s="32" t="n">
        <f aca="false">G404</f>
        <v>0</v>
      </c>
      <c r="H403" s="32" t="n">
        <f aca="false">H404</f>
        <v>0</v>
      </c>
      <c r="I403" s="34"/>
      <c r="J403" s="34"/>
      <c r="K403" s="34"/>
      <c r="L403" s="34"/>
      <c r="M403" s="34"/>
      <c r="N403" s="34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6"/>
      <c r="AD403" s="36"/>
    </row>
    <row r="404" customFormat="false" ht="33" hidden="true" customHeight="false" outlineLevel="0" collapsed="false">
      <c r="A404" s="28" t="s">
        <v>37</v>
      </c>
      <c r="B404" s="29" t="n">
        <f aca="false">B402</f>
        <v>909</v>
      </c>
      <c r="C404" s="29" t="s">
        <v>266</v>
      </c>
      <c r="D404" s="29" t="s">
        <v>129</v>
      </c>
      <c r="E404" s="87" t="s">
        <v>288</v>
      </c>
      <c r="F404" s="29" t="s">
        <v>38</v>
      </c>
      <c r="G404" s="32"/>
      <c r="H404" s="32"/>
      <c r="I404" s="34"/>
      <c r="J404" s="34"/>
      <c r="K404" s="34"/>
      <c r="L404" s="34"/>
      <c r="M404" s="34"/>
      <c r="N404" s="34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6"/>
      <c r="AD404" s="36"/>
    </row>
    <row r="405" customFormat="false" ht="33" hidden="false" customHeight="false" outlineLevel="0" collapsed="false">
      <c r="A405" s="46" t="s">
        <v>290</v>
      </c>
      <c r="B405" s="29" t="n">
        <v>909</v>
      </c>
      <c r="C405" s="29" t="s">
        <v>266</v>
      </c>
      <c r="D405" s="29" t="s">
        <v>129</v>
      </c>
      <c r="E405" s="29" t="s">
        <v>291</v>
      </c>
      <c r="F405" s="29"/>
      <c r="G405" s="37" t="n">
        <f aca="false">G406+G410</f>
        <v>104770</v>
      </c>
      <c r="H405" s="37" t="n">
        <f aca="false">H406+H410</f>
        <v>0</v>
      </c>
      <c r="I405" s="37" t="n">
        <f aca="false">I406+I410</f>
        <v>0</v>
      </c>
      <c r="J405" s="37" t="n">
        <f aca="false">J406+J410</f>
        <v>0</v>
      </c>
      <c r="K405" s="37" t="n">
        <f aca="false">K406+K410</f>
        <v>0</v>
      </c>
      <c r="L405" s="37" t="n">
        <f aca="false">L406+L410</f>
        <v>0</v>
      </c>
      <c r="M405" s="37" t="n">
        <f aca="false">M406+M410</f>
        <v>104770</v>
      </c>
      <c r="N405" s="37" t="n">
        <f aca="false">N406+N410</f>
        <v>0</v>
      </c>
      <c r="O405" s="37" t="n">
        <f aca="false">O406+O410</f>
        <v>0</v>
      </c>
      <c r="P405" s="37" t="n">
        <f aca="false">P406+P410</f>
        <v>0</v>
      </c>
      <c r="Q405" s="37" t="n">
        <f aca="false">Q406+Q410</f>
        <v>0</v>
      </c>
      <c r="R405" s="37" t="n">
        <f aca="false">R406+R410</f>
        <v>0</v>
      </c>
      <c r="S405" s="37" t="n">
        <f aca="false">S406+S410</f>
        <v>104770</v>
      </c>
      <c r="T405" s="37" t="n">
        <f aca="false">T406+T410</f>
        <v>0</v>
      </c>
      <c r="U405" s="37" t="n">
        <f aca="false">U406+U410</f>
        <v>0</v>
      </c>
      <c r="V405" s="37" t="n">
        <f aca="false">V406+V410</f>
        <v>0</v>
      </c>
      <c r="W405" s="37" t="n">
        <f aca="false">W406+W410</f>
        <v>0</v>
      </c>
      <c r="X405" s="37" t="n">
        <f aca="false">X406+X410</f>
        <v>0</v>
      </c>
      <c r="Y405" s="37" t="n">
        <f aca="false">Y406+Y410</f>
        <v>104770</v>
      </c>
      <c r="Z405" s="37" t="n">
        <f aca="false">Z406+Z410</f>
        <v>0</v>
      </c>
      <c r="AA405" s="37" t="n">
        <f aca="false">AA406+AA410</f>
        <v>54500</v>
      </c>
      <c r="AB405" s="37" t="n">
        <f aca="false">AB406+AB410</f>
        <v>0</v>
      </c>
      <c r="AC405" s="38" t="n">
        <f aca="false">AA405/Y405*100</f>
        <v>52.0187076453183</v>
      </c>
      <c r="AD405" s="38"/>
    </row>
    <row r="406" customFormat="false" ht="20.1" hidden="false" customHeight="true" outlineLevel="0" collapsed="false">
      <c r="A406" s="46" t="s">
        <v>58</v>
      </c>
      <c r="B406" s="29" t="s">
        <v>237</v>
      </c>
      <c r="C406" s="29" t="s">
        <v>266</v>
      </c>
      <c r="D406" s="29" t="s">
        <v>129</v>
      </c>
      <c r="E406" s="29" t="s">
        <v>292</v>
      </c>
      <c r="F406" s="29"/>
      <c r="G406" s="32" t="n">
        <f aca="false">G407</f>
        <v>21947</v>
      </c>
      <c r="H406" s="32" t="n">
        <f aca="false">H407</f>
        <v>0</v>
      </c>
      <c r="I406" s="32" t="n">
        <f aca="false">I407</f>
        <v>0</v>
      </c>
      <c r="J406" s="32" t="n">
        <f aca="false">J407</f>
        <v>0</v>
      </c>
      <c r="K406" s="32" t="n">
        <f aca="false">K407</f>
        <v>0</v>
      </c>
      <c r="L406" s="32" t="n">
        <f aca="false">L407</f>
        <v>0</v>
      </c>
      <c r="M406" s="32" t="n">
        <f aca="false">M407</f>
        <v>21947</v>
      </c>
      <c r="N406" s="32" t="n">
        <f aca="false">N407</f>
        <v>0</v>
      </c>
      <c r="O406" s="32" t="n">
        <f aca="false">O407</f>
        <v>0</v>
      </c>
      <c r="P406" s="32" t="n">
        <f aca="false">P407</f>
        <v>0</v>
      </c>
      <c r="Q406" s="32" t="n">
        <f aca="false">Q407</f>
        <v>0</v>
      </c>
      <c r="R406" s="32" t="n">
        <f aca="false">R407</f>
        <v>0</v>
      </c>
      <c r="S406" s="32" t="n">
        <f aca="false">S407</f>
        <v>21947</v>
      </c>
      <c r="T406" s="32" t="n">
        <f aca="false">T407</f>
        <v>0</v>
      </c>
      <c r="U406" s="32" t="n">
        <f aca="false">U407</f>
        <v>0</v>
      </c>
      <c r="V406" s="32" t="n">
        <f aca="false">V407</f>
        <v>0</v>
      </c>
      <c r="W406" s="32" t="n">
        <f aca="false">W407</f>
        <v>0</v>
      </c>
      <c r="X406" s="32" t="n">
        <f aca="false">X407</f>
        <v>0</v>
      </c>
      <c r="Y406" s="32" t="n">
        <f aca="false">Y407</f>
        <v>21947</v>
      </c>
      <c r="Z406" s="32" t="n">
        <f aca="false">Z407</f>
        <v>0</v>
      </c>
      <c r="AA406" s="32" t="n">
        <f aca="false">AA407</f>
        <v>1776</v>
      </c>
      <c r="AB406" s="32" t="n">
        <f aca="false">AB407</f>
        <v>0</v>
      </c>
      <c r="AC406" s="33" t="n">
        <f aca="false">AA406/Y406*100</f>
        <v>8.09222217159521</v>
      </c>
      <c r="AD406" s="33"/>
    </row>
    <row r="407" customFormat="false" ht="20.1" hidden="false" customHeight="true" outlineLevel="0" collapsed="false">
      <c r="A407" s="46" t="s">
        <v>268</v>
      </c>
      <c r="B407" s="29" t="n">
        <f aca="false">B405</f>
        <v>909</v>
      </c>
      <c r="C407" s="29" t="s">
        <v>266</v>
      </c>
      <c r="D407" s="29" t="s">
        <v>129</v>
      </c>
      <c r="E407" s="29" t="s">
        <v>293</v>
      </c>
      <c r="F407" s="29"/>
      <c r="G407" s="32" t="n">
        <f aca="false">G408</f>
        <v>21947</v>
      </c>
      <c r="H407" s="32" t="n">
        <f aca="false">H408</f>
        <v>0</v>
      </c>
      <c r="I407" s="32" t="n">
        <f aca="false">I408</f>
        <v>0</v>
      </c>
      <c r="J407" s="32" t="n">
        <f aca="false">J408</f>
        <v>0</v>
      </c>
      <c r="K407" s="32" t="n">
        <f aca="false">K408</f>
        <v>0</v>
      </c>
      <c r="L407" s="32" t="n">
        <f aca="false">L408</f>
        <v>0</v>
      </c>
      <c r="M407" s="32" t="n">
        <f aca="false">M408</f>
        <v>21947</v>
      </c>
      <c r="N407" s="32" t="n">
        <f aca="false">N408</f>
        <v>0</v>
      </c>
      <c r="O407" s="32" t="n">
        <f aca="false">O408</f>
        <v>0</v>
      </c>
      <c r="P407" s="32" t="n">
        <f aca="false">P408</f>
        <v>0</v>
      </c>
      <c r="Q407" s="32" t="n">
        <f aca="false">Q408</f>
        <v>0</v>
      </c>
      <c r="R407" s="32" t="n">
        <f aca="false">R408</f>
        <v>0</v>
      </c>
      <c r="S407" s="32" t="n">
        <f aca="false">S408</f>
        <v>21947</v>
      </c>
      <c r="T407" s="32" t="n">
        <f aca="false">T408</f>
        <v>0</v>
      </c>
      <c r="U407" s="32" t="n">
        <f aca="false">U408</f>
        <v>0</v>
      </c>
      <c r="V407" s="32" t="n">
        <f aca="false">V408</f>
        <v>0</v>
      </c>
      <c r="W407" s="32" t="n">
        <f aca="false">W408</f>
        <v>0</v>
      </c>
      <c r="X407" s="32" t="n">
        <f aca="false">X408</f>
        <v>0</v>
      </c>
      <c r="Y407" s="32" t="n">
        <f aca="false">Y408</f>
        <v>21947</v>
      </c>
      <c r="Z407" s="32" t="n">
        <f aca="false">Z408</f>
        <v>0</v>
      </c>
      <c r="AA407" s="32" t="n">
        <f aca="false">AA408</f>
        <v>1776</v>
      </c>
      <c r="AB407" s="32" t="n">
        <f aca="false">AB408</f>
        <v>0</v>
      </c>
      <c r="AC407" s="33" t="n">
        <f aca="false">AA407/Y407*100</f>
        <v>8.09222217159521</v>
      </c>
      <c r="AD407" s="33"/>
    </row>
    <row r="408" customFormat="false" ht="33" hidden="false" customHeight="false" outlineLevel="0" collapsed="false">
      <c r="A408" s="28" t="s">
        <v>35</v>
      </c>
      <c r="B408" s="29" t="str">
        <f aca="false">B406</f>
        <v>909</v>
      </c>
      <c r="C408" s="29" t="s">
        <v>266</v>
      </c>
      <c r="D408" s="29" t="s">
        <v>129</v>
      </c>
      <c r="E408" s="29" t="s">
        <v>293</v>
      </c>
      <c r="F408" s="29" t="s">
        <v>36</v>
      </c>
      <c r="G408" s="32" t="n">
        <f aca="false">G409</f>
        <v>21947</v>
      </c>
      <c r="H408" s="32" t="n">
        <f aca="false">H409</f>
        <v>0</v>
      </c>
      <c r="I408" s="32" t="n">
        <f aca="false">I409</f>
        <v>0</v>
      </c>
      <c r="J408" s="32" t="n">
        <f aca="false">J409</f>
        <v>0</v>
      </c>
      <c r="K408" s="32" t="n">
        <f aca="false">K409</f>
        <v>0</v>
      </c>
      <c r="L408" s="32" t="n">
        <f aca="false">L409</f>
        <v>0</v>
      </c>
      <c r="M408" s="32" t="n">
        <f aca="false">M409</f>
        <v>21947</v>
      </c>
      <c r="N408" s="32" t="n">
        <f aca="false">N409</f>
        <v>0</v>
      </c>
      <c r="O408" s="32" t="n">
        <f aca="false">O409</f>
        <v>0</v>
      </c>
      <c r="P408" s="32" t="n">
        <f aca="false">P409</f>
        <v>0</v>
      </c>
      <c r="Q408" s="32" t="n">
        <f aca="false">Q409</f>
        <v>0</v>
      </c>
      <c r="R408" s="32" t="n">
        <f aca="false">R409</f>
        <v>0</v>
      </c>
      <c r="S408" s="32" t="n">
        <f aca="false">S409</f>
        <v>21947</v>
      </c>
      <c r="T408" s="32" t="n">
        <f aca="false">T409</f>
        <v>0</v>
      </c>
      <c r="U408" s="32" t="n">
        <f aca="false">U409</f>
        <v>0</v>
      </c>
      <c r="V408" s="32" t="n">
        <f aca="false">V409</f>
        <v>0</v>
      </c>
      <c r="W408" s="32" t="n">
        <f aca="false">W409</f>
        <v>0</v>
      </c>
      <c r="X408" s="32" t="n">
        <f aca="false">X409</f>
        <v>0</v>
      </c>
      <c r="Y408" s="32" t="n">
        <f aca="false">Y409</f>
        <v>21947</v>
      </c>
      <c r="Z408" s="32" t="n">
        <f aca="false">Z409</f>
        <v>0</v>
      </c>
      <c r="AA408" s="32" t="n">
        <f aca="false">AA409</f>
        <v>1776</v>
      </c>
      <c r="AB408" s="32" t="n">
        <f aca="false">AB409</f>
        <v>0</v>
      </c>
      <c r="AC408" s="33" t="n">
        <f aca="false">AA408/Y408*100</f>
        <v>8.09222217159521</v>
      </c>
      <c r="AD408" s="33"/>
    </row>
    <row r="409" customFormat="false" ht="33" hidden="false" customHeight="false" outlineLevel="0" collapsed="false">
      <c r="A409" s="46" t="s">
        <v>37</v>
      </c>
      <c r="B409" s="29" t="n">
        <f aca="false">B407</f>
        <v>909</v>
      </c>
      <c r="C409" s="29" t="s">
        <v>266</v>
      </c>
      <c r="D409" s="29" t="s">
        <v>129</v>
      </c>
      <c r="E409" s="29" t="s">
        <v>293</v>
      </c>
      <c r="F409" s="29" t="s">
        <v>38</v>
      </c>
      <c r="G409" s="32" t="n">
        <f aca="false">21169+500+278</f>
        <v>21947</v>
      </c>
      <c r="H409" s="21"/>
      <c r="I409" s="34"/>
      <c r="J409" s="34"/>
      <c r="K409" s="34"/>
      <c r="L409" s="34"/>
      <c r="M409" s="32" t="n">
        <f aca="false">G409+I409+J409+K409+L409</f>
        <v>21947</v>
      </c>
      <c r="N409" s="32" t="n">
        <f aca="false">H409+L409</f>
        <v>0</v>
      </c>
      <c r="O409" s="35"/>
      <c r="P409" s="35"/>
      <c r="Q409" s="35"/>
      <c r="R409" s="35"/>
      <c r="S409" s="32" t="n">
        <f aca="false">M409+O409+P409+Q409+R409</f>
        <v>21947</v>
      </c>
      <c r="T409" s="32" t="n">
        <f aca="false">N409+R409</f>
        <v>0</v>
      </c>
      <c r="U409" s="35"/>
      <c r="V409" s="35"/>
      <c r="W409" s="35"/>
      <c r="X409" s="35"/>
      <c r="Y409" s="32" t="n">
        <f aca="false">S409+U409+V409+W409+X409</f>
        <v>21947</v>
      </c>
      <c r="Z409" s="32" t="n">
        <f aca="false">T409+X409</f>
        <v>0</v>
      </c>
      <c r="AA409" s="32" t="n">
        <v>1776</v>
      </c>
      <c r="AB409" s="32"/>
      <c r="AC409" s="33" t="n">
        <f aca="false">AA409/Y409*100</f>
        <v>8.09222217159521</v>
      </c>
      <c r="AD409" s="33"/>
    </row>
    <row r="410" customFormat="false" ht="20.1" hidden="false" customHeight="true" outlineLevel="0" collapsed="false">
      <c r="A410" s="46" t="s">
        <v>185</v>
      </c>
      <c r="B410" s="29" t="str">
        <f aca="false">B408</f>
        <v>909</v>
      </c>
      <c r="C410" s="29" t="s">
        <v>266</v>
      </c>
      <c r="D410" s="29" t="s">
        <v>129</v>
      </c>
      <c r="E410" s="29" t="s">
        <v>294</v>
      </c>
      <c r="F410" s="29"/>
      <c r="G410" s="32" t="n">
        <f aca="false">G411</f>
        <v>82823</v>
      </c>
      <c r="H410" s="32" t="n">
        <f aca="false">H411</f>
        <v>0</v>
      </c>
      <c r="I410" s="32" t="n">
        <f aca="false">I411</f>
        <v>0</v>
      </c>
      <c r="J410" s="32" t="n">
        <f aca="false">J411</f>
        <v>0</v>
      </c>
      <c r="K410" s="32" t="n">
        <f aca="false">K411</f>
        <v>0</v>
      </c>
      <c r="L410" s="32" t="n">
        <f aca="false">L411</f>
        <v>0</v>
      </c>
      <c r="M410" s="32" t="n">
        <f aca="false">M411</f>
        <v>82823</v>
      </c>
      <c r="N410" s="32" t="n">
        <f aca="false">N411</f>
        <v>0</v>
      </c>
      <c r="O410" s="32" t="n">
        <f aca="false">O411</f>
        <v>0</v>
      </c>
      <c r="P410" s="32" t="n">
        <f aca="false">P411</f>
        <v>0</v>
      </c>
      <c r="Q410" s="32" t="n">
        <f aca="false">Q411</f>
        <v>0</v>
      </c>
      <c r="R410" s="32" t="n">
        <f aca="false">R411</f>
        <v>0</v>
      </c>
      <c r="S410" s="32" t="n">
        <f aca="false">S411</f>
        <v>82823</v>
      </c>
      <c r="T410" s="32" t="n">
        <f aca="false">T411</f>
        <v>0</v>
      </c>
      <c r="U410" s="32" t="n">
        <f aca="false">U411</f>
        <v>0</v>
      </c>
      <c r="V410" s="32" t="n">
        <f aca="false">V411</f>
        <v>0</v>
      </c>
      <c r="W410" s="32" t="n">
        <f aca="false">W411</f>
        <v>0</v>
      </c>
      <c r="X410" s="32" t="n">
        <f aca="false">X411</f>
        <v>0</v>
      </c>
      <c r="Y410" s="32" t="n">
        <f aca="false">Y411</f>
        <v>82823</v>
      </c>
      <c r="Z410" s="32" t="n">
        <f aca="false">Z411</f>
        <v>0</v>
      </c>
      <c r="AA410" s="32" t="n">
        <f aca="false">AA411</f>
        <v>52724</v>
      </c>
      <c r="AB410" s="32" t="n">
        <f aca="false">AB411</f>
        <v>0</v>
      </c>
      <c r="AC410" s="33" t="n">
        <f aca="false">AA410/Y410*100</f>
        <v>63.6586455453195</v>
      </c>
      <c r="AD410" s="33"/>
    </row>
    <row r="411" customFormat="false" ht="33" hidden="false" customHeight="false" outlineLevel="0" collapsed="false">
      <c r="A411" s="46" t="s">
        <v>295</v>
      </c>
      <c r="B411" s="29" t="n">
        <f aca="false">B409</f>
        <v>909</v>
      </c>
      <c r="C411" s="29" t="s">
        <v>266</v>
      </c>
      <c r="D411" s="29" t="s">
        <v>129</v>
      </c>
      <c r="E411" s="29" t="s">
        <v>296</v>
      </c>
      <c r="F411" s="29"/>
      <c r="G411" s="37" t="n">
        <f aca="false">G412+G414+G416</f>
        <v>82823</v>
      </c>
      <c r="H411" s="37" t="n">
        <f aca="false">H412+H414+H416</f>
        <v>0</v>
      </c>
      <c r="I411" s="37" t="n">
        <f aca="false">I412+I414+I416</f>
        <v>0</v>
      </c>
      <c r="J411" s="37" t="n">
        <f aca="false">J412+J414+J416</f>
        <v>0</v>
      </c>
      <c r="K411" s="37" t="n">
        <f aca="false">K412+K414+K416</f>
        <v>0</v>
      </c>
      <c r="L411" s="37" t="n">
        <f aca="false">L412+L414+L416</f>
        <v>0</v>
      </c>
      <c r="M411" s="37" t="n">
        <f aca="false">M412+M414+M416</f>
        <v>82823</v>
      </c>
      <c r="N411" s="37" t="n">
        <f aca="false">N412+N414+N416</f>
        <v>0</v>
      </c>
      <c r="O411" s="37" t="n">
        <f aca="false">O412+O414+O416</f>
        <v>0</v>
      </c>
      <c r="P411" s="37" t="n">
        <f aca="false">P412+P414+P416</f>
        <v>0</v>
      </c>
      <c r="Q411" s="37" t="n">
        <f aca="false">Q412+Q414+Q416</f>
        <v>0</v>
      </c>
      <c r="R411" s="37" t="n">
        <f aca="false">R412+R414+R416</f>
        <v>0</v>
      </c>
      <c r="S411" s="37" t="n">
        <f aca="false">S412+S414+S416</f>
        <v>82823</v>
      </c>
      <c r="T411" s="37" t="n">
        <f aca="false">T412+T414+T416</f>
        <v>0</v>
      </c>
      <c r="U411" s="37" t="n">
        <f aca="false">U412+U414+U416</f>
        <v>0</v>
      </c>
      <c r="V411" s="37" t="n">
        <f aca="false">V412+V414+V416</f>
        <v>0</v>
      </c>
      <c r="W411" s="37" t="n">
        <f aca="false">W412+W414+W416</f>
        <v>0</v>
      </c>
      <c r="X411" s="37" t="n">
        <f aca="false">X412+X414+X416</f>
        <v>0</v>
      </c>
      <c r="Y411" s="37" t="n">
        <f aca="false">Y412+Y414+Y416</f>
        <v>82823</v>
      </c>
      <c r="Z411" s="37" t="n">
        <f aca="false">Z412+Z414+Z416</f>
        <v>0</v>
      </c>
      <c r="AA411" s="37" t="n">
        <f aca="false">AA412+AA414+AA416</f>
        <v>52724</v>
      </c>
      <c r="AB411" s="37" t="n">
        <f aca="false">AB412+AB414+AB416</f>
        <v>0</v>
      </c>
      <c r="AC411" s="38" t="n">
        <f aca="false">AA411/Y411*100</f>
        <v>63.6586455453195</v>
      </c>
      <c r="AD411" s="38"/>
    </row>
    <row r="412" customFormat="false" ht="66" hidden="false" customHeight="false" outlineLevel="0" collapsed="false">
      <c r="A412" s="28" t="s">
        <v>27</v>
      </c>
      <c r="B412" s="29" t="str">
        <f aca="false">B410</f>
        <v>909</v>
      </c>
      <c r="C412" s="29" t="s">
        <v>266</v>
      </c>
      <c r="D412" s="29" t="s">
        <v>129</v>
      </c>
      <c r="E412" s="29" t="s">
        <v>296</v>
      </c>
      <c r="F412" s="29" t="s">
        <v>28</v>
      </c>
      <c r="G412" s="37" t="n">
        <f aca="false">SUM(G413:G413)</f>
        <v>14173</v>
      </c>
      <c r="H412" s="37" t="n">
        <f aca="false">SUM(H413:H413)</f>
        <v>0</v>
      </c>
      <c r="I412" s="37" t="n">
        <f aca="false">SUM(I413:I413)</f>
        <v>0</v>
      </c>
      <c r="J412" s="37" t="n">
        <f aca="false">SUM(J413:J413)</f>
        <v>0</v>
      </c>
      <c r="K412" s="37" t="n">
        <f aca="false">SUM(K413:K413)</f>
        <v>0</v>
      </c>
      <c r="L412" s="37" t="n">
        <f aca="false">SUM(L413:L413)</f>
        <v>0</v>
      </c>
      <c r="M412" s="37" t="n">
        <f aca="false">SUM(M413:M413)</f>
        <v>14173</v>
      </c>
      <c r="N412" s="37" t="n">
        <f aca="false">SUM(N413:N413)</f>
        <v>0</v>
      </c>
      <c r="O412" s="37" t="n">
        <f aca="false">SUM(O413:O413)</f>
        <v>0</v>
      </c>
      <c r="P412" s="37" t="n">
        <f aca="false">SUM(P413:P413)</f>
        <v>0</v>
      </c>
      <c r="Q412" s="37" t="n">
        <f aca="false">SUM(Q413:Q413)</f>
        <v>0</v>
      </c>
      <c r="R412" s="37" t="n">
        <f aca="false">SUM(R413:R413)</f>
        <v>0</v>
      </c>
      <c r="S412" s="37" t="n">
        <f aca="false">SUM(S413:S413)</f>
        <v>14173</v>
      </c>
      <c r="T412" s="37" t="n">
        <f aca="false">SUM(T413:T413)</f>
        <v>0</v>
      </c>
      <c r="U412" s="37" t="n">
        <f aca="false">SUM(U413:U413)</f>
        <v>0</v>
      </c>
      <c r="V412" s="37" t="n">
        <f aca="false">SUM(V413:V413)</f>
        <v>0</v>
      </c>
      <c r="W412" s="37" t="n">
        <f aca="false">SUM(W413:W413)</f>
        <v>0</v>
      </c>
      <c r="X412" s="37" t="n">
        <f aca="false">SUM(X413:X413)</f>
        <v>0</v>
      </c>
      <c r="Y412" s="37" t="n">
        <f aca="false">SUM(Y413:Y413)</f>
        <v>14173</v>
      </c>
      <c r="Z412" s="37" t="n">
        <f aca="false">SUM(Z413:Z413)</f>
        <v>0</v>
      </c>
      <c r="AA412" s="37" t="n">
        <f aca="false">SUM(AA413:AA413)</f>
        <v>2787</v>
      </c>
      <c r="AB412" s="37" t="n">
        <f aca="false">SUM(AB413:AB413)</f>
        <v>0</v>
      </c>
      <c r="AC412" s="38" t="n">
        <f aca="false">AA412/Y412*100</f>
        <v>19.6641501446412</v>
      </c>
      <c r="AD412" s="38"/>
    </row>
    <row r="413" customFormat="false" ht="20.1" hidden="false" customHeight="true" outlineLevel="0" collapsed="false">
      <c r="A413" s="46" t="s">
        <v>189</v>
      </c>
      <c r="B413" s="29" t="n">
        <f aca="false">B411</f>
        <v>909</v>
      </c>
      <c r="C413" s="29" t="s">
        <v>266</v>
      </c>
      <c r="D413" s="29" t="s">
        <v>129</v>
      </c>
      <c r="E413" s="29" t="s">
        <v>296</v>
      </c>
      <c r="F413" s="29" t="s">
        <v>190</v>
      </c>
      <c r="G413" s="32" t="n">
        <f aca="false">13628+545</f>
        <v>14173</v>
      </c>
      <c r="H413" s="32"/>
      <c r="I413" s="34"/>
      <c r="J413" s="34"/>
      <c r="K413" s="34"/>
      <c r="L413" s="34"/>
      <c r="M413" s="32" t="n">
        <f aca="false">G413+I413+J413+K413+L413</f>
        <v>14173</v>
      </c>
      <c r="N413" s="32" t="n">
        <f aca="false">H413+L413</f>
        <v>0</v>
      </c>
      <c r="O413" s="35"/>
      <c r="P413" s="35"/>
      <c r="Q413" s="35"/>
      <c r="R413" s="35"/>
      <c r="S413" s="32" t="n">
        <f aca="false">M413+O413+P413+Q413+R413</f>
        <v>14173</v>
      </c>
      <c r="T413" s="32" t="n">
        <f aca="false">N413+R413</f>
        <v>0</v>
      </c>
      <c r="U413" s="35"/>
      <c r="V413" s="35"/>
      <c r="W413" s="35"/>
      <c r="X413" s="35"/>
      <c r="Y413" s="32" t="n">
        <f aca="false">S413+U413+V413+W413+X413</f>
        <v>14173</v>
      </c>
      <c r="Z413" s="32" t="n">
        <f aca="false">T413+X413</f>
        <v>0</v>
      </c>
      <c r="AA413" s="32" t="n">
        <v>2787</v>
      </c>
      <c r="AB413" s="32"/>
      <c r="AC413" s="33" t="n">
        <f aca="false">AA413/Y413*100</f>
        <v>19.6641501446412</v>
      </c>
      <c r="AD413" s="33"/>
    </row>
    <row r="414" customFormat="false" ht="33" hidden="false" customHeight="false" outlineLevel="0" collapsed="false">
      <c r="A414" s="28" t="s">
        <v>35</v>
      </c>
      <c r="B414" s="29" t="str">
        <f aca="false">B412</f>
        <v>909</v>
      </c>
      <c r="C414" s="29" t="s">
        <v>266</v>
      </c>
      <c r="D414" s="29" t="s">
        <v>129</v>
      </c>
      <c r="E414" s="29" t="s">
        <v>296</v>
      </c>
      <c r="F414" s="29" t="s">
        <v>36</v>
      </c>
      <c r="G414" s="32" t="n">
        <f aca="false">G415</f>
        <v>67948</v>
      </c>
      <c r="H414" s="32" t="n">
        <f aca="false">H415</f>
        <v>0</v>
      </c>
      <c r="I414" s="32" t="n">
        <f aca="false">I415</f>
        <v>0</v>
      </c>
      <c r="J414" s="32" t="n">
        <f aca="false">J415</f>
        <v>0</v>
      </c>
      <c r="K414" s="32" t="n">
        <f aca="false">K415</f>
        <v>0</v>
      </c>
      <c r="L414" s="32" t="n">
        <f aca="false">L415</f>
        <v>0</v>
      </c>
      <c r="M414" s="32" t="n">
        <f aca="false">M415</f>
        <v>67948</v>
      </c>
      <c r="N414" s="32" t="n">
        <f aca="false">N415</f>
        <v>0</v>
      </c>
      <c r="O414" s="32" t="n">
        <f aca="false">O415</f>
        <v>0</v>
      </c>
      <c r="P414" s="32" t="n">
        <f aca="false">P415</f>
        <v>0</v>
      </c>
      <c r="Q414" s="32" t="n">
        <f aca="false">Q415</f>
        <v>0</v>
      </c>
      <c r="R414" s="32" t="n">
        <f aca="false">R415</f>
        <v>0</v>
      </c>
      <c r="S414" s="32" t="n">
        <f aca="false">S415</f>
        <v>67948</v>
      </c>
      <c r="T414" s="32" t="n">
        <f aca="false">T415</f>
        <v>0</v>
      </c>
      <c r="U414" s="32" t="n">
        <f aca="false">U415</f>
        <v>0</v>
      </c>
      <c r="V414" s="32" t="n">
        <f aca="false">V415</f>
        <v>0</v>
      </c>
      <c r="W414" s="32" t="n">
        <f aca="false">W415</f>
        <v>0</v>
      </c>
      <c r="X414" s="32" t="n">
        <f aca="false">X415</f>
        <v>0</v>
      </c>
      <c r="Y414" s="32" t="n">
        <f aca="false">Y415</f>
        <v>67948</v>
      </c>
      <c r="Z414" s="32" t="n">
        <f aca="false">Z415</f>
        <v>0</v>
      </c>
      <c r="AA414" s="32" t="n">
        <f aca="false">AA415</f>
        <v>49283</v>
      </c>
      <c r="AB414" s="32" t="n">
        <f aca="false">AB415</f>
        <v>0</v>
      </c>
      <c r="AC414" s="33" t="n">
        <f aca="false">AA414/Y414*100</f>
        <v>72.5304644728322</v>
      </c>
      <c r="AD414" s="33"/>
    </row>
    <row r="415" customFormat="false" ht="33" hidden="false" customHeight="false" outlineLevel="0" collapsed="false">
      <c r="A415" s="46" t="s">
        <v>37</v>
      </c>
      <c r="B415" s="29" t="n">
        <f aca="false">B413</f>
        <v>909</v>
      </c>
      <c r="C415" s="29" t="s">
        <v>266</v>
      </c>
      <c r="D415" s="29" t="s">
        <v>129</v>
      </c>
      <c r="E415" s="29" t="s">
        <v>296</v>
      </c>
      <c r="F415" s="29" t="s">
        <v>38</v>
      </c>
      <c r="G415" s="32" t="n">
        <v>67948</v>
      </c>
      <c r="H415" s="21"/>
      <c r="I415" s="34"/>
      <c r="J415" s="34"/>
      <c r="K415" s="34"/>
      <c r="L415" s="34"/>
      <c r="M415" s="32" t="n">
        <f aca="false">G415+I415+J415+K415+L415</f>
        <v>67948</v>
      </c>
      <c r="N415" s="32" t="n">
        <f aca="false">H415+L415</f>
        <v>0</v>
      </c>
      <c r="O415" s="35"/>
      <c r="P415" s="35"/>
      <c r="Q415" s="35"/>
      <c r="R415" s="35"/>
      <c r="S415" s="32" t="n">
        <f aca="false">M415+O415+P415+Q415+R415</f>
        <v>67948</v>
      </c>
      <c r="T415" s="32" t="n">
        <f aca="false">N415+R415</f>
        <v>0</v>
      </c>
      <c r="U415" s="35"/>
      <c r="V415" s="35"/>
      <c r="W415" s="35"/>
      <c r="X415" s="35"/>
      <c r="Y415" s="32" t="n">
        <f aca="false">S415+U415+V415+W415+X415</f>
        <v>67948</v>
      </c>
      <c r="Z415" s="32" t="n">
        <f aca="false">T415+X415</f>
        <v>0</v>
      </c>
      <c r="AA415" s="32" t="n">
        <v>49283</v>
      </c>
      <c r="AB415" s="32"/>
      <c r="AC415" s="33" t="n">
        <f aca="false">AA415/Y415*100</f>
        <v>72.5304644728322</v>
      </c>
      <c r="AD415" s="33"/>
    </row>
    <row r="416" customFormat="false" ht="20.1" hidden="false" customHeight="true" outlineLevel="0" collapsed="false">
      <c r="A416" s="46" t="s">
        <v>43</v>
      </c>
      <c r="B416" s="29" t="str">
        <f aca="false">B414</f>
        <v>909</v>
      </c>
      <c r="C416" s="29" t="s">
        <v>266</v>
      </c>
      <c r="D416" s="29" t="s">
        <v>129</v>
      </c>
      <c r="E416" s="29" t="s">
        <v>296</v>
      </c>
      <c r="F416" s="29" t="s">
        <v>44</v>
      </c>
      <c r="G416" s="32" t="n">
        <f aca="false">G417+G418</f>
        <v>702</v>
      </c>
      <c r="H416" s="32" t="n">
        <f aca="false">H417+H418</f>
        <v>0</v>
      </c>
      <c r="I416" s="32" t="n">
        <f aca="false">I417+I418</f>
        <v>0</v>
      </c>
      <c r="J416" s="32" t="n">
        <f aca="false">J417+J418</f>
        <v>0</v>
      </c>
      <c r="K416" s="32" t="n">
        <f aca="false">K417+K418</f>
        <v>0</v>
      </c>
      <c r="L416" s="32" t="n">
        <f aca="false">L417+L418</f>
        <v>0</v>
      </c>
      <c r="M416" s="32" t="n">
        <f aca="false">M417+M418</f>
        <v>702</v>
      </c>
      <c r="N416" s="32" t="n">
        <f aca="false">N417+N418</f>
        <v>0</v>
      </c>
      <c r="O416" s="32" t="n">
        <f aca="false">O417+O418</f>
        <v>0</v>
      </c>
      <c r="P416" s="32" t="n">
        <f aca="false">P417+P418</f>
        <v>0</v>
      </c>
      <c r="Q416" s="32" t="n">
        <f aca="false">Q417+Q418</f>
        <v>0</v>
      </c>
      <c r="R416" s="32" t="n">
        <f aca="false">R417+R418</f>
        <v>0</v>
      </c>
      <c r="S416" s="32" t="n">
        <f aca="false">S417+S418</f>
        <v>702</v>
      </c>
      <c r="T416" s="32" t="n">
        <f aca="false">T417+T418</f>
        <v>0</v>
      </c>
      <c r="U416" s="32" t="n">
        <f aca="false">U417+U418</f>
        <v>0</v>
      </c>
      <c r="V416" s="32" t="n">
        <f aca="false">V417+V418</f>
        <v>0</v>
      </c>
      <c r="W416" s="32" t="n">
        <f aca="false">W417+W418</f>
        <v>0</v>
      </c>
      <c r="X416" s="32" t="n">
        <f aca="false">X417+X418</f>
        <v>0</v>
      </c>
      <c r="Y416" s="32" t="n">
        <f aca="false">Y417+Y418</f>
        <v>702</v>
      </c>
      <c r="Z416" s="32" t="n">
        <f aca="false">Z417+Z418</f>
        <v>0</v>
      </c>
      <c r="AA416" s="32" t="n">
        <f aca="false">AA417+AA418</f>
        <v>654</v>
      </c>
      <c r="AB416" s="32" t="n">
        <f aca="false">AB417+AB418</f>
        <v>0</v>
      </c>
      <c r="AC416" s="33" t="n">
        <f aca="false">AA416/Y416*100</f>
        <v>93.1623931623932</v>
      </c>
      <c r="AD416" s="33"/>
    </row>
    <row r="417" customFormat="false" ht="133.5" hidden="true" customHeight="true" outlineLevel="0" collapsed="false">
      <c r="A417" s="46" t="s">
        <v>45</v>
      </c>
      <c r="B417" s="29" t="str">
        <f aca="false">B414</f>
        <v>909</v>
      </c>
      <c r="C417" s="29" t="s">
        <v>266</v>
      </c>
      <c r="D417" s="29" t="s">
        <v>129</v>
      </c>
      <c r="E417" s="29" t="s">
        <v>296</v>
      </c>
      <c r="F417" s="29" t="s">
        <v>47</v>
      </c>
      <c r="G417" s="32"/>
      <c r="H417" s="21"/>
      <c r="I417" s="34"/>
      <c r="J417" s="34"/>
      <c r="K417" s="34"/>
      <c r="L417" s="34"/>
      <c r="M417" s="34"/>
      <c r="N417" s="34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6"/>
      <c r="AD417" s="36"/>
    </row>
    <row r="418" customFormat="false" ht="20.1" hidden="false" customHeight="true" outlineLevel="0" collapsed="false">
      <c r="A418" s="46" t="s">
        <v>48</v>
      </c>
      <c r="B418" s="29" t="n">
        <f aca="false">B415</f>
        <v>909</v>
      </c>
      <c r="C418" s="29" t="s">
        <v>266</v>
      </c>
      <c r="D418" s="29" t="s">
        <v>129</v>
      </c>
      <c r="E418" s="29" t="s">
        <v>296</v>
      </c>
      <c r="F418" s="29" t="s">
        <v>49</v>
      </c>
      <c r="G418" s="32" t="n">
        <v>702</v>
      </c>
      <c r="H418" s="32"/>
      <c r="I418" s="34"/>
      <c r="J418" s="34"/>
      <c r="K418" s="34"/>
      <c r="L418" s="34"/>
      <c r="M418" s="32" t="n">
        <f aca="false">G418+I418+J418+K418+L418</f>
        <v>702</v>
      </c>
      <c r="N418" s="32" t="n">
        <f aca="false">H418+L418</f>
        <v>0</v>
      </c>
      <c r="O418" s="35"/>
      <c r="P418" s="35"/>
      <c r="Q418" s="35"/>
      <c r="R418" s="35"/>
      <c r="S418" s="32" t="n">
        <f aca="false">M418+O418+P418+Q418+R418</f>
        <v>702</v>
      </c>
      <c r="T418" s="32" t="n">
        <f aca="false">N418+R418</f>
        <v>0</v>
      </c>
      <c r="U418" s="35"/>
      <c r="V418" s="35"/>
      <c r="W418" s="35"/>
      <c r="X418" s="35"/>
      <c r="Y418" s="32" t="n">
        <f aca="false">S418+U418+V418+W418+X418</f>
        <v>702</v>
      </c>
      <c r="Z418" s="32" t="n">
        <f aca="false">T418+X418</f>
        <v>0</v>
      </c>
      <c r="AA418" s="32" t="n">
        <v>654</v>
      </c>
      <c r="AB418" s="32"/>
      <c r="AC418" s="33" t="n">
        <f aca="false">AA418/Y418*100</f>
        <v>93.1623931623932</v>
      </c>
      <c r="AD418" s="33"/>
    </row>
    <row r="419" customFormat="false" ht="16.5" hidden="false" customHeight="false" outlineLevel="0" collapsed="false">
      <c r="A419" s="28"/>
      <c r="B419" s="29"/>
      <c r="C419" s="29"/>
      <c r="D419" s="29"/>
      <c r="E419" s="29"/>
      <c r="F419" s="29"/>
      <c r="G419" s="32"/>
      <c r="H419" s="21"/>
      <c r="I419" s="34"/>
      <c r="J419" s="34"/>
      <c r="K419" s="34"/>
      <c r="L419" s="34"/>
      <c r="M419" s="34"/>
      <c r="N419" s="34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6"/>
      <c r="AD419" s="36"/>
    </row>
    <row r="420" customFormat="false" ht="25.5" hidden="false" customHeight="true" outlineLevel="0" collapsed="false">
      <c r="A420" s="73" t="s">
        <v>133</v>
      </c>
      <c r="B420" s="76" t="n">
        <v>909</v>
      </c>
      <c r="C420" s="25" t="s">
        <v>266</v>
      </c>
      <c r="D420" s="25" t="s">
        <v>134</v>
      </c>
      <c r="E420" s="25"/>
      <c r="F420" s="76"/>
      <c r="G420" s="76" t="n">
        <f aca="false">G421</f>
        <v>97032</v>
      </c>
      <c r="H420" s="76" t="n">
        <f aca="false">H421</f>
        <v>0</v>
      </c>
      <c r="I420" s="76" t="n">
        <f aca="false">I421</f>
        <v>0</v>
      </c>
      <c r="J420" s="76" t="n">
        <f aca="false">J421</f>
        <v>0</v>
      </c>
      <c r="K420" s="76" t="n">
        <f aca="false">K421</f>
        <v>0</v>
      </c>
      <c r="L420" s="76" t="n">
        <f aca="false">L421</f>
        <v>0</v>
      </c>
      <c r="M420" s="76" t="n">
        <f aca="false">M421</f>
        <v>97032</v>
      </c>
      <c r="N420" s="76" t="n">
        <f aca="false">N421</f>
        <v>0</v>
      </c>
      <c r="O420" s="76" t="n">
        <f aca="false">O421</f>
        <v>0</v>
      </c>
      <c r="P420" s="76" t="n">
        <f aca="false">P421</f>
        <v>0</v>
      </c>
      <c r="Q420" s="76" t="n">
        <f aca="false">Q421</f>
        <v>0</v>
      </c>
      <c r="R420" s="76" t="n">
        <f aca="false">R421</f>
        <v>0</v>
      </c>
      <c r="S420" s="76" t="n">
        <f aca="false">S421</f>
        <v>97032</v>
      </c>
      <c r="T420" s="76" t="n">
        <f aca="false">T421</f>
        <v>0</v>
      </c>
      <c r="U420" s="76" t="n">
        <f aca="false">U421</f>
        <v>0</v>
      </c>
      <c r="V420" s="76" t="n">
        <f aca="false">V421</f>
        <v>0</v>
      </c>
      <c r="W420" s="76" t="n">
        <f aca="false">W421</f>
        <v>0</v>
      </c>
      <c r="X420" s="76" t="n">
        <f aca="false">X421</f>
        <v>0</v>
      </c>
      <c r="Y420" s="76" t="n">
        <f aca="false">Y421</f>
        <v>97032</v>
      </c>
      <c r="Z420" s="76" t="n">
        <f aca="false">Z421</f>
        <v>0</v>
      </c>
      <c r="AA420" s="76" t="n">
        <f aca="false">AA421</f>
        <v>24258</v>
      </c>
      <c r="AB420" s="76" t="n">
        <f aca="false">AB421</f>
        <v>0</v>
      </c>
      <c r="AC420" s="77" t="n">
        <f aca="false">AA420/Y420*100</f>
        <v>25</v>
      </c>
      <c r="AD420" s="77"/>
    </row>
    <row r="421" customFormat="false" ht="49.5" hidden="false" customHeight="false" outlineLevel="0" collapsed="false">
      <c r="A421" s="46" t="s">
        <v>241</v>
      </c>
      <c r="B421" s="32" t="n">
        <v>909</v>
      </c>
      <c r="C421" s="29" t="s">
        <v>266</v>
      </c>
      <c r="D421" s="29" t="s">
        <v>134</v>
      </c>
      <c r="E421" s="29" t="s">
        <v>271</v>
      </c>
      <c r="F421" s="32"/>
      <c r="G421" s="32" t="n">
        <f aca="false">G422</f>
        <v>97032</v>
      </c>
      <c r="H421" s="32" t="n">
        <f aca="false">H422</f>
        <v>0</v>
      </c>
      <c r="I421" s="32" t="n">
        <f aca="false">I422</f>
        <v>0</v>
      </c>
      <c r="J421" s="32" t="n">
        <f aca="false">J422</f>
        <v>0</v>
      </c>
      <c r="K421" s="32" t="n">
        <f aca="false">K422</f>
        <v>0</v>
      </c>
      <c r="L421" s="32" t="n">
        <f aca="false">L422</f>
        <v>0</v>
      </c>
      <c r="M421" s="32" t="n">
        <f aca="false">M422</f>
        <v>97032</v>
      </c>
      <c r="N421" s="32" t="n">
        <f aca="false">N422</f>
        <v>0</v>
      </c>
      <c r="O421" s="32" t="n">
        <f aca="false">O422</f>
        <v>0</v>
      </c>
      <c r="P421" s="32" t="n">
        <f aca="false">P422</f>
        <v>0</v>
      </c>
      <c r="Q421" s="32" t="n">
        <f aca="false">Q422</f>
        <v>0</v>
      </c>
      <c r="R421" s="32" t="n">
        <f aca="false">R422</f>
        <v>0</v>
      </c>
      <c r="S421" s="32" t="n">
        <f aca="false">S422</f>
        <v>97032</v>
      </c>
      <c r="T421" s="32" t="n">
        <f aca="false">T422</f>
        <v>0</v>
      </c>
      <c r="U421" s="32" t="n">
        <f aca="false">U422</f>
        <v>0</v>
      </c>
      <c r="V421" s="32" t="n">
        <f aca="false">V422</f>
        <v>0</v>
      </c>
      <c r="W421" s="32" t="n">
        <f aca="false">W422</f>
        <v>0</v>
      </c>
      <c r="X421" s="32" t="n">
        <f aca="false">X422</f>
        <v>0</v>
      </c>
      <c r="Y421" s="32" t="n">
        <f aca="false">Y422</f>
        <v>97032</v>
      </c>
      <c r="Z421" s="32" t="n">
        <f aca="false">Z422</f>
        <v>0</v>
      </c>
      <c r="AA421" s="32" t="n">
        <f aca="false">AA422</f>
        <v>24258</v>
      </c>
      <c r="AB421" s="32" t="n">
        <f aca="false">AB422</f>
        <v>0</v>
      </c>
      <c r="AC421" s="33" t="n">
        <f aca="false">AA421/Y421*100</f>
        <v>25</v>
      </c>
      <c r="AD421" s="33"/>
    </row>
    <row r="422" customFormat="false" ht="49.5" hidden="false" customHeight="false" outlineLevel="0" collapsed="false">
      <c r="A422" s="46" t="s">
        <v>243</v>
      </c>
      <c r="B422" s="32" t="n">
        <f aca="false">B420</f>
        <v>909</v>
      </c>
      <c r="C422" s="29" t="s">
        <v>266</v>
      </c>
      <c r="D422" s="29" t="s">
        <v>134</v>
      </c>
      <c r="E422" s="29" t="s">
        <v>244</v>
      </c>
      <c r="F422" s="32"/>
      <c r="G422" s="32" t="n">
        <f aca="false">G423</f>
        <v>97032</v>
      </c>
      <c r="H422" s="32" t="n">
        <f aca="false">H423</f>
        <v>0</v>
      </c>
      <c r="I422" s="32" t="n">
        <f aca="false">I423</f>
        <v>0</v>
      </c>
      <c r="J422" s="32" t="n">
        <f aca="false">J423</f>
        <v>0</v>
      </c>
      <c r="K422" s="32" t="n">
        <f aca="false">K423</f>
        <v>0</v>
      </c>
      <c r="L422" s="32" t="n">
        <f aca="false">L423</f>
        <v>0</v>
      </c>
      <c r="M422" s="32" t="n">
        <f aca="false">M423</f>
        <v>97032</v>
      </c>
      <c r="N422" s="32" t="n">
        <f aca="false">N423</f>
        <v>0</v>
      </c>
      <c r="O422" s="32" t="n">
        <f aca="false">O423</f>
        <v>0</v>
      </c>
      <c r="P422" s="32" t="n">
        <f aca="false">P423</f>
        <v>0</v>
      </c>
      <c r="Q422" s="32" t="n">
        <f aca="false">Q423</f>
        <v>0</v>
      </c>
      <c r="R422" s="32" t="n">
        <f aca="false">R423</f>
        <v>0</v>
      </c>
      <c r="S422" s="32" t="n">
        <f aca="false">S423</f>
        <v>97032</v>
      </c>
      <c r="T422" s="32" t="n">
        <f aca="false">T423</f>
        <v>0</v>
      </c>
      <c r="U422" s="32" t="n">
        <f aca="false">U423</f>
        <v>0</v>
      </c>
      <c r="V422" s="32" t="n">
        <f aca="false">V423</f>
        <v>0</v>
      </c>
      <c r="W422" s="32" t="n">
        <f aca="false">W423</f>
        <v>0</v>
      </c>
      <c r="X422" s="32" t="n">
        <f aca="false">X423</f>
        <v>0</v>
      </c>
      <c r="Y422" s="32" t="n">
        <f aca="false">Y423</f>
        <v>97032</v>
      </c>
      <c r="Z422" s="32" t="n">
        <f aca="false">Z423</f>
        <v>0</v>
      </c>
      <c r="AA422" s="32" t="n">
        <f aca="false">AA423</f>
        <v>24258</v>
      </c>
      <c r="AB422" s="32" t="n">
        <f aca="false">AB423</f>
        <v>0</v>
      </c>
      <c r="AC422" s="33" t="n">
        <f aca="false">AA422/Y422*100</f>
        <v>25</v>
      </c>
      <c r="AD422" s="33"/>
    </row>
    <row r="423" customFormat="false" ht="20.1" hidden="false" customHeight="true" outlineLevel="0" collapsed="false">
      <c r="A423" s="46" t="s">
        <v>58</v>
      </c>
      <c r="B423" s="29" t="n">
        <f aca="false">B421</f>
        <v>909</v>
      </c>
      <c r="C423" s="29" t="s">
        <v>266</v>
      </c>
      <c r="D423" s="29" t="s">
        <v>134</v>
      </c>
      <c r="E423" s="29" t="s">
        <v>297</v>
      </c>
      <c r="F423" s="29"/>
      <c r="G423" s="32" t="n">
        <f aca="false">G424</f>
        <v>97032</v>
      </c>
      <c r="H423" s="32" t="n">
        <f aca="false">H424</f>
        <v>0</v>
      </c>
      <c r="I423" s="32" t="n">
        <f aca="false">I424</f>
        <v>0</v>
      </c>
      <c r="J423" s="32" t="n">
        <f aca="false">J424</f>
        <v>0</v>
      </c>
      <c r="K423" s="32" t="n">
        <f aca="false">K424</f>
        <v>0</v>
      </c>
      <c r="L423" s="32" t="n">
        <f aca="false">L424</f>
        <v>0</v>
      </c>
      <c r="M423" s="32" t="n">
        <f aca="false">M424</f>
        <v>97032</v>
      </c>
      <c r="N423" s="32" t="n">
        <f aca="false">N424</f>
        <v>0</v>
      </c>
      <c r="O423" s="32" t="n">
        <f aca="false">O424</f>
        <v>0</v>
      </c>
      <c r="P423" s="32" t="n">
        <f aca="false">P424</f>
        <v>0</v>
      </c>
      <c r="Q423" s="32" t="n">
        <f aca="false">Q424</f>
        <v>0</v>
      </c>
      <c r="R423" s="32" t="n">
        <f aca="false">R424</f>
        <v>0</v>
      </c>
      <c r="S423" s="32" t="n">
        <f aca="false">S424</f>
        <v>97032</v>
      </c>
      <c r="T423" s="32" t="n">
        <f aca="false">T424</f>
        <v>0</v>
      </c>
      <c r="U423" s="32" t="n">
        <f aca="false">U424</f>
        <v>0</v>
      </c>
      <c r="V423" s="32" t="n">
        <f aca="false">V424</f>
        <v>0</v>
      </c>
      <c r="W423" s="32" t="n">
        <f aca="false">W424</f>
        <v>0</v>
      </c>
      <c r="X423" s="32" t="n">
        <f aca="false">X424</f>
        <v>0</v>
      </c>
      <c r="Y423" s="32" t="n">
        <f aca="false">Y424</f>
        <v>97032</v>
      </c>
      <c r="Z423" s="32" t="n">
        <f aca="false">Z424</f>
        <v>0</v>
      </c>
      <c r="AA423" s="32" t="n">
        <f aca="false">AA424</f>
        <v>24258</v>
      </c>
      <c r="AB423" s="32" t="n">
        <f aca="false">AB424</f>
        <v>0</v>
      </c>
      <c r="AC423" s="33" t="n">
        <f aca="false">AA423/Y423*100</f>
        <v>25</v>
      </c>
      <c r="AD423" s="33"/>
    </row>
    <row r="424" customFormat="false" ht="20.1" hidden="false" customHeight="true" outlineLevel="0" collapsed="false">
      <c r="A424" s="46" t="s">
        <v>246</v>
      </c>
      <c r="B424" s="29" t="n">
        <f aca="false">B422</f>
        <v>909</v>
      </c>
      <c r="C424" s="29" t="s">
        <v>266</v>
      </c>
      <c r="D424" s="29" t="s">
        <v>134</v>
      </c>
      <c r="E424" s="29" t="s">
        <v>298</v>
      </c>
      <c r="F424" s="29"/>
      <c r="G424" s="32" t="n">
        <f aca="false">G425</f>
        <v>97032</v>
      </c>
      <c r="H424" s="32" t="n">
        <f aca="false">H425</f>
        <v>0</v>
      </c>
      <c r="I424" s="32" t="n">
        <f aca="false">I425</f>
        <v>0</v>
      </c>
      <c r="J424" s="32" t="n">
        <f aca="false">J425</f>
        <v>0</v>
      </c>
      <c r="K424" s="32" t="n">
        <f aca="false">K425</f>
        <v>0</v>
      </c>
      <c r="L424" s="32" t="n">
        <f aca="false">L425</f>
        <v>0</v>
      </c>
      <c r="M424" s="32" t="n">
        <f aca="false">M425</f>
        <v>97032</v>
      </c>
      <c r="N424" s="32" t="n">
        <f aca="false">N425</f>
        <v>0</v>
      </c>
      <c r="O424" s="32" t="n">
        <f aca="false">O425</f>
        <v>0</v>
      </c>
      <c r="P424" s="32" t="n">
        <f aca="false">P425</f>
        <v>0</v>
      </c>
      <c r="Q424" s="32" t="n">
        <f aca="false">Q425</f>
        <v>0</v>
      </c>
      <c r="R424" s="32" t="n">
        <f aca="false">R425</f>
        <v>0</v>
      </c>
      <c r="S424" s="32" t="n">
        <f aca="false">S425</f>
        <v>97032</v>
      </c>
      <c r="T424" s="32" t="n">
        <f aca="false">T425</f>
        <v>0</v>
      </c>
      <c r="U424" s="32" t="n">
        <f aca="false">U425</f>
        <v>0</v>
      </c>
      <c r="V424" s="32" t="n">
        <f aca="false">V425</f>
        <v>0</v>
      </c>
      <c r="W424" s="32" t="n">
        <f aca="false">W425</f>
        <v>0</v>
      </c>
      <c r="X424" s="32" t="n">
        <f aca="false">X425</f>
        <v>0</v>
      </c>
      <c r="Y424" s="32" t="n">
        <f aca="false">Y425</f>
        <v>97032</v>
      </c>
      <c r="Z424" s="32" t="n">
        <f aca="false">Z425</f>
        <v>0</v>
      </c>
      <c r="AA424" s="32" t="n">
        <f aca="false">AA425</f>
        <v>24258</v>
      </c>
      <c r="AB424" s="32" t="n">
        <f aca="false">AB425</f>
        <v>0</v>
      </c>
      <c r="AC424" s="33" t="n">
        <f aca="false">AA424/Y424*100</f>
        <v>25</v>
      </c>
      <c r="AD424" s="33"/>
    </row>
    <row r="425" customFormat="false" ht="33" hidden="false" customHeight="false" outlineLevel="0" collapsed="false">
      <c r="A425" s="28" t="s">
        <v>35</v>
      </c>
      <c r="B425" s="32" t="n">
        <f aca="false">B423</f>
        <v>909</v>
      </c>
      <c r="C425" s="29" t="s">
        <v>266</v>
      </c>
      <c r="D425" s="29" t="s">
        <v>134</v>
      </c>
      <c r="E425" s="29" t="s">
        <v>298</v>
      </c>
      <c r="F425" s="29" t="s">
        <v>36</v>
      </c>
      <c r="G425" s="32" t="n">
        <f aca="false">G426</f>
        <v>97032</v>
      </c>
      <c r="H425" s="32" t="n">
        <f aca="false">H426</f>
        <v>0</v>
      </c>
      <c r="I425" s="32" t="n">
        <f aca="false">I426</f>
        <v>0</v>
      </c>
      <c r="J425" s="32" t="n">
        <f aca="false">J426</f>
        <v>0</v>
      </c>
      <c r="K425" s="32" t="n">
        <f aca="false">K426</f>
        <v>0</v>
      </c>
      <c r="L425" s="32" t="n">
        <f aca="false">L426</f>
        <v>0</v>
      </c>
      <c r="M425" s="32" t="n">
        <f aca="false">M426</f>
        <v>97032</v>
      </c>
      <c r="N425" s="32" t="n">
        <f aca="false">N426</f>
        <v>0</v>
      </c>
      <c r="O425" s="32" t="n">
        <f aca="false">O426</f>
        <v>0</v>
      </c>
      <c r="P425" s="32" t="n">
        <f aca="false">P426</f>
        <v>0</v>
      </c>
      <c r="Q425" s="32" t="n">
        <f aca="false">Q426</f>
        <v>0</v>
      </c>
      <c r="R425" s="32" t="n">
        <f aca="false">R426</f>
        <v>0</v>
      </c>
      <c r="S425" s="32" t="n">
        <f aca="false">S426</f>
        <v>97032</v>
      </c>
      <c r="T425" s="32" t="n">
        <f aca="false">T426</f>
        <v>0</v>
      </c>
      <c r="U425" s="32" t="n">
        <f aca="false">U426</f>
        <v>0</v>
      </c>
      <c r="V425" s="32" t="n">
        <f aca="false">V426</f>
        <v>0</v>
      </c>
      <c r="W425" s="32" t="n">
        <f aca="false">W426</f>
        <v>0</v>
      </c>
      <c r="X425" s="32" t="n">
        <f aca="false">X426</f>
        <v>0</v>
      </c>
      <c r="Y425" s="32" t="n">
        <f aca="false">Y426</f>
        <v>97032</v>
      </c>
      <c r="Z425" s="32" t="n">
        <f aca="false">Z426</f>
        <v>0</v>
      </c>
      <c r="AA425" s="32" t="n">
        <f aca="false">AA426</f>
        <v>24258</v>
      </c>
      <c r="AB425" s="32" t="n">
        <f aca="false">AB426</f>
        <v>0</v>
      </c>
      <c r="AC425" s="33" t="n">
        <f aca="false">AA425/Y425*100</f>
        <v>25</v>
      </c>
      <c r="AD425" s="33"/>
    </row>
    <row r="426" customFormat="false" ht="33" hidden="false" customHeight="false" outlineLevel="0" collapsed="false">
      <c r="A426" s="46" t="s">
        <v>37</v>
      </c>
      <c r="B426" s="32" t="n">
        <f aca="false">B424</f>
        <v>909</v>
      </c>
      <c r="C426" s="29" t="s">
        <v>266</v>
      </c>
      <c r="D426" s="29" t="s">
        <v>134</v>
      </c>
      <c r="E426" s="29" t="s">
        <v>298</v>
      </c>
      <c r="F426" s="29" t="s">
        <v>38</v>
      </c>
      <c r="G426" s="32" t="n">
        <v>97032</v>
      </c>
      <c r="H426" s="21"/>
      <c r="I426" s="34"/>
      <c r="J426" s="34"/>
      <c r="K426" s="34"/>
      <c r="L426" s="34"/>
      <c r="M426" s="32" t="n">
        <f aca="false">G426+I426+J426+K426+L426</f>
        <v>97032</v>
      </c>
      <c r="N426" s="32" t="n">
        <f aca="false">H426+L426</f>
        <v>0</v>
      </c>
      <c r="O426" s="35"/>
      <c r="P426" s="35"/>
      <c r="Q426" s="35"/>
      <c r="R426" s="35"/>
      <c r="S426" s="32" t="n">
        <f aca="false">M426+O426+P426+Q426+R426</f>
        <v>97032</v>
      </c>
      <c r="T426" s="32" t="n">
        <f aca="false">N426+R426</f>
        <v>0</v>
      </c>
      <c r="U426" s="35"/>
      <c r="V426" s="35"/>
      <c r="W426" s="35"/>
      <c r="X426" s="35"/>
      <c r="Y426" s="32" t="n">
        <f aca="false">S426+U426+V426+W426+X426</f>
        <v>97032</v>
      </c>
      <c r="Z426" s="32" t="n">
        <f aca="false">T426+X426</f>
        <v>0</v>
      </c>
      <c r="AA426" s="32" t="n">
        <v>24258</v>
      </c>
      <c r="AB426" s="32" t="n">
        <f aca="false">V426+Z426</f>
        <v>0</v>
      </c>
      <c r="AC426" s="33" t="n">
        <f aca="false">AA426/Y426*100</f>
        <v>25</v>
      </c>
      <c r="AD426" s="33"/>
    </row>
    <row r="427" customFormat="false" ht="16.5" hidden="false" customHeight="false" outlineLevel="0" collapsed="false">
      <c r="A427" s="46"/>
      <c r="B427" s="32"/>
      <c r="C427" s="29"/>
      <c r="D427" s="29"/>
      <c r="E427" s="29"/>
      <c r="F427" s="29"/>
      <c r="G427" s="32"/>
      <c r="H427" s="21"/>
      <c r="I427" s="34"/>
      <c r="J427" s="34"/>
      <c r="K427" s="34"/>
      <c r="L427" s="34"/>
      <c r="M427" s="34"/>
      <c r="N427" s="34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6"/>
      <c r="AD427" s="36"/>
    </row>
    <row r="428" customFormat="false" ht="18.75" hidden="false" customHeight="false" outlineLevel="0" collapsed="false">
      <c r="A428" s="73" t="s">
        <v>145</v>
      </c>
      <c r="B428" s="25" t="n">
        <v>909</v>
      </c>
      <c r="C428" s="25" t="s">
        <v>139</v>
      </c>
      <c r="D428" s="25" t="s">
        <v>20</v>
      </c>
      <c r="E428" s="25"/>
      <c r="F428" s="25"/>
      <c r="G428" s="54" t="n">
        <f aca="false">G430+G435</f>
        <v>846</v>
      </c>
      <c r="H428" s="54" t="n">
        <f aca="false">H430+H435</f>
        <v>0</v>
      </c>
      <c r="I428" s="54" t="n">
        <f aca="false">I430+I435</f>
        <v>0</v>
      </c>
      <c r="J428" s="54" t="n">
        <f aca="false">J430+J435</f>
        <v>0</v>
      </c>
      <c r="K428" s="54" t="n">
        <f aca="false">K430+K435</f>
        <v>0</v>
      </c>
      <c r="L428" s="54" t="n">
        <f aca="false">L430+L435</f>
        <v>0</v>
      </c>
      <c r="M428" s="54" t="n">
        <f aca="false">M430+M435</f>
        <v>846</v>
      </c>
      <c r="N428" s="54" t="n">
        <f aca="false">N430+N435</f>
        <v>0</v>
      </c>
      <c r="O428" s="54" t="n">
        <f aca="false">O430+O435</f>
        <v>0</v>
      </c>
      <c r="P428" s="54" t="n">
        <f aca="false">P430+P435</f>
        <v>0</v>
      </c>
      <c r="Q428" s="54" t="n">
        <f aca="false">Q430+Q435</f>
        <v>0</v>
      </c>
      <c r="R428" s="54" t="n">
        <f aca="false">R430+R435</f>
        <v>0</v>
      </c>
      <c r="S428" s="54" t="n">
        <f aca="false">S430+S435</f>
        <v>846</v>
      </c>
      <c r="T428" s="54" t="n">
        <f aca="false">T430+T435</f>
        <v>0</v>
      </c>
      <c r="U428" s="54" t="n">
        <f aca="false">U430+U435</f>
        <v>0</v>
      </c>
      <c r="V428" s="54" t="n">
        <f aca="false">V430+V435</f>
        <v>0</v>
      </c>
      <c r="W428" s="54" t="n">
        <f aca="false">W430+W435</f>
        <v>0</v>
      </c>
      <c r="X428" s="54" t="n">
        <f aca="false">X430+X435</f>
        <v>0</v>
      </c>
      <c r="Y428" s="54" t="n">
        <f aca="false">Y430+Y435</f>
        <v>846</v>
      </c>
      <c r="Z428" s="54" t="n">
        <f aca="false">Z430+Z435</f>
        <v>0</v>
      </c>
      <c r="AA428" s="54" t="n">
        <f aca="false">AA430+AA435</f>
        <v>396</v>
      </c>
      <c r="AB428" s="54" t="n">
        <f aca="false">AB430+AB435</f>
        <v>0</v>
      </c>
      <c r="AC428" s="55" t="n">
        <f aca="false">AA428/Y428*100</f>
        <v>46.8085106382979</v>
      </c>
      <c r="AD428" s="55"/>
    </row>
    <row r="429" customFormat="false" ht="50.25" hidden="false" customHeight="false" outlineLevel="0" collapsed="false">
      <c r="A429" s="46" t="s">
        <v>241</v>
      </c>
      <c r="B429" s="32" t="n">
        <f aca="false">B425</f>
        <v>909</v>
      </c>
      <c r="C429" s="29" t="s">
        <v>139</v>
      </c>
      <c r="D429" s="29" t="s">
        <v>20</v>
      </c>
      <c r="E429" s="87" t="s">
        <v>271</v>
      </c>
      <c r="F429" s="25"/>
      <c r="G429" s="37" t="n">
        <f aca="false">G430</f>
        <v>846</v>
      </c>
      <c r="H429" s="37" t="n">
        <f aca="false">H430</f>
        <v>0</v>
      </c>
      <c r="I429" s="37" t="n">
        <f aca="false">I430</f>
        <v>0</v>
      </c>
      <c r="J429" s="37" t="n">
        <f aca="false">J430</f>
        <v>0</v>
      </c>
      <c r="K429" s="37" t="n">
        <f aca="false">K430</f>
        <v>0</v>
      </c>
      <c r="L429" s="37" t="n">
        <f aca="false">L430</f>
        <v>0</v>
      </c>
      <c r="M429" s="37" t="n">
        <f aca="false">M430</f>
        <v>846</v>
      </c>
      <c r="N429" s="37" t="n">
        <f aca="false">N430</f>
        <v>0</v>
      </c>
      <c r="O429" s="37" t="n">
        <f aca="false">O430</f>
        <v>0</v>
      </c>
      <c r="P429" s="37" t="n">
        <f aca="false">P430</f>
        <v>0</v>
      </c>
      <c r="Q429" s="37" t="n">
        <f aca="false">Q430</f>
        <v>0</v>
      </c>
      <c r="R429" s="37" t="n">
        <f aca="false">R430</f>
        <v>0</v>
      </c>
      <c r="S429" s="37" t="n">
        <f aca="false">S430</f>
        <v>846</v>
      </c>
      <c r="T429" s="37" t="n">
        <f aca="false">T430</f>
        <v>0</v>
      </c>
      <c r="U429" s="37" t="n">
        <f aca="false">U430</f>
        <v>0</v>
      </c>
      <c r="V429" s="37" t="n">
        <f aca="false">V430</f>
        <v>0</v>
      </c>
      <c r="W429" s="37" t="n">
        <f aca="false">W430</f>
        <v>0</v>
      </c>
      <c r="X429" s="37" t="n">
        <f aca="false">X430</f>
        <v>0</v>
      </c>
      <c r="Y429" s="37" t="n">
        <f aca="false">Y430</f>
        <v>846</v>
      </c>
      <c r="Z429" s="37" t="n">
        <f aca="false">Z430</f>
        <v>0</v>
      </c>
      <c r="AA429" s="37" t="n">
        <f aca="false">AA430</f>
        <v>396</v>
      </c>
      <c r="AB429" s="37" t="n">
        <f aca="false">AB430</f>
        <v>0</v>
      </c>
      <c r="AC429" s="38" t="n">
        <f aca="false">AA429/Y429*100</f>
        <v>46.8085106382979</v>
      </c>
      <c r="AD429" s="38"/>
    </row>
    <row r="430" customFormat="false" ht="33" hidden="false" customHeight="false" outlineLevel="0" collapsed="false">
      <c r="A430" s="46" t="s">
        <v>299</v>
      </c>
      <c r="B430" s="32" t="n">
        <f aca="false">B426</f>
        <v>909</v>
      </c>
      <c r="C430" s="29" t="s">
        <v>139</v>
      </c>
      <c r="D430" s="29" t="s">
        <v>20</v>
      </c>
      <c r="E430" s="87" t="s">
        <v>273</v>
      </c>
      <c r="F430" s="29"/>
      <c r="G430" s="32" t="n">
        <f aca="false">G431</f>
        <v>846</v>
      </c>
      <c r="H430" s="32" t="n">
        <f aca="false">H431</f>
        <v>0</v>
      </c>
      <c r="I430" s="32" t="n">
        <f aca="false">I431</f>
        <v>0</v>
      </c>
      <c r="J430" s="32" t="n">
        <f aca="false">J431</f>
        <v>0</v>
      </c>
      <c r="K430" s="32" t="n">
        <f aca="false">K431</f>
        <v>0</v>
      </c>
      <c r="L430" s="32" t="n">
        <f aca="false">L431</f>
        <v>0</v>
      </c>
      <c r="M430" s="32" t="n">
        <f aca="false">M431</f>
        <v>846</v>
      </c>
      <c r="N430" s="32" t="n">
        <f aca="false">N431</f>
        <v>0</v>
      </c>
      <c r="O430" s="32" t="n">
        <f aca="false">O431</f>
        <v>0</v>
      </c>
      <c r="P430" s="32" t="n">
        <f aca="false">P431</f>
        <v>0</v>
      </c>
      <c r="Q430" s="32" t="n">
        <f aca="false">Q431</f>
        <v>0</v>
      </c>
      <c r="R430" s="32" t="n">
        <f aca="false">R431</f>
        <v>0</v>
      </c>
      <c r="S430" s="32" t="n">
        <f aca="false">S431</f>
        <v>846</v>
      </c>
      <c r="T430" s="32" t="n">
        <f aca="false">T431</f>
        <v>0</v>
      </c>
      <c r="U430" s="32" t="n">
        <f aca="false">U431</f>
        <v>0</v>
      </c>
      <c r="V430" s="32" t="n">
        <f aca="false">V431</f>
        <v>0</v>
      </c>
      <c r="W430" s="32" t="n">
        <f aca="false">W431</f>
        <v>0</v>
      </c>
      <c r="X430" s="32" t="n">
        <f aca="false">X431</f>
        <v>0</v>
      </c>
      <c r="Y430" s="32" t="n">
        <f aca="false">Y431</f>
        <v>846</v>
      </c>
      <c r="Z430" s="32" t="n">
        <f aca="false">Z431</f>
        <v>0</v>
      </c>
      <c r="AA430" s="32" t="n">
        <f aca="false">AA431</f>
        <v>396</v>
      </c>
      <c r="AB430" s="32" t="n">
        <f aca="false">AB431</f>
        <v>0</v>
      </c>
      <c r="AC430" s="33" t="n">
        <f aca="false">AA430/Y430*100</f>
        <v>46.8085106382979</v>
      </c>
      <c r="AD430" s="33"/>
    </row>
    <row r="431" customFormat="false" ht="20.1" hidden="false" customHeight="true" outlineLevel="0" collapsed="false">
      <c r="A431" s="46" t="s">
        <v>58</v>
      </c>
      <c r="B431" s="29" t="n">
        <f aca="false">B428</f>
        <v>909</v>
      </c>
      <c r="C431" s="29" t="s">
        <v>139</v>
      </c>
      <c r="D431" s="29" t="s">
        <v>20</v>
      </c>
      <c r="E431" s="29" t="s">
        <v>274</v>
      </c>
      <c r="F431" s="29"/>
      <c r="G431" s="32" t="n">
        <f aca="false">G432</f>
        <v>846</v>
      </c>
      <c r="H431" s="32" t="n">
        <f aca="false">H432</f>
        <v>0</v>
      </c>
      <c r="I431" s="32" t="n">
        <f aca="false">I432</f>
        <v>0</v>
      </c>
      <c r="J431" s="32" t="n">
        <f aca="false">J432</f>
        <v>0</v>
      </c>
      <c r="K431" s="32" t="n">
        <f aca="false">K432</f>
        <v>0</v>
      </c>
      <c r="L431" s="32" t="n">
        <f aca="false">L432</f>
        <v>0</v>
      </c>
      <c r="M431" s="32" t="n">
        <f aca="false">M432</f>
        <v>846</v>
      </c>
      <c r="N431" s="32" t="n">
        <f aca="false">N432</f>
        <v>0</v>
      </c>
      <c r="O431" s="32" t="n">
        <f aca="false">O432</f>
        <v>0</v>
      </c>
      <c r="P431" s="32" t="n">
        <f aca="false">P432</f>
        <v>0</v>
      </c>
      <c r="Q431" s="32" t="n">
        <f aca="false">Q432</f>
        <v>0</v>
      </c>
      <c r="R431" s="32" t="n">
        <f aca="false">R432</f>
        <v>0</v>
      </c>
      <c r="S431" s="32" t="n">
        <f aca="false">S432</f>
        <v>846</v>
      </c>
      <c r="T431" s="32" t="n">
        <f aca="false">T432</f>
        <v>0</v>
      </c>
      <c r="U431" s="32" t="n">
        <f aca="false">U432</f>
        <v>0</v>
      </c>
      <c r="V431" s="32" t="n">
        <f aca="false">V432</f>
        <v>0</v>
      </c>
      <c r="W431" s="32" t="n">
        <f aca="false">W432</f>
        <v>0</v>
      </c>
      <c r="X431" s="32" t="n">
        <f aca="false">X432</f>
        <v>0</v>
      </c>
      <c r="Y431" s="32" t="n">
        <f aca="false">Y432</f>
        <v>846</v>
      </c>
      <c r="Z431" s="32" t="n">
        <f aca="false">Z432</f>
        <v>0</v>
      </c>
      <c r="AA431" s="32" t="n">
        <f aca="false">AA432</f>
        <v>396</v>
      </c>
      <c r="AB431" s="32" t="n">
        <f aca="false">AB432</f>
        <v>0</v>
      </c>
      <c r="AC431" s="33" t="n">
        <f aca="false">AA431/Y431*100</f>
        <v>46.8085106382979</v>
      </c>
      <c r="AD431" s="33"/>
    </row>
    <row r="432" customFormat="false" ht="20.1" hidden="false" customHeight="true" outlineLevel="0" collapsed="false">
      <c r="A432" s="46" t="s">
        <v>146</v>
      </c>
      <c r="B432" s="29" t="n">
        <f aca="false">B430</f>
        <v>909</v>
      </c>
      <c r="C432" s="29" t="s">
        <v>139</v>
      </c>
      <c r="D432" s="29" t="s">
        <v>20</v>
      </c>
      <c r="E432" s="29" t="s">
        <v>300</v>
      </c>
      <c r="F432" s="29"/>
      <c r="G432" s="32" t="n">
        <f aca="false">G433</f>
        <v>846</v>
      </c>
      <c r="H432" s="32" t="n">
        <f aca="false">H433</f>
        <v>0</v>
      </c>
      <c r="I432" s="32" t="n">
        <f aca="false">I433</f>
        <v>0</v>
      </c>
      <c r="J432" s="32" t="n">
        <f aca="false">J433</f>
        <v>0</v>
      </c>
      <c r="K432" s="32" t="n">
        <f aca="false">K433</f>
        <v>0</v>
      </c>
      <c r="L432" s="32" t="n">
        <f aca="false">L433</f>
        <v>0</v>
      </c>
      <c r="M432" s="32" t="n">
        <f aca="false">M433</f>
        <v>846</v>
      </c>
      <c r="N432" s="32" t="n">
        <f aca="false">N433</f>
        <v>0</v>
      </c>
      <c r="O432" s="32" t="n">
        <f aca="false">O433</f>
        <v>0</v>
      </c>
      <c r="P432" s="32" t="n">
        <f aca="false">P433</f>
        <v>0</v>
      </c>
      <c r="Q432" s="32" t="n">
        <f aca="false">Q433</f>
        <v>0</v>
      </c>
      <c r="R432" s="32" t="n">
        <f aca="false">R433</f>
        <v>0</v>
      </c>
      <c r="S432" s="32" t="n">
        <f aca="false">S433</f>
        <v>846</v>
      </c>
      <c r="T432" s="32" t="n">
        <f aca="false">T433</f>
        <v>0</v>
      </c>
      <c r="U432" s="32" t="n">
        <f aca="false">U433</f>
        <v>0</v>
      </c>
      <c r="V432" s="32" t="n">
        <f aca="false">V433</f>
        <v>0</v>
      </c>
      <c r="W432" s="32" t="n">
        <f aca="false">W433</f>
        <v>0</v>
      </c>
      <c r="X432" s="32" t="n">
        <f aca="false">X433</f>
        <v>0</v>
      </c>
      <c r="Y432" s="32" t="n">
        <f aca="false">Y433</f>
        <v>846</v>
      </c>
      <c r="Z432" s="32" t="n">
        <f aca="false">Z433</f>
        <v>0</v>
      </c>
      <c r="AA432" s="32" t="n">
        <f aca="false">AA433</f>
        <v>396</v>
      </c>
      <c r="AB432" s="32" t="n">
        <f aca="false">AB433</f>
        <v>0</v>
      </c>
      <c r="AC432" s="33" t="n">
        <f aca="false">AA432/Y432*100</f>
        <v>46.8085106382979</v>
      </c>
      <c r="AD432" s="33"/>
    </row>
    <row r="433" customFormat="false" ht="33" hidden="false" customHeight="false" outlineLevel="0" collapsed="false">
      <c r="A433" s="28" t="s">
        <v>35</v>
      </c>
      <c r="B433" s="32" t="n">
        <f aca="false">B431</f>
        <v>909</v>
      </c>
      <c r="C433" s="29" t="s">
        <v>139</v>
      </c>
      <c r="D433" s="29" t="s">
        <v>20</v>
      </c>
      <c r="E433" s="87" t="s">
        <v>300</v>
      </c>
      <c r="F433" s="29" t="s">
        <v>36</v>
      </c>
      <c r="G433" s="32" t="n">
        <f aca="false">G434</f>
        <v>846</v>
      </c>
      <c r="H433" s="32" t="n">
        <f aca="false">H434</f>
        <v>0</v>
      </c>
      <c r="I433" s="32" t="n">
        <f aca="false">I434</f>
        <v>0</v>
      </c>
      <c r="J433" s="32" t="n">
        <f aca="false">J434</f>
        <v>0</v>
      </c>
      <c r="K433" s="32" t="n">
        <f aca="false">K434</f>
        <v>0</v>
      </c>
      <c r="L433" s="32" t="n">
        <f aca="false">L434</f>
        <v>0</v>
      </c>
      <c r="M433" s="32" t="n">
        <f aca="false">M434</f>
        <v>846</v>
      </c>
      <c r="N433" s="32" t="n">
        <f aca="false">N434</f>
        <v>0</v>
      </c>
      <c r="O433" s="32" t="n">
        <f aca="false">O434</f>
        <v>0</v>
      </c>
      <c r="P433" s="32" t="n">
        <f aca="false">P434</f>
        <v>0</v>
      </c>
      <c r="Q433" s="32" t="n">
        <f aca="false">Q434</f>
        <v>0</v>
      </c>
      <c r="R433" s="32" t="n">
        <f aca="false">R434</f>
        <v>0</v>
      </c>
      <c r="S433" s="32" t="n">
        <f aca="false">S434</f>
        <v>846</v>
      </c>
      <c r="T433" s="32" t="n">
        <f aca="false">T434</f>
        <v>0</v>
      </c>
      <c r="U433" s="32" t="n">
        <f aca="false">U434</f>
        <v>0</v>
      </c>
      <c r="V433" s="32" t="n">
        <f aca="false">V434</f>
        <v>0</v>
      </c>
      <c r="W433" s="32" t="n">
        <f aca="false">W434</f>
        <v>0</v>
      </c>
      <c r="X433" s="32" t="n">
        <f aca="false">X434</f>
        <v>0</v>
      </c>
      <c r="Y433" s="32" t="n">
        <f aca="false">Y434</f>
        <v>846</v>
      </c>
      <c r="Z433" s="32" t="n">
        <f aca="false">Z434</f>
        <v>0</v>
      </c>
      <c r="AA433" s="32" t="n">
        <f aca="false">AA434</f>
        <v>396</v>
      </c>
      <c r="AB433" s="32" t="n">
        <f aca="false">AB434</f>
        <v>0</v>
      </c>
      <c r="AC433" s="33" t="n">
        <f aca="false">AA433/Y433*100</f>
        <v>46.8085106382979</v>
      </c>
      <c r="AD433" s="33"/>
    </row>
    <row r="434" customFormat="false" ht="33" hidden="false" customHeight="false" outlineLevel="0" collapsed="false">
      <c r="A434" s="46" t="s">
        <v>37</v>
      </c>
      <c r="B434" s="32" t="n">
        <f aca="false">B432</f>
        <v>909</v>
      </c>
      <c r="C434" s="29" t="s">
        <v>139</v>
      </c>
      <c r="D434" s="29" t="s">
        <v>20</v>
      </c>
      <c r="E434" s="87" t="s">
        <v>300</v>
      </c>
      <c r="F434" s="29" t="s">
        <v>38</v>
      </c>
      <c r="G434" s="32" t="n">
        <v>846</v>
      </c>
      <c r="H434" s="21"/>
      <c r="I434" s="34"/>
      <c r="J434" s="34"/>
      <c r="K434" s="34"/>
      <c r="L434" s="34"/>
      <c r="M434" s="32" t="n">
        <f aca="false">G434+I434+J434+K434+L434</f>
        <v>846</v>
      </c>
      <c r="N434" s="32" t="n">
        <f aca="false">H434+L434</f>
        <v>0</v>
      </c>
      <c r="O434" s="35"/>
      <c r="P434" s="35"/>
      <c r="Q434" s="35"/>
      <c r="R434" s="35"/>
      <c r="S434" s="32" t="n">
        <f aca="false">M434+O434+P434+Q434+R434</f>
        <v>846</v>
      </c>
      <c r="T434" s="32" t="n">
        <f aca="false">N434+R434</f>
        <v>0</v>
      </c>
      <c r="U434" s="35"/>
      <c r="V434" s="35"/>
      <c r="W434" s="35"/>
      <c r="X434" s="35"/>
      <c r="Y434" s="32" t="n">
        <f aca="false">S434+U434+V434+W434+X434</f>
        <v>846</v>
      </c>
      <c r="Z434" s="32" t="n">
        <f aca="false">T434+X434</f>
        <v>0</v>
      </c>
      <c r="AA434" s="32" t="n">
        <v>396</v>
      </c>
      <c r="AB434" s="32" t="n">
        <f aca="false">V434+Z434</f>
        <v>0</v>
      </c>
      <c r="AC434" s="33" t="n">
        <f aca="false">AA434/Y434*100</f>
        <v>46.8085106382979</v>
      </c>
      <c r="AD434" s="33"/>
    </row>
    <row r="435" customFormat="false" ht="34.5" hidden="true" customHeight="false" outlineLevel="0" collapsed="false">
      <c r="A435" s="28" t="s">
        <v>301</v>
      </c>
      <c r="B435" s="32" t="n">
        <f aca="false">B433</f>
        <v>909</v>
      </c>
      <c r="C435" s="29" t="s">
        <v>139</v>
      </c>
      <c r="D435" s="29" t="s">
        <v>20</v>
      </c>
      <c r="E435" s="29" t="s">
        <v>302</v>
      </c>
      <c r="F435" s="29"/>
      <c r="G435" s="32" t="n">
        <f aca="false">G436</f>
        <v>0</v>
      </c>
      <c r="H435" s="32" t="n">
        <f aca="false">H436</f>
        <v>0</v>
      </c>
      <c r="I435" s="34"/>
      <c r="J435" s="34"/>
      <c r="K435" s="34"/>
      <c r="L435" s="34"/>
      <c r="M435" s="34"/>
      <c r="N435" s="34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6"/>
      <c r="AD435" s="36"/>
    </row>
    <row r="436" customFormat="false" ht="49.5" hidden="true" customHeight="false" outlineLevel="0" collapsed="false">
      <c r="A436" s="28" t="s">
        <v>303</v>
      </c>
      <c r="B436" s="32" t="n">
        <f aca="false">B434</f>
        <v>909</v>
      </c>
      <c r="C436" s="29" t="s">
        <v>139</v>
      </c>
      <c r="D436" s="29" t="s">
        <v>20</v>
      </c>
      <c r="E436" s="29" t="s">
        <v>304</v>
      </c>
      <c r="F436" s="29"/>
      <c r="G436" s="32" t="n">
        <f aca="false">G437</f>
        <v>0</v>
      </c>
      <c r="H436" s="32" t="n">
        <f aca="false">H437</f>
        <v>0</v>
      </c>
      <c r="I436" s="34"/>
      <c r="J436" s="34"/>
      <c r="K436" s="34"/>
      <c r="L436" s="34"/>
      <c r="M436" s="34"/>
      <c r="N436" s="34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6"/>
      <c r="AD436" s="36"/>
    </row>
    <row r="437" customFormat="false" ht="33" hidden="true" customHeight="false" outlineLevel="0" collapsed="false">
      <c r="A437" s="28" t="s">
        <v>35</v>
      </c>
      <c r="B437" s="32" t="n">
        <f aca="false">B435</f>
        <v>909</v>
      </c>
      <c r="C437" s="29" t="s">
        <v>139</v>
      </c>
      <c r="D437" s="29" t="s">
        <v>20</v>
      </c>
      <c r="E437" s="29" t="s">
        <v>304</v>
      </c>
      <c r="F437" s="29" t="s">
        <v>36</v>
      </c>
      <c r="G437" s="32" t="n">
        <f aca="false">G438</f>
        <v>0</v>
      </c>
      <c r="H437" s="32" t="n">
        <f aca="false">H438</f>
        <v>0</v>
      </c>
      <c r="I437" s="34"/>
      <c r="J437" s="34"/>
      <c r="K437" s="34"/>
      <c r="L437" s="34"/>
      <c r="M437" s="34"/>
      <c r="N437" s="34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6"/>
      <c r="AD437" s="36"/>
    </row>
    <row r="438" customFormat="false" ht="33" hidden="true" customHeight="false" outlineLevel="0" collapsed="false">
      <c r="A438" s="28" t="s">
        <v>37</v>
      </c>
      <c r="B438" s="32" t="n">
        <f aca="false">B436</f>
        <v>909</v>
      </c>
      <c r="C438" s="29" t="s">
        <v>139</v>
      </c>
      <c r="D438" s="29" t="s">
        <v>20</v>
      </c>
      <c r="E438" s="29" t="s">
        <v>304</v>
      </c>
      <c r="F438" s="29" t="s">
        <v>38</v>
      </c>
      <c r="G438" s="32"/>
      <c r="H438" s="32"/>
      <c r="I438" s="34"/>
      <c r="J438" s="34"/>
      <c r="K438" s="34"/>
      <c r="L438" s="34"/>
      <c r="M438" s="34"/>
      <c r="N438" s="34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6"/>
      <c r="AD438" s="36"/>
    </row>
    <row r="439" customFormat="false" ht="16.5" hidden="false" customHeight="false" outlineLevel="0" collapsed="false">
      <c r="A439" s="46"/>
      <c r="B439" s="32"/>
      <c r="C439" s="29"/>
      <c r="D439" s="29"/>
      <c r="E439" s="87"/>
      <c r="F439" s="29"/>
      <c r="G439" s="32"/>
      <c r="H439" s="32"/>
      <c r="I439" s="34"/>
      <c r="J439" s="34"/>
      <c r="K439" s="34"/>
      <c r="L439" s="34"/>
      <c r="M439" s="34"/>
      <c r="N439" s="34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6"/>
      <c r="AD439" s="36"/>
    </row>
    <row r="440" customFormat="false" ht="40.5" hidden="false" customHeight="false" outlineLevel="0" collapsed="false">
      <c r="A440" s="67" t="s">
        <v>305</v>
      </c>
      <c r="B440" s="48" t="n">
        <v>910</v>
      </c>
      <c r="C440" s="14"/>
      <c r="D440" s="14"/>
      <c r="E440" s="14"/>
      <c r="F440" s="14"/>
      <c r="G440" s="49" t="n">
        <f aca="false">G442+G461</f>
        <v>49117</v>
      </c>
      <c r="H440" s="49" t="n">
        <f aca="false">H442+H461</f>
        <v>0</v>
      </c>
      <c r="I440" s="49" t="n">
        <f aca="false">I442+I461</f>
        <v>0</v>
      </c>
      <c r="J440" s="49" t="n">
        <f aca="false">J442+J461</f>
        <v>0</v>
      </c>
      <c r="K440" s="49" t="n">
        <f aca="false">K442+K461</f>
        <v>0</v>
      </c>
      <c r="L440" s="49" t="n">
        <f aca="false">L442+L461</f>
        <v>0</v>
      </c>
      <c r="M440" s="49" t="n">
        <f aca="false">M442+M461</f>
        <v>49117</v>
      </c>
      <c r="N440" s="49" t="n">
        <f aca="false">N442+N461</f>
        <v>0</v>
      </c>
      <c r="O440" s="49" t="n">
        <f aca="false">O442+O461</f>
        <v>0</v>
      </c>
      <c r="P440" s="49" t="n">
        <f aca="false">P442+P461</f>
        <v>0</v>
      </c>
      <c r="Q440" s="49" t="n">
        <f aca="false">Q442+Q461</f>
        <v>0</v>
      </c>
      <c r="R440" s="49" t="n">
        <f aca="false">R442+R461</f>
        <v>0</v>
      </c>
      <c r="S440" s="49" t="n">
        <f aca="false">S442+S461</f>
        <v>49117</v>
      </c>
      <c r="T440" s="49" t="n">
        <f aca="false">T442+T461</f>
        <v>0</v>
      </c>
      <c r="U440" s="49" t="n">
        <f aca="false">U442+U461</f>
        <v>0</v>
      </c>
      <c r="V440" s="49" t="n">
        <f aca="false">V442+V461</f>
        <v>0</v>
      </c>
      <c r="W440" s="49" t="n">
        <f aca="false">W442+W461</f>
        <v>0</v>
      </c>
      <c r="X440" s="49" t="n">
        <f aca="false">X442+X461</f>
        <v>0</v>
      </c>
      <c r="Y440" s="49" t="n">
        <f aca="false">Y442+Y461</f>
        <v>49117</v>
      </c>
      <c r="Z440" s="49" t="n">
        <f aca="false">Z442+Z461</f>
        <v>0</v>
      </c>
      <c r="AA440" s="49" t="n">
        <f aca="false">AA442+AA461</f>
        <v>8298</v>
      </c>
      <c r="AB440" s="49" t="n">
        <f aca="false">AB442+AB461</f>
        <v>0</v>
      </c>
      <c r="AC440" s="50" t="n">
        <f aca="false">AA440/Y440*100</f>
        <v>16.894354296883</v>
      </c>
      <c r="AD440" s="50"/>
    </row>
    <row r="441" s="23" customFormat="true" ht="16.5" hidden="false" customHeight="false" outlineLevel="0" collapsed="false">
      <c r="A441" s="70"/>
      <c r="B441" s="51"/>
      <c r="C441" s="19"/>
      <c r="D441" s="19"/>
      <c r="E441" s="19"/>
      <c r="F441" s="19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3"/>
      <c r="AD441" s="53"/>
    </row>
    <row r="442" customFormat="false" ht="18.75" hidden="false" customHeight="false" outlineLevel="0" collapsed="false">
      <c r="A442" s="73" t="s">
        <v>52</v>
      </c>
      <c r="B442" s="25" t="n">
        <f aca="false">B440</f>
        <v>910</v>
      </c>
      <c r="C442" s="25" t="s">
        <v>19</v>
      </c>
      <c r="D442" s="25" t="s">
        <v>53</v>
      </c>
      <c r="E442" s="25"/>
      <c r="F442" s="25"/>
      <c r="G442" s="54" t="n">
        <f aca="false">G443+G448+G453</f>
        <v>8420</v>
      </c>
      <c r="H442" s="54" t="n">
        <f aca="false">H443+H448+H453</f>
        <v>0</v>
      </c>
      <c r="I442" s="54" t="n">
        <f aca="false">I443+I448+I453</f>
        <v>0</v>
      </c>
      <c r="J442" s="54" t="n">
        <f aca="false">J443+J448+J453</f>
        <v>0</v>
      </c>
      <c r="K442" s="54" t="n">
        <f aca="false">K443+K448+K453</f>
        <v>0</v>
      </c>
      <c r="L442" s="54" t="n">
        <f aca="false">L443+L448+L453</f>
        <v>0</v>
      </c>
      <c r="M442" s="54" t="n">
        <f aca="false">M443+M448+M453</f>
        <v>8420</v>
      </c>
      <c r="N442" s="54" t="n">
        <f aca="false">N443+N448+N453</f>
        <v>0</v>
      </c>
      <c r="O442" s="54" t="n">
        <f aca="false">O443+O448+O453</f>
        <v>0</v>
      </c>
      <c r="P442" s="54" t="n">
        <f aca="false">P443+P448+P453</f>
        <v>0</v>
      </c>
      <c r="Q442" s="54" t="n">
        <f aca="false">Q443+Q448+Q453</f>
        <v>0</v>
      </c>
      <c r="R442" s="54" t="n">
        <f aca="false">R443+R448+R453</f>
        <v>0</v>
      </c>
      <c r="S442" s="54" t="n">
        <f aca="false">S443+S448+S453</f>
        <v>8420</v>
      </c>
      <c r="T442" s="54" t="n">
        <f aca="false">T443+T448+T453</f>
        <v>0</v>
      </c>
      <c r="U442" s="54" t="n">
        <f aca="false">U443+U448+U453</f>
        <v>0</v>
      </c>
      <c r="V442" s="54" t="n">
        <f aca="false">V443+V448+V453</f>
        <v>0</v>
      </c>
      <c r="W442" s="54" t="n">
        <f aca="false">W443+W448+W453</f>
        <v>0</v>
      </c>
      <c r="X442" s="54" t="n">
        <f aca="false">X443+X448+X453</f>
        <v>0</v>
      </c>
      <c r="Y442" s="54" t="n">
        <f aca="false">Y443+Y448+Y453</f>
        <v>8420</v>
      </c>
      <c r="Z442" s="54" t="n">
        <f aca="false">Z443+Z448+Z453</f>
        <v>0</v>
      </c>
      <c r="AA442" s="54" t="n">
        <f aca="false">AA443+AA448+AA453</f>
        <v>3349</v>
      </c>
      <c r="AB442" s="54" t="n">
        <f aca="false">AB443+AB448+AB453</f>
        <v>0</v>
      </c>
      <c r="AC442" s="55" t="n">
        <f aca="false">AA442/Y442*100</f>
        <v>39.7743467933492</v>
      </c>
      <c r="AD442" s="55"/>
    </row>
    <row r="443" customFormat="false" ht="49.5" hidden="false" customHeight="false" outlineLevel="0" collapsed="false">
      <c r="A443" s="46" t="s">
        <v>306</v>
      </c>
      <c r="B443" s="29" t="n">
        <f aca="false">B461</f>
        <v>910</v>
      </c>
      <c r="C443" s="29" t="s">
        <v>19</v>
      </c>
      <c r="D443" s="29" t="s">
        <v>53</v>
      </c>
      <c r="E443" s="29" t="s">
        <v>307</v>
      </c>
      <c r="F443" s="29"/>
      <c r="G443" s="32" t="n">
        <f aca="false">G444</f>
        <v>2073</v>
      </c>
      <c r="H443" s="32" t="n">
        <f aca="false">H444</f>
        <v>0</v>
      </c>
      <c r="I443" s="32" t="n">
        <f aca="false">I444</f>
        <v>0</v>
      </c>
      <c r="J443" s="32" t="n">
        <f aca="false">J444</f>
        <v>0</v>
      </c>
      <c r="K443" s="32" t="n">
        <f aca="false">K444</f>
        <v>0</v>
      </c>
      <c r="L443" s="32" t="n">
        <f aca="false">L444</f>
        <v>0</v>
      </c>
      <c r="M443" s="32" t="n">
        <f aca="false">M444</f>
        <v>2073</v>
      </c>
      <c r="N443" s="32" t="n">
        <f aca="false">N444</f>
        <v>0</v>
      </c>
      <c r="O443" s="32" t="n">
        <f aca="false">O444</f>
        <v>0</v>
      </c>
      <c r="P443" s="32" t="n">
        <f aca="false">P444</f>
        <v>0</v>
      </c>
      <c r="Q443" s="32" t="n">
        <f aca="false">Q444</f>
        <v>0</v>
      </c>
      <c r="R443" s="32" t="n">
        <f aca="false">R444</f>
        <v>0</v>
      </c>
      <c r="S443" s="32" t="n">
        <f aca="false">S444</f>
        <v>2073</v>
      </c>
      <c r="T443" s="32" t="n">
        <f aca="false">T444</f>
        <v>0</v>
      </c>
      <c r="U443" s="32" t="n">
        <f aca="false">U444</f>
        <v>0</v>
      </c>
      <c r="V443" s="32" t="n">
        <f aca="false">V444</f>
        <v>0</v>
      </c>
      <c r="W443" s="32" t="n">
        <f aca="false">W444</f>
        <v>0</v>
      </c>
      <c r="X443" s="32" t="n">
        <f aca="false">X444</f>
        <v>0</v>
      </c>
      <c r="Y443" s="32" t="n">
        <f aca="false">Y444</f>
        <v>2073</v>
      </c>
      <c r="Z443" s="32" t="n">
        <f aca="false">Z444</f>
        <v>0</v>
      </c>
      <c r="AA443" s="32" t="n">
        <f aca="false">AA444</f>
        <v>200</v>
      </c>
      <c r="AB443" s="32" t="n">
        <f aca="false">AB444</f>
        <v>0</v>
      </c>
      <c r="AC443" s="33" t="n">
        <f aca="false">AA443/Y443*100</f>
        <v>9.64785335262904</v>
      </c>
      <c r="AD443" s="33"/>
    </row>
    <row r="444" customFormat="false" ht="20.1" hidden="false" customHeight="true" outlineLevel="0" collapsed="false">
      <c r="A444" s="46" t="s">
        <v>58</v>
      </c>
      <c r="B444" s="29" t="n">
        <f aca="false">B462</f>
        <v>910</v>
      </c>
      <c r="C444" s="29" t="s">
        <v>19</v>
      </c>
      <c r="D444" s="29" t="s">
        <v>53</v>
      </c>
      <c r="E444" s="29" t="s">
        <v>308</v>
      </c>
      <c r="F444" s="29"/>
      <c r="G444" s="32" t="n">
        <f aca="false">G445</f>
        <v>2073</v>
      </c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  <c r="K444" s="32" t="n">
        <f aca="false">K445</f>
        <v>0</v>
      </c>
      <c r="L444" s="32" t="n">
        <f aca="false">L445</f>
        <v>0</v>
      </c>
      <c r="M444" s="32" t="n">
        <f aca="false">M445</f>
        <v>2073</v>
      </c>
      <c r="N444" s="32" t="n">
        <f aca="false">N445</f>
        <v>0</v>
      </c>
      <c r="O444" s="32" t="n">
        <f aca="false">O445</f>
        <v>0</v>
      </c>
      <c r="P444" s="32" t="n">
        <f aca="false">P445</f>
        <v>0</v>
      </c>
      <c r="Q444" s="32" t="n">
        <f aca="false">Q445</f>
        <v>0</v>
      </c>
      <c r="R444" s="32" t="n">
        <f aca="false">R445</f>
        <v>0</v>
      </c>
      <c r="S444" s="32" t="n">
        <f aca="false">S445</f>
        <v>2073</v>
      </c>
      <c r="T444" s="32" t="n">
        <f aca="false">T445</f>
        <v>0</v>
      </c>
      <c r="U444" s="32" t="n">
        <f aca="false">U445</f>
        <v>0</v>
      </c>
      <c r="V444" s="32" t="n">
        <f aca="false">V445</f>
        <v>0</v>
      </c>
      <c r="W444" s="32" t="n">
        <f aca="false">W445</f>
        <v>0</v>
      </c>
      <c r="X444" s="32" t="n">
        <f aca="false">X445</f>
        <v>0</v>
      </c>
      <c r="Y444" s="32" t="n">
        <f aca="false">Y445</f>
        <v>2073</v>
      </c>
      <c r="Z444" s="32" t="n">
        <f aca="false">Z445</f>
        <v>0</v>
      </c>
      <c r="AA444" s="32" t="n">
        <f aca="false">AA445</f>
        <v>200</v>
      </c>
      <c r="AB444" s="32" t="n">
        <f aca="false">AB445</f>
        <v>0</v>
      </c>
      <c r="AC444" s="33" t="n">
        <f aca="false">AA444/Y444*100</f>
        <v>9.64785335262904</v>
      </c>
      <c r="AD444" s="33"/>
    </row>
    <row r="445" customFormat="false" ht="33" hidden="false" customHeight="false" outlineLevel="0" collapsed="false">
      <c r="A445" s="88" t="s">
        <v>309</v>
      </c>
      <c r="B445" s="29" t="n">
        <f aca="false">B463</f>
        <v>910</v>
      </c>
      <c r="C445" s="29" t="s">
        <v>19</v>
      </c>
      <c r="D445" s="29" t="s">
        <v>53</v>
      </c>
      <c r="E445" s="29" t="s">
        <v>310</v>
      </c>
      <c r="F445" s="29"/>
      <c r="G445" s="32" t="n">
        <f aca="false">G446</f>
        <v>2073</v>
      </c>
      <c r="H445" s="32" t="n">
        <f aca="false">H446</f>
        <v>0</v>
      </c>
      <c r="I445" s="32" t="n">
        <f aca="false">I446</f>
        <v>0</v>
      </c>
      <c r="J445" s="32" t="n">
        <f aca="false">J446</f>
        <v>0</v>
      </c>
      <c r="K445" s="32" t="n">
        <f aca="false">K446</f>
        <v>0</v>
      </c>
      <c r="L445" s="32" t="n">
        <f aca="false">L446</f>
        <v>0</v>
      </c>
      <c r="M445" s="32" t="n">
        <f aca="false">M446</f>
        <v>2073</v>
      </c>
      <c r="N445" s="32" t="n">
        <f aca="false">N446</f>
        <v>0</v>
      </c>
      <c r="O445" s="32" t="n">
        <f aca="false">O446</f>
        <v>0</v>
      </c>
      <c r="P445" s="32" t="n">
        <f aca="false">P446</f>
        <v>0</v>
      </c>
      <c r="Q445" s="32" t="n">
        <f aca="false">Q446</f>
        <v>0</v>
      </c>
      <c r="R445" s="32" t="n">
        <f aca="false">R446</f>
        <v>0</v>
      </c>
      <c r="S445" s="32" t="n">
        <f aca="false">S446</f>
        <v>2073</v>
      </c>
      <c r="T445" s="32" t="n">
        <f aca="false">T446</f>
        <v>0</v>
      </c>
      <c r="U445" s="32" t="n">
        <f aca="false">U446</f>
        <v>0</v>
      </c>
      <c r="V445" s="32" t="n">
        <f aca="false">V446</f>
        <v>0</v>
      </c>
      <c r="W445" s="32" t="n">
        <f aca="false">W446</f>
        <v>0</v>
      </c>
      <c r="X445" s="32" t="n">
        <f aca="false">X446</f>
        <v>0</v>
      </c>
      <c r="Y445" s="32" t="n">
        <f aca="false">Y446</f>
        <v>2073</v>
      </c>
      <c r="Z445" s="32" t="n">
        <f aca="false">Z446</f>
        <v>0</v>
      </c>
      <c r="AA445" s="32" t="n">
        <f aca="false">AA446</f>
        <v>200</v>
      </c>
      <c r="AB445" s="32" t="n">
        <f aca="false">AB446</f>
        <v>0</v>
      </c>
      <c r="AC445" s="33" t="n">
        <f aca="false">AA445/Y445*100</f>
        <v>9.64785335262904</v>
      </c>
      <c r="AD445" s="33"/>
    </row>
    <row r="446" customFormat="false" ht="33" hidden="false" customHeight="false" outlineLevel="0" collapsed="false">
      <c r="A446" s="28" t="s">
        <v>35</v>
      </c>
      <c r="B446" s="29" t="n">
        <f aca="false">B464</f>
        <v>910</v>
      </c>
      <c r="C446" s="29" t="s">
        <v>19</v>
      </c>
      <c r="D446" s="29" t="s">
        <v>53</v>
      </c>
      <c r="E446" s="29" t="s">
        <v>310</v>
      </c>
      <c r="F446" s="29" t="s">
        <v>36</v>
      </c>
      <c r="G446" s="32" t="n">
        <f aca="false">G447</f>
        <v>2073</v>
      </c>
      <c r="H446" s="32" t="n">
        <f aca="false">H447</f>
        <v>0</v>
      </c>
      <c r="I446" s="32" t="n">
        <f aca="false">I447</f>
        <v>0</v>
      </c>
      <c r="J446" s="32" t="n">
        <f aca="false">J447</f>
        <v>0</v>
      </c>
      <c r="K446" s="32" t="n">
        <f aca="false">K447</f>
        <v>0</v>
      </c>
      <c r="L446" s="32" t="n">
        <f aca="false">L447</f>
        <v>0</v>
      </c>
      <c r="M446" s="32" t="n">
        <f aca="false">M447</f>
        <v>2073</v>
      </c>
      <c r="N446" s="32" t="n">
        <f aca="false">N447</f>
        <v>0</v>
      </c>
      <c r="O446" s="32" t="n">
        <f aca="false">O447</f>
        <v>0</v>
      </c>
      <c r="P446" s="32" t="n">
        <f aca="false">P447</f>
        <v>0</v>
      </c>
      <c r="Q446" s="32" t="n">
        <f aca="false">Q447</f>
        <v>0</v>
      </c>
      <c r="R446" s="32" t="n">
        <f aca="false">R447</f>
        <v>0</v>
      </c>
      <c r="S446" s="32" t="n">
        <f aca="false">S447</f>
        <v>2073</v>
      </c>
      <c r="T446" s="32" t="n">
        <f aca="false">T447</f>
        <v>0</v>
      </c>
      <c r="U446" s="32" t="n">
        <f aca="false">U447</f>
        <v>0</v>
      </c>
      <c r="V446" s="32" t="n">
        <f aca="false">V447</f>
        <v>0</v>
      </c>
      <c r="W446" s="32" t="n">
        <f aca="false">W447</f>
        <v>0</v>
      </c>
      <c r="X446" s="32" t="n">
        <f aca="false">X447</f>
        <v>0</v>
      </c>
      <c r="Y446" s="32" t="n">
        <f aca="false">Y447</f>
        <v>2073</v>
      </c>
      <c r="Z446" s="32" t="n">
        <f aca="false">Z447</f>
        <v>0</v>
      </c>
      <c r="AA446" s="32" t="n">
        <f aca="false">AA447</f>
        <v>200</v>
      </c>
      <c r="AB446" s="32" t="n">
        <f aca="false">AB447</f>
        <v>0</v>
      </c>
      <c r="AC446" s="33" t="n">
        <f aca="false">AA446/Y446*100</f>
        <v>9.64785335262904</v>
      </c>
      <c r="AD446" s="33"/>
    </row>
    <row r="447" customFormat="false" ht="33" hidden="false" customHeight="false" outlineLevel="0" collapsed="false">
      <c r="A447" s="46" t="s">
        <v>37</v>
      </c>
      <c r="B447" s="29" t="n">
        <f aca="false">B465</f>
        <v>910</v>
      </c>
      <c r="C447" s="29" t="s">
        <v>19</v>
      </c>
      <c r="D447" s="29" t="s">
        <v>53</v>
      </c>
      <c r="E447" s="29" t="s">
        <v>310</v>
      </c>
      <c r="F447" s="29" t="s">
        <v>38</v>
      </c>
      <c r="G447" s="32" t="n">
        <v>2073</v>
      </c>
      <c r="H447" s="21"/>
      <c r="I447" s="34"/>
      <c r="J447" s="34"/>
      <c r="K447" s="34"/>
      <c r="L447" s="34"/>
      <c r="M447" s="32" t="n">
        <f aca="false">G447+I447+J447+K447+L447</f>
        <v>2073</v>
      </c>
      <c r="N447" s="32" t="n">
        <f aca="false">H447+L447</f>
        <v>0</v>
      </c>
      <c r="O447" s="35"/>
      <c r="P447" s="35"/>
      <c r="Q447" s="35"/>
      <c r="R447" s="35"/>
      <c r="S447" s="32" t="n">
        <f aca="false">M447+O447+P447+Q447+R447</f>
        <v>2073</v>
      </c>
      <c r="T447" s="32" t="n">
        <f aca="false">N447+R447</f>
        <v>0</v>
      </c>
      <c r="U447" s="35"/>
      <c r="V447" s="35"/>
      <c r="W447" s="35"/>
      <c r="X447" s="35"/>
      <c r="Y447" s="32" t="n">
        <f aca="false">S447+U447+V447+W447+X447</f>
        <v>2073</v>
      </c>
      <c r="Z447" s="32" t="n">
        <f aca="false">T447+X447</f>
        <v>0</v>
      </c>
      <c r="AA447" s="32" t="n">
        <v>200</v>
      </c>
      <c r="AB447" s="32" t="n">
        <f aca="false">V447+Z447</f>
        <v>0</v>
      </c>
      <c r="AC447" s="33" t="n">
        <f aca="false">AA447/Y447*100</f>
        <v>9.64785335262904</v>
      </c>
      <c r="AD447" s="33"/>
    </row>
    <row r="448" customFormat="false" ht="49.5" hidden="false" customHeight="false" outlineLevel="0" collapsed="false">
      <c r="A448" s="46" t="s">
        <v>54</v>
      </c>
      <c r="B448" s="29" t="n">
        <f aca="false">B447</f>
        <v>910</v>
      </c>
      <c r="C448" s="29" t="s">
        <v>19</v>
      </c>
      <c r="D448" s="29" t="s">
        <v>53</v>
      </c>
      <c r="E448" s="29" t="s">
        <v>55</v>
      </c>
      <c r="F448" s="29"/>
      <c r="G448" s="32" t="n">
        <f aca="false">G449</f>
        <v>1151</v>
      </c>
      <c r="H448" s="32" t="n">
        <f aca="false">H449</f>
        <v>0</v>
      </c>
      <c r="I448" s="32" t="n">
        <f aca="false">I449</f>
        <v>0</v>
      </c>
      <c r="J448" s="32" t="n">
        <f aca="false">J449</f>
        <v>0</v>
      </c>
      <c r="K448" s="32" t="n">
        <f aca="false">K449</f>
        <v>0</v>
      </c>
      <c r="L448" s="32" t="n">
        <f aca="false">L449</f>
        <v>0</v>
      </c>
      <c r="M448" s="32" t="n">
        <f aca="false">M449</f>
        <v>1151</v>
      </c>
      <c r="N448" s="32" t="n">
        <f aca="false">N449</f>
        <v>0</v>
      </c>
      <c r="O448" s="32" t="n">
        <f aca="false">O449</f>
        <v>0</v>
      </c>
      <c r="P448" s="32" t="n">
        <f aca="false">P449</f>
        <v>0</v>
      </c>
      <c r="Q448" s="32" t="n">
        <f aca="false">Q449</f>
        <v>0</v>
      </c>
      <c r="R448" s="32" t="n">
        <f aca="false">R449</f>
        <v>0</v>
      </c>
      <c r="S448" s="32" t="n">
        <f aca="false">S449</f>
        <v>1151</v>
      </c>
      <c r="T448" s="32" t="n">
        <f aca="false">T449</f>
        <v>0</v>
      </c>
      <c r="U448" s="32" t="n">
        <f aca="false">U449</f>
        <v>0</v>
      </c>
      <c r="V448" s="32" t="n">
        <f aca="false">V449</f>
        <v>0</v>
      </c>
      <c r="W448" s="32" t="n">
        <f aca="false">W449</f>
        <v>0</v>
      </c>
      <c r="X448" s="32" t="n">
        <f aca="false">X449</f>
        <v>0</v>
      </c>
      <c r="Y448" s="32" t="n">
        <f aca="false">Y449</f>
        <v>1151</v>
      </c>
      <c r="Z448" s="32" t="n">
        <f aca="false">Z449</f>
        <v>0</v>
      </c>
      <c r="AA448" s="32" t="n">
        <f aca="false">AA449</f>
        <v>212</v>
      </c>
      <c r="AB448" s="32" t="n">
        <f aca="false">AB449</f>
        <v>0</v>
      </c>
      <c r="AC448" s="33" t="n">
        <f aca="false">AA448/Y448*100</f>
        <v>18.4187662901825</v>
      </c>
      <c r="AD448" s="33"/>
    </row>
    <row r="449" customFormat="false" ht="20.1" hidden="false" customHeight="true" outlineLevel="0" collapsed="false">
      <c r="A449" s="46" t="s">
        <v>58</v>
      </c>
      <c r="B449" s="29" t="n">
        <f aca="false">B448</f>
        <v>910</v>
      </c>
      <c r="C449" s="29" t="s">
        <v>19</v>
      </c>
      <c r="D449" s="29" t="s">
        <v>53</v>
      </c>
      <c r="E449" s="29" t="s">
        <v>123</v>
      </c>
      <c r="F449" s="29"/>
      <c r="G449" s="32" t="n">
        <f aca="false">G450</f>
        <v>1151</v>
      </c>
      <c r="H449" s="32" t="n">
        <f aca="false">H450</f>
        <v>0</v>
      </c>
      <c r="I449" s="32" t="n">
        <f aca="false">I450</f>
        <v>0</v>
      </c>
      <c r="J449" s="32" t="n">
        <f aca="false">J450</f>
        <v>0</v>
      </c>
      <c r="K449" s="32" t="n">
        <f aca="false">K450</f>
        <v>0</v>
      </c>
      <c r="L449" s="32" t="n">
        <f aca="false">L450</f>
        <v>0</v>
      </c>
      <c r="M449" s="32" t="n">
        <f aca="false">M450</f>
        <v>1151</v>
      </c>
      <c r="N449" s="32" t="n">
        <f aca="false">N450</f>
        <v>0</v>
      </c>
      <c r="O449" s="32" t="n">
        <f aca="false">O450</f>
        <v>0</v>
      </c>
      <c r="P449" s="32" t="n">
        <f aca="false">P450</f>
        <v>0</v>
      </c>
      <c r="Q449" s="32" t="n">
        <f aca="false">Q450</f>
        <v>0</v>
      </c>
      <c r="R449" s="32" t="n">
        <f aca="false">R450</f>
        <v>0</v>
      </c>
      <c r="S449" s="32" t="n">
        <f aca="false">S450</f>
        <v>1151</v>
      </c>
      <c r="T449" s="32" t="n">
        <f aca="false">T450</f>
        <v>0</v>
      </c>
      <c r="U449" s="32" t="n">
        <f aca="false">U450</f>
        <v>0</v>
      </c>
      <c r="V449" s="32" t="n">
        <f aca="false">V450</f>
        <v>0</v>
      </c>
      <c r="W449" s="32" t="n">
        <f aca="false">W450</f>
        <v>0</v>
      </c>
      <c r="X449" s="32" t="n">
        <f aca="false">X450</f>
        <v>0</v>
      </c>
      <c r="Y449" s="32" t="n">
        <f aca="false">Y450</f>
        <v>1151</v>
      </c>
      <c r="Z449" s="32" t="n">
        <f aca="false">Z450</f>
        <v>0</v>
      </c>
      <c r="AA449" s="32" t="n">
        <f aca="false">AA450</f>
        <v>212</v>
      </c>
      <c r="AB449" s="32" t="n">
        <f aca="false">AB450</f>
        <v>0</v>
      </c>
      <c r="AC449" s="33" t="n">
        <f aca="false">AA449/Y449*100</f>
        <v>18.4187662901825</v>
      </c>
      <c r="AD449" s="33"/>
    </row>
    <row r="450" customFormat="false" ht="20.1" hidden="false" customHeight="true" outlineLevel="0" collapsed="false">
      <c r="A450" s="46" t="s">
        <v>63</v>
      </c>
      <c r="B450" s="29" t="n">
        <f aca="false">B449</f>
        <v>910</v>
      </c>
      <c r="C450" s="29" t="s">
        <v>19</v>
      </c>
      <c r="D450" s="29" t="s">
        <v>53</v>
      </c>
      <c r="E450" s="29" t="s">
        <v>124</v>
      </c>
      <c r="F450" s="29"/>
      <c r="G450" s="32" t="n">
        <f aca="false">G451</f>
        <v>1151</v>
      </c>
      <c r="H450" s="32" t="n">
        <f aca="false">H451</f>
        <v>0</v>
      </c>
      <c r="I450" s="32" t="n">
        <f aca="false">I451</f>
        <v>0</v>
      </c>
      <c r="J450" s="32" t="n">
        <f aca="false">J451</f>
        <v>0</v>
      </c>
      <c r="K450" s="32" t="n">
        <f aca="false">K451</f>
        <v>0</v>
      </c>
      <c r="L450" s="32" t="n">
        <f aca="false">L451</f>
        <v>0</v>
      </c>
      <c r="M450" s="32" t="n">
        <f aca="false">M451</f>
        <v>1151</v>
      </c>
      <c r="N450" s="32" t="n">
        <f aca="false">N451</f>
        <v>0</v>
      </c>
      <c r="O450" s="32" t="n">
        <f aca="false">O451</f>
        <v>0</v>
      </c>
      <c r="P450" s="32" t="n">
        <f aca="false">P451</f>
        <v>0</v>
      </c>
      <c r="Q450" s="32" t="n">
        <f aca="false">Q451</f>
        <v>0</v>
      </c>
      <c r="R450" s="32" t="n">
        <f aca="false">R451</f>
        <v>0</v>
      </c>
      <c r="S450" s="32" t="n">
        <f aca="false">S451</f>
        <v>1151</v>
      </c>
      <c r="T450" s="32" t="n">
        <f aca="false">T451</f>
        <v>0</v>
      </c>
      <c r="U450" s="32" t="n">
        <f aca="false">U451</f>
        <v>0</v>
      </c>
      <c r="V450" s="32" t="n">
        <f aca="false">V451</f>
        <v>0</v>
      </c>
      <c r="W450" s="32" t="n">
        <f aca="false">W451</f>
        <v>0</v>
      </c>
      <c r="X450" s="32" t="n">
        <f aca="false">X451</f>
        <v>0</v>
      </c>
      <c r="Y450" s="32" t="n">
        <f aca="false">Y451</f>
        <v>1151</v>
      </c>
      <c r="Z450" s="32" t="n">
        <f aca="false">Z451</f>
        <v>0</v>
      </c>
      <c r="AA450" s="32" t="n">
        <f aca="false">AA451</f>
        <v>212</v>
      </c>
      <c r="AB450" s="32" t="n">
        <f aca="false">AB451</f>
        <v>0</v>
      </c>
      <c r="AC450" s="33" t="n">
        <f aca="false">AA450/Y450*100</f>
        <v>18.4187662901825</v>
      </c>
      <c r="AD450" s="33"/>
    </row>
    <row r="451" customFormat="false" ht="33" hidden="false" customHeight="false" outlineLevel="0" collapsed="false">
      <c r="A451" s="28" t="s">
        <v>35</v>
      </c>
      <c r="B451" s="29" t="n">
        <f aca="false">B450</f>
        <v>910</v>
      </c>
      <c r="C451" s="29" t="s">
        <v>19</v>
      </c>
      <c r="D451" s="29" t="s">
        <v>53</v>
      </c>
      <c r="E451" s="29" t="s">
        <v>124</v>
      </c>
      <c r="F451" s="29" t="s">
        <v>36</v>
      </c>
      <c r="G451" s="32" t="n">
        <f aca="false">G452</f>
        <v>1151</v>
      </c>
      <c r="H451" s="32" t="n">
        <f aca="false">H452</f>
        <v>0</v>
      </c>
      <c r="I451" s="32" t="n">
        <f aca="false">I452</f>
        <v>0</v>
      </c>
      <c r="J451" s="32" t="n">
        <f aca="false">J452</f>
        <v>0</v>
      </c>
      <c r="K451" s="32" t="n">
        <f aca="false">K452</f>
        <v>0</v>
      </c>
      <c r="L451" s="32" t="n">
        <f aca="false">L452</f>
        <v>0</v>
      </c>
      <c r="M451" s="32" t="n">
        <f aca="false">M452</f>
        <v>1151</v>
      </c>
      <c r="N451" s="32" t="n">
        <f aca="false">N452</f>
        <v>0</v>
      </c>
      <c r="O451" s="32" t="n">
        <f aca="false">O452</f>
        <v>0</v>
      </c>
      <c r="P451" s="32" t="n">
        <f aca="false">P452</f>
        <v>0</v>
      </c>
      <c r="Q451" s="32" t="n">
        <f aca="false">Q452</f>
        <v>0</v>
      </c>
      <c r="R451" s="32" t="n">
        <f aca="false">R452</f>
        <v>0</v>
      </c>
      <c r="S451" s="32" t="n">
        <f aca="false">S452</f>
        <v>1151</v>
      </c>
      <c r="T451" s="32" t="n">
        <f aca="false">T452</f>
        <v>0</v>
      </c>
      <c r="U451" s="32" t="n">
        <f aca="false">U452</f>
        <v>0</v>
      </c>
      <c r="V451" s="32" t="n">
        <f aca="false">V452</f>
        <v>0</v>
      </c>
      <c r="W451" s="32" t="n">
        <f aca="false">W452</f>
        <v>0</v>
      </c>
      <c r="X451" s="32" t="n">
        <f aca="false">X452</f>
        <v>0</v>
      </c>
      <c r="Y451" s="32" t="n">
        <f aca="false">Y452</f>
        <v>1151</v>
      </c>
      <c r="Z451" s="32" t="n">
        <f aca="false">Z452</f>
        <v>0</v>
      </c>
      <c r="AA451" s="32" t="n">
        <f aca="false">AA452</f>
        <v>212</v>
      </c>
      <c r="AB451" s="32" t="n">
        <f aca="false">AB452</f>
        <v>0</v>
      </c>
      <c r="AC451" s="33" t="n">
        <f aca="false">AA451/Y451*100</f>
        <v>18.4187662901825</v>
      </c>
      <c r="AD451" s="33"/>
    </row>
    <row r="452" customFormat="false" ht="33" hidden="false" customHeight="false" outlineLevel="0" collapsed="false">
      <c r="A452" s="46" t="s">
        <v>37</v>
      </c>
      <c r="B452" s="29" t="n">
        <f aca="false">B451</f>
        <v>910</v>
      </c>
      <c r="C452" s="29" t="s">
        <v>19</v>
      </c>
      <c r="D452" s="29" t="s">
        <v>53</v>
      </c>
      <c r="E452" s="29" t="s">
        <v>124</v>
      </c>
      <c r="F452" s="29" t="s">
        <v>38</v>
      </c>
      <c r="G452" s="32" t="n">
        <v>1151</v>
      </c>
      <c r="H452" s="21"/>
      <c r="I452" s="34"/>
      <c r="J452" s="34"/>
      <c r="K452" s="34"/>
      <c r="L452" s="34"/>
      <c r="M452" s="32" t="n">
        <f aca="false">G452+I452+J452+K452+L452</f>
        <v>1151</v>
      </c>
      <c r="N452" s="32" t="n">
        <f aca="false">H452+L452</f>
        <v>0</v>
      </c>
      <c r="O452" s="35"/>
      <c r="P452" s="35"/>
      <c r="Q452" s="35"/>
      <c r="R452" s="35"/>
      <c r="S452" s="32" t="n">
        <f aca="false">M452+O452+P452+Q452+R452</f>
        <v>1151</v>
      </c>
      <c r="T452" s="32" t="n">
        <f aca="false">N452+R452</f>
        <v>0</v>
      </c>
      <c r="U452" s="35"/>
      <c r="V452" s="35"/>
      <c r="W452" s="35"/>
      <c r="X452" s="35"/>
      <c r="Y452" s="32" t="n">
        <f aca="false">S452+U452+V452+W452+X452</f>
        <v>1151</v>
      </c>
      <c r="Z452" s="32" t="n">
        <f aca="false">T452+X452</f>
        <v>0</v>
      </c>
      <c r="AA452" s="32" t="n">
        <v>212</v>
      </c>
      <c r="AB452" s="32" t="n">
        <f aca="false">V452+Z452</f>
        <v>0</v>
      </c>
      <c r="AC452" s="33" t="n">
        <f aca="false">AA452/Y452*100</f>
        <v>18.4187662901825</v>
      </c>
      <c r="AD452" s="33"/>
    </row>
    <row r="453" customFormat="false" ht="20.1" hidden="false" customHeight="true" outlineLevel="0" collapsed="false">
      <c r="A453" s="46" t="s">
        <v>21</v>
      </c>
      <c r="B453" s="29" t="n">
        <v>910</v>
      </c>
      <c r="C453" s="29" t="s">
        <v>19</v>
      </c>
      <c r="D453" s="29" t="s">
        <v>53</v>
      </c>
      <c r="E453" s="29" t="s">
        <v>22</v>
      </c>
      <c r="F453" s="29"/>
      <c r="G453" s="32" t="n">
        <f aca="false">G454</f>
        <v>5196</v>
      </c>
      <c r="H453" s="32" t="n">
        <f aca="false">H454</f>
        <v>0</v>
      </c>
      <c r="I453" s="32" t="n">
        <f aca="false">I454</f>
        <v>0</v>
      </c>
      <c r="J453" s="32" t="n">
        <f aca="false">J454</f>
        <v>0</v>
      </c>
      <c r="K453" s="32" t="n">
        <f aca="false">K454</f>
        <v>0</v>
      </c>
      <c r="L453" s="32" t="n">
        <f aca="false">L454</f>
        <v>0</v>
      </c>
      <c r="M453" s="32" t="n">
        <f aca="false">M454</f>
        <v>5196</v>
      </c>
      <c r="N453" s="32" t="n">
        <f aca="false">N454</f>
        <v>0</v>
      </c>
      <c r="O453" s="32" t="n">
        <f aca="false">O454</f>
        <v>0</v>
      </c>
      <c r="P453" s="32" t="n">
        <f aca="false">P454</f>
        <v>0</v>
      </c>
      <c r="Q453" s="32" t="n">
        <f aca="false">Q454</f>
        <v>0</v>
      </c>
      <c r="R453" s="32" t="n">
        <f aca="false">R454</f>
        <v>0</v>
      </c>
      <c r="S453" s="32" t="n">
        <f aca="false">S454</f>
        <v>5196</v>
      </c>
      <c r="T453" s="32" t="n">
        <f aca="false">T454</f>
        <v>0</v>
      </c>
      <c r="U453" s="32" t="n">
        <f aca="false">U454</f>
        <v>0</v>
      </c>
      <c r="V453" s="32" t="n">
        <f aca="false">V454</f>
        <v>0</v>
      </c>
      <c r="W453" s="32" t="n">
        <f aca="false">W454</f>
        <v>0</v>
      </c>
      <c r="X453" s="32" t="n">
        <f aca="false">X454</f>
        <v>0</v>
      </c>
      <c r="Y453" s="32" t="n">
        <f aca="false">Y454</f>
        <v>5196</v>
      </c>
      <c r="Z453" s="32" t="n">
        <f aca="false">Z454</f>
        <v>0</v>
      </c>
      <c r="AA453" s="32" t="n">
        <f aca="false">AA454</f>
        <v>2937</v>
      </c>
      <c r="AB453" s="32" t="n">
        <f aca="false">AB454</f>
        <v>0</v>
      </c>
      <c r="AC453" s="33" t="n">
        <f aca="false">AA453/Y453*100</f>
        <v>56.5242494226328</v>
      </c>
      <c r="AD453" s="33"/>
    </row>
    <row r="454" customFormat="false" ht="20.1" hidden="false" customHeight="true" outlineLevel="0" collapsed="false">
      <c r="A454" s="46" t="s">
        <v>58</v>
      </c>
      <c r="B454" s="29" t="n">
        <f aca="false">B453</f>
        <v>910</v>
      </c>
      <c r="C454" s="29" t="s">
        <v>19</v>
      </c>
      <c r="D454" s="29" t="s">
        <v>53</v>
      </c>
      <c r="E454" s="29" t="s">
        <v>62</v>
      </c>
      <c r="F454" s="29"/>
      <c r="G454" s="32" t="n">
        <f aca="false">G455</f>
        <v>5196</v>
      </c>
      <c r="H454" s="32" t="n">
        <f aca="false">H455</f>
        <v>0</v>
      </c>
      <c r="I454" s="32" t="n">
        <f aca="false">I455</f>
        <v>0</v>
      </c>
      <c r="J454" s="32" t="n">
        <f aca="false">J455</f>
        <v>0</v>
      </c>
      <c r="K454" s="32" t="n">
        <f aca="false">K455</f>
        <v>0</v>
      </c>
      <c r="L454" s="32" t="n">
        <f aca="false">L455</f>
        <v>0</v>
      </c>
      <c r="M454" s="32" t="n">
        <f aca="false">M455</f>
        <v>5196</v>
      </c>
      <c r="N454" s="32" t="n">
        <f aca="false">N455</f>
        <v>0</v>
      </c>
      <c r="O454" s="32" t="n">
        <f aca="false">O455</f>
        <v>0</v>
      </c>
      <c r="P454" s="32" t="n">
        <f aca="false">P455</f>
        <v>0</v>
      </c>
      <c r="Q454" s="32" t="n">
        <f aca="false">Q455</f>
        <v>0</v>
      </c>
      <c r="R454" s="32" t="n">
        <f aca="false">R455</f>
        <v>0</v>
      </c>
      <c r="S454" s="32" t="n">
        <f aca="false">S455</f>
        <v>5196</v>
      </c>
      <c r="T454" s="32" t="n">
        <f aca="false">T455</f>
        <v>0</v>
      </c>
      <c r="U454" s="32" t="n">
        <f aca="false">U455</f>
        <v>0</v>
      </c>
      <c r="V454" s="32" t="n">
        <f aca="false">V455</f>
        <v>0</v>
      </c>
      <c r="W454" s="32" t="n">
        <f aca="false">W455</f>
        <v>0</v>
      </c>
      <c r="X454" s="32" t="n">
        <f aca="false">X455</f>
        <v>0</v>
      </c>
      <c r="Y454" s="32" t="n">
        <f aca="false">Y455</f>
        <v>5196</v>
      </c>
      <c r="Z454" s="32" t="n">
        <f aca="false">Z455</f>
        <v>0</v>
      </c>
      <c r="AA454" s="32" t="n">
        <f aca="false">AA455</f>
        <v>2937</v>
      </c>
      <c r="AB454" s="32" t="n">
        <f aca="false">AB455</f>
        <v>0</v>
      </c>
      <c r="AC454" s="33" t="n">
        <f aca="false">AA454/Y454*100</f>
        <v>56.5242494226328</v>
      </c>
      <c r="AD454" s="33"/>
    </row>
    <row r="455" customFormat="false" ht="20.1" hidden="false" customHeight="true" outlineLevel="0" collapsed="false">
      <c r="A455" s="46" t="s">
        <v>63</v>
      </c>
      <c r="B455" s="29" t="n">
        <f aca="false">B454</f>
        <v>910</v>
      </c>
      <c r="C455" s="29" t="s">
        <v>19</v>
      </c>
      <c r="D455" s="29" t="s">
        <v>53</v>
      </c>
      <c r="E455" s="29" t="s">
        <v>64</v>
      </c>
      <c r="F455" s="29"/>
      <c r="G455" s="32" t="n">
        <f aca="false">G456+G458</f>
        <v>5196</v>
      </c>
      <c r="H455" s="32" t="n">
        <f aca="false">H456+H458</f>
        <v>0</v>
      </c>
      <c r="I455" s="32" t="n">
        <f aca="false">I456+I458</f>
        <v>0</v>
      </c>
      <c r="J455" s="32" t="n">
        <f aca="false">J456+J458</f>
        <v>0</v>
      </c>
      <c r="K455" s="32" t="n">
        <f aca="false">K456+K458</f>
        <v>0</v>
      </c>
      <c r="L455" s="32" t="n">
        <f aca="false">L456+L458</f>
        <v>0</v>
      </c>
      <c r="M455" s="32" t="n">
        <f aca="false">M456+M458</f>
        <v>5196</v>
      </c>
      <c r="N455" s="32" t="n">
        <f aca="false">N456+N458</f>
        <v>0</v>
      </c>
      <c r="O455" s="32" t="n">
        <f aca="false">O456+O458</f>
        <v>0</v>
      </c>
      <c r="P455" s="32" t="n">
        <f aca="false">P456+P458</f>
        <v>0</v>
      </c>
      <c r="Q455" s="32" t="n">
        <f aca="false">Q456+Q458</f>
        <v>0</v>
      </c>
      <c r="R455" s="32" t="n">
        <f aca="false">R456+R458</f>
        <v>0</v>
      </c>
      <c r="S455" s="32" t="n">
        <f aca="false">S456+S458</f>
        <v>5196</v>
      </c>
      <c r="T455" s="32" t="n">
        <f aca="false">T456+T458</f>
        <v>0</v>
      </c>
      <c r="U455" s="32" t="n">
        <f aca="false">U456+U458</f>
        <v>0</v>
      </c>
      <c r="V455" s="32" t="n">
        <f aca="false">V456+V458</f>
        <v>0</v>
      </c>
      <c r="W455" s="32" t="n">
        <f aca="false">W456+W458</f>
        <v>0</v>
      </c>
      <c r="X455" s="32" t="n">
        <f aca="false">X456+X458</f>
        <v>0</v>
      </c>
      <c r="Y455" s="32" t="n">
        <f aca="false">Y456+Y458</f>
        <v>5196</v>
      </c>
      <c r="Z455" s="32" t="n">
        <f aca="false">Z456+Z458</f>
        <v>0</v>
      </c>
      <c r="AA455" s="32" t="n">
        <f aca="false">AA456+AA458</f>
        <v>2937</v>
      </c>
      <c r="AB455" s="32" t="n">
        <f aca="false">AB456+AB458</f>
        <v>0</v>
      </c>
      <c r="AC455" s="33" t="n">
        <f aca="false">AA455/Y455*100</f>
        <v>56.5242494226328</v>
      </c>
      <c r="AD455" s="33"/>
    </row>
    <row r="456" customFormat="false" ht="33" hidden="false" customHeight="false" outlineLevel="0" collapsed="false">
      <c r="A456" s="28" t="s">
        <v>35</v>
      </c>
      <c r="B456" s="32" t="n">
        <f aca="false">B455</f>
        <v>910</v>
      </c>
      <c r="C456" s="29" t="s">
        <v>19</v>
      </c>
      <c r="D456" s="29" t="s">
        <v>53</v>
      </c>
      <c r="E456" s="87" t="s">
        <v>64</v>
      </c>
      <c r="F456" s="29" t="s">
        <v>36</v>
      </c>
      <c r="G456" s="32" t="n">
        <f aca="false">G457</f>
        <v>3596</v>
      </c>
      <c r="H456" s="32" t="n">
        <f aca="false">H457</f>
        <v>0</v>
      </c>
      <c r="I456" s="32" t="n">
        <f aca="false">I457</f>
        <v>0</v>
      </c>
      <c r="J456" s="32" t="n">
        <f aca="false">J457</f>
        <v>0</v>
      </c>
      <c r="K456" s="32" t="n">
        <f aca="false">K457</f>
        <v>0</v>
      </c>
      <c r="L456" s="32" t="n">
        <f aca="false">L457</f>
        <v>0</v>
      </c>
      <c r="M456" s="32" t="n">
        <f aca="false">M457</f>
        <v>3596</v>
      </c>
      <c r="N456" s="32" t="n">
        <f aca="false">N457</f>
        <v>0</v>
      </c>
      <c r="O456" s="32" t="n">
        <f aca="false">O457</f>
        <v>0</v>
      </c>
      <c r="P456" s="32" t="n">
        <f aca="false">P457</f>
        <v>0</v>
      </c>
      <c r="Q456" s="32" t="n">
        <f aca="false">Q457</f>
        <v>0</v>
      </c>
      <c r="R456" s="32" t="n">
        <f aca="false">R457</f>
        <v>0</v>
      </c>
      <c r="S456" s="32" t="n">
        <f aca="false">S457</f>
        <v>3596</v>
      </c>
      <c r="T456" s="32" t="n">
        <f aca="false">T457</f>
        <v>0</v>
      </c>
      <c r="U456" s="32" t="n">
        <f aca="false">U457</f>
        <v>0</v>
      </c>
      <c r="V456" s="32" t="n">
        <f aca="false">V457</f>
        <v>0</v>
      </c>
      <c r="W456" s="32" t="n">
        <f aca="false">W457</f>
        <v>0</v>
      </c>
      <c r="X456" s="32" t="n">
        <f aca="false">X457</f>
        <v>0</v>
      </c>
      <c r="Y456" s="32" t="n">
        <f aca="false">Y457</f>
        <v>3596</v>
      </c>
      <c r="Z456" s="32" t="n">
        <f aca="false">Z457</f>
        <v>0</v>
      </c>
      <c r="AA456" s="32" t="n">
        <f aca="false">AA457</f>
        <v>2937</v>
      </c>
      <c r="AB456" s="32" t="n">
        <f aca="false">AB457</f>
        <v>0</v>
      </c>
      <c r="AC456" s="33" t="n">
        <f aca="false">AA456/Y456*100</f>
        <v>81.6740823136819</v>
      </c>
      <c r="AD456" s="33"/>
    </row>
    <row r="457" customFormat="false" ht="33" hidden="false" customHeight="false" outlineLevel="0" collapsed="false">
      <c r="A457" s="46" t="s">
        <v>37</v>
      </c>
      <c r="B457" s="32" t="n">
        <f aca="false">B456</f>
        <v>910</v>
      </c>
      <c r="C457" s="29" t="s">
        <v>19</v>
      </c>
      <c r="D457" s="29" t="s">
        <v>53</v>
      </c>
      <c r="E457" s="87" t="s">
        <v>64</v>
      </c>
      <c r="F457" s="29" t="s">
        <v>38</v>
      </c>
      <c r="G457" s="32" t="n">
        <v>3596</v>
      </c>
      <c r="H457" s="21"/>
      <c r="I457" s="34"/>
      <c r="J457" s="34"/>
      <c r="K457" s="34"/>
      <c r="L457" s="34"/>
      <c r="M457" s="32" t="n">
        <f aca="false">G457+I457+J457+K457+L457</f>
        <v>3596</v>
      </c>
      <c r="N457" s="32" t="n">
        <f aca="false">H457+L457</f>
        <v>0</v>
      </c>
      <c r="O457" s="35"/>
      <c r="P457" s="35"/>
      <c r="Q457" s="35"/>
      <c r="R457" s="35"/>
      <c r="S457" s="32" t="n">
        <f aca="false">M457+O457+P457+Q457+R457</f>
        <v>3596</v>
      </c>
      <c r="T457" s="32" t="n">
        <f aca="false">N457+R457</f>
        <v>0</v>
      </c>
      <c r="U457" s="35"/>
      <c r="V457" s="35"/>
      <c r="W457" s="35"/>
      <c r="X457" s="35"/>
      <c r="Y457" s="32" t="n">
        <f aca="false">S457+U457+V457+W457+X457</f>
        <v>3596</v>
      </c>
      <c r="Z457" s="32" t="n">
        <f aca="false">T457+X457</f>
        <v>0</v>
      </c>
      <c r="AA457" s="32" t="n">
        <v>2937</v>
      </c>
      <c r="AB457" s="32" t="n">
        <f aca="false">V457+Z457</f>
        <v>0</v>
      </c>
      <c r="AC457" s="33" t="n">
        <f aca="false">AA457/Y457*100</f>
        <v>81.6740823136819</v>
      </c>
      <c r="AD457" s="33"/>
    </row>
    <row r="458" customFormat="false" ht="33" hidden="false" customHeight="false" outlineLevel="0" collapsed="false">
      <c r="A458" s="46" t="s">
        <v>198</v>
      </c>
      <c r="B458" s="32" t="n">
        <f aca="false">B457</f>
        <v>910</v>
      </c>
      <c r="C458" s="29" t="s">
        <v>19</v>
      </c>
      <c r="D458" s="29" t="s">
        <v>53</v>
      </c>
      <c r="E458" s="87" t="s">
        <v>64</v>
      </c>
      <c r="F458" s="29" t="s">
        <v>199</v>
      </c>
      <c r="G458" s="32" t="n">
        <f aca="false">G459</f>
        <v>1600</v>
      </c>
      <c r="H458" s="32" t="n">
        <f aca="false">H459</f>
        <v>0</v>
      </c>
      <c r="I458" s="32" t="n">
        <f aca="false">I459</f>
        <v>0</v>
      </c>
      <c r="J458" s="32" t="n">
        <f aca="false">J459</f>
        <v>0</v>
      </c>
      <c r="K458" s="32" t="n">
        <f aca="false">K459</f>
        <v>0</v>
      </c>
      <c r="L458" s="32" t="n">
        <f aca="false">L459</f>
        <v>0</v>
      </c>
      <c r="M458" s="32" t="n">
        <f aca="false">M459</f>
        <v>1600</v>
      </c>
      <c r="N458" s="32" t="n">
        <f aca="false">N459</f>
        <v>0</v>
      </c>
      <c r="O458" s="32" t="n">
        <f aca="false">O459</f>
        <v>0</v>
      </c>
      <c r="P458" s="32" t="n">
        <f aca="false">P459</f>
        <v>0</v>
      </c>
      <c r="Q458" s="32" t="n">
        <f aca="false">Q459</f>
        <v>0</v>
      </c>
      <c r="R458" s="32" t="n">
        <f aca="false">R459</f>
        <v>0</v>
      </c>
      <c r="S458" s="32" t="n">
        <f aca="false">S459</f>
        <v>1600</v>
      </c>
      <c r="T458" s="32" t="n">
        <f aca="false">T459</f>
        <v>0</v>
      </c>
      <c r="U458" s="32" t="n">
        <f aca="false">U459</f>
        <v>0</v>
      </c>
      <c r="V458" s="32" t="n">
        <f aca="false">V459</f>
        <v>0</v>
      </c>
      <c r="W458" s="32" t="n">
        <f aca="false">W459</f>
        <v>0</v>
      </c>
      <c r="X458" s="32" t="n">
        <f aca="false">X459</f>
        <v>0</v>
      </c>
      <c r="Y458" s="32" t="n">
        <f aca="false">Y459</f>
        <v>1600</v>
      </c>
      <c r="Z458" s="32" t="n">
        <f aca="false">Z459</f>
        <v>0</v>
      </c>
      <c r="AA458" s="32" t="n">
        <f aca="false">AA459</f>
        <v>0</v>
      </c>
      <c r="AB458" s="32" t="n">
        <f aca="false">AB459</f>
        <v>0</v>
      </c>
      <c r="AC458" s="33" t="n">
        <f aca="false">AA458/Y458*100</f>
        <v>0</v>
      </c>
      <c r="AD458" s="33"/>
    </row>
    <row r="459" customFormat="false" ht="24" hidden="false" customHeight="true" outlineLevel="0" collapsed="false">
      <c r="A459" s="46" t="s">
        <v>311</v>
      </c>
      <c r="B459" s="32" t="n">
        <f aca="false">B458</f>
        <v>910</v>
      </c>
      <c r="C459" s="29" t="s">
        <v>19</v>
      </c>
      <c r="D459" s="29" t="s">
        <v>53</v>
      </c>
      <c r="E459" s="87" t="s">
        <v>64</v>
      </c>
      <c r="F459" s="29" t="s">
        <v>312</v>
      </c>
      <c r="G459" s="32" t="n">
        <v>1600</v>
      </c>
      <c r="H459" s="21"/>
      <c r="I459" s="34"/>
      <c r="J459" s="34"/>
      <c r="K459" s="34"/>
      <c r="L459" s="34"/>
      <c r="M459" s="32" t="n">
        <f aca="false">G459+I459+J459+K459+L459</f>
        <v>1600</v>
      </c>
      <c r="N459" s="32" t="n">
        <f aca="false">H459+L459</f>
        <v>0</v>
      </c>
      <c r="O459" s="35"/>
      <c r="P459" s="35"/>
      <c r="Q459" s="35"/>
      <c r="R459" s="35"/>
      <c r="S459" s="32" t="n">
        <f aca="false">M459+O459+P459+Q459+R459</f>
        <v>1600</v>
      </c>
      <c r="T459" s="32" t="n">
        <f aca="false">N459+R459</f>
        <v>0</v>
      </c>
      <c r="U459" s="35"/>
      <c r="V459" s="35"/>
      <c r="W459" s="35"/>
      <c r="X459" s="35"/>
      <c r="Y459" s="32" t="n">
        <f aca="false">S459+U459+V459+W459+X459</f>
        <v>1600</v>
      </c>
      <c r="Z459" s="32" t="n">
        <f aca="false">T459+X459</f>
        <v>0</v>
      </c>
      <c r="AA459" s="32"/>
      <c r="AB459" s="32" t="n">
        <f aca="false">V459+Z459</f>
        <v>0</v>
      </c>
      <c r="AC459" s="33" t="n">
        <f aca="false">AA459/Y459*100</f>
        <v>0</v>
      </c>
      <c r="AD459" s="33"/>
    </row>
    <row r="460" customFormat="false" ht="16.5" hidden="false" customHeight="false" outlineLevel="0" collapsed="false">
      <c r="A460" s="46"/>
      <c r="B460" s="32"/>
      <c r="C460" s="29"/>
      <c r="D460" s="29"/>
      <c r="E460" s="87"/>
      <c r="F460" s="29"/>
      <c r="G460" s="32"/>
      <c r="H460" s="21"/>
      <c r="I460" s="34"/>
      <c r="J460" s="34"/>
      <c r="K460" s="34"/>
      <c r="L460" s="34"/>
      <c r="M460" s="34"/>
      <c r="N460" s="34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6"/>
      <c r="AD460" s="36"/>
    </row>
    <row r="461" customFormat="false" ht="27" hidden="false" customHeight="true" outlineLevel="0" collapsed="false">
      <c r="A461" s="73" t="s">
        <v>133</v>
      </c>
      <c r="B461" s="25" t="n">
        <v>910</v>
      </c>
      <c r="C461" s="25" t="s">
        <v>74</v>
      </c>
      <c r="D461" s="25" t="s">
        <v>134</v>
      </c>
      <c r="E461" s="25"/>
      <c r="F461" s="25"/>
      <c r="G461" s="54" t="n">
        <f aca="false">G462</f>
        <v>40697</v>
      </c>
      <c r="H461" s="54" t="n">
        <f aca="false">H462</f>
        <v>0</v>
      </c>
      <c r="I461" s="54" t="n">
        <f aca="false">I462</f>
        <v>0</v>
      </c>
      <c r="J461" s="54" t="n">
        <f aca="false">J462</f>
        <v>0</v>
      </c>
      <c r="K461" s="54" t="n">
        <f aca="false">K462</f>
        <v>0</v>
      </c>
      <c r="L461" s="54" t="n">
        <f aca="false">L462</f>
        <v>0</v>
      </c>
      <c r="M461" s="54" t="n">
        <f aca="false">M462</f>
        <v>40697</v>
      </c>
      <c r="N461" s="54" t="n">
        <f aca="false">N462</f>
        <v>0</v>
      </c>
      <c r="O461" s="54" t="n">
        <f aca="false">O462</f>
        <v>0</v>
      </c>
      <c r="P461" s="54" t="n">
        <f aca="false">P462</f>
        <v>0</v>
      </c>
      <c r="Q461" s="54" t="n">
        <f aca="false">Q462</f>
        <v>0</v>
      </c>
      <c r="R461" s="54" t="n">
        <f aca="false">R462</f>
        <v>0</v>
      </c>
      <c r="S461" s="54" t="n">
        <f aca="false">S462</f>
        <v>40697</v>
      </c>
      <c r="T461" s="54" t="n">
        <f aca="false">T462</f>
        <v>0</v>
      </c>
      <c r="U461" s="54" t="n">
        <f aca="false">U462</f>
        <v>0</v>
      </c>
      <c r="V461" s="54" t="n">
        <f aca="false">V462</f>
        <v>0</v>
      </c>
      <c r="W461" s="54" t="n">
        <f aca="false">W462</f>
        <v>0</v>
      </c>
      <c r="X461" s="54" t="n">
        <f aca="false">X462</f>
        <v>0</v>
      </c>
      <c r="Y461" s="54" t="n">
        <f aca="false">Y462</f>
        <v>40697</v>
      </c>
      <c r="Z461" s="54" t="n">
        <f aca="false">Z462</f>
        <v>0</v>
      </c>
      <c r="AA461" s="54" t="n">
        <f aca="false">AA462</f>
        <v>4949</v>
      </c>
      <c r="AB461" s="54" t="n">
        <f aca="false">AB462</f>
        <v>0</v>
      </c>
      <c r="AC461" s="55" t="n">
        <f aca="false">AA461/Y461*100</f>
        <v>12.1606015185395</v>
      </c>
      <c r="AD461" s="55"/>
    </row>
    <row r="462" customFormat="false" ht="49.5" hidden="false" customHeight="false" outlineLevel="0" collapsed="false">
      <c r="A462" s="46" t="s">
        <v>313</v>
      </c>
      <c r="B462" s="29" t="n">
        <v>910</v>
      </c>
      <c r="C462" s="29" t="s">
        <v>74</v>
      </c>
      <c r="D462" s="29" t="s">
        <v>134</v>
      </c>
      <c r="E462" s="29" t="s">
        <v>314</v>
      </c>
      <c r="F462" s="29"/>
      <c r="G462" s="32" t="n">
        <f aca="false">G463+G467+G481+G476</f>
        <v>40697</v>
      </c>
      <c r="H462" s="32" t="n">
        <f aca="false">H463+H467+H481+H476</f>
        <v>0</v>
      </c>
      <c r="I462" s="32" t="n">
        <f aca="false">I463+I467+I481+I476</f>
        <v>0</v>
      </c>
      <c r="J462" s="32" t="n">
        <f aca="false">J463+J467+J481+J476</f>
        <v>0</v>
      </c>
      <c r="K462" s="32" t="n">
        <f aca="false">K463+K467+K481+K476</f>
        <v>0</v>
      </c>
      <c r="L462" s="32" t="n">
        <f aca="false">L463+L467+L481+L476</f>
        <v>0</v>
      </c>
      <c r="M462" s="32" t="n">
        <f aca="false">M463+M467+M481+M476</f>
        <v>40697</v>
      </c>
      <c r="N462" s="32" t="n">
        <f aca="false">N463+N467+N481+N476</f>
        <v>0</v>
      </c>
      <c r="O462" s="32" t="n">
        <f aca="false">O463+O467+O481+O476</f>
        <v>0</v>
      </c>
      <c r="P462" s="32" t="n">
        <f aca="false">P463+P467+P481+P476</f>
        <v>0</v>
      </c>
      <c r="Q462" s="32" t="n">
        <f aca="false">Q463+Q467+Q481+Q476</f>
        <v>0</v>
      </c>
      <c r="R462" s="32" t="n">
        <f aca="false">R463+R467+R481+R476</f>
        <v>0</v>
      </c>
      <c r="S462" s="32" t="n">
        <f aca="false">S463+S467+S481+S476</f>
        <v>40697</v>
      </c>
      <c r="T462" s="32" t="n">
        <f aca="false">T463+T467+T481+T476</f>
        <v>0</v>
      </c>
      <c r="U462" s="32" t="n">
        <f aca="false">U463+U467+U481+U476</f>
        <v>0</v>
      </c>
      <c r="V462" s="32" t="n">
        <f aca="false">V463+V467+V481+V476</f>
        <v>0</v>
      </c>
      <c r="W462" s="32" t="n">
        <f aca="false">W463+W467+W481+W476</f>
        <v>0</v>
      </c>
      <c r="X462" s="32" t="n">
        <f aca="false">X463+X467+X481+X476</f>
        <v>0</v>
      </c>
      <c r="Y462" s="32" t="n">
        <f aca="false">Y463+Y467+Y481+Y476</f>
        <v>40697</v>
      </c>
      <c r="Z462" s="32" t="n">
        <f aca="false">Z463+Z467+Z481+Z476</f>
        <v>0</v>
      </c>
      <c r="AA462" s="32" t="n">
        <f aca="false">AA463+AA467+AA481+AA476</f>
        <v>4949</v>
      </c>
      <c r="AB462" s="32" t="n">
        <f aca="false">AB463+AB467+AB481+AB476</f>
        <v>0</v>
      </c>
      <c r="AC462" s="33" t="n">
        <f aca="false">AA462/Y462*100</f>
        <v>12.1606015185395</v>
      </c>
      <c r="AD462" s="33"/>
    </row>
    <row r="463" customFormat="false" ht="33" hidden="false" customHeight="false" outlineLevel="0" collapsed="false">
      <c r="A463" s="46" t="s">
        <v>230</v>
      </c>
      <c r="B463" s="29" t="n">
        <f aca="false">B462</f>
        <v>910</v>
      </c>
      <c r="C463" s="29" t="s">
        <v>74</v>
      </c>
      <c r="D463" s="29" t="s">
        <v>134</v>
      </c>
      <c r="E463" s="29" t="s">
        <v>315</v>
      </c>
      <c r="F463" s="29"/>
      <c r="G463" s="37" t="n">
        <f aca="false">G464</f>
        <v>22739</v>
      </c>
      <c r="H463" s="37" t="n">
        <f aca="false">H464</f>
        <v>0</v>
      </c>
      <c r="I463" s="37" t="n">
        <f aca="false">I464</f>
        <v>0</v>
      </c>
      <c r="J463" s="37" t="n">
        <f aca="false">J464</f>
        <v>0</v>
      </c>
      <c r="K463" s="37" t="n">
        <f aca="false">K464</f>
        <v>0</v>
      </c>
      <c r="L463" s="37" t="n">
        <f aca="false">L464</f>
        <v>0</v>
      </c>
      <c r="M463" s="37" t="n">
        <f aca="false">M464</f>
        <v>22739</v>
      </c>
      <c r="N463" s="37" t="n">
        <f aca="false">N464</f>
        <v>0</v>
      </c>
      <c r="O463" s="37" t="n">
        <f aca="false">O464</f>
        <v>0</v>
      </c>
      <c r="P463" s="37" t="n">
        <f aca="false">P464</f>
        <v>0</v>
      </c>
      <c r="Q463" s="37" t="n">
        <f aca="false">Q464</f>
        <v>0</v>
      </c>
      <c r="R463" s="37" t="n">
        <f aca="false">R464</f>
        <v>0</v>
      </c>
      <c r="S463" s="37" t="n">
        <f aca="false">S464</f>
        <v>22739</v>
      </c>
      <c r="T463" s="37" t="n">
        <f aca="false">T464</f>
        <v>0</v>
      </c>
      <c r="U463" s="37" t="n">
        <f aca="false">U464</f>
        <v>0</v>
      </c>
      <c r="V463" s="37" t="n">
        <f aca="false">V464</f>
        <v>0</v>
      </c>
      <c r="W463" s="37" t="n">
        <f aca="false">W464</f>
        <v>0</v>
      </c>
      <c r="X463" s="37" t="n">
        <f aca="false">X464</f>
        <v>0</v>
      </c>
      <c r="Y463" s="37" t="n">
        <f aca="false">Y464</f>
        <v>22739</v>
      </c>
      <c r="Z463" s="37" t="n">
        <f aca="false">Z464</f>
        <v>0</v>
      </c>
      <c r="AA463" s="37" t="n">
        <f aca="false">AA464</f>
        <v>4184</v>
      </c>
      <c r="AB463" s="37" t="n">
        <f aca="false">AB464</f>
        <v>0</v>
      </c>
      <c r="AC463" s="38" t="n">
        <f aca="false">AA463/Y463*100</f>
        <v>18.4001055455385</v>
      </c>
      <c r="AD463" s="38"/>
    </row>
    <row r="464" customFormat="false" ht="33" hidden="false" customHeight="false" outlineLevel="0" collapsed="false">
      <c r="A464" s="46" t="s">
        <v>316</v>
      </c>
      <c r="B464" s="29" t="n">
        <f aca="false">B463</f>
        <v>910</v>
      </c>
      <c r="C464" s="29" t="s">
        <v>74</v>
      </c>
      <c r="D464" s="29" t="s">
        <v>134</v>
      </c>
      <c r="E464" s="29" t="s">
        <v>317</v>
      </c>
      <c r="F464" s="29"/>
      <c r="G464" s="37" t="n">
        <f aca="false">G465</f>
        <v>22739</v>
      </c>
      <c r="H464" s="37" t="n">
        <f aca="false">H465</f>
        <v>0</v>
      </c>
      <c r="I464" s="37" t="n">
        <f aca="false">I465</f>
        <v>0</v>
      </c>
      <c r="J464" s="37" t="n">
        <f aca="false">J465</f>
        <v>0</v>
      </c>
      <c r="K464" s="37" t="n">
        <f aca="false">K465</f>
        <v>0</v>
      </c>
      <c r="L464" s="37" t="n">
        <f aca="false">L465</f>
        <v>0</v>
      </c>
      <c r="M464" s="37" t="n">
        <f aca="false">M465</f>
        <v>22739</v>
      </c>
      <c r="N464" s="37" t="n">
        <f aca="false">N465</f>
        <v>0</v>
      </c>
      <c r="O464" s="37" t="n">
        <f aca="false">O465</f>
        <v>0</v>
      </c>
      <c r="P464" s="37" t="n">
        <f aca="false">P465</f>
        <v>0</v>
      </c>
      <c r="Q464" s="37" t="n">
        <f aca="false">Q465</f>
        <v>0</v>
      </c>
      <c r="R464" s="37" t="n">
        <f aca="false">R465</f>
        <v>0</v>
      </c>
      <c r="S464" s="37" t="n">
        <f aca="false">S465</f>
        <v>22739</v>
      </c>
      <c r="T464" s="37" t="n">
        <f aca="false">T465</f>
        <v>0</v>
      </c>
      <c r="U464" s="37" t="n">
        <f aca="false">U465</f>
        <v>0</v>
      </c>
      <c r="V464" s="37" t="n">
        <f aca="false">V465</f>
        <v>0</v>
      </c>
      <c r="W464" s="37" t="n">
        <f aca="false">W465</f>
        <v>0</v>
      </c>
      <c r="X464" s="37" t="n">
        <f aca="false">X465</f>
        <v>0</v>
      </c>
      <c r="Y464" s="37" t="n">
        <f aca="false">Y465</f>
        <v>22739</v>
      </c>
      <c r="Z464" s="37" t="n">
        <f aca="false">Z465</f>
        <v>0</v>
      </c>
      <c r="AA464" s="37" t="n">
        <f aca="false">AA465</f>
        <v>4184</v>
      </c>
      <c r="AB464" s="37" t="n">
        <f aca="false">AB465</f>
        <v>0</v>
      </c>
      <c r="AC464" s="38" t="n">
        <f aca="false">AA464/Y464*100</f>
        <v>18.4001055455385</v>
      </c>
      <c r="AD464" s="38"/>
    </row>
    <row r="465" customFormat="false" ht="33" hidden="false" customHeight="false" outlineLevel="0" collapsed="false">
      <c r="A465" s="46" t="s">
        <v>198</v>
      </c>
      <c r="B465" s="29" t="n">
        <f aca="false">B464</f>
        <v>910</v>
      </c>
      <c r="C465" s="29" t="s">
        <v>74</v>
      </c>
      <c r="D465" s="29" t="s">
        <v>134</v>
      </c>
      <c r="E465" s="29" t="s">
        <v>317</v>
      </c>
      <c r="F465" s="29" t="s">
        <v>199</v>
      </c>
      <c r="G465" s="32" t="n">
        <f aca="false">G466</f>
        <v>22739</v>
      </c>
      <c r="H465" s="32" t="n">
        <f aca="false">H466</f>
        <v>0</v>
      </c>
      <c r="I465" s="32" t="n">
        <f aca="false">I466</f>
        <v>0</v>
      </c>
      <c r="J465" s="32" t="n">
        <f aca="false">J466</f>
        <v>0</v>
      </c>
      <c r="K465" s="32" t="n">
        <f aca="false">K466</f>
        <v>0</v>
      </c>
      <c r="L465" s="32" t="n">
        <f aca="false">L466</f>
        <v>0</v>
      </c>
      <c r="M465" s="32" t="n">
        <f aca="false">M466</f>
        <v>22739</v>
      </c>
      <c r="N465" s="32" t="n">
        <f aca="false">N466</f>
        <v>0</v>
      </c>
      <c r="O465" s="32" t="n">
        <f aca="false">O466</f>
        <v>0</v>
      </c>
      <c r="P465" s="32" t="n">
        <f aca="false">P466</f>
        <v>0</v>
      </c>
      <c r="Q465" s="32" t="n">
        <f aca="false">Q466</f>
        <v>0</v>
      </c>
      <c r="R465" s="32" t="n">
        <f aca="false">R466</f>
        <v>0</v>
      </c>
      <c r="S465" s="32" t="n">
        <f aca="false">S466</f>
        <v>22739</v>
      </c>
      <c r="T465" s="32" t="n">
        <f aca="false">T466</f>
        <v>0</v>
      </c>
      <c r="U465" s="32" t="n">
        <f aca="false">U466</f>
        <v>0</v>
      </c>
      <c r="V465" s="32" t="n">
        <f aca="false">V466</f>
        <v>0</v>
      </c>
      <c r="W465" s="32" t="n">
        <f aca="false">W466</f>
        <v>0</v>
      </c>
      <c r="X465" s="32" t="n">
        <f aca="false">X466</f>
        <v>0</v>
      </c>
      <c r="Y465" s="32" t="n">
        <f aca="false">Y466</f>
        <v>22739</v>
      </c>
      <c r="Z465" s="32" t="n">
        <f aca="false">Z466</f>
        <v>0</v>
      </c>
      <c r="AA465" s="32" t="n">
        <f aca="false">AA466</f>
        <v>4184</v>
      </c>
      <c r="AB465" s="32" t="n">
        <f aca="false">AB466</f>
        <v>0</v>
      </c>
      <c r="AC465" s="33" t="n">
        <f aca="false">AA465/Y465*100</f>
        <v>18.4001055455385</v>
      </c>
      <c r="AD465" s="33"/>
    </row>
    <row r="466" customFormat="false" ht="20.1" hidden="false" customHeight="true" outlineLevel="0" collapsed="false">
      <c r="A466" s="46" t="s">
        <v>311</v>
      </c>
      <c r="B466" s="29" t="n">
        <v>910</v>
      </c>
      <c r="C466" s="29" t="s">
        <v>74</v>
      </c>
      <c r="D466" s="29" t="s">
        <v>134</v>
      </c>
      <c r="E466" s="29" t="s">
        <v>317</v>
      </c>
      <c r="F466" s="29" t="s">
        <v>312</v>
      </c>
      <c r="G466" s="32" t="n">
        <f aca="false">22397+342</f>
        <v>22739</v>
      </c>
      <c r="H466" s="32"/>
      <c r="I466" s="34"/>
      <c r="J466" s="34"/>
      <c r="K466" s="34"/>
      <c r="L466" s="34"/>
      <c r="M466" s="32" t="n">
        <f aca="false">G466+I466+J466+K466+L466</f>
        <v>22739</v>
      </c>
      <c r="N466" s="32" t="n">
        <f aca="false">H466+L466</f>
        <v>0</v>
      </c>
      <c r="O466" s="35"/>
      <c r="P466" s="35"/>
      <c r="Q466" s="35"/>
      <c r="R466" s="35"/>
      <c r="S466" s="32" t="n">
        <f aca="false">M466+O466+P466+Q466+R466</f>
        <v>22739</v>
      </c>
      <c r="T466" s="32" t="n">
        <f aca="false">N466+R466</f>
        <v>0</v>
      </c>
      <c r="U466" s="35"/>
      <c r="V466" s="35"/>
      <c r="W466" s="35"/>
      <c r="X466" s="35"/>
      <c r="Y466" s="32" t="n">
        <f aca="false">S466+U466+V466+W466+X466</f>
        <v>22739</v>
      </c>
      <c r="Z466" s="32" t="n">
        <f aca="false">T466+X466</f>
        <v>0</v>
      </c>
      <c r="AA466" s="32" t="n">
        <v>4184</v>
      </c>
      <c r="AB466" s="32" t="n">
        <f aca="false">V466+Z466</f>
        <v>0</v>
      </c>
      <c r="AC466" s="33" t="n">
        <f aca="false">AA466/Y466*100</f>
        <v>18.4001055455385</v>
      </c>
      <c r="AD466" s="33"/>
    </row>
    <row r="467" customFormat="false" ht="20.1" hidden="false" customHeight="true" outlineLevel="0" collapsed="false">
      <c r="A467" s="46" t="s">
        <v>58</v>
      </c>
      <c r="B467" s="29" t="n">
        <v>910</v>
      </c>
      <c r="C467" s="29" t="s">
        <v>74</v>
      </c>
      <c r="D467" s="29" t="s">
        <v>134</v>
      </c>
      <c r="E467" s="29" t="s">
        <v>318</v>
      </c>
      <c r="F467" s="29"/>
      <c r="G467" s="32" t="n">
        <f aca="false">G468+G473</f>
        <v>17958</v>
      </c>
      <c r="H467" s="32" t="n">
        <f aca="false">H468+H473</f>
        <v>0</v>
      </c>
      <c r="I467" s="32" t="n">
        <f aca="false">I468+I473</f>
        <v>0</v>
      </c>
      <c r="J467" s="32" t="n">
        <f aca="false">J468+J473</f>
        <v>0</v>
      </c>
      <c r="K467" s="32" t="n">
        <f aca="false">K468+K473</f>
        <v>0</v>
      </c>
      <c r="L467" s="32" t="n">
        <f aca="false">L468+L473</f>
        <v>0</v>
      </c>
      <c r="M467" s="32" t="n">
        <f aca="false">M468+M473</f>
        <v>17958</v>
      </c>
      <c r="N467" s="32" t="n">
        <f aca="false">N468+N473</f>
        <v>0</v>
      </c>
      <c r="O467" s="32" t="n">
        <f aca="false">O468+O473</f>
        <v>0</v>
      </c>
      <c r="P467" s="32" t="n">
        <f aca="false">P468+P473</f>
        <v>0</v>
      </c>
      <c r="Q467" s="32" t="n">
        <f aca="false">Q468+Q473</f>
        <v>0</v>
      </c>
      <c r="R467" s="32" t="n">
        <f aca="false">R468+R473</f>
        <v>0</v>
      </c>
      <c r="S467" s="32" t="n">
        <f aca="false">S468+S473</f>
        <v>17958</v>
      </c>
      <c r="T467" s="32" t="n">
        <f aca="false">T468+T473</f>
        <v>0</v>
      </c>
      <c r="U467" s="32" t="n">
        <f aca="false">U468+U473</f>
        <v>0</v>
      </c>
      <c r="V467" s="32" t="n">
        <f aca="false">V468+V473</f>
        <v>0</v>
      </c>
      <c r="W467" s="32" t="n">
        <f aca="false">W468+W473</f>
        <v>0</v>
      </c>
      <c r="X467" s="32" t="n">
        <f aca="false">X468+X473</f>
        <v>0</v>
      </c>
      <c r="Y467" s="32" t="n">
        <f aca="false">Y468+Y473</f>
        <v>17958</v>
      </c>
      <c r="Z467" s="32" t="n">
        <f aca="false">Z468+Z473</f>
        <v>0</v>
      </c>
      <c r="AA467" s="32" t="n">
        <f aca="false">AA468+AA473</f>
        <v>765</v>
      </c>
      <c r="AB467" s="32" t="n">
        <f aca="false">AB468+AB473</f>
        <v>0</v>
      </c>
      <c r="AC467" s="33" t="n">
        <f aca="false">AA467/Y467*100</f>
        <v>4.25993985967257</v>
      </c>
      <c r="AD467" s="33"/>
    </row>
    <row r="468" customFormat="false" ht="20.1" hidden="false" customHeight="true" outlineLevel="0" collapsed="false">
      <c r="A468" s="46" t="s">
        <v>319</v>
      </c>
      <c r="B468" s="29" t="n">
        <v>910</v>
      </c>
      <c r="C468" s="29" t="s">
        <v>74</v>
      </c>
      <c r="D468" s="29" t="s">
        <v>134</v>
      </c>
      <c r="E468" s="29" t="s">
        <v>320</v>
      </c>
      <c r="F468" s="29"/>
      <c r="G468" s="32" t="n">
        <f aca="false">G469+G471</f>
        <v>17958</v>
      </c>
      <c r="H468" s="32" t="n">
        <f aca="false">H469+H471</f>
        <v>0</v>
      </c>
      <c r="I468" s="32" t="n">
        <f aca="false">I469+I471</f>
        <v>0</v>
      </c>
      <c r="J468" s="32" t="n">
        <f aca="false">J469+J471</f>
        <v>0</v>
      </c>
      <c r="K468" s="32" t="n">
        <f aca="false">K469+K471</f>
        <v>0</v>
      </c>
      <c r="L468" s="32" t="n">
        <f aca="false">L469+L471</f>
        <v>0</v>
      </c>
      <c r="M468" s="32" t="n">
        <f aca="false">M469+M471</f>
        <v>17958</v>
      </c>
      <c r="N468" s="32" t="n">
        <f aca="false">N469+N471</f>
        <v>0</v>
      </c>
      <c r="O468" s="32" t="n">
        <f aca="false">O469+O471</f>
        <v>0</v>
      </c>
      <c r="P468" s="32" t="n">
        <f aca="false">P469+P471</f>
        <v>0</v>
      </c>
      <c r="Q468" s="32" t="n">
        <f aca="false">Q469+Q471</f>
        <v>0</v>
      </c>
      <c r="R468" s="32" t="n">
        <f aca="false">R469+R471</f>
        <v>0</v>
      </c>
      <c r="S468" s="32" t="n">
        <f aca="false">S469+S471</f>
        <v>17958</v>
      </c>
      <c r="T468" s="32" t="n">
        <f aca="false">T469+T471</f>
        <v>0</v>
      </c>
      <c r="U468" s="32" t="n">
        <f aca="false">U469+U471</f>
        <v>0</v>
      </c>
      <c r="V468" s="32" t="n">
        <f aca="false">V469+V471</f>
        <v>0</v>
      </c>
      <c r="W468" s="32" t="n">
        <f aca="false">W469+W471</f>
        <v>0</v>
      </c>
      <c r="X468" s="32" t="n">
        <f aca="false">X469+X471</f>
        <v>0</v>
      </c>
      <c r="Y468" s="32" t="n">
        <f aca="false">Y469+Y471</f>
        <v>17958</v>
      </c>
      <c r="Z468" s="32" t="n">
        <f aca="false">Z469+Z471</f>
        <v>0</v>
      </c>
      <c r="AA468" s="32" t="n">
        <f aca="false">AA469+AA471</f>
        <v>765</v>
      </c>
      <c r="AB468" s="32" t="n">
        <f aca="false">AB469+AB471</f>
        <v>0</v>
      </c>
      <c r="AC468" s="33" t="n">
        <f aca="false">AA468/Y468*100</f>
        <v>4.25993985967257</v>
      </c>
      <c r="AD468" s="33"/>
    </row>
    <row r="469" customFormat="false" ht="33" hidden="false" customHeight="false" outlineLevel="0" collapsed="false">
      <c r="A469" s="46" t="s">
        <v>198</v>
      </c>
      <c r="B469" s="29" t="n">
        <v>910</v>
      </c>
      <c r="C469" s="29" t="s">
        <v>74</v>
      </c>
      <c r="D469" s="29" t="s">
        <v>134</v>
      </c>
      <c r="E469" s="29" t="s">
        <v>320</v>
      </c>
      <c r="F469" s="29" t="s">
        <v>199</v>
      </c>
      <c r="G469" s="32" t="n">
        <f aca="false">G470</f>
        <v>4759</v>
      </c>
      <c r="H469" s="32" t="n">
        <f aca="false">H470</f>
        <v>0</v>
      </c>
      <c r="I469" s="32" t="n">
        <f aca="false">I470</f>
        <v>0</v>
      </c>
      <c r="J469" s="32" t="n">
        <f aca="false">J470</f>
        <v>0</v>
      </c>
      <c r="K469" s="32" t="n">
        <f aca="false">K470</f>
        <v>0</v>
      </c>
      <c r="L469" s="32" t="n">
        <f aca="false">L470</f>
        <v>0</v>
      </c>
      <c r="M469" s="32" t="n">
        <f aca="false">M470</f>
        <v>4759</v>
      </c>
      <c r="N469" s="32" t="n">
        <f aca="false">N470</f>
        <v>0</v>
      </c>
      <c r="O469" s="32" t="n">
        <f aca="false">O470</f>
        <v>0</v>
      </c>
      <c r="P469" s="32" t="n">
        <f aca="false">P470</f>
        <v>0</v>
      </c>
      <c r="Q469" s="32" t="n">
        <f aca="false">Q470</f>
        <v>0</v>
      </c>
      <c r="R469" s="32" t="n">
        <f aca="false">R470</f>
        <v>0</v>
      </c>
      <c r="S469" s="32" t="n">
        <f aca="false">S470</f>
        <v>4759</v>
      </c>
      <c r="T469" s="32" t="n">
        <f aca="false">T470</f>
        <v>0</v>
      </c>
      <c r="U469" s="32" t="n">
        <f aca="false">U470</f>
        <v>0</v>
      </c>
      <c r="V469" s="32" t="n">
        <f aca="false">V470</f>
        <v>0</v>
      </c>
      <c r="W469" s="32" t="n">
        <f aca="false">W470</f>
        <v>0</v>
      </c>
      <c r="X469" s="32" t="n">
        <f aca="false">X470</f>
        <v>0</v>
      </c>
      <c r="Y469" s="32" t="n">
        <f aca="false">Y470</f>
        <v>4759</v>
      </c>
      <c r="Z469" s="32" t="n">
        <f aca="false">Z470</f>
        <v>0</v>
      </c>
      <c r="AA469" s="32" t="n">
        <f aca="false">AA470</f>
        <v>765</v>
      </c>
      <c r="AB469" s="32" t="n">
        <f aca="false">AB470</f>
        <v>0</v>
      </c>
      <c r="AC469" s="33" t="n">
        <f aca="false">AA469/Y469*100</f>
        <v>16.0748056314352</v>
      </c>
      <c r="AD469" s="33"/>
    </row>
    <row r="470" customFormat="false" ht="20.1" hidden="false" customHeight="true" outlineLevel="0" collapsed="false">
      <c r="A470" s="46" t="s">
        <v>311</v>
      </c>
      <c r="B470" s="29" t="n">
        <v>910</v>
      </c>
      <c r="C470" s="29" t="s">
        <v>74</v>
      </c>
      <c r="D470" s="29" t="s">
        <v>134</v>
      </c>
      <c r="E470" s="29" t="s">
        <v>320</v>
      </c>
      <c r="F470" s="29" t="s">
        <v>312</v>
      </c>
      <c r="G470" s="32" t="n">
        <f aca="false">4668+91</f>
        <v>4759</v>
      </c>
      <c r="H470" s="32"/>
      <c r="I470" s="34"/>
      <c r="J470" s="34"/>
      <c r="K470" s="34"/>
      <c r="L470" s="34"/>
      <c r="M470" s="32" t="n">
        <f aca="false">G470+I470+J470+K470+L470</f>
        <v>4759</v>
      </c>
      <c r="N470" s="32" t="n">
        <f aca="false">H470+L470</f>
        <v>0</v>
      </c>
      <c r="O470" s="35"/>
      <c r="P470" s="35"/>
      <c r="Q470" s="35"/>
      <c r="R470" s="35"/>
      <c r="S470" s="32" t="n">
        <f aca="false">M470+O470+P470+Q470+R470</f>
        <v>4759</v>
      </c>
      <c r="T470" s="32" t="n">
        <f aca="false">N470+R470</f>
        <v>0</v>
      </c>
      <c r="U470" s="35"/>
      <c r="V470" s="35"/>
      <c r="W470" s="35"/>
      <c r="X470" s="35"/>
      <c r="Y470" s="32" t="n">
        <f aca="false">S470+U470+V470+W470+X470</f>
        <v>4759</v>
      </c>
      <c r="Z470" s="32" t="n">
        <f aca="false">T470+X470</f>
        <v>0</v>
      </c>
      <c r="AA470" s="32" t="n">
        <v>765</v>
      </c>
      <c r="AB470" s="32" t="n">
        <f aca="false">V470+Z470</f>
        <v>0</v>
      </c>
      <c r="AC470" s="33" t="n">
        <f aca="false">AA470/Y470*100</f>
        <v>16.0748056314352</v>
      </c>
      <c r="AD470" s="33"/>
    </row>
    <row r="471" customFormat="false" ht="20.1" hidden="false" customHeight="true" outlineLevel="0" collapsed="false">
      <c r="A471" s="46" t="s">
        <v>43</v>
      </c>
      <c r="B471" s="29" t="n">
        <v>910</v>
      </c>
      <c r="C471" s="29" t="s">
        <v>74</v>
      </c>
      <c r="D471" s="29" t="s">
        <v>134</v>
      </c>
      <c r="E471" s="29" t="s">
        <v>320</v>
      </c>
      <c r="F471" s="29" t="s">
        <v>44</v>
      </c>
      <c r="G471" s="32" t="n">
        <f aca="false">G472</f>
        <v>13199</v>
      </c>
      <c r="H471" s="32" t="n">
        <f aca="false">H472</f>
        <v>0</v>
      </c>
      <c r="I471" s="32" t="n">
        <f aca="false">I472</f>
        <v>0</v>
      </c>
      <c r="J471" s="32" t="n">
        <f aca="false">J472</f>
        <v>0</v>
      </c>
      <c r="K471" s="32" t="n">
        <f aca="false">K472</f>
        <v>0</v>
      </c>
      <c r="L471" s="32" t="n">
        <f aca="false">L472</f>
        <v>0</v>
      </c>
      <c r="M471" s="32" t="n">
        <f aca="false">M472</f>
        <v>13199</v>
      </c>
      <c r="N471" s="32" t="n">
        <f aca="false">N472</f>
        <v>0</v>
      </c>
      <c r="O471" s="32" t="n">
        <f aca="false">O472</f>
        <v>0</v>
      </c>
      <c r="P471" s="32" t="n">
        <f aca="false">P472</f>
        <v>0</v>
      </c>
      <c r="Q471" s="32" t="n">
        <f aca="false">Q472</f>
        <v>0</v>
      </c>
      <c r="R471" s="32" t="n">
        <f aca="false">R472</f>
        <v>0</v>
      </c>
      <c r="S471" s="32" t="n">
        <f aca="false">S472</f>
        <v>13199</v>
      </c>
      <c r="T471" s="32" t="n">
        <f aca="false">T472</f>
        <v>0</v>
      </c>
      <c r="U471" s="32" t="n">
        <f aca="false">U472</f>
        <v>0</v>
      </c>
      <c r="V471" s="32" t="n">
        <f aca="false">V472</f>
        <v>0</v>
      </c>
      <c r="W471" s="32" t="n">
        <f aca="false">W472</f>
        <v>0</v>
      </c>
      <c r="X471" s="32" t="n">
        <f aca="false">X472</f>
        <v>0</v>
      </c>
      <c r="Y471" s="32" t="n">
        <f aca="false">Y472</f>
        <v>13199</v>
      </c>
      <c r="Z471" s="32" t="n">
        <f aca="false">Z472</f>
        <v>0</v>
      </c>
      <c r="AA471" s="32" t="n">
        <f aca="false">AA472</f>
        <v>0</v>
      </c>
      <c r="AB471" s="32" t="n">
        <f aca="false">AB472</f>
        <v>0</v>
      </c>
      <c r="AC471" s="33" t="n">
        <f aca="false">AA471/Y471*100</f>
        <v>0</v>
      </c>
      <c r="AD471" s="33"/>
    </row>
    <row r="472" customFormat="false" ht="49.5" hidden="false" customHeight="false" outlineLevel="0" collapsed="false">
      <c r="A472" s="28" t="s">
        <v>252</v>
      </c>
      <c r="B472" s="29" t="n">
        <v>910</v>
      </c>
      <c r="C472" s="29" t="s">
        <v>74</v>
      </c>
      <c r="D472" s="29" t="s">
        <v>134</v>
      </c>
      <c r="E472" s="29" t="s">
        <v>320</v>
      </c>
      <c r="F472" s="29" t="s">
        <v>253</v>
      </c>
      <c r="G472" s="32" t="n">
        <v>13199</v>
      </c>
      <c r="H472" s="21"/>
      <c r="I472" s="34"/>
      <c r="J472" s="34"/>
      <c r="K472" s="34"/>
      <c r="L472" s="34"/>
      <c r="M472" s="32" t="n">
        <f aca="false">G472+I472+J472+K472+L472</f>
        <v>13199</v>
      </c>
      <c r="N472" s="32" t="n">
        <f aca="false">H472+L472</f>
        <v>0</v>
      </c>
      <c r="O472" s="35"/>
      <c r="P472" s="35"/>
      <c r="Q472" s="35"/>
      <c r="R472" s="35"/>
      <c r="S472" s="32" t="n">
        <f aca="false">M472+O472+P472+Q472+R472</f>
        <v>13199</v>
      </c>
      <c r="T472" s="32" t="n">
        <f aca="false">N472+R472</f>
        <v>0</v>
      </c>
      <c r="U472" s="35"/>
      <c r="V472" s="35"/>
      <c r="W472" s="35"/>
      <c r="X472" s="35"/>
      <c r="Y472" s="32" t="n">
        <f aca="false">S472+U472+V472+W472+X472</f>
        <v>13199</v>
      </c>
      <c r="Z472" s="32" t="n">
        <f aca="false">T472+X472</f>
        <v>0</v>
      </c>
      <c r="AA472" s="32"/>
      <c r="AB472" s="32" t="n">
        <f aca="false">V472+Z472</f>
        <v>0</v>
      </c>
      <c r="AC472" s="33" t="n">
        <f aca="false">AA472/Y472*100</f>
        <v>0</v>
      </c>
      <c r="AD472" s="33"/>
    </row>
    <row r="473" customFormat="false" ht="133.5" hidden="true" customHeight="true" outlineLevel="0" collapsed="false">
      <c r="A473" s="46" t="s">
        <v>173</v>
      </c>
      <c r="B473" s="29" t="n">
        <v>910</v>
      </c>
      <c r="C473" s="29" t="s">
        <v>74</v>
      </c>
      <c r="D473" s="29" t="s">
        <v>134</v>
      </c>
      <c r="E473" s="29" t="s">
        <v>321</v>
      </c>
      <c r="F473" s="29"/>
      <c r="G473" s="32" t="n">
        <f aca="false">G474</f>
        <v>0</v>
      </c>
      <c r="H473" s="32" t="n">
        <f aca="false">H474</f>
        <v>0</v>
      </c>
      <c r="I473" s="34"/>
      <c r="J473" s="34"/>
      <c r="K473" s="34"/>
      <c r="L473" s="34"/>
      <c r="M473" s="34"/>
      <c r="N473" s="34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6"/>
      <c r="AD473" s="36"/>
    </row>
    <row r="474" customFormat="false" ht="33" hidden="true" customHeight="false" outlineLevel="0" collapsed="false">
      <c r="A474" s="28" t="s">
        <v>171</v>
      </c>
      <c r="B474" s="29" t="n">
        <v>910</v>
      </c>
      <c r="C474" s="29" t="s">
        <v>74</v>
      </c>
      <c r="D474" s="29" t="s">
        <v>134</v>
      </c>
      <c r="E474" s="85" t="s">
        <v>321</v>
      </c>
      <c r="F474" s="29" t="s">
        <v>172</v>
      </c>
      <c r="G474" s="32" t="n">
        <f aca="false">G475</f>
        <v>0</v>
      </c>
      <c r="H474" s="32" t="n">
        <f aca="false">H475</f>
        <v>0</v>
      </c>
      <c r="I474" s="34"/>
      <c r="J474" s="34"/>
      <c r="K474" s="34"/>
      <c r="L474" s="34"/>
      <c r="M474" s="34"/>
      <c r="N474" s="34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6"/>
      <c r="AD474" s="36"/>
    </row>
    <row r="475" customFormat="false" ht="133.5" hidden="true" customHeight="true" outlineLevel="0" collapsed="false">
      <c r="A475" s="46" t="s">
        <v>173</v>
      </c>
      <c r="B475" s="29" t="n">
        <v>910</v>
      </c>
      <c r="C475" s="29" t="s">
        <v>74</v>
      </c>
      <c r="D475" s="29" t="s">
        <v>134</v>
      </c>
      <c r="E475" s="29" t="s">
        <v>321</v>
      </c>
      <c r="F475" s="29" t="s">
        <v>174</v>
      </c>
      <c r="G475" s="32"/>
      <c r="H475" s="32"/>
      <c r="I475" s="34"/>
      <c r="J475" s="34"/>
      <c r="K475" s="34"/>
      <c r="L475" s="34"/>
      <c r="M475" s="34"/>
      <c r="N475" s="34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6"/>
      <c r="AD475" s="36"/>
    </row>
    <row r="476" customFormat="false" ht="33" hidden="true" customHeight="false" outlineLevel="0" collapsed="false">
      <c r="A476" s="46" t="s">
        <v>322</v>
      </c>
      <c r="B476" s="29" t="n">
        <v>910</v>
      </c>
      <c r="C476" s="29" t="s">
        <v>74</v>
      </c>
      <c r="D476" s="29" t="s">
        <v>134</v>
      </c>
      <c r="E476" s="85" t="s">
        <v>323</v>
      </c>
      <c r="F476" s="29"/>
      <c r="G476" s="32" t="n">
        <f aca="false">G477+G479</f>
        <v>0</v>
      </c>
      <c r="H476" s="32" t="n">
        <f aca="false">H477+H479</f>
        <v>0</v>
      </c>
      <c r="I476" s="34"/>
      <c r="J476" s="34"/>
      <c r="K476" s="34"/>
      <c r="L476" s="34"/>
      <c r="M476" s="34"/>
      <c r="N476" s="34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6"/>
      <c r="AD476" s="36"/>
    </row>
    <row r="477" customFormat="false" ht="33" hidden="true" customHeight="false" outlineLevel="0" collapsed="false">
      <c r="A477" s="28" t="s">
        <v>171</v>
      </c>
      <c r="B477" s="29" t="n">
        <v>910</v>
      </c>
      <c r="C477" s="29" t="s">
        <v>74</v>
      </c>
      <c r="D477" s="29" t="s">
        <v>134</v>
      </c>
      <c r="E477" s="85" t="s">
        <v>323</v>
      </c>
      <c r="F477" s="29" t="s">
        <v>172</v>
      </c>
      <c r="G477" s="32" t="n">
        <f aca="false">G478</f>
        <v>0</v>
      </c>
      <c r="H477" s="32" t="n">
        <f aca="false">H478</f>
        <v>0</v>
      </c>
      <c r="I477" s="34"/>
      <c r="J477" s="34"/>
      <c r="K477" s="34"/>
      <c r="L477" s="34"/>
      <c r="M477" s="34"/>
      <c r="N477" s="34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6"/>
      <c r="AD477" s="36"/>
    </row>
    <row r="478" customFormat="false" ht="133.5" hidden="true" customHeight="true" outlineLevel="0" collapsed="false">
      <c r="A478" s="46" t="s">
        <v>173</v>
      </c>
      <c r="B478" s="29" t="n">
        <v>910</v>
      </c>
      <c r="C478" s="29" t="s">
        <v>74</v>
      </c>
      <c r="D478" s="29" t="s">
        <v>134</v>
      </c>
      <c r="E478" s="29" t="s">
        <v>323</v>
      </c>
      <c r="F478" s="29" t="s">
        <v>174</v>
      </c>
      <c r="G478" s="32"/>
      <c r="H478" s="32"/>
      <c r="I478" s="34"/>
      <c r="J478" s="34"/>
      <c r="K478" s="34"/>
      <c r="L478" s="34"/>
      <c r="M478" s="34"/>
      <c r="N478" s="34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6"/>
      <c r="AD478" s="36"/>
    </row>
    <row r="479" customFormat="false" ht="133.5" hidden="true" customHeight="true" outlineLevel="0" collapsed="false">
      <c r="A479" s="46" t="s">
        <v>43</v>
      </c>
      <c r="B479" s="29" t="n">
        <v>910</v>
      </c>
      <c r="C479" s="29" t="s">
        <v>74</v>
      </c>
      <c r="D479" s="29" t="s">
        <v>134</v>
      </c>
      <c r="E479" s="29" t="s">
        <v>323</v>
      </c>
      <c r="F479" s="29" t="s">
        <v>44</v>
      </c>
      <c r="G479" s="32" t="n">
        <f aca="false">G480</f>
        <v>0</v>
      </c>
      <c r="H479" s="32" t="n">
        <f aca="false">H480</f>
        <v>0</v>
      </c>
      <c r="I479" s="34"/>
      <c r="J479" s="34"/>
      <c r="K479" s="34"/>
      <c r="L479" s="34"/>
      <c r="M479" s="34"/>
      <c r="N479" s="34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6"/>
      <c r="AD479" s="36"/>
    </row>
    <row r="480" customFormat="false" ht="49.5" hidden="true" customHeight="false" outlineLevel="0" collapsed="false">
      <c r="A480" s="28" t="s">
        <v>252</v>
      </c>
      <c r="B480" s="29" t="n">
        <v>910</v>
      </c>
      <c r="C480" s="29" t="s">
        <v>74</v>
      </c>
      <c r="D480" s="29" t="s">
        <v>134</v>
      </c>
      <c r="E480" s="85" t="s">
        <v>323</v>
      </c>
      <c r="F480" s="29" t="s">
        <v>253</v>
      </c>
      <c r="G480" s="32"/>
      <c r="H480" s="32"/>
      <c r="I480" s="34"/>
      <c r="J480" s="34"/>
      <c r="K480" s="34"/>
      <c r="L480" s="34"/>
      <c r="M480" s="34"/>
      <c r="N480" s="34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6"/>
      <c r="AD480" s="36"/>
    </row>
    <row r="481" customFormat="false" ht="33" hidden="true" customHeight="false" outlineLevel="0" collapsed="false">
      <c r="A481" s="46" t="s">
        <v>322</v>
      </c>
      <c r="B481" s="29" t="n">
        <v>910</v>
      </c>
      <c r="C481" s="29" t="s">
        <v>74</v>
      </c>
      <c r="D481" s="29" t="s">
        <v>134</v>
      </c>
      <c r="E481" s="85" t="s">
        <v>324</v>
      </c>
      <c r="F481" s="29"/>
      <c r="G481" s="32" t="n">
        <f aca="false">G482+G486+G484</f>
        <v>0</v>
      </c>
      <c r="H481" s="32" t="n">
        <f aca="false">H482+H486+H484</f>
        <v>0</v>
      </c>
      <c r="I481" s="34"/>
      <c r="J481" s="34"/>
      <c r="K481" s="34"/>
      <c r="L481" s="34"/>
      <c r="M481" s="34"/>
      <c r="N481" s="34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6"/>
      <c r="AD481" s="36"/>
    </row>
    <row r="482" customFormat="false" ht="33" hidden="true" customHeight="false" outlineLevel="0" collapsed="false">
      <c r="A482" s="28" t="s">
        <v>35</v>
      </c>
      <c r="B482" s="29" t="n">
        <v>910</v>
      </c>
      <c r="C482" s="29" t="s">
        <v>74</v>
      </c>
      <c r="D482" s="29" t="s">
        <v>134</v>
      </c>
      <c r="E482" s="85" t="s">
        <v>324</v>
      </c>
      <c r="F482" s="29" t="s">
        <v>36</v>
      </c>
      <c r="G482" s="32" t="n">
        <f aca="false">G483</f>
        <v>0</v>
      </c>
      <c r="H482" s="32" t="n">
        <f aca="false">H483</f>
        <v>0</v>
      </c>
      <c r="I482" s="34"/>
      <c r="J482" s="34"/>
      <c r="K482" s="34"/>
      <c r="L482" s="34"/>
      <c r="M482" s="34"/>
      <c r="N482" s="34"/>
      <c r="O482" s="35"/>
      <c r="P482" s="35"/>
      <c r="Q482" s="35"/>
      <c r="R482" s="35"/>
      <c r="S482" s="35"/>
      <c r="T482" s="35"/>
      <c r="U482" s="35"/>
      <c r="V482" s="35"/>
      <c r="W482" s="35"/>
      <c r="X482" s="35"/>
      <c r="Y482" s="35"/>
      <c r="Z482" s="35"/>
      <c r="AA482" s="35"/>
      <c r="AB482" s="35"/>
      <c r="AC482" s="36"/>
      <c r="AD482" s="36"/>
    </row>
    <row r="483" customFormat="false" ht="33" hidden="true" customHeight="false" outlineLevel="0" collapsed="false">
      <c r="A483" s="28" t="s">
        <v>37</v>
      </c>
      <c r="B483" s="29" t="n">
        <v>910</v>
      </c>
      <c r="C483" s="29" t="s">
        <v>74</v>
      </c>
      <c r="D483" s="29" t="s">
        <v>134</v>
      </c>
      <c r="E483" s="85" t="s">
        <v>324</v>
      </c>
      <c r="F483" s="29" t="s">
        <v>38</v>
      </c>
      <c r="G483" s="32"/>
      <c r="H483" s="32"/>
      <c r="I483" s="34"/>
      <c r="J483" s="34"/>
      <c r="K483" s="34"/>
      <c r="L483" s="34"/>
      <c r="M483" s="34"/>
      <c r="N483" s="34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6"/>
      <c r="AD483" s="36"/>
    </row>
    <row r="484" customFormat="false" ht="33" hidden="true" customHeight="false" outlineLevel="0" collapsed="false">
      <c r="A484" s="28" t="s">
        <v>171</v>
      </c>
      <c r="B484" s="29" t="n">
        <v>910</v>
      </c>
      <c r="C484" s="29" t="s">
        <v>74</v>
      </c>
      <c r="D484" s="29" t="s">
        <v>134</v>
      </c>
      <c r="E484" s="85" t="s">
        <v>324</v>
      </c>
      <c r="F484" s="29" t="s">
        <v>172</v>
      </c>
      <c r="G484" s="32" t="n">
        <f aca="false">G485</f>
        <v>0</v>
      </c>
      <c r="H484" s="32" t="n">
        <f aca="false">H485</f>
        <v>0</v>
      </c>
      <c r="I484" s="34"/>
      <c r="J484" s="34"/>
      <c r="K484" s="34"/>
      <c r="L484" s="34"/>
      <c r="M484" s="34"/>
      <c r="N484" s="34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6"/>
      <c r="AD484" s="36"/>
    </row>
    <row r="485" customFormat="false" ht="133.5" hidden="true" customHeight="true" outlineLevel="0" collapsed="false">
      <c r="A485" s="46" t="s">
        <v>173</v>
      </c>
      <c r="B485" s="29" t="n">
        <v>910</v>
      </c>
      <c r="C485" s="29" t="s">
        <v>74</v>
      </c>
      <c r="D485" s="29" t="s">
        <v>134</v>
      </c>
      <c r="E485" s="29" t="s">
        <v>324</v>
      </c>
      <c r="F485" s="29" t="s">
        <v>174</v>
      </c>
      <c r="G485" s="32"/>
      <c r="H485" s="32"/>
      <c r="I485" s="34"/>
      <c r="J485" s="34"/>
      <c r="K485" s="34"/>
      <c r="L485" s="34"/>
      <c r="M485" s="34"/>
      <c r="N485" s="34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6"/>
      <c r="AD485" s="36"/>
    </row>
    <row r="486" customFormat="false" ht="133.5" hidden="true" customHeight="true" outlineLevel="0" collapsed="false">
      <c r="A486" s="46" t="s">
        <v>43</v>
      </c>
      <c r="B486" s="29" t="n">
        <v>910</v>
      </c>
      <c r="C486" s="29" t="s">
        <v>74</v>
      </c>
      <c r="D486" s="29" t="s">
        <v>134</v>
      </c>
      <c r="E486" s="29" t="s">
        <v>324</v>
      </c>
      <c r="F486" s="29" t="s">
        <v>44</v>
      </c>
      <c r="G486" s="32" t="n">
        <f aca="false">G487</f>
        <v>0</v>
      </c>
      <c r="H486" s="32" t="n">
        <f aca="false">H487</f>
        <v>0</v>
      </c>
      <c r="I486" s="34"/>
      <c r="J486" s="34"/>
      <c r="K486" s="34"/>
      <c r="L486" s="34"/>
      <c r="M486" s="34"/>
      <c r="N486" s="34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6"/>
      <c r="AD486" s="36"/>
    </row>
    <row r="487" customFormat="false" ht="49.5" hidden="true" customHeight="false" outlineLevel="0" collapsed="false">
      <c r="A487" s="28" t="s">
        <v>252</v>
      </c>
      <c r="B487" s="29" t="n">
        <v>910</v>
      </c>
      <c r="C487" s="29" t="s">
        <v>74</v>
      </c>
      <c r="D487" s="29" t="s">
        <v>134</v>
      </c>
      <c r="E487" s="85" t="s">
        <v>324</v>
      </c>
      <c r="F487" s="29" t="s">
        <v>253</v>
      </c>
      <c r="G487" s="32"/>
      <c r="H487" s="32"/>
      <c r="I487" s="34"/>
      <c r="J487" s="34"/>
      <c r="K487" s="34"/>
      <c r="L487" s="34"/>
      <c r="M487" s="34"/>
      <c r="N487" s="34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6"/>
      <c r="AD487" s="36"/>
    </row>
    <row r="488" customFormat="false" ht="16.5" hidden="false" customHeight="false" outlineLevel="0" collapsed="false">
      <c r="A488" s="28"/>
      <c r="B488" s="29"/>
      <c r="C488" s="29"/>
      <c r="D488" s="29"/>
      <c r="E488" s="29"/>
      <c r="F488" s="29"/>
      <c r="G488" s="32"/>
      <c r="H488" s="32"/>
      <c r="I488" s="34"/>
      <c r="J488" s="34"/>
      <c r="K488" s="34"/>
      <c r="L488" s="34"/>
      <c r="M488" s="34"/>
      <c r="N488" s="34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6"/>
      <c r="AD488" s="36"/>
    </row>
    <row r="489" customFormat="false" ht="40.5" hidden="false" customHeight="false" outlineLevel="0" collapsed="false">
      <c r="A489" s="13" t="s">
        <v>325</v>
      </c>
      <c r="B489" s="89" t="n">
        <v>912</v>
      </c>
      <c r="C489" s="14"/>
      <c r="D489" s="14"/>
      <c r="E489" s="14"/>
      <c r="F489" s="14"/>
      <c r="G489" s="16" t="n">
        <f aca="false">G491+G519+G533+G620</f>
        <v>838294</v>
      </c>
      <c r="H489" s="16" t="n">
        <f aca="false">H491+H519+H533+H620</f>
        <v>243946</v>
      </c>
      <c r="I489" s="16" t="n">
        <f aca="false">I491+I519+I533+I620</f>
        <v>0</v>
      </c>
      <c r="J489" s="16" t="n">
        <f aca="false">J491+J519+J533+J620</f>
        <v>0</v>
      </c>
      <c r="K489" s="16" t="n">
        <f aca="false">K491+K519+K533+K620</f>
        <v>0</v>
      </c>
      <c r="L489" s="16" t="n">
        <f aca="false">L491+L519+L533+L620</f>
        <v>0</v>
      </c>
      <c r="M489" s="16" t="n">
        <f aca="false">M491+M519+M533+M620</f>
        <v>838294</v>
      </c>
      <c r="N489" s="16" t="n">
        <f aca="false">N491+N519+N533+N620</f>
        <v>243946</v>
      </c>
      <c r="O489" s="16" t="n">
        <f aca="false">O491+O519+O533+O620</f>
        <v>0</v>
      </c>
      <c r="P489" s="16" t="n">
        <f aca="false">P491+P519+P533+P620</f>
        <v>85</v>
      </c>
      <c r="Q489" s="16" t="n">
        <f aca="false">Q491+Q519+Q533+Q620</f>
        <v>0</v>
      </c>
      <c r="R489" s="16" t="n">
        <f aca="false">R491+R519+R533+R620</f>
        <v>0</v>
      </c>
      <c r="S489" s="16" t="n">
        <f aca="false">S491+S519+S533+S620</f>
        <v>838379</v>
      </c>
      <c r="T489" s="16" t="n">
        <f aca="false">T491+T519+T533+T620</f>
        <v>243946</v>
      </c>
      <c r="U489" s="16" t="n">
        <f aca="false">U491+U519+U533+U620</f>
        <v>0</v>
      </c>
      <c r="V489" s="16" t="n">
        <f aca="false">V491+V519+V533+V620</f>
        <v>0</v>
      </c>
      <c r="W489" s="16" t="n">
        <f aca="false">W491+W519+W533+W620</f>
        <v>0</v>
      </c>
      <c r="X489" s="16" t="n">
        <f aca="false">X491+X519+X533+X620</f>
        <v>44694</v>
      </c>
      <c r="Y489" s="16" t="n">
        <f aca="false">Y491+Y519+Y533+Y620</f>
        <v>883073</v>
      </c>
      <c r="Z489" s="16" t="n">
        <f aca="false">Z491+Z519+Z533+Z620</f>
        <v>288640</v>
      </c>
      <c r="AA489" s="16" t="n">
        <f aca="false">AA491+AA519+AA533+AA620</f>
        <v>168909</v>
      </c>
      <c r="AB489" s="16" t="n">
        <f aca="false">AB491+AB519+AB533+AB620</f>
        <v>25013</v>
      </c>
      <c r="AC489" s="17" t="n">
        <f aca="false">AA489/Y489*100</f>
        <v>19.127410757661</v>
      </c>
      <c r="AD489" s="17" t="n">
        <f aca="false">AB489/Z489*100</f>
        <v>8.66581208425721</v>
      </c>
    </row>
    <row r="490" s="23" customFormat="true" ht="16.5" hidden="false" customHeight="false" outlineLevel="0" collapsed="false">
      <c r="A490" s="18"/>
      <c r="B490" s="90"/>
      <c r="C490" s="19"/>
      <c r="D490" s="19"/>
      <c r="E490" s="19"/>
      <c r="F490" s="19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2"/>
      <c r="AD490" s="22"/>
    </row>
    <row r="491" customFormat="false" ht="18.75" hidden="false" customHeight="false" outlineLevel="0" collapsed="false">
      <c r="A491" s="91" t="s">
        <v>326</v>
      </c>
      <c r="B491" s="25" t="n">
        <f aca="false">B489</f>
        <v>912</v>
      </c>
      <c r="C491" s="25" t="s">
        <v>229</v>
      </c>
      <c r="D491" s="25" t="s">
        <v>20</v>
      </c>
      <c r="E491" s="25"/>
      <c r="F491" s="25"/>
      <c r="G491" s="92" t="n">
        <f aca="false">G492+G508+G513</f>
        <v>362057</v>
      </c>
      <c r="H491" s="92" t="n">
        <f aca="false">H492+H508+H513</f>
        <v>109872</v>
      </c>
      <c r="I491" s="92" t="n">
        <f aca="false">I492+I508+I513</f>
        <v>0</v>
      </c>
      <c r="J491" s="92" t="n">
        <f aca="false">J492+J508+J513</f>
        <v>0</v>
      </c>
      <c r="K491" s="92" t="n">
        <f aca="false">K492+K508+K513</f>
        <v>0</v>
      </c>
      <c r="L491" s="92" t="n">
        <f aca="false">L492+L508+L513</f>
        <v>0</v>
      </c>
      <c r="M491" s="92" t="n">
        <f aca="false">M492+M508+M513</f>
        <v>362057</v>
      </c>
      <c r="N491" s="92" t="n">
        <f aca="false">N492+N508+N513</f>
        <v>109872</v>
      </c>
      <c r="O491" s="92" t="n">
        <f aca="false">O492+O508+O513</f>
        <v>0</v>
      </c>
      <c r="P491" s="92" t="n">
        <f aca="false">P492+P508+P513</f>
        <v>0</v>
      </c>
      <c r="Q491" s="92" t="n">
        <f aca="false">Q492+Q508+Q513</f>
        <v>0</v>
      </c>
      <c r="R491" s="92" t="n">
        <f aca="false">R492+R508+R513</f>
        <v>0</v>
      </c>
      <c r="S491" s="92" t="n">
        <f aca="false">S492+S508+S513</f>
        <v>362057</v>
      </c>
      <c r="T491" s="92" t="n">
        <f aca="false">T492+T508+T513</f>
        <v>109872</v>
      </c>
      <c r="U491" s="92" t="n">
        <f aca="false">U492+U508+U513</f>
        <v>51</v>
      </c>
      <c r="V491" s="92" t="n">
        <f aca="false">V492+V508+V513</f>
        <v>0</v>
      </c>
      <c r="W491" s="92" t="n">
        <f aca="false">W492+W508+W513</f>
        <v>0</v>
      </c>
      <c r="X491" s="92" t="n">
        <f aca="false">X492+X508+X513</f>
        <v>972</v>
      </c>
      <c r="Y491" s="92" t="n">
        <f aca="false">Y492+Y508+Y513</f>
        <v>363080</v>
      </c>
      <c r="Z491" s="92" t="n">
        <f aca="false">Z492+Z508+Z513</f>
        <v>110844</v>
      </c>
      <c r="AA491" s="92" t="n">
        <f aca="false">AA492+AA508+AA513</f>
        <v>72558</v>
      </c>
      <c r="AB491" s="92" t="n">
        <f aca="false">AB492+AB508+AB513</f>
        <v>8798</v>
      </c>
      <c r="AC491" s="93" t="n">
        <f aca="false">AA491/Y491*100</f>
        <v>19.9840255591054</v>
      </c>
      <c r="AD491" s="93" t="n">
        <f aca="false">AB491/Z491*100</f>
        <v>7.93728122406265</v>
      </c>
    </row>
    <row r="492" customFormat="false" ht="33" hidden="false" customHeight="false" outlineLevel="0" collapsed="false">
      <c r="A492" s="28" t="s">
        <v>327</v>
      </c>
      <c r="B492" s="29" t="n">
        <f aca="false">B491</f>
        <v>912</v>
      </c>
      <c r="C492" s="29" t="s">
        <v>229</v>
      </c>
      <c r="D492" s="29" t="s">
        <v>20</v>
      </c>
      <c r="E492" s="29" t="s">
        <v>328</v>
      </c>
      <c r="F492" s="29"/>
      <c r="G492" s="94" t="n">
        <f aca="false">G493+G497+G501</f>
        <v>359942</v>
      </c>
      <c r="H492" s="94" t="n">
        <f aca="false">H493+H497+H501</f>
        <v>109872</v>
      </c>
      <c r="I492" s="94" t="n">
        <f aca="false">I493+I497+I501</f>
        <v>0</v>
      </c>
      <c r="J492" s="94" t="n">
        <f aca="false">J493+J497+J501</f>
        <v>0</v>
      </c>
      <c r="K492" s="94" t="n">
        <f aca="false">K493+K497+K501</f>
        <v>0</v>
      </c>
      <c r="L492" s="94" t="n">
        <f aca="false">L493+L497+L501</f>
        <v>0</v>
      </c>
      <c r="M492" s="94" t="n">
        <f aca="false">M493+M497+M501</f>
        <v>359942</v>
      </c>
      <c r="N492" s="94" t="n">
        <f aca="false">N493+N497+N501</f>
        <v>109872</v>
      </c>
      <c r="O492" s="94" t="n">
        <f aca="false">O493+O497+O501</f>
        <v>0</v>
      </c>
      <c r="P492" s="94" t="n">
        <f aca="false">P493+P497+P501</f>
        <v>0</v>
      </c>
      <c r="Q492" s="94" t="n">
        <f aca="false">Q493+Q497+Q501</f>
        <v>0</v>
      </c>
      <c r="R492" s="94" t="n">
        <f aca="false">R493+R497+R501</f>
        <v>0</v>
      </c>
      <c r="S492" s="94" t="n">
        <f aca="false">S493+S497+S501</f>
        <v>359942</v>
      </c>
      <c r="T492" s="94" t="n">
        <f aca="false">T493+T497+T501</f>
        <v>109872</v>
      </c>
      <c r="U492" s="94" t="n">
        <f aca="false">U493+U497+U501+U505</f>
        <v>51</v>
      </c>
      <c r="V492" s="94" t="n">
        <f aca="false">V493+V497+V501+V505</f>
        <v>0</v>
      </c>
      <c r="W492" s="94" t="n">
        <f aca="false">W493+W497+W501+W505</f>
        <v>0</v>
      </c>
      <c r="X492" s="94" t="n">
        <f aca="false">X493+X497+X501+X505</f>
        <v>972</v>
      </c>
      <c r="Y492" s="94" t="n">
        <f aca="false">Y493+Y497+Y501+Y505</f>
        <v>360965</v>
      </c>
      <c r="Z492" s="94" t="n">
        <f aca="false">Z493+Z497+Z501+Z505</f>
        <v>110844</v>
      </c>
      <c r="AA492" s="94" t="n">
        <f aca="false">AA493+AA497+AA501+AA505</f>
        <v>72558</v>
      </c>
      <c r="AB492" s="94" t="n">
        <f aca="false">AB493+AB497+AB501+AB505</f>
        <v>8798</v>
      </c>
      <c r="AC492" s="95" t="n">
        <f aca="false">AA492/Y492*100</f>
        <v>20.1011178369094</v>
      </c>
      <c r="AD492" s="95" t="n">
        <f aca="false">AB492/Z492*100</f>
        <v>7.93728122406265</v>
      </c>
    </row>
    <row r="493" customFormat="false" ht="33" hidden="false" customHeight="false" outlineLevel="0" collapsed="false">
      <c r="A493" s="28" t="s">
        <v>329</v>
      </c>
      <c r="B493" s="29" t="n">
        <f aca="false">B492</f>
        <v>912</v>
      </c>
      <c r="C493" s="29" t="s">
        <v>229</v>
      </c>
      <c r="D493" s="29" t="s">
        <v>20</v>
      </c>
      <c r="E493" s="29" t="s">
        <v>330</v>
      </c>
      <c r="F493" s="29"/>
      <c r="G493" s="37" t="n">
        <f aca="false">G494</f>
        <v>245764</v>
      </c>
      <c r="H493" s="37" t="n">
        <f aca="false">H494</f>
        <v>0</v>
      </c>
      <c r="I493" s="37" t="n">
        <f aca="false">I494</f>
        <v>0</v>
      </c>
      <c r="J493" s="37" t="n">
        <f aca="false">J494</f>
        <v>0</v>
      </c>
      <c r="K493" s="37" t="n">
        <f aca="false">K494</f>
        <v>0</v>
      </c>
      <c r="L493" s="37" t="n">
        <f aca="false">L494</f>
        <v>0</v>
      </c>
      <c r="M493" s="37" t="n">
        <f aca="false">M494</f>
        <v>245764</v>
      </c>
      <c r="N493" s="37" t="n">
        <f aca="false">N494</f>
        <v>0</v>
      </c>
      <c r="O493" s="37" t="n">
        <f aca="false">O494</f>
        <v>0</v>
      </c>
      <c r="P493" s="37" t="n">
        <f aca="false">P494</f>
        <v>0</v>
      </c>
      <c r="Q493" s="37" t="n">
        <f aca="false">Q494</f>
        <v>0</v>
      </c>
      <c r="R493" s="37" t="n">
        <f aca="false">R494</f>
        <v>0</v>
      </c>
      <c r="S493" s="37" t="n">
        <f aca="false">S494</f>
        <v>245764</v>
      </c>
      <c r="T493" s="37" t="n">
        <f aca="false">T494</f>
        <v>0</v>
      </c>
      <c r="U493" s="37" t="n">
        <f aca="false">U494</f>
        <v>0</v>
      </c>
      <c r="V493" s="37" t="n">
        <f aca="false">V494</f>
        <v>0</v>
      </c>
      <c r="W493" s="37" t="n">
        <f aca="false">W494</f>
        <v>0</v>
      </c>
      <c r="X493" s="37" t="n">
        <f aca="false">X494</f>
        <v>0</v>
      </c>
      <c r="Y493" s="37" t="n">
        <f aca="false">Y494</f>
        <v>245764</v>
      </c>
      <c r="Z493" s="37" t="n">
        <f aca="false">Z494</f>
        <v>0</v>
      </c>
      <c r="AA493" s="37" t="n">
        <f aca="false">AA494</f>
        <v>63743</v>
      </c>
      <c r="AB493" s="37" t="n">
        <f aca="false">AB494</f>
        <v>0</v>
      </c>
      <c r="AC493" s="38" t="n">
        <f aca="false">AA493/Y493*100</f>
        <v>25.9366709526212</v>
      </c>
      <c r="AD493" s="38"/>
    </row>
    <row r="494" customFormat="false" ht="20.1" hidden="false" customHeight="true" outlineLevel="0" collapsed="false">
      <c r="A494" s="46" t="s">
        <v>331</v>
      </c>
      <c r="B494" s="29" t="n">
        <f aca="false">B493</f>
        <v>912</v>
      </c>
      <c r="C494" s="29" t="s">
        <v>229</v>
      </c>
      <c r="D494" s="29" t="s">
        <v>20</v>
      </c>
      <c r="E494" s="29" t="s">
        <v>332</v>
      </c>
      <c r="F494" s="29"/>
      <c r="G494" s="32" t="n">
        <f aca="false">G495</f>
        <v>245764</v>
      </c>
      <c r="H494" s="32" t="n">
        <f aca="false">H495</f>
        <v>0</v>
      </c>
      <c r="I494" s="32" t="n">
        <f aca="false">I495</f>
        <v>0</v>
      </c>
      <c r="J494" s="32" t="n">
        <f aca="false">J495</f>
        <v>0</v>
      </c>
      <c r="K494" s="32" t="n">
        <f aca="false">K495</f>
        <v>0</v>
      </c>
      <c r="L494" s="32" t="n">
        <f aca="false">L495</f>
        <v>0</v>
      </c>
      <c r="M494" s="32" t="n">
        <f aca="false">M495</f>
        <v>245764</v>
      </c>
      <c r="N494" s="32" t="n">
        <f aca="false">N495</f>
        <v>0</v>
      </c>
      <c r="O494" s="32" t="n">
        <f aca="false">O495</f>
        <v>0</v>
      </c>
      <c r="P494" s="32" t="n">
        <f aca="false">P495</f>
        <v>0</v>
      </c>
      <c r="Q494" s="32" t="n">
        <f aca="false">Q495</f>
        <v>0</v>
      </c>
      <c r="R494" s="32" t="n">
        <f aca="false">R495</f>
        <v>0</v>
      </c>
      <c r="S494" s="32" t="n">
        <f aca="false">S495</f>
        <v>245764</v>
      </c>
      <c r="T494" s="32" t="n">
        <f aca="false">T495</f>
        <v>0</v>
      </c>
      <c r="U494" s="32" t="n">
        <f aca="false">U495</f>
        <v>0</v>
      </c>
      <c r="V494" s="32" t="n">
        <f aca="false">V495</f>
        <v>0</v>
      </c>
      <c r="W494" s="32" t="n">
        <f aca="false">W495</f>
        <v>0</v>
      </c>
      <c r="X494" s="32" t="n">
        <f aca="false">X495</f>
        <v>0</v>
      </c>
      <c r="Y494" s="32" t="n">
        <f aca="false">Y495</f>
        <v>245764</v>
      </c>
      <c r="Z494" s="32" t="n">
        <f aca="false">Z495</f>
        <v>0</v>
      </c>
      <c r="AA494" s="32" t="n">
        <f aca="false">AA495</f>
        <v>63743</v>
      </c>
      <c r="AB494" s="32" t="n">
        <f aca="false">AB495</f>
        <v>0</v>
      </c>
      <c r="AC494" s="33" t="n">
        <f aca="false">AA494/Y494*100</f>
        <v>25.9366709526212</v>
      </c>
      <c r="AD494" s="33"/>
    </row>
    <row r="495" customFormat="false" ht="33" hidden="false" customHeight="false" outlineLevel="0" collapsed="false">
      <c r="A495" s="28" t="s">
        <v>198</v>
      </c>
      <c r="B495" s="29" t="n">
        <f aca="false">B494</f>
        <v>912</v>
      </c>
      <c r="C495" s="29" t="s">
        <v>229</v>
      </c>
      <c r="D495" s="29" t="s">
        <v>20</v>
      </c>
      <c r="E495" s="29" t="s">
        <v>332</v>
      </c>
      <c r="F495" s="29" t="s">
        <v>199</v>
      </c>
      <c r="G495" s="32" t="n">
        <f aca="false">G496</f>
        <v>245764</v>
      </c>
      <c r="H495" s="32" t="n">
        <f aca="false">H496</f>
        <v>0</v>
      </c>
      <c r="I495" s="32" t="n">
        <f aca="false">I496</f>
        <v>0</v>
      </c>
      <c r="J495" s="32" t="n">
        <f aca="false">J496</f>
        <v>0</v>
      </c>
      <c r="K495" s="32" t="n">
        <f aca="false">K496</f>
        <v>0</v>
      </c>
      <c r="L495" s="32" t="n">
        <f aca="false">L496</f>
        <v>0</v>
      </c>
      <c r="M495" s="32" t="n">
        <f aca="false">M496</f>
        <v>245764</v>
      </c>
      <c r="N495" s="32" t="n">
        <f aca="false">N496</f>
        <v>0</v>
      </c>
      <c r="O495" s="32" t="n">
        <f aca="false">O496</f>
        <v>0</v>
      </c>
      <c r="P495" s="32" t="n">
        <f aca="false">P496</f>
        <v>0</v>
      </c>
      <c r="Q495" s="32" t="n">
        <f aca="false">Q496</f>
        <v>0</v>
      </c>
      <c r="R495" s="32" t="n">
        <f aca="false">R496</f>
        <v>0</v>
      </c>
      <c r="S495" s="32" t="n">
        <f aca="false">S496</f>
        <v>245764</v>
      </c>
      <c r="T495" s="32" t="n">
        <f aca="false">T496</f>
        <v>0</v>
      </c>
      <c r="U495" s="32" t="n">
        <f aca="false">U496</f>
        <v>0</v>
      </c>
      <c r="V495" s="32" t="n">
        <f aca="false">V496</f>
        <v>0</v>
      </c>
      <c r="W495" s="32" t="n">
        <f aca="false">W496</f>
        <v>0</v>
      </c>
      <c r="X495" s="32" t="n">
        <f aca="false">X496</f>
        <v>0</v>
      </c>
      <c r="Y495" s="32" t="n">
        <f aca="false">Y496</f>
        <v>245764</v>
      </c>
      <c r="Z495" s="32" t="n">
        <f aca="false">Z496</f>
        <v>0</v>
      </c>
      <c r="AA495" s="32" t="n">
        <f aca="false">AA496</f>
        <v>63743</v>
      </c>
      <c r="AB495" s="32" t="n">
        <f aca="false">AB496</f>
        <v>0</v>
      </c>
      <c r="AC495" s="33" t="n">
        <f aca="false">AA495/Y495*100</f>
        <v>25.9366709526212</v>
      </c>
      <c r="AD495" s="33"/>
    </row>
    <row r="496" customFormat="false" ht="20.1" hidden="false" customHeight="true" outlineLevel="0" collapsed="false">
      <c r="A496" s="46" t="s">
        <v>234</v>
      </c>
      <c r="B496" s="29" t="n">
        <f aca="false">B495</f>
        <v>912</v>
      </c>
      <c r="C496" s="29" t="s">
        <v>229</v>
      </c>
      <c r="D496" s="29" t="s">
        <v>20</v>
      </c>
      <c r="E496" s="29" t="s">
        <v>332</v>
      </c>
      <c r="F496" s="29" t="n">
        <v>610</v>
      </c>
      <c r="G496" s="32" t="n">
        <f aca="false">224705+21059</f>
        <v>245764</v>
      </c>
      <c r="H496" s="32"/>
      <c r="I496" s="34"/>
      <c r="J496" s="34"/>
      <c r="K496" s="34"/>
      <c r="L496" s="34"/>
      <c r="M496" s="32" t="n">
        <f aca="false">G496+I496+J496+K496+L496</f>
        <v>245764</v>
      </c>
      <c r="N496" s="32" t="n">
        <f aca="false">H496+L496</f>
        <v>0</v>
      </c>
      <c r="O496" s="35"/>
      <c r="P496" s="35"/>
      <c r="Q496" s="35"/>
      <c r="R496" s="35"/>
      <c r="S496" s="32" t="n">
        <f aca="false">M496+O496+P496+Q496+R496</f>
        <v>245764</v>
      </c>
      <c r="T496" s="32" t="n">
        <f aca="false">N496+R496</f>
        <v>0</v>
      </c>
      <c r="U496" s="35"/>
      <c r="V496" s="35"/>
      <c r="W496" s="35"/>
      <c r="X496" s="35"/>
      <c r="Y496" s="32" t="n">
        <f aca="false">S496+U496+V496+W496+X496</f>
        <v>245764</v>
      </c>
      <c r="Z496" s="32" t="n">
        <f aca="false">T496+X496</f>
        <v>0</v>
      </c>
      <c r="AA496" s="32" t="n">
        <v>63743</v>
      </c>
      <c r="AB496" s="32" t="n">
        <f aca="false">V496+Z496</f>
        <v>0</v>
      </c>
      <c r="AC496" s="33" t="n">
        <f aca="false">AA496/Y496*100</f>
        <v>25.9366709526212</v>
      </c>
      <c r="AD496" s="33"/>
    </row>
    <row r="497" customFormat="false" ht="20.1" hidden="false" customHeight="true" outlineLevel="0" collapsed="false">
      <c r="A497" s="46" t="s">
        <v>58</v>
      </c>
      <c r="B497" s="29" t="n">
        <f aca="false">B495</f>
        <v>912</v>
      </c>
      <c r="C497" s="29" t="s">
        <v>229</v>
      </c>
      <c r="D497" s="29" t="s">
        <v>20</v>
      </c>
      <c r="E497" s="29" t="s">
        <v>333</v>
      </c>
      <c r="F497" s="29"/>
      <c r="G497" s="32" t="n">
        <f aca="false">G498</f>
        <v>4306</v>
      </c>
      <c r="H497" s="32" t="n">
        <f aca="false">H498</f>
        <v>0</v>
      </c>
      <c r="I497" s="32" t="n">
        <f aca="false">I498</f>
        <v>0</v>
      </c>
      <c r="J497" s="32" t="n">
        <f aca="false">J498</f>
        <v>0</v>
      </c>
      <c r="K497" s="32" t="n">
        <f aca="false">K498</f>
        <v>0</v>
      </c>
      <c r="L497" s="32" t="n">
        <f aca="false">L498</f>
        <v>0</v>
      </c>
      <c r="M497" s="32" t="n">
        <f aca="false">M498</f>
        <v>4306</v>
      </c>
      <c r="N497" s="32" t="n">
        <f aca="false">N498</f>
        <v>0</v>
      </c>
      <c r="O497" s="32" t="n">
        <f aca="false">O498</f>
        <v>0</v>
      </c>
      <c r="P497" s="32" t="n">
        <f aca="false">P498</f>
        <v>0</v>
      </c>
      <c r="Q497" s="32" t="n">
        <f aca="false">Q498</f>
        <v>0</v>
      </c>
      <c r="R497" s="32" t="n">
        <f aca="false">R498</f>
        <v>0</v>
      </c>
      <c r="S497" s="32" t="n">
        <f aca="false">S498</f>
        <v>4306</v>
      </c>
      <c r="T497" s="32" t="n">
        <f aca="false">T498</f>
        <v>0</v>
      </c>
      <c r="U497" s="32" t="n">
        <f aca="false">U498</f>
        <v>0</v>
      </c>
      <c r="V497" s="32" t="n">
        <f aca="false">V498</f>
        <v>0</v>
      </c>
      <c r="W497" s="32" t="n">
        <f aca="false">W498</f>
        <v>0</v>
      </c>
      <c r="X497" s="32" t="n">
        <f aca="false">X498</f>
        <v>0</v>
      </c>
      <c r="Y497" s="32" t="n">
        <f aca="false">Y498</f>
        <v>4306</v>
      </c>
      <c r="Z497" s="32" t="n">
        <f aca="false">Z498</f>
        <v>0</v>
      </c>
      <c r="AA497" s="32" t="n">
        <f aca="false">AA498</f>
        <v>17</v>
      </c>
      <c r="AB497" s="32" t="n">
        <f aca="false">AB498</f>
        <v>0</v>
      </c>
      <c r="AC497" s="33" t="n">
        <f aca="false">AA497/Y497*100</f>
        <v>0.394797956339991</v>
      </c>
      <c r="AD497" s="33"/>
    </row>
    <row r="498" customFormat="false" ht="20.1" hidden="false" customHeight="true" outlineLevel="0" collapsed="false">
      <c r="A498" s="46" t="s">
        <v>334</v>
      </c>
      <c r="B498" s="29" t="n">
        <f aca="false">B497</f>
        <v>912</v>
      </c>
      <c r="C498" s="29" t="s">
        <v>229</v>
      </c>
      <c r="D498" s="29" t="s">
        <v>20</v>
      </c>
      <c r="E498" s="29" t="s">
        <v>335</v>
      </c>
      <c r="F498" s="29"/>
      <c r="G498" s="32" t="n">
        <f aca="false">G499</f>
        <v>4306</v>
      </c>
      <c r="H498" s="32" t="n">
        <f aca="false">H499</f>
        <v>0</v>
      </c>
      <c r="I498" s="32" t="n">
        <f aca="false">I499</f>
        <v>0</v>
      </c>
      <c r="J498" s="32" t="n">
        <f aca="false">J499</f>
        <v>0</v>
      </c>
      <c r="K498" s="32" t="n">
        <f aca="false">K499</f>
        <v>0</v>
      </c>
      <c r="L498" s="32" t="n">
        <f aca="false">L499</f>
        <v>0</v>
      </c>
      <c r="M498" s="32" t="n">
        <f aca="false">M499</f>
        <v>4306</v>
      </c>
      <c r="N498" s="32" t="n">
        <f aca="false">N499</f>
        <v>0</v>
      </c>
      <c r="O498" s="32" t="n">
        <f aca="false">O499</f>
        <v>0</v>
      </c>
      <c r="P498" s="32" t="n">
        <f aca="false">P499</f>
        <v>0</v>
      </c>
      <c r="Q498" s="32" t="n">
        <f aca="false">Q499</f>
        <v>0</v>
      </c>
      <c r="R498" s="32" t="n">
        <f aca="false">R499</f>
        <v>0</v>
      </c>
      <c r="S498" s="32" t="n">
        <f aca="false">S499</f>
        <v>4306</v>
      </c>
      <c r="T498" s="32" t="n">
        <f aca="false">T499</f>
        <v>0</v>
      </c>
      <c r="U498" s="32" t="n">
        <f aca="false">U499</f>
        <v>0</v>
      </c>
      <c r="V498" s="32" t="n">
        <f aca="false">V499</f>
        <v>0</v>
      </c>
      <c r="W498" s="32" t="n">
        <f aca="false">W499</f>
        <v>0</v>
      </c>
      <c r="X498" s="32" t="n">
        <f aca="false">X499</f>
        <v>0</v>
      </c>
      <c r="Y498" s="32" t="n">
        <f aca="false">Y499</f>
        <v>4306</v>
      </c>
      <c r="Z498" s="32" t="n">
        <f aca="false">Z499</f>
        <v>0</v>
      </c>
      <c r="AA498" s="32" t="n">
        <f aca="false">AA499</f>
        <v>17</v>
      </c>
      <c r="AB498" s="32" t="n">
        <f aca="false">AB499</f>
        <v>0</v>
      </c>
      <c r="AC498" s="33" t="n">
        <f aca="false">AA498/Y498*100</f>
        <v>0.394797956339991</v>
      </c>
      <c r="AD498" s="33"/>
    </row>
    <row r="499" customFormat="false" ht="33" hidden="false" customHeight="false" outlineLevel="0" collapsed="false">
      <c r="A499" s="28" t="s">
        <v>198</v>
      </c>
      <c r="B499" s="29" t="n">
        <f aca="false">B498</f>
        <v>912</v>
      </c>
      <c r="C499" s="29" t="s">
        <v>229</v>
      </c>
      <c r="D499" s="29" t="s">
        <v>20</v>
      </c>
      <c r="E499" s="29" t="s">
        <v>335</v>
      </c>
      <c r="F499" s="29" t="s">
        <v>199</v>
      </c>
      <c r="G499" s="32" t="n">
        <f aca="false">G500</f>
        <v>4306</v>
      </c>
      <c r="H499" s="32" t="n">
        <f aca="false">H500</f>
        <v>0</v>
      </c>
      <c r="I499" s="32" t="n">
        <f aca="false">I500</f>
        <v>0</v>
      </c>
      <c r="J499" s="32" t="n">
        <f aca="false">J500</f>
        <v>0</v>
      </c>
      <c r="K499" s="32" t="n">
        <f aca="false">K500</f>
        <v>0</v>
      </c>
      <c r="L499" s="32" t="n">
        <f aca="false">L500</f>
        <v>0</v>
      </c>
      <c r="M499" s="32" t="n">
        <f aca="false">M500</f>
        <v>4306</v>
      </c>
      <c r="N499" s="32" t="n">
        <f aca="false">N500</f>
        <v>0</v>
      </c>
      <c r="O499" s="32" t="n">
        <f aca="false">O500</f>
        <v>0</v>
      </c>
      <c r="P499" s="32" t="n">
        <f aca="false">P500</f>
        <v>0</v>
      </c>
      <c r="Q499" s="32" t="n">
        <f aca="false">Q500</f>
        <v>0</v>
      </c>
      <c r="R499" s="32" t="n">
        <f aca="false">R500</f>
        <v>0</v>
      </c>
      <c r="S499" s="32" t="n">
        <f aca="false">S500</f>
        <v>4306</v>
      </c>
      <c r="T499" s="32" t="n">
        <f aca="false">T500</f>
        <v>0</v>
      </c>
      <c r="U499" s="32" t="n">
        <f aca="false">U500</f>
        <v>0</v>
      </c>
      <c r="V499" s="32" t="n">
        <f aca="false">V500</f>
        <v>0</v>
      </c>
      <c r="W499" s="32" t="n">
        <f aca="false">W500</f>
        <v>0</v>
      </c>
      <c r="X499" s="32" t="n">
        <f aca="false">X500</f>
        <v>0</v>
      </c>
      <c r="Y499" s="32" t="n">
        <f aca="false">Y500</f>
        <v>4306</v>
      </c>
      <c r="Z499" s="32" t="n">
        <f aca="false">Z500</f>
        <v>0</v>
      </c>
      <c r="AA499" s="32" t="n">
        <f aca="false">AA500</f>
        <v>17</v>
      </c>
      <c r="AB499" s="32" t="n">
        <f aca="false">AB500</f>
        <v>0</v>
      </c>
      <c r="AC499" s="33" t="n">
        <f aca="false">AA499/Y499*100</f>
        <v>0.394797956339991</v>
      </c>
      <c r="AD499" s="33"/>
    </row>
    <row r="500" customFormat="false" ht="20.1" hidden="false" customHeight="true" outlineLevel="0" collapsed="false">
      <c r="A500" s="46" t="s">
        <v>234</v>
      </c>
      <c r="B500" s="29" t="n">
        <f aca="false">B499</f>
        <v>912</v>
      </c>
      <c r="C500" s="29" t="s">
        <v>229</v>
      </c>
      <c r="D500" s="29" t="s">
        <v>20</v>
      </c>
      <c r="E500" s="29" t="s">
        <v>335</v>
      </c>
      <c r="F500" s="29" t="n">
        <v>610</v>
      </c>
      <c r="G500" s="32" t="n">
        <f aca="false">3918+388</f>
        <v>4306</v>
      </c>
      <c r="H500" s="32"/>
      <c r="I500" s="34"/>
      <c r="J500" s="34"/>
      <c r="K500" s="34"/>
      <c r="L500" s="34"/>
      <c r="M500" s="32" t="n">
        <f aca="false">G500+I500+J500+K500+L500</f>
        <v>4306</v>
      </c>
      <c r="N500" s="32" t="n">
        <f aca="false">H500+L500</f>
        <v>0</v>
      </c>
      <c r="O500" s="35"/>
      <c r="P500" s="35"/>
      <c r="Q500" s="35"/>
      <c r="R500" s="35"/>
      <c r="S500" s="32" t="n">
        <f aca="false">M500+O500+P500+Q500+R500</f>
        <v>4306</v>
      </c>
      <c r="T500" s="32" t="n">
        <f aca="false">N500+R500</f>
        <v>0</v>
      </c>
      <c r="U500" s="35"/>
      <c r="V500" s="35"/>
      <c r="W500" s="35"/>
      <c r="X500" s="35"/>
      <c r="Y500" s="32" t="n">
        <f aca="false">S500+U500+V500+W500+X500</f>
        <v>4306</v>
      </c>
      <c r="Z500" s="32" t="n">
        <f aca="false">T500+X500</f>
        <v>0</v>
      </c>
      <c r="AA500" s="32" t="n">
        <v>17</v>
      </c>
      <c r="AB500" s="32" t="n">
        <f aca="false">V500+Z500</f>
        <v>0</v>
      </c>
      <c r="AC500" s="33" t="n">
        <f aca="false">AA500/Y500*100</f>
        <v>0.394797956339991</v>
      </c>
      <c r="AD500" s="33"/>
    </row>
    <row r="501" customFormat="false" ht="33" hidden="false" customHeight="false" outlineLevel="0" collapsed="false">
      <c r="A501" s="66" t="s">
        <v>99</v>
      </c>
      <c r="B501" s="29" t="n">
        <f aca="false">B500</f>
        <v>912</v>
      </c>
      <c r="C501" s="29" t="s">
        <v>229</v>
      </c>
      <c r="D501" s="29" t="s">
        <v>20</v>
      </c>
      <c r="E501" s="29" t="s">
        <v>336</v>
      </c>
      <c r="F501" s="29"/>
      <c r="G501" s="32" t="n">
        <f aca="false">G502</f>
        <v>109872</v>
      </c>
      <c r="H501" s="32" t="n">
        <f aca="false">H502</f>
        <v>109872</v>
      </c>
      <c r="I501" s="32" t="n">
        <f aca="false">I502</f>
        <v>0</v>
      </c>
      <c r="J501" s="32" t="n">
        <f aca="false">J502</f>
        <v>0</v>
      </c>
      <c r="K501" s="32" t="n">
        <f aca="false">K502</f>
        <v>0</v>
      </c>
      <c r="L501" s="32" t="n">
        <f aca="false">L502</f>
        <v>0</v>
      </c>
      <c r="M501" s="32" t="n">
        <f aca="false">M502</f>
        <v>109872</v>
      </c>
      <c r="N501" s="32" t="n">
        <f aca="false">N502</f>
        <v>109872</v>
      </c>
      <c r="O501" s="32" t="n">
        <f aca="false">O502</f>
        <v>0</v>
      </c>
      <c r="P501" s="32" t="n">
        <f aca="false">P502</f>
        <v>0</v>
      </c>
      <c r="Q501" s="32" t="n">
        <f aca="false">Q502</f>
        <v>0</v>
      </c>
      <c r="R501" s="32" t="n">
        <f aca="false">R502</f>
        <v>0</v>
      </c>
      <c r="S501" s="32" t="n">
        <f aca="false">S502</f>
        <v>109872</v>
      </c>
      <c r="T501" s="32" t="n">
        <f aca="false">T502</f>
        <v>109872</v>
      </c>
      <c r="U501" s="32" t="n">
        <f aca="false">U502</f>
        <v>0</v>
      </c>
      <c r="V501" s="32" t="n">
        <f aca="false">V502</f>
        <v>0</v>
      </c>
      <c r="W501" s="32" t="n">
        <f aca="false">W502</f>
        <v>0</v>
      </c>
      <c r="X501" s="32" t="n">
        <f aca="false">X502</f>
        <v>0</v>
      </c>
      <c r="Y501" s="32" t="n">
        <f aca="false">Y502</f>
        <v>109872</v>
      </c>
      <c r="Z501" s="32" t="n">
        <f aca="false">Z502</f>
        <v>109872</v>
      </c>
      <c r="AA501" s="32" t="n">
        <f aca="false">AA502</f>
        <v>8798</v>
      </c>
      <c r="AB501" s="32" t="n">
        <f aca="false">AB502</f>
        <v>8798</v>
      </c>
      <c r="AC501" s="33" t="n">
        <f aca="false">AA501/Y501*100</f>
        <v>8.00749963594</v>
      </c>
      <c r="AD501" s="33" t="n">
        <f aca="false">AB501/Z501*100</f>
        <v>8.00749963594</v>
      </c>
    </row>
    <row r="502" customFormat="false" ht="33" hidden="false" customHeight="false" outlineLevel="0" collapsed="false">
      <c r="A502" s="66" t="s">
        <v>101</v>
      </c>
      <c r="B502" s="29" t="n">
        <f aca="false">B501</f>
        <v>912</v>
      </c>
      <c r="C502" s="29" t="s">
        <v>229</v>
      </c>
      <c r="D502" s="29" t="s">
        <v>20</v>
      </c>
      <c r="E502" s="29" t="s">
        <v>337</v>
      </c>
      <c r="F502" s="29"/>
      <c r="G502" s="32" t="n">
        <f aca="false">G503</f>
        <v>109872</v>
      </c>
      <c r="H502" s="32" t="n">
        <f aca="false">H503</f>
        <v>109872</v>
      </c>
      <c r="I502" s="32" t="n">
        <f aca="false">I503</f>
        <v>0</v>
      </c>
      <c r="J502" s="32" t="n">
        <f aca="false">J503</f>
        <v>0</v>
      </c>
      <c r="K502" s="32" t="n">
        <f aca="false">K503</f>
        <v>0</v>
      </c>
      <c r="L502" s="32" t="n">
        <f aca="false">L503</f>
        <v>0</v>
      </c>
      <c r="M502" s="32" t="n">
        <f aca="false">M503</f>
        <v>109872</v>
      </c>
      <c r="N502" s="32" t="n">
        <f aca="false">N503</f>
        <v>109872</v>
      </c>
      <c r="O502" s="32" t="n">
        <f aca="false">O503</f>
        <v>0</v>
      </c>
      <c r="P502" s="32" t="n">
        <f aca="false">P503</f>
        <v>0</v>
      </c>
      <c r="Q502" s="32" t="n">
        <f aca="false">Q503</f>
        <v>0</v>
      </c>
      <c r="R502" s="32" t="n">
        <f aca="false">R503</f>
        <v>0</v>
      </c>
      <c r="S502" s="32" t="n">
        <f aca="false">S503</f>
        <v>109872</v>
      </c>
      <c r="T502" s="32" t="n">
        <f aca="false">T503</f>
        <v>109872</v>
      </c>
      <c r="U502" s="32" t="n">
        <f aca="false">U503</f>
        <v>0</v>
      </c>
      <c r="V502" s="32" t="n">
        <f aca="false">V503</f>
        <v>0</v>
      </c>
      <c r="W502" s="32" t="n">
        <f aca="false">W503</f>
        <v>0</v>
      </c>
      <c r="X502" s="32" t="n">
        <f aca="false">X503</f>
        <v>0</v>
      </c>
      <c r="Y502" s="32" t="n">
        <f aca="false">Y503</f>
        <v>109872</v>
      </c>
      <c r="Z502" s="32" t="n">
        <f aca="false">Z503</f>
        <v>109872</v>
      </c>
      <c r="AA502" s="32" t="n">
        <f aca="false">AA503</f>
        <v>8798</v>
      </c>
      <c r="AB502" s="32" t="n">
        <f aca="false">AB503</f>
        <v>8798</v>
      </c>
      <c r="AC502" s="33" t="n">
        <f aca="false">AA502/Y502*100</f>
        <v>8.00749963594</v>
      </c>
      <c r="AD502" s="33" t="n">
        <f aca="false">AB502/Z502*100</f>
        <v>8.00749963594</v>
      </c>
    </row>
    <row r="503" customFormat="false" ht="33" hidden="false" customHeight="false" outlineLevel="0" collapsed="false">
      <c r="A503" s="46" t="s">
        <v>198</v>
      </c>
      <c r="B503" s="29" t="n">
        <f aca="false">B502</f>
        <v>912</v>
      </c>
      <c r="C503" s="29" t="s">
        <v>229</v>
      </c>
      <c r="D503" s="29" t="s">
        <v>20</v>
      </c>
      <c r="E503" s="29" t="s">
        <v>337</v>
      </c>
      <c r="F503" s="29" t="s">
        <v>199</v>
      </c>
      <c r="G503" s="32" t="n">
        <f aca="false">G504</f>
        <v>109872</v>
      </c>
      <c r="H503" s="32" t="n">
        <f aca="false">H504</f>
        <v>109872</v>
      </c>
      <c r="I503" s="32" t="n">
        <f aca="false">I504</f>
        <v>0</v>
      </c>
      <c r="J503" s="32" t="n">
        <f aca="false">J504</f>
        <v>0</v>
      </c>
      <c r="K503" s="32" t="n">
        <f aca="false">K504</f>
        <v>0</v>
      </c>
      <c r="L503" s="32" t="n">
        <f aca="false">L504</f>
        <v>0</v>
      </c>
      <c r="M503" s="32" t="n">
        <f aca="false">M504</f>
        <v>109872</v>
      </c>
      <c r="N503" s="32" t="n">
        <f aca="false">N504</f>
        <v>109872</v>
      </c>
      <c r="O503" s="32" t="n">
        <f aca="false">O504</f>
        <v>0</v>
      </c>
      <c r="P503" s="32" t="n">
        <f aca="false">P504</f>
        <v>0</v>
      </c>
      <c r="Q503" s="32" t="n">
        <f aca="false">Q504</f>
        <v>0</v>
      </c>
      <c r="R503" s="32" t="n">
        <f aca="false">R504</f>
        <v>0</v>
      </c>
      <c r="S503" s="32" t="n">
        <f aca="false">S504</f>
        <v>109872</v>
      </c>
      <c r="T503" s="32" t="n">
        <f aca="false">T504</f>
        <v>109872</v>
      </c>
      <c r="U503" s="32" t="n">
        <f aca="false">U504</f>
        <v>0</v>
      </c>
      <c r="V503" s="32" t="n">
        <f aca="false">V504</f>
        <v>0</v>
      </c>
      <c r="W503" s="32" t="n">
        <f aca="false">W504</f>
        <v>0</v>
      </c>
      <c r="X503" s="32" t="n">
        <f aca="false">X504</f>
        <v>0</v>
      </c>
      <c r="Y503" s="32" t="n">
        <f aca="false">Y504</f>
        <v>109872</v>
      </c>
      <c r="Z503" s="32" t="n">
        <f aca="false">Z504</f>
        <v>109872</v>
      </c>
      <c r="AA503" s="32" t="n">
        <f aca="false">AA504</f>
        <v>8798</v>
      </c>
      <c r="AB503" s="32" t="n">
        <f aca="false">AB504</f>
        <v>8798</v>
      </c>
      <c r="AC503" s="33" t="n">
        <f aca="false">AA503/Y503*100</f>
        <v>8.00749963594</v>
      </c>
      <c r="AD503" s="33" t="n">
        <f aca="false">AB503/Z503*100</f>
        <v>8.00749963594</v>
      </c>
    </row>
    <row r="504" customFormat="false" ht="20.1" hidden="false" customHeight="true" outlineLevel="0" collapsed="false">
      <c r="A504" s="46" t="s">
        <v>234</v>
      </c>
      <c r="B504" s="29" t="n">
        <f aca="false">B503</f>
        <v>912</v>
      </c>
      <c r="C504" s="29" t="s">
        <v>229</v>
      </c>
      <c r="D504" s="29" t="s">
        <v>20</v>
      </c>
      <c r="E504" s="29" t="s">
        <v>337</v>
      </c>
      <c r="F504" s="29" t="s">
        <v>235</v>
      </c>
      <c r="G504" s="32" t="n">
        <v>109872</v>
      </c>
      <c r="H504" s="32" t="n">
        <v>109872</v>
      </c>
      <c r="I504" s="34"/>
      <c r="J504" s="34"/>
      <c r="K504" s="34"/>
      <c r="L504" s="34"/>
      <c r="M504" s="32" t="n">
        <f aca="false">G504+I504+J504+K504+L504</f>
        <v>109872</v>
      </c>
      <c r="N504" s="32" t="n">
        <f aca="false">H504+L504</f>
        <v>109872</v>
      </c>
      <c r="O504" s="35"/>
      <c r="P504" s="35"/>
      <c r="Q504" s="35"/>
      <c r="R504" s="35"/>
      <c r="S504" s="32" t="n">
        <f aca="false">M504+O504+P504+Q504+R504</f>
        <v>109872</v>
      </c>
      <c r="T504" s="32" t="n">
        <f aca="false">N504+R504</f>
        <v>109872</v>
      </c>
      <c r="U504" s="35"/>
      <c r="V504" s="35"/>
      <c r="W504" s="35"/>
      <c r="X504" s="35"/>
      <c r="Y504" s="32" t="n">
        <f aca="false">S504+U504+V504+W504+X504</f>
        <v>109872</v>
      </c>
      <c r="Z504" s="32" t="n">
        <f aca="false">T504+X504</f>
        <v>109872</v>
      </c>
      <c r="AA504" s="32" t="n">
        <v>8798</v>
      </c>
      <c r="AB504" s="32" t="n">
        <v>8798</v>
      </c>
      <c r="AC504" s="33" t="n">
        <f aca="false">AA504/Y504*100</f>
        <v>8.00749963594</v>
      </c>
      <c r="AD504" s="33" t="n">
        <f aca="false">AB504/Z504*100</f>
        <v>8.00749963594</v>
      </c>
    </row>
    <row r="505" customFormat="false" ht="49.5" hidden="false" customHeight="false" outlineLevel="0" collapsed="false">
      <c r="A505" s="46" t="s">
        <v>338</v>
      </c>
      <c r="B505" s="29" t="n">
        <f aca="false">B504</f>
        <v>912</v>
      </c>
      <c r="C505" s="29" t="s">
        <v>229</v>
      </c>
      <c r="D505" s="29" t="s">
        <v>20</v>
      </c>
      <c r="E505" s="29" t="s">
        <v>339</v>
      </c>
      <c r="F505" s="29"/>
      <c r="G505" s="32"/>
      <c r="H505" s="32"/>
      <c r="I505" s="34"/>
      <c r="J505" s="34"/>
      <c r="K505" s="34"/>
      <c r="L505" s="34"/>
      <c r="M505" s="32"/>
      <c r="N505" s="32"/>
      <c r="O505" s="35"/>
      <c r="P505" s="35"/>
      <c r="Q505" s="35"/>
      <c r="R505" s="35"/>
      <c r="S505" s="32"/>
      <c r="T505" s="32"/>
      <c r="U505" s="32" t="n">
        <f aca="false">U506</f>
        <v>51</v>
      </c>
      <c r="V505" s="32" t="n">
        <f aca="false">V506</f>
        <v>0</v>
      </c>
      <c r="W505" s="32" t="n">
        <f aca="false">W506</f>
        <v>0</v>
      </c>
      <c r="X505" s="32" t="n">
        <f aca="false">X506</f>
        <v>972</v>
      </c>
      <c r="Y505" s="32" t="n">
        <f aca="false">Y506</f>
        <v>1023</v>
      </c>
      <c r="Z505" s="32" t="n">
        <f aca="false">Z506</f>
        <v>972</v>
      </c>
      <c r="AA505" s="32" t="n">
        <f aca="false">AA506</f>
        <v>0</v>
      </c>
      <c r="AB505" s="32" t="n">
        <f aca="false">AB506</f>
        <v>0</v>
      </c>
      <c r="AC505" s="33" t="n">
        <f aca="false">AA505/Y505*100</f>
        <v>0</v>
      </c>
      <c r="AD505" s="33" t="n">
        <f aca="false">AB505/Z505*100</f>
        <v>0</v>
      </c>
    </row>
    <row r="506" customFormat="false" ht="33" hidden="false" customHeight="false" outlineLevel="0" collapsed="false">
      <c r="A506" s="46" t="s">
        <v>198</v>
      </c>
      <c r="B506" s="29" t="n">
        <f aca="false">B505</f>
        <v>912</v>
      </c>
      <c r="C506" s="29" t="s">
        <v>229</v>
      </c>
      <c r="D506" s="29" t="s">
        <v>20</v>
      </c>
      <c r="E506" s="29" t="s">
        <v>339</v>
      </c>
      <c r="F506" s="29" t="s">
        <v>199</v>
      </c>
      <c r="G506" s="32"/>
      <c r="H506" s="32"/>
      <c r="I506" s="34"/>
      <c r="J506" s="34"/>
      <c r="K506" s="34"/>
      <c r="L506" s="34"/>
      <c r="M506" s="32"/>
      <c r="N506" s="32"/>
      <c r="O506" s="35"/>
      <c r="P506" s="35"/>
      <c r="Q506" s="35"/>
      <c r="R506" s="35"/>
      <c r="S506" s="32"/>
      <c r="T506" s="32"/>
      <c r="U506" s="32" t="n">
        <f aca="false">U507</f>
        <v>51</v>
      </c>
      <c r="V506" s="32" t="n">
        <f aca="false">V507</f>
        <v>0</v>
      </c>
      <c r="W506" s="32" t="n">
        <f aca="false">W507</f>
        <v>0</v>
      </c>
      <c r="X506" s="32" t="n">
        <f aca="false">X507</f>
        <v>972</v>
      </c>
      <c r="Y506" s="32" t="n">
        <f aca="false">Y507</f>
        <v>1023</v>
      </c>
      <c r="Z506" s="32" t="n">
        <f aca="false">Z507</f>
        <v>972</v>
      </c>
      <c r="AA506" s="32" t="n">
        <f aca="false">AA507</f>
        <v>0</v>
      </c>
      <c r="AB506" s="32" t="n">
        <f aca="false">AB507</f>
        <v>0</v>
      </c>
      <c r="AC506" s="33" t="n">
        <f aca="false">AA506/Y506*100</f>
        <v>0</v>
      </c>
      <c r="AD506" s="33" t="n">
        <f aca="false">AB506/Z506*100</f>
        <v>0</v>
      </c>
    </row>
    <row r="507" customFormat="false" ht="20.1" hidden="false" customHeight="true" outlineLevel="0" collapsed="false">
      <c r="A507" s="46" t="s">
        <v>234</v>
      </c>
      <c r="B507" s="29" t="n">
        <f aca="false">B506</f>
        <v>912</v>
      </c>
      <c r="C507" s="29" t="s">
        <v>229</v>
      </c>
      <c r="D507" s="29" t="s">
        <v>20</v>
      </c>
      <c r="E507" s="29" t="s">
        <v>339</v>
      </c>
      <c r="F507" s="29" t="s">
        <v>235</v>
      </c>
      <c r="G507" s="32"/>
      <c r="H507" s="32"/>
      <c r="I507" s="34"/>
      <c r="J507" s="34"/>
      <c r="K507" s="34"/>
      <c r="L507" s="34"/>
      <c r="M507" s="32"/>
      <c r="N507" s="32"/>
      <c r="O507" s="35"/>
      <c r="P507" s="35"/>
      <c r="Q507" s="35"/>
      <c r="R507" s="35"/>
      <c r="S507" s="32"/>
      <c r="T507" s="32"/>
      <c r="U507" s="32" t="n">
        <v>51</v>
      </c>
      <c r="V507" s="32"/>
      <c r="W507" s="32"/>
      <c r="X507" s="32" t="n">
        <v>972</v>
      </c>
      <c r="Y507" s="32" t="n">
        <f aca="false">S507+U507+V507+W507+X507</f>
        <v>1023</v>
      </c>
      <c r="Z507" s="32" t="n">
        <f aca="false">T507+X507</f>
        <v>972</v>
      </c>
      <c r="AA507" s="32"/>
      <c r="AB507" s="32"/>
      <c r="AC507" s="33" t="n">
        <f aca="false">AA507/Y507*100</f>
        <v>0</v>
      </c>
      <c r="AD507" s="33" t="n">
        <f aca="false">AB507/Z507*100</f>
        <v>0</v>
      </c>
    </row>
    <row r="508" customFormat="false" ht="82.5" hidden="true" customHeight="false" outlineLevel="0" collapsed="false">
      <c r="A508" s="28" t="s">
        <v>264</v>
      </c>
      <c r="B508" s="29" t="n">
        <f aca="false">B498</f>
        <v>912</v>
      </c>
      <c r="C508" s="29" t="s">
        <v>229</v>
      </c>
      <c r="D508" s="29" t="s">
        <v>20</v>
      </c>
      <c r="E508" s="29" t="s">
        <v>265</v>
      </c>
      <c r="F508" s="32"/>
      <c r="G508" s="32" t="n">
        <f aca="false">G509</f>
        <v>0</v>
      </c>
      <c r="H508" s="32" t="n">
        <f aca="false">H509</f>
        <v>0</v>
      </c>
      <c r="I508" s="34"/>
      <c r="J508" s="34"/>
      <c r="K508" s="34"/>
      <c r="L508" s="34"/>
      <c r="M508" s="34"/>
      <c r="N508" s="34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6"/>
      <c r="AD508" s="36"/>
    </row>
    <row r="509" customFormat="false" ht="133.5" hidden="true" customHeight="true" outlineLevel="0" collapsed="false">
      <c r="A509" s="46" t="s">
        <v>58</v>
      </c>
      <c r="B509" s="29" t="n">
        <f aca="false">B499</f>
        <v>912</v>
      </c>
      <c r="C509" s="29" t="s">
        <v>229</v>
      </c>
      <c r="D509" s="29" t="s">
        <v>20</v>
      </c>
      <c r="E509" s="29" t="s">
        <v>267</v>
      </c>
      <c r="F509" s="29"/>
      <c r="G509" s="32" t="n">
        <f aca="false">G510</f>
        <v>0</v>
      </c>
      <c r="H509" s="32"/>
      <c r="I509" s="34"/>
      <c r="J509" s="34"/>
      <c r="K509" s="34"/>
      <c r="L509" s="34"/>
      <c r="M509" s="34"/>
      <c r="N509" s="34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6"/>
      <c r="AD509" s="36"/>
    </row>
    <row r="510" customFormat="false" ht="133.5" hidden="true" customHeight="true" outlineLevel="0" collapsed="false">
      <c r="A510" s="46" t="s">
        <v>334</v>
      </c>
      <c r="B510" s="29" t="n">
        <f aca="false">B509</f>
        <v>912</v>
      </c>
      <c r="C510" s="29" t="s">
        <v>229</v>
      </c>
      <c r="D510" s="29" t="s">
        <v>20</v>
      </c>
      <c r="E510" s="29" t="s">
        <v>340</v>
      </c>
      <c r="F510" s="29"/>
      <c r="G510" s="32" t="n">
        <f aca="false">G511</f>
        <v>0</v>
      </c>
      <c r="H510" s="32"/>
      <c r="I510" s="34"/>
      <c r="J510" s="34"/>
      <c r="K510" s="34"/>
      <c r="L510" s="34"/>
      <c r="M510" s="34"/>
      <c r="N510" s="34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6"/>
      <c r="AD510" s="36"/>
    </row>
    <row r="511" customFormat="false" ht="33" hidden="true" customHeight="false" outlineLevel="0" collapsed="false">
      <c r="A511" s="28" t="s">
        <v>198</v>
      </c>
      <c r="B511" s="29" t="n">
        <f aca="false">B510</f>
        <v>912</v>
      </c>
      <c r="C511" s="29" t="s">
        <v>229</v>
      </c>
      <c r="D511" s="29" t="s">
        <v>20</v>
      </c>
      <c r="E511" s="29" t="s">
        <v>340</v>
      </c>
      <c r="F511" s="29" t="s">
        <v>199</v>
      </c>
      <c r="G511" s="32" t="n">
        <f aca="false">G512</f>
        <v>0</v>
      </c>
      <c r="H511" s="32"/>
      <c r="I511" s="34"/>
      <c r="J511" s="34"/>
      <c r="K511" s="34"/>
      <c r="L511" s="34"/>
      <c r="M511" s="34"/>
      <c r="N511" s="34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6"/>
      <c r="AD511" s="36"/>
    </row>
    <row r="512" customFormat="false" ht="133.5" hidden="true" customHeight="true" outlineLevel="0" collapsed="false">
      <c r="A512" s="46" t="s">
        <v>234</v>
      </c>
      <c r="B512" s="29" t="n">
        <f aca="false">B511</f>
        <v>912</v>
      </c>
      <c r="C512" s="29" t="s">
        <v>229</v>
      </c>
      <c r="D512" s="29" t="s">
        <v>20</v>
      </c>
      <c r="E512" s="29" t="s">
        <v>340</v>
      </c>
      <c r="F512" s="29" t="n">
        <v>610</v>
      </c>
      <c r="G512" s="32"/>
      <c r="H512" s="32"/>
      <c r="I512" s="34"/>
      <c r="J512" s="34"/>
      <c r="K512" s="34"/>
      <c r="L512" s="34"/>
      <c r="M512" s="34"/>
      <c r="N512" s="34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6"/>
      <c r="AD512" s="36"/>
    </row>
    <row r="513" customFormat="false" ht="82.5" hidden="false" customHeight="false" outlineLevel="0" collapsed="false">
      <c r="A513" s="28" t="s">
        <v>183</v>
      </c>
      <c r="B513" s="29" t="n">
        <f aca="false">B498</f>
        <v>912</v>
      </c>
      <c r="C513" s="29" t="s">
        <v>229</v>
      </c>
      <c r="D513" s="29" t="s">
        <v>20</v>
      </c>
      <c r="E513" s="29" t="s">
        <v>184</v>
      </c>
      <c r="F513" s="32"/>
      <c r="G513" s="32" t="n">
        <f aca="false">G514</f>
        <v>2115</v>
      </c>
      <c r="H513" s="32" t="n">
        <f aca="false">H514</f>
        <v>0</v>
      </c>
      <c r="I513" s="32" t="n">
        <f aca="false">I514</f>
        <v>0</v>
      </c>
      <c r="J513" s="32" t="n">
        <f aca="false">J514</f>
        <v>0</v>
      </c>
      <c r="K513" s="32" t="n">
        <f aca="false">K514</f>
        <v>0</v>
      </c>
      <c r="L513" s="32" t="n">
        <f aca="false">L514</f>
        <v>0</v>
      </c>
      <c r="M513" s="32" t="n">
        <f aca="false">M514</f>
        <v>2115</v>
      </c>
      <c r="N513" s="32" t="n">
        <f aca="false">N514</f>
        <v>0</v>
      </c>
      <c r="O513" s="32" t="n">
        <f aca="false">O514</f>
        <v>0</v>
      </c>
      <c r="P513" s="32" t="n">
        <f aca="false">P514</f>
        <v>0</v>
      </c>
      <c r="Q513" s="32" t="n">
        <f aca="false">Q514</f>
        <v>0</v>
      </c>
      <c r="R513" s="32" t="n">
        <f aca="false">R514</f>
        <v>0</v>
      </c>
      <c r="S513" s="32" t="n">
        <f aca="false">S514</f>
        <v>2115</v>
      </c>
      <c r="T513" s="32" t="n">
        <f aca="false">T514</f>
        <v>0</v>
      </c>
      <c r="U513" s="32" t="n">
        <f aca="false">U514</f>
        <v>0</v>
      </c>
      <c r="V513" s="32" t="n">
        <f aca="false">V514</f>
        <v>0</v>
      </c>
      <c r="W513" s="32" t="n">
        <f aca="false">W514</f>
        <v>0</v>
      </c>
      <c r="X513" s="32" t="n">
        <f aca="false">X514</f>
        <v>0</v>
      </c>
      <c r="Y513" s="32" t="n">
        <f aca="false">Y514</f>
        <v>2115</v>
      </c>
      <c r="Z513" s="32" t="n">
        <f aca="false">Z514</f>
        <v>0</v>
      </c>
      <c r="AA513" s="32" t="n">
        <f aca="false">AA514</f>
        <v>0</v>
      </c>
      <c r="AB513" s="32" t="n">
        <f aca="false">AB514</f>
        <v>0</v>
      </c>
      <c r="AC513" s="33" t="n">
        <f aca="false">AA513/Y513*100</f>
        <v>0</v>
      </c>
      <c r="AD513" s="33"/>
    </row>
    <row r="514" customFormat="false" ht="20.1" hidden="false" customHeight="true" outlineLevel="0" collapsed="false">
      <c r="A514" s="46" t="s">
        <v>58</v>
      </c>
      <c r="B514" s="29" t="n">
        <f aca="false">B499</f>
        <v>912</v>
      </c>
      <c r="C514" s="29" t="s">
        <v>229</v>
      </c>
      <c r="D514" s="29" t="s">
        <v>20</v>
      </c>
      <c r="E514" s="29" t="s">
        <v>209</v>
      </c>
      <c r="F514" s="29"/>
      <c r="G514" s="32" t="n">
        <f aca="false">G515</f>
        <v>2115</v>
      </c>
      <c r="H514" s="32" t="n">
        <f aca="false">H515</f>
        <v>0</v>
      </c>
      <c r="I514" s="32" t="n">
        <f aca="false">I515</f>
        <v>0</v>
      </c>
      <c r="J514" s="32" t="n">
        <f aca="false">J515</f>
        <v>0</v>
      </c>
      <c r="K514" s="32" t="n">
        <f aca="false">K515</f>
        <v>0</v>
      </c>
      <c r="L514" s="32" t="n">
        <f aca="false">L515</f>
        <v>0</v>
      </c>
      <c r="M514" s="32" t="n">
        <f aca="false">M515</f>
        <v>2115</v>
      </c>
      <c r="N514" s="32" t="n">
        <f aca="false">N515</f>
        <v>0</v>
      </c>
      <c r="O514" s="32" t="n">
        <f aca="false">O515</f>
        <v>0</v>
      </c>
      <c r="P514" s="32" t="n">
        <f aca="false">P515</f>
        <v>0</v>
      </c>
      <c r="Q514" s="32" t="n">
        <f aca="false">Q515</f>
        <v>0</v>
      </c>
      <c r="R514" s="32" t="n">
        <f aca="false">R515</f>
        <v>0</v>
      </c>
      <c r="S514" s="32" t="n">
        <f aca="false">S515</f>
        <v>2115</v>
      </c>
      <c r="T514" s="32" t="n">
        <f aca="false">T515</f>
        <v>0</v>
      </c>
      <c r="U514" s="32" t="n">
        <f aca="false">U515</f>
        <v>0</v>
      </c>
      <c r="V514" s="32" t="n">
        <f aca="false">V515</f>
        <v>0</v>
      </c>
      <c r="W514" s="32" t="n">
        <f aca="false">W515</f>
        <v>0</v>
      </c>
      <c r="X514" s="32" t="n">
        <f aca="false">X515</f>
        <v>0</v>
      </c>
      <c r="Y514" s="32" t="n">
        <f aca="false">Y515</f>
        <v>2115</v>
      </c>
      <c r="Z514" s="32" t="n">
        <f aca="false">Z515</f>
        <v>0</v>
      </c>
      <c r="AA514" s="32" t="n">
        <f aca="false">AA515</f>
        <v>0</v>
      </c>
      <c r="AB514" s="32" t="n">
        <f aca="false">AB515</f>
        <v>0</v>
      </c>
      <c r="AC514" s="33" t="n">
        <f aca="false">AA514/Y514*100</f>
        <v>0</v>
      </c>
      <c r="AD514" s="33"/>
    </row>
    <row r="515" customFormat="false" ht="20.1" hidden="false" customHeight="true" outlineLevel="0" collapsed="false">
      <c r="A515" s="46" t="s">
        <v>334</v>
      </c>
      <c r="B515" s="29" t="n">
        <f aca="false">B514</f>
        <v>912</v>
      </c>
      <c r="C515" s="29" t="s">
        <v>229</v>
      </c>
      <c r="D515" s="29" t="s">
        <v>20</v>
      </c>
      <c r="E515" s="29" t="s">
        <v>341</v>
      </c>
      <c r="F515" s="29"/>
      <c r="G515" s="32" t="n">
        <f aca="false">G516</f>
        <v>2115</v>
      </c>
      <c r="H515" s="32" t="n">
        <f aca="false">H516</f>
        <v>0</v>
      </c>
      <c r="I515" s="32" t="n">
        <f aca="false">I516</f>
        <v>0</v>
      </c>
      <c r="J515" s="32" t="n">
        <f aca="false">J516</f>
        <v>0</v>
      </c>
      <c r="K515" s="32" t="n">
        <f aca="false">K516</f>
        <v>0</v>
      </c>
      <c r="L515" s="32" t="n">
        <f aca="false">L516</f>
        <v>0</v>
      </c>
      <c r="M515" s="32" t="n">
        <f aca="false">M516</f>
        <v>2115</v>
      </c>
      <c r="N515" s="32" t="n">
        <f aca="false">N516</f>
        <v>0</v>
      </c>
      <c r="O515" s="32" t="n">
        <f aca="false">O516</f>
        <v>0</v>
      </c>
      <c r="P515" s="32" t="n">
        <f aca="false">P516</f>
        <v>0</v>
      </c>
      <c r="Q515" s="32" t="n">
        <f aca="false">Q516</f>
        <v>0</v>
      </c>
      <c r="R515" s="32" t="n">
        <f aca="false">R516</f>
        <v>0</v>
      </c>
      <c r="S515" s="32" t="n">
        <f aca="false">S516</f>
        <v>2115</v>
      </c>
      <c r="T515" s="32" t="n">
        <f aca="false">T516</f>
        <v>0</v>
      </c>
      <c r="U515" s="32" t="n">
        <f aca="false">U516</f>
        <v>0</v>
      </c>
      <c r="V515" s="32" t="n">
        <f aca="false">V516</f>
        <v>0</v>
      </c>
      <c r="W515" s="32" t="n">
        <f aca="false">W516</f>
        <v>0</v>
      </c>
      <c r="X515" s="32" t="n">
        <f aca="false">X516</f>
        <v>0</v>
      </c>
      <c r="Y515" s="32" t="n">
        <f aca="false">Y516</f>
        <v>2115</v>
      </c>
      <c r="Z515" s="32" t="n">
        <f aca="false">Z516</f>
        <v>0</v>
      </c>
      <c r="AA515" s="32" t="n">
        <f aca="false">AA516</f>
        <v>0</v>
      </c>
      <c r="AB515" s="32" t="n">
        <f aca="false">AB516</f>
        <v>0</v>
      </c>
      <c r="AC515" s="33" t="n">
        <f aca="false">AA515/Y515*100</f>
        <v>0</v>
      </c>
      <c r="AD515" s="33"/>
    </row>
    <row r="516" customFormat="false" ht="33" hidden="false" customHeight="false" outlineLevel="0" collapsed="false">
      <c r="A516" s="28" t="s">
        <v>198</v>
      </c>
      <c r="B516" s="29" t="n">
        <f aca="false">B515</f>
        <v>912</v>
      </c>
      <c r="C516" s="29" t="s">
        <v>229</v>
      </c>
      <c r="D516" s="29" t="s">
        <v>20</v>
      </c>
      <c r="E516" s="29" t="s">
        <v>341</v>
      </c>
      <c r="F516" s="29" t="s">
        <v>199</v>
      </c>
      <c r="G516" s="32" t="n">
        <f aca="false">G517</f>
        <v>2115</v>
      </c>
      <c r="H516" s="32" t="n">
        <f aca="false">H517</f>
        <v>0</v>
      </c>
      <c r="I516" s="32" t="n">
        <f aca="false">I517</f>
        <v>0</v>
      </c>
      <c r="J516" s="32" t="n">
        <f aca="false">J517</f>
        <v>0</v>
      </c>
      <c r="K516" s="32" t="n">
        <f aca="false">K517</f>
        <v>0</v>
      </c>
      <c r="L516" s="32" t="n">
        <f aca="false">L517</f>
        <v>0</v>
      </c>
      <c r="M516" s="32" t="n">
        <f aca="false">M517</f>
        <v>2115</v>
      </c>
      <c r="N516" s="32" t="n">
        <f aca="false">N517</f>
        <v>0</v>
      </c>
      <c r="O516" s="32" t="n">
        <f aca="false">O517</f>
        <v>0</v>
      </c>
      <c r="P516" s="32" t="n">
        <f aca="false">P517</f>
        <v>0</v>
      </c>
      <c r="Q516" s="32" t="n">
        <f aca="false">Q517</f>
        <v>0</v>
      </c>
      <c r="R516" s="32" t="n">
        <f aca="false">R517</f>
        <v>0</v>
      </c>
      <c r="S516" s="32" t="n">
        <f aca="false">S517</f>
        <v>2115</v>
      </c>
      <c r="T516" s="32" t="n">
        <f aca="false">T517</f>
        <v>0</v>
      </c>
      <c r="U516" s="32" t="n">
        <f aca="false">U517</f>
        <v>0</v>
      </c>
      <c r="V516" s="32" t="n">
        <f aca="false">V517</f>
        <v>0</v>
      </c>
      <c r="W516" s="32" t="n">
        <f aca="false">W517</f>
        <v>0</v>
      </c>
      <c r="X516" s="32" t="n">
        <f aca="false">X517</f>
        <v>0</v>
      </c>
      <c r="Y516" s="32" t="n">
        <f aca="false">Y517</f>
        <v>2115</v>
      </c>
      <c r="Z516" s="32" t="n">
        <f aca="false">Z517</f>
        <v>0</v>
      </c>
      <c r="AA516" s="32" t="n">
        <f aca="false">AA517</f>
        <v>0</v>
      </c>
      <c r="AB516" s="32" t="n">
        <f aca="false">AB517</f>
        <v>0</v>
      </c>
      <c r="AC516" s="33" t="n">
        <f aca="false">AA516/Y516*100</f>
        <v>0</v>
      </c>
      <c r="AD516" s="33"/>
    </row>
    <row r="517" customFormat="false" ht="20.1" hidden="false" customHeight="true" outlineLevel="0" collapsed="false">
      <c r="A517" s="46" t="s">
        <v>234</v>
      </c>
      <c r="B517" s="29" t="n">
        <f aca="false">B516</f>
        <v>912</v>
      </c>
      <c r="C517" s="29" t="s">
        <v>229</v>
      </c>
      <c r="D517" s="29" t="s">
        <v>20</v>
      </c>
      <c r="E517" s="29" t="s">
        <v>341</v>
      </c>
      <c r="F517" s="29" t="n">
        <v>610</v>
      </c>
      <c r="G517" s="32" t="n">
        <v>2115</v>
      </c>
      <c r="H517" s="32"/>
      <c r="I517" s="34"/>
      <c r="J517" s="34"/>
      <c r="K517" s="34"/>
      <c r="L517" s="34"/>
      <c r="M517" s="32" t="n">
        <f aca="false">G517+I517+J517+K517+L517</f>
        <v>2115</v>
      </c>
      <c r="N517" s="32" t="n">
        <f aca="false">H517+L517</f>
        <v>0</v>
      </c>
      <c r="O517" s="35"/>
      <c r="P517" s="35"/>
      <c r="Q517" s="35"/>
      <c r="R517" s="35"/>
      <c r="S517" s="32" t="n">
        <f aca="false">M517+O517+P517+Q517+R517</f>
        <v>2115</v>
      </c>
      <c r="T517" s="32" t="n">
        <f aca="false">N517+R517</f>
        <v>0</v>
      </c>
      <c r="U517" s="35"/>
      <c r="V517" s="35"/>
      <c r="W517" s="35"/>
      <c r="X517" s="35"/>
      <c r="Y517" s="32" t="n">
        <f aca="false">S517+U517+V517+W517+X517</f>
        <v>2115</v>
      </c>
      <c r="Z517" s="32" t="n">
        <f aca="false">T517+X517</f>
        <v>0</v>
      </c>
      <c r="AA517" s="32"/>
      <c r="AB517" s="32" t="n">
        <f aca="false">V517+Z517</f>
        <v>0</v>
      </c>
      <c r="AC517" s="33" t="n">
        <f aca="false">AA517/Y517*100</f>
        <v>0</v>
      </c>
      <c r="AD517" s="33"/>
    </row>
    <row r="518" customFormat="false" ht="16.5" hidden="false" customHeight="false" outlineLevel="0" collapsed="false">
      <c r="A518" s="28"/>
      <c r="B518" s="29"/>
      <c r="C518" s="29"/>
      <c r="D518" s="29"/>
      <c r="E518" s="29"/>
      <c r="F518" s="32"/>
      <c r="G518" s="32"/>
      <c r="H518" s="21"/>
      <c r="I518" s="34"/>
      <c r="J518" s="34"/>
      <c r="K518" s="34"/>
      <c r="L518" s="34"/>
      <c r="M518" s="34"/>
      <c r="N518" s="34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6"/>
      <c r="AD518" s="36"/>
    </row>
    <row r="519" customFormat="false" ht="18.75" hidden="false" customHeight="false" outlineLevel="0" collapsed="false">
      <c r="A519" s="24" t="s">
        <v>342</v>
      </c>
      <c r="B519" s="25" t="n">
        <v>912</v>
      </c>
      <c r="C519" s="25" t="s">
        <v>229</v>
      </c>
      <c r="D519" s="25" t="s">
        <v>51</v>
      </c>
      <c r="E519" s="25"/>
      <c r="F519" s="25"/>
      <c r="G519" s="92" t="n">
        <f aca="false">G520</f>
        <v>5576</v>
      </c>
      <c r="H519" s="92" t="n">
        <f aca="false">H520</f>
        <v>0</v>
      </c>
      <c r="I519" s="92" t="n">
        <f aca="false">I520</f>
        <v>0</v>
      </c>
      <c r="J519" s="92" t="n">
        <f aca="false">J520</f>
        <v>0</v>
      </c>
      <c r="K519" s="92" t="n">
        <f aca="false">K520</f>
        <v>0</v>
      </c>
      <c r="L519" s="92" t="n">
        <f aca="false">L520</f>
        <v>0</v>
      </c>
      <c r="M519" s="92" t="n">
        <f aca="false">M520</f>
        <v>5576</v>
      </c>
      <c r="N519" s="92" t="n">
        <f aca="false">N520</f>
        <v>0</v>
      </c>
      <c r="O519" s="92" t="n">
        <f aca="false">O520</f>
        <v>0</v>
      </c>
      <c r="P519" s="92" t="n">
        <f aca="false">P520</f>
        <v>0</v>
      </c>
      <c r="Q519" s="92" t="n">
        <f aca="false">Q520</f>
        <v>0</v>
      </c>
      <c r="R519" s="92" t="n">
        <f aca="false">R520</f>
        <v>0</v>
      </c>
      <c r="S519" s="92" t="n">
        <f aca="false">S520</f>
        <v>5576</v>
      </c>
      <c r="T519" s="92" t="n">
        <f aca="false">T520</f>
        <v>0</v>
      </c>
      <c r="U519" s="92" t="n">
        <f aca="false">U520</f>
        <v>0</v>
      </c>
      <c r="V519" s="92" t="n">
        <f aca="false">V520</f>
        <v>0</v>
      </c>
      <c r="W519" s="92" t="n">
        <f aca="false">W520</f>
        <v>0</v>
      </c>
      <c r="X519" s="92" t="n">
        <f aca="false">X520</f>
        <v>10371</v>
      </c>
      <c r="Y519" s="92" t="n">
        <f aca="false">Y520</f>
        <v>15947</v>
      </c>
      <c r="Z519" s="92" t="n">
        <f aca="false">Z520</f>
        <v>10371</v>
      </c>
      <c r="AA519" s="92" t="n">
        <f aca="false">AA520</f>
        <v>4024</v>
      </c>
      <c r="AB519" s="92" t="n">
        <f aca="false">AB520</f>
        <v>2535</v>
      </c>
      <c r="AC519" s="93" t="n">
        <f aca="false">AA519/Y519*100</f>
        <v>25.2335862544679</v>
      </c>
      <c r="AD519" s="93" t="n">
        <f aca="false">AB519/Z519*100</f>
        <v>24.4431588082152</v>
      </c>
    </row>
    <row r="520" customFormat="false" ht="33" hidden="false" customHeight="false" outlineLevel="0" collapsed="false">
      <c r="A520" s="28" t="s">
        <v>327</v>
      </c>
      <c r="B520" s="29" t="n">
        <f aca="false">B519</f>
        <v>912</v>
      </c>
      <c r="C520" s="29" t="s">
        <v>229</v>
      </c>
      <c r="D520" s="29" t="s">
        <v>51</v>
      </c>
      <c r="E520" s="29" t="s">
        <v>328</v>
      </c>
      <c r="F520" s="29"/>
      <c r="G520" s="94" t="n">
        <f aca="false">G521+G525</f>
        <v>5576</v>
      </c>
      <c r="H520" s="94" t="n">
        <f aca="false">H521+H525</f>
        <v>0</v>
      </c>
      <c r="I520" s="94" t="n">
        <f aca="false">I521+I525</f>
        <v>0</v>
      </c>
      <c r="J520" s="94" t="n">
        <f aca="false">J521+J525</f>
        <v>0</v>
      </c>
      <c r="K520" s="94" t="n">
        <f aca="false">K521+K525</f>
        <v>0</v>
      </c>
      <c r="L520" s="94" t="n">
        <f aca="false">L521+L525</f>
        <v>0</v>
      </c>
      <c r="M520" s="94" t="n">
        <f aca="false">M521+M525</f>
        <v>5576</v>
      </c>
      <c r="N520" s="94" t="n">
        <f aca="false">N521+N525</f>
        <v>0</v>
      </c>
      <c r="O520" s="94" t="n">
        <f aca="false">O521+O525</f>
        <v>0</v>
      </c>
      <c r="P520" s="94" t="n">
        <f aca="false">P521+P525</f>
        <v>0</v>
      </c>
      <c r="Q520" s="94" t="n">
        <f aca="false">Q521+Q525</f>
        <v>0</v>
      </c>
      <c r="R520" s="94" t="n">
        <f aca="false">R521+R525</f>
        <v>0</v>
      </c>
      <c r="S520" s="94" t="n">
        <f aca="false">S521+S525</f>
        <v>5576</v>
      </c>
      <c r="T520" s="94" t="n">
        <f aca="false">T521+T525</f>
        <v>0</v>
      </c>
      <c r="U520" s="94" t="n">
        <f aca="false">U521+U525+U529</f>
        <v>0</v>
      </c>
      <c r="V520" s="94" t="n">
        <f aca="false">V521+V525+V529</f>
        <v>0</v>
      </c>
      <c r="W520" s="94" t="n">
        <f aca="false">W521+W525+W529</f>
        <v>0</v>
      </c>
      <c r="X520" s="94" t="n">
        <f aca="false">X521+X525+X529</f>
        <v>10371</v>
      </c>
      <c r="Y520" s="94" t="n">
        <f aca="false">Y521+Y525+Y529</f>
        <v>15947</v>
      </c>
      <c r="Z520" s="94" t="n">
        <f aca="false">Z521+Z525+Z529</f>
        <v>10371</v>
      </c>
      <c r="AA520" s="94" t="n">
        <f aca="false">AA521+AA525+AA529</f>
        <v>4024</v>
      </c>
      <c r="AB520" s="94" t="n">
        <f aca="false">AB521+AB525+AB529</f>
        <v>2535</v>
      </c>
      <c r="AC520" s="95" t="n">
        <f aca="false">AA520/Y520*100</f>
        <v>25.2335862544679</v>
      </c>
      <c r="AD520" s="95" t="n">
        <f aca="false">AB520/Z520*100</f>
        <v>24.4431588082152</v>
      </c>
    </row>
    <row r="521" customFormat="false" ht="33" hidden="true" customHeight="false" outlineLevel="0" collapsed="false">
      <c r="A521" s="28" t="s">
        <v>329</v>
      </c>
      <c r="B521" s="29" t="n">
        <f aca="false">B520</f>
        <v>912</v>
      </c>
      <c r="C521" s="29" t="s">
        <v>229</v>
      </c>
      <c r="D521" s="29" t="s">
        <v>51</v>
      </c>
      <c r="E521" s="29" t="s">
        <v>330</v>
      </c>
      <c r="F521" s="29"/>
      <c r="G521" s="37" t="n">
        <f aca="false">G522</f>
        <v>0</v>
      </c>
      <c r="H521" s="37" t="n">
        <f aca="false">H522</f>
        <v>0</v>
      </c>
      <c r="I521" s="37" t="n">
        <f aca="false">I522</f>
        <v>0</v>
      </c>
      <c r="J521" s="37" t="n">
        <f aca="false">J522</f>
        <v>0</v>
      </c>
      <c r="K521" s="37" t="n">
        <f aca="false">K522</f>
        <v>0</v>
      </c>
      <c r="L521" s="37" t="n">
        <f aca="false">L522</f>
        <v>0</v>
      </c>
      <c r="M521" s="37" t="n">
        <f aca="false">M522</f>
        <v>0</v>
      </c>
      <c r="N521" s="37" t="n">
        <f aca="false">N522</f>
        <v>0</v>
      </c>
      <c r="O521" s="37" t="n">
        <f aca="false">O522</f>
        <v>0</v>
      </c>
      <c r="P521" s="37" t="n">
        <f aca="false">P522</f>
        <v>0</v>
      </c>
      <c r="Q521" s="37" t="n">
        <f aca="false">Q522</f>
        <v>0</v>
      </c>
      <c r="R521" s="37" t="n">
        <f aca="false">R522</f>
        <v>0</v>
      </c>
      <c r="S521" s="37" t="n">
        <f aca="false">S522</f>
        <v>0</v>
      </c>
      <c r="T521" s="37" t="n">
        <f aca="false">T522</f>
        <v>0</v>
      </c>
      <c r="U521" s="37" t="n">
        <f aca="false">U522</f>
        <v>0</v>
      </c>
      <c r="V521" s="37" t="n">
        <f aca="false">V522</f>
        <v>0</v>
      </c>
      <c r="W521" s="37" t="n">
        <f aca="false">W522</f>
        <v>0</v>
      </c>
      <c r="X521" s="37" t="n">
        <f aca="false">X522</f>
        <v>0</v>
      </c>
      <c r="Y521" s="37" t="n">
        <f aca="false">Y522</f>
        <v>0</v>
      </c>
      <c r="Z521" s="37" t="n">
        <f aca="false">Z522</f>
        <v>0</v>
      </c>
      <c r="AA521" s="37" t="n">
        <f aca="false">AA522</f>
        <v>0</v>
      </c>
      <c r="AB521" s="37" t="n">
        <f aca="false">AB522</f>
        <v>0</v>
      </c>
      <c r="AC521" s="38"/>
      <c r="AD521" s="38"/>
    </row>
    <row r="522" customFormat="false" ht="133.5" hidden="true" customHeight="true" outlineLevel="0" collapsed="false">
      <c r="A522" s="46" t="s">
        <v>343</v>
      </c>
      <c r="B522" s="29" t="n">
        <f aca="false">B521</f>
        <v>912</v>
      </c>
      <c r="C522" s="29" t="s">
        <v>229</v>
      </c>
      <c r="D522" s="29" t="s">
        <v>51</v>
      </c>
      <c r="E522" s="29" t="s">
        <v>344</v>
      </c>
      <c r="F522" s="29"/>
      <c r="G522" s="32" t="n">
        <f aca="false">G523</f>
        <v>0</v>
      </c>
      <c r="H522" s="32" t="n">
        <f aca="false">H523</f>
        <v>0</v>
      </c>
      <c r="I522" s="32" t="n">
        <f aca="false">I523</f>
        <v>0</v>
      </c>
      <c r="J522" s="32" t="n">
        <f aca="false">J523</f>
        <v>0</v>
      </c>
      <c r="K522" s="32" t="n">
        <f aca="false">K523</f>
        <v>0</v>
      </c>
      <c r="L522" s="32" t="n">
        <f aca="false">L523</f>
        <v>0</v>
      </c>
      <c r="M522" s="32" t="n">
        <f aca="false">M523</f>
        <v>0</v>
      </c>
      <c r="N522" s="32" t="n">
        <f aca="false">N523</f>
        <v>0</v>
      </c>
      <c r="O522" s="32" t="n">
        <f aca="false">O523</f>
        <v>0</v>
      </c>
      <c r="P522" s="32" t="n">
        <f aca="false">P523</f>
        <v>0</v>
      </c>
      <c r="Q522" s="32" t="n">
        <f aca="false">Q523</f>
        <v>0</v>
      </c>
      <c r="R522" s="32" t="n">
        <f aca="false">R523</f>
        <v>0</v>
      </c>
      <c r="S522" s="32" t="n">
        <f aca="false">S523</f>
        <v>0</v>
      </c>
      <c r="T522" s="32" t="n">
        <f aca="false">T523</f>
        <v>0</v>
      </c>
      <c r="U522" s="32" t="n">
        <f aca="false">U523</f>
        <v>0</v>
      </c>
      <c r="V522" s="32" t="n">
        <f aca="false">V523</f>
        <v>0</v>
      </c>
      <c r="W522" s="32" t="n">
        <f aca="false">W523</f>
        <v>0</v>
      </c>
      <c r="X522" s="32" t="n">
        <f aca="false">X523</f>
        <v>0</v>
      </c>
      <c r="Y522" s="32" t="n">
        <f aca="false">Y523</f>
        <v>0</v>
      </c>
      <c r="Z522" s="32" t="n">
        <f aca="false">Z523</f>
        <v>0</v>
      </c>
      <c r="AA522" s="32" t="n">
        <f aca="false">AA523</f>
        <v>0</v>
      </c>
      <c r="AB522" s="32" t="n">
        <f aca="false">AB523</f>
        <v>0</v>
      </c>
      <c r="AC522" s="33"/>
      <c r="AD522" s="33"/>
    </row>
    <row r="523" customFormat="false" ht="33" hidden="true" customHeight="false" outlineLevel="0" collapsed="false">
      <c r="A523" s="28" t="s">
        <v>198</v>
      </c>
      <c r="B523" s="29" t="n">
        <f aca="false">B522</f>
        <v>912</v>
      </c>
      <c r="C523" s="29" t="s">
        <v>229</v>
      </c>
      <c r="D523" s="29" t="s">
        <v>51</v>
      </c>
      <c r="E523" s="29" t="s">
        <v>344</v>
      </c>
      <c r="F523" s="29" t="s">
        <v>199</v>
      </c>
      <c r="G523" s="32" t="n">
        <f aca="false">G524</f>
        <v>0</v>
      </c>
      <c r="H523" s="32" t="n">
        <f aca="false">H524</f>
        <v>0</v>
      </c>
      <c r="I523" s="32" t="n">
        <f aca="false">I524</f>
        <v>0</v>
      </c>
      <c r="J523" s="32" t="n">
        <f aca="false">J524</f>
        <v>0</v>
      </c>
      <c r="K523" s="32" t="n">
        <f aca="false">K524</f>
        <v>0</v>
      </c>
      <c r="L523" s="32" t="n">
        <f aca="false">L524</f>
        <v>0</v>
      </c>
      <c r="M523" s="32" t="n">
        <f aca="false">M524</f>
        <v>0</v>
      </c>
      <c r="N523" s="32" t="n">
        <f aca="false">N524</f>
        <v>0</v>
      </c>
      <c r="O523" s="32" t="n">
        <f aca="false">O524</f>
        <v>0</v>
      </c>
      <c r="P523" s="32" t="n">
        <f aca="false">P524</f>
        <v>0</v>
      </c>
      <c r="Q523" s="32" t="n">
        <f aca="false">Q524</f>
        <v>0</v>
      </c>
      <c r="R523" s="32" t="n">
        <f aca="false">R524</f>
        <v>0</v>
      </c>
      <c r="S523" s="32" t="n">
        <f aca="false">S524</f>
        <v>0</v>
      </c>
      <c r="T523" s="32" t="n">
        <f aca="false">T524</f>
        <v>0</v>
      </c>
      <c r="U523" s="32" t="n">
        <f aca="false">U524</f>
        <v>0</v>
      </c>
      <c r="V523" s="32" t="n">
        <f aca="false">V524</f>
        <v>0</v>
      </c>
      <c r="W523" s="32" t="n">
        <f aca="false">W524</f>
        <v>0</v>
      </c>
      <c r="X523" s="32" t="n">
        <f aca="false">X524</f>
        <v>0</v>
      </c>
      <c r="Y523" s="32" t="n">
        <f aca="false">Y524</f>
        <v>0</v>
      </c>
      <c r="Z523" s="32" t="n">
        <f aca="false">Z524</f>
        <v>0</v>
      </c>
      <c r="AA523" s="32" t="n">
        <f aca="false">AA524</f>
        <v>0</v>
      </c>
      <c r="AB523" s="32" t="n">
        <f aca="false">AB524</f>
        <v>0</v>
      </c>
      <c r="AC523" s="33"/>
      <c r="AD523" s="33"/>
    </row>
    <row r="524" customFormat="false" ht="133.5" hidden="true" customHeight="true" outlineLevel="0" collapsed="false">
      <c r="A524" s="46" t="s">
        <v>234</v>
      </c>
      <c r="B524" s="29" t="n">
        <f aca="false">B523</f>
        <v>912</v>
      </c>
      <c r="C524" s="29" t="s">
        <v>229</v>
      </c>
      <c r="D524" s="29" t="s">
        <v>51</v>
      </c>
      <c r="E524" s="29" t="s">
        <v>344</v>
      </c>
      <c r="F524" s="29" t="n">
        <v>610</v>
      </c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3"/>
      <c r="AD524" s="33"/>
    </row>
    <row r="525" customFormat="false" ht="20.1" hidden="false" customHeight="true" outlineLevel="0" collapsed="false">
      <c r="A525" s="46" t="s">
        <v>58</v>
      </c>
      <c r="B525" s="29" t="n">
        <f aca="false">B523</f>
        <v>912</v>
      </c>
      <c r="C525" s="29" t="s">
        <v>229</v>
      </c>
      <c r="D525" s="29" t="s">
        <v>51</v>
      </c>
      <c r="E525" s="29" t="s">
        <v>333</v>
      </c>
      <c r="F525" s="29"/>
      <c r="G525" s="32" t="n">
        <f aca="false">G526</f>
        <v>5576</v>
      </c>
      <c r="H525" s="32" t="n">
        <f aca="false">H526</f>
        <v>0</v>
      </c>
      <c r="I525" s="32" t="n">
        <f aca="false">I526</f>
        <v>0</v>
      </c>
      <c r="J525" s="32" t="n">
        <f aca="false">J526</f>
        <v>0</v>
      </c>
      <c r="K525" s="32" t="n">
        <f aca="false">K526</f>
        <v>0</v>
      </c>
      <c r="L525" s="32" t="n">
        <f aca="false">L526</f>
        <v>0</v>
      </c>
      <c r="M525" s="32" t="n">
        <f aca="false">M526</f>
        <v>5576</v>
      </c>
      <c r="N525" s="32" t="n">
        <f aca="false">N526</f>
        <v>0</v>
      </c>
      <c r="O525" s="32" t="n">
        <f aca="false">O526</f>
        <v>0</v>
      </c>
      <c r="P525" s="32" t="n">
        <f aca="false">P526</f>
        <v>0</v>
      </c>
      <c r="Q525" s="32" t="n">
        <f aca="false">Q526</f>
        <v>0</v>
      </c>
      <c r="R525" s="32" t="n">
        <f aca="false">R526</f>
        <v>0</v>
      </c>
      <c r="S525" s="32" t="n">
        <f aca="false">S526</f>
        <v>5576</v>
      </c>
      <c r="T525" s="32" t="n">
        <f aca="false">T526</f>
        <v>0</v>
      </c>
      <c r="U525" s="32" t="n">
        <f aca="false">U526</f>
        <v>0</v>
      </c>
      <c r="V525" s="32" t="n">
        <f aca="false">V526</f>
        <v>0</v>
      </c>
      <c r="W525" s="32" t="n">
        <f aca="false">W526</f>
        <v>0</v>
      </c>
      <c r="X525" s="32" t="n">
        <f aca="false">X526</f>
        <v>0</v>
      </c>
      <c r="Y525" s="32" t="n">
        <f aca="false">Y526</f>
        <v>5576</v>
      </c>
      <c r="Z525" s="32" t="n">
        <f aca="false">Z526</f>
        <v>0</v>
      </c>
      <c r="AA525" s="32" t="n">
        <f aca="false">AA526</f>
        <v>1489</v>
      </c>
      <c r="AB525" s="32" t="n">
        <f aca="false">AB526</f>
        <v>0</v>
      </c>
      <c r="AC525" s="33" t="n">
        <f aca="false">AA525/Y525*100</f>
        <v>26.7037302725968</v>
      </c>
      <c r="AD525" s="33"/>
    </row>
    <row r="526" customFormat="false" ht="20.1" hidden="false" customHeight="true" outlineLevel="0" collapsed="false">
      <c r="A526" s="46" t="s">
        <v>345</v>
      </c>
      <c r="B526" s="29" t="n">
        <f aca="false">B525</f>
        <v>912</v>
      </c>
      <c r="C526" s="29" t="s">
        <v>229</v>
      </c>
      <c r="D526" s="29" t="s">
        <v>51</v>
      </c>
      <c r="E526" s="29" t="s">
        <v>346</v>
      </c>
      <c r="F526" s="29"/>
      <c r="G526" s="32" t="n">
        <f aca="false">G527</f>
        <v>5576</v>
      </c>
      <c r="H526" s="32" t="n">
        <f aca="false">H527</f>
        <v>0</v>
      </c>
      <c r="I526" s="32" t="n">
        <f aca="false">I527</f>
        <v>0</v>
      </c>
      <c r="J526" s="32" t="n">
        <f aca="false">J527</f>
        <v>0</v>
      </c>
      <c r="K526" s="32" t="n">
        <f aca="false">K527</f>
        <v>0</v>
      </c>
      <c r="L526" s="32" t="n">
        <f aca="false">L527</f>
        <v>0</v>
      </c>
      <c r="M526" s="32" t="n">
        <f aca="false">M527</f>
        <v>5576</v>
      </c>
      <c r="N526" s="32" t="n">
        <f aca="false">N527</f>
        <v>0</v>
      </c>
      <c r="O526" s="32" t="n">
        <f aca="false">O527</f>
        <v>0</v>
      </c>
      <c r="P526" s="32" t="n">
        <f aca="false">P527</f>
        <v>0</v>
      </c>
      <c r="Q526" s="32" t="n">
        <f aca="false">Q527</f>
        <v>0</v>
      </c>
      <c r="R526" s="32" t="n">
        <f aca="false">R527</f>
        <v>0</v>
      </c>
      <c r="S526" s="32" t="n">
        <f aca="false">S527</f>
        <v>5576</v>
      </c>
      <c r="T526" s="32" t="n">
        <f aca="false">T527</f>
        <v>0</v>
      </c>
      <c r="U526" s="32" t="n">
        <f aca="false">U527</f>
        <v>0</v>
      </c>
      <c r="V526" s="32" t="n">
        <f aca="false">V527</f>
        <v>0</v>
      </c>
      <c r="W526" s="32" t="n">
        <f aca="false">W527</f>
        <v>0</v>
      </c>
      <c r="X526" s="32" t="n">
        <f aca="false">X527</f>
        <v>0</v>
      </c>
      <c r="Y526" s="32" t="n">
        <f aca="false">Y527</f>
        <v>5576</v>
      </c>
      <c r="Z526" s="32" t="n">
        <f aca="false">Z527</f>
        <v>0</v>
      </c>
      <c r="AA526" s="32" t="n">
        <f aca="false">AA527</f>
        <v>1489</v>
      </c>
      <c r="AB526" s="32" t="n">
        <f aca="false">AB527</f>
        <v>0</v>
      </c>
      <c r="AC526" s="33" t="n">
        <f aca="false">AA526/Y526*100</f>
        <v>26.7037302725968</v>
      </c>
      <c r="AD526" s="33"/>
    </row>
    <row r="527" customFormat="false" ht="33" hidden="false" customHeight="false" outlineLevel="0" collapsed="false">
      <c r="A527" s="28" t="s">
        <v>198</v>
      </c>
      <c r="B527" s="29" t="n">
        <f aca="false">B526</f>
        <v>912</v>
      </c>
      <c r="C527" s="29" t="s">
        <v>229</v>
      </c>
      <c r="D527" s="29" t="s">
        <v>51</v>
      </c>
      <c r="E527" s="29" t="s">
        <v>346</v>
      </c>
      <c r="F527" s="29" t="s">
        <v>199</v>
      </c>
      <c r="G527" s="32" t="n">
        <f aca="false">G528</f>
        <v>5576</v>
      </c>
      <c r="H527" s="32" t="n">
        <f aca="false">H528</f>
        <v>0</v>
      </c>
      <c r="I527" s="32" t="n">
        <f aca="false">I528</f>
        <v>0</v>
      </c>
      <c r="J527" s="32" t="n">
        <f aca="false">J528</f>
        <v>0</v>
      </c>
      <c r="K527" s="32" t="n">
        <f aca="false">K528</f>
        <v>0</v>
      </c>
      <c r="L527" s="32" t="n">
        <f aca="false">L528</f>
        <v>0</v>
      </c>
      <c r="M527" s="32" t="n">
        <f aca="false">M528</f>
        <v>5576</v>
      </c>
      <c r="N527" s="32" t="n">
        <f aca="false">N528</f>
        <v>0</v>
      </c>
      <c r="O527" s="32" t="n">
        <f aca="false">O528</f>
        <v>0</v>
      </c>
      <c r="P527" s="32" t="n">
        <f aca="false">P528</f>
        <v>0</v>
      </c>
      <c r="Q527" s="32" t="n">
        <f aca="false">Q528</f>
        <v>0</v>
      </c>
      <c r="R527" s="32" t="n">
        <f aca="false">R528</f>
        <v>0</v>
      </c>
      <c r="S527" s="32" t="n">
        <f aca="false">S528</f>
        <v>5576</v>
      </c>
      <c r="T527" s="32" t="n">
        <f aca="false">T528</f>
        <v>0</v>
      </c>
      <c r="U527" s="32" t="n">
        <f aca="false">U528</f>
        <v>0</v>
      </c>
      <c r="V527" s="32" t="n">
        <f aca="false">V528</f>
        <v>0</v>
      </c>
      <c r="W527" s="32" t="n">
        <f aca="false">W528</f>
        <v>0</v>
      </c>
      <c r="X527" s="32" t="n">
        <f aca="false">X528</f>
        <v>0</v>
      </c>
      <c r="Y527" s="32" t="n">
        <f aca="false">Y528</f>
        <v>5576</v>
      </c>
      <c r="Z527" s="32" t="n">
        <f aca="false">Z528</f>
        <v>0</v>
      </c>
      <c r="AA527" s="32" t="n">
        <f aca="false">AA528</f>
        <v>1489</v>
      </c>
      <c r="AB527" s="32" t="n">
        <f aca="false">AB528</f>
        <v>0</v>
      </c>
      <c r="AC527" s="33" t="n">
        <f aca="false">AA527/Y527*100</f>
        <v>26.7037302725968</v>
      </c>
      <c r="AD527" s="33"/>
    </row>
    <row r="528" customFormat="false" ht="20.1" hidden="false" customHeight="true" outlineLevel="0" collapsed="false">
      <c r="A528" s="46" t="s">
        <v>234</v>
      </c>
      <c r="B528" s="29" t="n">
        <f aca="false">B527</f>
        <v>912</v>
      </c>
      <c r="C528" s="29" t="s">
        <v>229</v>
      </c>
      <c r="D528" s="29" t="s">
        <v>51</v>
      </c>
      <c r="E528" s="29" t="s">
        <v>346</v>
      </c>
      <c r="F528" s="29" t="n">
        <v>610</v>
      </c>
      <c r="G528" s="32" t="n">
        <v>5576</v>
      </c>
      <c r="H528" s="32"/>
      <c r="I528" s="34"/>
      <c r="J528" s="34"/>
      <c r="K528" s="34"/>
      <c r="L528" s="34"/>
      <c r="M528" s="32" t="n">
        <f aca="false">G528+I528+J528+K528+L528</f>
        <v>5576</v>
      </c>
      <c r="N528" s="32" t="n">
        <f aca="false">H528+L528</f>
        <v>0</v>
      </c>
      <c r="O528" s="35"/>
      <c r="P528" s="35"/>
      <c r="Q528" s="35"/>
      <c r="R528" s="35"/>
      <c r="S528" s="32" t="n">
        <f aca="false">M528+O528+P528+Q528+R528</f>
        <v>5576</v>
      </c>
      <c r="T528" s="32" t="n">
        <f aca="false">N528+R528</f>
        <v>0</v>
      </c>
      <c r="U528" s="35"/>
      <c r="V528" s="35"/>
      <c r="W528" s="35"/>
      <c r="X528" s="35"/>
      <c r="Y528" s="32" t="n">
        <f aca="false">S528+U528+V528+W528+X528</f>
        <v>5576</v>
      </c>
      <c r="Z528" s="32" t="n">
        <f aca="false">T528+X528</f>
        <v>0</v>
      </c>
      <c r="AA528" s="32" t="n">
        <v>1489</v>
      </c>
      <c r="AB528" s="32" t="n">
        <f aca="false">V528+Z528</f>
        <v>0</v>
      </c>
      <c r="AC528" s="33" t="n">
        <f aca="false">AA528/Y528*100</f>
        <v>26.7037302725968</v>
      </c>
      <c r="AD528" s="33"/>
    </row>
    <row r="529" customFormat="false" ht="33" hidden="false" customHeight="false" outlineLevel="0" collapsed="false">
      <c r="A529" s="46" t="s">
        <v>347</v>
      </c>
      <c r="B529" s="29" t="s">
        <v>348</v>
      </c>
      <c r="C529" s="29" t="s">
        <v>229</v>
      </c>
      <c r="D529" s="29" t="s">
        <v>51</v>
      </c>
      <c r="E529" s="29" t="s">
        <v>349</v>
      </c>
      <c r="F529" s="29"/>
      <c r="G529" s="32"/>
      <c r="H529" s="32"/>
      <c r="I529" s="34"/>
      <c r="J529" s="34"/>
      <c r="K529" s="34"/>
      <c r="L529" s="34"/>
      <c r="M529" s="32"/>
      <c r="N529" s="32"/>
      <c r="O529" s="35"/>
      <c r="P529" s="35"/>
      <c r="Q529" s="35"/>
      <c r="R529" s="35"/>
      <c r="S529" s="32"/>
      <c r="T529" s="32"/>
      <c r="U529" s="35" t="n">
        <f aca="false">U530</f>
        <v>0</v>
      </c>
      <c r="V529" s="35" t="n">
        <f aca="false">V530</f>
        <v>0</v>
      </c>
      <c r="W529" s="35" t="n">
        <f aca="false">W530</f>
        <v>0</v>
      </c>
      <c r="X529" s="32" t="n">
        <f aca="false">X530</f>
        <v>10371</v>
      </c>
      <c r="Y529" s="32" t="n">
        <f aca="false">Y530</f>
        <v>10371</v>
      </c>
      <c r="Z529" s="32" t="n">
        <f aca="false">Z530</f>
        <v>10371</v>
      </c>
      <c r="AA529" s="32" t="n">
        <f aca="false">AA530</f>
        <v>2535</v>
      </c>
      <c r="AB529" s="32" t="n">
        <f aca="false">AB530</f>
        <v>2535</v>
      </c>
      <c r="AC529" s="33" t="n">
        <f aca="false">AA529/Y529*100</f>
        <v>24.4431588082152</v>
      </c>
      <c r="AD529" s="33" t="n">
        <f aca="false">AB529/Z529*100</f>
        <v>24.4431588082152</v>
      </c>
    </row>
    <row r="530" customFormat="false" ht="33" hidden="false" customHeight="false" outlineLevel="0" collapsed="false">
      <c r="A530" s="86" t="s">
        <v>198</v>
      </c>
      <c r="B530" s="29" t="s">
        <v>348</v>
      </c>
      <c r="C530" s="29" t="s">
        <v>229</v>
      </c>
      <c r="D530" s="29" t="s">
        <v>51</v>
      </c>
      <c r="E530" s="29" t="s">
        <v>349</v>
      </c>
      <c r="F530" s="29" t="s">
        <v>199</v>
      </c>
      <c r="G530" s="32"/>
      <c r="H530" s="32"/>
      <c r="I530" s="34"/>
      <c r="J530" s="34"/>
      <c r="K530" s="34"/>
      <c r="L530" s="34"/>
      <c r="M530" s="32"/>
      <c r="N530" s="32"/>
      <c r="O530" s="35"/>
      <c r="P530" s="35"/>
      <c r="Q530" s="35"/>
      <c r="R530" s="35"/>
      <c r="S530" s="32"/>
      <c r="T530" s="32"/>
      <c r="U530" s="35" t="n">
        <f aca="false">U531</f>
        <v>0</v>
      </c>
      <c r="V530" s="35" t="n">
        <f aca="false">V531</f>
        <v>0</v>
      </c>
      <c r="W530" s="35" t="n">
        <f aca="false">W531</f>
        <v>0</v>
      </c>
      <c r="X530" s="32" t="n">
        <f aca="false">X531</f>
        <v>10371</v>
      </c>
      <c r="Y530" s="32" t="n">
        <f aca="false">Y531</f>
        <v>10371</v>
      </c>
      <c r="Z530" s="32" t="n">
        <f aca="false">Z531</f>
        <v>10371</v>
      </c>
      <c r="AA530" s="32" t="n">
        <f aca="false">AA531</f>
        <v>2535</v>
      </c>
      <c r="AB530" s="32" t="n">
        <f aca="false">AB531</f>
        <v>2535</v>
      </c>
      <c r="AC530" s="33" t="n">
        <f aca="false">AA530/Y530*100</f>
        <v>24.4431588082152</v>
      </c>
      <c r="AD530" s="33" t="n">
        <f aca="false">AB530/Z530*100</f>
        <v>24.4431588082152</v>
      </c>
    </row>
    <row r="531" customFormat="false" ht="20.1" hidden="false" customHeight="true" outlineLevel="0" collapsed="false">
      <c r="A531" s="46" t="s">
        <v>234</v>
      </c>
      <c r="B531" s="29" t="str">
        <f aca="false">B530</f>
        <v>912</v>
      </c>
      <c r="C531" s="29" t="s">
        <v>229</v>
      </c>
      <c r="D531" s="29" t="s">
        <v>51</v>
      </c>
      <c r="E531" s="29" t="s">
        <v>349</v>
      </c>
      <c r="F531" s="29" t="s">
        <v>235</v>
      </c>
      <c r="G531" s="32"/>
      <c r="H531" s="32"/>
      <c r="I531" s="34"/>
      <c r="J531" s="34"/>
      <c r="K531" s="34"/>
      <c r="L531" s="34"/>
      <c r="M531" s="32"/>
      <c r="N531" s="32"/>
      <c r="O531" s="35"/>
      <c r="P531" s="35"/>
      <c r="Q531" s="35"/>
      <c r="R531" s="35"/>
      <c r="S531" s="32"/>
      <c r="T531" s="32"/>
      <c r="U531" s="35"/>
      <c r="V531" s="35"/>
      <c r="W531" s="35"/>
      <c r="X531" s="32" t="n">
        <v>10371</v>
      </c>
      <c r="Y531" s="32" t="n">
        <f aca="false">S531+U531+V531+W531+X531</f>
        <v>10371</v>
      </c>
      <c r="Z531" s="32" t="n">
        <f aca="false">T531+X531</f>
        <v>10371</v>
      </c>
      <c r="AA531" s="32" t="n">
        <v>2535</v>
      </c>
      <c r="AB531" s="32" t="n">
        <v>2535</v>
      </c>
      <c r="AC531" s="33" t="n">
        <f aca="false">AA531/Y531*100</f>
        <v>24.4431588082152</v>
      </c>
      <c r="AD531" s="33" t="n">
        <f aca="false">AB531/Z531*100</f>
        <v>24.4431588082152</v>
      </c>
    </row>
    <row r="532" customFormat="false" ht="16.5" hidden="false" customHeight="false" outlineLevel="0" collapsed="false">
      <c r="A532" s="28"/>
      <c r="B532" s="29"/>
      <c r="C532" s="29"/>
      <c r="D532" s="29"/>
      <c r="E532" s="29"/>
      <c r="F532" s="32"/>
      <c r="G532" s="32"/>
      <c r="H532" s="21"/>
      <c r="I532" s="34"/>
      <c r="J532" s="34"/>
      <c r="K532" s="34"/>
      <c r="L532" s="34"/>
      <c r="M532" s="34"/>
      <c r="N532" s="34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6"/>
      <c r="AD532" s="36"/>
    </row>
    <row r="533" customFormat="false" ht="18.75" hidden="false" customHeight="false" outlineLevel="0" collapsed="false">
      <c r="A533" s="24" t="s">
        <v>350</v>
      </c>
      <c r="B533" s="25" t="n">
        <v>912</v>
      </c>
      <c r="C533" s="25" t="s">
        <v>240</v>
      </c>
      <c r="D533" s="25" t="s">
        <v>19</v>
      </c>
      <c r="E533" s="25"/>
      <c r="F533" s="25"/>
      <c r="G533" s="76" t="n">
        <f aca="false">G534+G596+G602</f>
        <v>470497</v>
      </c>
      <c r="H533" s="76" t="n">
        <f aca="false">H534+H596+H602</f>
        <v>134074</v>
      </c>
      <c r="I533" s="76" t="n">
        <f aca="false">I534+I596+I602</f>
        <v>0</v>
      </c>
      <c r="J533" s="76" t="n">
        <f aca="false">J534+J596+J602</f>
        <v>0</v>
      </c>
      <c r="K533" s="76" t="n">
        <f aca="false">K534+K596+K602</f>
        <v>0</v>
      </c>
      <c r="L533" s="76" t="n">
        <f aca="false">L534+L596+L602</f>
        <v>0</v>
      </c>
      <c r="M533" s="76" t="n">
        <f aca="false">M534+M596+M602</f>
        <v>470497</v>
      </c>
      <c r="N533" s="76" t="n">
        <f aca="false">N534+N596+N602</f>
        <v>134074</v>
      </c>
      <c r="O533" s="76" t="n">
        <f aca="false">O534+O596+O602+O614</f>
        <v>0</v>
      </c>
      <c r="P533" s="76" t="n">
        <f aca="false">P534+P596+P602+P614</f>
        <v>85</v>
      </c>
      <c r="Q533" s="76" t="n">
        <f aca="false">Q534+Q596+Q602+Q614</f>
        <v>0</v>
      </c>
      <c r="R533" s="76" t="n">
        <f aca="false">R534+R596+R602+R614</f>
        <v>0</v>
      </c>
      <c r="S533" s="76" t="n">
        <f aca="false">S534+S596+S602+S614</f>
        <v>470582</v>
      </c>
      <c r="T533" s="76" t="n">
        <f aca="false">T534+T596+T602+T614</f>
        <v>134074</v>
      </c>
      <c r="U533" s="76" t="n">
        <f aca="false">U534+U596+U602+U614+U577</f>
        <v>-51</v>
      </c>
      <c r="V533" s="76" t="n">
        <f aca="false">V534+V596+V602+V614</f>
        <v>0</v>
      </c>
      <c r="W533" s="76" t="n">
        <f aca="false">W534+W596+W602+W614</f>
        <v>0</v>
      </c>
      <c r="X533" s="76" t="n">
        <f aca="false">X534+X596+X602+X614</f>
        <v>33351</v>
      </c>
      <c r="Y533" s="76" t="n">
        <f aca="false">Y534+Y596+Y602+Y614</f>
        <v>503882</v>
      </c>
      <c r="Z533" s="76" t="n">
        <f aca="false">Z534+Z596+Z602+Z614</f>
        <v>167425</v>
      </c>
      <c r="AA533" s="76" t="n">
        <f aca="false">AA534+AA596+AA602+AA614</f>
        <v>92300</v>
      </c>
      <c r="AB533" s="76" t="n">
        <f aca="false">AB534+AB596+AB602+AB614</f>
        <v>13680</v>
      </c>
      <c r="AC533" s="77" t="n">
        <f aca="false">AA533/Y533*100</f>
        <v>18.317780750255</v>
      </c>
      <c r="AD533" s="77" t="n">
        <f aca="false">AB533/Z533*100</f>
        <v>8.17082275645812</v>
      </c>
    </row>
    <row r="534" customFormat="false" ht="33" hidden="false" customHeight="false" outlineLevel="0" collapsed="false">
      <c r="A534" s="28" t="s">
        <v>327</v>
      </c>
      <c r="B534" s="29" t="n">
        <f aca="false">B533</f>
        <v>912</v>
      </c>
      <c r="C534" s="29" t="s">
        <v>240</v>
      </c>
      <c r="D534" s="29" t="s">
        <v>19</v>
      </c>
      <c r="E534" s="29" t="s">
        <v>328</v>
      </c>
      <c r="F534" s="29"/>
      <c r="G534" s="32" t="n">
        <f aca="false">G535+G554+G573+G577+G584+G589+G580</f>
        <v>469049</v>
      </c>
      <c r="H534" s="32" t="n">
        <f aca="false">H535+H554+H573+H577+H584+H589+H580</f>
        <v>134074</v>
      </c>
      <c r="I534" s="32" t="n">
        <f aca="false">I535+I554+I573+I577+I584+I589+I580</f>
        <v>0</v>
      </c>
      <c r="J534" s="32" t="n">
        <f aca="false">J535+J554+J573+J577+J584+J589+J580</f>
        <v>0</v>
      </c>
      <c r="K534" s="32" t="n">
        <f aca="false">K535+K554+K573+K577+K584+K589+K580</f>
        <v>0</v>
      </c>
      <c r="L534" s="32" t="n">
        <f aca="false">L535+L554+L573+L577+L584+L589+L580</f>
        <v>0</v>
      </c>
      <c r="M534" s="32" t="n">
        <f aca="false">M535+M554+M573+M577+M584+M589+M580</f>
        <v>469049</v>
      </c>
      <c r="N534" s="32" t="n">
        <f aca="false">N535+N554+N573+N577+N584+N589+N580</f>
        <v>134074</v>
      </c>
      <c r="O534" s="32" t="n">
        <f aca="false">O535+O554+O573+O577+O584+O589+O580</f>
        <v>0</v>
      </c>
      <c r="P534" s="32" t="n">
        <f aca="false">P535+P554+P573+P577+P584+P589+P580</f>
        <v>0</v>
      </c>
      <c r="Q534" s="32" t="n">
        <f aca="false">Q535+Q554+Q573+Q577+Q584+Q589+Q580</f>
        <v>0</v>
      </c>
      <c r="R534" s="32" t="n">
        <f aca="false">R535+R554+R573+R577+R584+R589+R580</f>
        <v>0</v>
      </c>
      <c r="S534" s="32" t="n">
        <f aca="false">S535+S554+S573+S577+S584+S589+S580</f>
        <v>469049</v>
      </c>
      <c r="T534" s="32" t="n">
        <f aca="false">T535+T554+T573+T577+T584+T589+T580</f>
        <v>134074</v>
      </c>
      <c r="U534" s="32" t="n">
        <f aca="false">U535+U554+U573+U577+U584+U589+U580+U593</f>
        <v>-51</v>
      </c>
      <c r="V534" s="32" t="n">
        <f aca="false">V535+V554+V573+V577+V584+V589+V580+V593</f>
        <v>0</v>
      </c>
      <c r="W534" s="32" t="n">
        <f aca="false">W535+W554+W573+W577+W584+W589+W580+W593</f>
        <v>0</v>
      </c>
      <c r="X534" s="32" t="n">
        <f aca="false">X535+X554+X573+X577+X584+X589+X580+X593</f>
        <v>33351</v>
      </c>
      <c r="Y534" s="32" t="n">
        <f aca="false">Y535+Y554+Y573+Y577+Y584+Y589+Y580+Y593</f>
        <v>502349</v>
      </c>
      <c r="Z534" s="32" t="n">
        <f aca="false">Z535+Z554+Z573+Z577+Z584+Z589+Z580+Z593</f>
        <v>167425</v>
      </c>
      <c r="AA534" s="32" t="n">
        <f aca="false">AA535+AA554+AA573+AA577+AA584+AA589+AA580+AA593</f>
        <v>92300</v>
      </c>
      <c r="AB534" s="32" t="n">
        <f aca="false">AB535+AB554+AB573+AB577+AB584+AB589+AB580+AB593</f>
        <v>13680</v>
      </c>
      <c r="AC534" s="33" t="n">
        <f aca="false">AA534/Y534*100</f>
        <v>18.3736804492494</v>
      </c>
      <c r="AD534" s="33" t="n">
        <f aca="false">AB534/Z534*100</f>
        <v>8.17082275645812</v>
      </c>
    </row>
    <row r="535" customFormat="false" ht="33" hidden="false" customHeight="false" outlineLevel="0" collapsed="false">
      <c r="A535" s="28" t="s">
        <v>329</v>
      </c>
      <c r="B535" s="29" t="n">
        <f aca="false">B534</f>
        <v>912</v>
      </c>
      <c r="C535" s="29" t="s">
        <v>240</v>
      </c>
      <c r="D535" s="29" t="s">
        <v>19</v>
      </c>
      <c r="E535" s="29" t="s">
        <v>330</v>
      </c>
      <c r="F535" s="29"/>
      <c r="G535" s="37" t="n">
        <f aca="false">G539++G543+G546+G550+G536</f>
        <v>328363</v>
      </c>
      <c r="H535" s="37" t="n">
        <f aca="false">H539++H543+H546+H550+H536</f>
        <v>0</v>
      </c>
      <c r="I535" s="37" t="n">
        <f aca="false">I539++I543+I546+I550+I536</f>
        <v>0</v>
      </c>
      <c r="J535" s="37" t="n">
        <f aca="false">J539++J543+J546+J550+J536</f>
        <v>0</v>
      </c>
      <c r="K535" s="37" t="n">
        <f aca="false">K539++K543+K546+K550+K536</f>
        <v>0</v>
      </c>
      <c r="L535" s="37" t="n">
        <f aca="false">L539++L543+L546+L550+L536</f>
        <v>0</v>
      </c>
      <c r="M535" s="37" t="n">
        <f aca="false">M539++M543+M546+M550+M536</f>
        <v>328363</v>
      </c>
      <c r="N535" s="37" t="n">
        <f aca="false">N539++N543+N546+N550+N536</f>
        <v>0</v>
      </c>
      <c r="O535" s="37" t="n">
        <f aca="false">O539++O543+O546+O550+O536</f>
        <v>0</v>
      </c>
      <c r="P535" s="37" t="n">
        <f aca="false">P539++P543+P546+P550+P536</f>
        <v>0</v>
      </c>
      <c r="Q535" s="37" t="n">
        <f aca="false">Q539++Q543+Q546+Q550+Q536</f>
        <v>0</v>
      </c>
      <c r="R535" s="37" t="n">
        <f aca="false">R539++R543+R546+R550+R536</f>
        <v>0</v>
      </c>
      <c r="S535" s="37" t="n">
        <f aca="false">S539++S543+S546+S550+S536</f>
        <v>328363</v>
      </c>
      <c r="T535" s="37" t="n">
        <f aca="false">T539++T543+T546+T550+T536</f>
        <v>0</v>
      </c>
      <c r="U535" s="37" t="n">
        <f aca="false">U539++U543+U546+U550+U536</f>
        <v>0</v>
      </c>
      <c r="V535" s="37" t="n">
        <f aca="false">V539++V543+V546+V550+V536</f>
        <v>0</v>
      </c>
      <c r="W535" s="37" t="n">
        <f aca="false">W539++W543+W546+W550+W536</f>
        <v>0</v>
      </c>
      <c r="X535" s="37" t="n">
        <f aca="false">X539++X543+X546+X550+X536</f>
        <v>0</v>
      </c>
      <c r="Y535" s="37" t="n">
        <f aca="false">Y539++Y543+Y546+Y550+Y536</f>
        <v>328363</v>
      </c>
      <c r="Z535" s="37" t="n">
        <f aca="false">Z539++Z543+Z546+Z550+Z536</f>
        <v>0</v>
      </c>
      <c r="AA535" s="37" t="n">
        <f aca="false">AA539++AA543+AA546+AA550+AA536</f>
        <v>78220</v>
      </c>
      <c r="AB535" s="37" t="n">
        <f aca="false">AB539++AB543+AB546+AB550+AB536</f>
        <v>0</v>
      </c>
      <c r="AC535" s="38" t="n">
        <f aca="false">AA535/Y535*100</f>
        <v>23.8211978816127</v>
      </c>
      <c r="AD535" s="38"/>
    </row>
    <row r="536" customFormat="false" ht="20.1" hidden="false" customHeight="true" outlineLevel="0" collapsed="false">
      <c r="A536" s="46" t="s">
        <v>351</v>
      </c>
      <c r="B536" s="29" t="n">
        <f aca="false">B534</f>
        <v>912</v>
      </c>
      <c r="C536" s="29" t="s">
        <v>240</v>
      </c>
      <c r="D536" s="29" t="s">
        <v>19</v>
      </c>
      <c r="E536" s="29" t="s">
        <v>352</v>
      </c>
      <c r="F536" s="29"/>
      <c r="G536" s="32" t="n">
        <f aca="false">G537</f>
        <v>23715</v>
      </c>
      <c r="H536" s="32" t="n">
        <f aca="false">H537</f>
        <v>0</v>
      </c>
      <c r="I536" s="32" t="n">
        <f aca="false">I537</f>
        <v>0</v>
      </c>
      <c r="J536" s="32" t="n">
        <f aca="false">J537</f>
        <v>0</v>
      </c>
      <c r="K536" s="32" t="n">
        <f aca="false">K537</f>
        <v>0</v>
      </c>
      <c r="L536" s="32" t="n">
        <f aca="false">L537</f>
        <v>0</v>
      </c>
      <c r="M536" s="32" t="n">
        <f aca="false">M537</f>
        <v>23715</v>
      </c>
      <c r="N536" s="32" t="n">
        <f aca="false">N537</f>
        <v>0</v>
      </c>
      <c r="O536" s="32" t="n">
        <f aca="false">O537</f>
        <v>0</v>
      </c>
      <c r="P536" s="32" t="n">
        <f aca="false">P537</f>
        <v>0</v>
      </c>
      <c r="Q536" s="32" t="n">
        <f aca="false">Q537</f>
        <v>0</v>
      </c>
      <c r="R536" s="32" t="n">
        <f aca="false">R537</f>
        <v>0</v>
      </c>
      <c r="S536" s="32" t="n">
        <f aca="false">S537</f>
        <v>23715</v>
      </c>
      <c r="T536" s="32" t="n">
        <f aca="false">T537</f>
        <v>0</v>
      </c>
      <c r="U536" s="32" t="n">
        <f aca="false">U537</f>
        <v>0</v>
      </c>
      <c r="V536" s="32" t="n">
        <f aca="false">V537</f>
        <v>0</v>
      </c>
      <c r="W536" s="32" t="n">
        <f aca="false">W537</f>
        <v>0</v>
      </c>
      <c r="X536" s="32" t="n">
        <f aca="false">X537</f>
        <v>0</v>
      </c>
      <c r="Y536" s="32" t="n">
        <f aca="false">Y537</f>
        <v>23715</v>
      </c>
      <c r="Z536" s="32" t="n">
        <f aca="false">Z537</f>
        <v>0</v>
      </c>
      <c r="AA536" s="32" t="n">
        <f aca="false">AA537</f>
        <v>6018</v>
      </c>
      <c r="AB536" s="32" t="n">
        <f aca="false">AB537</f>
        <v>0</v>
      </c>
      <c r="AC536" s="33" t="n">
        <f aca="false">AA536/Y536*100</f>
        <v>25.3763440860215</v>
      </c>
      <c r="AD536" s="33"/>
    </row>
    <row r="537" customFormat="false" ht="33" hidden="false" customHeight="false" outlineLevel="0" collapsed="false">
      <c r="A537" s="28" t="s">
        <v>198</v>
      </c>
      <c r="B537" s="29" t="n">
        <f aca="false">B535</f>
        <v>912</v>
      </c>
      <c r="C537" s="29" t="s">
        <v>240</v>
      </c>
      <c r="D537" s="29" t="s">
        <v>19</v>
      </c>
      <c r="E537" s="29" t="s">
        <v>352</v>
      </c>
      <c r="F537" s="29" t="s">
        <v>199</v>
      </c>
      <c r="G537" s="37" t="n">
        <f aca="false">G538</f>
        <v>23715</v>
      </c>
      <c r="H537" s="37" t="n">
        <f aca="false">H538</f>
        <v>0</v>
      </c>
      <c r="I537" s="37" t="n">
        <f aca="false">I538</f>
        <v>0</v>
      </c>
      <c r="J537" s="37" t="n">
        <f aca="false">J538</f>
        <v>0</v>
      </c>
      <c r="K537" s="37" t="n">
        <f aca="false">K538</f>
        <v>0</v>
      </c>
      <c r="L537" s="37" t="n">
        <f aca="false">L538</f>
        <v>0</v>
      </c>
      <c r="M537" s="37" t="n">
        <f aca="false">M538</f>
        <v>23715</v>
      </c>
      <c r="N537" s="37" t="n">
        <f aca="false">N538</f>
        <v>0</v>
      </c>
      <c r="O537" s="37" t="n">
        <f aca="false">O538</f>
        <v>0</v>
      </c>
      <c r="P537" s="37" t="n">
        <f aca="false">P538</f>
        <v>0</v>
      </c>
      <c r="Q537" s="37" t="n">
        <f aca="false">Q538</f>
        <v>0</v>
      </c>
      <c r="R537" s="37" t="n">
        <f aca="false">R538</f>
        <v>0</v>
      </c>
      <c r="S537" s="37" t="n">
        <f aca="false">S538</f>
        <v>23715</v>
      </c>
      <c r="T537" s="37" t="n">
        <f aca="false">T538</f>
        <v>0</v>
      </c>
      <c r="U537" s="37" t="n">
        <f aca="false">U538</f>
        <v>0</v>
      </c>
      <c r="V537" s="37" t="n">
        <f aca="false">V538</f>
        <v>0</v>
      </c>
      <c r="W537" s="37" t="n">
        <f aca="false">W538</f>
        <v>0</v>
      </c>
      <c r="X537" s="37" t="n">
        <f aca="false">X538</f>
        <v>0</v>
      </c>
      <c r="Y537" s="37" t="n">
        <f aca="false">Y538</f>
        <v>23715</v>
      </c>
      <c r="Z537" s="37" t="n">
        <f aca="false">Z538</f>
        <v>0</v>
      </c>
      <c r="AA537" s="37" t="n">
        <f aca="false">AA538</f>
        <v>6018</v>
      </c>
      <c r="AB537" s="37" t="n">
        <f aca="false">AB538</f>
        <v>0</v>
      </c>
      <c r="AC537" s="38" t="n">
        <f aca="false">AA537/Y537*100</f>
        <v>25.3763440860215</v>
      </c>
      <c r="AD537" s="38"/>
    </row>
    <row r="538" customFormat="false" ht="20.1" hidden="false" customHeight="true" outlineLevel="0" collapsed="false">
      <c r="A538" s="46" t="s">
        <v>311</v>
      </c>
      <c r="B538" s="29" t="n">
        <f aca="false">B537</f>
        <v>912</v>
      </c>
      <c r="C538" s="29" t="s">
        <v>240</v>
      </c>
      <c r="D538" s="29" t="s">
        <v>19</v>
      </c>
      <c r="E538" s="29" t="s">
        <v>352</v>
      </c>
      <c r="F538" s="29" t="s">
        <v>312</v>
      </c>
      <c r="G538" s="32" t="n">
        <f aca="false">22998+717</f>
        <v>23715</v>
      </c>
      <c r="H538" s="32"/>
      <c r="I538" s="34"/>
      <c r="J538" s="34"/>
      <c r="K538" s="34"/>
      <c r="L538" s="34"/>
      <c r="M538" s="32" t="n">
        <f aca="false">G538+I538+J538+K538+L538</f>
        <v>23715</v>
      </c>
      <c r="N538" s="32" t="n">
        <f aca="false">H538+L538</f>
        <v>0</v>
      </c>
      <c r="O538" s="35"/>
      <c r="P538" s="35"/>
      <c r="Q538" s="35"/>
      <c r="R538" s="35"/>
      <c r="S538" s="32" t="n">
        <f aca="false">M538+O538+P538+Q538+R538</f>
        <v>23715</v>
      </c>
      <c r="T538" s="32" t="n">
        <f aca="false">N538+R538</f>
        <v>0</v>
      </c>
      <c r="U538" s="35"/>
      <c r="V538" s="35"/>
      <c r="W538" s="35"/>
      <c r="X538" s="35"/>
      <c r="Y538" s="32" t="n">
        <f aca="false">S538+U538+V538+W538+X538</f>
        <v>23715</v>
      </c>
      <c r="Z538" s="32" t="n">
        <f aca="false">T538+X538</f>
        <v>0</v>
      </c>
      <c r="AA538" s="32" t="n">
        <v>6018</v>
      </c>
      <c r="AB538" s="32" t="n">
        <f aca="false">V538+Z538</f>
        <v>0</v>
      </c>
      <c r="AC538" s="33" t="n">
        <f aca="false">AA538/Y538*100</f>
        <v>25.3763440860215</v>
      </c>
      <c r="AD538" s="33"/>
    </row>
    <row r="539" customFormat="false" ht="20.1" hidden="false" customHeight="true" outlineLevel="0" collapsed="false">
      <c r="A539" s="46" t="s">
        <v>353</v>
      </c>
      <c r="B539" s="29" t="n">
        <f aca="false">B535</f>
        <v>912</v>
      </c>
      <c r="C539" s="29" t="s">
        <v>240</v>
      </c>
      <c r="D539" s="29" t="s">
        <v>19</v>
      </c>
      <c r="E539" s="29" t="s">
        <v>354</v>
      </c>
      <c r="F539" s="29"/>
      <c r="G539" s="32" t="n">
        <f aca="false">G540</f>
        <v>57058</v>
      </c>
      <c r="H539" s="32" t="n">
        <f aca="false">H540</f>
        <v>0</v>
      </c>
      <c r="I539" s="32" t="n">
        <f aca="false">I540</f>
        <v>0</v>
      </c>
      <c r="J539" s="32" t="n">
        <f aca="false">J540</f>
        <v>0</v>
      </c>
      <c r="K539" s="32" t="n">
        <f aca="false">K540</f>
        <v>0</v>
      </c>
      <c r="L539" s="32" t="n">
        <f aca="false">L540</f>
        <v>0</v>
      </c>
      <c r="M539" s="32" t="n">
        <f aca="false">M540</f>
        <v>57058</v>
      </c>
      <c r="N539" s="32" t="n">
        <f aca="false">N540</f>
        <v>0</v>
      </c>
      <c r="O539" s="32" t="n">
        <f aca="false">O540</f>
        <v>0</v>
      </c>
      <c r="P539" s="32" t="n">
        <f aca="false">P540</f>
        <v>0</v>
      </c>
      <c r="Q539" s="32" t="n">
        <f aca="false">Q540</f>
        <v>0</v>
      </c>
      <c r="R539" s="32" t="n">
        <f aca="false">R540</f>
        <v>0</v>
      </c>
      <c r="S539" s="32" t="n">
        <f aca="false">S540</f>
        <v>57058</v>
      </c>
      <c r="T539" s="32" t="n">
        <f aca="false">T540</f>
        <v>0</v>
      </c>
      <c r="U539" s="32" t="n">
        <f aca="false">U540</f>
        <v>0</v>
      </c>
      <c r="V539" s="32" t="n">
        <f aca="false">V540</f>
        <v>0</v>
      </c>
      <c r="W539" s="32" t="n">
        <f aca="false">W540</f>
        <v>0</v>
      </c>
      <c r="X539" s="32" t="n">
        <f aca="false">X540</f>
        <v>0</v>
      </c>
      <c r="Y539" s="32" t="n">
        <f aca="false">Y540</f>
        <v>57058</v>
      </c>
      <c r="Z539" s="32" t="n">
        <f aca="false">Z540</f>
        <v>0</v>
      </c>
      <c r="AA539" s="32" t="n">
        <f aca="false">AA540</f>
        <v>15913</v>
      </c>
      <c r="AB539" s="32" t="n">
        <f aca="false">AB540</f>
        <v>0</v>
      </c>
      <c r="AC539" s="33" t="n">
        <f aca="false">AA539/Y539*100</f>
        <v>27.8891654106348</v>
      </c>
      <c r="AD539" s="33"/>
    </row>
    <row r="540" customFormat="false" ht="33" hidden="false" customHeight="false" outlineLevel="0" collapsed="false">
      <c r="A540" s="28" t="s">
        <v>198</v>
      </c>
      <c r="B540" s="29" t="n">
        <f aca="false">B539</f>
        <v>912</v>
      </c>
      <c r="C540" s="29" t="s">
        <v>240</v>
      </c>
      <c r="D540" s="29" t="s">
        <v>19</v>
      </c>
      <c r="E540" s="29" t="s">
        <v>354</v>
      </c>
      <c r="F540" s="29" t="s">
        <v>199</v>
      </c>
      <c r="G540" s="32" t="n">
        <f aca="false">G541+G542</f>
        <v>57058</v>
      </c>
      <c r="H540" s="32" t="n">
        <f aca="false">H541+H542</f>
        <v>0</v>
      </c>
      <c r="I540" s="32" t="n">
        <f aca="false">I541+I542</f>
        <v>0</v>
      </c>
      <c r="J540" s="32" t="n">
        <f aca="false">J541+J542</f>
        <v>0</v>
      </c>
      <c r="K540" s="32" t="n">
        <f aca="false">K541+K542</f>
        <v>0</v>
      </c>
      <c r="L540" s="32" t="n">
        <f aca="false">L541+L542</f>
        <v>0</v>
      </c>
      <c r="M540" s="32" t="n">
        <f aca="false">M541+M542</f>
        <v>57058</v>
      </c>
      <c r="N540" s="32" t="n">
        <f aca="false">N541+N542</f>
        <v>0</v>
      </c>
      <c r="O540" s="32" t="n">
        <f aca="false">O541+O542</f>
        <v>0</v>
      </c>
      <c r="P540" s="32" t="n">
        <f aca="false">P541+P542</f>
        <v>0</v>
      </c>
      <c r="Q540" s="32" t="n">
        <f aca="false">Q541+Q542</f>
        <v>0</v>
      </c>
      <c r="R540" s="32" t="n">
        <f aca="false">R541+R542</f>
        <v>0</v>
      </c>
      <c r="S540" s="32" t="n">
        <f aca="false">S541+S542</f>
        <v>57058</v>
      </c>
      <c r="T540" s="32" t="n">
        <f aca="false">T541+T542</f>
        <v>0</v>
      </c>
      <c r="U540" s="32" t="n">
        <f aca="false">U541+U542</f>
        <v>0</v>
      </c>
      <c r="V540" s="32" t="n">
        <f aca="false">V541+V542</f>
        <v>0</v>
      </c>
      <c r="W540" s="32" t="n">
        <f aca="false">W541+W542</f>
        <v>0</v>
      </c>
      <c r="X540" s="32" t="n">
        <f aca="false">X541+X542</f>
        <v>0</v>
      </c>
      <c r="Y540" s="32" t="n">
        <f aca="false">Y541+Y542</f>
        <v>57058</v>
      </c>
      <c r="Z540" s="32" t="n">
        <f aca="false">Z541+Z542</f>
        <v>0</v>
      </c>
      <c r="AA540" s="32" t="n">
        <f aca="false">AA541+AA542</f>
        <v>15913</v>
      </c>
      <c r="AB540" s="32" t="n">
        <f aca="false">AB541+AB542</f>
        <v>0</v>
      </c>
      <c r="AC540" s="33" t="n">
        <f aca="false">AA540/Y540*100</f>
        <v>27.8891654106348</v>
      </c>
      <c r="AD540" s="33"/>
    </row>
    <row r="541" customFormat="false" ht="20.1" hidden="false" customHeight="true" outlineLevel="0" collapsed="false">
      <c r="A541" s="46" t="s">
        <v>234</v>
      </c>
      <c r="B541" s="29" t="n">
        <f aca="false">B540</f>
        <v>912</v>
      </c>
      <c r="C541" s="29" t="s">
        <v>240</v>
      </c>
      <c r="D541" s="29" t="s">
        <v>19</v>
      </c>
      <c r="E541" s="29" t="s">
        <v>354</v>
      </c>
      <c r="F541" s="29" t="n">
        <v>610</v>
      </c>
      <c r="G541" s="32" t="n">
        <f aca="false">10417+2363</f>
        <v>12780</v>
      </c>
      <c r="H541" s="32"/>
      <c r="I541" s="34"/>
      <c r="J541" s="34"/>
      <c r="K541" s="34"/>
      <c r="L541" s="34"/>
      <c r="M541" s="32" t="n">
        <f aca="false">G541+I541+J541+K541+L541</f>
        <v>12780</v>
      </c>
      <c r="N541" s="32" t="n">
        <f aca="false">H541+L541</f>
        <v>0</v>
      </c>
      <c r="O541" s="35"/>
      <c r="P541" s="35"/>
      <c r="Q541" s="35"/>
      <c r="R541" s="35"/>
      <c r="S541" s="32" t="n">
        <f aca="false">M541+O541+P541+Q541+R541</f>
        <v>12780</v>
      </c>
      <c r="T541" s="32" t="n">
        <f aca="false">N541+R541</f>
        <v>0</v>
      </c>
      <c r="U541" s="35"/>
      <c r="V541" s="35"/>
      <c r="W541" s="35"/>
      <c r="X541" s="35"/>
      <c r="Y541" s="32" t="n">
        <f aca="false">S541+U541+V541+W541+X541</f>
        <v>12780</v>
      </c>
      <c r="Z541" s="32" t="n">
        <f aca="false">T541+X541</f>
        <v>0</v>
      </c>
      <c r="AA541" s="32" t="n">
        <v>3292</v>
      </c>
      <c r="AB541" s="32" t="n">
        <f aca="false">V541+Z541</f>
        <v>0</v>
      </c>
      <c r="AC541" s="33" t="n">
        <f aca="false">AA541/Y541*100</f>
        <v>25.7589984350548</v>
      </c>
      <c r="AD541" s="33"/>
    </row>
    <row r="542" customFormat="false" ht="20.1" hidden="false" customHeight="true" outlineLevel="0" collapsed="false">
      <c r="A542" s="46" t="s">
        <v>311</v>
      </c>
      <c r="B542" s="29" t="n">
        <f aca="false">B541</f>
        <v>912</v>
      </c>
      <c r="C542" s="29" t="s">
        <v>240</v>
      </c>
      <c r="D542" s="29" t="s">
        <v>19</v>
      </c>
      <c r="E542" s="29" t="s">
        <v>354</v>
      </c>
      <c r="F542" s="29" t="n">
        <v>620</v>
      </c>
      <c r="G542" s="32" t="n">
        <f aca="false">40511+3767</f>
        <v>44278</v>
      </c>
      <c r="H542" s="32"/>
      <c r="I542" s="34"/>
      <c r="J542" s="34"/>
      <c r="K542" s="34"/>
      <c r="L542" s="34"/>
      <c r="M542" s="32" t="n">
        <f aca="false">G542+I542+J542+K542+L542</f>
        <v>44278</v>
      </c>
      <c r="N542" s="32" t="n">
        <f aca="false">H542+L542</f>
        <v>0</v>
      </c>
      <c r="O542" s="35"/>
      <c r="P542" s="35"/>
      <c r="Q542" s="35"/>
      <c r="R542" s="35"/>
      <c r="S542" s="32" t="n">
        <f aca="false">M542+O542+P542+Q542+R542</f>
        <v>44278</v>
      </c>
      <c r="T542" s="32" t="n">
        <f aca="false">N542+R542</f>
        <v>0</v>
      </c>
      <c r="U542" s="35"/>
      <c r="V542" s="35"/>
      <c r="W542" s="35"/>
      <c r="X542" s="35"/>
      <c r="Y542" s="32" t="n">
        <f aca="false">S542+U542+V542+W542+X542</f>
        <v>44278</v>
      </c>
      <c r="Z542" s="32" t="n">
        <f aca="false">T542+X542</f>
        <v>0</v>
      </c>
      <c r="AA542" s="32" t="n">
        <v>12621</v>
      </c>
      <c r="AB542" s="32" t="n">
        <f aca="false">V542+Z542</f>
        <v>0</v>
      </c>
      <c r="AC542" s="33" t="n">
        <f aca="false">AA542/Y542*100</f>
        <v>28.5039974705271</v>
      </c>
      <c r="AD542" s="33"/>
    </row>
    <row r="543" customFormat="false" ht="20.1" hidden="false" customHeight="true" outlineLevel="0" collapsed="false">
      <c r="A543" s="46" t="s">
        <v>355</v>
      </c>
      <c r="B543" s="29" t="n">
        <f aca="false">B541</f>
        <v>912</v>
      </c>
      <c r="C543" s="29" t="s">
        <v>240</v>
      </c>
      <c r="D543" s="29" t="s">
        <v>19</v>
      </c>
      <c r="E543" s="29" t="s">
        <v>356</v>
      </c>
      <c r="F543" s="29"/>
      <c r="G543" s="32" t="n">
        <f aca="false">G544</f>
        <v>25844</v>
      </c>
      <c r="H543" s="32" t="n">
        <f aca="false">H544</f>
        <v>0</v>
      </c>
      <c r="I543" s="32" t="n">
        <f aca="false">I544</f>
        <v>0</v>
      </c>
      <c r="J543" s="32" t="n">
        <f aca="false">J544</f>
        <v>0</v>
      </c>
      <c r="K543" s="32" t="n">
        <f aca="false">K544</f>
        <v>0</v>
      </c>
      <c r="L543" s="32" t="n">
        <f aca="false">L544</f>
        <v>0</v>
      </c>
      <c r="M543" s="32" t="n">
        <f aca="false">M544</f>
        <v>25844</v>
      </c>
      <c r="N543" s="32" t="n">
        <f aca="false">N544</f>
        <v>0</v>
      </c>
      <c r="O543" s="32" t="n">
        <f aca="false">O544</f>
        <v>0</v>
      </c>
      <c r="P543" s="32" t="n">
        <f aca="false">P544</f>
        <v>0</v>
      </c>
      <c r="Q543" s="32" t="n">
        <f aca="false">Q544</f>
        <v>0</v>
      </c>
      <c r="R543" s="32" t="n">
        <f aca="false">R544</f>
        <v>0</v>
      </c>
      <c r="S543" s="32" t="n">
        <f aca="false">S544</f>
        <v>25844</v>
      </c>
      <c r="T543" s="32" t="n">
        <f aca="false">T544</f>
        <v>0</v>
      </c>
      <c r="U543" s="32" t="n">
        <f aca="false">U544</f>
        <v>0</v>
      </c>
      <c r="V543" s="32" t="n">
        <f aca="false">V544</f>
        <v>0</v>
      </c>
      <c r="W543" s="32" t="n">
        <f aca="false">W544</f>
        <v>0</v>
      </c>
      <c r="X543" s="32" t="n">
        <f aca="false">X544</f>
        <v>0</v>
      </c>
      <c r="Y543" s="32" t="n">
        <f aca="false">Y544</f>
        <v>25844</v>
      </c>
      <c r="Z543" s="32" t="n">
        <f aca="false">Z544</f>
        <v>0</v>
      </c>
      <c r="AA543" s="32" t="n">
        <f aca="false">AA544</f>
        <v>6388</v>
      </c>
      <c r="AB543" s="32" t="n">
        <f aca="false">AB544</f>
        <v>0</v>
      </c>
      <c r="AC543" s="33" t="n">
        <f aca="false">AA543/Y543*100</f>
        <v>24.7175359851416</v>
      </c>
      <c r="AD543" s="33"/>
    </row>
    <row r="544" customFormat="false" ht="33" hidden="false" customHeight="false" outlineLevel="0" collapsed="false">
      <c r="A544" s="28" t="s">
        <v>198</v>
      </c>
      <c r="B544" s="29" t="n">
        <f aca="false">B543</f>
        <v>912</v>
      </c>
      <c r="C544" s="29" t="s">
        <v>240</v>
      </c>
      <c r="D544" s="29" t="s">
        <v>19</v>
      </c>
      <c r="E544" s="29" t="s">
        <v>356</v>
      </c>
      <c r="F544" s="29" t="s">
        <v>199</v>
      </c>
      <c r="G544" s="32" t="n">
        <f aca="false">G545</f>
        <v>25844</v>
      </c>
      <c r="H544" s="32" t="n">
        <f aca="false">H545</f>
        <v>0</v>
      </c>
      <c r="I544" s="32" t="n">
        <f aca="false">I545</f>
        <v>0</v>
      </c>
      <c r="J544" s="32" t="n">
        <f aca="false">J545</f>
        <v>0</v>
      </c>
      <c r="K544" s="32" t="n">
        <f aca="false">K545</f>
        <v>0</v>
      </c>
      <c r="L544" s="32" t="n">
        <f aca="false">L545</f>
        <v>0</v>
      </c>
      <c r="M544" s="32" t="n">
        <f aca="false">M545</f>
        <v>25844</v>
      </c>
      <c r="N544" s="32" t="n">
        <f aca="false">N545</f>
        <v>0</v>
      </c>
      <c r="O544" s="32" t="n">
        <f aca="false">O545</f>
        <v>0</v>
      </c>
      <c r="P544" s="32" t="n">
        <f aca="false">P545</f>
        <v>0</v>
      </c>
      <c r="Q544" s="32" t="n">
        <f aca="false">Q545</f>
        <v>0</v>
      </c>
      <c r="R544" s="32" t="n">
        <f aca="false">R545</f>
        <v>0</v>
      </c>
      <c r="S544" s="32" t="n">
        <f aca="false">S545</f>
        <v>25844</v>
      </c>
      <c r="T544" s="32" t="n">
        <f aca="false">T545</f>
        <v>0</v>
      </c>
      <c r="U544" s="32" t="n">
        <f aca="false">U545</f>
        <v>0</v>
      </c>
      <c r="V544" s="32" t="n">
        <f aca="false">V545</f>
        <v>0</v>
      </c>
      <c r="W544" s="32" t="n">
        <f aca="false">W545</f>
        <v>0</v>
      </c>
      <c r="X544" s="32" t="n">
        <f aca="false">X545</f>
        <v>0</v>
      </c>
      <c r="Y544" s="32" t="n">
        <f aca="false">Y545</f>
        <v>25844</v>
      </c>
      <c r="Z544" s="32" t="n">
        <f aca="false">Z545</f>
        <v>0</v>
      </c>
      <c r="AA544" s="32" t="n">
        <f aca="false">AA545</f>
        <v>6388</v>
      </c>
      <c r="AB544" s="32" t="n">
        <f aca="false">AB545</f>
        <v>0</v>
      </c>
      <c r="AC544" s="33" t="n">
        <f aca="false">AA544/Y544*100</f>
        <v>24.7175359851416</v>
      </c>
      <c r="AD544" s="33"/>
    </row>
    <row r="545" customFormat="false" ht="20.1" hidden="false" customHeight="true" outlineLevel="0" collapsed="false">
      <c r="A545" s="46" t="s">
        <v>234</v>
      </c>
      <c r="B545" s="29" t="n">
        <f aca="false">B544</f>
        <v>912</v>
      </c>
      <c r="C545" s="29" t="s">
        <v>240</v>
      </c>
      <c r="D545" s="29" t="s">
        <v>19</v>
      </c>
      <c r="E545" s="29" t="s">
        <v>356</v>
      </c>
      <c r="F545" s="29" t="n">
        <v>610</v>
      </c>
      <c r="G545" s="32" t="n">
        <f aca="false">21646+4198</f>
        <v>25844</v>
      </c>
      <c r="H545" s="32"/>
      <c r="I545" s="34"/>
      <c r="J545" s="34"/>
      <c r="K545" s="34"/>
      <c r="L545" s="34"/>
      <c r="M545" s="32" t="n">
        <f aca="false">G545+I545+J545+K545+L545</f>
        <v>25844</v>
      </c>
      <c r="N545" s="32" t="n">
        <f aca="false">H545+L545</f>
        <v>0</v>
      </c>
      <c r="O545" s="35"/>
      <c r="P545" s="35"/>
      <c r="Q545" s="35"/>
      <c r="R545" s="35"/>
      <c r="S545" s="32" t="n">
        <f aca="false">M545+O545+P545+Q545+R545</f>
        <v>25844</v>
      </c>
      <c r="T545" s="32" t="n">
        <f aca="false">N545+R545</f>
        <v>0</v>
      </c>
      <c r="U545" s="35"/>
      <c r="V545" s="35"/>
      <c r="W545" s="35"/>
      <c r="X545" s="35"/>
      <c r="Y545" s="32" t="n">
        <f aca="false">S545+U545+V545+W545+X545</f>
        <v>25844</v>
      </c>
      <c r="Z545" s="32" t="n">
        <f aca="false">T545+X545</f>
        <v>0</v>
      </c>
      <c r="AA545" s="32" t="n">
        <v>6388</v>
      </c>
      <c r="AB545" s="32" t="n">
        <f aca="false">V545+Z545</f>
        <v>0</v>
      </c>
      <c r="AC545" s="33" t="n">
        <f aca="false">AA545/Y545*100</f>
        <v>24.7175359851416</v>
      </c>
      <c r="AD545" s="33"/>
    </row>
    <row r="546" customFormat="false" ht="20.1" hidden="false" customHeight="true" outlineLevel="0" collapsed="false">
      <c r="A546" s="46" t="s">
        <v>357</v>
      </c>
      <c r="B546" s="29" t="n">
        <f aca="false">B545</f>
        <v>912</v>
      </c>
      <c r="C546" s="29" t="s">
        <v>240</v>
      </c>
      <c r="D546" s="29" t="s">
        <v>19</v>
      </c>
      <c r="E546" s="29" t="s">
        <v>358</v>
      </c>
      <c r="F546" s="29"/>
      <c r="G546" s="32" t="n">
        <f aca="false">G547</f>
        <v>101484</v>
      </c>
      <c r="H546" s="32" t="n">
        <f aca="false">H547</f>
        <v>0</v>
      </c>
      <c r="I546" s="32" t="n">
        <f aca="false">I547</f>
        <v>0</v>
      </c>
      <c r="J546" s="32" t="n">
        <f aca="false">J547</f>
        <v>0</v>
      </c>
      <c r="K546" s="32" t="n">
        <f aca="false">K547</f>
        <v>0</v>
      </c>
      <c r="L546" s="32" t="n">
        <f aca="false">L547</f>
        <v>0</v>
      </c>
      <c r="M546" s="32" t="n">
        <f aca="false">M547</f>
        <v>101484</v>
      </c>
      <c r="N546" s="32" t="n">
        <f aca="false">N547</f>
        <v>0</v>
      </c>
      <c r="O546" s="32" t="n">
        <f aca="false">O547</f>
        <v>0</v>
      </c>
      <c r="P546" s="32" t="n">
        <f aca="false">P547</f>
        <v>0</v>
      </c>
      <c r="Q546" s="32" t="n">
        <f aca="false">Q547</f>
        <v>0</v>
      </c>
      <c r="R546" s="32" t="n">
        <f aca="false">R547</f>
        <v>0</v>
      </c>
      <c r="S546" s="32" t="n">
        <f aca="false">S547</f>
        <v>101484</v>
      </c>
      <c r="T546" s="32" t="n">
        <f aca="false">T547</f>
        <v>0</v>
      </c>
      <c r="U546" s="32" t="n">
        <f aca="false">U547</f>
        <v>0</v>
      </c>
      <c r="V546" s="32" t="n">
        <f aca="false">V547</f>
        <v>0</v>
      </c>
      <c r="W546" s="32" t="n">
        <f aca="false">W547</f>
        <v>0</v>
      </c>
      <c r="X546" s="32" t="n">
        <f aca="false">X547</f>
        <v>0</v>
      </c>
      <c r="Y546" s="32" t="n">
        <f aca="false">Y547</f>
        <v>101484</v>
      </c>
      <c r="Z546" s="32" t="n">
        <f aca="false">Z547</f>
        <v>0</v>
      </c>
      <c r="AA546" s="32" t="n">
        <f aca="false">AA547</f>
        <v>19828</v>
      </c>
      <c r="AB546" s="32" t="n">
        <f aca="false">AB547</f>
        <v>0</v>
      </c>
      <c r="AC546" s="33" t="n">
        <f aca="false">AA546/Y546*100</f>
        <v>19.5380552599425</v>
      </c>
      <c r="AD546" s="33"/>
    </row>
    <row r="547" customFormat="false" ht="33" hidden="false" customHeight="false" outlineLevel="0" collapsed="false">
      <c r="A547" s="28" t="s">
        <v>198</v>
      </c>
      <c r="B547" s="29" t="n">
        <f aca="false">B546</f>
        <v>912</v>
      </c>
      <c r="C547" s="29" t="s">
        <v>240</v>
      </c>
      <c r="D547" s="29" t="s">
        <v>19</v>
      </c>
      <c r="E547" s="29" t="s">
        <v>358</v>
      </c>
      <c r="F547" s="29" t="s">
        <v>199</v>
      </c>
      <c r="G547" s="32" t="n">
        <f aca="false">G548+G549</f>
        <v>101484</v>
      </c>
      <c r="H547" s="32" t="n">
        <f aca="false">H548+H549</f>
        <v>0</v>
      </c>
      <c r="I547" s="32" t="n">
        <f aca="false">I548+I549</f>
        <v>0</v>
      </c>
      <c r="J547" s="32" t="n">
        <f aca="false">J548+J549</f>
        <v>0</v>
      </c>
      <c r="K547" s="32" t="n">
        <f aca="false">K548+K549</f>
        <v>0</v>
      </c>
      <c r="L547" s="32" t="n">
        <f aca="false">L548+L549</f>
        <v>0</v>
      </c>
      <c r="M547" s="32" t="n">
        <f aca="false">M548+M549</f>
        <v>101484</v>
      </c>
      <c r="N547" s="32" t="n">
        <f aca="false">N548+N549</f>
        <v>0</v>
      </c>
      <c r="O547" s="32" t="n">
        <f aca="false">O548+O549</f>
        <v>0</v>
      </c>
      <c r="P547" s="32" t="n">
        <f aca="false">P548+P549</f>
        <v>0</v>
      </c>
      <c r="Q547" s="32" t="n">
        <f aca="false">Q548+Q549</f>
        <v>0</v>
      </c>
      <c r="R547" s="32" t="n">
        <f aca="false">R548+R549</f>
        <v>0</v>
      </c>
      <c r="S547" s="32" t="n">
        <f aca="false">S548+S549</f>
        <v>101484</v>
      </c>
      <c r="T547" s="32" t="n">
        <f aca="false">T548+T549</f>
        <v>0</v>
      </c>
      <c r="U547" s="32" t="n">
        <f aca="false">U548+U549</f>
        <v>0</v>
      </c>
      <c r="V547" s="32" t="n">
        <f aca="false">V548+V549</f>
        <v>0</v>
      </c>
      <c r="W547" s="32" t="n">
        <f aca="false">W548+W549</f>
        <v>0</v>
      </c>
      <c r="X547" s="32" t="n">
        <f aca="false">X548+X549</f>
        <v>0</v>
      </c>
      <c r="Y547" s="32" t="n">
        <f aca="false">Y548+Y549</f>
        <v>101484</v>
      </c>
      <c r="Z547" s="32" t="n">
        <f aca="false">Z548+Z549</f>
        <v>0</v>
      </c>
      <c r="AA547" s="32" t="n">
        <f aca="false">AA548+AA549</f>
        <v>19828</v>
      </c>
      <c r="AB547" s="32" t="n">
        <f aca="false">AB548+AB549</f>
        <v>0</v>
      </c>
      <c r="AC547" s="33" t="n">
        <f aca="false">AA547/Y547*100</f>
        <v>19.5380552599425</v>
      </c>
      <c r="AD547" s="33"/>
    </row>
    <row r="548" customFormat="false" ht="20.1" hidden="false" customHeight="true" outlineLevel="0" collapsed="false">
      <c r="A548" s="46" t="s">
        <v>234</v>
      </c>
      <c r="B548" s="29" t="n">
        <f aca="false">B547</f>
        <v>912</v>
      </c>
      <c r="C548" s="29" t="s">
        <v>240</v>
      </c>
      <c r="D548" s="29" t="s">
        <v>19</v>
      </c>
      <c r="E548" s="29" t="s">
        <v>358</v>
      </c>
      <c r="F548" s="29" t="n">
        <v>610</v>
      </c>
      <c r="G548" s="32" t="n">
        <f aca="false">77295+11184</f>
        <v>88479</v>
      </c>
      <c r="H548" s="32"/>
      <c r="I548" s="34"/>
      <c r="J548" s="34"/>
      <c r="K548" s="34"/>
      <c r="L548" s="34"/>
      <c r="M548" s="32" t="n">
        <f aca="false">G548+I548+J548+K548+L548</f>
        <v>88479</v>
      </c>
      <c r="N548" s="32" t="n">
        <f aca="false">H548+L548</f>
        <v>0</v>
      </c>
      <c r="O548" s="35"/>
      <c r="P548" s="35"/>
      <c r="Q548" s="35"/>
      <c r="R548" s="35"/>
      <c r="S548" s="32" t="n">
        <f aca="false">M548+O548+P548+Q548+R548</f>
        <v>88479</v>
      </c>
      <c r="T548" s="32" t="n">
        <f aca="false">N548+R548</f>
        <v>0</v>
      </c>
      <c r="U548" s="35"/>
      <c r="V548" s="35"/>
      <c r="W548" s="35"/>
      <c r="X548" s="35"/>
      <c r="Y548" s="32" t="n">
        <f aca="false">S548+U548+V548+W548+X548</f>
        <v>88479</v>
      </c>
      <c r="Z548" s="32" t="n">
        <f aca="false">T548+X548</f>
        <v>0</v>
      </c>
      <c r="AA548" s="32" t="n">
        <v>16288</v>
      </c>
      <c r="AB548" s="32" t="n">
        <f aca="false">V548+Z548</f>
        <v>0</v>
      </c>
      <c r="AC548" s="33" t="n">
        <f aca="false">AA548/Y548*100</f>
        <v>18.4088879847195</v>
      </c>
      <c r="AD548" s="33"/>
    </row>
    <row r="549" customFormat="false" ht="20.1" hidden="false" customHeight="true" outlineLevel="0" collapsed="false">
      <c r="A549" s="46" t="s">
        <v>311</v>
      </c>
      <c r="B549" s="29" t="n">
        <f aca="false">B548</f>
        <v>912</v>
      </c>
      <c r="C549" s="29" t="s">
        <v>240</v>
      </c>
      <c r="D549" s="29" t="s">
        <v>19</v>
      </c>
      <c r="E549" s="29" t="s">
        <v>358</v>
      </c>
      <c r="F549" s="29" t="s">
        <v>312</v>
      </c>
      <c r="G549" s="32" t="n">
        <f aca="false">11465+1540</f>
        <v>13005</v>
      </c>
      <c r="H549" s="32"/>
      <c r="I549" s="34"/>
      <c r="J549" s="34"/>
      <c r="K549" s="34"/>
      <c r="L549" s="34"/>
      <c r="M549" s="32" t="n">
        <f aca="false">G549+I549+J549+K549+L549</f>
        <v>13005</v>
      </c>
      <c r="N549" s="32" t="n">
        <f aca="false">H549+L549</f>
        <v>0</v>
      </c>
      <c r="O549" s="35"/>
      <c r="P549" s="35"/>
      <c r="Q549" s="35"/>
      <c r="R549" s="35"/>
      <c r="S549" s="32" t="n">
        <f aca="false">M549+O549+P549+Q549+R549</f>
        <v>13005</v>
      </c>
      <c r="T549" s="32" t="n">
        <f aca="false">N549+R549</f>
        <v>0</v>
      </c>
      <c r="U549" s="35"/>
      <c r="V549" s="35"/>
      <c r="W549" s="35"/>
      <c r="X549" s="35"/>
      <c r="Y549" s="32" t="n">
        <f aca="false">S549+U549+V549+W549+X549</f>
        <v>13005</v>
      </c>
      <c r="Z549" s="32" t="n">
        <f aca="false">T549+X549</f>
        <v>0</v>
      </c>
      <c r="AA549" s="32" t="n">
        <v>3540</v>
      </c>
      <c r="AB549" s="32" t="n">
        <f aca="false">V549+Z549</f>
        <v>0</v>
      </c>
      <c r="AC549" s="33" t="n">
        <f aca="false">AA549/Y549*100</f>
        <v>27.2202998846598</v>
      </c>
      <c r="AD549" s="33"/>
    </row>
    <row r="550" customFormat="false" ht="33" hidden="false" customHeight="false" outlineLevel="0" collapsed="false">
      <c r="A550" s="28" t="s">
        <v>359</v>
      </c>
      <c r="B550" s="29" t="n">
        <f aca="false">B548</f>
        <v>912</v>
      </c>
      <c r="C550" s="29" t="s">
        <v>240</v>
      </c>
      <c r="D550" s="29" t="s">
        <v>19</v>
      </c>
      <c r="E550" s="29" t="s">
        <v>360</v>
      </c>
      <c r="F550" s="29"/>
      <c r="G550" s="37" t="n">
        <f aca="false">G551</f>
        <v>120262</v>
      </c>
      <c r="H550" s="37" t="n">
        <f aca="false">H551</f>
        <v>0</v>
      </c>
      <c r="I550" s="37" t="n">
        <f aca="false">I551</f>
        <v>0</v>
      </c>
      <c r="J550" s="37" t="n">
        <f aca="false">J551</f>
        <v>0</v>
      </c>
      <c r="K550" s="37" t="n">
        <f aca="false">K551</f>
        <v>0</v>
      </c>
      <c r="L550" s="37" t="n">
        <f aca="false">L551</f>
        <v>0</v>
      </c>
      <c r="M550" s="37" t="n">
        <f aca="false">M551</f>
        <v>120262</v>
      </c>
      <c r="N550" s="37" t="n">
        <f aca="false">N551</f>
        <v>0</v>
      </c>
      <c r="O550" s="37" t="n">
        <f aca="false">O551</f>
        <v>0</v>
      </c>
      <c r="P550" s="37" t="n">
        <f aca="false">P551</f>
        <v>0</v>
      </c>
      <c r="Q550" s="37" t="n">
        <f aca="false">Q551</f>
        <v>0</v>
      </c>
      <c r="R550" s="37" t="n">
        <f aca="false">R551</f>
        <v>0</v>
      </c>
      <c r="S550" s="37" t="n">
        <f aca="false">S551</f>
        <v>120262</v>
      </c>
      <c r="T550" s="37" t="n">
        <f aca="false">T551</f>
        <v>0</v>
      </c>
      <c r="U550" s="37" t="n">
        <f aca="false">U551</f>
        <v>0</v>
      </c>
      <c r="V550" s="37" t="n">
        <f aca="false">V551</f>
        <v>0</v>
      </c>
      <c r="W550" s="37" t="n">
        <f aca="false">W551</f>
        <v>0</v>
      </c>
      <c r="X550" s="37" t="n">
        <f aca="false">X551</f>
        <v>0</v>
      </c>
      <c r="Y550" s="37" t="n">
        <f aca="false">Y551</f>
        <v>120262</v>
      </c>
      <c r="Z550" s="37" t="n">
        <f aca="false">Z551</f>
        <v>0</v>
      </c>
      <c r="AA550" s="37" t="n">
        <f aca="false">AA551</f>
        <v>30073</v>
      </c>
      <c r="AB550" s="37" t="n">
        <f aca="false">AB551</f>
        <v>0</v>
      </c>
      <c r="AC550" s="38" t="n">
        <f aca="false">AA550/Y550*100</f>
        <v>25.0062363838952</v>
      </c>
      <c r="AD550" s="38"/>
    </row>
    <row r="551" customFormat="false" ht="33" hidden="false" customHeight="false" outlineLevel="0" collapsed="false">
      <c r="A551" s="28" t="s">
        <v>198</v>
      </c>
      <c r="B551" s="29" t="n">
        <f aca="false">B550</f>
        <v>912</v>
      </c>
      <c r="C551" s="29" t="s">
        <v>240</v>
      </c>
      <c r="D551" s="29" t="s">
        <v>19</v>
      </c>
      <c r="E551" s="29" t="s">
        <v>360</v>
      </c>
      <c r="F551" s="29" t="s">
        <v>199</v>
      </c>
      <c r="G551" s="32" t="n">
        <f aca="false">G552+G553</f>
        <v>120262</v>
      </c>
      <c r="H551" s="32" t="n">
        <f aca="false">H552+H553</f>
        <v>0</v>
      </c>
      <c r="I551" s="32" t="n">
        <f aca="false">I552+I553</f>
        <v>0</v>
      </c>
      <c r="J551" s="32" t="n">
        <f aca="false">J552+J553</f>
        <v>0</v>
      </c>
      <c r="K551" s="32" t="n">
        <f aca="false">K552+K553</f>
        <v>0</v>
      </c>
      <c r="L551" s="32" t="n">
        <f aca="false">L552+L553</f>
        <v>0</v>
      </c>
      <c r="M551" s="32" t="n">
        <f aca="false">M552+M553</f>
        <v>120262</v>
      </c>
      <c r="N551" s="32" t="n">
        <f aca="false">N552+N553</f>
        <v>0</v>
      </c>
      <c r="O551" s="32" t="n">
        <f aca="false">O552+O553</f>
        <v>0</v>
      </c>
      <c r="P551" s="32" t="n">
        <f aca="false">P552+P553</f>
        <v>0</v>
      </c>
      <c r="Q551" s="32" t="n">
        <f aca="false">Q552+Q553</f>
        <v>0</v>
      </c>
      <c r="R551" s="32" t="n">
        <f aca="false">R552+R553</f>
        <v>0</v>
      </c>
      <c r="S551" s="32" t="n">
        <f aca="false">S552+S553</f>
        <v>120262</v>
      </c>
      <c r="T551" s="32" t="n">
        <f aca="false">T552+T553</f>
        <v>0</v>
      </c>
      <c r="U551" s="32" t="n">
        <f aca="false">U552+U553</f>
        <v>0</v>
      </c>
      <c r="V551" s="32" t="n">
        <f aca="false">V552+V553</f>
        <v>0</v>
      </c>
      <c r="W551" s="32" t="n">
        <f aca="false">W552+W553</f>
        <v>0</v>
      </c>
      <c r="X551" s="32" t="n">
        <f aca="false">X552+X553</f>
        <v>0</v>
      </c>
      <c r="Y551" s="32" t="n">
        <f aca="false">Y552+Y553</f>
        <v>120262</v>
      </c>
      <c r="Z551" s="32" t="n">
        <f aca="false">Z552+Z553</f>
        <v>0</v>
      </c>
      <c r="AA551" s="32" t="n">
        <f aca="false">AA552+AA553</f>
        <v>30073</v>
      </c>
      <c r="AB551" s="32" t="n">
        <f aca="false">AB552+AB553</f>
        <v>0</v>
      </c>
      <c r="AC551" s="33" t="n">
        <f aca="false">AA551/Y551*100</f>
        <v>25.0062363838952</v>
      </c>
      <c r="AD551" s="33"/>
    </row>
    <row r="552" customFormat="false" ht="20.1" hidden="false" customHeight="true" outlineLevel="0" collapsed="false">
      <c r="A552" s="46" t="s">
        <v>234</v>
      </c>
      <c r="B552" s="29" t="n">
        <f aca="false">B551</f>
        <v>912</v>
      </c>
      <c r="C552" s="29" t="s">
        <v>240</v>
      </c>
      <c r="D552" s="29" t="s">
        <v>19</v>
      </c>
      <c r="E552" s="29" t="s">
        <v>360</v>
      </c>
      <c r="F552" s="29" t="n">
        <v>610</v>
      </c>
      <c r="G552" s="32" t="n">
        <f aca="false">67078+9645</f>
        <v>76723</v>
      </c>
      <c r="H552" s="32"/>
      <c r="I552" s="34"/>
      <c r="J552" s="34"/>
      <c r="K552" s="34"/>
      <c r="L552" s="34"/>
      <c r="M552" s="32" t="n">
        <f aca="false">G552+I552+J552+K552+L552</f>
        <v>76723</v>
      </c>
      <c r="N552" s="32" t="n">
        <f aca="false">H552+L552</f>
        <v>0</v>
      </c>
      <c r="O552" s="35"/>
      <c r="P552" s="35"/>
      <c r="Q552" s="35"/>
      <c r="R552" s="35"/>
      <c r="S552" s="32" t="n">
        <f aca="false">M552+O552+P552+Q552+R552</f>
        <v>76723</v>
      </c>
      <c r="T552" s="32" t="n">
        <f aca="false">N552+R552</f>
        <v>0</v>
      </c>
      <c r="U552" s="35"/>
      <c r="V552" s="35"/>
      <c r="W552" s="35"/>
      <c r="X552" s="35"/>
      <c r="Y552" s="32" t="n">
        <f aca="false">S552+U552+V552+W552+X552</f>
        <v>76723</v>
      </c>
      <c r="Z552" s="32" t="n">
        <f aca="false">T552+X552</f>
        <v>0</v>
      </c>
      <c r="AA552" s="32" t="n">
        <v>19313</v>
      </c>
      <c r="AB552" s="32" t="n">
        <f aca="false">V552+Z552</f>
        <v>0</v>
      </c>
      <c r="AC552" s="33" t="n">
        <f aca="false">AA552/Y552*100</f>
        <v>25.1723733430653</v>
      </c>
      <c r="AD552" s="33"/>
    </row>
    <row r="553" customFormat="false" ht="20.1" hidden="false" customHeight="true" outlineLevel="0" collapsed="false">
      <c r="A553" s="46" t="s">
        <v>311</v>
      </c>
      <c r="B553" s="29" t="n">
        <f aca="false">B552</f>
        <v>912</v>
      </c>
      <c r="C553" s="29" t="s">
        <v>240</v>
      </c>
      <c r="D553" s="29" t="s">
        <v>19</v>
      </c>
      <c r="E553" s="29" t="s">
        <v>360</v>
      </c>
      <c r="F553" s="29" t="n">
        <v>620</v>
      </c>
      <c r="G553" s="32" t="n">
        <f aca="false">38158+5381</f>
        <v>43539</v>
      </c>
      <c r="H553" s="32"/>
      <c r="I553" s="34"/>
      <c r="J553" s="34"/>
      <c r="K553" s="34"/>
      <c r="L553" s="34"/>
      <c r="M553" s="32" t="n">
        <f aca="false">G553+I553+J553+K553+L553</f>
        <v>43539</v>
      </c>
      <c r="N553" s="32" t="n">
        <f aca="false">H553+L553</f>
        <v>0</v>
      </c>
      <c r="O553" s="35"/>
      <c r="P553" s="35"/>
      <c r="Q553" s="35"/>
      <c r="R553" s="35"/>
      <c r="S553" s="32" t="n">
        <f aca="false">M553+O553+P553+Q553+R553</f>
        <v>43539</v>
      </c>
      <c r="T553" s="32" t="n">
        <f aca="false">N553+R553</f>
        <v>0</v>
      </c>
      <c r="U553" s="35"/>
      <c r="V553" s="35"/>
      <c r="W553" s="35"/>
      <c r="X553" s="35"/>
      <c r="Y553" s="32" t="n">
        <f aca="false">S553+U553+V553+W553+X553</f>
        <v>43539</v>
      </c>
      <c r="Z553" s="32" t="n">
        <f aca="false">T553+X553</f>
        <v>0</v>
      </c>
      <c r="AA553" s="32" t="n">
        <v>10760</v>
      </c>
      <c r="AB553" s="32" t="n">
        <f aca="false">V553+Z553</f>
        <v>0</v>
      </c>
      <c r="AC553" s="33" t="n">
        <f aca="false">AA553/Y553*100</f>
        <v>24.7134752750408</v>
      </c>
      <c r="AD553" s="33"/>
    </row>
    <row r="554" customFormat="false" ht="20.1" hidden="false" customHeight="true" outlineLevel="0" collapsed="false">
      <c r="A554" s="46" t="s">
        <v>58</v>
      </c>
      <c r="B554" s="29" t="n">
        <f aca="false">B552</f>
        <v>912</v>
      </c>
      <c r="C554" s="29" t="s">
        <v>240</v>
      </c>
      <c r="D554" s="29" t="s">
        <v>19</v>
      </c>
      <c r="E554" s="29" t="s">
        <v>333</v>
      </c>
      <c r="F554" s="29"/>
      <c r="G554" s="32" t="n">
        <f aca="false">G558+G562+G565+G569+G555</f>
        <v>5935</v>
      </c>
      <c r="H554" s="32" t="n">
        <f aca="false">H558+H562+H565+H569+H555</f>
        <v>0</v>
      </c>
      <c r="I554" s="32" t="n">
        <f aca="false">I558+I562+I565+I569+I555</f>
        <v>0</v>
      </c>
      <c r="J554" s="32" t="n">
        <f aca="false">J558+J562+J565+J569+J555</f>
        <v>0</v>
      </c>
      <c r="K554" s="32" t="n">
        <f aca="false">K558+K562+K565+K569+K555</f>
        <v>0</v>
      </c>
      <c r="L554" s="32" t="n">
        <f aca="false">L558+L562+L565+L569+L555</f>
        <v>0</v>
      </c>
      <c r="M554" s="32" t="n">
        <f aca="false">M558+M562+M565+M569+M555</f>
        <v>5935</v>
      </c>
      <c r="N554" s="32" t="n">
        <f aca="false">N558+N562+N565+N569+N555</f>
        <v>0</v>
      </c>
      <c r="O554" s="32" t="n">
        <f aca="false">O558+O562+O565+O569+O555</f>
        <v>0</v>
      </c>
      <c r="P554" s="32" t="n">
        <f aca="false">P558+P562+P565+P569+P555</f>
        <v>0</v>
      </c>
      <c r="Q554" s="32" t="n">
        <f aca="false">Q558+Q562+Q565+Q569+Q555</f>
        <v>0</v>
      </c>
      <c r="R554" s="32" t="n">
        <f aca="false">R558+R562+R565+R569+R555</f>
        <v>0</v>
      </c>
      <c r="S554" s="32" t="n">
        <f aca="false">S558+S562+S565+S569+S555</f>
        <v>5935</v>
      </c>
      <c r="T554" s="32" t="n">
        <f aca="false">T558+T562+T565+T569+T555</f>
        <v>0</v>
      </c>
      <c r="U554" s="32" t="n">
        <f aca="false">U558+U562+U565+U569+U555</f>
        <v>-1720</v>
      </c>
      <c r="V554" s="32" t="n">
        <f aca="false">V558+V562+V565+V569+V555</f>
        <v>0</v>
      </c>
      <c r="W554" s="32" t="n">
        <f aca="false">W558+W562+W565+W569+W555</f>
        <v>0</v>
      </c>
      <c r="X554" s="32" t="n">
        <f aca="false">X558+X562+X565+X569+X555</f>
        <v>0</v>
      </c>
      <c r="Y554" s="32" t="n">
        <f aca="false">Y558+Y562+Y565+Y569+Y555</f>
        <v>4215</v>
      </c>
      <c r="Z554" s="32" t="n">
        <f aca="false">Z558+Z562+Z565+Z569+Z555</f>
        <v>0</v>
      </c>
      <c r="AA554" s="32" t="n">
        <f aca="false">AA558+AA562+AA565+AA569+AA555</f>
        <v>400</v>
      </c>
      <c r="AB554" s="32" t="n">
        <f aca="false">AB558+AB562+AB565+AB569+AB555</f>
        <v>0</v>
      </c>
      <c r="AC554" s="33" t="n">
        <f aca="false">AA554/Y554*100</f>
        <v>9.48991696322657</v>
      </c>
      <c r="AD554" s="33"/>
    </row>
    <row r="555" customFormat="false" ht="20.1" hidden="false" customHeight="true" outlineLevel="0" collapsed="false">
      <c r="A555" s="46" t="s">
        <v>351</v>
      </c>
      <c r="B555" s="29" t="n">
        <f aca="false">B553</f>
        <v>912</v>
      </c>
      <c r="C555" s="29" t="s">
        <v>240</v>
      </c>
      <c r="D555" s="29" t="s">
        <v>19</v>
      </c>
      <c r="E555" s="29" t="s">
        <v>361</v>
      </c>
      <c r="F555" s="29"/>
      <c r="G555" s="32" t="n">
        <f aca="false">G556</f>
        <v>2</v>
      </c>
      <c r="H555" s="32" t="n">
        <f aca="false">H556</f>
        <v>0</v>
      </c>
      <c r="I555" s="32" t="n">
        <f aca="false">I556</f>
        <v>0</v>
      </c>
      <c r="J555" s="32" t="n">
        <f aca="false">J556</f>
        <v>0</v>
      </c>
      <c r="K555" s="32" t="n">
        <f aca="false">K556</f>
        <v>0</v>
      </c>
      <c r="L555" s="32" t="n">
        <f aca="false">L556</f>
        <v>0</v>
      </c>
      <c r="M555" s="32" t="n">
        <f aca="false">M556</f>
        <v>2</v>
      </c>
      <c r="N555" s="32" t="n">
        <f aca="false">N556</f>
        <v>0</v>
      </c>
      <c r="O555" s="32" t="n">
        <f aca="false">O556</f>
        <v>0</v>
      </c>
      <c r="P555" s="32" t="n">
        <f aca="false">P556</f>
        <v>0</v>
      </c>
      <c r="Q555" s="32" t="n">
        <f aca="false">Q556</f>
        <v>0</v>
      </c>
      <c r="R555" s="32" t="n">
        <f aca="false">R556</f>
        <v>0</v>
      </c>
      <c r="S555" s="32" t="n">
        <f aca="false">S556</f>
        <v>2</v>
      </c>
      <c r="T555" s="32" t="n">
        <f aca="false">T556</f>
        <v>0</v>
      </c>
      <c r="U555" s="32" t="n">
        <f aca="false">U556</f>
        <v>0</v>
      </c>
      <c r="V555" s="32" t="n">
        <f aca="false">V556</f>
        <v>0</v>
      </c>
      <c r="W555" s="32" t="n">
        <f aca="false">W556</f>
        <v>0</v>
      </c>
      <c r="X555" s="32" t="n">
        <f aca="false">X556</f>
        <v>0</v>
      </c>
      <c r="Y555" s="32" t="n">
        <f aca="false">Y556</f>
        <v>2</v>
      </c>
      <c r="Z555" s="32" t="n">
        <f aca="false">Z556</f>
        <v>0</v>
      </c>
      <c r="AA555" s="32" t="n">
        <f aca="false">AA556</f>
        <v>1</v>
      </c>
      <c r="AB555" s="32" t="n">
        <f aca="false">AB556</f>
        <v>0</v>
      </c>
      <c r="AC555" s="33" t="n">
        <f aca="false">AA555/Y555*100</f>
        <v>50</v>
      </c>
      <c r="AD555" s="33"/>
    </row>
    <row r="556" customFormat="false" ht="33" hidden="false" customHeight="false" outlineLevel="0" collapsed="false">
      <c r="A556" s="28" t="s">
        <v>198</v>
      </c>
      <c r="B556" s="29" t="n">
        <f aca="false">B554</f>
        <v>912</v>
      </c>
      <c r="C556" s="29" t="s">
        <v>240</v>
      </c>
      <c r="D556" s="29" t="s">
        <v>19</v>
      </c>
      <c r="E556" s="29" t="s">
        <v>361</v>
      </c>
      <c r="F556" s="29" t="s">
        <v>199</v>
      </c>
      <c r="G556" s="94" t="n">
        <f aca="false">G557</f>
        <v>2</v>
      </c>
      <c r="H556" s="94" t="n">
        <f aca="false">H557</f>
        <v>0</v>
      </c>
      <c r="I556" s="94" t="n">
        <f aca="false">I557</f>
        <v>0</v>
      </c>
      <c r="J556" s="94" t="n">
        <f aca="false">J557</f>
        <v>0</v>
      </c>
      <c r="K556" s="94" t="n">
        <f aca="false">K557</f>
        <v>0</v>
      </c>
      <c r="L556" s="94" t="n">
        <f aca="false">L557</f>
        <v>0</v>
      </c>
      <c r="M556" s="94" t="n">
        <f aca="false">M557</f>
        <v>2</v>
      </c>
      <c r="N556" s="94" t="n">
        <f aca="false">N557</f>
        <v>0</v>
      </c>
      <c r="O556" s="94" t="n">
        <f aca="false">O557</f>
        <v>0</v>
      </c>
      <c r="P556" s="94" t="n">
        <f aca="false">P557</f>
        <v>0</v>
      </c>
      <c r="Q556" s="94" t="n">
        <f aca="false">Q557</f>
        <v>0</v>
      </c>
      <c r="R556" s="94" t="n">
        <f aca="false">R557</f>
        <v>0</v>
      </c>
      <c r="S556" s="94" t="n">
        <f aca="false">S557</f>
        <v>2</v>
      </c>
      <c r="T556" s="94" t="n">
        <f aca="false">T557</f>
        <v>0</v>
      </c>
      <c r="U556" s="94" t="n">
        <f aca="false">U557</f>
        <v>0</v>
      </c>
      <c r="V556" s="94" t="n">
        <f aca="false">V557</f>
        <v>0</v>
      </c>
      <c r="W556" s="94" t="n">
        <f aca="false">W557</f>
        <v>0</v>
      </c>
      <c r="X556" s="94" t="n">
        <f aca="false">X557</f>
        <v>0</v>
      </c>
      <c r="Y556" s="94" t="n">
        <f aca="false">Y557</f>
        <v>2</v>
      </c>
      <c r="Z556" s="94" t="n">
        <f aca="false">Z557</f>
        <v>0</v>
      </c>
      <c r="AA556" s="94" t="n">
        <f aca="false">AA557</f>
        <v>1</v>
      </c>
      <c r="AB556" s="94" t="n">
        <f aca="false">AB557</f>
        <v>0</v>
      </c>
      <c r="AC556" s="95" t="n">
        <f aca="false">AA556/Y556*100</f>
        <v>50</v>
      </c>
      <c r="AD556" s="95"/>
    </row>
    <row r="557" customFormat="false" ht="20.1" hidden="false" customHeight="true" outlineLevel="0" collapsed="false">
      <c r="A557" s="46" t="s">
        <v>311</v>
      </c>
      <c r="B557" s="29" t="n">
        <v>912</v>
      </c>
      <c r="C557" s="29" t="s">
        <v>240</v>
      </c>
      <c r="D557" s="29" t="s">
        <v>19</v>
      </c>
      <c r="E557" s="29" t="s">
        <v>361</v>
      </c>
      <c r="F557" s="29" t="s">
        <v>312</v>
      </c>
      <c r="G557" s="32" t="n">
        <v>2</v>
      </c>
      <c r="H557" s="32"/>
      <c r="I557" s="34"/>
      <c r="J557" s="34"/>
      <c r="K557" s="34"/>
      <c r="L557" s="34"/>
      <c r="M557" s="32" t="n">
        <f aca="false">G557+I557+J557+K557+L557</f>
        <v>2</v>
      </c>
      <c r="N557" s="32" t="n">
        <f aca="false">H557+L557</f>
        <v>0</v>
      </c>
      <c r="O557" s="35"/>
      <c r="P557" s="35"/>
      <c r="Q557" s="35"/>
      <c r="R557" s="35"/>
      <c r="S557" s="32" t="n">
        <f aca="false">M557+O557+P557+Q557+R557</f>
        <v>2</v>
      </c>
      <c r="T557" s="32" t="n">
        <f aca="false">N557+R557</f>
        <v>0</v>
      </c>
      <c r="U557" s="35"/>
      <c r="V557" s="35"/>
      <c r="W557" s="35"/>
      <c r="X557" s="35"/>
      <c r="Y557" s="32" t="n">
        <f aca="false">S557+U557+V557+W557+X557</f>
        <v>2</v>
      </c>
      <c r="Z557" s="32" t="n">
        <f aca="false">T557+X557</f>
        <v>0</v>
      </c>
      <c r="AA557" s="32" t="n">
        <v>1</v>
      </c>
      <c r="AB557" s="32" t="n">
        <f aca="false">V557+Z557</f>
        <v>0</v>
      </c>
      <c r="AC557" s="33" t="n">
        <f aca="false">AA557/Y557*100</f>
        <v>50</v>
      </c>
      <c r="AD557" s="33"/>
    </row>
    <row r="558" customFormat="false" ht="20.1" hidden="false" customHeight="true" outlineLevel="0" collapsed="false">
      <c r="A558" s="46" t="s">
        <v>353</v>
      </c>
      <c r="B558" s="29" t="n">
        <f aca="false">B554</f>
        <v>912</v>
      </c>
      <c r="C558" s="29" t="s">
        <v>240</v>
      </c>
      <c r="D558" s="29" t="s">
        <v>19</v>
      </c>
      <c r="E558" s="29" t="s">
        <v>362</v>
      </c>
      <c r="F558" s="29"/>
      <c r="G558" s="32" t="n">
        <f aca="false">G559</f>
        <v>34</v>
      </c>
      <c r="H558" s="32" t="n">
        <f aca="false">H559</f>
        <v>0</v>
      </c>
      <c r="I558" s="32" t="n">
        <f aca="false">I559</f>
        <v>0</v>
      </c>
      <c r="J558" s="32" t="n">
        <f aca="false">J559</f>
        <v>0</v>
      </c>
      <c r="K558" s="32" t="n">
        <f aca="false">K559</f>
        <v>0</v>
      </c>
      <c r="L558" s="32" t="n">
        <f aca="false">L559</f>
        <v>0</v>
      </c>
      <c r="M558" s="32" t="n">
        <f aca="false">M559</f>
        <v>34</v>
      </c>
      <c r="N558" s="32" t="n">
        <f aca="false">N559</f>
        <v>0</v>
      </c>
      <c r="O558" s="32" t="n">
        <f aca="false">O559</f>
        <v>0</v>
      </c>
      <c r="P558" s="32" t="n">
        <f aca="false">P559</f>
        <v>0</v>
      </c>
      <c r="Q558" s="32" t="n">
        <f aca="false">Q559</f>
        <v>0</v>
      </c>
      <c r="R558" s="32" t="n">
        <f aca="false">R559</f>
        <v>0</v>
      </c>
      <c r="S558" s="32" t="n">
        <f aca="false">S559</f>
        <v>34</v>
      </c>
      <c r="T558" s="32" t="n">
        <f aca="false">T559</f>
        <v>0</v>
      </c>
      <c r="U558" s="32" t="n">
        <f aca="false">U559</f>
        <v>0</v>
      </c>
      <c r="V558" s="32" t="n">
        <f aca="false">V559</f>
        <v>0</v>
      </c>
      <c r="W558" s="32" t="n">
        <f aca="false">W559</f>
        <v>0</v>
      </c>
      <c r="X558" s="32" t="n">
        <f aca="false">X559</f>
        <v>0</v>
      </c>
      <c r="Y558" s="32" t="n">
        <f aca="false">Y559</f>
        <v>34</v>
      </c>
      <c r="Z558" s="32" t="n">
        <f aca="false">Z559</f>
        <v>0</v>
      </c>
      <c r="AA558" s="32" t="n">
        <f aca="false">AA559</f>
        <v>5</v>
      </c>
      <c r="AB558" s="32" t="n">
        <f aca="false">AB559</f>
        <v>0</v>
      </c>
      <c r="AC558" s="33" t="n">
        <f aca="false">AA558/Y558*100</f>
        <v>14.7058823529412</v>
      </c>
      <c r="AD558" s="33"/>
    </row>
    <row r="559" customFormat="false" ht="33" hidden="false" customHeight="false" outlineLevel="0" collapsed="false">
      <c r="A559" s="28" t="s">
        <v>198</v>
      </c>
      <c r="B559" s="29" t="n">
        <f aca="false">B558</f>
        <v>912</v>
      </c>
      <c r="C559" s="29" t="s">
        <v>240</v>
      </c>
      <c r="D559" s="29" t="s">
        <v>19</v>
      </c>
      <c r="E559" s="29" t="s">
        <v>362</v>
      </c>
      <c r="F559" s="29" t="s">
        <v>199</v>
      </c>
      <c r="G559" s="32" t="n">
        <f aca="false">G560+G561</f>
        <v>34</v>
      </c>
      <c r="H559" s="32" t="n">
        <f aca="false">H560+H561</f>
        <v>0</v>
      </c>
      <c r="I559" s="32" t="n">
        <f aca="false">I560+I561</f>
        <v>0</v>
      </c>
      <c r="J559" s="32" t="n">
        <f aca="false">J560+J561</f>
        <v>0</v>
      </c>
      <c r="K559" s="32" t="n">
        <f aca="false">K560+K561</f>
        <v>0</v>
      </c>
      <c r="L559" s="32" t="n">
        <f aca="false">L560+L561</f>
        <v>0</v>
      </c>
      <c r="M559" s="32" t="n">
        <f aca="false">M560+M561</f>
        <v>34</v>
      </c>
      <c r="N559" s="32" t="n">
        <f aca="false">N560+N561</f>
        <v>0</v>
      </c>
      <c r="O559" s="32" t="n">
        <f aca="false">O560+O561</f>
        <v>0</v>
      </c>
      <c r="P559" s="32" t="n">
        <f aca="false">P560+P561</f>
        <v>0</v>
      </c>
      <c r="Q559" s="32" t="n">
        <f aca="false">Q560+Q561</f>
        <v>0</v>
      </c>
      <c r="R559" s="32" t="n">
        <f aca="false">R560+R561</f>
        <v>0</v>
      </c>
      <c r="S559" s="32" t="n">
        <f aca="false">S560+S561</f>
        <v>34</v>
      </c>
      <c r="T559" s="32" t="n">
        <f aca="false">T560+T561</f>
        <v>0</v>
      </c>
      <c r="U559" s="32" t="n">
        <f aca="false">U560+U561</f>
        <v>0</v>
      </c>
      <c r="V559" s="32" t="n">
        <f aca="false">V560+V561</f>
        <v>0</v>
      </c>
      <c r="W559" s="32" t="n">
        <f aca="false">W560+W561</f>
        <v>0</v>
      </c>
      <c r="X559" s="32" t="n">
        <f aca="false">X560+X561</f>
        <v>0</v>
      </c>
      <c r="Y559" s="32" t="n">
        <f aca="false">Y560+Y561</f>
        <v>34</v>
      </c>
      <c r="Z559" s="32" t="n">
        <f aca="false">Z560+Z561</f>
        <v>0</v>
      </c>
      <c r="AA559" s="32" t="n">
        <f aca="false">AA560+AA561</f>
        <v>5</v>
      </c>
      <c r="AB559" s="32" t="n">
        <f aca="false">AB560+AB561</f>
        <v>0</v>
      </c>
      <c r="AC559" s="33" t="n">
        <f aca="false">AA559/Y559*100</f>
        <v>14.7058823529412</v>
      </c>
      <c r="AD559" s="33"/>
    </row>
    <row r="560" customFormat="false" ht="20.1" hidden="false" customHeight="true" outlineLevel="0" collapsed="false">
      <c r="A560" s="46" t="s">
        <v>234</v>
      </c>
      <c r="B560" s="29" t="n">
        <f aca="false">B559</f>
        <v>912</v>
      </c>
      <c r="C560" s="29" t="s">
        <v>240</v>
      </c>
      <c r="D560" s="29" t="s">
        <v>19</v>
      </c>
      <c r="E560" s="29" t="s">
        <v>362</v>
      </c>
      <c r="F560" s="29" t="n">
        <v>610</v>
      </c>
      <c r="G560" s="32" t="n">
        <v>15</v>
      </c>
      <c r="H560" s="32"/>
      <c r="I560" s="34"/>
      <c r="J560" s="34"/>
      <c r="K560" s="34"/>
      <c r="L560" s="34"/>
      <c r="M560" s="32" t="n">
        <f aca="false">G560+I560+J560+K560+L560</f>
        <v>15</v>
      </c>
      <c r="N560" s="32" t="n">
        <f aca="false">H560+L560</f>
        <v>0</v>
      </c>
      <c r="O560" s="35"/>
      <c r="P560" s="35"/>
      <c r="Q560" s="35"/>
      <c r="R560" s="35"/>
      <c r="S560" s="32" t="n">
        <f aca="false">M560+O560+P560+Q560+R560</f>
        <v>15</v>
      </c>
      <c r="T560" s="32" t="n">
        <f aca="false">N560+R560</f>
        <v>0</v>
      </c>
      <c r="U560" s="35"/>
      <c r="V560" s="35"/>
      <c r="W560" s="35"/>
      <c r="X560" s="35"/>
      <c r="Y560" s="32" t="n">
        <f aca="false">S560+U560+V560+W560+X560</f>
        <v>15</v>
      </c>
      <c r="Z560" s="32" t="n">
        <f aca="false">T560+X560</f>
        <v>0</v>
      </c>
      <c r="AA560" s="32" t="n">
        <v>2</v>
      </c>
      <c r="AB560" s="32" t="n">
        <f aca="false">V560+Z560</f>
        <v>0</v>
      </c>
      <c r="AC560" s="33" t="n">
        <f aca="false">AA560/Y560*100</f>
        <v>13.3333333333333</v>
      </c>
      <c r="AD560" s="33"/>
    </row>
    <row r="561" customFormat="false" ht="20.1" hidden="false" customHeight="true" outlineLevel="0" collapsed="false">
      <c r="A561" s="46" t="s">
        <v>311</v>
      </c>
      <c r="B561" s="29" t="n">
        <f aca="false">B560</f>
        <v>912</v>
      </c>
      <c r="C561" s="29" t="s">
        <v>240</v>
      </c>
      <c r="D561" s="29" t="s">
        <v>19</v>
      </c>
      <c r="E561" s="29" t="s">
        <v>362</v>
      </c>
      <c r="F561" s="29" t="n">
        <v>620</v>
      </c>
      <c r="G561" s="32" t="n">
        <v>19</v>
      </c>
      <c r="H561" s="32"/>
      <c r="I561" s="34"/>
      <c r="J561" s="34"/>
      <c r="K561" s="34"/>
      <c r="L561" s="34"/>
      <c r="M561" s="32" t="n">
        <f aca="false">G561+I561+J561+K561+L561</f>
        <v>19</v>
      </c>
      <c r="N561" s="32" t="n">
        <f aca="false">H561+L561</f>
        <v>0</v>
      </c>
      <c r="O561" s="35"/>
      <c r="P561" s="35"/>
      <c r="Q561" s="35"/>
      <c r="R561" s="35"/>
      <c r="S561" s="32" t="n">
        <f aca="false">M561+O561+P561+Q561+R561</f>
        <v>19</v>
      </c>
      <c r="T561" s="32" t="n">
        <f aca="false">N561+R561</f>
        <v>0</v>
      </c>
      <c r="U561" s="35"/>
      <c r="V561" s="35"/>
      <c r="W561" s="35"/>
      <c r="X561" s="35"/>
      <c r="Y561" s="32" t="n">
        <f aca="false">S561+U561+V561+W561+X561</f>
        <v>19</v>
      </c>
      <c r="Z561" s="32" t="n">
        <f aca="false">T561+X561</f>
        <v>0</v>
      </c>
      <c r="AA561" s="32" t="n">
        <v>3</v>
      </c>
      <c r="AB561" s="32" t="n">
        <f aca="false">V561+Z561</f>
        <v>0</v>
      </c>
      <c r="AC561" s="33" t="n">
        <f aca="false">AA561/Y561*100</f>
        <v>15.7894736842105</v>
      </c>
      <c r="AD561" s="33"/>
    </row>
    <row r="562" customFormat="false" ht="20.1" hidden="false" customHeight="true" outlineLevel="0" collapsed="false">
      <c r="A562" s="46" t="s">
        <v>355</v>
      </c>
      <c r="B562" s="29" t="n">
        <f aca="false">B560</f>
        <v>912</v>
      </c>
      <c r="C562" s="29" t="s">
        <v>240</v>
      </c>
      <c r="D562" s="29" t="s">
        <v>19</v>
      </c>
      <c r="E562" s="29" t="s">
        <v>363</v>
      </c>
      <c r="F562" s="29"/>
      <c r="G562" s="32" t="n">
        <f aca="false">G563</f>
        <v>1806</v>
      </c>
      <c r="H562" s="32" t="n">
        <f aca="false">H563</f>
        <v>0</v>
      </c>
      <c r="I562" s="32" t="n">
        <f aca="false">I563</f>
        <v>0</v>
      </c>
      <c r="J562" s="32" t="n">
        <f aca="false">J563</f>
        <v>0</v>
      </c>
      <c r="K562" s="32" t="n">
        <f aca="false">K563</f>
        <v>0</v>
      </c>
      <c r="L562" s="32" t="n">
        <f aca="false">L563</f>
        <v>0</v>
      </c>
      <c r="M562" s="32" t="n">
        <f aca="false">M563</f>
        <v>1806</v>
      </c>
      <c r="N562" s="32" t="n">
        <f aca="false">N563</f>
        <v>0</v>
      </c>
      <c r="O562" s="32" t="n">
        <f aca="false">O563</f>
        <v>0</v>
      </c>
      <c r="P562" s="32" t="n">
        <f aca="false">P563</f>
        <v>0</v>
      </c>
      <c r="Q562" s="32" t="n">
        <f aca="false">Q563</f>
        <v>0</v>
      </c>
      <c r="R562" s="32" t="n">
        <f aca="false">R563</f>
        <v>0</v>
      </c>
      <c r="S562" s="32" t="n">
        <f aca="false">S563</f>
        <v>1806</v>
      </c>
      <c r="T562" s="32" t="n">
        <f aca="false">T563</f>
        <v>0</v>
      </c>
      <c r="U562" s="32" t="n">
        <f aca="false">U563</f>
        <v>-813</v>
      </c>
      <c r="V562" s="32" t="n">
        <f aca="false">V563</f>
        <v>0</v>
      </c>
      <c r="W562" s="32" t="n">
        <f aca="false">W563</f>
        <v>0</v>
      </c>
      <c r="X562" s="32" t="n">
        <f aca="false">X563</f>
        <v>0</v>
      </c>
      <c r="Y562" s="32" t="n">
        <f aca="false">Y563</f>
        <v>993</v>
      </c>
      <c r="Z562" s="32" t="n">
        <f aca="false">Z563</f>
        <v>0</v>
      </c>
      <c r="AA562" s="32" t="n">
        <f aca="false">AA563</f>
        <v>307</v>
      </c>
      <c r="AB562" s="32" t="n">
        <f aca="false">AB563</f>
        <v>0</v>
      </c>
      <c r="AC562" s="33" t="n">
        <f aca="false">AA562/Y562*100</f>
        <v>30.9164149043303</v>
      </c>
      <c r="AD562" s="33"/>
    </row>
    <row r="563" customFormat="false" ht="33" hidden="false" customHeight="false" outlineLevel="0" collapsed="false">
      <c r="A563" s="28" t="s">
        <v>198</v>
      </c>
      <c r="B563" s="29" t="n">
        <f aca="false">B562</f>
        <v>912</v>
      </c>
      <c r="C563" s="29" t="s">
        <v>240</v>
      </c>
      <c r="D563" s="29" t="s">
        <v>19</v>
      </c>
      <c r="E563" s="29" t="s">
        <v>363</v>
      </c>
      <c r="F563" s="29" t="s">
        <v>199</v>
      </c>
      <c r="G563" s="32" t="n">
        <f aca="false">G564</f>
        <v>1806</v>
      </c>
      <c r="H563" s="32" t="n">
        <f aca="false">H564</f>
        <v>0</v>
      </c>
      <c r="I563" s="32" t="n">
        <f aca="false">I564</f>
        <v>0</v>
      </c>
      <c r="J563" s="32" t="n">
        <f aca="false">J564</f>
        <v>0</v>
      </c>
      <c r="K563" s="32" t="n">
        <f aca="false">K564</f>
        <v>0</v>
      </c>
      <c r="L563" s="32" t="n">
        <f aca="false">L564</f>
        <v>0</v>
      </c>
      <c r="M563" s="32" t="n">
        <f aca="false">M564</f>
        <v>1806</v>
      </c>
      <c r="N563" s="32" t="n">
        <f aca="false">N564</f>
        <v>0</v>
      </c>
      <c r="O563" s="32" t="n">
        <f aca="false">O564</f>
        <v>0</v>
      </c>
      <c r="P563" s="32" t="n">
        <f aca="false">P564</f>
        <v>0</v>
      </c>
      <c r="Q563" s="32" t="n">
        <f aca="false">Q564</f>
        <v>0</v>
      </c>
      <c r="R563" s="32" t="n">
        <f aca="false">R564</f>
        <v>0</v>
      </c>
      <c r="S563" s="32" t="n">
        <f aca="false">S564</f>
        <v>1806</v>
      </c>
      <c r="T563" s="32" t="n">
        <f aca="false">T564</f>
        <v>0</v>
      </c>
      <c r="U563" s="32" t="n">
        <f aca="false">U564</f>
        <v>-813</v>
      </c>
      <c r="V563" s="32" t="n">
        <f aca="false">V564</f>
        <v>0</v>
      </c>
      <c r="W563" s="32" t="n">
        <f aca="false">W564</f>
        <v>0</v>
      </c>
      <c r="X563" s="32" t="n">
        <f aca="false">X564</f>
        <v>0</v>
      </c>
      <c r="Y563" s="32" t="n">
        <f aca="false">Y564</f>
        <v>993</v>
      </c>
      <c r="Z563" s="32" t="n">
        <f aca="false">Z564</f>
        <v>0</v>
      </c>
      <c r="AA563" s="32" t="n">
        <f aca="false">AA564</f>
        <v>307</v>
      </c>
      <c r="AB563" s="32" t="n">
        <f aca="false">AB564</f>
        <v>0</v>
      </c>
      <c r="AC563" s="33" t="n">
        <f aca="false">AA563/Y563*100</f>
        <v>30.9164149043303</v>
      </c>
      <c r="AD563" s="33"/>
    </row>
    <row r="564" customFormat="false" ht="20.1" hidden="false" customHeight="true" outlineLevel="0" collapsed="false">
      <c r="A564" s="46" t="s">
        <v>234</v>
      </c>
      <c r="B564" s="29" t="n">
        <f aca="false">B563</f>
        <v>912</v>
      </c>
      <c r="C564" s="29" t="s">
        <v>240</v>
      </c>
      <c r="D564" s="29" t="s">
        <v>19</v>
      </c>
      <c r="E564" s="29" t="s">
        <v>363</v>
      </c>
      <c r="F564" s="29" t="n">
        <v>610</v>
      </c>
      <c r="G564" s="32" t="n">
        <v>1806</v>
      </c>
      <c r="H564" s="32"/>
      <c r="I564" s="34"/>
      <c r="J564" s="34"/>
      <c r="K564" s="34"/>
      <c r="L564" s="34"/>
      <c r="M564" s="32" t="n">
        <f aca="false">G564+I564+J564+K564+L564</f>
        <v>1806</v>
      </c>
      <c r="N564" s="32" t="n">
        <f aca="false">H564+L564</f>
        <v>0</v>
      </c>
      <c r="O564" s="35"/>
      <c r="P564" s="35"/>
      <c r="Q564" s="35"/>
      <c r="R564" s="35"/>
      <c r="S564" s="32" t="n">
        <f aca="false">M564+O564+P564+Q564+R564</f>
        <v>1806</v>
      </c>
      <c r="T564" s="32" t="n">
        <f aca="false">N564+R564</f>
        <v>0</v>
      </c>
      <c r="U564" s="32" t="n">
        <v>-813</v>
      </c>
      <c r="V564" s="35"/>
      <c r="W564" s="35"/>
      <c r="X564" s="35"/>
      <c r="Y564" s="32" t="n">
        <f aca="false">S564+U564+V564+W564+X564</f>
        <v>993</v>
      </c>
      <c r="Z564" s="32" t="n">
        <f aca="false">T564+X564</f>
        <v>0</v>
      </c>
      <c r="AA564" s="32" t="n">
        <v>307</v>
      </c>
      <c r="AB564" s="32" t="n">
        <f aca="false">V564+Z564</f>
        <v>0</v>
      </c>
      <c r="AC564" s="33" t="n">
        <f aca="false">AA564/Y564*100</f>
        <v>30.9164149043303</v>
      </c>
      <c r="AD564" s="33"/>
    </row>
    <row r="565" customFormat="false" ht="20.1" hidden="false" customHeight="true" outlineLevel="0" collapsed="false">
      <c r="A565" s="46" t="s">
        <v>357</v>
      </c>
      <c r="B565" s="29" t="n">
        <f aca="false">B564</f>
        <v>912</v>
      </c>
      <c r="C565" s="29" t="s">
        <v>240</v>
      </c>
      <c r="D565" s="29" t="s">
        <v>19</v>
      </c>
      <c r="E565" s="29" t="s">
        <v>364</v>
      </c>
      <c r="F565" s="29"/>
      <c r="G565" s="32" t="n">
        <f aca="false">G566</f>
        <v>1986</v>
      </c>
      <c r="H565" s="32" t="n">
        <f aca="false">H566</f>
        <v>0</v>
      </c>
      <c r="I565" s="32" t="n">
        <f aca="false">I566</f>
        <v>0</v>
      </c>
      <c r="J565" s="32" t="n">
        <f aca="false">J566</f>
        <v>0</v>
      </c>
      <c r="K565" s="32" t="n">
        <f aca="false">K566</f>
        <v>0</v>
      </c>
      <c r="L565" s="32" t="n">
        <f aca="false">L566</f>
        <v>0</v>
      </c>
      <c r="M565" s="32" t="n">
        <f aca="false">M566</f>
        <v>1986</v>
      </c>
      <c r="N565" s="32" t="n">
        <f aca="false">N566</f>
        <v>0</v>
      </c>
      <c r="O565" s="32" t="n">
        <f aca="false">O566</f>
        <v>0</v>
      </c>
      <c r="P565" s="32" t="n">
        <f aca="false">P566</f>
        <v>0</v>
      </c>
      <c r="Q565" s="32" t="n">
        <f aca="false">Q566</f>
        <v>0</v>
      </c>
      <c r="R565" s="32" t="n">
        <f aca="false">R566</f>
        <v>0</v>
      </c>
      <c r="S565" s="32" t="n">
        <f aca="false">S566</f>
        <v>1986</v>
      </c>
      <c r="T565" s="32" t="n">
        <f aca="false">T566</f>
        <v>0</v>
      </c>
      <c r="U565" s="32" t="n">
        <f aca="false">U566</f>
        <v>0</v>
      </c>
      <c r="V565" s="32" t="n">
        <f aca="false">V566</f>
        <v>0</v>
      </c>
      <c r="W565" s="32" t="n">
        <f aca="false">W566</f>
        <v>0</v>
      </c>
      <c r="X565" s="32" t="n">
        <f aca="false">X566</f>
        <v>0</v>
      </c>
      <c r="Y565" s="32" t="n">
        <f aca="false">Y566</f>
        <v>1986</v>
      </c>
      <c r="Z565" s="32" t="n">
        <f aca="false">Z566</f>
        <v>0</v>
      </c>
      <c r="AA565" s="32" t="n">
        <f aca="false">AA566</f>
        <v>7</v>
      </c>
      <c r="AB565" s="32" t="n">
        <f aca="false">AB566</f>
        <v>0</v>
      </c>
      <c r="AC565" s="33" t="n">
        <f aca="false">AA565/Y565*100</f>
        <v>0.352467270896274</v>
      </c>
      <c r="AD565" s="33"/>
    </row>
    <row r="566" customFormat="false" ht="33" hidden="false" customHeight="false" outlineLevel="0" collapsed="false">
      <c r="A566" s="28" t="s">
        <v>198</v>
      </c>
      <c r="B566" s="29" t="n">
        <f aca="false">B565</f>
        <v>912</v>
      </c>
      <c r="C566" s="29" t="s">
        <v>240</v>
      </c>
      <c r="D566" s="29" t="s">
        <v>19</v>
      </c>
      <c r="E566" s="29" t="s">
        <v>364</v>
      </c>
      <c r="F566" s="29" t="s">
        <v>199</v>
      </c>
      <c r="G566" s="32" t="n">
        <f aca="false">G567+G568</f>
        <v>1986</v>
      </c>
      <c r="H566" s="32" t="n">
        <f aca="false">H567+H568</f>
        <v>0</v>
      </c>
      <c r="I566" s="32" t="n">
        <f aca="false">I567+I568</f>
        <v>0</v>
      </c>
      <c r="J566" s="32" t="n">
        <f aca="false">J567+J568</f>
        <v>0</v>
      </c>
      <c r="K566" s="32" t="n">
        <f aca="false">K567+K568</f>
        <v>0</v>
      </c>
      <c r="L566" s="32" t="n">
        <f aca="false">L567+L568</f>
        <v>0</v>
      </c>
      <c r="M566" s="32" t="n">
        <f aca="false">M567+M568</f>
        <v>1986</v>
      </c>
      <c r="N566" s="32" t="n">
        <f aca="false">N567+N568</f>
        <v>0</v>
      </c>
      <c r="O566" s="32" t="n">
        <f aca="false">O567+O568</f>
        <v>0</v>
      </c>
      <c r="P566" s="32" t="n">
        <f aca="false">P567+P568</f>
        <v>0</v>
      </c>
      <c r="Q566" s="32" t="n">
        <f aca="false">Q567+Q568</f>
        <v>0</v>
      </c>
      <c r="R566" s="32" t="n">
        <f aca="false">R567+R568</f>
        <v>0</v>
      </c>
      <c r="S566" s="32" t="n">
        <f aca="false">S567+S568</f>
        <v>1986</v>
      </c>
      <c r="T566" s="32" t="n">
        <f aca="false">T567+T568</f>
        <v>0</v>
      </c>
      <c r="U566" s="32" t="n">
        <f aca="false">U567+U568</f>
        <v>0</v>
      </c>
      <c r="V566" s="32" t="n">
        <f aca="false">V567+V568</f>
        <v>0</v>
      </c>
      <c r="W566" s="32" t="n">
        <f aca="false">W567+W568</f>
        <v>0</v>
      </c>
      <c r="X566" s="32" t="n">
        <f aca="false">X567+X568</f>
        <v>0</v>
      </c>
      <c r="Y566" s="32" t="n">
        <f aca="false">Y567+Y568</f>
        <v>1986</v>
      </c>
      <c r="Z566" s="32" t="n">
        <f aca="false">Z567+Z568</f>
        <v>0</v>
      </c>
      <c r="AA566" s="32" t="n">
        <f aca="false">AA567+AA568</f>
        <v>7</v>
      </c>
      <c r="AB566" s="32" t="n">
        <f aca="false">AB567+AB568</f>
        <v>0</v>
      </c>
      <c r="AC566" s="33" t="n">
        <f aca="false">AA566/Y566*100</f>
        <v>0.352467270896274</v>
      </c>
      <c r="AD566" s="33"/>
    </row>
    <row r="567" customFormat="false" ht="20.1" hidden="false" customHeight="true" outlineLevel="0" collapsed="false">
      <c r="A567" s="46" t="s">
        <v>234</v>
      </c>
      <c r="B567" s="29" t="n">
        <f aca="false">B566</f>
        <v>912</v>
      </c>
      <c r="C567" s="29" t="s">
        <v>240</v>
      </c>
      <c r="D567" s="29" t="s">
        <v>19</v>
      </c>
      <c r="E567" s="29" t="s">
        <v>364</v>
      </c>
      <c r="F567" s="29" t="n">
        <v>610</v>
      </c>
      <c r="G567" s="32" t="n">
        <f aca="false">1986-100</f>
        <v>1886</v>
      </c>
      <c r="H567" s="32"/>
      <c r="I567" s="34"/>
      <c r="J567" s="34"/>
      <c r="K567" s="34"/>
      <c r="L567" s="34"/>
      <c r="M567" s="32" t="n">
        <f aca="false">G567+I567+J567+K567+L567</f>
        <v>1886</v>
      </c>
      <c r="N567" s="32" t="n">
        <f aca="false">H567+L567</f>
        <v>0</v>
      </c>
      <c r="O567" s="35"/>
      <c r="P567" s="35"/>
      <c r="Q567" s="35"/>
      <c r="R567" s="35"/>
      <c r="S567" s="32" t="n">
        <f aca="false">M567+O567+P567+Q567+R567</f>
        <v>1886</v>
      </c>
      <c r="T567" s="32" t="n">
        <f aca="false">N567+R567</f>
        <v>0</v>
      </c>
      <c r="U567" s="35"/>
      <c r="V567" s="35"/>
      <c r="W567" s="35"/>
      <c r="X567" s="35"/>
      <c r="Y567" s="32" t="n">
        <f aca="false">S567+U567+V567+W567+X567</f>
        <v>1886</v>
      </c>
      <c r="Z567" s="32" t="n">
        <f aca="false">T567+X567</f>
        <v>0</v>
      </c>
      <c r="AA567" s="32" t="n">
        <v>7</v>
      </c>
      <c r="AB567" s="32" t="n">
        <f aca="false">V567+Z567</f>
        <v>0</v>
      </c>
      <c r="AC567" s="33" t="n">
        <f aca="false">AA567/Y567*100</f>
        <v>0.371155885471898</v>
      </c>
      <c r="AD567" s="33"/>
    </row>
    <row r="568" customFormat="false" ht="20.1" hidden="false" customHeight="true" outlineLevel="0" collapsed="false">
      <c r="A568" s="46" t="s">
        <v>311</v>
      </c>
      <c r="B568" s="29" t="n">
        <f aca="false">B567</f>
        <v>912</v>
      </c>
      <c r="C568" s="29" t="s">
        <v>240</v>
      </c>
      <c r="D568" s="29" t="s">
        <v>19</v>
      </c>
      <c r="E568" s="29" t="s">
        <v>364</v>
      </c>
      <c r="F568" s="29" t="s">
        <v>312</v>
      </c>
      <c r="G568" s="32" t="n">
        <v>100</v>
      </c>
      <c r="H568" s="32"/>
      <c r="I568" s="34"/>
      <c r="J568" s="34"/>
      <c r="K568" s="34"/>
      <c r="L568" s="34"/>
      <c r="M568" s="32" t="n">
        <f aca="false">G568+I568+J568+K568+L568</f>
        <v>100</v>
      </c>
      <c r="N568" s="32" t="n">
        <f aca="false">H568+L568</f>
        <v>0</v>
      </c>
      <c r="O568" s="35"/>
      <c r="P568" s="35"/>
      <c r="Q568" s="35"/>
      <c r="R568" s="35"/>
      <c r="S568" s="32" t="n">
        <f aca="false">M568+O568+P568+Q568+R568</f>
        <v>100</v>
      </c>
      <c r="T568" s="32" t="n">
        <f aca="false">N568+R568</f>
        <v>0</v>
      </c>
      <c r="U568" s="35"/>
      <c r="V568" s="35"/>
      <c r="W568" s="35"/>
      <c r="X568" s="35"/>
      <c r="Y568" s="32" t="n">
        <f aca="false">S568+U568+V568+W568+X568</f>
        <v>100</v>
      </c>
      <c r="Z568" s="32" t="n">
        <f aca="false">T568+X568</f>
        <v>0</v>
      </c>
      <c r="AA568" s="32"/>
      <c r="AB568" s="32" t="n">
        <f aca="false">V568+Z568</f>
        <v>0</v>
      </c>
      <c r="AC568" s="33" t="n">
        <f aca="false">AA568/Y568*100</f>
        <v>0</v>
      </c>
      <c r="AD568" s="33"/>
    </row>
    <row r="569" customFormat="false" ht="33" hidden="false" customHeight="false" outlineLevel="0" collapsed="false">
      <c r="A569" s="28" t="s">
        <v>359</v>
      </c>
      <c r="B569" s="29" t="n">
        <f aca="false">B567</f>
        <v>912</v>
      </c>
      <c r="C569" s="29" t="s">
        <v>240</v>
      </c>
      <c r="D569" s="29" t="s">
        <v>19</v>
      </c>
      <c r="E569" s="29" t="s">
        <v>365</v>
      </c>
      <c r="F569" s="29"/>
      <c r="G569" s="37" t="n">
        <f aca="false">G570</f>
        <v>2107</v>
      </c>
      <c r="H569" s="37" t="n">
        <f aca="false">H570</f>
        <v>0</v>
      </c>
      <c r="I569" s="37" t="n">
        <f aca="false">I570</f>
        <v>0</v>
      </c>
      <c r="J569" s="37" t="n">
        <f aca="false">J570</f>
        <v>0</v>
      </c>
      <c r="K569" s="37" t="n">
        <f aca="false">K570</f>
        <v>0</v>
      </c>
      <c r="L569" s="37" t="n">
        <f aca="false">L570</f>
        <v>0</v>
      </c>
      <c r="M569" s="37" t="n">
        <f aca="false">M570</f>
        <v>2107</v>
      </c>
      <c r="N569" s="37" t="n">
        <f aca="false">N570</f>
        <v>0</v>
      </c>
      <c r="O569" s="37" t="n">
        <f aca="false">O570</f>
        <v>0</v>
      </c>
      <c r="P569" s="37" t="n">
        <f aca="false">P570</f>
        <v>0</v>
      </c>
      <c r="Q569" s="37" t="n">
        <f aca="false">Q570</f>
        <v>0</v>
      </c>
      <c r="R569" s="37" t="n">
        <f aca="false">R570</f>
        <v>0</v>
      </c>
      <c r="S569" s="37" t="n">
        <f aca="false">S570</f>
        <v>2107</v>
      </c>
      <c r="T569" s="37" t="n">
        <f aca="false">T570</f>
        <v>0</v>
      </c>
      <c r="U569" s="37" t="n">
        <f aca="false">U570</f>
        <v>-907</v>
      </c>
      <c r="V569" s="37" t="n">
        <f aca="false">V570</f>
        <v>0</v>
      </c>
      <c r="W569" s="37" t="n">
        <f aca="false">W570</f>
        <v>0</v>
      </c>
      <c r="X569" s="37" t="n">
        <f aca="false">X570</f>
        <v>0</v>
      </c>
      <c r="Y569" s="37" t="n">
        <f aca="false">Y570</f>
        <v>1200</v>
      </c>
      <c r="Z569" s="37" t="n">
        <f aca="false">Z570</f>
        <v>0</v>
      </c>
      <c r="AA569" s="37" t="n">
        <f aca="false">AA570</f>
        <v>80</v>
      </c>
      <c r="AB569" s="37" t="n">
        <f aca="false">AB570</f>
        <v>0</v>
      </c>
      <c r="AC569" s="38" t="n">
        <f aca="false">AA569/Y569*100</f>
        <v>6.66666666666667</v>
      </c>
      <c r="AD569" s="38"/>
    </row>
    <row r="570" customFormat="false" ht="33" hidden="false" customHeight="false" outlineLevel="0" collapsed="false">
      <c r="A570" s="28" t="s">
        <v>198</v>
      </c>
      <c r="B570" s="29" t="n">
        <f aca="false">B569</f>
        <v>912</v>
      </c>
      <c r="C570" s="29" t="s">
        <v>240</v>
      </c>
      <c r="D570" s="29" t="s">
        <v>19</v>
      </c>
      <c r="E570" s="29" t="s">
        <v>365</v>
      </c>
      <c r="F570" s="29" t="s">
        <v>199</v>
      </c>
      <c r="G570" s="32" t="n">
        <f aca="false">G571+G572</f>
        <v>2107</v>
      </c>
      <c r="H570" s="32" t="n">
        <f aca="false">H571+H572</f>
        <v>0</v>
      </c>
      <c r="I570" s="32" t="n">
        <f aca="false">I571+I572</f>
        <v>0</v>
      </c>
      <c r="J570" s="32" t="n">
        <f aca="false">J571+J572</f>
        <v>0</v>
      </c>
      <c r="K570" s="32" t="n">
        <f aca="false">K571+K572</f>
        <v>0</v>
      </c>
      <c r="L570" s="32" t="n">
        <f aca="false">L571+L572</f>
        <v>0</v>
      </c>
      <c r="M570" s="32" t="n">
        <f aca="false">M571+M572</f>
        <v>2107</v>
      </c>
      <c r="N570" s="32" t="n">
        <f aca="false">N571+N572</f>
        <v>0</v>
      </c>
      <c r="O570" s="32" t="n">
        <f aca="false">O571+O572</f>
        <v>0</v>
      </c>
      <c r="P570" s="32" t="n">
        <f aca="false">P571+P572</f>
        <v>0</v>
      </c>
      <c r="Q570" s="32" t="n">
        <f aca="false">Q571+Q572</f>
        <v>0</v>
      </c>
      <c r="R570" s="32" t="n">
        <f aca="false">R571+R572</f>
        <v>0</v>
      </c>
      <c r="S570" s="32" t="n">
        <f aca="false">S571+S572</f>
        <v>2107</v>
      </c>
      <c r="T570" s="32" t="n">
        <f aca="false">T571+T572</f>
        <v>0</v>
      </c>
      <c r="U570" s="32" t="n">
        <f aca="false">U571+U572</f>
        <v>-907</v>
      </c>
      <c r="V570" s="32" t="n">
        <f aca="false">V571+V572</f>
        <v>0</v>
      </c>
      <c r="W570" s="32" t="n">
        <f aca="false">W571+W572</f>
        <v>0</v>
      </c>
      <c r="X570" s="32" t="n">
        <f aca="false">X571+X572</f>
        <v>0</v>
      </c>
      <c r="Y570" s="32" t="n">
        <f aca="false">Y571+Y572</f>
        <v>1200</v>
      </c>
      <c r="Z570" s="32" t="n">
        <f aca="false">Z571+Z572</f>
        <v>0</v>
      </c>
      <c r="AA570" s="32" t="n">
        <f aca="false">AA571+AA572</f>
        <v>80</v>
      </c>
      <c r="AB570" s="32" t="n">
        <f aca="false">AB571+AB572</f>
        <v>0</v>
      </c>
      <c r="AC570" s="33" t="n">
        <f aca="false">AA570/Y570*100</f>
        <v>6.66666666666667</v>
      </c>
      <c r="AD570" s="33"/>
    </row>
    <row r="571" customFormat="false" ht="20.1" hidden="false" customHeight="true" outlineLevel="0" collapsed="false">
      <c r="A571" s="46" t="s">
        <v>234</v>
      </c>
      <c r="B571" s="29" t="n">
        <f aca="false">B570</f>
        <v>912</v>
      </c>
      <c r="C571" s="29" t="s">
        <v>240</v>
      </c>
      <c r="D571" s="29" t="s">
        <v>19</v>
      </c>
      <c r="E571" s="29" t="s">
        <v>365</v>
      </c>
      <c r="F571" s="29" t="n">
        <v>610</v>
      </c>
      <c r="G571" s="32" t="n">
        <v>1968</v>
      </c>
      <c r="H571" s="32"/>
      <c r="I571" s="34"/>
      <c r="J571" s="34"/>
      <c r="K571" s="34"/>
      <c r="L571" s="34"/>
      <c r="M571" s="32" t="n">
        <f aca="false">G571+I571+J571+K571+L571</f>
        <v>1968</v>
      </c>
      <c r="N571" s="32" t="n">
        <f aca="false">H571+L571</f>
        <v>0</v>
      </c>
      <c r="O571" s="35"/>
      <c r="P571" s="35"/>
      <c r="Q571" s="35"/>
      <c r="R571" s="35"/>
      <c r="S571" s="32" t="n">
        <f aca="false">M571+O571+P571+Q571+R571</f>
        <v>1968</v>
      </c>
      <c r="T571" s="32" t="n">
        <f aca="false">N571+R571</f>
        <v>0</v>
      </c>
      <c r="U571" s="32" t="n">
        <v>-907</v>
      </c>
      <c r="V571" s="35"/>
      <c r="W571" s="35"/>
      <c r="X571" s="35"/>
      <c r="Y571" s="32" t="n">
        <f aca="false">S571+U571+V571+W571+X571</f>
        <v>1061</v>
      </c>
      <c r="Z571" s="32" t="n">
        <f aca="false">T571+X571</f>
        <v>0</v>
      </c>
      <c r="AA571" s="32" t="n">
        <v>74</v>
      </c>
      <c r="AB571" s="32" t="n">
        <f aca="false">V571+Z571</f>
        <v>0</v>
      </c>
      <c r="AC571" s="33" t="n">
        <f aca="false">AA571/Y571*100</f>
        <v>6.97455230914232</v>
      </c>
      <c r="AD571" s="33"/>
    </row>
    <row r="572" customFormat="false" ht="20.1" hidden="false" customHeight="true" outlineLevel="0" collapsed="false">
      <c r="A572" s="46" t="s">
        <v>311</v>
      </c>
      <c r="B572" s="29" t="n">
        <f aca="false">B571</f>
        <v>912</v>
      </c>
      <c r="C572" s="29" t="s">
        <v>240</v>
      </c>
      <c r="D572" s="29" t="s">
        <v>19</v>
      </c>
      <c r="E572" s="29" t="s">
        <v>365</v>
      </c>
      <c r="F572" s="29" t="n">
        <v>620</v>
      </c>
      <c r="G572" s="32" t="n">
        <v>139</v>
      </c>
      <c r="H572" s="32"/>
      <c r="I572" s="34"/>
      <c r="J572" s="34"/>
      <c r="K572" s="34"/>
      <c r="L572" s="34"/>
      <c r="M572" s="32" t="n">
        <f aca="false">G572+I572+J572+K572+L572</f>
        <v>139</v>
      </c>
      <c r="N572" s="32" t="n">
        <f aca="false">H572+L572</f>
        <v>0</v>
      </c>
      <c r="O572" s="35"/>
      <c r="P572" s="35"/>
      <c r="Q572" s="35"/>
      <c r="R572" s="35"/>
      <c r="S572" s="32" t="n">
        <f aca="false">M572+O572+P572+Q572+R572</f>
        <v>139</v>
      </c>
      <c r="T572" s="32" t="n">
        <f aca="false">N572+R572</f>
        <v>0</v>
      </c>
      <c r="U572" s="35"/>
      <c r="V572" s="35"/>
      <c r="W572" s="35"/>
      <c r="X572" s="35"/>
      <c r="Y572" s="32" t="n">
        <f aca="false">S572+U572+V572+W572+X572</f>
        <v>139</v>
      </c>
      <c r="Z572" s="32" t="n">
        <f aca="false">T572+X572</f>
        <v>0</v>
      </c>
      <c r="AA572" s="32" t="n">
        <v>6</v>
      </c>
      <c r="AB572" s="32" t="n">
        <f aca="false">V572+Z572</f>
        <v>0</v>
      </c>
      <c r="AC572" s="33" t="n">
        <f aca="false">AA572/Y572*100</f>
        <v>4.31654676258993</v>
      </c>
      <c r="AD572" s="33"/>
    </row>
    <row r="573" customFormat="false" ht="49.5" hidden="true" customHeight="false" outlineLevel="0" collapsed="false">
      <c r="A573" s="28" t="s">
        <v>248</v>
      </c>
      <c r="B573" s="29" t="n">
        <f aca="false">B572</f>
        <v>912</v>
      </c>
      <c r="C573" s="29" t="s">
        <v>240</v>
      </c>
      <c r="D573" s="29" t="s">
        <v>19</v>
      </c>
      <c r="E573" s="29" t="s">
        <v>366</v>
      </c>
      <c r="F573" s="32"/>
      <c r="G573" s="32" t="n">
        <f aca="false">G574</f>
        <v>0</v>
      </c>
      <c r="H573" s="32" t="n">
        <f aca="false">H574</f>
        <v>0</v>
      </c>
      <c r="I573" s="34"/>
      <c r="J573" s="34"/>
      <c r="K573" s="34"/>
      <c r="L573" s="34"/>
      <c r="M573" s="34"/>
      <c r="N573" s="34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6"/>
      <c r="AD573" s="36"/>
    </row>
    <row r="574" customFormat="false" ht="133.5" hidden="true" customHeight="true" outlineLevel="0" collapsed="false">
      <c r="A574" s="46" t="s">
        <v>367</v>
      </c>
      <c r="B574" s="29" t="n">
        <f aca="false">B573</f>
        <v>912</v>
      </c>
      <c r="C574" s="29" t="s">
        <v>240</v>
      </c>
      <c r="D574" s="29" t="s">
        <v>19</v>
      </c>
      <c r="E574" s="29" t="s">
        <v>368</v>
      </c>
      <c r="F574" s="29"/>
      <c r="G574" s="32" t="n">
        <f aca="false">G575</f>
        <v>0</v>
      </c>
      <c r="H574" s="32" t="n">
        <f aca="false">H575</f>
        <v>0</v>
      </c>
      <c r="I574" s="34"/>
      <c r="J574" s="34"/>
      <c r="K574" s="34"/>
      <c r="L574" s="34"/>
      <c r="M574" s="34"/>
      <c r="N574" s="34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6"/>
      <c r="AD574" s="36"/>
    </row>
    <row r="575" customFormat="false" ht="133.5" hidden="true" customHeight="true" outlineLevel="0" collapsed="false">
      <c r="A575" s="46" t="s">
        <v>43</v>
      </c>
      <c r="B575" s="29" t="n">
        <f aca="false">B574</f>
        <v>912</v>
      </c>
      <c r="C575" s="29" t="s">
        <v>240</v>
      </c>
      <c r="D575" s="29" t="s">
        <v>19</v>
      </c>
      <c r="E575" s="29" t="s">
        <v>368</v>
      </c>
      <c r="F575" s="29" t="n">
        <v>800</v>
      </c>
      <c r="G575" s="32" t="n">
        <f aca="false">G576</f>
        <v>0</v>
      </c>
      <c r="H575" s="32" t="n">
        <f aca="false">H576</f>
        <v>0</v>
      </c>
      <c r="I575" s="34"/>
      <c r="J575" s="34"/>
      <c r="K575" s="34"/>
      <c r="L575" s="34"/>
      <c r="M575" s="34"/>
      <c r="N575" s="34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6"/>
      <c r="AD575" s="36"/>
    </row>
    <row r="576" customFormat="false" ht="49.5" hidden="true" customHeight="false" outlineLevel="0" collapsed="false">
      <c r="A576" s="28" t="s">
        <v>252</v>
      </c>
      <c r="B576" s="29" t="n">
        <f aca="false">B575</f>
        <v>912</v>
      </c>
      <c r="C576" s="29" t="s">
        <v>240</v>
      </c>
      <c r="D576" s="29" t="s">
        <v>19</v>
      </c>
      <c r="E576" s="29" t="s">
        <v>368</v>
      </c>
      <c r="F576" s="32" t="n">
        <v>810</v>
      </c>
      <c r="G576" s="32"/>
      <c r="H576" s="21"/>
      <c r="I576" s="34"/>
      <c r="J576" s="34"/>
      <c r="K576" s="34"/>
      <c r="L576" s="34"/>
      <c r="M576" s="34"/>
      <c r="N576" s="34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6"/>
      <c r="AD576" s="36"/>
    </row>
    <row r="577" customFormat="false" ht="133.5" hidden="true" customHeight="true" outlineLevel="0" collapsed="false">
      <c r="A577" s="46"/>
      <c r="B577" s="29" t="s">
        <v>348</v>
      </c>
      <c r="C577" s="29" t="s">
        <v>240</v>
      </c>
      <c r="D577" s="29" t="s">
        <v>19</v>
      </c>
      <c r="E577" s="29" t="s">
        <v>349</v>
      </c>
      <c r="F577" s="29"/>
      <c r="G577" s="32" t="n">
        <f aca="false">G578</f>
        <v>0</v>
      </c>
      <c r="H577" s="32" t="n">
        <f aca="false">H578</f>
        <v>0</v>
      </c>
      <c r="I577" s="34"/>
      <c r="J577" s="34"/>
      <c r="K577" s="34"/>
      <c r="L577" s="34"/>
      <c r="M577" s="34"/>
      <c r="N577" s="34"/>
      <c r="O577" s="35"/>
      <c r="P577" s="35"/>
      <c r="Q577" s="35"/>
      <c r="R577" s="35"/>
      <c r="S577" s="35"/>
      <c r="T577" s="35"/>
      <c r="U577" s="35" t="n">
        <f aca="false">U578</f>
        <v>0</v>
      </c>
      <c r="V577" s="35" t="n">
        <f aca="false">V578</f>
        <v>0</v>
      </c>
      <c r="W577" s="35" t="n">
        <f aca="false">W578</f>
        <v>0</v>
      </c>
      <c r="X577" s="32" t="n">
        <f aca="false">X578</f>
        <v>0</v>
      </c>
      <c r="Y577" s="32" t="n">
        <f aca="false">Y578</f>
        <v>0</v>
      </c>
      <c r="Z577" s="32" t="n">
        <f aca="false">Z578</f>
        <v>0</v>
      </c>
      <c r="AA577" s="32" t="n">
        <f aca="false">AA578</f>
        <v>0</v>
      </c>
      <c r="AB577" s="32" t="n">
        <f aca="false">AB578</f>
        <v>0</v>
      </c>
      <c r="AC577" s="33"/>
      <c r="AD577" s="33"/>
    </row>
    <row r="578" customFormat="false" ht="33" hidden="true" customHeight="false" outlineLevel="0" collapsed="false">
      <c r="A578" s="86" t="s">
        <v>198</v>
      </c>
      <c r="B578" s="29" t="s">
        <v>348</v>
      </c>
      <c r="C578" s="29" t="s">
        <v>240</v>
      </c>
      <c r="D578" s="29" t="s">
        <v>19</v>
      </c>
      <c r="E578" s="29" t="s">
        <v>349</v>
      </c>
      <c r="F578" s="29" t="s">
        <v>199</v>
      </c>
      <c r="G578" s="32" t="n">
        <f aca="false">G579</f>
        <v>0</v>
      </c>
      <c r="H578" s="32" t="n">
        <f aca="false">H579</f>
        <v>0</v>
      </c>
      <c r="I578" s="34"/>
      <c r="J578" s="34"/>
      <c r="K578" s="34"/>
      <c r="L578" s="34"/>
      <c r="M578" s="34"/>
      <c r="N578" s="34"/>
      <c r="O578" s="35"/>
      <c r="P578" s="35"/>
      <c r="Q578" s="35"/>
      <c r="R578" s="35"/>
      <c r="S578" s="35"/>
      <c r="T578" s="35"/>
      <c r="U578" s="35" t="n">
        <f aca="false">U579</f>
        <v>0</v>
      </c>
      <c r="V578" s="35" t="n">
        <f aca="false">V579</f>
        <v>0</v>
      </c>
      <c r="W578" s="35" t="n">
        <f aca="false">W579</f>
        <v>0</v>
      </c>
      <c r="X578" s="32" t="n">
        <f aca="false">X579</f>
        <v>0</v>
      </c>
      <c r="Y578" s="32" t="n">
        <f aca="false">Y579</f>
        <v>0</v>
      </c>
      <c r="Z578" s="32" t="n">
        <f aca="false">Z579</f>
        <v>0</v>
      </c>
      <c r="AA578" s="32" t="n">
        <f aca="false">AA579</f>
        <v>0</v>
      </c>
      <c r="AB578" s="32" t="n">
        <f aca="false">AB579</f>
        <v>0</v>
      </c>
      <c r="AC578" s="33"/>
      <c r="AD578" s="33"/>
    </row>
    <row r="579" customFormat="false" ht="133.5" hidden="true" customHeight="true" outlineLevel="0" collapsed="false">
      <c r="A579" s="46" t="s">
        <v>234</v>
      </c>
      <c r="B579" s="29" t="str">
        <f aca="false">B578</f>
        <v>912</v>
      </c>
      <c r="C579" s="29" t="s">
        <v>240</v>
      </c>
      <c r="D579" s="29" t="s">
        <v>19</v>
      </c>
      <c r="E579" s="29" t="s">
        <v>349</v>
      </c>
      <c r="F579" s="29" t="s">
        <v>235</v>
      </c>
      <c r="G579" s="32"/>
      <c r="H579" s="32"/>
      <c r="I579" s="34"/>
      <c r="J579" s="34"/>
      <c r="K579" s="34"/>
      <c r="L579" s="34"/>
      <c r="M579" s="34"/>
      <c r="N579" s="34"/>
      <c r="O579" s="35"/>
      <c r="P579" s="35"/>
      <c r="Q579" s="35"/>
      <c r="R579" s="35"/>
      <c r="S579" s="35"/>
      <c r="T579" s="35"/>
      <c r="U579" s="35"/>
      <c r="V579" s="35"/>
      <c r="W579" s="35"/>
      <c r="X579" s="32"/>
      <c r="Y579" s="32" t="n">
        <f aca="false">S579+U579+V579+W579+X579</f>
        <v>0</v>
      </c>
      <c r="Z579" s="32" t="n">
        <f aca="false">T579+X579</f>
        <v>0</v>
      </c>
      <c r="AA579" s="32" t="n">
        <f aca="false">U579+W579+X579+Y579+Z579</f>
        <v>0</v>
      </c>
      <c r="AB579" s="32" t="n">
        <f aca="false">V579+Z579</f>
        <v>0</v>
      </c>
      <c r="AC579" s="33"/>
      <c r="AD579" s="33"/>
    </row>
    <row r="580" customFormat="false" ht="33" hidden="true" customHeight="false" outlineLevel="0" collapsed="false">
      <c r="A580" s="66" t="s">
        <v>369</v>
      </c>
      <c r="B580" s="29" t="str">
        <f aca="false">B579</f>
        <v>912</v>
      </c>
      <c r="C580" s="29" t="s">
        <v>240</v>
      </c>
      <c r="D580" s="29" t="s">
        <v>19</v>
      </c>
      <c r="E580" s="29" t="s">
        <v>370</v>
      </c>
      <c r="F580" s="32"/>
      <c r="G580" s="32" t="n">
        <f aca="false">G581</f>
        <v>0</v>
      </c>
      <c r="H580" s="32" t="n">
        <f aca="false">H581</f>
        <v>0</v>
      </c>
      <c r="I580" s="34"/>
      <c r="J580" s="34"/>
      <c r="K580" s="34"/>
      <c r="L580" s="34"/>
      <c r="M580" s="34"/>
      <c r="N580" s="34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6"/>
      <c r="AD580" s="36"/>
    </row>
    <row r="581" customFormat="false" ht="33" hidden="true" customHeight="false" outlineLevel="0" collapsed="false">
      <c r="A581" s="86" t="s">
        <v>198</v>
      </c>
      <c r="B581" s="29" t="str">
        <f aca="false">B580</f>
        <v>912</v>
      </c>
      <c r="C581" s="29" t="s">
        <v>240</v>
      </c>
      <c r="D581" s="29" t="s">
        <v>19</v>
      </c>
      <c r="E581" s="29" t="s">
        <v>370</v>
      </c>
      <c r="F581" s="29" t="s">
        <v>199</v>
      </c>
      <c r="G581" s="32" t="n">
        <f aca="false">G582+G583</f>
        <v>0</v>
      </c>
      <c r="H581" s="32" t="n">
        <f aca="false">H582+H583</f>
        <v>0</v>
      </c>
      <c r="I581" s="34"/>
      <c r="J581" s="34"/>
      <c r="K581" s="34"/>
      <c r="L581" s="34"/>
      <c r="M581" s="34"/>
      <c r="N581" s="34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6"/>
      <c r="AD581" s="36"/>
    </row>
    <row r="582" customFormat="false" ht="133.5" hidden="true" customHeight="true" outlineLevel="0" collapsed="false">
      <c r="A582" s="46" t="s">
        <v>234</v>
      </c>
      <c r="B582" s="29" t="str">
        <f aca="false">B581</f>
        <v>912</v>
      </c>
      <c r="C582" s="29" t="s">
        <v>240</v>
      </c>
      <c r="D582" s="29" t="s">
        <v>19</v>
      </c>
      <c r="E582" s="29" t="s">
        <v>370</v>
      </c>
      <c r="F582" s="29" t="s">
        <v>235</v>
      </c>
      <c r="G582" s="32"/>
      <c r="H582" s="32"/>
      <c r="I582" s="34"/>
      <c r="J582" s="34"/>
      <c r="K582" s="34"/>
      <c r="L582" s="34"/>
      <c r="M582" s="34"/>
      <c r="N582" s="34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5"/>
      <c r="AC582" s="36"/>
      <c r="AD582" s="36"/>
    </row>
    <row r="583" customFormat="false" ht="133.5" hidden="true" customHeight="true" outlineLevel="0" collapsed="false">
      <c r="A583" s="46" t="s">
        <v>311</v>
      </c>
      <c r="B583" s="29" t="str">
        <f aca="false">B582</f>
        <v>912</v>
      </c>
      <c r="C583" s="29" t="s">
        <v>240</v>
      </c>
      <c r="D583" s="29" t="s">
        <v>19</v>
      </c>
      <c r="E583" s="29" t="s">
        <v>370</v>
      </c>
      <c r="F583" s="29" t="s">
        <v>312</v>
      </c>
      <c r="G583" s="32"/>
      <c r="H583" s="32"/>
      <c r="I583" s="34"/>
      <c r="J583" s="34"/>
      <c r="K583" s="34"/>
      <c r="L583" s="34"/>
      <c r="M583" s="34"/>
      <c r="N583" s="34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6"/>
      <c r="AD583" s="36"/>
    </row>
    <row r="584" customFormat="false" ht="33" hidden="false" customHeight="false" outlineLevel="0" collapsed="false">
      <c r="A584" s="86" t="s">
        <v>99</v>
      </c>
      <c r="B584" s="29" t="str">
        <f aca="false">B583</f>
        <v>912</v>
      </c>
      <c r="C584" s="29" t="s">
        <v>240</v>
      </c>
      <c r="D584" s="29" t="s">
        <v>19</v>
      </c>
      <c r="E584" s="29" t="s">
        <v>336</v>
      </c>
      <c r="F584" s="32"/>
      <c r="G584" s="32" t="n">
        <f aca="false">G585</f>
        <v>134074</v>
      </c>
      <c r="H584" s="32" t="n">
        <f aca="false">H585</f>
        <v>134074</v>
      </c>
      <c r="I584" s="32" t="n">
        <f aca="false">I585</f>
        <v>0</v>
      </c>
      <c r="J584" s="32" t="n">
        <f aca="false">J585</f>
        <v>0</v>
      </c>
      <c r="K584" s="32" t="n">
        <f aca="false">K585</f>
        <v>0</v>
      </c>
      <c r="L584" s="32" t="n">
        <f aca="false">L585</f>
        <v>0</v>
      </c>
      <c r="M584" s="32" t="n">
        <f aca="false">M585</f>
        <v>134074</v>
      </c>
      <c r="N584" s="32" t="n">
        <f aca="false">N585</f>
        <v>134074</v>
      </c>
      <c r="O584" s="32" t="n">
        <f aca="false">O585</f>
        <v>0</v>
      </c>
      <c r="P584" s="32" t="n">
        <f aca="false">P585</f>
        <v>0</v>
      </c>
      <c r="Q584" s="32" t="n">
        <f aca="false">Q585</f>
        <v>0</v>
      </c>
      <c r="R584" s="32" t="n">
        <f aca="false">R585</f>
        <v>0</v>
      </c>
      <c r="S584" s="32" t="n">
        <f aca="false">S585</f>
        <v>134074</v>
      </c>
      <c r="T584" s="32" t="n">
        <f aca="false">T585</f>
        <v>134074</v>
      </c>
      <c r="U584" s="32" t="n">
        <f aca="false">U585</f>
        <v>0</v>
      </c>
      <c r="V584" s="32" t="n">
        <f aca="false">V585</f>
        <v>0</v>
      </c>
      <c r="W584" s="32" t="n">
        <f aca="false">W585</f>
        <v>0</v>
      </c>
      <c r="X584" s="32" t="n">
        <f aca="false">X585</f>
        <v>0</v>
      </c>
      <c r="Y584" s="32" t="n">
        <f aca="false">Y585</f>
        <v>134074</v>
      </c>
      <c r="Z584" s="32" t="n">
        <f aca="false">Z585</f>
        <v>134074</v>
      </c>
      <c r="AA584" s="32" t="n">
        <f aca="false">AA585</f>
        <v>12038</v>
      </c>
      <c r="AB584" s="32" t="n">
        <f aca="false">AB585</f>
        <v>12038</v>
      </c>
      <c r="AC584" s="33" t="n">
        <f aca="false">AA584/Y584*100</f>
        <v>8.97862374509599</v>
      </c>
      <c r="AD584" s="33" t="n">
        <f aca="false">AB584/Z584*100</f>
        <v>8.97862374509599</v>
      </c>
    </row>
    <row r="585" customFormat="false" ht="33" hidden="false" customHeight="false" outlineLevel="0" collapsed="false">
      <c r="A585" s="66" t="s">
        <v>101</v>
      </c>
      <c r="B585" s="29" t="str">
        <f aca="false">B584</f>
        <v>912</v>
      </c>
      <c r="C585" s="29" t="s">
        <v>240</v>
      </c>
      <c r="D585" s="29" t="s">
        <v>19</v>
      </c>
      <c r="E585" s="29" t="s">
        <v>337</v>
      </c>
      <c r="F585" s="32"/>
      <c r="G585" s="32" t="n">
        <f aca="false">G586</f>
        <v>134074</v>
      </c>
      <c r="H585" s="32" t="n">
        <f aca="false">H586</f>
        <v>134074</v>
      </c>
      <c r="I585" s="32" t="n">
        <f aca="false">I586</f>
        <v>0</v>
      </c>
      <c r="J585" s="32" t="n">
        <f aca="false">J586</f>
        <v>0</v>
      </c>
      <c r="K585" s="32" t="n">
        <f aca="false">K586</f>
        <v>0</v>
      </c>
      <c r="L585" s="32" t="n">
        <f aca="false">L586</f>
        <v>0</v>
      </c>
      <c r="M585" s="32" t="n">
        <f aca="false">M586</f>
        <v>134074</v>
      </c>
      <c r="N585" s="32" t="n">
        <f aca="false">N586</f>
        <v>134074</v>
      </c>
      <c r="O585" s="32" t="n">
        <f aca="false">O586</f>
        <v>0</v>
      </c>
      <c r="P585" s="32" t="n">
        <f aca="false">P586</f>
        <v>0</v>
      </c>
      <c r="Q585" s="32" t="n">
        <f aca="false">Q586</f>
        <v>0</v>
      </c>
      <c r="R585" s="32" t="n">
        <f aca="false">R586</f>
        <v>0</v>
      </c>
      <c r="S585" s="32" t="n">
        <f aca="false">S586</f>
        <v>134074</v>
      </c>
      <c r="T585" s="32" t="n">
        <f aca="false">T586</f>
        <v>134074</v>
      </c>
      <c r="U585" s="32" t="n">
        <f aca="false">U586</f>
        <v>0</v>
      </c>
      <c r="V585" s="32" t="n">
        <f aca="false">V586</f>
        <v>0</v>
      </c>
      <c r="W585" s="32" t="n">
        <f aca="false">W586</f>
        <v>0</v>
      </c>
      <c r="X585" s="32" t="n">
        <f aca="false">X586</f>
        <v>0</v>
      </c>
      <c r="Y585" s="32" t="n">
        <f aca="false">Y586</f>
        <v>134074</v>
      </c>
      <c r="Z585" s="32" t="n">
        <f aca="false">Z586</f>
        <v>134074</v>
      </c>
      <c r="AA585" s="32" t="n">
        <f aca="false">AA586</f>
        <v>12038</v>
      </c>
      <c r="AB585" s="32" t="n">
        <f aca="false">AB586</f>
        <v>12038</v>
      </c>
      <c r="AC585" s="33" t="n">
        <f aca="false">AA585/Y585*100</f>
        <v>8.97862374509599</v>
      </c>
      <c r="AD585" s="33" t="n">
        <f aca="false">AB585/Z585*100</f>
        <v>8.97862374509599</v>
      </c>
    </row>
    <row r="586" customFormat="false" ht="33" hidden="false" customHeight="false" outlineLevel="0" collapsed="false">
      <c r="A586" s="86" t="s">
        <v>198</v>
      </c>
      <c r="B586" s="29" t="str">
        <f aca="false">B585</f>
        <v>912</v>
      </c>
      <c r="C586" s="29" t="s">
        <v>240</v>
      </c>
      <c r="D586" s="29" t="s">
        <v>19</v>
      </c>
      <c r="E586" s="29" t="s">
        <v>337</v>
      </c>
      <c r="F586" s="29" t="s">
        <v>199</v>
      </c>
      <c r="G586" s="32" t="n">
        <f aca="false">G587+G588</f>
        <v>134074</v>
      </c>
      <c r="H586" s="32" t="n">
        <f aca="false">H587+H588</f>
        <v>134074</v>
      </c>
      <c r="I586" s="32" t="n">
        <f aca="false">I587+I588</f>
        <v>0</v>
      </c>
      <c r="J586" s="32" t="n">
        <f aca="false">J587+J588</f>
        <v>0</v>
      </c>
      <c r="K586" s="32" t="n">
        <f aca="false">K587+K588</f>
        <v>0</v>
      </c>
      <c r="L586" s="32" t="n">
        <f aca="false">L587+L588</f>
        <v>0</v>
      </c>
      <c r="M586" s="32" t="n">
        <f aca="false">M587+M588</f>
        <v>134074</v>
      </c>
      <c r="N586" s="32" t="n">
        <f aca="false">N587+N588</f>
        <v>134074</v>
      </c>
      <c r="O586" s="32" t="n">
        <f aca="false">O587+O588</f>
        <v>0</v>
      </c>
      <c r="P586" s="32" t="n">
        <f aca="false">P587+P588</f>
        <v>0</v>
      </c>
      <c r="Q586" s="32" t="n">
        <f aca="false">Q587+Q588</f>
        <v>0</v>
      </c>
      <c r="R586" s="32" t="n">
        <f aca="false">R587+R588</f>
        <v>0</v>
      </c>
      <c r="S586" s="32" t="n">
        <f aca="false">S587+S588</f>
        <v>134074</v>
      </c>
      <c r="T586" s="32" t="n">
        <f aca="false">T587+T588</f>
        <v>134074</v>
      </c>
      <c r="U586" s="32" t="n">
        <f aca="false">U587+U588</f>
        <v>0</v>
      </c>
      <c r="V586" s="32" t="n">
        <f aca="false">V587+V588</f>
        <v>0</v>
      </c>
      <c r="W586" s="32" t="n">
        <f aca="false">W587+W588</f>
        <v>0</v>
      </c>
      <c r="X586" s="32" t="n">
        <f aca="false">X587+X588</f>
        <v>0</v>
      </c>
      <c r="Y586" s="32" t="n">
        <f aca="false">Y587+Y588</f>
        <v>134074</v>
      </c>
      <c r="Z586" s="32" t="n">
        <f aca="false">Z587+Z588</f>
        <v>134074</v>
      </c>
      <c r="AA586" s="32" t="n">
        <f aca="false">AA587+AA588</f>
        <v>12038</v>
      </c>
      <c r="AB586" s="32" t="n">
        <f aca="false">AB587+AB588</f>
        <v>12038</v>
      </c>
      <c r="AC586" s="33" t="n">
        <f aca="false">AA586/Y586*100</f>
        <v>8.97862374509599</v>
      </c>
      <c r="AD586" s="33" t="n">
        <f aca="false">AB586/Z586*100</f>
        <v>8.97862374509599</v>
      </c>
    </row>
    <row r="587" customFormat="false" ht="20.1" hidden="false" customHeight="true" outlineLevel="0" collapsed="false">
      <c r="A587" s="46" t="s">
        <v>234</v>
      </c>
      <c r="B587" s="29" t="str">
        <f aca="false">B586</f>
        <v>912</v>
      </c>
      <c r="C587" s="29" t="s">
        <v>240</v>
      </c>
      <c r="D587" s="29" t="s">
        <v>19</v>
      </c>
      <c r="E587" s="29" t="s">
        <v>337</v>
      </c>
      <c r="F587" s="29" t="s">
        <v>235</v>
      </c>
      <c r="G587" s="32" t="n">
        <v>88412</v>
      </c>
      <c r="H587" s="32" t="n">
        <v>88412</v>
      </c>
      <c r="I587" s="34"/>
      <c r="J587" s="34"/>
      <c r="K587" s="34"/>
      <c r="L587" s="34"/>
      <c r="M587" s="32" t="n">
        <f aca="false">G587+I587+J587+K587+L587</f>
        <v>88412</v>
      </c>
      <c r="N587" s="32" t="n">
        <f aca="false">H587+L587</f>
        <v>88412</v>
      </c>
      <c r="O587" s="35"/>
      <c r="P587" s="35"/>
      <c r="Q587" s="35"/>
      <c r="R587" s="35"/>
      <c r="S587" s="32" t="n">
        <f aca="false">M587+O587+P587+Q587+R587</f>
        <v>88412</v>
      </c>
      <c r="T587" s="32" t="n">
        <f aca="false">N587+R587</f>
        <v>88412</v>
      </c>
      <c r="U587" s="35"/>
      <c r="V587" s="35"/>
      <c r="W587" s="35"/>
      <c r="X587" s="35"/>
      <c r="Y587" s="32" t="n">
        <f aca="false">S587+U587+V587+W587+X587</f>
        <v>88412</v>
      </c>
      <c r="Z587" s="32" t="n">
        <f aca="false">T587+X587</f>
        <v>88412</v>
      </c>
      <c r="AA587" s="32" t="n">
        <v>9669</v>
      </c>
      <c r="AB587" s="32" t="n">
        <v>9669</v>
      </c>
      <c r="AC587" s="33" t="n">
        <f aca="false">AA587/Y587*100</f>
        <v>10.9362982400579</v>
      </c>
      <c r="AD587" s="33" t="n">
        <f aca="false">AB587/Z587*100</f>
        <v>10.9362982400579</v>
      </c>
    </row>
    <row r="588" customFormat="false" ht="20.1" hidden="false" customHeight="true" outlineLevel="0" collapsed="false">
      <c r="A588" s="46" t="s">
        <v>311</v>
      </c>
      <c r="B588" s="29" t="str">
        <f aca="false">B587</f>
        <v>912</v>
      </c>
      <c r="C588" s="29" t="s">
        <v>240</v>
      </c>
      <c r="D588" s="29" t="s">
        <v>19</v>
      </c>
      <c r="E588" s="29" t="s">
        <v>337</v>
      </c>
      <c r="F588" s="29" t="s">
        <v>312</v>
      </c>
      <c r="G588" s="32" t="n">
        <v>45662</v>
      </c>
      <c r="H588" s="32" t="n">
        <v>45662</v>
      </c>
      <c r="I588" s="34"/>
      <c r="J588" s="34"/>
      <c r="K588" s="34"/>
      <c r="L588" s="34"/>
      <c r="M588" s="32" t="n">
        <f aca="false">G588+I588+J588+K588+L588</f>
        <v>45662</v>
      </c>
      <c r="N588" s="32" t="n">
        <f aca="false">H588+L588</f>
        <v>45662</v>
      </c>
      <c r="O588" s="35"/>
      <c r="P588" s="35"/>
      <c r="Q588" s="35"/>
      <c r="R588" s="35"/>
      <c r="S588" s="32" t="n">
        <f aca="false">M588+O588+P588+Q588+R588</f>
        <v>45662</v>
      </c>
      <c r="T588" s="32" t="n">
        <f aca="false">N588+R588</f>
        <v>45662</v>
      </c>
      <c r="U588" s="35"/>
      <c r="V588" s="35"/>
      <c r="W588" s="35"/>
      <c r="X588" s="35"/>
      <c r="Y588" s="32" t="n">
        <f aca="false">S588+U588+V588+W588+X588</f>
        <v>45662</v>
      </c>
      <c r="Z588" s="32" t="n">
        <f aca="false">T588+X588</f>
        <v>45662</v>
      </c>
      <c r="AA588" s="32" t="n">
        <v>2369</v>
      </c>
      <c r="AB588" s="32" t="n">
        <v>2369</v>
      </c>
      <c r="AC588" s="33" t="n">
        <f aca="false">AA588/Y588*100</f>
        <v>5.18812141386711</v>
      </c>
      <c r="AD588" s="33" t="n">
        <f aca="false">AB588/Z588*100</f>
        <v>5.18812141386711</v>
      </c>
    </row>
    <row r="589" customFormat="false" ht="33" hidden="false" customHeight="false" outlineLevel="0" collapsed="false">
      <c r="A589" s="46" t="s">
        <v>371</v>
      </c>
      <c r="B589" s="29" t="str">
        <f aca="false">B588</f>
        <v>912</v>
      </c>
      <c r="C589" s="29" t="s">
        <v>240</v>
      </c>
      <c r="D589" s="29" t="s">
        <v>19</v>
      </c>
      <c r="E589" s="29" t="s">
        <v>372</v>
      </c>
      <c r="F589" s="32"/>
      <c r="G589" s="32" t="n">
        <f aca="false">G590</f>
        <v>677</v>
      </c>
      <c r="H589" s="32" t="n">
        <f aca="false">H590</f>
        <v>0</v>
      </c>
      <c r="I589" s="32" t="n">
        <f aca="false">I590</f>
        <v>0</v>
      </c>
      <c r="J589" s="32" t="n">
        <f aca="false">J590</f>
        <v>0</v>
      </c>
      <c r="K589" s="32" t="n">
        <f aca="false">K590</f>
        <v>0</v>
      </c>
      <c r="L589" s="32" t="n">
        <f aca="false">L590</f>
        <v>0</v>
      </c>
      <c r="M589" s="32" t="n">
        <f aca="false">M590</f>
        <v>677</v>
      </c>
      <c r="N589" s="32" t="n">
        <f aca="false">N590</f>
        <v>0</v>
      </c>
      <c r="O589" s="32" t="n">
        <f aca="false">O590</f>
        <v>0</v>
      </c>
      <c r="P589" s="32" t="n">
        <f aca="false">P590</f>
        <v>0</v>
      </c>
      <c r="Q589" s="32" t="n">
        <f aca="false">Q590</f>
        <v>0</v>
      </c>
      <c r="R589" s="32" t="n">
        <f aca="false">R590</f>
        <v>0</v>
      </c>
      <c r="S589" s="32" t="n">
        <f aca="false">S590</f>
        <v>677</v>
      </c>
      <c r="T589" s="32" t="n">
        <f aca="false">T590</f>
        <v>0</v>
      </c>
      <c r="U589" s="32" t="n">
        <f aca="false">U590</f>
        <v>0</v>
      </c>
      <c r="V589" s="32" t="n">
        <f aca="false">V590</f>
        <v>0</v>
      </c>
      <c r="W589" s="32" t="n">
        <f aca="false">W590</f>
        <v>0</v>
      </c>
      <c r="X589" s="32" t="n">
        <f aca="false">X590</f>
        <v>1642</v>
      </c>
      <c r="Y589" s="32" t="n">
        <f aca="false">Y590</f>
        <v>2319</v>
      </c>
      <c r="Z589" s="32" t="n">
        <f aca="false">Z590</f>
        <v>1642</v>
      </c>
      <c r="AA589" s="32" t="n">
        <f aca="false">AA590</f>
        <v>1642</v>
      </c>
      <c r="AB589" s="32" t="n">
        <f aca="false">AB590</f>
        <v>1642</v>
      </c>
      <c r="AC589" s="33" t="n">
        <f aca="false">AA589/Y589*100</f>
        <v>70.8063820612333</v>
      </c>
      <c r="AD589" s="33" t="n">
        <f aca="false">AB589/Z589*100</f>
        <v>100</v>
      </c>
    </row>
    <row r="590" customFormat="false" ht="33" hidden="false" customHeight="false" outlineLevel="0" collapsed="false">
      <c r="A590" s="86" t="s">
        <v>198</v>
      </c>
      <c r="B590" s="29" t="str">
        <f aca="false">B589</f>
        <v>912</v>
      </c>
      <c r="C590" s="29" t="s">
        <v>240</v>
      </c>
      <c r="D590" s="29" t="s">
        <v>19</v>
      </c>
      <c r="E590" s="29" t="s">
        <v>372</v>
      </c>
      <c r="F590" s="29" t="s">
        <v>199</v>
      </c>
      <c r="G590" s="32" t="n">
        <f aca="false">G591+G592</f>
        <v>677</v>
      </c>
      <c r="H590" s="32" t="n">
        <f aca="false">H591+H592</f>
        <v>0</v>
      </c>
      <c r="I590" s="32" t="n">
        <f aca="false">I591+I592</f>
        <v>0</v>
      </c>
      <c r="J590" s="32" t="n">
        <f aca="false">J591+J592</f>
        <v>0</v>
      </c>
      <c r="K590" s="32" t="n">
        <f aca="false">K591+K592</f>
        <v>0</v>
      </c>
      <c r="L590" s="32" t="n">
        <f aca="false">L591+L592</f>
        <v>0</v>
      </c>
      <c r="M590" s="32" t="n">
        <f aca="false">M591+M592</f>
        <v>677</v>
      </c>
      <c r="N590" s="32" t="n">
        <f aca="false">N591+N592</f>
        <v>0</v>
      </c>
      <c r="O590" s="32" t="n">
        <f aca="false">O591+O592</f>
        <v>0</v>
      </c>
      <c r="P590" s="32" t="n">
        <f aca="false">P591+P592</f>
        <v>0</v>
      </c>
      <c r="Q590" s="32" t="n">
        <f aca="false">Q591+Q592</f>
        <v>0</v>
      </c>
      <c r="R590" s="32" t="n">
        <f aca="false">R591+R592</f>
        <v>0</v>
      </c>
      <c r="S590" s="32" t="n">
        <f aca="false">S591+S592</f>
        <v>677</v>
      </c>
      <c r="T590" s="32" t="n">
        <f aca="false">T591+T592</f>
        <v>0</v>
      </c>
      <c r="U590" s="32" t="n">
        <f aca="false">U591+U592</f>
        <v>0</v>
      </c>
      <c r="V590" s="32" t="n">
        <f aca="false">V591+V592</f>
        <v>0</v>
      </c>
      <c r="W590" s="32" t="n">
        <f aca="false">W591+W592</f>
        <v>0</v>
      </c>
      <c r="X590" s="32" t="n">
        <f aca="false">X591+X592</f>
        <v>1642</v>
      </c>
      <c r="Y590" s="32" t="n">
        <f aca="false">Y591+Y592</f>
        <v>2319</v>
      </c>
      <c r="Z590" s="32" t="n">
        <f aca="false">Z591+Z592</f>
        <v>1642</v>
      </c>
      <c r="AA590" s="32" t="n">
        <f aca="false">AA591+AA592</f>
        <v>1642</v>
      </c>
      <c r="AB590" s="32" t="n">
        <f aca="false">AB591+AB592</f>
        <v>1642</v>
      </c>
      <c r="AC590" s="33" t="n">
        <f aca="false">AA590/Y590*100</f>
        <v>70.8063820612333</v>
      </c>
      <c r="AD590" s="33" t="n">
        <f aca="false">AB590/Z590*100</f>
        <v>100</v>
      </c>
    </row>
    <row r="591" customFormat="false" ht="20.1" hidden="false" customHeight="true" outlineLevel="0" collapsed="false">
      <c r="A591" s="46" t="s">
        <v>234</v>
      </c>
      <c r="B591" s="29" t="str">
        <f aca="false">B590</f>
        <v>912</v>
      </c>
      <c r="C591" s="29" t="s">
        <v>240</v>
      </c>
      <c r="D591" s="29" t="s">
        <v>19</v>
      </c>
      <c r="E591" s="29" t="s">
        <v>372</v>
      </c>
      <c r="F591" s="29" t="s">
        <v>235</v>
      </c>
      <c r="G591" s="32" t="n">
        <v>513</v>
      </c>
      <c r="H591" s="32"/>
      <c r="I591" s="34"/>
      <c r="J591" s="34"/>
      <c r="K591" s="34"/>
      <c r="L591" s="34"/>
      <c r="M591" s="32" t="n">
        <f aca="false">G591+I591+J591+K591+L591</f>
        <v>513</v>
      </c>
      <c r="N591" s="32" t="n">
        <f aca="false">H591+L591</f>
        <v>0</v>
      </c>
      <c r="O591" s="35"/>
      <c r="P591" s="35"/>
      <c r="Q591" s="35"/>
      <c r="R591" s="35"/>
      <c r="S591" s="32" t="n">
        <f aca="false">M591+O591+P591+Q591+R591</f>
        <v>513</v>
      </c>
      <c r="T591" s="32" t="n">
        <f aca="false">N591+R591</f>
        <v>0</v>
      </c>
      <c r="U591" s="35"/>
      <c r="V591" s="35"/>
      <c r="W591" s="35"/>
      <c r="X591" s="35"/>
      <c r="Y591" s="32" t="n">
        <f aca="false">S591+U591+V591+W591+X591</f>
        <v>513</v>
      </c>
      <c r="Z591" s="32" t="n">
        <f aca="false">T591+X591</f>
        <v>0</v>
      </c>
      <c r="AA591" s="32"/>
      <c r="AB591" s="32"/>
      <c r="AC591" s="33" t="n">
        <f aca="false">AA591/Y591*100</f>
        <v>0</v>
      </c>
      <c r="AD591" s="33"/>
    </row>
    <row r="592" customFormat="false" ht="20.1" hidden="false" customHeight="true" outlineLevel="0" collapsed="false">
      <c r="A592" s="46" t="s">
        <v>311</v>
      </c>
      <c r="B592" s="29" t="str">
        <f aca="false">B591</f>
        <v>912</v>
      </c>
      <c r="C592" s="29" t="s">
        <v>240</v>
      </c>
      <c r="D592" s="29" t="s">
        <v>19</v>
      </c>
      <c r="E592" s="29" t="s">
        <v>372</v>
      </c>
      <c r="F592" s="29" t="s">
        <v>312</v>
      </c>
      <c r="G592" s="32" t="n">
        <v>164</v>
      </c>
      <c r="H592" s="32"/>
      <c r="I592" s="34"/>
      <c r="J592" s="34"/>
      <c r="K592" s="34"/>
      <c r="L592" s="34"/>
      <c r="M592" s="32" t="n">
        <f aca="false">G592+I592+J592+K592+L592</f>
        <v>164</v>
      </c>
      <c r="N592" s="32" t="n">
        <f aca="false">H592+L592</f>
        <v>0</v>
      </c>
      <c r="O592" s="35"/>
      <c r="P592" s="35"/>
      <c r="Q592" s="35"/>
      <c r="R592" s="35"/>
      <c r="S592" s="32" t="n">
        <f aca="false">M592+O592+P592+Q592+R592</f>
        <v>164</v>
      </c>
      <c r="T592" s="32" t="n">
        <f aca="false">N592+R592</f>
        <v>0</v>
      </c>
      <c r="U592" s="35"/>
      <c r="V592" s="35"/>
      <c r="W592" s="35"/>
      <c r="X592" s="32" t="n">
        <v>1642</v>
      </c>
      <c r="Y592" s="32" t="n">
        <f aca="false">S592+U592+V592+W592+X592</f>
        <v>1806</v>
      </c>
      <c r="Z592" s="32" t="n">
        <f aca="false">T592+X592</f>
        <v>1642</v>
      </c>
      <c r="AA592" s="32" t="n">
        <v>1642</v>
      </c>
      <c r="AB592" s="32" t="n">
        <v>1642</v>
      </c>
      <c r="AC592" s="33" t="n">
        <f aca="false">AA592/Y592*100</f>
        <v>90.9191583610188</v>
      </c>
      <c r="AD592" s="33" t="n">
        <f aca="false">AB592/Z592*100</f>
        <v>100</v>
      </c>
    </row>
    <row r="593" customFormat="false" ht="49.5" hidden="false" customHeight="true" outlineLevel="0" collapsed="false">
      <c r="A593" s="46" t="s">
        <v>338</v>
      </c>
      <c r="B593" s="29" t="str">
        <f aca="false">B592</f>
        <v>912</v>
      </c>
      <c r="C593" s="29" t="s">
        <v>240</v>
      </c>
      <c r="D593" s="29" t="s">
        <v>19</v>
      </c>
      <c r="E593" s="29" t="s">
        <v>339</v>
      </c>
      <c r="F593" s="29"/>
      <c r="G593" s="32"/>
      <c r="H593" s="32"/>
      <c r="I593" s="34"/>
      <c r="J593" s="34"/>
      <c r="K593" s="34"/>
      <c r="L593" s="34"/>
      <c r="M593" s="32"/>
      <c r="N593" s="32"/>
      <c r="O593" s="35"/>
      <c r="P593" s="35"/>
      <c r="Q593" s="35"/>
      <c r="R593" s="35"/>
      <c r="S593" s="32"/>
      <c r="T593" s="32"/>
      <c r="U593" s="32" t="n">
        <f aca="false">U594</f>
        <v>1669</v>
      </c>
      <c r="V593" s="32" t="n">
        <f aca="false">V594</f>
        <v>0</v>
      </c>
      <c r="W593" s="32" t="n">
        <f aca="false">W594</f>
        <v>0</v>
      </c>
      <c r="X593" s="32" t="n">
        <f aca="false">X594</f>
        <v>31709</v>
      </c>
      <c r="Y593" s="32" t="n">
        <f aca="false">Y594</f>
        <v>33378</v>
      </c>
      <c r="Z593" s="32" t="n">
        <f aca="false">Z594</f>
        <v>31709</v>
      </c>
      <c r="AA593" s="32" t="n">
        <f aca="false">AA594</f>
        <v>0</v>
      </c>
      <c r="AB593" s="32" t="n">
        <f aca="false">AB594</f>
        <v>0</v>
      </c>
      <c r="AC593" s="33" t="n">
        <f aca="false">AA593/Y593*100</f>
        <v>0</v>
      </c>
      <c r="AD593" s="33" t="n">
        <f aca="false">AB593/Z593*100</f>
        <v>0</v>
      </c>
    </row>
    <row r="594" customFormat="false" ht="36" hidden="false" customHeight="true" outlineLevel="0" collapsed="false">
      <c r="A594" s="86" t="s">
        <v>198</v>
      </c>
      <c r="B594" s="29" t="str">
        <f aca="false">B593</f>
        <v>912</v>
      </c>
      <c r="C594" s="29" t="s">
        <v>240</v>
      </c>
      <c r="D594" s="29" t="s">
        <v>19</v>
      </c>
      <c r="E594" s="29" t="s">
        <v>339</v>
      </c>
      <c r="F594" s="29" t="s">
        <v>199</v>
      </c>
      <c r="G594" s="32"/>
      <c r="H594" s="32"/>
      <c r="I594" s="34"/>
      <c r="J594" s="34"/>
      <c r="K594" s="34"/>
      <c r="L594" s="34"/>
      <c r="M594" s="32"/>
      <c r="N594" s="32"/>
      <c r="O594" s="35"/>
      <c r="P594" s="35"/>
      <c r="Q594" s="35"/>
      <c r="R594" s="35"/>
      <c r="S594" s="32"/>
      <c r="T594" s="32"/>
      <c r="U594" s="32" t="n">
        <f aca="false">U595</f>
        <v>1669</v>
      </c>
      <c r="V594" s="32" t="n">
        <f aca="false">V595</f>
        <v>0</v>
      </c>
      <c r="W594" s="32" t="n">
        <f aca="false">W595</f>
        <v>0</v>
      </c>
      <c r="X594" s="32" t="n">
        <f aca="false">X595</f>
        <v>31709</v>
      </c>
      <c r="Y594" s="32" t="n">
        <f aca="false">Y595</f>
        <v>33378</v>
      </c>
      <c r="Z594" s="32" t="n">
        <f aca="false">Z595</f>
        <v>31709</v>
      </c>
      <c r="AA594" s="32" t="n">
        <f aca="false">AA595</f>
        <v>0</v>
      </c>
      <c r="AB594" s="32" t="n">
        <f aca="false">AB595</f>
        <v>0</v>
      </c>
      <c r="AC594" s="33" t="n">
        <f aca="false">AA594/Y594*100</f>
        <v>0</v>
      </c>
      <c r="AD594" s="33" t="n">
        <f aca="false">AB594/Z594*100</f>
        <v>0</v>
      </c>
    </row>
    <row r="595" customFormat="false" ht="27" hidden="false" customHeight="true" outlineLevel="0" collapsed="false">
      <c r="A595" s="46" t="s">
        <v>234</v>
      </c>
      <c r="B595" s="29" t="str">
        <f aca="false">B594</f>
        <v>912</v>
      </c>
      <c r="C595" s="29" t="s">
        <v>240</v>
      </c>
      <c r="D595" s="29" t="s">
        <v>19</v>
      </c>
      <c r="E595" s="29" t="s">
        <v>339</v>
      </c>
      <c r="F595" s="29" t="s">
        <v>235</v>
      </c>
      <c r="G595" s="32"/>
      <c r="H595" s="32"/>
      <c r="I595" s="34"/>
      <c r="J595" s="34"/>
      <c r="K595" s="34"/>
      <c r="L595" s="34"/>
      <c r="M595" s="32"/>
      <c r="N595" s="32"/>
      <c r="O595" s="35"/>
      <c r="P595" s="35"/>
      <c r="Q595" s="35"/>
      <c r="R595" s="35"/>
      <c r="S595" s="32"/>
      <c r="T595" s="32"/>
      <c r="U595" s="32" t="n">
        <v>1669</v>
      </c>
      <c r="V595" s="32"/>
      <c r="W595" s="32"/>
      <c r="X595" s="32" t="n">
        <v>31709</v>
      </c>
      <c r="Y595" s="32" t="n">
        <f aca="false">S595+U595+V595+W595+X595</f>
        <v>33378</v>
      </c>
      <c r="Z595" s="32" t="n">
        <f aca="false">T595+X595</f>
        <v>31709</v>
      </c>
      <c r="AA595" s="32"/>
      <c r="AB595" s="32"/>
      <c r="AC595" s="33" t="n">
        <f aca="false">AA595/Y595*100</f>
        <v>0</v>
      </c>
      <c r="AD595" s="33" t="n">
        <f aca="false">AB595/Z595*100</f>
        <v>0</v>
      </c>
    </row>
    <row r="596" customFormat="false" ht="82.5" hidden="true" customHeight="false" outlineLevel="0" collapsed="false">
      <c r="A596" s="28" t="s">
        <v>264</v>
      </c>
      <c r="B596" s="29" t="str">
        <f aca="false">B592</f>
        <v>912</v>
      </c>
      <c r="C596" s="29" t="s">
        <v>240</v>
      </c>
      <c r="D596" s="29" t="s">
        <v>19</v>
      </c>
      <c r="E596" s="29" t="s">
        <v>265</v>
      </c>
      <c r="F596" s="29"/>
      <c r="G596" s="32" t="n">
        <f aca="false">G597</f>
        <v>0</v>
      </c>
      <c r="H596" s="32" t="n">
        <f aca="false">H597</f>
        <v>0</v>
      </c>
      <c r="I596" s="34"/>
      <c r="J596" s="34"/>
      <c r="K596" s="34"/>
      <c r="L596" s="34"/>
      <c r="M596" s="34"/>
      <c r="N596" s="34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6"/>
      <c r="AD596" s="36"/>
    </row>
    <row r="597" customFormat="false" ht="133.5" hidden="true" customHeight="true" outlineLevel="0" collapsed="false">
      <c r="A597" s="46" t="s">
        <v>58</v>
      </c>
      <c r="B597" s="29" t="str">
        <f aca="false">B596</f>
        <v>912</v>
      </c>
      <c r="C597" s="29" t="s">
        <v>240</v>
      </c>
      <c r="D597" s="29" t="s">
        <v>19</v>
      </c>
      <c r="E597" s="29" t="s">
        <v>267</v>
      </c>
      <c r="F597" s="29"/>
      <c r="G597" s="32" t="n">
        <f aca="false">G598</f>
        <v>0</v>
      </c>
      <c r="H597" s="32" t="n">
        <f aca="false">H598</f>
        <v>0</v>
      </c>
      <c r="I597" s="34"/>
      <c r="J597" s="34"/>
      <c r="K597" s="34"/>
      <c r="L597" s="34"/>
      <c r="M597" s="34"/>
      <c r="N597" s="34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6"/>
      <c r="AD597" s="36"/>
    </row>
    <row r="598" customFormat="false" ht="33" hidden="true" customHeight="false" outlineLevel="0" collapsed="false">
      <c r="A598" s="28" t="s">
        <v>359</v>
      </c>
      <c r="B598" s="29" t="str">
        <f aca="false">B597</f>
        <v>912</v>
      </c>
      <c r="C598" s="29" t="s">
        <v>240</v>
      </c>
      <c r="D598" s="29" t="s">
        <v>19</v>
      </c>
      <c r="E598" s="29" t="s">
        <v>373</v>
      </c>
      <c r="F598" s="29"/>
      <c r="G598" s="37" t="n">
        <f aca="false">G599</f>
        <v>0</v>
      </c>
      <c r="H598" s="37" t="n">
        <f aca="false">H599</f>
        <v>0</v>
      </c>
      <c r="I598" s="34"/>
      <c r="J598" s="34"/>
      <c r="K598" s="34"/>
      <c r="L598" s="34"/>
      <c r="M598" s="34"/>
      <c r="N598" s="34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6"/>
      <c r="AD598" s="36"/>
    </row>
    <row r="599" customFormat="false" ht="33" hidden="true" customHeight="false" outlineLevel="0" collapsed="false">
      <c r="A599" s="28" t="s">
        <v>198</v>
      </c>
      <c r="B599" s="29" t="str">
        <f aca="false">B598</f>
        <v>912</v>
      </c>
      <c r="C599" s="29" t="s">
        <v>240</v>
      </c>
      <c r="D599" s="29" t="s">
        <v>19</v>
      </c>
      <c r="E599" s="29" t="s">
        <v>373</v>
      </c>
      <c r="F599" s="29" t="s">
        <v>199</v>
      </c>
      <c r="G599" s="32" t="n">
        <f aca="false">G600+G601</f>
        <v>0</v>
      </c>
      <c r="H599" s="32" t="n">
        <f aca="false">H600+H601</f>
        <v>0</v>
      </c>
      <c r="I599" s="34"/>
      <c r="J599" s="34"/>
      <c r="K599" s="34"/>
      <c r="L599" s="34"/>
      <c r="M599" s="34"/>
      <c r="N599" s="34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6"/>
      <c r="AD599" s="36"/>
    </row>
    <row r="600" customFormat="false" ht="133.5" hidden="true" customHeight="true" outlineLevel="0" collapsed="false">
      <c r="A600" s="46" t="s">
        <v>234</v>
      </c>
      <c r="B600" s="29" t="str">
        <f aca="false">B599</f>
        <v>912</v>
      </c>
      <c r="C600" s="29" t="s">
        <v>240</v>
      </c>
      <c r="D600" s="29" t="s">
        <v>19</v>
      </c>
      <c r="E600" s="29" t="s">
        <v>373</v>
      </c>
      <c r="F600" s="29" t="n">
        <v>610</v>
      </c>
      <c r="G600" s="32"/>
      <c r="H600" s="32"/>
      <c r="I600" s="34"/>
      <c r="J600" s="34"/>
      <c r="K600" s="34"/>
      <c r="L600" s="34"/>
      <c r="M600" s="34"/>
      <c r="N600" s="34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6"/>
      <c r="AD600" s="36"/>
    </row>
    <row r="601" customFormat="false" ht="133.5" hidden="true" customHeight="true" outlineLevel="0" collapsed="false">
      <c r="A601" s="46" t="s">
        <v>311</v>
      </c>
      <c r="B601" s="29" t="str">
        <f aca="false">B600</f>
        <v>912</v>
      </c>
      <c r="C601" s="29" t="s">
        <v>240</v>
      </c>
      <c r="D601" s="29" t="s">
        <v>19</v>
      </c>
      <c r="E601" s="29" t="s">
        <v>373</v>
      </c>
      <c r="F601" s="29" t="n">
        <v>620</v>
      </c>
      <c r="G601" s="32"/>
      <c r="H601" s="32"/>
      <c r="I601" s="34"/>
      <c r="J601" s="34"/>
      <c r="K601" s="34"/>
      <c r="L601" s="34"/>
      <c r="M601" s="34"/>
      <c r="N601" s="34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6"/>
      <c r="AD601" s="36"/>
    </row>
    <row r="602" customFormat="false" ht="82.5" hidden="false" customHeight="false" outlineLevel="0" collapsed="false">
      <c r="A602" s="28" t="s">
        <v>183</v>
      </c>
      <c r="B602" s="29" t="s">
        <v>348</v>
      </c>
      <c r="C602" s="29" t="s">
        <v>240</v>
      </c>
      <c r="D602" s="29" t="s">
        <v>19</v>
      </c>
      <c r="E602" s="29" t="s">
        <v>184</v>
      </c>
      <c r="F602" s="29"/>
      <c r="G602" s="32" t="n">
        <f aca="false">G603</f>
        <v>1448</v>
      </c>
      <c r="H602" s="32" t="n">
        <f aca="false">H603</f>
        <v>0</v>
      </c>
      <c r="I602" s="32" t="n">
        <f aca="false">I603</f>
        <v>0</v>
      </c>
      <c r="J602" s="32" t="n">
        <f aca="false">J603</f>
        <v>0</v>
      </c>
      <c r="K602" s="32" t="n">
        <f aca="false">K603</f>
        <v>0</v>
      </c>
      <c r="L602" s="32" t="n">
        <f aca="false">L603</f>
        <v>0</v>
      </c>
      <c r="M602" s="32" t="n">
        <f aca="false">M603</f>
        <v>1448</v>
      </c>
      <c r="N602" s="32" t="n">
        <f aca="false">N603</f>
        <v>0</v>
      </c>
      <c r="O602" s="32" t="n">
        <f aca="false">O603</f>
        <v>0</v>
      </c>
      <c r="P602" s="32" t="n">
        <f aca="false">P603</f>
        <v>0</v>
      </c>
      <c r="Q602" s="32" t="n">
        <f aca="false">Q603</f>
        <v>0</v>
      </c>
      <c r="R602" s="32" t="n">
        <f aca="false">R603</f>
        <v>0</v>
      </c>
      <c r="S602" s="32" t="n">
        <f aca="false">S603</f>
        <v>1448</v>
      </c>
      <c r="T602" s="32" t="n">
        <f aca="false">T603</f>
        <v>0</v>
      </c>
      <c r="U602" s="32" t="n">
        <f aca="false">U603</f>
        <v>0</v>
      </c>
      <c r="V602" s="32" t="n">
        <f aca="false">V603</f>
        <v>0</v>
      </c>
      <c r="W602" s="32" t="n">
        <f aca="false">W603</f>
        <v>0</v>
      </c>
      <c r="X602" s="32" t="n">
        <f aca="false">X603</f>
        <v>0</v>
      </c>
      <c r="Y602" s="32" t="n">
        <f aca="false">Y603</f>
        <v>1448</v>
      </c>
      <c r="Z602" s="32" t="n">
        <f aca="false">Z603</f>
        <v>0</v>
      </c>
      <c r="AA602" s="32" t="n">
        <f aca="false">AA603</f>
        <v>0</v>
      </c>
      <c r="AB602" s="32" t="n">
        <f aca="false">AB603</f>
        <v>0</v>
      </c>
      <c r="AC602" s="33"/>
      <c r="AD602" s="33"/>
    </row>
    <row r="603" customFormat="false" ht="20.1" hidden="false" customHeight="true" outlineLevel="0" collapsed="false">
      <c r="A603" s="46" t="s">
        <v>58</v>
      </c>
      <c r="B603" s="29" t="str">
        <f aca="false">B602</f>
        <v>912</v>
      </c>
      <c r="C603" s="29" t="s">
        <v>240</v>
      </c>
      <c r="D603" s="29" t="s">
        <v>19</v>
      </c>
      <c r="E603" s="29" t="s">
        <v>209</v>
      </c>
      <c r="F603" s="29"/>
      <c r="G603" s="32" t="n">
        <f aca="false">G604+G607+G610</f>
        <v>1448</v>
      </c>
      <c r="H603" s="32" t="n">
        <f aca="false">H604+H607+H610</f>
        <v>0</v>
      </c>
      <c r="I603" s="32" t="n">
        <f aca="false">I604+I607+I610</f>
        <v>0</v>
      </c>
      <c r="J603" s="32" t="n">
        <f aca="false">J604+J607+J610</f>
        <v>0</v>
      </c>
      <c r="K603" s="32" t="n">
        <f aca="false">K604+K607+K610</f>
        <v>0</v>
      </c>
      <c r="L603" s="32" t="n">
        <f aca="false">L604+L607+L610</f>
        <v>0</v>
      </c>
      <c r="M603" s="32" t="n">
        <f aca="false">M604+M607+M610</f>
        <v>1448</v>
      </c>
      <c r="N603" s="32" t="n">
        <f aca="false">N604+N607+N610</f>
        <v>0</v>
      </c>
      <c r="O603" s="32" t="n">
        <f aca="false">O604+O607+O610</f>
        <v>0</v>
      </c>
      <c r="P603" s="32" t="n">
        <f aca="false">P604+P607+P610</f>
        <v>0</v>
      </c>
      <c r="Q603" s="32" t="n">
        <f aca="false">Q604+Q607+Q610</f>
        <v>0</v>
      </c>
      <c r="R603" s="32" t="n">
        <f aca="false">R604+R607+R610</f>
        <v>0</v>
      </c>
      <c r="S603" s="32" t="n">
        <f aca="false">S604+S607+S610</f>
        <v>1448</v>
      </c>
      <c r="T603" s="32" t="n">
        <f aca="false">T604+T607+T610</f>
        <v>0</v>
      </c>
      <c r="U603" s="32" t="n">
        <f aca="false">U604+U607+U610</f>
        <v>0</v>
      </c>
      <c r="V603" s="32" t="n">
        <f aca="false">V604+V607+V610</f>
        <v>0</v>
      </c>
      <c r="W603" s="32" t="n">
        <f aca="false">W604+W607+W610</f>
        <v>0</v>
      </c>
      <c r="X603" s="32" t="n">
        <f aca="false">X604+X607+X610</f>
        <v>0</v>
      </c>
      <c r="Y603" s="32" t="n">
        <f aca="false">Y604+Y607+Y610</f>
        <v>1448</v>
      </c>
      <c r="Z603" s="32" t="n">
        <f aca="false">Z604+Z607+Z610</f>
        <v>0</v>
      </c>
      <c r="AA603" s="32" t="n">
        <f aca="false">AA604+AA607+AA610</f>
        <v>0</v>
      </c>
      <c r="AB603" s="32" t="n">
        <f aca="false">AB604+AB607+AB610</f>
        <v>0</v>
      </c>
      <c r="AC603" s="33"/>
      <c r="AD603" s="33"/>
    </row>
    <row r="604" customFormat="false" ht="133.5" hidden="true" customHeight="true" outlineLevel="0" collapsed="false">
      <c r="A604" s="46" t="s">
        <v>355</v>
      </c>
      <c r="B604" s="29" t="str">
        <f aca="false">B602</f>
        <v>912</v>
      </c>
      <c r="C604" s="29" t="s">
        <v>240</v>
      </c>
      <c r="D604" s="29" t="s">
        <v>19</v>
      </c>
      <c r="E604" s="29" t="s">
        <v>374</v>
      </c>
      <c r="F604" s="29"/>
      <c r="G604" s="32" t="n">
        <f aca="false">G605</f>
        <v>0</v>
      </c>
      <c r="H604" s="32" t="n">
        <f aca="false">H605</f>
        <v>0</v>
      </c>
      <c r="I604" s="32" t="n">
        <f aca="false">I605</f>
        <v>0</v>
      </c>
      <c r="J604" s="32" t="n">
        <f aca="false">J605</f>
        <v>0</v>
      </c>
      <c r="K604" s="32" t="n">
        <f aca="false">K605</f>
        <v>0</v>
      </c>
      <c r="L604" s="32" t="n">
        <f aca="false">L605</f>
        <v>0</v>
      </c>
      <c r="M604" s="32" t="n">
        <f aca="false">M605</f>
        <v>0</v>
      </c>
      <c r="N604" s="32" t="n">
        <f aca="false">N605</f>
        <v>0</v>
      </c>
      <c r="O604" s="32" t="n">
        <f aca="false">O605</f>
        <v>0</v>
      </c>
      <c r="P604" s="32" t="n">
        <f aca="false">P605</f>
        <v>0</v>
      </c>
      <c r="Q604" s="32" t="n">
        <f aca="false">Q605</f>
        <v>0</v>
      </c>
      <c r="R604" s="32" t="n">
        <f aca="false">R605</f>
        <v>0</v>
      </c>
      <c r="S604" s="32" t="n">
        <f aca="false">S605</f>
        <v>0</v>
      </c>
      <c r="T604" s="32" t="n">
        <f aca="false">T605</f>
        <v>0</v>
      </c>
      <c r="U604" s="32" t="n">
        <f aca="false">U605</f>
        <v>0</v>
      </c>
      <c r="V604" s="32" t="n">
        <f aca="false">V605</f>
        <v>0</v>
      </c>
      <c r="W604" s="32" t="n">
        <f aca="false">W605</f>
        <v>0</v>
      </c>
      <c r="X604" s="32" t="n">
        <f aca="false">X605</f>
        <v>0</v>
      </c>
      <c r="Y604" s="32" t="n">
        <f aca="false">Y605</f>
        <v>0</v>
      </c>
      <c r="Z604" s="32" t="n">
        <f aca="false">Z605</f>
        <v>0</v>
      </c>
      <c r="AA604" s="32" t="n">
        <f aca="false">AA605</f>
        <v>0</v>
      </c>
      <c r="AB604" s="32" t="n">
        <f aca="false">AB605</f>
        <v>0</v>
      </c>
      <c r="AC604" s="33"/>
      <c r="AD604" s="33"/>
    </row>
    <row r="605" customFormat="false" ht="33" hidden="true" customHeight="false" outlineLevel="0" collapsed="false">
      <c r="A605" s="28" t="s">
        <v>198</v>
      </c>
      <c r="B605" s="29" t="str">
        <f aca="false">B604</f>
        <v>912</v>
      </c>
      <c r="C605" s="29" t="s">
        <v>240</v>
      </c>
      <c r="D605" s="29" t="s">
        <v>19</v>
      </c>
      <c r="E605" s="29" t="s">
        <v>374</v>
      </c>
      <c r="F605" s="29" t="s">
        <v>199</v>
      </c>
      <c r="G605" s="32" t="n">
        <f aca="false">G606</f>
        <v>0</v>
      </c>
      <c r="H605" s="32" t="n">
        <f aca="false">H606</f>
        <v>0</v>
      </c>
      <c r="I605" s="32" t="n">
        <f aca="false">I606</f>
        <v>0</v>
      </c>
      <c r="J605" s="32" t="n">
        <f aca="false">J606</f>
        <v>0</v>
      </c>
      <c r="K605" s="32" t="n">
        <f aca="false">K606</f>
        <v>0</v>
      </c>
      <c r="L605" s="32" t="n">
        <f aca="false">L606</f>
        <v>0</v>
      </c>
      <c r="M605" s="32" t="n">
        <f aca="false">M606</f>
        <v>0</v>
      </c>
      <c r="N605" s="32" t="n">
        <f aca="false">N606</f>
        <v>0</v>
      </c>
      <c r="O605" s="32" t="n">
        <f aca="false">O606</f>
        <v>0</v>
      </c>
      <c r="P605" s="32" t="n">
        <f aca="false">P606</f>
        <v>0</v>
      </c>
      <c r="Q605" s="32" t="n">
        <f aca="false">Q606</f>
        <v>0</v>
      </c>
      <c r="R605" s="32" t="n">
        <f aca="false">R606</f>
        <v>0</v>
      </c>
      <c r="S605" s="32" t="n">
        <f aca="false">S606</f>
        <v>0</v>
      </c>
      <c r="T605" s="32" t="n">
        <f aca="false">T606</f>
        <v>0</v>
      </c>
      <c r="U605" s="32" t="n">
        <f aca="false">U606</f>
        <v>0</v>
      </c>
      <c r="V605" s="32" t="n">
        <f aca="false">V606</f>
        <v>0</v>
      </c>
      <c r="W605" s="32" t="n">
        <f aca="false">W606</f>
        <v>0</v>
      </c>
      <c r="X605" s="32" t="n">
        <f aca="false">X606</f>
        <v>0</v>
      </c>
      <c r="Y605" s="32" t="n">
        <f aca="false">Y606</f>
        <v>0</v>
      </c>
      <c r="Z605" s="32" t="n">
        <f aca="false">Z606</f>
        <v>0</v>
      </c>
      <c r="AA605" s="32" t="n">
        <f aca="false">AA606</f>
        <v>0</v>
      </c>
      <c r="AB605" s="32" t="n">
        <f aca="false">AB606</f>
        <v>0</v>
      </c>
      <c r="AC605" s="33"/>
      <c r="AD605" s="33"/>
    </row>
    <row r="606" customFormat="false" ht="133.5" hidden="true" customHeight="true" outlineLevel="0" collapsed="false">
      <c r="A606" s="46" t="s">
        <v>234</v>
      </c>
      <c r="B606" s="29" t="str">
        <f aca="false">B605</f>
        <v>912</v>
      </c>
      <c r="C606" s="29" t="s">
        <v>240</v>
      </c>
      <c r="D606" s="29" t="s">
        <v>19</v>
      </c>
      <c r="E606" s="29" t="s">
        <v>374</v>
      </c>
      <c r="F606" s="29" t="n">
        <v>610</v>
      </c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3"/>
      <c r="AD606" s="33"/>
    </row>
    <row r="607" customFormat="false" ht="133.5" hidden="true" customHeight="true" outlineLevel="0" collapsed="false">
      <c r="A607" s="46" t="s">
        <v>357</v>
      </c>
      <c r="B607" s="29" t="str">
        <f aca="false">B606</f>
        <v>912</v>
      </c>
      <c r="C607" s="29" t="s">
        <v>240</v>
      </c>
      <c r="D607" s="29" t="s">
        <v>19</v>
      </c>
      <c r="E607" s="29" t="s">
        <v>375</v>
      </c>
      <c r="F607" s="29"/>
      <c r="G607" s="32" t="n">
        <f aca="false">G608</f>
        <v>0</v>
      </c>
      <c r="H607" s="32" t="n">
        <f aca="false">H608</f>
        <v>0</v>
      </c>
      <c r="I607" s="32" t="n">
        <f aca="false">I608</f>
        <v>0</v>
      </c>
      <c r="J607" s="32" t="n">
        <f aca="false">J608</f>
        <v>0</v>
      </c>
      <c r="K607" s="32" t="n">
        <f aca="false">K608</f>
        <v>0</v>
      </c>
      <c r="L607" s="32" t="n">
        <f aca="false">L608</f>
        <v>0</v>
      </c>
      <c r="M607" s="32" t="n">
        <f aca="false">M608</f>
        <v>0</v>
      </c>
      <c r="N607" s="32" t="n">
        <f aca="false">N608</f>
        <v>0</v>
      </c>
      <c r="O607" s="32" t="n">
        <f aca="false">O608</f>
        <v>0</v>
      </c>
      <c r="P607" s="32" t="n">
        <f aca="false">P608</f>
        <v>0</v>
      </c>
      <c r="Q607" s="32" t="n">
        <f aca="false">Q608</f>
        <v>0</v>
      </c>
      <c r="R607" s="32" t="n">
        <f aca="false">R608</f>
        <v>0</v>
      </c>
      <c r="S607" s="32" t="n">
        <f aca="false">S608</f>
        <v>0</v>
      </c>
      <c r="T607" s="32" t="n">
        <f aca="false">T608</f>
        <v>0</v>
      </c>
      <c r="U607" s="32" t="n">
        <f aca="false">U608</f>
        <v>0</v>
      </c>
      <c r="V607" s="32" t="n">
        <f aca="false">V608</f>
        <v>0</v>
      </c>
      <c r="W607" s="32" t="n">
        <f aca="false">W608</f>
        <v>0</v>
      </c>
      <c r="X607" s="32" t="n">
        <f aca="false">X608</f>
        <v>0</v>
      </c>
      <c r="Y607" s="32" t="n">
        <f aca="false">Y608</f>
        <v>0</v>
      </c>
      <c r="Z607" s="32" t="n">
        <f aca="false">Z608</f>
        <v>0</v>
      </c>
      <c r="AA607" s="32" t="n">
        <f aca="false">AA608</f>
        <v>0</v>
      </c>
      <c r="AB607" s="32" t="n">
        <f aca="false">AB608</f>
        <v>0</v>
      </c>
      <c r="AC607" s="33"/>
      <c r="AD607" s="33"/>
    </row>
    <row r="608" customFormat="false" ht="33" hidden="true" customHeight="false" outlineLevel="0" collapsed="false">
      <c r="A608" s="28" t="s">
        <v>198</v>
      </c>
      <c r="B608" s="29" t="str">
        <f aca="false">B607</f>
        <v>912</v>
      </c>
      <c r="C608" s="29" t="s">
        <v>240</v>
      </c>
      <c r="D608" s="29" t="s">
        <v>19</v>
      </c>
      <c r="E608" s="29" t="s">
        <v>375</v>
      </c>
      <c r="F608" s="29" t="s">
        <v>199</v>
      </c>
      <c r="G608" s="32" t="n">
        <f aca="false">G609</f>
        <v>0</v>
      </c>
      <c r="H608" s="32" t="n">
        <f aca="false">H609</f>
        <v>0</v>
      </c>
      <c r="I608" s="32" t="n">
        <f aca="false">I609</f>
        <v>0</v>
      </c>
      <c r="J608" s="32" t="n">
        <f aca="false">J609</f>
        <v>0</v>
      </c>
      <c r="K608" s="32" t="n">
        <f aca="false">K609</f>
        <v>0</v>
      </c>
      <c r="L608" s="32" t="n">
        <f aca="false">L609</f>
        <v>0</v>
      </c>
      <c r="M608" s="32" t="n">
        <f aca="false">M609</f>
        <v>0</v>
      </c>
      <c r="N608" s="32" t="n">
        <f aca="false">N609</f>
        <v>0</v>
      </c>
      <c r="O608" s="32" t="n">
        <f aca="false">O609</f>
        <v>0</v>
      </c>
      <c r="P608" s="32" t="n">
        <f aca="false">P609</f>
        <v>0</v>
      </c>
      <c r="Q608" s="32" t="n">
        <f aca="false">Q609</f>
        <v>0</v>
      </c>
      <c r="R608" s="32" t="n">
        <f aca="false">R609</f>
        <v>0</v>
      </c>
      <c r="S608" s="32" t="n">
        <f aca="false">S609</f>
        <v>0</v>
      </c>
      <c r="T608" s="32" t="n">
        <f aca="false">T609</f>
        <v>0</v>
      </c>
      <c r="U608" s="32" t="n">
        <f aca="false">U609</f>
        <v>0</v>
      </c>
      <c r="V608" s="32" t="n">
        <f aca="false">V609</f>
        <v>0</v>
      </c>
      <c r="W608" s="32" t="n">
        <f aca="false">W609</f>
        <v>0</v>
      </c>
      <c r="X608" s="32" t="n">
        <f aca="false">X609</f>
        <v>0</v>
      </c>
      <c r="Y608" s="32" t="n">
        <f aca="false">Y609</f>
        <v>0</v>
      </c>
      <c r="Z608" s="32" t="n">
        <f aca="false">Z609</f>
        <v>0</v>
      </c>
      <c r="AA608" s="32" t="n">
        <f aca="false">AA609</f>
        <v>0</v>
      </c>
      <c r="AB608" s="32" t="n">
        <f aca="false">AB609</f>
        <v>0</v>
      </c>
      <c r="AC608" s="33"/>
      <c r="AD608" s="33"/>
    </row>
    <row r="609" customFormat="false" ht="133.5" hidden="true" customHeight="true" outlineLevel="0" collapsed="false">
      <c r="A609" s="46" t="s">
        <v>234</v>
      </c>
      <c r="B609" s="29" t="str">
        <f aca="false">B608</f>
        <v>912</v>
      </c>
      <c r="C609" s="29" t="s">
        <v>240</v>
      </c>
      <c r="D609" s="29" t="s">
        <v>19</v>
      </c>
      <c r="E609" s="29" t="s">
        <v>375</v>
      </c>
      <c r="F609" s="29" t="n">
        <v>610</v>
      </c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3"/>
      <c r="AD609" s="33"/>
    </row>
    <row r="610" customFormat="false" ht="33" hidden="false" customHeight="false" outlineLevel="0" collapsed="false">
      <c r="A610" s="28" t="s">
        <v>359</v>
      </c>
      <c r="B610" s="29" t="str">
        <f aca="false">B609</f>
        <v>912</v>
      </c>
      <c r="C610" s="29" t="s">
        <v>240</v>
      </c>
      <c r="D610" s="29" t="s">
        <v>19</v>
      </c>
      <c r="E610" s="29" t="s">
        <v>376</v>
      </c>
      <c r="F610" s="29"/>
      <c r="G610" s="37" t="n">
        <f aca="false">G611</f>
        <v>1448</v>
      </c>
      <c r="H610" s="37" t="n">
        <f aca="false">H611</f>
        <v>0</v>
      </c>
      <c r="I610" s="37" t="n">
        <f aca="false">I611</f>
        <v>0</v>
      </c>
      <c r="J610" s="37" t="n">
        <f aca="false">J611</f>
        <v>0</v>
      </c>
      <c r="K610" s="37" t="n">
        <f aca="false">K611</f>
        <v>0</v>
      </c>
      <c r="L610" s="37" t="n">
        <f aca="false">L611</f>
        <v>0</v>
      </c>
      <c r="M610" s="37" t="n">
        <f aca="false">M611</f>
        <v>1448</v>
      </c>
      <c r="N610" s="37" t="n">
        <f aca="false">N611</f>
        <v>0</v>
      </c>
      <c r="O610" s="37" t="n">
        <f aca="false">O611</f>
        <v>0</v>
      </c>
      <c r="P610" s="37" t="n">
        <f aca="false">P611</f>
        <v>0</v>
      </c>
      <c r="Q610" s="37" t="n">
        <f aca="false">Q611</f>
        <v>0</v>
      </c>
      <c r="R610" s="37" t="n">
        <f aca="false">R611</f>
        <v>0</v>
      </c>
      <c r="S610" s="37" t="n">
        <f aca="false">S611</f>
        <v>1448</v>
      </c>
      <c r="T610" s="37" t="n">
        <f aca="false">T611</f>
        <v>0</v>
      </c>
      <c r="U610" s="37" t="n">
        <f aca="false">U611</f>
        <v>0</v>
      </c>
      <c r="V610" s="37" t="n">
        <f aca="false">V611</f>
        <v>0</v>
      </c>
      <c r="W610" s="37" t="n">
        <f aca="false">W611</f>
        <v>0</v>
      </c>
      <c r="X610" s="37" t="n">
        <f aca="false">X611</f>
        <v>0</v>
      </c>
      <c r="Y610" s="37" t="n">
        <f aca="false">Y611</f>
        <v>1448</v>
      </c>
      <c r="Z610" s="37" t="n">
        <f aca="false">Z611</f>
        <v>0</v>
      </c>
      <c r="AA610" s="37" t="n">
        <f aca="false">AA611</f>
        <v>0</v>
      </c>
      <c r="AB610" s="37" t="n">
        <f aca="false">AB611</f>
        <v>0</v>
      </c>
      <c r="AC610" s="38"/>
      <c r="AD610" s="38"/>
    </row>
    <row r="611" customFormat="false" ht="33" hidden="false" customHeight="false" outlineLevel="0" collapsed="false">
      <c r="A611" s="28" t="s">
        <v>198</v>
      </c>
      <c r="B611" s="29" t="str">
        <f aca="false">B610</f>
        <v>912</v>
      </c>
      <c r="C611" s="29" t="s">
        <v>240</v>
      </c>
      <c r="D611" s="29" t="s">
        <v>19</v>
      </c>
      <c r="E611" s="29" t="s">
        <v>376</v>
      </c>
      <c r="F611" s="29" t="s">
        <v>199</v>
      </c>
      <c r="G611" s="32" t="n">
        <f aca="false">G612+G613</f>
        <v>1448</v>
      </c>
      <c r="H611" s="32" t="n">
        <f aca="false">H612+H613</f>
        <v>0</v>
      </c>
      <c r="I611" s="32" t="n">
        <f aca="false">I612+I613</f>
        <v>0</v>
      </c>
      <c r="J611" s="32" t="n">
        <f aca="false">J612+J613</f>
        <v>0</v>
      </c>
      <c r="K611" s="32" t="n">
        <f aca="false">K612+K613</f>
        <v>0</v>
      </c>
      <c r="L611" s="32" t="n">
        <f aca="false">L612+L613</f>
        <v>0</v>
      </c>
      <c r="M611" s="32" t="n">
        <f aca="false">M612+M613</f>
        <v>1448</v>
      </c>
      <c r="N611" s="32" t="n">
        <f aca="false">N612+N613</f>
        <v>0</v>
      </c>
      <c r="O611" s="32" t="n">
        <f aca="false">O612+O613</f>
        <v>0</v>
      </c>
      <c r="P611" s="32" t="n">
        <f aca="false">P612+P613</f>
        <v>0</v>
      </c>
      <c r="Q611" s="32" t="n">
        <f aca="false">Q612+Q613</f>
        <v>0</v>
      </c>
      <c r="R611" s="32" t="n">
        <f aca="false">R612+R613</f>
        <v>0</v>
      </c>
      <c r="S611" s="32" t="n">
        <f aca="false">S612+S613</f>
        <v>1448</v>
      </c>
      <c r="T611" s="32" t="n">
        <f aca="false">T612+T613</f>
        <v>0</v>
      </c>
      <c r="U611" s="32" t="n">
        <f aca="false">U612+U613</f>
        <v>0</v>
      </c>
      <c r="V611" s="32" t="n">
        <f aca="false">V612+V613</f>
        <v>0</v>
      </c>
      <c r="W611" s="32" t="n">
        <f aca="false">W612+W613</f>
        <v>0</v>
      </c>
      <c r="X611" s="32" t="n">
        <f aca="false">X612+X613</f>
        <v>0</v>
      </c>
      <c r="Y611" s="32" t="n">
        <f aca="false">Y612+Y613</f>
        <v>1448</v>
      </c>
      <c r="Z611" s="32" t="n">
        <f aca="false">Z612+Z613</f>
        <v>0</v>
      </c>
      <c r="AA611" s="32" t="n">
        <f aca="false">AA612+AA613</f>
        <v>0</v>
      </c>
      <c r="AB611" s="32" t="n">
        <f aca="false">AB612+AB613</f>
        <v>0</v>
      </c>
      <c r="AC611" s="33"/>
      <c r="AD611" s="33"/>
    </row>
    <row r="612" customFormat="false" ht="20.1" hidden="false" customHeight="true" outlineLevel="0" collapsed="false">
      <c r="A612" s="46" t="s">
        <v>234</v>
      </c>
      <c r="B612" s="29" t="str">
        <f aca="false">B611</f>
        <v>912</v>
      </c>
      <c r="C612" s="29" t="s">
        <v>240</v>
      </c>
      <c r="D612" s="29" t="s">
        <v>19</v>
      </c>
      <c r="E612" s="29" t="s">
        <v>376</v>
      </c>
      <c r="F612" s="29" t="n">
        <v>610</v>
      </c>
      <c r="G612" s="32" t="n">
        <v>823</v>
      </c>
      <c r="H612" s="32"/>
      <c r="I612" s="34"/>
      <c r="J612" s="34"/>
      <c r="K612" s="34"/>
      <c r="L612" s="34"/>
      <c r="M612" s="32" t="n">
        <f aca="false">G612+I612+J612+K612+L612</f>
        <v>823</v>
      </c>
      <c r="N612" s="32" t="n">
        <f aca="false">H612+L612</f>
        <v>0</v>
      </c>
      <c r="O612" s="35"/>
      <c r="P612" s="35"/>
      <c r="Q612" s="35"/>
      <c r="R612" s="35"/>
      <c r="S612" s="32" t="n">
        <f aca="false">M612+O612+P612+Q612+R612</f>
        <v>823</v>
      </c>
      <c r="T612" s="32" t="n">
        <f aca="false">N612+R612</f>
        <v>0</v>
      </c>
      <c r="U612" s="35"/>
      <c r="V612" s="35"/>
      <c r="W612" s="35"/>
      <c r="X612" s="35"/>
      <c r="Y612" s="32" t="n">
        <f aca="false">S612+U612+V612+W612+X612</f>
        <v>823</v>
      </c>
      <c r="Z612" s="32" t="n">
        <f aca="false">T612+X612</f>
        <v>0</v>
      </c>
      <c r="AA612" s="32"/>
      <c r="AB612" s="32" t="n">
        <f aca="false">V612+Z612</f>
        <v>0</v>
      </c>
      <c r="AC612" s="33"/>
      <c r="AD612" s="33"/>
    </row>
    <row r="613" customFormat="false" ht="20.1" hidden="false" customHeight="true" outlineLevel="0" collapsed="false">
      <c r="A613" s="46" t="s">
        <v>311</v>
      </c>
      <c r="B613" s="29" t="str">
        <f aca="false">B612</f>
        <v>912</v>
      </c>
      <c r="C613" s="29" t="s">
        <v>240</v>
      </c>
      <c r="D613" s="29" t="s">
        <v>19</v>
      </c>
      <c r="E613" s="29" t="s">
        <v>376</v>
      </c>
      <c r="F613" s="29" t="n">
        <v>620</v>
      </c>
      <c r="G613" s="32" t="n">
        <v>625</v>
      </c>
      <c r="H613" s="32"/>
      <c r="I613" s="34"/>
      <c r="J613" s="34"/>
      <c r="K613" s="34"/>
      <c r="L613" s="34"/>
      <c r="M613" s="32" t="n">
        <f aca="false">G613+I613+J613+K613+L613</f>
        <v>625</v>
      </c>
      <c r="N613" s="32" t="n">
        <f aca="false">H613+L613</f>
        <v>0</v>
      </c>
      <c r="O613" s="35"/>
      <c r="P613" s="35"/>
      <c r="Q613" s="35"/>
      <c r="R613" s="35"/>
      <c r="S613" s="32" t="n">
        <f aca="false">M613+O613+P613+Q613+R613</f>
        <v>625</v>
      </c>
      <c r="T613" s="32" t="n">
        <f aca="false">N613+R613</f>
        <v>0</v>
      </c>
      <c r="U613" s="35"/>
      <c r="V613" s="35"/>
      <c r="W613" s="35"/>
      <c r="X613" s="35"/>
      <c r="Y613" s="32" t="n">
        <f aca="false">S613+U613+V613+W613+X613</f>
        <v>625</v>
      </c>
      <c r="Z613" s="32" t="n">
        <f aca="false">T613+X613</f>
        <v>0</v>
      </c>
      <c r="AA613" s="32"/>
      <c r="AB613" s="32" t="n">
        <f aca="false">V613+Z613</f>
        <v>0</v>
      </c>
      <c r="AC613" s="33"/>
      <c r="AD613" s="33"/>
    </row>
    <row r="614" customFormat="false" ht="33" hidden="false" customHeight="false" outlineLevel="0" collapsed="false">
      <c r="A614" s="28" t="s">
        <v>377</v>
      </c>
      <c r="B614" s="29" t="str">
        <f aca="false">B613</f>
        <v>912</v>
      </c>
      <c r="C614" s="29" t="s">
        <v>240</v>
      </c>
      <c r="D614" s="29" t="s">
        <v>19</v>
      </c>
      <c r="E614" s="87" t="s">
        <v>378</v>
      </c>
      <c r="F614" s="29"/>
      <c r="G614" s="32"/>
      <c r="H614" s="32"/>
      <c r="I614" s="34"/>
      <c r="J614" s="34"/>
      <c r="K614" s="34"/>
      <c r="L614" s="34"/>
      <c r="M614" s="32"/>
      <c r="N614" s="32"/>
      <c r="O614" s="35" t="n">
        <f aca="false">O615</f>
        <v>0</v>
      </c>
      <c r="P614" s="32" t="n">
        <f aca="false">P615</f>
        <v>85</v>
      </c>
      <c r="Q614" s="35" t="n">
        <f aca="false">Q615</f>
        <v>0</v>
      </c>
      <c r="R614" s="35" t="n">
        <f aca="false">R615</f>
        <v>0</v>
      </c>
      <c r="S614" s="32" t="n">
        <f aca="false">S615</f>
        <v>85</v>
      </c>
      <c r="T614" s="32" t="n">
        <f aca="false">T615</f>
        <v>0</v>
      </c>
      <c r="U614" s="35" t="n">
        <f aca="false">U615</f>
        <v>0</v>
      </c>
      <c r="V614" s="32" t="n">
        <f aca="false">V615</f>
        <v>0</v>
      </c>
      <c r="W614" s="35" t="n">
        <f aca="false">W615</f>
        <v>0</v>
      </c>
      <c r="X614" s="35" t="n">
        <f aca="false">X615</f>
        <v>0</v>
      </c>
      <c r="Y614" s="32" t="n">
        <f aca="false">Y615</f>
        <v>85</v>
      </c>
      <c r="Z614" s="32" t="n">
        <f aca="false">Z615</f>
        <v>0</v>
      </c>
      <c r="AA614" s="32" t="n">
        <f aca="false">AA615</f>
        <v>0</v>
      </c>
      <c r="AB614" s="32" t="n">
        <f aca="false">AB615</f>
        <v>0</v>
      </c>
      <c r="AC614" s="33"/>
      <c r="AD614" s="33"/>
    </row>
    <row r="615" customFormat="false" ht="20.1" hidden="false" customHeight="true" outlineLevel="0" collapsed="false">
      <c r="A615" s="46" t="s">
        <v>58</v>
      </c>
      <c r="B615" s="29" t="str">
        <f aca="false">B614</f>
        <v>912</v>
      </c>
      <c r="C615" s="29" t="s">
        <v>240</v>
      </c>
      <c r="D615" s="29" t="s">
        <v>19</v>
      </c>
      <c r="E615" s="29" t="s">
        <v>379</v>
      </c>
      <c r="F615" s="29"/>
      <c r="G615" s="32"/>
      <c r="H615" s="32"/>
      <c r="I615" s="34"/>
      <c r="J615" s="34"/>
      <c r="K615" s="34"/>
      <c r="L615" s="34"/>
      <c r="M615" s="32"/>
      <c r="N615" s="32"/>
      <c r="O615" s="35" t="n">
        <f aca="false">O616</f>
        <v>0</v>
      </c>
      <c r="P615" s="32" t="n">
        <f aca="false">P616</f>
        <v>85</v>
      </c>
      <c r="Q615" s="35" t="n">
        <f aca="false">Q616</f>
        <v>0</v>
      </c>
      <c r="R615" s="35" t="n">
        <f aca="false">R616</f>
        <v>0</v>
      </c>
      <c r="S615" s="32" t="n">
        <f aca="false">S616</f>
        <v>85</v>
      </c>
      <c r="T615" s="32" t="n">
        <f aca="false">T616</f>
        <v>0</v>
      </c>
      <c r="U615" s="35" t="n">
        <f aca="false">U616</f>
        <v>0</v>
      </c>
      <c r="V615" s="32" t="n">
        <f aca="false">V616</f>
        <v>0</v>
      </c>
      <c r="W615" s="35" t="n">
        <f aca="false">W616</f>
        <v>0</v>
      </c>
      <c r="X615" s="35" t="n">
        <f aca="false">X616</f>
        <v>0</v>
      </c>
      <c r="Y615" s="32" t="n">
        <f aca="false">Y616</f>
        <v>85</v>
      </c>
      <c r="Z615" s="32" t="n">
        <f aca="false">Z616</f>
        <v>0</v>
      </c>
      <c r="AA615" s="32" t="n">
        <f aca="false">AA616</f>
        <v>0</v>
      </c>
      <c r="AB615" s="32" t="n">
        <f aca="false">AB616</f>
        <v>0</v>
      </c>
      <c r="AC615" s="33"/>
      <c r="AD615" s="33"/>
    </row>
    <row r="616" customFormat="false" ht="33" hidden="false" customHeight="false" outlineLevel="0" collapsed="false">
      <c r="A616" s="28" t="s">
        <v>359</v>
      </c>
      <c r="B616" s="29" t="str">
        <f aca="false">B615</f>
        <v>912</v>
      </c>
      <c r="C616" s="29" t="s">
        <v>240</v>
      </c>
      <c r="D616" s="29" t="s">
        <v>19</v>
      </c>
      <c r="E616" s="29" t="s">
        <v>380</v>
      </c>
      <c r="F616" s="29"/>
      <c r="G616" s="32"/>
      <c r="H616" s="32"/>
      <c r="I616" s="34"/>
      <c r="J616" s="34"/>
      <c r="K616" s="34"/>
      <c r="L616" s="34"/>
      <c r="M616" s="32"/>
      <c r="N616" s="32"/>
      <c r="O616" s="35" t="n">
        <f aca="false">O617</f>
        <v>0</v>
      </c>
      <c r="P616" s="32" t="n">
        <f aca="false">P617</f>
        <v>85</v>
      </c>
      <c r="Q616" s="35" t="n">
        <f aca="false">Q617</f>
        <v>0</v>
      </c>
      <c r="R616" s="35" t="n">
        <f aca="false">R617</f>
        <v>0</v>
      </c>
      <c r="S616" s="32" t="n">
        <f aca="false">S617</f>
        <v>85</v>
      </c>
      <c r="T616" s="32" t="n">
        <f aca="false">T617</f>
        <v>0</v>
      </c>
      <c r="U616" s="35" t="n">
        <f aca="false">U617</f>
        <v>0</v>
      </c>
      <c r="V616" s="32" t="n">
        <f aca="false">V617</f>
        <v>0</v>
      </c>
      <c r="W616" s="35" t="n">
        <f aca="false">W617</f>
        <v>0</v>
      </c>
      <c r="X616" s="35" t="n">
        <f aca="false">X617</f>
        <v>0</v>
      </c>
      <c r="Y616" s="32" t="n">
        <f aca="false">Y617</f>
        <v>85</v>
      </c>
      <c r="Z616" s="32" t="n">
        <f aca="false">Z617</f>
        <v>0</v>
      </c>
      <c r="AA616" s="32" t="n">
        <f aca="false">AA617</f>
        <v>0</v>
      </c>
      <c r="AB616" s="32" t="n">
        <f aca="false">AB617</f>
        <v>0</v>
      </c>
      <c r="AC616" s="33"/>
      <c r="AD616" s="33"/>
    </row>
    <row r="617" customFormat="false" ht="32.25" hidden="false" customHeight="true" outlineLevel="0" collapsed="false">
      <c r="A617" s="88" t="s">
        <v>198</v>
      </c>
      <c r="B617" s="29" t="str">
        <f aca="false">B616</f>
        <v>912</v>
      </c>
      <c r="C617" s="29" t="s">
        <v>240</v>
      </c>
      <c r="D617" s="29" t="s">
        <v>19</v>
      </c>
      <c r="E617" s="29" t="s">
        <v>380</v>
      </c>
      <c r="F617" s="29" t="s">
        <v>199</v>
      </c>
      <c r="G617" s="32"/>
      <c r="H617" s="32"/>
      <c r="I617" s="34"/>
      <c r="J617" s="34"/>
      <c r="K617" s="34"/>
      <c r="L617" s="34"/>
      <c r="M617" s="32"/>
      <c r="N617" s="32"/>
      <c r="O617" s="35" t="n">
        <f aca="false">O618</f>
        <v>0</v>
      </c>
      <c r="P617" s="32" t="n">
        <f aca="false">P618</f>
        <v>85</v>
      </c>
      <c r="Q617" s="35" t="n">
        <f aca="false">Q618</f>
        <v>0</v>
      </c>
      <c r="R617" s="35" t="n">
        <f aca="false">R618</f>
        <v>0</v>
      </c>
      <c r="S617" s="32" t="n">
        <f aca="false">S618</f>
        <v>85</v>
      </c>
      <c r="T617" s="32" t="n">
        <f aca="false">T618</f>
        <v>0</v>
      </c>
      <c r="U617" s="35" t="n">
        <f aca="false">U618</f>
        <v>0</v>
      </c>
      <c r="V617" s="32" t="n">
        <f aca="false">V618</f>
        <v>0</v>
      </c>
      <c r="W617" s="35" t="n">
        <f aca="false">W618</f>
        <v>0</v>
      </c>
      <c r="X617" s="35" t="n">
        <f aca="false">X618</f>
        <v>0</v>
      </c>
      <c r="Y617" s="32" t="n">
        <f aca="false">Y618</f>
        <v>85</v>
      </c>
      <c r="Z617" s="32" t="n">
        <f aca="false">Z618</f>
        <v>0</v>
      </c>
      <c r="AA617" s="32" t="n">
        <f aca="false">AA618</f>
        <v>0</v>
      </c>
      <c r="AB617" s="32" t="n">
        <f aca="false">AB618</f>
        <v>0</v>
      </c>
      <c r="AC617" s="33"/>
      <c r="AD617" s="33"/>
    </row>
    <row r="618" customFormat="false" ht="20.1" hidden="false" customHeight="true" outlineLevel="0" collapsed="false">
      <c r="A618" s="46" t="s">
        <v>234</v>
      </c>
      <c r="B618" s="29" t="str">
        <f aca="false">B617</f>
        <v>912</v>
      </c>
      <c r="C618" s="29" t="s">
        <v>240</v>
      </c>
      <c r="D618" s="29" t="s">
        <v>19</v>
      </c>
      <c r="E618" s="29" t="s">
        <v>380</v>
      </c>
      <c r="F618" s="29" t="s">
        <v>235</v>
      </c>
      <c r="G618" s="32"/>
      <c r="H618" s="32"/>
      <c r="I618" s="34"/>
      <c r="J618" s="34"/>
      <c r="K618" s="34"/>
      <c r="L618" s="34"/>
      <c r="M618" s="32"/>
      <c r="N618" s="32"/>
      <c r="O618" s="35"/>
      <c r="P618" s="32" t="n">
        <v>85</v>
      </c>
      <c r="Q618" s="35"/>
      <c r="R618" s="35"/>
      <c r="S618" s="32" t="n">
        <f aca="false">M618+O618+P618+Q618+R618</f>
        <v>85</v>
      </c>
      <c r="T618" s="32" t="n">
        <f aca="false">N618+R618</f>
        <v>0</v>
      </c>
      <c r="U618" s="35"/>
      <c r="V618" s="32"/>
      <c r="W618" s="35"/>
      <c r="X618" s="35"/>
      <c r="Y618" s="32" t="n">
        <f aca="false">S618+U618+V618+W618+X618</f>
        <v>85</v>
      </c>
      <c r="Z618" s="32" t="n">
        <f aca="false">T618+X618</f>
        <v>0</v>
      </c>
      <c r="AA618" s="32"/>
      <c r="AB618" s="32" t="n">
        <f aca="false">V618+Z618</f>
        <v>0</v>
      </c>
      <c r="AC618" s="33"/>
      <c r="AD618" s="33"/>
    </row>
    <row r="619" customFormat="false" ht="16.5" hidden="false" customHeight="false" outlineLevel="0" collapsed="false">
      <c r="A619" s="28"/>
      <c r="B619" s="29"/>
      <c r="C619" s="29"/>
      <c r="D619" s="29"/>
      <c r="E619" s="29"/>
      <c r="F619" s="32"/>
      <c r="G619" s="32"/>
      <c r="H619" s="32"/>
      <c r="I619" s="34"/>
      <c r="J619" s="34"/>
      <c r="K619" s="34"/>
      <c r="L619" s="34"/>
      <c r="M619" s="34"/>
      <c r="N619" s="34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6"/>
      <c r="AD619" s="36"/>
    </row>
    <row r="620" customFormat="false" ht="42" hidden="false" customHeight="true" outlineLevel="0" collapsed="false">
      <c r="A620" s="24" t="s">
        <v>381</v>
      </c>
      <c r="B620" s="25" t="n">
        <v>912</v>
      </c>
      <c r="C620" s="25" t="s">
        <v>240</v>
      </c>
      <c r="D620" s="25" t="s">
        <v>74</v>
      </c>
      <c r="E620" s="25"/>
      <c r="F620" s="25"/>
      <c r="G620" s="76" t="n">
        <f aca="false">G621</f>
        <v>164</v>
      </c>
      <c r="H620" s="76" t="n">
        <f aca="false">H621</f>
        <v>0</v>
      </c>
      <c r="I620" s="76" t="n">
        <f aca="false">I621</f>
        <v>0</v>
      </c>
      <c r="J620" s="76" t="n">
        <f aca="false">J621</f>
        <v>0</v>
      </c>
      <c r="K620" s="76" t="n">
        <f aca="false">K621</f>
        <v>0</v>
      </c>
      <c r="L620" s="76" t="n">
        <f aca="false">L621</f>
        <v>0</v>
      </c>
      <c r="M620" s="76" t="n">
        <f aca="false">M621</f>
        <v>164</v>
      </c>
      <c r="N620" s="76" t="n">
        <f aca="false">N621</f>
        <v>0</v>
      </c>
      <c r="O620" s="76" t="n">
        <f aca="false">O621</f>
        <v>0</v>
      </c>
      <c r="P620" s="76" t="n">
        <f aca="false">P621</f>
        <v>0</v>
      </c>
      <c r="Q620" s="76" t="n">
        <f aca="false">Q621</f>
        <v>0</v>
      </c>
      <c r="R620" s="76" t="n">
        <f aca="false">R621</f>
        <v>0</v>
      </c>
      <c r="S620" s="76" t="n">
        <f aca="false">S621</f>
        <v>164</v>
      </c>
      <c r="T620" s="76" t="n">
        <f aca="false">T621</f>
        <v>0</v>
      </c>
      <c r="U620" s="76" t="n">
        <f aca="false">U621</f>
        <v>0</v>
      </c>
      <c r="V620" s="76" t="n">
        <f aca="false">V621</f>
        <v>0</v>
      </c>
      <c r="W620" s="76" t="n">
        <f aca="false">W621</f>
        <v>0</v>
      </c>
      <c r="X620" s="76" t="n">
        <f aca="false">X621</f>
        <v>0</v>
      </c>
      <c r="Y620" s="76" t="n">
        <f aca="false">Y621</f>
        <v>164</v>
      </c>
      <c r="Z620" s="76" t="n">
        <f aca="false">Z621</f>
        <v>0</v>
      </c>
      <c r="AA620" s="76" t="n">
        <f aca="false">AA621</f>
        <v>27</v>
      </c>
      <c r="AB620" s="76" t="n">
        <f aca="false">AB621</f>
        <v>0</v>
      </c>
      <c r="AC620" s="77" t="n">
        <f aca="false">AA620/Y620*100</f>
        <v>16.4634146341463</v>
      </c>
      <c r="AD620" s="77"/>
    </row>
    <row r="621" customFormat="false" ht="33" hidden="false" customHeight="false" outlineLevel="0" collapsed="false">
      <c r="A621" s="28" t="s">
        <v>327</v>
      </c>
      <c r="B621" s="29" t="n">
        <v>912</v>
      </c>
      <c r="C621" s="29" t="s">
        <v>240</v>
      </c>
      <c r="D621" s="29" t="s">
        <v>74</v>
      </c>
      <c r="E621" s="29" t="s">
        <v>328</v>
      </c>
      <c r="F621" s="29"/>
      <c r="G621" s="32" t="n">
        <f aca="false">G622</f>
        <v>164</v>
      </c>
      <c r="H621" s="32" t="n">
        <f aca="false">H622</f>
        <v>0</v>
      </c>
      <c r="I621" s="32" t="n">
        <f aca="false">I622</f>
        <v>0</v>
      </c>
      <c r="J621" s="32" t="n">
        <f aca="false">J622</f>
        <v>0</v>
      </c>
      <c r="K621" s="32" t="n">
        <f aca="false">K622</f>
        <v>0</v>
      </c>
      <c r="L621" s="32" t="n">
        <f aca="false">L622</f>
        <v>0</v>
      </c>
      <c r="M621" s="32" t="n">
        <f aca="false">M622</f>
        <v>164</v>
      </c>
      <c r="N621" s="32" t="n">
        <f aca="false">N622</f>
        <v>0</v>
      </c>
      <c r="O621" s="32" t="n">
        <f aca="false">O622</f>
        <v>0</v>
      </c>
      <c r="P621" s="32" t="n">
        <f aca="false">P622</f>
        <v>0</v>
      </c>
      <c r="Q621" s="32" t="n">
        <f aca="false">Q622</f>
        <v>0</v>
      </c>
      <c r="R621" s="32" t="n">
        <f aca="false">R622</f>
        <v>0</v>
      </c>
      <c r="S621" s="32" t="n">
        <f aca="false">S622</f>
        <v>164</v>
      </c>
      <c r="T621" s="32" t="n">
        <f aca="false">T622</f>
        <v>0</v>
      </c>
      <c r="U621" s="32" t="n">
        <f aca="false">U622</f>
        <v>0</v>
      </c>
      <c r="V621" s="32" t="n">
        <f aca="false">V622</f>
        <v>0</v>
      </c>
      <c r="W621" s="32" t="n">
        <f aca="false">W622</f>
        <v>0</v>
      </c>
      <c r="X621" s="32" t="n">
        <f aca="false">X622</f>
        <v>0</v>
      </c>
      <c r="Y621" s="32" t="n">
        <f aca="false">Y622</f>
        <v>164</v>
      </c>
      <c r="Z621" s="32" t="n">
        <f aca="false">Z622</f>
        <v>0</v>
      </c>
      <c r="AA621" s="32" t="n">
        <f aca="false">AA622</f>
        <v>27</v>
      </c>
      <c r="AB621" s="32" t="n">
        <f aca="false">AB622</f>
        <v>0</v>
      </c>
      <c r="AC621" s="33" t="n">
        <f aca="false">AA621/Y621*100</f>
        <v>16.4634146341463</v>
      </c>
      <c r="AD621" s="33"/>
    </row>
    <row r="622" customFormat="false" ht="20.1" hidden="false" customHeight="true" outlineLevel="0" collapsed="false">
      <c r="A622" s="46" t="s">
        <v>58</v>
      </c>
      <c r="B622" s="29" t="n">
        <v>912</v>
      </c>
      <c r="C622" s="29" t="s">
        <v>240</v>
      </c>
      <c r="D622" s="29" t="s">
        <v>74</v>
      </c>
      <c r="E622" s="29" t="s">
        <v>333</v>
      </c>
      <c r="F622" s="29"/>
      <c r="G622" s="32" t="n">
        <f aca="false">G623</f>
        <v>164</v>
      </c>
      <c r="H622" s="32" t="n">
        <f aca="false">H623</f>
        <v>0</v>
      </c>
      <c r="I622" s="32" t="n">
        <f aca="false">I623</f>
        <v>0</v>
      </c>
      <c r="J622" s="32" t="n">
        <f aca="false">J623</f>
        <v>0</v>
      </c>
      <c r="K622" s="32" t="n">
        <f aca="false">K623</f>
        <v>0</v>
      </c>
      <c r="L622" s="32" t="n">
        <f aca="false">L623</f>
        <v>0</v>
      </c>
      <c r="M622" s="32" t="n">
        <f aca="false">M623</f>
        <v>164</v>
      </c>
      <c r="N622" s="32" t="n">
        <f aca="false">N623</f>
        <v>0</v>
      </c>
      <c r="O622" s="32" t="n">
        <f aca="false">O623</f>
        <v>0</v>
      </c>
      <c r="P622" s="32" t="n">
        <f aca="false">P623</f>
        <v>0</v>
      </c>
      <c r="Q622" s="32" t="n">
        <f aca="false">Q623</f>
        <v>0</v>
      </c>
      <c r="R622" s="32" t="n">
        <f aca="false">R623</f>
        <v>0</v>
      </c>
      <c r="S622" s="32" t="n">
        <f aca="false">S623</f>
        <v>164</v>
      </c>
      <c r="T622" s="32" t="n">
        <f aca="false">T623</f>
        <v>0</v>
      </c>
      <c r="U622" s="32" t="n">
        <f aca="false">U623</f>
        <v>0</v>
      </c>
      <c r="V622" s="32" t="n">
        <f aca="false">V623</f>
        <v>0</v>
      </c>
      <c r="W622" s="32" t="n">
        <f aca="false">W623</f>
        <v>0</v>
      </c>
      <c r="X622" s="32" t="n">
        <f aca="false">X623</f>
        <v>0</v>
      </c>
      <c r="Y622" s="32" t="n">
        <f aca="false">Y623</f>
        <v>164</v>
      </c>
      <c r="Z622" s="32" t="n">
        <f aca="false">Z623</f>
        <v>0</v>
      </c>
      <c r="AA622" s="32" t="n">
        <f aca="false">AA623</f>
        <v>27</v>
      </c>
      <c r="AB622" s="32" t="n">
        <f aca="false">AB623</f>
        <v>0</v>
      </c>
      <c r="AC622" s="33" t="n">
        <f aca="false">AA622/Y622*100</f>
        <v>16.4634146341463</v>
      </c>
      <c r="AD622" s="33"/>
    </row>
    <row r="623" customFormat="false" ht="33" hidden="false" customHeight="false" outlineLevel="0" collapsed="false">
      <c r="A623" s="28" t="s">
        <v>382</v>
      </c>
      <c r="B623" s="29" t="n">
        <v>912</v>
      </c>
      <c r="C623" s="29" t="s">
        <v>240</v>
      </c>
      <c r="D623" s="29" t="s">
        <v>74</v>
      </c>
      <c r="E623" s="29" t="s">
        <v>383</v>
      </c>
      <c r="F623" s="29"/>
      <c r="G623" s="32" t="n">
        <f aca="false">G624</f>
        <v>164</v>
      </c>
      <c r="H623" s="32" t="n">
        <f aca="false">H624</f>
        <v>0</v>
      </c>
      <c r="I623" s="32" t="n">
        <f aca="false">I624</f>
        <v>0</v>
      </c>
      <c r="J623" s="32" t="n">
        <f aca="false">J624</f>
        <v>0</v>
      </c>
      <c r="K623" s="32" t="n">
        <f aca="false">K624</f>
        <v>0</v>
      </c>
      <c r="L623" s="32" t="n">
        <f aca="false">L624</f>
        <v>0</v>
      </c>
      <c r="M623" s="32" t="n">
        <f aca="false">M624</f>
        <v>164</v>
      </c>
      <c r="N623" s="32" t="n">
        <f aca="false">N624</f>
        <v>0</v>
      </c>
      <c r="O623" s="32" t="n">
        <f aca="false">O624</f>
        <v>0</v>
      </c>
      <c r="P623" s="32" t="n">
        <f aca="false">P624</f>
        <v>0</v>
      </c>
      <c r="Q623" s="32" t="n">
        <f aca="false">Q624</f>
        <v>0</v>
      </c>
      <c r="R623" s="32" t="n">
        <f aca="false">R624</f>
        <v>0</v>
      </c>
      <c r="S623" s="32" t="n">
        <f aca="false">S624</f>
        <v>164</v>
      </c>
      <c r="T623" s="32" t="n">
        <f aca="false">T624</f>
        <v>0</v>
      </c>
      <c r="U623" s="32" t="n">
        <f aca="false">U624</f>
        <v>0</v>
      </c>
      <c r="V623" s="32" t="n">
        <f aca="false">V624</f>
        <v>0</v>
      </c>
      <c r="W623" s="32" t="n">
        <f aca="false">W624</f>
        <v>0</v>
      </c>
      <c r="X623" s="32" t="n">
        <f aca="false">X624</f>
        <v>0</v>
      </c>
      <c r="Y623" s="32" t="n">
        <f aca="false">Y624</f>
        <v>164</v>
      </c>
      <c r="Z623" s="32" t="n">
        <f aca="false">Z624</f>
        <v>0</v>
      </c>
      <c r="AA623" s="32" t="n">
        <f aca="false">AA624</f>
        <v>27</v>
      </c>
      <c r="AB623" s="32" t="n">
        <f aca="false">AB624</f>
        <v>0</v>
      </c>
      <c r="AC623" s="33" t="n">
        <f aca="false">AA623/Y623*100</f>
        <v>16.4634146341463</v>
      </c>
      <c r="AD623" s="33"/>
    </row>
    <row r="624" customFormat="false" ht="33" hidden="false" customHeight="false" outlineLevel="0" collapsed="false">
      <c r="A624" s="28" t="s">
        <v>35</v>
      </c>
      <c r="B624" s="29" t="n">
        <v>912</v>
      </c>
      <c r="C624" s="29" t="s">
        <v>240</v>
      </c>
      <c r="D624" s="29" t="s">
        <v>74</v>
      </c>
      <c r="E624" s="29" t="s">
        <v>383</v>
      </c>
      <c r="F624" s="29" t="s">
        <v>36</v>
      </c>
      <c r="G624" s="32" t="n">
        <f aca="false">G625</f>
        <v>164</v>
      </c>
      <c r="H624" s="32" t="n">
        <f aca="false">H625</f>
        <v>0</v>
      </c>
      <c r="I624" s="32" t="n">
        <f aca="false">I625</f>
        <v>0</v>
      </c>
      <c r="J624" s="32" t="n">
        <f aca="false">J625</f>
        <v>0</v>
      </c>
      <c r="K624" s="32" t="n">
        <f aca="false">K625</f>
        <v>0</v>
      </c>
      <c r="L624" s="32" t="n">
        <f aca="false">L625</f>
        <v>0</v>
      </c>
      <c r="M624" s="32" t="n">
        <f aca="false">M625</f>
        <v>164</v>
      </c>
      <c r="N624" s="32" t="n">
        <f aca="false">N625</f>
        <v>0</v>
      </c>
      <c r="O624" s="32" t="n">
        <f aca="false">O625</f>
        <v>0</v>
      </c>
      <c r="P624" s="32" t="n">
        <f aca="false">P625</f>
        <v>0</v>
      </c>
      <c r="Q624" s="32" t="n">
        <f aca="false">Q625</f>
        <v>0</v>
      </c>
      <c r="R624" s="32" t="n">
        <f aca="false">R625</f>
        <v>0</v>
      </c>
      <c r="S624" s="32" t="n">
        <f aca="false">S625</f>
        <v>164</v>
      </c>
      <c r="T624" s="32" t="n">
        <f aca="false">T625</f>
        <v>0</v>
      </c>
      <c r="U624" s="32" t="n">
        <f aca="false">U625</f>
        <v>0</v>
      </c>
      <c r="V624" s="32" t="n">
        <f aca="false">V625</f>
        <v>0</v>
      </c>
      <c r="W624" s="32" t="n">
        <f aca="false">W625</f>
        <v>0</v>
      </c>
      <c r="X624" s="32" t="n">
        <f aca="false">X625</f>
        <v>0</v>
      </c>
      <c r="Y624" s="32" t="n">
        <f aca="false">Y625</f>
        <v>164</v>
      </c>
      <c r="Z624" s="32" t="n">
        <f aca="false">Z625</f>
        <v>0</v>
      </c>
      <c r="AA624" s="32" t="n">
        <f aca="false">AA625</f>
        <v>27</v>
      </c>
      <c r="AB624" s="32" t="n">
        <f aca="false">AB625</f>
        <v>0</v>
      </c>
      <c r="AC624" s="33" t="n">
        <f aca="false">AA624/Y624*100</f>
        <v>16.4634146341463</v>
      </c>
      <c r="AD624" s="33"/>
    </row>
    <row r="625" customFormat="false" ht="33" hidden="false" customHeight="false" outlineLevel="0" collapsed="false">
      <c r="A625" s="28" t="s">
        <v>37</v>
      </c>
      <c r="B625" s="29" t="n">
        <v>912</v>
      </c>
      <c r="C625" s="29" t="s">
        <v>240</v>
      </c>
      <c r="D625" s="29" t="s">
        <v>74</v>
      </c>
      <c r="E625" s="29" t="s">
        <v>383</v>
      </c>
      <c r="F625" s="29" t="s">
        <v>38</v>
      </c>
      <c r="G625" s="32" t="n">
        <f aca="false">74+90</f>
        <v>164</v>
      </c>
      <c r="H625" s="32"/>
      <c r="I625" s="34"/>
      <c r="J625" s="34"/>
      <c r="K625" s="34"/>
      <c r="L625" s="34"/>
      <c r="M625" s="32" t="n">
        <f aca="false">G625+I625+J625+K625+L625</f>
        <v>164</v>
      </c>
      <c r="N625" s="32" t="n">
        <f aca="false">H625+L625</f>
        <v>0</v>
      </c>
      <c r="O625" s="35"/>
      <c r="P625" s="35"/>
      <c r="Q625" s="35"/>
      <c r="R625" s="35"/>
      <c r="S625" s="32" t="n">
        <f aca="false">M625+O625+P625+Q625+R625</f>
        <v>164</v>
      </c>
      <c r="T625" s="32" t="n">
        <f aca="false">N625+R625</f>
        <v>0</v>
      </c>
      <c r="U625" s="35"/>
      <c r="V625" s="35"/>
      <c r="W625" s="35"/>
      <c r="X625" s="35"/>
      <c r="Y625" s="32" t="n">
        <f aca="false">S625+U625+V625+W625+X625</f>
        <v>164</v>
      </c>
      <c r="Z625" s="32" t="n">
        <f aca="false">T625+X625</f>
        <v>0</v>
      </c>
      <c r="AA625" s="32" t="n">
        <v>27</v>
      </c>
      <c r="AB625" s="32" t="n">
        <f aca="false">V625+Z625</f>
        <v>0</v>
      </c>
      <c r="AC625" s="33" t="n">
        <f aca="false">AA625/Y625*100</f>
        <v>16.4634146341463</v>
      </c>
      <c r="AD625" s="33"/>
    </row>
    <row r="626" customFormat="false" ht="16.5" hidden="false" customHeight="false" outlineLevel="0" collapsed="false">
      <c r="A626" s="28"/>
      <c r="B626" s="29"/>
      <c r="C626" s="29"/>
      <c r="D626" s="29"/>
      <c r="E626" s="87"/>
      <c r="F626" s="32"/>
      <c r="G626" s="32"/>
      <c r="H626" s="32"/>
      <c r="I626" s="34"/>
      <c r="J626" s="34"/>
      <c r="K626" s="34"/>
      <c r="L626" s="34"/>
      <c r="M626" s="34"/>
      <c r="N626" s="34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6"/>
      <c r="AD626" s="36"/>
    </row>
    <row r="627" customFormat="false" ht="40.5" hidden="false" customHeight="false" outlineLevel="0" collapsed="false">
      <c r="A627" s="13" t="s">
        <v>384</v>
      </c>
      <c r="B627" s="14" t="n">
        <v>913</v>
      </c>
      <c r="C627" s="14"/>
      <c r="D627" s="14"/>
      <c r="E627" s="14"/>
      <c r="F627" s="14"/>
      <c r="G627" s="16" t="n">
        <f aca="false">G629+G664+G707+G745+G759+G792</f>
        <v>2292163</v>
      </c>
      <c r="H627" s="16" t="n">
        <f aca="false">H629+H664+H707+H745+H759+H792</f>
        <v>123199</v>
      </c>
      <c r="I627" s="16" t="n">
        <f aca="false">I629+I664+I707+I745+I759+I792</f>
        <v>0</v>
      </c>
      <c r="J627" s="16" t="n">
        <f aca="false">J629+J664+J707+J745+J759+J792</f>
        <v>0</v>
      </c>
      <c r="K627" s="16" t="n">
        <f aca="false">K629+K664+K707+K745+K759+K792</f>
        <v>0</v>
      </c>
      <c r="L627" s="16" t="n">
        <f aca="false">L629+L664+L707+L745+L759+L792</f>
        <v>0</v>
      </c>
      <c r="M627" s="16" t="n">
        <f aca="false">M629+M664+M707+M745+M759+M792</f>
        <v>2292163</v>
      </c>
      <c r="N627" s="16" t="n">
        <f aca="false">N629+N664+N707+N745+N759+N792</f>
        <v>123199</v>
      </c>
      <c r="O627" s="16" t="n">
        <f aca="false">O629+O664+O707+O745+O759+O792</f>
        <v>0</v>
      </c>
      <c r="P627" s="16" t="n">
        <f aca="false">P629+P664+P707+P745+P759+P792</f>
        <v>0</v>
      </c>
      <c r="Q627" s="16" t="n">
        <f aca="false">Q629+Q664+Q707+Q745+Q759+Q792</f>
        <v>0</v>
      </c>
      <c r="R627" s="16" t="n">
        <f aca="false">R629+R664+R707+R745+R759+R792</f>
        <v>786322</v>
      </c>
      <c r="S627" s="16" t="n">
        <f aca="false">S629+S664+S707+S745+S759+S792</f>
        <v>3078485</v>
      </c>
      <c r="T627" s="16" t="n">
        <f aca="false">T629+T664+T707+T745+T759+T792</f>
        <v>909521</v>
      </c>
      <c r="U627" s="16" t="n">
        <f aca="false">U629+U664+U707+U745+U759+U792</f>
        <v>0</v>
      </c>
      <c r="V627" s="16" t="n">
        <f aca="false">V629+V664+V707+V745+V759+V792</f>
        <v>0</v>
      </c>
      <c r="W627" s="16" t="n">
        <f aca="false">W629+W664+W707+W745+W759+W792</f>
        <v>0</v>
      </c>
      <c r="X627" s="16" t="n">
        <f aca="false">X629+X664+X707+X745+X759+X792</f>
        <v>38660</v>
      </c>
      <c r="Y627" s="16" t="n">
        <f aca="false">Y629+Y664+Y707+Y745+Y759+Y792</f>
        <v>3117145</v>
      </c>
      <c r="Z627" s="16" t="n">
        <f aca="false">Z629+Z664+Z707+Z745+Z759+Z792</f>
        <v>948181</v>
      </c>
      <c r="AA627" s="16" t="n">
        <f aca="false">AA629+AA664+AA707+AA745+AA759+AA792</f>
        <v>1304346</v>
      </c>
      <c r="AB627" s="16" t="n">
        <f aca="false">AB629+AB664+AB707+AB745+AB759+AB792</f>
        <v>764140</v>
      </c>
      <c r="AC627" s="17" t="n">
        <f aca="false">AA627/Y627*100</f>
        <v>41.844251711101</v>
      </c>
      <c r="AD627" s="17" t="n">
        <f aca="false">AB627/Z627*100</f>
        <v>80.5900983040158</v>
      </c>
    </row>
    <row r="628" s="23" customFormat="true" ht="16.5" hidden="false" customHeight="false" outlineLevel="0" collapsed="false">
      <c r="A628" s="18"/>
      <c r="B628" s="19"/>
      <c r="C628" s="19"/>
      <c r="D628" s="19"/>
      <c r="E628" s="19"/>
      <c r="F628" s="19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2"/>
      <c r="AD628" s="22"/>
    </row>
    <row r="629" customFormat="false" ht="18.75" hidden="false" customHeight="false" outlineLevel="0" collapsed="false">
      <c r="A629" s="24" t="s">
        <v>385</v>
      </c>
      <c r="B629" s="96" t="n">
        <v>913</v>
      </c>
      <c r="C629" s="25" t="s">
        <v>229</v>
      </c>
      <c r="D629" s="25" t="s">
        <v>19</v>
      </c>
      <c r="E629" s="25"/>
      <c r="F629" s="25"/>
      <c r="G629" s="26" t="n">
        <f aca="false">G630+G658</f>
        <v>1141976</v>
      </c>
      <c r="H629" s="26" t="n">
        <f aca="false">H630+H658</f>
        <v>0</v>
      </c>
      <c r="I629" s="26" t="n">
        <f aca="false">I630+I658</f>
        <v>0</v>
      </c>
      <c r="J629" s="26" t="n">
        <f aca="false">J630+J658</f>
        <v>0</v>
      </c>
      <c r="K629" s="26" t="n">
        <f aca="false">K630+K658</f>
        <v>0</v>
      </c>
      <c r="L629" s="26" t="n">
        <f aca="false">L630+L658</f>
        <v>0</v>
      </c>
      <c r="M629" s="26" t="n">
        <f aca="false">M630+M658</f>
        <v>1141976</v>
      </c>
      <c r="N629" s="26" t="n">
        <f aca="false">N630+N658</f>
        <v>0</v>
      </c>
      <c r="O629" s="26" t="n">
        <f aca="false">O630+O658</f>
        <v>0</v>
      </c>
      <c r="P629" s="26" t="n">
        <f aca="false">P630+P658</f>
        <v>0</v>
      </c>
      <c r="Q629" s="26" t="n">
        <f aca="false">Q630+Q658</f>
        <v>0</v>
      </c>
      <c r="R629" s="26" t="n">
        <f aca="false">R630+R658</f>
        <v>306571</v>
      </c>
      <c r="S629" s="26" t="n">
        <f aca="false">S630+S658</f>
        <v>1448547</v>
      </c>
      <c r="T629" s="26" t="n">
        <f aca="false">T630+T658</f>
        <v>306571</v>
      </c>
      <c r="U629" s="26" t="n">
        <f aca="false">U630+U658</f>
        <v>0</v>
      </c>
      <c r="V629" s="26" t="n">
        <f aca="false">V630+V658</f>
        <v>0</v>
      </c>
      <c r="W629" s="26" t="n">
        <f aca="false">W630+W658</f>
        <v>0</v>
      </c>
      <c r="X629" s="26" t="n">
        <f aca="false">X630+X658</f>
        <v>0</v>
      </c>
      <c r="Y629" s="26" t="n">
        <f aca="false">Y630+Y658</f>
        <v>1448547</v>
      </c>
      <c r="Z629" s="26" t="n">
        <f aca="false">Z630+Z658</f>
        <v>306571</v>
      </c>
      <c r="AA629" s="26" t="n">
        <f aca="false">AA630+AA658</f>
        <v>521961</v>
      </c>
      <c r="AB629" s="26" t="n">
        <f aca="false">AB630+AB658</f>
        <v>287482</v>
      </c>
      <c r="AC629" s="27" t="n">
        <f aca="false">AA629/Y629*100</f>
        <v>36.0334183150426</v>
      </c>
      <c r="AD629" s="27" t="n">
        <f aca="false">AB629/Z629*100</f>
        <v>93.7733836533788</v>
      </c>
    </row>
    <row r="630" customFormat="false" ht="33" hidden="false" customHeight="false" outlineLevel="0" collapsed="false">
      <c r="A630" s="46" t="s">
        <v>386</v>
      </c>
      <c r="B630" s="29" t="n">
        <f aca="false">B629</f>
        <v>913</v>
      </c>
      <c r="C630" s="29" t="s">
        <v>229</v>
      </c>
      <c r="D630" s="29" t="s">
        <v>19</v>
      </c>
      <c r="E630" s="29" t="s">
        <v>387</v>
      </c>
      <c r="F630" s="29"/>
      <c r="G630" s="32" t="n">
        <f aca="false">G631+G636+G641+G645+G654</f>
        <v>1141766</v>
      </c>
      <c r="H630" s="32" t="n">
        <f aca="false">H631+H636+H641+H645+H654</f>
        <v>0</v>
      </c>
      <c r="I630" s="32" t="n">
        <f aca="false">I631+I636+I641+I645+I654</f>
        <v>0</v>
      </c>
      <c r="J630" s="32" t="n">
        <f aca="false">J631+J636+J641+J645+J654</f>
        <v>0</v>
      </c>
      <c r="K630" s="32" t="n">
        <f aca="false">K631+K636+K641+K645+K654</f>
        <v>0</v>
      </c>
      <c r="L630" s="32" t="n">
        <f aca="false">L631+L636+L641+L645+L654</f>
        <v>0</v>
      </c>
      <c r="M630" s="32" t="n">
        <f aca="false">M631+M636+M641+M645+M654</f>
        <v>1141766</v>
      </c>
      <c r="N630" s="32" t="n">
        <f aca="false">N631+N636+N641+N645+N654</f>
        <v>0</v>
      </c>
      <c r="O630" s="32" t="n">
        <f aca="false">O631+O636+O641+O645+O654</f>
        <v>0</v>
      </c>
      <c r="P630" s="32" t="n">
        <f aca="false">P631+P636+P641+P645+P654</f>
        <v>0</v>
      </c>
      <c r="Q630" s="32" t="n">
        <f aca="false">Q631+Q636+Q641+Q645+Q654</f>
        <v>0</v>
      </c>
      <c r="R630" s="32" t="n">
        <f aca="false">R631+R636+R641+R645+R654</f>
        <v>306571</v>
      </c>
      <c r="S630" s="32" t="n">
        <f aca="false">S631+S636+S641+S645+S654</f>
        <v>1448337</v>
      </c>
      <c r="T630" s="32" t="n">
        <f aca="false">T631+T636+T641+T645+T654</f>
        <v>306571</v>
      </c>
      <c r="U630" s="32" t="n">
        <f aca="false">U631+U636+U641+U645+U654</f>
        <v>0</v>
      </c>
      <c r="V630" s="32" t="n">
        <f aca="false">V631+V636+V641+V645+V654</f>
        <v>0</v>
      </c>
      <c r="W630" s="32" t="n">
        <f aca="false">W631+W636+W641+W645+W654</f>
        <v>0</v>
      </c>
      <c r="X630" s="32" t="n">
        <f aca="false">X631+X636+X641+X645+X654</f>
        <v>0</v>
      </c>
      <c r="Y630" s="32" t="n">
        <f aca="false">Y631+Y636+Y641+Y645+Y654</f>
        <v>1448337</v>
      </c>
      <c r="Z630" s="32" t="n">
        <f aca="false">Z631+Z636+Z641+Z645+Z654</f>
        <v>306571</v>
      </c>
      <c r="AA630" s="32" t="n">
        <f aca="false">AA631+AA636+AA641+AA645+AA654</f>
        <v>521961</v>
      </c>
      <c r="AB630" s="32" t="n">
        <f aca="false">AB631+AB636+AB641+AB645+AB654</f>
        <v>287482</v>
      </c>
      <c r="AC630" s="33" t="n">
        <f aca="false">AA630/Y630*100</f>
        <v>36.0386429401445</v>
      </c>
      <c r="AD630" s="33" t="n">
        <f aca="false">AB630/Z630*100</f>
        <v>93.7733836533788</v>
      </c>
    </row>
    <row r="631" customFormat="false" ht="33" hidden="false" customHeight="false" outlineLevel="0" collapsed="false">
      <c r="A631" s="28" t="s">
        <v>329</v>
      </c>
      <c r="B631" s="29" t="n">
        <f aca="false">B630</f>
        <v>913</v>
      </c>
      <c r="C631" s="29" t="s">
        <v>229</v>
      </c>
      <c r="D631" s="29" t="s">
        <v>19</v>
      </c>
      <c r="E631" s="29" t="s">
        <v>388</v>
      </c>
      <c r="F631" s="29"/>
      <c r="G631" s="37" t="n">
        <f aca="false">G632</f>
        <v>732905</v>
      </c>
      <c r="H631" s="37" t="n">
        <f aca="false">H632</f>
        <v>0</v>
      </c>
      <c r="I631" s="37" t="n">
        <f aca="false">I632</f>
        <v>0</v>
      </c>
      <c r="J631" s="37" t="n">
        <f aca="false">J632</f>
        <v>0</v>
      </c>
      <c r="K631" s="37" t="n">
        <f aca="false">K632</f>
        <v>0</v>
      </c>
      <c r="L631" s="37" t="n">
        <f aca="false">L632</f>
        <v>0</v>
      </c>
      <c r="M631" s="37" t="n">
        <f aca="false">M632</f>
        <v>732905</v>
      </c>
      <c r="N631" s="37" t="n">
        <f aca="false">N632</f>
        <v>0</v>
      </c>
      <c r="O631" s="37" t="n">
        <f aca="false">O632</f>
        <v>0</v>
      </c>
      <c r="P631" s="37" t="n">
        <f aca="false">P632</f>
        <v>0</v>
      </c>
      <c r="Q631" s="37" t="n">
        <f aca="false">Q632</f>
        <v>0</v>
      </c>
      <c r="R631" s="37" t="n">
        <f aca="false">R632</f>
        <v>0</v>
      </c>
      <c r="S631" s="37" t="n">
        <f aca="false">S632</f>
        <v>732905</v>
      </c>
      <c r="T631" s="37" t="n">
        <f aca="false">T632</f>
        <v>0</v>
      </c>
      <c r="U631" s="37" t="n">
        <f aca="false">U632</f>
        <v>0</v>
      </c>
      <c r="V631" s="37" t="n">
        <f aca="false">V632</f>
        <v>0</v>
      </c>
      <c r="W631" s="37" t="n">
        <f aca="false">W632</f>
        <v>0</v>
      </c>
      <c r="X631" s="37" t="n">
        <f aca="false">X632</f>
        <v>0</v>
      </c>
      <c r="Y631" s="37" t="n">
        <f aca="false">Y632</f>
        <v>732905</v>
      </c>
      <c r="Z631" s="37" t="n">
        <f aca="false">Z632</f>
        <v>0</v>
      </c>
      <c r="AA631" s="37" t="n">
        <f aca="false">AA632</f>
        <v>169298</v>
      </c>
      <c r="AB631" s="37" t="n">
        <f aca="false">AB632</f>
        <v>0</v>
      </c>
      <c r="AC631" s="38" t="n">
        <f aca="false">AA631/Y631*100</f>
        <v>23.0995831656217</v>
      </c>
      <c r="AD631" s="38"/>
    </row>
    <row r="632" customFormat="false" ht="20.1" hidden="false" customHeight="true" outlineLevel="0" collapsed="false">
      <c r="A632" s="46" t="s">
        <v>389</v>
      </c>
      <c r="B632" s="29" t="n">
        <f aca="false">B631</f>
        <v>913</v>
      </c>
      <c r="C632" s="29" t="s">
        <v>229</v>
      </c>
      <c r="D632" s="29" t="s">
        <v>19</v>
      </c>
      <c r="E632" s="29" t="s">
        <v>390</v>
      </c>
      <c r="F632" s="29"/>
      <c r="G632" s="32" t="n">
        <f aca="false">G633</f>
        <v>732905</v>
      </c>
      <c r="H632" s="32" t="n">
        <f aca="false">H633</f>
        <v>0</v>
      </c>
      <c r="I632" s="32" t="n">
        <f aca="false">I633</f>
        <v>0</v>
      </c>
      <c r="J632" s="32" t="n">
        <f aca="false">J633</f>
        <v>0</v>
      </c>
      <c r="K632" s="32" t="n">
        <f aca="false">K633</f>
        <v>0</v>
      </c>
      <c r="L632" s="32" t="n">
        <f aca="false">L633</f>
        <v>0</v>
      </c>
      <c r="M632" s="32" t="n">
        <f aca="false">M633</f>
        <v>732905</v>
      </c>
      <c r="N632" s="32" t="n">
        <f aca="false">N633</f>
        <v>0</v>
      </c>
      <c r="O632" s="32" t="n">
        <f aca="false">O633</f>
        <v>0</v>
      </c>
      <c r="P632" s="32" t="n">
        <f aca="false">P633</f>
        <v>0</v>
      </c>
      <c r="Q632" s="32" t="n">
        <f aca="false">Q633</f>
        <v>0</v>
      </c>
      <c r="R632" s="32" t="n">
        <f aca="false">R633</f>
        <v>0</v>
      </c>
      <c r="S632" s="32" t="n">
        <f aca="false">S633</f>
        <v>732905</v>
      </c>
      <c r="T632" s="32" t="n">
        <f aca="false">T633</f>
        <v>0</v>
      </c>
      <c r="U632" s="32" t="n">
        <f aca="false">U633</f>
        <v>0</v>
      </c>
      <c r="V632" s="32" t="n">
        <f aca="false">V633</f>
        <v>0</v>
      </c>
      <c r="W632" s="32" t="n">
        <f aca="false">W633</f>
        <v>0</v>
      </c>
      <c r="X632" s="32" t="n">
        <f aca="false">X633</f>
        <v>0</v>
      </c>
      <c r="Y632" s="32" t="n">
        <f aca="false">Y633</f>
        <v>732905</v>
      </c>
      <c r="Z632" s="32" t="n">
        <f aca="false">Z633</f>
        <v>0</v>
      </c>
      <c r="AA632" s="32" t="n">
        <f aca="false">AA633</f>
        <v>169298</v>
      </c>
      <c r="AB632" s="32" t="n">
        <f aca="false">AB633</f>
        <v>0</v>
      </c>
      <c r="AC632" s="33" t="n">
        <f aca="false">AA632/Y632*100</f>
        <v>23.0995831656217</v>
      </c>
      <c r="AD632" s="33"/>
    </row>
    <row r="633" customFormat="false" ht="33" hidden="false" customHeight="false" outlineLevel="0" collapsed="false">
      <c r="A633" s="28" t="s">
        <v>198</v>
      </c>
      <c r="B633" s="29" t="n">
        <f aca="false">B632</f>
        <v>913</v>
      </c>
      <c r="C633" s="29" t="s">
        <v>229</v>
      </c>
      <c r="D633" s="29" t="s">
        <v>19</v>
      </c>
      <c r="E633" s="29" t="s">
        <v>390</v>
      </c>
      <c r="F633" s="29" t="s">
        <v>199</v>
      </c>
      <c r="G633" s="30" t="n">
        <f aca="false">G634+G635</f>
        <v>732905</v>
      </c>
      <c r="H633" s="30" t="n">
        <f aca="false">H634+H635</f>
        <v>0</v>
      </c>
      <c r="I633" s="30" t="n">
        <f aca="false">I634+I635</f>
        <v>0</v>
      </c>
      <c r="J633" s="30" t="n">
        <f aca="false">J634+J635</f>
        <v>0</v>
      </c>
      <c r="K633" s="30" t="n">
        <f aca="false">K634+K635</f>
        <v>0</v>
      </c>
      <c r="L633" s="30" t="n">
        <f aca="false">L634+L635</f>
        <v>0</v>
      </c>
      <c r="M633" s="30" t="n">
        <f aca="false">M634+M635</f>
        <v>732905</v>
      </c>
      <c r="N633" s="30" t="n">
        <f aca="false">N634+N635</f>
        <v>0</v>
      </c>
      <c r="O633" s="30" t="n">
        <f aca="false">O634+O635</f>
        <v>0</v>
      </c>
      <c r="P633" s="30" t="n">
        <f aca="false">P634+P635</f>
        <v>0</v>
      </c>
      <c r="Q633" s="30" t="n">
        <f aca="false">Q634+Q635</f>
        <v>0</v>
      </c>
      <c r="R633" s="30" t="n">
        <f aca="false">R634+R635</f>
        <v>0</v>
      </c>
      <c r="S633" s="30" t="n">
        <f aca="false">S634+S635</f>
        <v>732905</v>
      </c>
      <c r="T633" s="30" t="n">
        <f aca="false">T634+T635</f>
        <v>0</v>
      </c>
      <c r="U633" s="30" t="n">
        <f aca="false">U634+U635</f>
        <v>0</v>
      </c>
      <c r="V633" s="30" t="n">
        <f aca="false">V634+V635</f>
        <v>0</v>
      </c>
      <c r="W633" s="30" t="n">
        <f aca="false">W634+W635</f>
        <v>0</v>
      </c>
      <c r="X633" s="30" t="n">
        <f aca="false">X634+X635</f>
        <v>0</v>
      </c>
      <c r="Y633" s="30" t="n">
        <f aca="false">Y634+Y635</f>
        <v>732905</v>
      </c>
      <c r="Z633" s="30" t="n">
        <f aca="false">Z634+Z635</f>
        <v>0</v>
      </c>
      <c r="AA633" s="30" t="n">
        <f aca="false">AA634+AA635</f>
        <v>169298</v>
      </c>
      <c r="AB633" s="30" t="n">
        <f aca="false">AB634+AB635</f>
        <v>0</v>
      </c>
      <c r="AC633" s="31" t="n">
        <f aca="false">AA633/Y633*100</f>
        <v>23.0995831656217</v>
      </c>
      <c r="AD633" s="31"/>
    </row>
    <row r="634" customFormat="false" ht="20.1" hidden="false" customHeight="true" outlineLevel="0" collapsed="false">
      <c r="A634" s="46" t="s">
        <v>234</v>
      </c>
      <c r="B634" s="29" t="n">
        <f aca="false">B633</f>
        <v>913</v>
      </c>
      <c r="C634" s="29" t="s">
        <v>229</v>
      </c>
      <c r="D634" s="29" t="s">
        <v>19</v>
      </c>
      <c r="E634" s="29" t="s">
        <v>390</v>
      </c>
      <c r="F634" s="29" t="n">
        <v>610</v>
      </c>
      <c r="G634" s="32" t="n">
        <f aca="false">457321+10561</f>
        <v>467882</v>
      </c>
      <c r="H634" s="32"/>
      <c r="I634" s="34"/>
      <c r="J634" s="34"/>
      <c r="K634" s="34"/>
      <c r="L634" s="34"/>
      <c r="M634" s="32" t="n">
        <f aca="false">G634+I634+J634+K634+L634</f>
        <v>467882</v>
      </c>
      <c r="N634" s="32" t="n">
        <f aca="false">H634+L634</f>
        <v>0</v>
      </c>
      <c r="O634" s="35"/>
      <c r="P634" s="35"/>
      <c r="Q634" s="35"/>
      <c r="R634" s="35"/>
      <c r="S634" s="32" t="n">
        <f aca="false">M634+O634+P634+Q634+R634</f>
        <v>467882</v>
      </c>
      <c r="T634" s="32" t="n">
        <f aca="false">N634+R634</f>
        <v>0</v>
      </c>
      <c r="U634" s="35"/>
      <c r="V634" s="35"/>
      <c r="W634" s="35"/>
      <c r="X634" s="35"/>
      <c r="Y634" s="32" t="n">
        <f aca="false">S634+U634+V634+W634+X634</f>
        <v>467882</v>
      </c>
      <c r="Z634" s="32" t="n">
        <f aca="false">T634+X634</f>
        <v>0</v>
      </c>
      <c r="AA634" s="32" t="n">
        <v>106460</v>
      </c>
      <c r="AB634" s="32" t="n">
        <f aca="false">V634+Z634</f>
        <v>0</v>
      </c>
      <c r="AC634" s="33" t="n">
        <f aca="false">AA634/Y634*100</f>
        <v>22.7536002667339</v>
      </c>
      <c r="AD634" s="33"/>
    </row>
    <row r="635" customFormat="false" ht="20.1" hidden="false" customHeight="true" outlineLevel="0" collapsed="false">
      <c r="A635" s="46" t="s">
        <v>311</v>
      </c>
      <c r="B635" s="29" t="n">
        <f aca="false">B634</f>
        <v>913</v>
      </c>
      <c r="C635" s="29" t="s">
        <v>229</v>
      </c>
      <c r="D635" s="29" t="s">
        <v>19</v>
      </c>
      <c r="E635" s="29" t="s">
        <v>390</v>
      </c>
      <c r="F635" s="29" t="n">
        <v>620</v>
      </c>
      <c r="G635" s="32" t="n">
        <f aca="false">261224+3799</f>
        <v>265023</v>
      </c>
      <c r="H635" s="32"/>
      <c r="I635" s="34"/>
      <c r="J635" s="34"/>
      <c r="K635" s="34"/>
      <c r="L635" s="34"/>
      <c r="M635" s="32" t="n">
        <f aca="false">G635+I635+J635+K635+L635</f>
        <v>265023</v>
      </c>
      <c r="N635" s="32" t="n">
        <f aca="false">H635+L635</f>
        <v>0</v>
      </c>
      <c r="O635" s="35"/>
      <c r="P635" s="35"/>
      <c r="Q635" s="35"/>
      <c r="R635" s="35"/>
      <c r="S635" s="32" t="n">
        <f aca="false">M635+O635+P635+Q635+R635</f>
        <v>265023</v>
      </c>
      <c r="T635" s="32" t="n">
        <f aca="false">N635+R635</f>
        <v>0</v>
      </c>
      <c r="U635" s="35"/>
      <c r="V635" s="35"/>
      <c r="W635" s="35"/>
      <c r="X635" s="35"/>
      <c r="Y635" s="32" t="n">
        <f aca="false">S635+U635+V635+W635+X635</f>
        <v>265023</v>
      </c>
      <c r="Z635" s="32" t="n">
        <f aca="false">T635+X635</f>
        <v>0</v>
      </c>
      <c r="AA635" s="32" t="n">
        <v>62838</v>
      </c>
      <c r="AB635" s="32" t="n">
        <f aca="false">V635+Z635</f>
        <v>0</v>
      </c>
      <c r="AC635" s="33" t="n">
        <f aca="false">AA635/Y635*100</f>
        <v>23.7103949468537</v>
      </c>
      <c r="AD635" s="33"/>
    </row>
    <row r="636" customFormat="false" ht="20.1" hidden="false" customHeight="true" outlineLevel="0" collapsed="false">
      <c r="A636" s="46" t="s">
        <v>58</v>
      </c>
      <c r="B636" s="29" t="n">
        <f aca="false">B633</f>
        <v>913</v>
      </c>
      <c r="C636" s="29" t="s">
        <v>229</v>
      </c>
      <c r="D636" s="29" t="s">
        <v>19</v>
      </c>
      <c r="E636" s="29" t="s">
        <v>391</v>
      </c>
      <c r="F636" s="29"/>
      <c r="G636" s="32" t="n">
        <f aca="false">G637</f>
        <v>103232</v>
      </c>
      <c r="H636" s="32" t="n">
        <f aca="false">H637</f>
        <v>0</v>
      </c>
      <c r="I636" s="32" t="n">
        <f aca="false">I637</f>
        <v>0</v>
      </c>
      <c r="J636" s="32" t="n">
        <f aca="false">J637</f>
        <v>0</v>
      </c>
      <c r="K636" s="32" t="n">
        <f aca="false">K637</f>
        <v>0</v>
      </c>
      <c r="L636" s="32" t="n">
        <f aca="false">L637</f>
        <v>0</v>
      </c>
      <c r="M636" s="32" t="n">
        <f aca="false">M637</f>
        <v>103232</v>
      </c>
      <c r="N636" s="32" t="n">
        <f aca="false">N637</f>
        <v>0</v>
      </c>
      <c r="O636" s="32" t="n">
        <f aca="false">O637</f>
        <v>0</v>
      </c>
      <c r="P636" s="32" t="n">
        <f aca="false">P637</f>
        <v>0</v>
      </c>
      <c r="Q636" s="32" t="n">
        <f aca="false">Q637</f>
        <v>0</v>
      </c>
      <c r="R636" s="32" t="n">
        <f aca="false">R637</f>
        <v>0</v>
      </c>
      <c r="S636" s="32" t="n">
        <f aca="false">S637</f>
        <v>103232</v>
      </c>
      <c r="T636" s="32" t="n">
        <f aca="false">T637</f>
        <v>0</v>
      </c>
      <c r="U636" s="32" t="n">
        <f aca="false">U637</f>
        <v>0</v>
      </c>
      <c r="V636" s="32" t="n">
        <f aca="false">V637</f>
        <v>0</v>
      </c>
      <c r="W636" s="32" t="n">
        <f aca="false">W637</f>
        <v>0</v>
      </c>
      <c r="X636" s="32" t="n">
        <f aca="false">X637</f>
        <v>0</v>
      </c>
      <c r="Y636" s="32" t="n">
        <f aca="false">Y637</f>
        <v>103232</v>
      </c>
      <c r="Z636" s="32" t="n">
        <f aca="false">Z637</f>
        <v>0</v>
      </c>
      <c r="AA636" s="32" t="n">
        <f aca="false">AA637</f>
        <v>9612</v>
      </c>
      <c r="AB636" s="32" t="n">
        <f aca="false">AB637</f>
        <v>0</v>
      </c>
      <c r="AC636" s="33" t="n">
        <f aca="false">AA636/Y636*100</f>
        <v>9.31106633601984</v>
      </c>
      <c r="AD636" s="33"/>
    </row>
    <row r="637" customFormat="false" ht="20.1" hidden="false" customHeight="true" outlineLevel="0" collapsed="false">
      <c r="A637" s="46" t="s">
        <v>392</v>
      </c>
      <c r="B637" s="29" t="n">
        <f aca="false">B636</f>
        <v>913</v>
      </c>
      <c r="C637" s="29" t="s">
        <v>229</v>
      </c>
      <c r="D637" s="29" t="s">
        <v>19</v>
      </c>
      <c r="E637" s="29" t="s">
        <v>393</v>
      </c>
      <c r="F637" s="29"/>
      <c r="G637" s="32" t="n">
        <f aca="false">G638</f>
        <v>103232</v>
      </c>
      <c r="H637" s="32" t="n">
        <f aca="false">H638</f>
        <v>0</v>
      </c>
      <c r="I637" s="32" t="n">
        <f aca="false">I638</f>
        <v>0</v>
      </c>
      <c r="J637" s="32" t="n">
        <f aca="false">J638</f>
        <v>0</v>
      </c>
      <c r="K637" s="32" t="n">
        <f aca="false">K638</f>
        <v>0</v>
      </c>
      <c r="L637" s="32" t="n">
        <f aca="false">L638</f>
        <v>0</v>
      </c>
      <c r="M637" s="32" t="n">
        <f aca="false">M638</f>
        <v>103232</v>
      </c>
      <c r="N637" s="32" t="n">
        <f aca="false">N638</f>
        <v>0</v>
      </c>
      <c r="O637" s="32" t="n">
        <f aca="false">O638</f>
        <v>0</v>
      </c>
      <c r="P637" s="32" t="n">
        <f aca="false">P638</f>
        <v>0</v>
      </c>
      <c r="Q637" s="32" t="n">
        <f aca="false">Q638</f>
        <v>0</v>
      </c>
      <c r="R637" s="32" t="n">
        <f aca="false">R638</f>
        <v>0</v>
      </c>
      <c r="S637" s="32" t="n">
        <f aca="false">S638</f>
        <v>103232</v>
      </c>
      <c r="T637" s="32" t="n">
        <f aca="false">T638</f>
        <v>0</v>
      </c>
      <c r="U637" s="32" t="n">
        <f aca="false">U638</f>
        <v>0</v>
      </c>
      <c r="V637" s="32" t="n">
        <f aca="false">V638</f>
        <v>0</v>
      </c>
      <c r="W637" s="32" t="n">
        <f aca="false">W638</f>
        <v>0</v>
      </c>
      <c r="X637" s="32" t="n">
        <f aca="false">X638</f>
        <v>0</v>
      </c>
      <c r="Y637" s="32" t="n">
        <f aca="false">Y638</f>
        <v>103232</v>
      </c>
      <c r="Z637" s="32" t="n">
        <f aca="false">Z638</f>
        <v>0</v>
      </c>
      <c r="AA637" s="32" t="n">
        <f aca="false">AA638</f>
        <v>9612</v>
      </c>
      <c r="AB637" s="32" t="n">
        <f aca="false">AB638</f>
        <v>0</v>
      </c>
      <c r="AC637" s="33" t="n">
        <f aca="false">AA637/Y637*100</f>
        <v>9.31106633601984</v>
      </c>
      <c r="AD637" s="33"/>
    </row>
    <row r="638" customFormat="false" ht="33" hidden="false" customHeight="false" outlineLevel="0" collapsed="false">
      <c r="A638" s="28" t="s">
        <v>198</v>
      </c>
      <c r="B638" s="29" t="n">
        <f aca="false">B637</f>
        <v>913</v>
      </c>
      <c r="C638" s="29" t="s">
        <v>229</v>
      </c>
      <c r="D638" s="29" t="s">
        <v>19</v>
      </c>
      <c r="E638" s="29" t="s">
        <v>393</v>
      </c>
      <c r="F638" s="29" t="s">
        <v>199</v>
      </c>
      <c r="G638" s="30" t="n">
        <f aca="false">G639+G640</f>
        <v>103232</v>
      </c>
      <c r="H638" s="30" t="n">
        <f aca="false">H639+H640</f>
        <v>0</v>
      </c>
      <c r="I638" s="30" t="n">
        <f aca="false">I639+I640</f>
        <v>0</v>
      </c>
      <c r="J638" s="30" t="n">
        <f aca="false">J639+J640</f>
        <v>0</v>
      </c>
      <c r="K638" s="30" t="n">
        <f aca="false">K639+K640</f>
        <v>0</v>
      </c>
      <c r="L638" s="30" t="n">
        <f aca="false">L639+L640</f>
        <v>0</v>
      </c>
      <c r="M638" s="30" t="n">
        <f aca="false">M639+M640</f>
        <v>103232</v>
      </c>
      <c r="N638" s="30" t="n">
        <f aca="false">N639+N640</f>
        <v>0</v>
      </c>
      <c r="O638" s="30" t="n">
        <f aca="false">O639+O640</f>
        <v>0</v>
      </c>
      <c r="P638" s="30" t="n">
        <f aca="false">P639+P640</f>
        <v>0</v>
      </c>
      <c r="Q638" s="30" t="n">
        <f aca="false">Q639+Q640</f>
        <v>0</v>
      </c>
      <c r="R638" s="30" t="n">
        <f aca="false">R639+R640</f>
        <v>0</v>
      </c>
      <c r="S638" s="30" t="n">
        <f aca="false">S639+S640</f>
        <v>103232</v>
      </c>
      <c r="T638" s="30" t="n">
        <f aca="false">T639+T640</f>
        <v>0</v>
      </c>
      <c r="U638" s="30" t="n">
        <f aca="false">U639+U640</f>
        <v>0</v>
      </c>
      <c r="V638" s="30" t="n">
        <f aca="false">V639+V640</f>
        <v>0</v>
      </c>
      <c r="W638" s="30" t="n">
        <f aca="false">W639+W640</f>
        <v>0</v>
      </c>
      <c r="X638" s="30" t="n">
        <f aca="false">X639+X640</f>
        <v>0</v>
      </c>
      <c r="Y638" s="30" t="n">
        <f aca="false">Y639+Y640</f>
        <v>103232</v>
      </c>
      <c r="Z638" s="30" t="n">
        <f aca="false">Z639+Z640</f>
        <v>0</v>
      </c>
      <c r="AA638" s="30" t="n">
        <f aca="false">AA639+AA640</f>
        <v>9612</v>
      </c>
      <c r="AB638" s="30" t="n">
        <f aca="false">AB639+AB640</f>
        <v>0</v>
      </c>
      <c r="AC638" s="31" t="n">
        <f aca="false">AA638/Y638*100</f>
        <v>9.31106633601984</v>
      </c>
      <c r="AD638" s="31"/>
    </row>
    <row r="639" customFormat="false" ht="20.1" hidden="false" customHeight="true" outlineLevel="0" collapsed="false">
      <c r="A639" s="46" t="s">
        <v>234</v>
      </c>
      <c r="B639" s="29" t="n">
        <f aca="false">B638</f>
        <v>913</v>
      </c>
      <c r="C639" s="29" t="s">
        <v>229</v>
      </c>
      <c r="D639" s="29" t="s">
        <v>19</v>
      </c>
      <c r="E639" s="29" t="s">
        <v>393</v>
      </c>
      <c r="F639" s="29" t="n">
        <v>610</v>
      </c>
      <c r="G639" s="32" t="n">
        <f aca="false">61588+9793</f>
        <v>71381</v>
      </c>
      <c r="H639" s="32"/>
      <c r="I639" s="34"/>
      <c r="J639" s="34"/>
      <c r="K639" s="34"/>
      <c r="L639" s="34"/>
      <c r="M639" s="32" t="n">
        <f aca="false">G639+I639+J639+K639+L639</f>
        <v>71381</v>
      </c>
      <c r="N639" s="32" t="n">
        <f aca="false">H639+L639</f>
        <v>0</v>
      </c>
      <c r="O639" s="35"/>
      <c r="P639" s="35"/>
      <c r="Q639" s="35"/>
      <c r="R639" s="35"/>
      <c r="S639" s="32" t="n">
        <f aca="false">M639+O639+P639+Q639+R639</f>
        <v>71381</v>
      </c>
      <c r="T639" s="32" t="n">
        <f aca="false">N639+R639</f>
        <v>0</v>
      </c>
      <c r="U639" s="35"/>
      <c r="V639" s="35"/>
      <c r="W639" s="35"/>
      <c r="X639" s="35"/>
      <c r="Y639" s="32" t="n">
        <f aca="false">S639+U639+V639+W639+X639</f>
        <v>71381</v>
      </c>
      <c r="Z639" s="32" t="n">
        <f aca="false">T639+X639</f>
        <v>0</v>
      </c>
      <c r="AA639" s="32" t="n">
        <v>6772</v>
      </c>
      <c r="AB639" s="32" t="n">
        <f aca="false">V639+Z639</f>
        <v>0</v>
      </c>
      <c r="AC639" s="33" t="n">
        <f aca="false">AA639/Y639*100</f>
        <v>9.4871184208683</v>
      </c>
      <c r="AD639" s="33"/>
    </row>
    <row r="640" customFormat="false" ht="20.1" hidden="false" customHeight="true" outlineLevel="0" collapsed="false">
      <c r="A640" s="46" t="s">
        <v>311</v>
      </c>
      <c r="B640" s="29" t="n">
        <f aca="false">B636</f>
        <v>913</v>
      </c>
      <c r="C640" s="29" t="s">
        <v>229</v>
      </c>
      <c r="D640" s="29" t="s">
        <v>19</v>
      </c>
      <c r="E640" s="29" t="s">
        <v>393</v>
      </c>
      <c r="F640" s="29" t="n">
        <v>620</v>
      </c>
      <c r="G640" s="32" t="n">
        <f aca="false">29960+1891</f>
        <v>31851</v>
      </c>
      <c r="H640" s="32"/>
      <c r="I640" s="34"/>
      <c r="J640" s="34"/>
      <c r="K640" s="34"/>
      <c r="L640" s="34"/>
      <c r="M640" s="32" t="n">
        <f aca="false">G640+I640+J640+K640+L640</f>
        <v>31851</v>
      </c>
      <c r="N640" s="32" t="n">
        <f aca="false">H640+L640</f>
        <v>0</v>
      </c>
      <c r="O640" s="35"/>
      <c r="P640" s="35"/>
      <c r="Q640" s="35"/>
      <c r="R640" s="35"/>
      <c r="S640" s="32" t="n">
        <f aca="false">M640+O640+P640+Q640+R640</f>
        <v>31851</v>
      </c>
      <c r="T640" s="32" t="n">
        <f aca="false">N640+R640</f>
        <v>0</v>
      </c>
      <c r="U640" s="35"/>
      <c r="V640" s="35"/>
      <c r="W640" s="35"/>
      <c r="X640" s="35"/>
      <c r="Y640" s="32" t="n">
        <f aca="false">S640+U640+V640+W640+X640</f>
        <v>31851</v>
      </c>
      <c r="Z640" s="32" t="n">
        <f aca="false">T640+X640</f>
        <v>0</v>
      </c>
      <c r="AA640" s="32" t="n">
        <v>2840</v>
      </c>
      <c r="AB640" s="32" t="n">
        <f aca="false">V640+Z640</f>
        <v>0</v>
      </c>
      <c r="AC640" s="33" t="n">
        <f aca="false">AA640/Y640*100</f>
        <v>8.91651753477128</v>
      </c>
      <c r="AD640" s="33"/>
    </row>
    <row r="641" customFormat="false" ht="20.1" hidden="false" customHeight="true" outlineLevel="0" collapsed="false">
      <c r="A641" s="46" t="s">
        <v>215</v>
      </c>
      <c r="B641" s="29" t="s">
        <v>394</v>
      </c>
      <c r="C641" s="29" t="s">
        <v>229</v>
      </c>
      <c r="D641" s="29" t="s">
        <v>19</v>
      </c>
      <c r="E641" s="29" t="s">
        <v>395</v>
      </c>
      <c r="F641" s="29"/>
      <c r="G641" s="32" t="n">
        <f aca="false">G642</f>
        <v>305629</v>
      </c>
      <c r="H641" s="32" t="n">
        <f aca="false">H642</f>
        <v>0</v>
      </c>
      <c r="I641" s="32" t="n">
        <f aca="false">I642</f>
        <v>0</v>
      </c>
      <c r="J641" s="32" t="n">
        <f aca="false">J642</f>
        <v>0</v>
      </c>
      <c r="K641" s="32" t="n">
        <f aca="false">K642</f>
        <v>0</v>
      </c>
      <c r="L641" s="32" t="n">
        <f aca="false">L642</f>
        <v>0</v>
      </c>
      <c r="M641" s="32" t="n">
        <f aca="false">M642</f>
        <v>305629</v>
      </c>
      <c r="N641" s="32" t="n">
        <f aca="false">N642</f>
        <v>0</v>
      </c>
      <c r="O641" s="32" t="n">
        <f aca="false">O642</f>
        <v>0</v>
      </c>
      <c r="P641" s="32" t="n">
        <f aca="false">P642</f>
        <v>0</v>
      </c>
      <c r="Q641" s="32" t="n">
        <f aca="false">Q642</f>
        <v>0</v>
      </c>
      <c r="R641" s="32" t="n">
        <f aca="false">R642</f>
        <v>0</v>
      </c>
      <c r="S641" s="32" t="n">
        <f aca="false">S642</f>
        <v>305629</v>
      </c>
      <c r="T641" s="32" t="n">
        <f aca="false">T642</f>
        <v>0</v>
      </c>
      <c r="U641" s="32" t="n">
        <f aca="false">U642</f>
        <v>0</v>
      </c>
      <c r="V641" s="32" t="n">
        <f aca="false">V642</f>
        <v>0</v>
      </c>
      <c r="W641" s="32" t="n">
        <f aca="false">W642</f>
        <v>0</v>
      </c>
      <c r="X641" s="32" t="n">
        <f aca="false">X642</f>
        <v>0</v>
      </c>
      <c r="Y641" s="32" t="n">
        <f aca="false">Y642</f>
        <v>305629</v>
      </c>
      <c r="Z641" s="32" t="n">
        <f aca="false">Z642</f>
        <v>0</v>
      </c>
      <c r="AA641" s="32" t="n">
        <f aca="false">AA642</f>
        <v>55569</v>
      </c>
      <c r="AB641" s="32" t="n">
        <f aca="false">AB642</f>
        <v>0</v>
      </c>
      <c r="AC641" s="33" t="n">
        <f aca="false">AA641/Y641*100</f>
        <v>18.1818479267347</v>
      </c>
      <c r="AD641" s="33"/>
    </row>
    <row r="642" customFormat="false" ht="33" hidden="false" customHeight="false" outlineLevel="0" collapsed="false">
      <c r="A642" s="28" t="s">
        <v>396</v>
      </c>
      <c r="B642" s="29" t="s">
        <v>394</v>
      </c>
      <c r="C642" s="29" t="s">
        <v>229</v>
      </c>
      <c r="D642" s="29" t="s">
        <v>19</v>
      </c>
      <c r="E642" s="29" t="s">
        <v>397</v>
      </c>
      <c r="F642" s="29"/>
      <c r="G642" s="30" t="n">
        <f aca="false">G643</f>
        <v>305629</v>
      </c>
      <c r="H642" s="30" t="n">
        <f aca="false">H643</f>
        <v>0</v>
      </c>
      <c r="I642" s="30" t="n">
        <f aca="false">I643</f>
        <v>0</v>
      </c>
      <c r="J642" s="30" t="n">
        <f aca="false">J643</f>
        <v>0</v>
      </c>
      <c r="K642" s="30" t="n">
        <f aca="false">K643</f>
        <v>0</v>
      </c>
      <c r="L642" s="30" t="n">
        <f aca="false">L643</f>
        <v>0</v>
      </c>
      <c r="M642" s="30" t="n">
        <f aca="false">M643</f>
        <v>305629</v>
      </c>
      <c r="N642" s="30" t="n">
        <f aca="false">N643</f>
        <v>0</v>
      </c>
      <c r="O642" s="30" t="n">
        <f aca="false">O643</f>
        <v>0</v>
      </c>
      <c r="P642" s="30" t="n">
        <f aca="false">P643</f>
        <v>0</v>
      </c>
      <c r="Q642" s="30" t="n">
        <f aca="false">Q643</f>
        <v>0</v>
      </c>
      <c r="R642" s="30" t="n">
        <f aca="false">R643</f>
        <v>0</v>
      </c>
      <c r="S642" s="30" t="n">
        <f aca="false">S643</f>
        <v>305629</v>
      </c>
      <c r="T642" s="30" t="n">
        <f aca="false">T643</f>
        <v>0</v>
      </c>
      <c r="U642" s="30" t="n">
        <f aca="false">U643</f>
        <v>0</v>
      </c>
      <c r="V642" s="30" t="n">
        <f aca="false">V643</f>
        <v>0</v>
      </c>
      <c r="W642" s="30" t="n">
        <f aca="false">W643</f>
        <v>0</v>
      </c>
      <c r="X642" s="30" t="n">
        <f aca="false">X643</f>
        <v>0</v>
      </c>
      <c r="Y642" s="30" t="n">
        <f aca="false">Y643</f>
        <v>305629</v>
      </c>
      <c r="Z642" s="30" t="n">
        <f aca="false">Z643</f>
        <v>0</v>
      </c>
      <c r="AA642" s="30" t="n">
        <f aca="false">AA643</f>
        <v>55569</v>
      </c>
      <c r="AB642" s="30" t="n">
        <f aca="false">AB643</f>
        <v>0</v>
      </c>
      <c r="AC642" s="31" t="n">
        <f aca="false">AA642/Y642*100</f>
        <v>18.1818479267347</v>
      </c>
      <c r="AD642" s="31"/>
    </row>
    <row r="643" customFormat="false" ht="33" hidden="false" customHeight="false" outlineLevel="0" collapsed="false">
      <c r="A643" s="28" t="s">
        <v>198</v>
      </c>
      <c r="B643" s="29" t="str">
        <f aca="false">B641</f>
        <v>913</v>
      </c>
      <c r="C643" s="29" t="s">
        <v>229</v>
      </c>
      <c r="D643" s="29" t="s">
        <v>19</v>
      </c>
      <c r="E643" s="29" t="s">
        <v>397</v>
      </c>
      <c r="F643" s="29" t="s">
        <v>199</v>
      </c>
      <c r="G643" s="30" t="n">
        <f aca="false">G644</f>
        <v>305629</v>
      </c>
      <c r="H643" s="30" t="n">
        <f aca="false">H644</f>
        <v>0</v>
      </c>
      <c r="I643" s="30" t="n">
        <f aca="false">I644</f>
        <v>0</v>
      </c>
      <c r="J643" s="30" t="n">
        <f aca="false">J644</f>
        <v>0</v>
      </c>
      <c r="K643" s="30" t="n">
        <f aca="false">K644</f>
        <v>0</v>
      </c>
      <c r="L643" s="30" t="n">
        <f aca="false">L644</f>
        <v>0</v>
      </c>
      <c r="M643" s="30" t="n">
        <f aca="false">M644</f>
        <v>305629</v>
      </c>
      <c r="N643" s="30" t="n">
        <f aca="false">N644</f>
        <v>0</v>
      </c>
      <c r="O643" s="30" t="n">
        <f aca="false">O644</f>
        <v>0</v>
      </c>
      <c r="P643" s="30" t="n">
        <f aca="false">P644</f>
        <v>0</v>
      </c>
      <c r="Q643" s="30" t="n">
        <f aca="false">Q644</f>
        <v>0</v>
      </c>
      <c r="R643" s="30" t="n">
        <f aca="false">R644</f>
        <v>0</v>
      </c>
      <c r="S643" s="30" t="n">
        <f aca="false">S644</f>
        <v>305629</v>
      </c>
      <c r="T643" s="30" t="n">
        <f aca="false">T644</f>
        <v>0</v>
      </c>
      <c r="U643" s="30" t="n">
        <f aca="false">U644</f>
        <v>0</v>
      </c>
      <c r="V643" s="30" t="n">
        <f aca="false">V644</f>
        <v>0</v>
      </c>
      <c r="W643" s="30" t="n">
        <f aca="false">W644</f>
        <v>0</v>
      </c>
      <c r="X643" s="30" t="n">
        <f aca="false">X644</f>
        <v>0</v>
      </c>
      <c r="Y643" s="30" t="n">
        <f aca="false">Y644</f>
        <v>305629</v>
      </c>
      <c r="Z643" s="30" t="n">
        <f aca="false">Z644</f>
        <v>0</v>
      </c>
      <c r="AA643" s="30" t="n">
        <f aca="false">AA644</f>
        <v>55569</v>
      </c>
      <c r="AB643" s="30" t="n">
        <f aca="false">AB644</f>
        <v>0</v>
      </c>
      <c r="AC643" s="31" t="n">
        <f aca="false">AA643/Y643*100</f>
        <v>18.1818479267347</v>
      </c>
      <c r="AD643" s="31"/>
    </row>
    <row r="644" customFormat="false" ht="33" hidden="false" customHeight="false" outlineLevel="0" collapsed="false">
      <c r="A644" s="28" t="s">
        <v>200</v>
      </c>
      <c r="B644" s="29" t="str">
        <f aca="false">B642</f>
        <v>913</v>
      </c>
      <c r="C644" s="29" t="s">
        <v>229</v>
      </c>
      <c r="D644" s="29" t="s">
        <v>19</v>
      </c>
      <c r="E644" s="29" t="s">
        <v>397</v>
      </c>
      <c r="F644" s="32" t="n">
        <v>630</v>
      </c>
      <c r="G644" s="32" t="n">
        <f aca="false">296738+8891</f>
        <v>305629</v>
      </c>
      <c r="H644" s="32"/>
      <c r="I644" s="34"/>
      <c r="J644" s="34"/>
      <c r="K644" s="34"/>
      <c r="L644" s="34"/>
      <c r="M644" s="32" t="n">
        <f aca="false">G644+I644+J644+K644+L644</f>
        <v>305629</v>
      </c>
      <c r="N644" s="32" t="n">
        <f aca="false">H644+L644</f>
        <v>0</v>
      </c>
      <c r="O644" s="35"/>
      <c r="P644" s="35"/>
      <c r="Q644" s="35"/>
      <c r="R644" s="35"/>
      <c r="S644" s="32" t="n">
        <f aca="false">M644+O644+P644+Q644+R644</f>
        <v>305629</v>
      </c>
      <c r="T644" s="32" t="n">
        <f aca="false">N644+R644</f>
        <v>0</v>
      </c>
      <c r="U644" s="35"/>
      <c r="V644" s="35"/>
      <c r="W644" s="35"/>
      <c r="X644" s="35"/>
      <c r="Y644" s="32" t="n">
        <f aca="false">S644+U644+V644+W644+X644</f>
        <v>305629</v>
      </c>
      <c r="Z644" s="32" t="n">
        <f aca="false">T644+X644</f>
        <v>0</v>
      </c>
      <c r="AA644" s="32" t="n">
        <v>55569</v>
      </c>
      <c r="AB644" s="32" t="n">
        <f aca="false">V644+Z644</f>
        <v>0</v>
      </c>
      <c r="AC644" s="33" t="n">
        <f aca="false">AA644/Y644*100</f>
        <v>18.1818479267347</v>
      </c>
      <c r="AD644" s="33"/>
    </row>
    <row r="645" customFormat="false" ht="20.1" hidden="false" customHeight="true" outlineLevel="0" collapsed="false">
      <c r="A645" s="46" t="s">
        <v>80</v>
      </c>
      <c r="B645" s="29" t="s">
        <v>394</v>
      </c>
      <c r="C645" s="29" t="s">
        <v>229</v>
      </c>
      <c r="D645" s="29" t="s">
        <v>19</v>
      </c>
      <c r="E645" s="29" t="s">
        <v>398</v>
      </c>
      <c r="F645" s="29"/>
      <c r="G645" s="32" t="n">
        <f aca="false">G646+G650</f>
        <v>0</v>
      </c>
      <c r="H645" s="32" t="n">
        <f aca="false">H646+H650</f>
        <v>0</v>
      </c>
      <c r="I645" s="34"/>
      <c r="J645" s="34"/>
      <c r="K645" s="34"/>
      <c r="L645" s="34"/>
      <c r="M645" s="34"/>
      <c r="N645" s="34"/>
      <c r="O645" s="37" t="n">
        <f aca="false">O646+O650</f>
        <v>0</v>
      </c>
      <c r="P645" s="37" t="n">
        <f aca="false">P646+P650</f>
        <v>0</v>
      </c>
      <c r="Q645" s="37" t="n">
        <f aca="false">Q646+Q650</f>
        <v>0</v>
      </c>
      <c r="R645" s="37" t="n">
        <f aca="false">R646+R650</f>
        <v>306571</v>
      </c>
      <c r="S645" s="37" t="n">
        <f aca="false">S646+S650</f>
        <v>306571</v>
      </c>
      <c r="T645" s="37" t="n">
        <f aca="false">T646+T650</f>
        <v>306571</v>
      </c>
      <c r="U645" s="37" t="n">
        <f aca="false">U646+U650</f>
        <v>0</v>
      </c>
      <c r="V645" s="37" t="n">
        <f aca="false">V646+V650</f>
        <v>0</v>
      </c>
      <c r="W645" s="37" t="n">
        <f aca="false">W646+W650</f>
        <v>0</v>
      </c>
      <c r="X645" s="37" t="n">
        <f aca="false">X646+X650</f>
        <v>0</v>
      </c>
      <c r="Y645" s="37" t="n">
        <f aca="false">Y646+Y650</f>
        <v>306571</v>
      </c>
      <c r="Z645" s="37" t="n">
        <f aca="false">Z646+Z650</f>
        <v>306571</v>
      </c>
      <c r="AA645" s="37" t="n">
        <f aca="false">AA646+AA650</f>
        <v>287482</v>
      </c>
      <c r="AB645" s="37" t="n">
        <f aca="false">AB646+AB650</f>
        <v>287482</v>
      </c>
      <c r="AC645" s="38" t="n">
        <f aca="false">AA645/Y645*100</f>
        <v>93.7733836533788</v>
      </c>
      <c r="AD645" s="38" t="n">
        <f aca="false">AB645/Z645*100</f>
        <v>93.7733836533788</v>
      </c>
    </row>
    <row r="646" customFormat="false" ht="49.5" hidden="false" customHeight="false" outlineLevel="0" collapsed="false">
      <c r="A646" s="28" t="s">
        <v>399</v>
      </c>
      <c r="B646" s="78" t="s">
        <v>394</v>
      </c>
      <c r="C646" s="29" t="s">
        <v>229</v>
      </c>
      <c r="D646" s="29" t="s">
        <v>19</v>
      </c>
      <c r="E646" s="29" t="s">
        <v>400</v>
      </c>
      <c r="F646" s="32"/>
      <c r="G646" s="32" t="n">
        <f aca="false">G647</f>
        <v>0</v>
      </c>
      <c r="H646" s="32" t="n">
        <f aca="false">H647</f>
        <v>0</v>
      </c>
      <c r="I646" s="34"/>
      <c r="J646" s="34"/>
      <c r="K646" s="34"/>
      <c r="L646" s="34"/>
      <c r="M646" s="34"/>
      <c r="N646" s="34"/>
      <c r="O646" s="37" t="n">
        <f aca="false">O647</f>
        <v>0</v>
      </c>
      <c r="P646" s="37" t="n">
        <f aca="false">P647</f>
        <v>0</v>
      </c>
      <c r="Q646" s="37" t="n">
        <f aca="false">Q647</f>
        <v>0</v>
      </c>
      <c r="R646" s="37" t="n">
        <f aca="false">R647</f>
        <v>273708</v>
      </c>
      <c r="S646" s="37" t="n">
        <f aca="false">S647</f>
        <v>273708</v>
      </c>
      <c r="T646" s="37" t="n">
        <f aca="false">T647</f>
        <v>273708</v>
      </c>
      <c r="U646" s="37" t="n">
        <f aca="false">U647</f>
        <v>0</v>
      </c>
      <c r="V646" s="37" t="n">
        <f aca="false">V647</f>
        <v>0</v>
      </c>
      <c r="W646" s="37" t="n">
        <f aca="false">W647</f>
        <v>0</v>
      </c>
      <c r="X646" s="37" t="n">
        <f aca="false">X647</f>
        <v>0</v>
      </c>
      <c r="Y646" s="37" t="n">
        <f aca="false">Y647</f>
        <v>273708</v>
      </c>
      <c r="Z646" s="37" t="n">
        <f aca="false">Z647</f>
        <v>273708</v>
      </c>
      <c r="AA646" s="37" t="n">
        <f aca="false">AA647</f>
        <v>258410</v>
      </c>
      <c r="AB646" s="37" t="n">
        <f aca="false">AB647</f>
        <v>258410</v>
      </c>
      <c r="AC646" s="38" t="n">
        <f aca="false">AA646/Y646*100</f>
        <v>94.4108319815278</v>
      </c>
      <c r="AD646" s="38" t="n">
        <f aca="false">AB646/Z646*100</f>
        <v>94.4108319815278</v>
      </c>
    </row>
    <row r="647" customFormat="false" ht="33" hidden="false" customHeight="false" outlineLevel="0" collapsed="false">
      <c r="A647" s="28" t="s">
        <v>198</v>
      </c>
      <c r="B647" s="78" t="s">
        <v>394</v>
      </c>
      <c r="C647" s="29" t="s">
        <v>229</v>
      </c>
      <c r="D647" s="29" t="s">
        <v>19</v>
      </c>
      <c r="E647" s="29" t="s">
        <v>400</v>
      </c>
      <c r="F647" s="32" t="n">
        <v>600</v>
      </c>
      <c r="G647" s="32" t="n">
        <f aca="false">G648+G649</f>
        <v>0</v>
      </c>
      <c r="H647" s="32" t="n">
        <f aca="false">H648+H649</f>
        <v>0</v>
      </c>
      <c r="I647" s="34"/>
      <c r="J647" s="34"/>
      <c r="K647" s="34"/>
      <c r="L647" s="34"/>
      <c r="M647" s="34"/>
      <c r="N647" s="34"/>
      <c r="O647" s="37" t="n">
        <f aca="false">O648+O649</f>
        <v>0</v>
      </c>
      <c r="P647" s="37" t="n">
        <f aca="false">P648+P649</f>
        <v>0</v>
      </c>
      <c r="Q647" s="37" t="n">
        <f aca="false">Q648+Q649</f>
        <v>0</v>
      </c>
      <c r="R647" s="37" t="n">
        <f aca="false">R648+R649</f>
        <v>273708</v>
      </c>
      <c r="S647" s="37" t="n">
        <f aca="false">S648+S649</f>
        <v>273708</v>
      </c>
      <c r="T647" s="37" t="n">
        <f aca="false">T648+T649</f>
        <v>273708</v>
      </c>
      <c r="U647" s="37" t="n">
        <f aca="false">U648+U649</f>
        <v>0</v>
      </c>
      <c r="V647" s="37" t="n">
        <f aca="false">V648+V649</f>
        <v>0</v>
      </c>
      <c r="W647" s="37" t="n">
        <f aca="false">W648+W649</f>
        <v>0</v>
      </c>
      <c r="X647" s="37" t="n">
        <f aca="false">X648+X649</f>
        <v>0</v>
      </c>
      <c r="Y647" s="37" t="n">
        <f aca="false">Y648+Y649</f>
        <v>273708</v>
      </c>
      <c r="Z647" s="37" t="n">
        <f aca="false">Z648+Z649</f>
        <v>273708</v>
      </c>
      <c r="AA647" s="37" t="n">
        <f aca="false">AA648+AA649</f>
        <v>258410</v>
      </c>
      <c r="AB647" s="37" t="n">
        <f aca="false">AB648+AB649</f>
        <v>258410</v>
      </c>
      <c r="AC647" s="38" t="n">
        <f aca="false">AA647/Y647*100</f>
        <v>94.4108319815278</v>
      </c>
      <c r="AD647" s="38" t="n">
        <f aca="false">AB647/Z647*100</f>
        <v>94.4108319815278</v>
      </c>
    </row>
    <row r="648" customFormat="false" ht="20.1" hidden="false" customHeight="true" outlineLevel="0" collapsed="false">
      <c r="A648" s="46" t="s">
        <v>234</v>
      </c>
      <c r="B648" s="29" t="s">
        <v>394</v>
      </c>
      <c r="C648" s="29" t="s">
        <v>229</v>
      </c>
      <c r="D648" s="29" t="s">
        <v>19</v>
      </c>
      <c r="E648" s="29" t="s">
        <v>400</v>
      </c>
      <c r="F648" s="29" t="n">
        <v>610</v>
      </c>
      <c r="G648" s="32"/>
      <c r="H648" s="32"/>
      <c r="I648" s="34"/>
      <c r="J648" s="34"/>
      <c r="K648" s="34"/>
      <c r="L648" s="34"/>
      <c r="M648" s="34"/>
      <c r="N648" s="34"/>
      <c r="O648" s="37"/>
      <c r="P648" s="37"/>
      <c r="Q648" s="37"/>
      <c r="R648" s="37" t="n">
        <v>187548</v>
      </c>
      <c r="S648" s="32" t="n">
        <f aca="false">M648+O648+P648+Q648+R648</f>
        <v>187548</v>
      </c>
      <c r="T648" s="32" t="n">
        <f aca="false">N648+R648</f>
        <v>187548</v>
      </c>
      <c r="U648" s="37"/>
      <c r="V648" s="37"/>
      <c r="W648" s="37"/>
      <c r="X648" s="37"/>
      <c r="Y648" s="32" t="n">
        <f aca="false">S648+U648+V648+W648+X648</f>
        <v>187548</v>
      </c>
      <c r="Z648" s="32" t="n">
        <f aca="false">T648+X648</f>
        <v>187548</v>
      </c>
      <c r="AA648" s="32" t="n">
        <v>176571</v>
      </c>
      <c r="AB648" s="32" t="n">
        <v>176571</v>
      </c>
      <c r="AC648" s="33" t="n">
        <f aca="false">AA648/Y648*100</f>
        <v>94.1470983428242</v>
      </c>
      <c r="AD648" s="33" t="n">
        <f aca="false">AB648/Z648*100</f>
        <v>94.1470983428242</v>
      </c>
    </row>
    <row r="649" customFormat="false" ht="20.1" hidden="false" customHeight="true" outlineLevel="0" collapsed="false">
      <c r="A649" s="46" t="s">
        <v>311</v>
      </c>
      <c r="B649" s="29" t="s">
        <v>394</v>
      </c>
      <c r="C649" s="29" t="s">
        <v>229</v>
      </c>
      <c r="D649" s="29" t="s">
        <v>19</v>
      </c>
      <c r="E649" s="29" t="s">
        <v>400</v>
      </c>
      <c r="F649" s="29" t="n">
        <v>620</v>
      </c>
      <c r="G649" s="32"/>
      <c r="H649" s="32"/>
      <c r="I649" s="34"/>
      <c r="J649" s="34"/>
      <c r="K649" s="34"/>
      <c r="L649" s="34"/>
      <c r="M649" s="34"/>
      <c r="N649" s="34"/>
      <c r="O649" s="37"/>
      <c r="P649" s="37"/>
      <c r="Q649" s="37"/>
      <c r="R649" s="37" t="n">
        <v>86160</v>
      </c>
      <c r="S649" s="32" t="n">
        <f aca="false">M649+O649+P649+Q649+R649</f>
        <v>86160</v>
      </c>
      <c r="T649" s="32" t="n">
        <f aca="false">N649+R649</f>
        <v>86160</v>
      </c>
      <c r="U649" s="37"/>
      <c r="V649" s="37"/>
      <c r="W649" s="37"/>
      <c r="X649" s="37"/>
      <c r="Y649" s="32" t="n">
        <f aca="false">S649+U649+V649+W649+X649</f>
        <v>86160</v>
      </c>
      <c r="Z649" s="32" t="n">
        <f aca="false">T649+X649</f>
        <v>86160</v>
      </c>
      <c r="AA649" s="32" t="n">
        <v>81839</v>
      </c>
      <c r="AB649" s="32" t="n">
        <v>81839</v>
      </c>
      <c r="AC649" s="33" t="n">
        <f aca="false">AA649/Y649*100</f>
        <v>94.9849117920149</v>
      </c>
      <c r="AD649" s="33" t="n">
        <f aca="false">AB649/Z649*100</f>
        <v>94.9849117920149</v>
      </c>
    </row>
    <row r="650" customFormat="false" ht="99" hidden="false" customHeight="false" outlineLevel="0" collapsed="false">
      <c r="A650" s="66" t="s">
        <v>401</v>
      </c>
      <c r="B650" s="78" t="s">
        <v>394</v>
      </c>
      <c r="C650" s="29" t="s">
        <v>229</v>
      </c>
      <c r="D650" s="29" t="s">
        <v>19</v>
      </c>
      <c r="E650" s="29" t="s">
        <v>402</v>
      </c>
      <c r="F650" s="32"/>
      <c r="G650" s="32" t="n">
        <f aca="false">G651</f>
        <v>0</v>
      </c>
      <c r="H650" s="32" t="n">
        <f aca="false">H651</f>
        <v>0</v>
      </c>
      <c r="I650" s="34"/>
      <c r="J650" s="34"/>
      <c r="K650" s="34"/>
      <c r="L650" s="34"/>
      <c r="M650" s="34"/>
      <c r="N650" s="34"/>
      <c r="O650" s="37" t="n">
        <f aca="false">O651</f>
        <v>0</v>
      </c>
      <c r="P650" s="37" t="n">
        <f aca="false">P651</f>
        <v>0</v>
      </c>
      <c r="Q650" s="37" t="n">
        <f aca="false">Q651</f>
        <v>0</v>
      </c>
      <c r="R650" s="37" t="n">
        <f aca="false">R651</f>
        <v>32863</v>
      </c>
      <c r="S650" s="37" t="n">
        <f aca="false">S651</f>
        <v>32863</v>
      </c>
      <c r="T650" s="37" t="n">
        <f aca="false">T651</f>
        <v>32863</v>
      </c>
      <c r="U650" s="37" t="n">
        <f aca="false">U651</f>
        <v>0</v>
      </c>
      <c r="V650" s="37" t="n">
        <f aca="false">V651</f>
        <v>0</v>
      </c>
      <c r="W650" s="37" t="n">
        <f aca="false">W651</f>
        <v>0</v>
      </c>
      <c r="X650" s="37" t="n">
        <f aca="false">X651</f>
        <v>0</v>
      </c>
      <c r="Y650" s="37" t="n">
        <f aca="false">Y651</f>
        <v>32863</v>
      </c>
      <c r="Z650" s="37" t="n">
        <f aca="false">Z651</f>
        <v>32863</v>
      </c>
      <c r="AA650" s="37" t="n">
        <f aca="false">AA651</f>
        <v>29072</v>
      </c>
      <c r="AB650" s="37" t="n">
        <f aca="false">AB651</f>
        <v>29072</v>
      </c>
      <c r="AC650" s="38" t="n">
        <f aca="false">AA650/Y650*100</f>
        <v>88.4642302893832</v>
      </c>
      <c r="AD650" s="38" t="n">
        <f aca="false">AB650/Z650*100</f>
        <v>88.4642302893832</v>
      </c>
    </row>
    <row r="651" customFormat="false" ht="33" hidden="false" customHeight="false" outlineLevel="0" collapsed="false">
      <c r="A651" s="28" t="s">
        <v>198</v>
      </c>
      <c r="B651" s="78" t="s">
        <v>394</v>
      </c>
      <c r="C651" s="29" t="s">
        <v>229</v>
      </c>
      <c r="D651" s="29" t="s">
        <v>19</v>
      </c>
      <c r="E651" s="29" t="s">
        <v>402</v>
      </c>
      <c r="F651" s="32" t="n">
        <v>600</v>
      </c>
      <c r="G651" s="32" t="n">
        <f aca="false">G652+G653</f>
        <v>0</v>
      </c>
      <c r="H651" s="32" t="n">
        <f aca="false">H652+H653</f>
        <v>0</v>
      </c>
      <c r="I651" s="34"/>
      <c r="J651" s="34"/>
      <c r="K651" s="34"/>
      <c r="L651" s="34"/>
      <c r="M651" s="34"/>
      <c r="N651" s="34"/>
      <c r="O651" s="37" t="n">
        <f aca="false">O652+O653</f>
        <v>0</v>
      </c>
      <c r="P651" s="37" t="n">
        <f aca="false">P652+P653</f>
        <v>0</v>
      </c>
      <c r="Q651" s="37" t="n">
        <f aca="false">Q652+Q653</f>
        <v>0</v>
      </c>
      <c r="R651" s="37" t="n">
        <f aca="false">R652+R653</f>
        <v>32863</v>
      </c>
      <c r="S651" s="37" t="n">
        <f aca="false">S652+S653</f>
        <v>32863</v>
      </c>
      <c r="T651" s="37" t="n">
        <f aca="false">T652+T653</f>
        <v>32863</v>
      </c>
      <c r="U651" s="37" t="n">
        <f aca="false">U652+U653</f>
        <v>0</v>
      </c>
      <c r="V651" s="37" t="n">
        <f aca="false">V652+V653</f>
        <v>0</v>
      </c>
      <c r="W651" s="37" t="n">
        <f aca="false">W652+W653</f>
        <v>0</v>
      </c>
      <c r="X651" s="37" t="n">
        <f aca="false">X652+X653</f>
        <v>0</v>
      </c>
      <c r="Y651" s="37" t="n">
        <f aca="false">Y652+Y653</f>
        <v>32863</v>
      </c>
      <c r="Z651" s="37" t="n">
        <f aca="false">Z652+Z653</f>
        <v>32863</v>
      </c>
      <c r="AA651" s="37" t="n">
        <f aca="false">AA652+AA653</f>
        <v>29072</v>
      </c>
      <c r="AB651" s="37" t="n">
        <f aca="false">AB652+AB653</f>
        <v>29072</v>
      </c>
      <c r="AC651" s="38" t="n">
        <f aca="false">AA651/Y651*100</f>
        <v>88.4642302893832</v>
      </c>
      <c r="AD651" s="38" t="n">
        <f aca="false">AB651/Z651*100</f>
        <v>88.4642302893832</v>
      </c>
    </row>
    <row r="652" customFormat="false" ht="20.1" hidden="false" customHeight="true" outlineLevel="0" collapsed="false">
      <c r="A652" s="46" t="s">
        <v>234</v>
      </c>
      <c r="B652" s="29" t="s">
        <v>394</v>
      </c>
      <c r="C652" s="29" t="s">
        <v>229</v>
      </c>
      <c r="D652" s="29" t="s">
        <v>19</v>
      </c>
      <c r="E652" s="29" t="s">
        <v>402</v>
      </c>
      <c r="F652" s="29" t="n">
        <v>610</v>
      </c>
      <c r="G652" s="32"/>
      <c r="H652" s="32"/>
      <c r="I652" s="34"/>
      <c r="J652" s="34"/>
      <c r="K652" s="34"/>
      <c r="L652" s="34"/>
      <c r="M652" s="34"/>
      <c r="N652" s="34"/>
      <c r="O652" s="37"/>
      <c r="P652" s="37"/>
      <c r="Q652" s="37"/>
      <c r="R652" s="37" t="n">
        <v>23051</v>
      </c>
      <c r="S652" s="32" t="n">
        <f aca="false">M652+O652+P652+Q652+R652</f>
        <v>23051</v>
      </c>
      <c r="T652" s="32" t="n">
        <f aca="false">N652+R652</f>
        <v>23051</v>
      </c>
      <c r="U652" s="37"/>
      <c r="V652" s="37"/>
      <c r="W652" s="37"/>
      <c r="X652" s="37"/>
      <c r="Y652" s="32" t="n">
        <f aca="false">S652+U652+V652+W652+X652</f>
        <v>23051</v>
      </c>
      <c r="Z652" s="32" t="n">
        <f aca="false">T652+X652</f>
        <v>23051</v>
      </c>
      <c r="AA652" s="32" t="n">
        <v>20063</v>
      </c>
      <c r="AB652" s="32" t="n">
        <v>20063</v>
      </c>
      <c r="AC652" s="33" t="n">
        <f aca="false">AA652/Y652*100</f>
        <v>87.037438722832</v>
      </c>
      <c r="AD652" s="33" t="n">
        <f aca="false">AB652/Z652*100</f>
        <v>87.037438722832</v>
      </c>
    </row>
    <row r="653" customFormat="false" ht="20.1" hidden="false" customHeight="true" outlineLevel="0" collapsed="false">
      <c r="A653" s="46" t="s">
        <v>311</v>
      </c>
      <c r="B653" s="29" t="s">
        <v>394</v>
      </c>
      <c r="C653" s="29" t="s">
        <v>229</v>
      </c>
      <c r="D653" s="29" t="s">
        <v>19</v>
      </c>
      <c r="E653" s="29" t="s">
        <v>402</v>
      </c>
      <c r="F653" s="29" t="n">
        <v>620</v>
      </c>
      <c r="G653" s="32"/>
      <c r="H653" s="32"/>
      <c r="I653" s="34"/>
      <c r="J653" s="34"/>
      <c r="K653" s="34"/>
      <c r="L653" s="34"/>
      <c r="M653" s="34"/>
      <c r="N653" s="34"/>
      <c r="O653" s="37"/>
      <c r="P653" s="37"/>
      <c r="Q653" s="37"/>
      <c r="R653" s="37" t="n">
        <v>9812</v>
      </c>
      <c r="S653" s="32" t="n">
        <f aca="false">M653+O653+P653+Q653+R653</f>
        <v>9812</v>
      </c>
      <c r="T653" s="32" t="n">
        <f aca="false">N653+R653</f>
        <v>9812</v>
      </c>
      <c r="U653" s="37"/>
      <c r="V653" s="37"/>
      <c r="W653" s="37"/>
      <c r="X653" s="37"/>
      <c r="Y653" s="32" t="n">
        <f aca="false">S653+U653+V653+W653+X653</f>
        <v>9812</v>
      </c>
      <c r="Z653" s="32" t="n">
        <f aca="false">T653+X653</f>
        <v>9812</v>
      </c>
      <c r="AA653" s="32" t="n">
        <v>9009</v>
      </c>
      <c r="AB653" s="32" t="n">
        <v>9009</v>
      </c>
      <c r="AC653" s="33" t="n">
        <f aca="false">AA653/Y653*100</f>
        <v>91.8161434977579</v>
      </c>
      <c r="AD653" s="33" t="n">
        <f aca="false">AB653/Z653*100</f>
        <v>91.8161434977579</v>
      </c>
    </row>
    <row r="654" customFormat="false" ht="33" hidden="true" customHeight="false" outlineLevel="0" collapsed="false">
      <c r="A654" s="66" t="s">
        <v>99</v>
      </c>
      <c r="B654" s="29" t="n">
        <v>913</v>
      </c>
      <c r="C654" s="29" t="s">
        <v>229</v>
      </c>
      <c r="D654" s="29" t="s">
        <v>19</v>
      </c>
      <c r="E654" s="56" t="s">
        <v>403</v>
      </c>
      <c r="F654" s="57"/>
      <c r="G654" s="32" t="n">
        <f aca="false">G655</f>
        <v>0</v>
      </c>
      <c r="H654" s="32" t="n">
        <f aca="false">H655</f>
        <v>0</v>
      </c>
      <c r="I654" s="34"/>
      <c r="J654" s="34"/>
      <c r="K654" s="34"/>
      <c r="L654" s="34"/>
      <c r="M654" s="34"/>
      <c r="N654" s="34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6"/>
      <c r="AD654" s="36"/>
    </row>
    <row r="655" customFormat="false" ht="33" hidden="true" customHeight="false" outlineLevel="0" collapsed="false">
      <c r="A655" s="66" t="s">
        <v>101</v>
      </c>
      <c r="B655" s="29" t="n">
        <v>913</v>
      </c>
      <c r="C655" s="29" t="s">
        <v>229</v>
      </c>
      <c r="D655" s="29" t="s">
        <v>19</v>
      </c>
      <c r="E655" s="56" t="s">
        <v>404</v>
      </c>
      <c r="F655" s="57"/>
      <c r="G655" s="32" t="n">
        <f aca="false">G656</f>
        <v>0</v>
      </c>
      <c r="H655" s="32" t="n">
        <f aca="false">H656</f>
        <v>0</v>
      </c>
      <c r="I655" s="34"/>
      <c r="J655" s="34"/>
      <c r="K655" s="34"/>
      <c r="L655" s="34"/>
      <c r="M655" s="34"/>
      <c r="N655" s="34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6"/>
      <c r="AD655" s="36"/>
    </row>
    <row r="656" customFormat="false" ht="33" hidden="true" customHeight="false" outlineLevel="0" collapsed="false">
      <c r="A656" s="28" t="s">
        <v>198</v>
      </c>
      <c r="B656" s="29" t="n">
        <v>913</v>
      </c>
      <c r="C656" s="29" t="s">
        <v>229</v>
      </c>
      <c r="D656" s="29" t="s">
        <v>19</v>
      </c>
      <c r="E656" s="56" t="s">
        <v>404</v>
      </c>
      <c r="F656" s="57" t="n">
        <v>600</v>
      </c>
      <c r="G656" s="32" t="n">
        <f aca="false">G657</f>
        <v>0</v>
      </c>
      <c r="H656" s="32" t="n">
        <f aca="false">H657</f>
        <v>0</v>
      </c>
      <c r="I656" s="34"/>
      <c r="J656" s="34"/>
      <c r="K656" s="34"/>
      <c r="L656" s="34"/>
      <c r="M656" s="34"/>
      <c r="N656" s="34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6"/>
      <c r="AD656" s="36"/>
    </row>
    <row r="657" customFormat="false" ht="33" hidden="true" customHeight="false" outlineLevel="0" collapsed="false">
      <c r="A657" s="28" t="s">
        <v>405</v>
      </c>
      <c r="B657" s="29" t="n">
        <v>913</v>
      </c>
      <c r="C657" s="29" t="s">
        <v>229</v>
      </c>
      <c r="D657" s="29" t="s">
        <v>19</v>
      </c>
      <c r="E657" s="56" t="s">
        <v>404</v>
      </c>
      <c r="F657" s="32" t="n">
        <v>630</v>
      </c>
      <c r="G657" s="32"/>
      <c r="H657" s="32"/>
      <c r="I657" s="34"/>
      <c r="J657" s="34"/>
      <c r="K657" s="34"/>
      <c r="L657" s="34"/>
      <c r="M657" s="34"/>
      <c r="N657" s="34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6"/>
      <c r="AD657" s="36"/>
    </row>
    <row r="658" customFormat="false" ht="33" hidden="false" customHeight="false" outlineLevel="0" collapsed="false">
      <c r="A658" s="28" t="s">
        <v>377</v>
      </c>
      <c r="B658" s="29" t="n">
        <v>913</v>
      </c>
      <c r="C658" s="29" t="s">
        <v>229</v>
      </c>
      <c r="D658" s="29" t="s">
        <v>19</v>
      </c>
      <c r="E658" s="87" t="s">
        <v>378</v>
      </c>
      <c r="F658" s="29"/>
      <c r="G658" s="37" t="n">
        <f aca="false">G659</f>
        <v>210</v>
      </c>
      <c r="H658" s="37" t="n">
        <f aca="false">H659</f>
        <v>0</v>
      </c>
      <c r="I658" s="37" t="n">
        <f aca="false">I659</f>
        <v>0</v>
      </c>
      <c r="J658" s="37" t="n">
        <f aca="false">J659</f>
        <v>0</v>
      </c>
      <c r="K658" s="37" t="n">
        <f aca="false">K659</f>
        <v>0</v>
      </c>
      <c r="L658" s="37" t="n">
        <f aca="false">L659</f>
        <v>0</v>
      </c>
      <c r="M658" s="37" t="n">
        <f aca="false">M659</f>
        <v>210</v>
      </c>
      <c r="N658" s="37" t="n">
        <f aca="false">N659</f>
        <v>0</v>
      </c>
      <c r="O658" s="37" t="n">
        <f aca="false">O659</f>
        <v>0</v>
      </c>
      <c r="P658" s="37" t="n">
        <f aca="false">P659</f>
        <v>0</v>
      </c>
      <c r="Q658" s="37" t="n">
        <f aca="false">Q659</f>
        <v>0</v>
      </c>
      <c r="R658" s="37" t="n">
        <f aca="false">R659</f>
        <v>0</v>
      </c>
      <c r="S658" s="37" t="n">
        <f aca="false">S659</f>
        <v>210</v>
      </c>
      <c r="T658" s="37" t="n">
        <f aca="false">T659</f>
        <v>0</v>
      </c>
      <c r="U658" s="37" t="n">
        <f aca="false">U659</f>
        <v>0</v>
      </c>
      <c r="V658" s="37" t="n">
        <f aca="false">V659</f>
        <v>0</v>
      </c>
      <c r="W658" s="37" t="n">
        <f aca="false">W659</f>
        <v>0</v>
      </c>
      <c r="X658" s="37" t="n">
        <f aca="false">X659</f>
        <v>0</v>
      </c>
      <c r="Y658" s="37" t="n">
        <f aca="false">Y659</f>
        <v>210</v>
      </c>
      <c r="Z658" s="37" t="n">
        <f aca="false">Z659</f>
        <v>0</v>
      </c>
      <c r="AA658" s="37" t="n">
        <f aca="false">AA659</f>
        <v>0</v>
      </c>
      <c r="AB658" s="37" t="n">
        <f aca="false">AB659</f>
        <v>0</v>
      </c>
      <c r="AC658" s="38"/>
      <c r="AD658" s="38"/>
    </row>
    <row r="659" customFormat="false" ht="20.1" hidden="false" customHeight="true" outlineLevel="0" collapsed="false">
      <c r="A659" s="46" t="s">
        <v>58</v>
      </c>
      <c r="B659" s="29" t="n">
        <v>913</v>
      </c>
      <c r="C659" s="29" t="s">
        <v>229</v>
      </c>
      <c r="D659" s="29" t="s">
        <v>19</v>
      </c>
      <c r="E659" s="29" t="s">
        <v>379</v>
      </c>
      <c r="F659" s="29"/>
      <c r="G659" s="32" t="n">
        <f aca="false">G660</f>
        <v>210</v>
      </c>
      <c r="H659" s="32" t="n">
        <f aca="false">H660</f>
        <v>0</v>
      </c>
      <c r="I659" s="32" t="n">
        <f aca="false">I660</f>
        <v>0</v>
      </c>
      <c r="J659" s="32" t="n">
        <f aca="false">J660</f>
        <v>0</v>
      </c>
      <c r="K659" s="32" t="n">
        <f aca="false">K660</f>
        <v>0</v>
      </c>
      <c r="L659" s="32" t="n">
        <f aca="false">L660</f>
        <v>0</v>
      </c>
      <c r="M659" s="32" t="n">
        <f aca="false">M660</f>
        <v>210</v>
      </c>
      <c r="N659" s="32" t="n">
        <f aca="false">N660</f>
        <v>0</v>
      </c>
      <c r="O659" s="32" t="n">
        <f aca="false">O660</f>
        <v>0</v>
      </c>
      <c r="P659" s="32" t="n">
        <f aca="false">P660</f>
        <v>0</v>
      </c>
      <c r="Q659" s="32" t="n">
        <f aca="false">Q660</f>
        <v>0</v>
      </c>
      <c r="R659" s="32" t="n">
        <f aca="false">R660</f>
        <v>0</v>
      </c>
      <c r="S659" s="32" t="n">
        <f aca="false">S660</f>
        <v>210</v>
      </c>
      <c r="T659" s="32" t="n">
        <f aca="false">T660</f>
        <v>0</v>
      </c>
      <c r="U659" s="32" t="n">
        <f aca="false">U660</f>
        <v>0</v>
      </c>
      <c r="V659" s="32" t="n">
        <f aca="false">V660</f>
        <v>0</v>
      </c>
      <c r="W659" s="32" t="n">
        <f aca="false">W660</f>
        <v>0</v>
      </c>
      <c r="X659" s="32" t="n">
        <f aca="false">X660</f>
        <v>0</v>
      </c>
      <c r="Y659" s="32" t="n">
        <f aca="false">Y660</f>
        <v>210</v>
      </c>
      <c r="Z659" s="32" t="n">
        <f aca="false">Z660</f>
        <v>0</v>
      </c>
      <c r="AA659" s="32" t="n">
        <f aca="false">AA660</f>
        <v>0</v>
      </c>
      <c r="AB659" s="32" t="n">
        <f aca="false">AB660</f>
        <v>0</v>
      </c>
      <c r="AC659" s="33"/>
      <c r="AD659" s="33"/>
    </row>
    <row r="660" customFormat="false" ht="20.1" hidden="false" customHeight="true" outlineLevel="0" collapsed="false">
      <c r="A660" s="46" t="s">
        <v>392</v>
      </c>
      <c r="B660" s="29" t="n">
        <v>913</v>
      </c>
      <c r="C660" s="29" t="s">
        <v>229</v>
      </c>
      <c r="D660" s="29" t="s">
        <v>19</v>
      </c>
      <c r="E660" s="29" t="s">
        <v>406</v>
      </c>
      <c r="F660" s="29"/>
      <c r="G660" s="32" t="n">
        <f aca="false">G661</f>
        <v>210</v>
      </c>
      <c r="H660" s="32" t="n">
        <f aca="false">H661</f>
        <v>0</v>
      </c>
      <c r="I660" s="32" t="n">
        <f aca="false">I661</f>
        <v>0</v>
      </c>
      <c r="J660" s="32" t="n">
        <f aca="false">J661</f>
        <v>0</v>
      </c>
      <c r="K660" s="32" t="n">
        <f aca="false">K661</f>
        <v>0</v>
      </c>
      <c r="L660" s="32" t="n">
        <f aca="false">L661</f>
        <v>0</v>
      </c>
      <c r="M660" s="32" t="n">
        <f aca="false">M661</f>
        <v>210</v>
      </c>
      <c r="N660" s="32" t="n">
        <f aca="false">N661</f>
        <v>0</v>
      </c>
      <c r="O660" s="32" t="n">
        <f aca="false">O661</f>
        <v>0</v>
      </c>
      <c r="P660" s="32" t="n">
        <f aca="false">P661</f>
        <v>0</v>
      </c>
      <c r="Q660" s="32" t="n">
        <f aca="false">Q661</f>
        <v>0</v>
      </c>
      <c r="R660" s="32" t="n">
        <f aca="false">R661</f>
        <v>0</v>
      </c>
      <c r="S660" s="32" t="n">
        <f aca="false">S661</f>
        <v>210</v>
      </c>
      <c r="T660" s="32" t="n">
        <f aca="false">T661</f>
        <v>0</v>
      </c>
      <c r="U660" s="32" t="n">
        <f aca="false">U661</f>
        <v>0</v>
      </c>
      <c r="V660" s="32" t="n">
        <f aca="false">V661</f>
        <v>0</v>
      </c>
      <c r="W660" s="32" t="n">
        <f aca="false">W661</f>
        <v>0</v>
      </c>
      <c r="X660" s="32" t="n">
        <f aca="false">X661</f>
        <v>0</v>
      </c>
      <c r="Y660" s="32" t="n">
        <f aca="false">Y661</f>
        <v>210</v>
      </c>
      <c r="Z660" s="32" t="n">
        <f aca="false">Z661</f>
        <v>0</v>
      </c>
      <c r="AA660" s="32" t="n">
        <f aca="false">AA661</f>
        <v>0</v>
      </c>
      <c r="AB660" s="32" t="n">
        <f aca="false">AB661</f>
        <v>0</v>
      </c>
      <c r="AC660" s="33"/>
      <c r="AD660" s="33"/>
    </row>
    <row r="661" customFormat="false" ht="33" hidden="false" customHeight="false" outlineLevel="0" collapsed="false">
      <c r="A661" s="88" t="s">
        <v>198</v>
      </c>
      <c r="B661" s="29" t="n">
        <v>913</v>
      </c>
      <c r="C661" s="29" t="s">
        <v>229</v>
      </c>
      <c r="D661" s="29" t="s">
        <v>19</v>
      </c>
      <c r="E661" s="29" t="s">
        <v>406</v>
      </c>
      <c r="F661" s="29" t="s">
        <v>199</v>
      </c>
      <c r="G661" s="37" t="n">
        <f aca="false">G662</f>
        <v>210</v>
      </c>
      <c r="H661" s="37" t="n">
        <f aca="false">H662</f>
        <v>0</v>
      </c>
      <c r="I661" s="37" t="n">
        <f aca="false">I662</f>
        <v>0</v>
      </c>
      <c r="J661" s="37" t="n">
        <f aca="false">J662</f>
        <v>0</v>
      </c>
      <c r="K661" s="37" t="n">
        <f aca="false">K662</f>
        <v>0</v>
      </c>
      <c r="L661" s="37" t="n">
        <f aca="false">L662</f>
        <v>0</v>
      </c>
      <c r="M661" s="37" t="n">
        <f aca="false">M662</f>
        <v>210</v>
      </c>
      <c r="N661" s="37" t="n">
        <f aca="false">N662</f>
        <v>0</v>
      </c>
      <c r="O661" s="37" t="n">
        <f aca="false">O662</f>
        <v>0</v>
      </c>
      <c r="P661" s="37" t="n">
        <f aca="false">P662</f>
        <v>0</v>
      </c>
      <c r="Q661" s="37" t="n">
        <f aca="false">Q662</f>
        <v>0</v>
      </c>
      <c r="R661" s="37" t="n">
        <f aca="false">R662</f>
        <v>0</v>
      </c>
      <c r="S661" s="37" t="n">
        <f aca="false">S662</f>
        <v>210</v>
      </c>
      <c r="T661" s="37" t="n">
        <f aca="false">T662</f>
        <v>0</v>
      </c>
      <c r="U661" s="37" t="n">
        <f aca="false">U662</f>
        <v>0</v>
      </c>
      <c r="V661" s="37" t="n">
        <f aca="false">V662</f>
        <v>0</v>
      </c>
      <c r="W661" s="37" t="n">
        <f aca="false">W662</f>
        <v>0</v>
      </c>
      <c r="X661" s="37" t="n">
        <f aca="false">X662</f>
        <v>0</v>
      </c>
      <c r="Y661" s="37" t="n">
        <f aca="false">Y662</f>
        <v>210</v>
      </c>
      <c r="Z661" s="37" t="n">
        <f aca="false">Z662</f>
        <v>0</v>
      </c>
      <c r="AA661" s="37" t="n">
        <f aca="false">AA662</f>
        <v>0</v>
      </c>
      <c r="AB661" s="37" t="n">
        <f aca="false">AB662</f>
        <v>0</v>
      </c>
      <c r="AC661" s="38"/>
      <c r="AD661" s="38"/>
    </row>
    <row r="662" customFormat="false" ht="20.1" hidden="false" customHeight="true" outlineLevel="0" collapsed="false">
      <c r="A662" s="46" t="s">
        <v>234</v>
      </c>
      <c r="B662" s="29" t="n">
        <v>913</v>
      </c>
      <c r="C662" s="29" t="s">
        <v>229</v>
      </c>
      <c r="D662" s="29" t="s">
        <v>19</v>
      </c>
      <c r="E662" s="29" t="s">
        <v>406</v>
      </c>
      <c r="F662" s="29" t="s">
        <v>235</v>
      </c>
      <c r="G662" s="32" t="n">
        <v>210</v>
      </c>
      <c r="H662" s="32"/>
      <c r="I662" s="34"/>
      <c r="J662" s="34"/>
      <c r="K662" s="34"/>
      <c r="L662" s="34"/>
      <c r="M662" s="32" t="n">
        <f aca="false">G662+I662+J662+K662+L662</f>
        <v>210</v>
      </c>
      <c r="N662" s="32" t="n">
        <f aca="false">H662+L662</f>
        <v>0</v>
      </c>
      <c r="O662" s="35"/>
      <c r="P662" s="35"/>
      <c r="Q662" s="35"/>
      <c r="R662" s="35"/>
      <c r="S662" s="32" t="n">
        <f aca="false">M662+O662+P662+Q662+R662</f>
        <v>210</v>
      </c>
      <c r="T662" s="32" t="n">
        <f aca="false">N662+R662</f>
        <v>0</v>
      </c>
      <c r="U662" s="35"/>
      <c r="V662" s="35"/>
      <c r="W662" s="35"/>
      <c r="X662" s="35"/>
      <c r="Y662" s="32" t="n">
        <f aca="false">S662+U662+V662+W662+X662</f>
        <v>210</v>
      </c>
      <c r="Z662" s="32" t="n">
        <f aca="false">T662+X662</f>
        <v>0</v>
      </c>
      <c r="AA662" s="32"/>
      <c r="AB662" s="32" t="n">
        <f aca="false">V662+Z662</f>
        <v>0</v>
      </c>
      <c r="AC662" s="33"/>
      <c r="AD662" s="33"/>
    </row>
    <row r="663" customFormat="false" ht="16.5" hidden="false" customHeight="false" outlineLevel="0" collapsed="false">
      <c r="A663" s="88"/>
      <c r="B663" s="29"/>
      <c r="C663" s="29"/>
      <c r="D663" s="29"/>
      <c r="E663" s="29"/>
      <c r="F663" s="29"/>
      <c r="G663" s="32"/>
      <c r="H663" s="32"/>
      <c r="I663" s="34"/>
      <c r="J663" s="34"/>
      <c r="K663" s="34"/>
      <c r="L663" s="34"/>
      <c r="M663" s="34"/>
      <c r="N663" s="34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6"/>
      <c r="AD663" s="36"/>
    </row>
    <row r="664" customFormat="false" ht="18.75" hidden="false" customHeight="false" outlineLevel="0" collapsed="false">
      <c r="A664" s="24" t="s">
        <v>407</v>
      </c>
      <c r="B664" s="25" t="s">
        <v>394</v>
      </c>
      <c r="C664" s="25" t="s">
        <v>229</v>
      </c>
      <c r="D664" s="25" t="s">
        <v>69</v>
      </c>
      <c r="E664" s="25"/>
      <c r="F664" s="25"/>
      <c r="G664" s="26" t="n">
        <f aca="false">G665+G695</f>
        <v>663498</v>
      </c>
      <c r="H664" s="26" t="n">
        <f aca="false">H665+H695</f>
        <v>0</v>
      </c>
      <c r="I664" s="26" t="n">
        <f aca="false">I665+I695</f>
        <v>0</v>
      </c>
      <c r="J664" s="26" t="n">
        <f aca="false">J665+J695</f>
        <v>0</v>
      </c>
      <c r="K664" s="26" t="n">
        <f aca="false">K665+K695</f>
        <v>0</v>
      </c>
      <c r="L664" s="26" t="n">
        <f aca="false">L665+L695</f>
        <v>0</v>
      </c>
      <c r="M664" s="26" t="n">
        <f aca="false">M665+M695</f>
        <v>663498</v>
      </c>
      <c r="N664" s="26" t="n">
        <f aca="false">N665+N695</f>
        <v>0</v>
      </c>
      <c r="O664" s="26" t="n">
        <f aca="false">O665+O695</f>
        <v>0</v>
      </c>
      <c r="P664" s="26" t="n">
        <f aca="false">P665+P695</f>
        <v>0</v>
      </c>
      <c r="Q664" s="26" t="n">
        <f aca="false">Q665+Q695</f>
        <v>0</v>
      </c>
      <c r="R664" s="26" t="n">
        <f aca="false">R665+R695</f>
        <v>464729</v>
      </c>
      <c r="S664" s="26" t="n">
        <f aca="false">S665+S695</f>
        <v>1128227</v>
      </c>
      <c r="T664" s="26" t="n">
        <f aca="false">T665+T695</f>
        <v>464729</v>
      </c>
      <c r="U664" s="26" t="n">
        <f aca="false">U665+U695</f>
        <v>0</v>
      </c>
      <c r="V664" s="26" t="n">
        <f aca="false">V665+V695</f>
        <v>0</v>
      </c>
      <c r="W664" s="26" t="n">
        <f aca="false">W665+W695</f>
        <v>0</v>
      </c>
      <c r="X664" s="26" t="n">
        <f aca="false">X665+X695</f>
        <v>25225</v>
      </c>
      <c r="Y664" s="26" t="n">
        <f aca="false">Y665+Y695</f>
        <v>1153452</v>
      </c>
      <c r="Z664" s="26" t="n">
        <f aca="false">Z665+Z695</f>
        <v>489954</v>
      </c>
      <c r="AA664" s="26" t="n">
        <f aca="false">AA665+AA695</f>
        <v>675908</v>
      </c>
      <c r="AB664" s="26" t="n">
        <f aca="false">AB665+AB695</f>
        <v>452016</v>
      </c>
      <c r="AC664" s="27" t="n">
        <f aca="false">AA664/Y664*100</f>
        <v>58.5987106528924</v>
      </c>
      <c r="AD664" s="27" t="n">
        <f aca="false">AB664/Z664*100</f>
        <v>92.2568241100185</v>
      </c>
    </row>
    <row r="665" customFormat="false" ht="33" hidden="false" customHeight="false" outlineLevel="0" collapsed="false">
      <c r="A665" s="46" t="s">
        <v>386</v>
      </c>
      <c r="B665" s="29" t="n">
        <v>913</v>
      </c>
      <c r="C665" s="29" t="s">
        <v>229</v>
      </c>
      <c r="D665" s="29" t="s">
        <v>69</v>
      </c>
      <c r="E665" s="29" t="s">
        <v>387</v>
      </c>
      <c r="F665" s="29"/>
      <c r="G665" s="32" t="n">
        <f aca="false">G666+G670+G674+G678+G692</f>
        <v>661943</v>
      </c>
      <c r="H665" s="32" t="n">
        <f aca="false">H666+H670+H674+H678+H692</f>
        <v>0</v>
      </c>
      <c r="I665" s="32" t="n">
        <f aca="false">I666+I670+I674+I678+I692</f>
        <v>0</v>
      </c>
      <c r="J665" s="32" t="n">
        <f aca="false">J666+J670+J674+J678+J692</f>
        <v>0</v>
      </c>
      <c r="K665" s="32" t="n">
        <f aca="false">K666+K670+K674+K678+K692</f>
        <v>0</v>
      </c>
      <c r="L665" s="32" t="n">
        <f aca="false">L666+L670+L674+L678+L692</f>
        <v>0</v>
      </c>
      <c r="M665" s="32" t="n">
        <f aca="false">M666+M670+M674+M678+M692</f>
        <v>661943</v>
      </c>
      <c r="N665" s="32" t="n">
        <f aca="false">N666+N670+N674+N678+N692</f>
        <v>0</v>
      </c>
      <c r="O665" s="32" t="n">
        <f aca="false">O666+O670+O674+O678+O692</f>
        <v>0</v>
      </c>
      <c r="P665" s="32" t="n">
        <f aca="false">P666+P670+P674+P678+P692</f>
        <v>0</v>
      </c>
      <c r="Q665" s="32" t="n">
        <f aca="false">Q666+Q670+Q674+Q678+Q692</f>
        <v>0</v>
      </c>
      <c r="R665" s="32" t="n">
        <f aca="false">R666+R670+R674+R678+R692</f>
        <v>464729</v>
      </c>
      <c r="S665" s="32" t="n">
        <f aca="false">S666+S670+S674+S678+S692</f>
        <v>1126672</v>
      </c>
      <c r="T665" s="32" t="n">
        <f aca="false">T666+T670+T674+T678+T692</f>
        <v>464729</v>
      </c>
      <c r="U665" s="32" t="n">
        <f aca="false">U666+U670+U674+U678+U692</f>
        <v>0</v>
      </c>
      <c r="V665" s="32" t="n">
        <f aca="false">V666+V670+V674+V678+V692</f>
        <v>0</v>
      </c>
      <c r="W665" s="32" t="n">
        <f aca="false">W666+W670+W674+W678+W692</f>
        <v>0</v>
      </c>
      <c r="X665" s="32" t="n">
        <f aca="false">X666+X670+X674+X678+X692</f>
        <v>25225</v>
      </c>
      <c r="Y665" s="32" t="n">
        <f aca="false">Y666+Y670+Y674+Y678+Y692</f>
        <v>1151897</v>
      </c>
      <c r="Z665" s="32" t="n">
        <f aca="false">Z666+Z670+Z674+Z678+Z692</f>
        <v>489954</v>
      </c>
      <c r="AA665" s="32" t="n">
        <f aca="false">AA666+AA670+AA674+AA678+AA692</f>
        <v>675908</v>
      </c>
      <c r="AB665" s="32" t="n">
        <f aca="false">AB666+AB670+AB674+AB678+AB692</f>
        <v>452016</v>
      </c>
      <c r="AC665" s="33" t="n">
        <f aca="false">AA665/Y665*100</f>
        <v>58.6778158116568</v>
      </c>
      <c r="AD665" s="33" t="n">
        <f aca="false">AB665/Z665*100</f>
        <v>92.2568241100185</v>
      </c>
    </row>
    <row r="666" customFormat="false" ht="33" hidden="false" customHeight="false" outlineLevel="0" collapsed="false">
      <c r="A666" s="28" t="s">
        <v>329</v>
      </c>
      <c r="B666" s="29" t="n">
        <f aca="false">B665</f>
        <v>913</v>
      </c>
      <c r="C666" s="29" t="s">
        <v>229</v>
      </c>
      <c r="D666" s="29" t="s">
        <v>69</v>
      </c>
      <c r="E666" s="29" t="s">
        <v>388</v>
      </c>
      <c r="F666" s="29"/>
      <c r="G666" s="37" t="n">
        <f aca="false">G667</f>
        <v>606424</v>
      </c>
      <c r="H666" s="37" t="n">
        <f aca="false">H667</f>
        <v>0</v>
      </c>
      <c r="I666" s="37" t="n">
        <f aca="false">I667</f>
        <v>0</v>
      </c>
      <c r="J666" s="37" t="n">
        <f aca="false">J667</f>
        <v>0</v>
      </c>
      <c r="K666" s="37" t="n">
        <f aca="false">K667</f>
        <v>0</v>
      </c>
      <c r="L666" s="37" t="n">
        <f aca="false">L667</f>
        <v>0</v>
      </c>
      <c r="M666" s="37" t="n">
        <f aca="false">M667</f>
        <v>606424</v>
      </c>
      <c r="N666" s="37" t="n">
        <f aca="false">N667</f>
        <v>0</v>
      </c>
      <c r="O666" s="37" t="n">
        <f aca="false">O667</f>
        <v>0</v>
      </c>
      <c r="P666" s="37" t="n">
        <f aca="false">P667</f>
        <v>0</v>
      </c>
      <c r="Q666" s="37" t="n">
        <f aca="false">Q667</f>
        <v>0</v>
      </c>
      <c r="R666" s="37" t="n">
        <f aca="false">R667</f>
        <v>0</v>
      </c>
      <c r="S666" s="37" t="n">
        <f aca="false">S667</f>
        <v>606424</v>
      </c>
      <c r="T666" s="37" t="n">
        <f aca="false">T667</f>
        <v>0</v>
      </c>
      <c r="U666" s="37" t="n">
        <f aca="false">U667</f>
        <v>0</v>
      </c>
      <c r="V666" s="37" t="n">
        <f aca="false">V667</f>
        <v>0</v>
      </c>
      <c r="W666" s="37" t="n">
        <f aca="false">W667</f>
        <v>0</v>
      </c>
      <c r="X666" s="37" t="n">
        <f aca="false">X667</f>
        <v>0</v>
      </c>
      <c r="Y666" s="37" t="n">
        <f aca="false">Y667</f>
        <v>606424</v>
      </c>
      <c r="Z666" s="37" t="n">
        <f aca="false">Z667</f>
        <v>0</v>
      </c>
      <c r="AA666" s="37" t="n">
        <f aca="false">AA667</f>
        <v>214547</v>
      </c>
      <c r="AB666" s="37" t="n">
        <f aca="false">AB667</f>
        <v>0</v>
      </c>
      <c r="AC666" s="38" t="n">
        <f aca="false">AA666/Y666*100</f>
        <v>35.3790417265807</v>
      </c>
      <c r="AD666" s="38"/>
    </row>
    <row r="667" customFormat="false" ht="20.1" hidden="false" customHeight="true" outlineLevel="0" collapsed="false">
      <c r="A667" s="46" t="s">
        <v>408</v>
      </c>
      <c r="B667" s="29" t="n">
        <f aca="false">B666</f>
        <v>913</v>
      </c>
      <c r="C667" s="29" t="s">
        <v>229</v>
      </c>
      <c r="D667" s="29" t="s">
        <v>69</v>
      </c>
      <c r="E667" s="29" t="s">
        <v>409</v>
      </c>
      <c r="F667" s="29"/>
      <c r="G667" s="32" t="n">
        <f aca="false">G668</f>
        <v>606424</v>
      </c>
      <c r="H667" s="32" t="n">
        <f aca="false">H668</f>
        <v>0</v>
      </c>
      <c r="I667" s="32" t="n">
        <f aca="false">I668</f>
        <v>0</v>
      </c>
      <c r="J667" s="32" t="n">
        <f aca="false">J668</f>
        <v>0</v>
      </c>
      <c r="K667" s="32" t="n">
        <f aca="false">K668</f>
        <v>0</v>
      </c>
      <c r="L667" s="32" t="n">
        <f aca="false">L668</f>
        <v>0</v>
      </c>
      <c r="M667" s="32" t="n">
        <f aca="false">M668</f>
        <v>606424</v>
      </c>
      <c r="N667" s="32" t="n">
        <f aca="false">N668</f>
        <v>0</v>
      </c>
      <c r="O667" s="32" t="n">
        <f aca="false">O668</f>
        <v>0</v>
      </c>
      <c r="P667" s="32" t="n">
        <f aca="false">P668</f>
        <v>0</v>
      </c>
      <c r="Q667" s="32" t="n">
        <f aca="false">Q668</f>
        <v>0</v>
      </c>
      <c r="R667" s="32" t="n">
        <f aca="false">R668</f>
        <v>0</v>
      </c>
      <c r="S667" s="32" t="n">
        <f aca="false">S668</f>
        <v>606424</v>
      </c>
      <c r="T667" s="32" t="n">
        <f aca="false">T668</f>
        <v>0</v>
      </c>
      <c r="U667" s="32" t="n">
        <f aca="false">U668</f>
        <v>0</v>
      </c>
      <c r="V667" s="32" t="n">
        <f aca="false">V668</f>
        <v>0</v>
      </c>
      <c r="W667" s="32" t="n">
        <f aca="false">W668</f>
        <v>0</v>
      </c>
      <c r="X667" s="32" t="n">
        <f aca="false">X668</f>
        <v>0</v>
      </c>
      <c r="Y667" s="32" t="n">
        <f aca="false">Y668</f>
        <v>606424</v>
      </c>
      <c r="Z667" s="32" t="n">
        <f aca="false">Z668</f>
        <v>0</v>
      </c>
      <c r="AA667" s="32" t="n">
        <f aca="false">AA668</f>
        <v>214547</v>
      </c>
      <c r="AB667" s="32" t="n">
        <f aca="false">AB668</f>
        <v>0</v>
      </c>
      <c r="AC667" s="33" t="n">
        <f aca="false">AA667/Y667*100</f>
        <v>35.3790417265807</v>
      </c>
      <c r="AD667" s="33"/>
    </row>
    <row r="668" customFormat="false" ht="33" hidden="false" customHeight="false" outlineLevel="0" collapsed="false">
      <c r="A668" s="28" t="s">
        <v>198</v>
      </c>
      <c r="B668" s="29" t="n">
        <f aca="false">B667</f>
        <v>913</v>
      </c>
      <c r="C668" s="29" t="s">
        <v>229</v>
      </c>
      <c r="D668" s="29" t="s">
        <v>69</v>
      </c>
      <c r="E668" s="29" t="s">
        <v>409</v>
      </c>
      <c r="F668" s="29" t="s">
        <v>199</v>
      </c>
      <c r="G668" s="30" t="n">
        <f aca="false">G669</f>
        <v>606424</v>
      </c>
      <c r="H668" s="30" t="n">
        <f aca="false">H669</f>
        <v>0</v>
      </c>
      <c r="I668" s="30" t="n">
        <f aca="false">I669</f>
        <v>0</v>
      </c>
      <c r="J668" s="30" t="n">
        <f aca="false">J669</f>
        <v>0</v>
      </c>
      <c r="K668" s="30" t="n">
        <f aca="false">K669</f>
        <v>0</v>
      </c>
      <c r="L668" s="30" t="n">
        <f aca="false">L669</f>
        <v>0</v>
      </c>
      <c r="M668" s="30" t="n">
        <f aca="false">M669</f>
        <v>606424</v>
      </c>
      <c r="N668" s="30" t="n">
        <f aca="false">N669</f>
        <v>0</v>
      </c>
      <c r="O668" s="30" t="n">
        <f aca="false">O669</f>
        <v>0</v>
      </c>
      <c r="P668" s="30" t="n">
        <f aca="false">P669</f>
        <v>0</v>
      </c>
      <c r="Q668" s="30" t="n">
        <f aca="false">Q669</f>
        <v>0</v>
      </c>
      <c r="R668" s="30" t="n">
        <f aca="false">R669</f>
        <v>0</v>
      </c>
      <c r="S668" s="30" t="n">
        <f aca="false">S669</f>
        <v>606424</v>
      </c>
      <c r="T668" s="30" t="n">
        <f aca="false">T669</f>
        <v>0</v>
      </c>
      <c r="U668" s="30" t="n">
        <f aca="false">U669</f>
        <v>0</v>
      </c>
      <c r="V668" s="30" t="n">
        <f aca="false">V669</f>
        <v>0</v>
      </c>
      <c r="W668" s="30" t="n">
        <f aca="false">W669</f>
        <v>0</v>
      </c>
      <c r="X668" s="30" t="n">
        <f aca="false">X669</f>
        <v>0</v>
      </c>
      <c r="Y668" s="30" t="n">
        <f aca="false">Y669</f>
        <v>606424</v>
      </c>
      <c r="Z668" s="30" t="n">
        <f aca="false">Z669</f>
        <v>0</v>
      </c>
      <c r="AA668" s="30" t="n">
        <f aca="false">AA669</f>
        <v>214547</v>
      </c>
      <c r="AB668" s="30" t="n">
        <f aca="false">AB669</f>
        <v>0</v>
      </c>
      <c r="AC668" s="31" t="n">
        <f aca="false">AA668/Y668*100</f>
        <v>35.3790417265807</v>
      </c>
      <c r="AD668" s="31"/>
    </row>
    <row r="669" customFormat="false" ht="20.1" hidden="false" customHeight="true" outlineLevel="0" collapsed="false">
      <c r="A669" s="46" t="s">
        <v>234</v>
      </c>
      <c r="B669" s="29" t="n">
        <f aca="false">B668</f>
        <v>913</v>
      </c>
      <c r="C669" s="29" t="s">
        <v>229</v>
      </c>
      <c r="D669" s="29" t="s">
        <v>69</v>
      </c>
      <c r="E669" s="29" t="s">
        <v>409</v>
      </c>
      <c r="F669" s="29" t="n">
        <v>610</v>
      </c>
      <c r="G669" s="32" t="n">
        <f aca="false">606292+132</f>
        <v>606424</v>
      </c>
      <c r="H669" s="32"/>
      <c r="I669" s="34"/>
      <c r="J669" s="34"/>
      <c r="K669" s="34"/>
      <c r="L669" s="34"/>
      <c r="M669" s="32" t="n">
        <f aca="false">G669+I669+J669+K669+L669</f>
        <v>606424</v>
      </c>
      <c r="N669" s="32" t="n">
        <f aca="false">H669+L669</f>
        <v>0</v>
      </c>
      <c r="O669" s="35"/>
      <c r="P669" s="35"/>
      <c r="Q669" s="35"/>
      <c r="R669" s="35"/>
      <c r="S669" s="32" t="n">
        <f aca="false">M669+O669+P669+Q669+R669</f>
        <v>606424</v>
      </c>
      <c r="T669" s="32" t="n">
        <f aca="false">N669+R669</f>
        <v>0</v>
      </c>
      <c r="U669" s="35"/>
      <c r="V669" s="35"/>
      <c r="W669" s="35"/>
      <c r="X669" s="35"/>
      <c r="Y669" s="32" t="n">
        <f aca="false">S669+U669+V669+W669+X669</f>
        <v>606424</v>
      </c>
      <c r="Z669" s="32" t="n">
        <f aca="false">T669+X669</f>
        <v>0</v>
      </c>
      <c r="AA669" s="32" t="n">
        <v>214547</v>
      </c>
      <c r="AB669" s="32" t="n">
        <f aca="false">V669+Z669</f>
        <v>0</v>
      </c>
      <c r="AC669" s="33" t="n">
        <f aca="false">AA669/Y669*100</f>
        <v>35.3790417265807</v>
      </c>
      <c r="AD669" s="33"/>
    </row>
    <row r="670" customFormat="false" ht="20.1" hidden="false" customHeight="true" outlineLevel="0" collapsed="false">
      <c r="A670" s="46" t="s">
        <v>58</v>
      </c>
      <c r="B670" s="29" t="n">
        <v>913</v>
      </c>
      <c r="C670" s="29" t="s">
        <v>229</v>
      </c>
      <c r="D670" s="29" t="s">
        <v>69</v>
      </c>
      <c r="E670" s="29" t="s">
        <v>391</v>
      </c>
      <c r="F670" s="29"/>
      <c r="G670" s="32" t="n">
        <f aca="false">G671</f>
        <v>32602</v>
      </c>
      <c r="H670" s="32" t="n">
        <f aca="false">H671</f>
        <v>0</v>
      </c>
      <c r="I670" s="32" t="n">
        <f aca="false">I671</f>
        <v>0</v>
      </c>
      <c r="J670" s="32" t="n">
        <f aca="false">J671</f>
        <v>0</v>
      </c>
      <c r="K670" s="32" t="n">
        <f aca="false">K671</f>
        <v>0</v>
      </c>
      <c r="L670" s="32" t="n">
        <f aca="false">L671</f>
        <v>0</v>
      </c>
      <c r="M670" s="32" t="n">
        <f aca="false">M671</f>
        <v>32602</v>
      </c>
      <c r="N670" s="32" t="n">
        <f aca="false">N671</f>
        <v>0</v>
      </c>
      <c r="O670" s="32" t="n">
        <f aca="false">O671</f>
        <v>0</v>
      </c>
      <c r="P670" s="32" t="n">
        <f aca="false">P671</f>
        <v>0</v>
      </c>
      <c r="Q670" s="32" t="n">
        <f aca="false">Q671</f>
        <v>0</v>
      </c>
      <c r="R670" s="32" t="n">
        <f aca="false">R671</f>
        <v>0</v>
      </c>
      <c r="S670" s="32" t="n">
        <f aca="false">S671</f>
        <v>32602</v>
      </c>
      <c r="T670" s="32" t="n">
        <f aca="false">T671</f>
        <v>0</v>
      </c>
      <c r="U670" s="32" t="n">
        <f aca="false">U671</f>
        <v>-4452</v>
      </c>
      <c r="V670" s="32" t="n">
        <f aca="false">V671</f>
        <v>0</v>
      </c>
      <c r="W670" s="32" t="n">
        <f aca="false">W671</f>
        <v>0</v>
      </c>
      <c r="X670" s="32" t="n">
        <f aca="false">X671</f>
        <v>0</v>
      </c>
      <c r="Y670" s="32" t="n">
        <f aca="false">Y671</f>
        <v>28150</v>
      </c>
      <c r="Z670" s="32" t="n">
        <f aca="false">Z671</f>
        <v>0</v>
      </c>
      <c r="AA670" s="32" t="n">
        <f aca="false">AA671</f>
        <v>4439</v>
      </c>
      <c r="AB670" s="32" t="n">
        <f aca="false">AB671</f>
        <v>0</v>
      </c>
      <c r="AC670" s="33" t="n">
        <f aca="false">AA670/Y670*100</f>
        <v>15.7690941385435</v>
      </c>
      <c r="AD670" s="33"/>
    </row>
    <row r="671" customFormat="false" ht="20.1" hidden="false" customHeight="true" outlineLevel="0" collapsed="false">
      <c r="A671" s="46" t="s">
        <v>410</v>
      </c>
      <c r="B671" s="29" t="n">
        <v>913</v>
      </c>
      <c r="C671" s="29" t="s">
        <v>229</v>
      </c>
      <c r="D671" s="29" t="s">
        <v>69</v>
      </c>
      <c r="E671" s="29" t="s">
        <v>411</v>
      </c>
      <c r="F671" s="29"/>
      <c r="G671" s="32" t="n">
        <f aca="false">G672</f>
        <v>32602</v>
      </c>
      <c r="H671" s="32" t="n">
        <f aca="false">H672</f>
        <v>0</v>
      </c>
      <c r="I671" s="32" t="n">
        <f aca="false">I672</f>
        <v>0</v>
      </c>
      <c r="J671" s="32" t="n">
        <f aca="false">J672</f>
        <v>0</v>
      </c>
      <c r="K671" s="32" t="n">
        <f aca="false">K672</f>
        <v>0</v>
      </c>
      <c r="L671" s="32" t="n">
        <f aca="false">L672</f>
        <v>0</v>
      </c>
      <c r="M671" s="32" t="n">
        <f aca="false">M672</f>
        <v>32602</v>
      </c>
      <c r="N671" s="32" t="n">
        <f aca="false">N672</f>
        <v>0</v>
      </c>
      <c r="O671" s="32" t="n">
        <f aca="false">O672</f>
        <v>0</v>
      </c>
      <c r="P671" s="32" t="n">
        <f aca="false">P672</f>
        <v>0</v>
      </c>
      <c r="Q671" s="32" t="n">
        <f aca="false">Q672</f>
        <v>0</v>
      </c>
      <c r="R671" s="32" t="n">
        <f aca="false">R672</f>
        <v>0</v>
      </c>
      <c r="S671" s="32" t="n">
        <f aca="false">S672</f>
        <v>32602</v>
      </c>
      <c r="T671" s="32" t="n">
        <f aca="false">T672</f>
        <v>0</v>
      </c>
      <c r="U671" s="32" t="n">
        <f aca="false">U672</f>
        <v>-4452</v>
      </c>
      <c r="V671" s="32" t="n">
        <f aca="false">V672</f>
        <v>0</v>
      </c>
      <c r="W671" s="32" t="n">
        <f aca="false">W672</f>
        <v>0</v>
      </c>
      <c r="X671" s="32" t="n">
        <f aca="false">X672</f>
        <v>0</v>
      </c>
      <c r="Y671" s="32" t="n">
        <f aca="false">Y672</f>
        <v>28150</v>
      </c>
      <c r="Z671" s="32" t="n">
        <f aca="false">Z672</f>
        <v>0</v>
      </c>
      <c r="AA671" s="32" t="n">
        <f aca="false">AA672</f>
        <v>4439</v>
      </c>
      <c r="AB671" s="32" t="n">
        <f aca="false">AB672</f>
        <v>0</v>
      </c>
      <c r="AC671" s="33" t="n">
        <f aca="false">AA671/Y671*100</f>
        <v>15.7690941385435</v>
      </c>
      <c r="AD671" s="33"/>
    </row>
    <row r="672" customFormat="false" ht="33" hidden="false" customHeight="false" outlineLevel="0" collapsed="false">
      <c r="A672" s="28" t="s">
        <v>198</v>
      </c>
      <c r="B672" s="29" t="n">
        <v>913</v>
      </c>
      <c r="C672" s="29" t="s">
        <v>229</v>
      </c>
      <c r="D672" s="29" t="s">
        <v>69</v>
      </c>
      <c r="E672" s="29" t="s">
        <v>411</v>
      </c>
      <c r="F672" s="29" t="s">
        <v>199</v>
      </c>
      <c r="G672" s="30" t="n">
        <f aca="false">G673</f>
        <v>32602</v>
      </c>
      <c r="H672" s="30" t="n">
        <f aca="false">H673</f>
        <v>0</v>
      </c>
      <c r="I672" s="30" t="n">
        <f aca="false">I673</f>
        <v>0</v>
      </c>
      <c r="J672" s="30" t="n">
        <f aca="false">J673</f>
        <v>0</v>
      </c>
      <c r="K672" s="30" t="n">
        <f aca="false">K673</f>
        <v>0</v>
      </c>
      <c r="L672" s="30" t="n">
        <f aca="false">L673</f>
        <v>0</v>
      </c>
      <c r="M672" s="30" t="n">
        <f aca="false">M673</f>
        <v>32602</v>
      </c>
      <c r="N672" s="30" t="n">
        <f aca="false">N673</f>
        <v>0</v>
      </c>
      <c r="O672" s="30" t="n">
        <f aca="false">O673</f>
        <v>0</v>
      </c>
      <c r="P672" s="30" t="n">
        <f aca="false">P673</f>
        <v>0</v>
      </c>
      <c r="Q672" s="30" t="n">
        <f aca="false">Q673</f>
        <v>0</v>
      </c>
      <c r="R672" s="30" t="n">
        <f aca="false">R673</f>
        <v>0</v>
      </c>
      <c r="S672" s="30" t="n">
        <f aca="false">S673</f>
        <v>32602</v>
      </c>
      <c r="T672" s="30" t="n">
        <f aca="false">T673</f>
        <v>0</v>
      </c>
      <c r="U672" s="30" t="n">
        <f aca="false">U673</f>
        <v>-4452</v>
      </c>
      <c r="V672" s="30" t="n">
        <f aca="false">V673</f>
        <v>0</v>
      </c>
      <c r="W672" s="30" t="n">
        <f aca="false">W673</f>
        <v>0</v>
      </c>
      <c r="X672" s="30" t="n">
        <f aca="false">X673</f>
        <v>0</v>
      </c>
      <c r="Y672" s="30" t="n">
        <f aca="false">Y673</f>
        <v>28150</v>
      </c>
      <c r="Z672" s="30" t="n">
        <f aca="false">Z673</f>
        <v>0</v>
      </c>
      <c r="AA672" s="30" t="n">
        <f aca="false">AA673</f>
        <v>4439</v>
      </c>
      <c r="AB672" s="30" t="n">
        <f aca="false">AB673</f>
        <v>0</v>
      </c>
      <c r="AC672" s="31" t="n">
        <f aca="false">AA672/Y672*100</f>
        <v>15.7690941385435</v>
      </c>
      <c r="AD672" s="31"/>
    </row>
    <row r="673" customFormat="false" ht="20.1" hidden="false" customHeight="true" outlineLevel="0" collapsed="false">
      <c r="A673" s="46" t="s">
        <v>234</v>
      </c>
      <c r="B673" s="29" t="n">
        <v>913</v>
      </c>
      <c r="C673" s="29" t="s">
        <v>229</v>
      </c>
      <c r="D673" s="29" t="s">
        <v>69</v>
      </c>
      <c r="E673" s="29" t="s">
        <v>411</v>
      </c>
      <c r="F673" s="29" t="n">
        <v>610</v>
      </c>
      <c r="G673" s="32" t="n">
        <f aca="false">24011+8591</f>
        <v>32602</v>
      </c>
      <c r="H673" s="32"/>
      <c r="I673" s="34"/>
      <c r="J673" s="34"/>
      <c r="K673" s="34"/>
      <c r="L673" s="34"/>
      <c r="M673" s="32" t="n">
        <f aca="false">G673+I673+J673+K673+L673</f>
        <v>32602</v>
      </c>
      <c r="N673" s="32" t="n">
        <f aca="false">H673+L673</f>
        <v>0</v>
      </c>
      <c r="O673" s="35"/>
      <c r="P673" s="35"/>
      <c r="Q673" s="35"/>
      <c r="R673" s="35"/>
      <c r="S673" s="32" t="n">
        <f aca="false">M673+O673+P673+Q673+R673</f>
        <v>32602</v>
      </c>
      <c r="T673" s="32" t="n">
        <f aca="false">N673+R673</f>
        <v>0</v>
      </c>
      <c r="U673" s="30" t="n">
        <v>-4452</v>
      </c>
      <c r="V673" s="35"/>
      <c r="W673" s="35"/>
      <c r="X673" s="35"/>
      <c r="Y673" s="32" t="n">
        <f aca="false">S673+U673+V673+W673+X673</f>
        <v>28150</v>
      </c>
      <c r="Z673" s="32" t="n">
        <f aca="false">T673+X673</f>
        <v>0</v>
      </c>
      <c r="AA673" s="32" t="n">
        <v>4439</v>
      </c>
      <c r="AB673" s="32" t="n">
        <f aca="false">V673+Z673</f>
        <v>0</v>
      </c>
      <c r="AC673" s="33" t="n">
        <f aca="false">AA673/Y673*100</f>
        <v>15.7690941385435</v>
      </c>
      <c r="AD673" s="33"/>
    </row>
    <row r="674" customFormat="false" ht="49.5" hidden="false" customHeight="false" outlineLevel="0" collapsed="false">
      <c r="A674" s="28" t="s">
        <v>248</v>
      </c>
      <c r="B674" s="29" t="n">
        <v>913</v>
      </c>
      <c r="C674" s="29" t="s">
        <v>229</v>
      </c>
      <c r="D674" s="29" t="s">
        <v>69</v>
      </c>
      <c r="E674" s="29" t="s">
        <v>412</v>
      </c>
      <c r="F674" s="29"/>
      <c r="G674" s="30" t="n">
        <f aca="false">G675</f>
        <v>22917</v>
      </c>
      <c r="H674" s="30" t="n">
        <f aca="false">H675</f>
        <v>0</v>
      </c>
      <c r="I674" s="30" t="n">
        <f aca="false">I675</f>
        <v>0</v>
      </c>
      <c r="J674" s="30" t="n">
        <f aca="false">J675</f>
        <v>0</v>
      </c>
      <c r="K674" s="30" t="n">
        <f aca="false">K675</f>
        <v>0</v>
      </c>
      <c r="L674" s="30" t="n">
        <f aca="false">L675</f>
        <v>0</v>
      </c>
      <c r="M674" s="30" t="n">
        <f aca="false">M675</f>
        <v>22917</v>
      </c>
      <c r="N674" s="30" t="n">
        <f aca="false">N675</f>
        <v>0</v>
      </c>
      <c r="O674" s="30" t="n">
        <f aca="false">O675</f>
        <v>0</v>
      </c>
      <c r="P674" s="30" t="n">
        <f aca="false">P675</f>
        <v>0</v>
      </c>
      <c r="Q674" s="30" t="n">
        <f aca="false">Q675</f>
        <v>0</v>
      </c>
      <c r="R674" s="30" t="n">
        <f aca="false">R675</f>
        <v>0</v>
      </c>
      <c r="S674" s="30" t="n">
        <f aca="false">S675</f>
        <v>22917</v>
      </c>
      <c r="T674" s="30" t="n">
        <f aca="false">T675</f>
        <v>0</v>
      </c>
      <c r="U674" s="30" t="n">
        <f aca="false">U675</f>
        <v>0</v>
      </c>
      <c r="V674" s="30" t="n">
        <f aca="false">V675</f>
        <v>0</v>
      </c>
      <c r="W674" s="30" t="n">
        <f aca="false">W675</f>
        <v>0</v>
      </c>
      <c r="X674" s="30" t="n">
        <f aca="false">X675</f>
        <v>0</v>
      </c>
      <c r="Y674" s="30" t="n">
        <f aca="false">Y675</f>
        <v>22917</v>
      </c>
      <c r="Z674" s="30" t="n">
        <f aca="false">Z675</f>
        <v>0</v>
      </c>
      <c r="AA674" s="30" t="n">
        <f aca="false">AA675</f>
        <v>4906</v>
      </c>
      <c r="AB674" s="30" t="n">
        <f aca="false">AB675</f>
        <v>0</v>
      </c>
      <c r="AC674" s="31" t="n">
        <f aca="false">AA674/Y674*100</f>
        <v>21.4076886154383</v>
      </c>
      <c r="AD674" s="31"/>
    </row>
    <row r="675" customFormat="false" ht="20.1" hidden="false" customHeight="true" outlineLevel="0" collapsed="false">
      <c r="A675" s="46" t="s">
        <v>413</v>
      </c>
      <c r="B675" s="29" t="n">
        <v>913</v>
      </c>
      <c r="C675" s="29" t="s">
        <v>229</v>
      </c>
      <c r="D675" s="29" t="s">
        <v>69</v>
      </c>
      <c r="E675" s="29" t="s">
        <v>414</v>
      </c>
      <c r="F675" s="29"/>
      <c r="G675" s="32" t="n">
        <f aca="false">G676</f>
        <v>22917</v>
      </c>
      <c r="H675" s="32" t="n">
        <f aca="false">H676</f>
        <v>0</v>
      </c>
      <c r="I675" s="32" t="n">
        <f aca="false">I676</f>
        <v>0</v>
      </c>
      <c r="J675" s="32" t="n">
        <f aca="false">J676</f>
        <v>0</v>
      </c>
      <c r="K675" s="32" t="n">
        <f aca="false">K676</f>
        <v>0</v>
      </c>
      <c r="L675" s="32" t="n">
        <f aca="false">L676</f>
        <v>0</v>
      </c>
      <c r="M675" s="32" t="n">
        <f aca="false">M676</f>
        <v>22917</v>
      </c>
      <c r="N675" s="32" t="n">
        <f aca="false">N676</f>
        <v>0</v>
      </c>
      <c r="O675" s="32" t="n">
        <f aca="false">O676</f>
        <v>0</v>
      </c>
      <c r="P675" s="32" t="n">
        <f aca="false">P676</f>
        <v>0</v>
      </c>
      <c r="Q675" s="32" t="n">
        <f aca="false">Q676</f>
        <v>0</v>
      </c>
      <c r="R675" s="32" t="n">
        <f aca="false">R676</f>
        <v>0</v>
      </c>
      <c r="S675" s="32" t="n">
        <f aca="false">S676</f>
        <v>22917</v>
      </c>
      <c r="T675" s="32" t="n">
        <f aca="false">T676</f>
        <v>0</v>
      </c>
      <c r="U675" s="32" t="n">
        <f aca="false">U676</f>
        <v>0</v>
      </c>
      <c r="V675" s="32" t="n">
        <f aca="false">V676</f>
        <v>0</v>
      </c>
      <c r="W675" s="32" t="n">
        <f aca="false">W676</f>
        <v>0</v>
      </c>
      <c r="X675" s="32" t="n">
        <f aca="false">X676</f>
        <v>0</v>
      </c>
      <c r="Y675" s="32" t="n">
        <f aca="false">Y676</f>
        <v>22917</v>
      </c>
      <c r="Z675" s="32" t="n">
        <f aca="false">Z676</f>
        <v>0</v>
      </c>
      <c r="AA675" s="32" t="n">
        <f aca="false">AA676</f>
        <v>4906</v>
      </c>
      <c r="AB675" s="32" t="n">
        <f aca="false">AB676</f>
        <v>0</v>
      </c>
      <c r="AC675" s="33" t="n">
        <f aca="false">AA675/Y675*100</f>
        <v>21.4076886154383</v>
      </c>
      <c r="AD675" s="33"/>
    </row>
    <row r="676" customFormat="false" ht="20.1" hidden="false" customHeight="true" outlineLevel="0" collapsed="false">
      <c r="A676" s="46" t="s">
        <v>43</v>
      </c>
      <c r="B676" s="29" t="n">
        <v>913</v>
      </c>
      <c r="C676" s="29" t="s">
        <v>229</v>
      </c>
      <c r="D676" s="29" t="s">
        <v>69</v>
      </c>
      <c r="E676" s="29" t="s">
        <v>414</v>
      </c>
      <c r="F676" s="29" t="s">
        <v>44</v>
      </c>
      <c r="G676" s="32" t="n">
        <f aca="false">G677</f>
        <v>22917</v>
      </c>
      <c r="H676" s="32" t="n">
        <f aca="false">H677</f>
        <v>0</v>
      </c>
      <c r="I676" s="32" t="n">
        <f aca="false">I677</f>
        <v>0</v>
      </c>
      <c r="J676" s="32" t="n">
        <f aca="false">J677</f>
        <v>0</v>
      </c>
      <c r="K676" s="32" t="n">
        <f aca="false">K677</f>
        <v>0</v>
      </c>
      <c r="L676" s="32" t="n">
        <f aca="false">L677</f>
        <v>0</v>
      </c>
      <c r="M676" s="32" t="n">
        <f aca="false">M677</f>
        <v>22917</v>
      </c>
      <c r="N676" s="32" t="n">
        <f aca="false">N677</f>
        <v>0</v>
      </c>
      <c r="O676" s="32" t="n">
        <f aca="false">O677</f>
        <v>0</v>
      </c>
      <c r="P676" s="32" t="n">
        <f aca="false">P677</f>
        <v>0</v>
      </c>
      <c r="Q676" s="32" t="n">
        <f aca="false">Q677</f>
        <v>0</v>
      </c>
      <c r="R676" s="32" t="n">
        <f aca="false">R677</f>
        <v>0</v>
      </c>
      <c r="S676" s="32" t="n">
        <f aca="false">S677</f>
        <v>22917</v>
      </c>
      <c r="T676" s="32" t="n">
        <f aca="false">T677</f>
        <v>0</v>
      </c>
      <c r="U676" s="32" t="n">
        <f aca="false">U677</f>
        <v>0</v>
      </c>
      <c r="V676" s="32" t="n">
        <f aca="false">V677</f>
        <v>0</v>
      </c>
      <c r="W676" s="32" t="n">
        <f aca="false">W677</f>
        <v>0</v>
      </c>
      <c r="X676" s="32" t="n">
        <f aca="false">X677</f>
        <v>0</v>
      </c>
      <c r="Y676" s="32" t="n">
        <f aca="false">Y677</f>
        <v>22917</v>
      </c>
      <c r="Z676" s="32" t="n">
        <f aca="false">Z677</f>
        <v>0</v>
      </c>
      <c r="AA676" s="32" t="n">
        <f aca="false">AA677</f>
        <v>4906</v>
      </c>
      <c r="AB676" s="32" t="n">
        <f aca="false">AB677</f>
        <v>0</v>
      </c>
      <c r="AC676" s="33" t="n">
        <f aca="false">AA676/Y676*100</f>
        <v>21.4076886154383</v>
      </c>
      <c r="AD676" s="33"/>
    </row>
    <row r="677" customFormat="false" ht="49.5" hidden="false" customHeight="false" outlineLevel="0" collapsed="false">
      <c r="A677" s="28" t="s">
        <v>252</v>
      </c>
      <c r="B677" s="29" t="n">
        <f aca="false">B675</f>
        <v>913</v>
      </c>
      <c r="C677" s="29" t="s">
        <v>229</v>
      </c>
      <c r="D677" s="29" t="s">
        <v>69</v>
      </c>
      <c r="E677" s="29" t="s">
        <v>414</v>
      </c>
      <c r="F677" s="32" t="n">
        <v>810</v>
      </c>
      <c r="G677" s="32" t="n">
        <v>22917</v>
      </c>
      <c r="H677" s="32"/>
      <c r="I677" s="34"/>
      <c r="J677" s="34"/>
      <c r="K677" s="34"/>
      <c r="L677" s="34"/>
      <c r="M677" s="32" t="n">
        <f aca="false">G677+I677+J677+K677+L677</f>
        <v>22917</v>
      </c>
      <c r="N677" s="32" t="n">
        <f aca="false">H677+L677</f>
        <v>0</v>
      </c>
      <c r="O677" s="35"/>
      <c r="P677" s="35"/>
      <c r="Q677" s="35"/>
      <c r="R677" s="35"/>
      <c r="S677" s="32" t="n">
        <f aca="false">M677+O677+P677+Q677+R677</f>
        <v>22917</v>
      </c>
      <c r="T677" s="32" t="n">
        <f aca="false">N677+R677</f>
        <v>0</v>
      </c>
      <c r="U677" s="35"/>
      <c r="V677" s="35"/>
      <c r="W677" s="35"/>
      <c r="X677" s="35"/>
      <c r="Y677" s="32" t="n">
        <f aca="false">S677+U677+V677+W677+X677</f>
        <v>22917</v>
      </c>
      <c r="Z677" s="32" t="n">
        <f aca="false">T677+X677</f>
        <v>0</v>
      </c>
      <c r="AA677" s="32" t="n">
        <v>4906</v>
      </c>
      <c r="AB677" s="32" t="n">
        <f aca="false">V677+Z677</f>
        <v>0</v>
      </c>
      <c r="AC677" s="33" t="n">
        <f aca="false">AA677/Y677*100</f>
        <v>21.4076886154383</v>
      </c>
      <c r="AD677" s="33"/>
    </row>
    <row r="678" customFormat="false" ht="20.1" hidden="false" customHeight="true" outlineLevel="0" collapsed="false">
      <c r="A678" s="46" t="s">
        <v>80</v>
      </c>
      <c r="B678" s="29" t="n">
        <v>913</v>
      </c>
      <c r="C678" s="29" t="s">
        <v>229</v>
      </c>
      <c r="D678" s="29" t="s">
        <v>69</v>
      </c>
      <c r="E678" s="29" t="s">
        <v>398</v>
      </c>
      <c r="F678" s="29"/>
      <c r="G678" s="32" t="n">
        <f aca="false">G679+G682+G686+G689</f>
        <v>0</v>
      </c>
      <c r="H678" s="32" t="n">
        <f aca="false">H679+H682+H686+H689</f>
        <v>0</v>
      </c>
      <c r="I678" s="34"/>
      <c r="J678" s="34"/>
      <c r="K678" s="34"/>
      <c r="L678" s="34"/>
      <c r="M678" s="34"/>
      <c r="N678" s="34"/>
      <c r="O678" s="37" t="n">
        <f aca="false">O679+O682+O686+O689</f>
        <v>0</v>
      </c>
      <c r="P678" s="37" t="n">
        <f aca="false">P679+P682+P686+P689</f>
        <v>0</v>
      </c>
      <c r="Q678" s="37" t="n">
        <f aca="false">Q679+Q682+Q686+Q689</f>
        <v>0</v>
      </c>
      <c r="R678" s="37" t="n">
        <f aca="false">R679+R682+R686+R689</f>
        <v>464729</v>
      </c>
      <c r="S678" s="37" t="n">
        <f aca="false">S679+S682+S686+S689</f>
        <v>464729</v>
      </c>
      <c r="T678" s="37" t="n">
        <f aca="false">T679+T682+T686+T689</f>
        <v>464729</v>
      </c>
      <c r="U678" s="37" t="n">
        <f aca="false">U679+U682+U686+U689</f>
        <v>0</v>
      </c>
      <c r="V678" s="37" t="n">
        <f aca="false">V679+V682+V686+V689</f>
        <v>0</v>
      </c>
      <c r="W678" s="37" t="n">
        <f aca="false">W679+W682+W686+W689</f>
        <v>0</v>
      </c>
      <c r="X678" s="37" t="n">
        <f aca="false">X679+X682+X686+X689</f>
        <v>0</v>
      </c>
      <c r="Y678" s="37" t="n">
        <f aca="false">Y679+Y682+Y686+Y689</f>
        <v>464729</v>
      </c>
      <c r="Z678" s="37" t="n">
        <f aca="false">Z679+Z682+Z686+Z689</f>
        <v>464729</v>
      </c>
      <c r="AA678" s="37" t="n">
        <f aca="false">AA679+AA682+AA686+AA689</f>
        <v>452016</v>
      </c>
      <c r="AB678" s="37" t="n">
        <f aca="false">AB679+AB682+AB686+AB689</f>
        <v>452016</v>
      </c>
      <c r="AC678" s="38" t="n">
        <f aca="false">AA678/Y678*100</f>
        <v>97.2644272253292</v>
      </c>
      <c r="AD678" s="38" t="n">
        <f aca="false">AB678/Z678*100</f>
        <v>97.2644272253292</v>
      </c>
    </row>
    <row r="679" customFormat="false" ht="66" hidden="false" customHeight="false" outlineLevel="0" collapsed="false">
      <c r="A679" s="66" t="s">
        <v>415</v>
      </c>
      <c r="B679" s="78" t="n">
        <v>913</v>
      </c>
      <c r="C679" s="29" t="s">
        <v>229</v>
      </c>
      <c r="D679" s="29" t="s">
        <v>69</v>
      </c>
      <c r="E679" s="29" t="s">
        <v>416</v>
      </c>
      <c r="F679" s="32"/>
      <c r="G679" s="32" t="n">
        <f aca="false">G680</f>
        <v>0</v>
      </c>
      <c r="H679" s="32" t="n">
        <f aca="false">H680</f>
        <v>0</v>
      </c>
      <c r="I679" s="34"/>
      <c r="J679" s="34"/>
      <c r="K679" s="34"/>
      <c r="L679" s="34"/>
      <c r="M679" s="34"/>
      <c r="N679" s="34"/>
      <c r="O679" s="37" t="n">
        <f aca="false">O680</f>
        <v>0</v>
      </c>
      <c r="P679" s="37" t="n">
        <f aca="false">P680</f>
        <v>0</v>
      </c>
      <c r="Q679" s="37" t="n">
        <f aca="false">Q680</f>
        <v>0</v>
      </c>
      <c r="R679" s="37" t="n">
        <f aca="false">R680</f>
        <v>4877</v>
      </c>
      <c r="S679" s="37" t="n">
        <f aca="false">S680</f>
        <v>4877</v>
      </c>
      <c r="T679" s="37" t="n">
        <f aca="false">T680</f>
        <v>4877</v>
      </c>
      <c r="U679" s="37" t="n">
        <f aca="false">U680</f>
        <v>0</v>
      </c>
      <c r="V679" s="37" t="n">
        <f aca="false">V680</f>
        <v>0</v>
      </c>
      <c r="W679" s="37" t="n">
        <f aca="false">W680</f>
        <v>0</v>
      </c>
      <c r="X679" s="37" t="n">
        <f aca="false">X680</f>
        <v>0</v>
      </c>
      <c r="Y679" s="37" t="n">
        <f aca="false">Y680</f>
        <v>4877</v>
      </c>
      <c r="Z679" s="37" t="n">
        <f aca="false">Z680</f>
        <v>4877</v>
      </c>
      <c r="AA679" s="37" t="n">
        <f aca="false">AA680</f>
        <v>2482</v>
      </c>
      <c r="AB679" s="37" t="n">
        <f aca="false">AB680</f>
        <v>2482</v>
      </c>
      <c r="AC679" s="38" t="n">
        <f aca="false">AA679/Y679*100</f>
        <v>50.89194176748</v>
      </c>
      <c r="AD679" s="38" t="n">
        <f aca="false">AB679/Z679*100</f>
        <v>50.89194176748</v>
      </c>
    </row>
    <row r="680" customFormat="false" ht="33" hidden="false" customHeight="false" outlineLevel="0" collapsed="false">
      <c r="A680" s="28" t="s">
        <v>198</v>
      </c>
      <c r="B680" s="78" t="n">
        <v>913</v>
      </c>
      <c r="C680" s="29" t="s">
        <v>229</v>
      </c>
      <c r="D680" s="29" t="s">
        <v>69</v>
      </c>
      <c r="E680" s="29" t="s">
        <v>416</v>
      </c>
      <c r="F680" s="29" t="s">
        <v>199</v>
      </c>
      <c r="G680" s="32" t="n">
        <f aca="false">G681</f>
        <v>0</v>
      </c>
      <c r="H680" s="32" t="n">
        <f aca="false">H681</f>
        <v>0</v>
      </c>
      <c r="I680" s="34"/>
      <c r="J680" s="34"/>
      <c r="K680" s="34"/>
      <c r="L680" s="34"/>
      <c r="M680" s="34"/>
      <c r="N680" s="34"/>
      <c r="O680" s="37" t="n">
        <f aca="false">O681</f>
        <v>0</v>
      </c>
      <c r="P680" s="37" t="n">
        <f aca="false">P681</f>
        <v>0</v>
      </c>
      <c r="Q680" s="37" t="n">
        <f aca="false">Q681</f>
        <v>0</v>
      </c>
      <c r="R680" s="37" t="n">
        <f aca="false">R681</f>
        <v>4877</v>
      </c>
      <c r="S680" s="37" t="n">
        <f aca="false">S681</f>
        <v>4877</v>
      </c>
      <c r="T680" s="37" t="n">
        <f aca="false">T681</f>
        <v>4877</v>
      </c>
      <c r="U680" s="37" t="n">
        <f aca="false">U681</f>
        <v>0</v>
      </c>
      <c r="V680" s="37" t="n">
        <f aca="false">V681</f>
        <v>0</v>
      </c>
      <c r="W680" s="37" t="n">
        <f aca="false">W681</f>
        <v>0</v>
      </c>
      <c r="X680" s="37" t="n">
        <f aca="false">X681</f>
        <v>0</v>
      </c>
      <c r="Y680" s="37" t="n">
        <f aca="false">Y681</f>
        <v>4877</v>
      </c>
      <c r="Z680" s="37" t="n">
        <f aca="false">Z681</f>
        <v>4877</v>
      </c>
      <c r="AA680" s="37" t="n">
        <f aca="false">AA681</f>
        <v>2482</v>
      </c>
      <c r="AB680" s="37" t="n">
        <f aca="false">AB681</f>
        <v>2482</v>
      </c>
      <c r="AC680" s="38" t="n">
        <f aca="false">AA680/Y680*100</f>
        <v>50.89194176748</v>
      </c>
      <c r="AD680" s="38" t="n">
        <f aca="false">AB680/Z680*100</f>
        <v>50.89194176748</v>
      </c>
    </row>
    <row r="681" customFormat="false" ht="20.1" hidden="false" customHeight="true" outlineLevel="0" collapsed="false">
      <c r="A681" s="46" t="s">
        <v>234</v>
      </c>
      <c r="B681" s="29" t="n">
        <v>913</v>
      </c>
      <c r="C681" s="29" t="s">
        <v>229</v>
      </c>
      <c r="D681" s="29" t="s">
        <v>69</v>
      </c>
      <c r="E681" s="29" t="s">
        <v>416</v>
      </c>
      <c r="F681" s="29" t="s">
        <v>235</v>
      </c>
      <c r="G681" s="32"/>
      <c r="H681" s="32"/>
      <c r="I681" s="34"/>
      <c r="J681" s="34"/>
      <c r="K681" s="34"/>
      <c r="L681" s="34"/>
      <c r="M681" s="34"/>
      <c r="N681" s="34"/>
      <c r="O681" s="37"/>
      <c r="P681" s="37"/>
      <c r="Q681" s="37"/>
      <c r="R681" s="37" t="n">
        <v>4877</v>
      </c>
      <c r="S681" s="32" t="n">
        <f aca="false">M681+O681+P681+Q681+R681</f>
        <v>4877</v>
      </c>
      <c r="T681" s="32" t="n">
        <f aca="false">N681+R681</f>
        <v>4877</v>
      </c>
      <c r="U681" s="37"/>
      <c r="V681" s="37"/>
      <c r="W681" s="37"/>
      <c r="X681" s="37"/>
      <c r="Y681" s="32" t="n">
        <f aca="false">S681+U681+V681+W681+X681</f>
        <v>4877</v>
      </c>
      <c r="Z681" s="32" t="n">
        <f aca="false">T681+X681</f>
        <v>4877</v>
      </c>
      <c r="AA681" s="32" t="n">
        <v>2482</v>
      </c>
      <c r="AB681" s="32" t="n">
        <v>2482</v>
      </c>
      <c r="AC681" s="33" t="n">
        <f aca="false">AA681/Y681*100</f>
        <v>50.89194176748</v>
      </c>
      <c r="AD681" s="33" t="n">
        <f aca="false">AB681/Z681*100</f>
        <v>50.89194176748</v>
      </c>
    </row>
    <row r="682" customFormat="false" ht="66" hidden="false" customHeight="false" outlineLevel="0" collapsed="false">
      <c r="A682" s="97" t="s">
        <v>417</v>
      </c>
      <c r="B682" s="78" t="n">
        <v>913</v>
      </c>
      <c r="C682" s="29" t="s">
        <v>229</v>
      </c>
      <c r="D682" s="29" t="s">
        <v>69</v>
      </c>
      <c r="E682" s="29" t="s">
        <v>418</v>
      </c>
      <c r="F682" s="32"/>
      <c r="G682" s="32" t="n">
        <f aca="false">G683</f>
        <v>0</v>
      </c>
      <c r="H682" s="32" t="n">
        <f aca="false">H683</f>
        <v>0</v>
      </c>
      <c r="I682" s="34"/>
      <c r="J682" s="34"/>
      <c r="K682" s="34"/>
      <c r="L682" s="34"/>
      <c r="M682" s="34"/>
      <c r="N682" s="34"/>
      <c r="O682" s="37" t="n">
        <f aca="false">O683</f>
        <v>0</v>
      </c>
      <c r="P682" s="37" t="n">
        <f aca="false">P683</f>
        <v>0</v>
      </c>
      <c r="Q682" s="37" t="n">
        <f aca="false">Q683</f>
        <v>0</v>
      </c>
      <c r="R682" s="37" t="n">
        <f aca="false">R683</f>
        <v>4581</v>
      </c>
      <c r="S682" s="37" t="n">
        <f aca="false">S683</f>
        <v>4581</v>
      </c>
      <c r="T682" s="37" t="n">
        <f aca="false">T683</f>
        <v>4581</v>
      </c>
      <c r="U682" s="37" t="n">
        <f aca="false">U683</f>
        <v>0</v>
      </c>
      <c r="V682" s="37" t="n">
        <f aca="false">V683</f>
        <v>0</v>
      </c>
      <c r="W682" s="37" t="n">
        <f aca="false">W683</f>
        <v>0</v>
      </c>
      <c r="X682" s="37" t="n">
        <f aca="false">X683</f>
        <v>0</v>
      </c>
      <c r="Y682" s="37" t="n">
        <f aca="false">Y683</f>
        <v>4581</v>
      </c>
      <c r="Z682" s="37" t="n">
        <f aca="false">Z683</f>
        <v>4581</v>
      </c>
      <c r="AA682" s="37" t="n">
        <f aca="false">AA683</f>
        <v>3326</v>
      </c>
      <c r="AB682" s="37" t="n">
        <f aca="false">AB683</f>
        <v>3326</v>
      </c>
      <c r="AC682" s="38" t="n">
        <f aca="false">AA682/Y682*100</f>
        <v>72.6042348832133</v>
      </c>
      <c r="AD682" s="38" t="n">
        <f aca="false">AB682/Z682*100</f>
        <v>72.6042348832133</v>
      </c>
    </row>
    <row r="683" customFormat="false" ht="33" hidden="false" customHeight="false" outlineLevel="0" collapsed="false">
      <c r="A683" s="28" t="s">
        <v>198</v>
      </c>
      <c r="B683" s="78" t="n">
        <v>913</v>
      </c>
      <c r="C683" s="29" t="s">
        <v>229</v>
      </c>
      <c r="D683" s="29" t="s">
        <v>69</v>
      </c>
      <c r="E683" s="29" t="s">
        <v>418</v>
      </c>
      <c r="F683" s="29" t="s">
        <v>199</v>
      </c>
      <c r="G683" s="32" t="n">
        <f aca="false">G684+G685</f>
        <v>0</v>
      </c>
      <c r="H683" s="32" t="n">
        <f aca="false">H684+H685</f>
        <v>0</v>
      </c>
      <c r="I683" s="34"/>
      <c r="J683" s="34"/>
      <c r="K683" s="34"/>
      <c r="L683" s="34"/>
      <c r="M683" s="34"/>
      <c r="N683" s="34"/>
      <c r="O683" s="37" t="n">
        <f aca="false">O684+O685</f>
        <v>0</v>
      </c>
      <c r="P683" s="37" t="n">
        <f aca="false">P684+P685</f>
        <v>0</v>
      </c>
      <c r="Q683" s="37" t="n">
        <f aca="false">Q684+Q685</f>
        <v>0</v>
      </c>
      <c r="R683" s="37" t="n">
        <f aca="false">R684+R685</f>
        <v>4581</v>
      </c>
      <c r="S683" s="37" t="n">
        <f aca="false">S684+S685</f>
        <v>4581</v>
      </c>
      <c r="T683" s="37" t="n">
        <f aca="false">T684+T685</f>
        <v>4581</v>
      </c>
      <c r="U683" s="37" t="n">
        <f aca="false">U684+U685</f>
        <v>0</v>
      </c>
      <c r="V683" s="37" t="n">
        <f aca="false">V684+V685</f>
        <v>0</v>
      </c>
      <c r="W683" s="37" t="n">
        <f aca="false">W684+W685</f>
        <v>0</v>
      </c>
      <c r="X683" s="37" t="n">
        <f aca="false">X684+X685</f>
        <v>0</v>
      </c>
      <c r="Y683" s="37" t="n">
        <f aca="false">Y684+Y685</f>
        <v>4581</v>
      </c>
      <c r="Z683" s="37" t="n">
        <f aca="false">Z684+Z685</f>
        <v>4581</v>
      </c>
      <c r="AA683" s="37" t="n">
        <f aca="false">AA684+AA685</f>
        <v>3326</v>
      </c>
      <c r="AB683" s="37" t="n">
        <f aca="false">AB684+AB685</f>
        <v>3326</v>
      </c>
      <c r="AC683" s="38" t="n">
        <f aca="false">AA683/Y683*100</f>
        <v>72.6042348832133</v>
      </c>
      <c r="AD683" s="38" t="n">
        <f aca="false">AB683/Z683*100</f>
        <v>72.6042348832133</v>
      </c>
    </row>
    <row r="684" customFormat="false" ht="20.1" hidden="false" customHeight="true" outlineLevel="0" collapsed="false">
      <c r="A684" s="46" t="s">
        <v>234</v>
      </c>
      <c r="B684" s="29" t="n">
        <v>913</v>
      </c>
      <c r="C684" s="29" t="s">
        <v>229</v>
      </c>
      <c r="D684" s="29" t="s">
        <v>69</v>
      </c>
      <c r="E684" s="29" t="s">
        <v>418</v>
      </c>
      <c r="F684" s="29" t="s">
        <v>235</v>
      </c>
      <c r="G684" s="32"/>
      <c r="H684" s="32"/>
      <c r="I684" s="34"/>
      <c r="J684" s="34"/>
      <c r="K684" s="34"/>
      <c r="L684" s="34"/>
      <c r="M684" s="34"/>
      <c r="N684" s="34"/>
      <c r="O684" s="37"/>
      <c r="P684" s="37"/>
      <c r="Q684" s="37"/>
      <c r="R684" s="37" t="n">
        <v>4282</v>
      </c>
      <c r="S684" s="32" t="n">
        <f aca="false">M684+O684+P684+Q684+R684</f>
        <v>4282</v>
      </c>
      <c r="T684" s="32" t="n">
        <f aca="false">N684+R684</f>
        <v>4282</v>
      </c>
      <c r="U684" s="37"/>
      <c r="V684" s="37"/>
      <c r="W684" s="37"/>
      <c r="X684" s="37"/>
      <c r="Y684" s="32" t="n">
        <f aca="false">S684+U684+V684+W684+X684</f>
        <v>4282</v>
      </c>
      <c r="Z684" s="32" t="n">
        <f aca="false">T684+X684</f>
        <v>4282</v>
      </c>
      <c r="AA684" s="32" t="n">
        <v>3154</v>
      </c>
      <c r="AB684" s="32" t="n">
        <v>3154</v>
      </c>
      <c r="AC684" s="33" t="n">
        <f aca="false">AA684/Y684*100</f>
        <v>73.6571695469407</v>
      </c>
      <c r="AD684" s="33" t="n">
        <f aca="false">AB684/Z684*100</f>
        <v>73.6571695469407</v>
      </c>
    </row>
    <row r="685" customFormat="false" ht="20.1" hidden="false" customHeight="true" outlineLevel="0" collapsed="false">
      <c r="A685" s="46" t="s">
        <v>311</v>
      </c>
      <c r="B685" s="29" t="n">
        <v>913</v>
      </c>
      <c r="C685" s="29" t="s">
        <v>229</v>
      </c>
      <c r="D685" s="29" t="s">
        <v>69</v>
      </c>
      <c r="E685" s="29" t="s">
        <v>418</v>
      </c>
      <c r="F685" s="29" t="n">
        <v>620</v>
      </c>
      <c r="G685" s="32"/>
      <c r="H685" s="32"/>
      <c r="I685" s="34"/>
      <c r="J685" s="34"/>
      <c r="K685" s="34"/>
      <c r="L685" s="34"/>
      <c r="M685" s="34"/>
      <c r="N685" s="34"/>
      <c r="O685" s="37"/>
      <c r="P685" s="37"/>
      <c r="Q685" s="37"/>
      <c r="R685" s="37" t="n">
        <v>299</v>
      </c>
      <c r="S685" s="32" t="n">
        <f aca="false">M685+O685+P685+Q685+R685</f>
        <v>299</v>
      </c>
      <c r="T685" s="32" t="n">
        <f aca="false">N685+R685</f>
        <v>299</v>
      </c>
      <c r="U685" s="37"/>
      <c r="V685" s="37"/>
      <c r="W685" s="37"/>
      <c r="X685" s="37"/>
      <c r="Y685" s="32" t="n">
        <f aca="false">S685+U685+V685+W685+X685</f>
        <v>299</v>
      </c>
      <c r="Z685" s="32" t="n">
        <f aca="false">T685+X685</f>
        <v>299</v>
      </c>
      <c r="AA685" s="32" t="n">
        <v>172</v>
      </c>
      <c r="AB685" s="32" t="n">
        <v>172</v>
      </c>
      <c r="AC685" s="33" t="n">
        <f aca="false">AA685/Y685*100</f>
        <v>57.5250836120401</v>
      </c>
      <c r="AD685" s="33" t="n">
        <f aca="false">AB685/Z685*100</f>
        <v>57.5250836120401</v>
      </c>
    </row>
    <row r="686" customFormat="false" ht="49.5" hidden="false" customHeight="false" outlineLevel="0" collapsed="false">
      <c r="A686" s="66" t="s">
        <v>419</v>
      </c>
      <c r="B686" s="78" t="n">
        <v>913</v>
      </c>
      <c r="C686" s="29" t="s">
        <v>229</v>
      </c>
      <c r="D686" s="29" t="s">
        <v>69</v>
      </c>
      <c r="E686" s="29" t="s">
        <v>420</v>
      </c>
      <c r="F686" s="29"/>
      <c r="G686" s="32" t="n">
        <f aca="false">G687</f>
        <v>0</v>
      </c>
      <c r="H686" s="32" t="n">
        <f aca="false">H687</f>
        <v>0</v>
      </c>
      <c r="I686" s="34"/>
      <c r="J686" s="34"/>
      <c r="K686" s="34"/>
      <c r="L686" s="34"/>
      <c r="M686" s="34"/>
      <c r="N686" s="34"/>
      <c r="O686" s="37" t="n">
        <f aca="false">O687</f>
        <v>0</v>
      </c>
      <c r="P686" s="37" t="n">
        <f aca="false">P687</f>
        <v>0</v>
      </c>
      <c r="Q686" s="37" t="n">
        <f aca="false">Q687</f>
        <v>0</v>
      </c>
      <c r="R686" s="37" t="n">
        <f aca="false">R687</f>
        <v>15600</v>
      </c>
      <c r="S686" s="37" t="n">
        <f aca="false">S687</f>
        <v>15600</v>
      </c>
      <c r="T686" s="37" t="n">
        <f aca="false">T687</f>
        <v>15600</v>
      </c>
      <c r="U686" s="37" t="n">
        <f aca="false">U687</f>
        <v>0</v>
      </c>
      <c r="V686" s="37" t="n">
        <f aca="false">V687</f>
        <v>0</v>
      </c>
      <c r="W686" s="37" t="n">
        <f aca="false">W687</f>
        <v>0</v>
      </c>
      <c r="X686" s="37" t="n">
        <f aca="false">X687</f>
        <v>0</v>
      </c>
      <c r="Y686" s="37" t="n">
        <f aca="false">Y687</f>
        <v>15600</v>
      </c>
      <c r="Z686" s="37" t="n">
        <f aca="false">Z687</f>
        <v>15600</v>
      </c>
      <c r="AA686" s="37" t="n">
        <f aca="false">AA687</f>
        <v>13966</v>
      </c>
      <c r="AB686" s="37" t="n">
        <f aca="false">AB687</f>
        <v>13966</v>
      </c>
      <c r="AC686" s="38" t="n">
        <f aca="false">AA686/Y686*100</f>
        <v>89.525641025641</v>
      </c>
      <c r="AD686" s="38" t="n">
        <f aca="false">AB686/Z686*100</f>
        <v>89.525641025641</v>
      </c>
    </row>
    <row r="687" customFormat="false" ht="33" hidden="false" customHeight="false" outlineLevel="0" collapsed="false">
      <c r="A687" s="28" t="s">
        <v>198</v>
      </c>
      <c r="B687" s="78" t="n">
        <v>913</v>
      </c>
      <c r="C687" s="29" t="s">
        <v>229</v>
      </c>
      <c r="D687" s="29" t="s">
        <v>69</v>
      </c>
      <c r="E687" s="29" t="s">
        <v>420</v>
      </c>
      <c r="F687" s="29" t="s">
        <v>199</v>
      </c>
      <c r="G687" s="32" t="n">
        <f aca="false">G688</f>
        <v>0</v>
      </c>
      <c r="H687" s="32" t="n">
        <f aca="false">H688</f>
        <v>0</v>
      </c>
      <c r="I687" s="34"/>
      <c r="J687" s="34"/>
      <c r="K687" s="34"/>
      <c r="L687" s="34"/>
      <c r="M687" s="34"/>
      <c r="N687" s="34"/>
      <c r="O687" s="37" t="n">
        <f aca="false">O688</f>
        <v>0</v>
      </c>
      <c r="P687" s="37" t="n">
        <f aca="false">P688</f>
        <v>0</v>
      </c>
      <c r="Q687" s="37" t="n">
        <f aca="false">Q688</f>
        <v>0</v>
      </c>
      <c r="R687" s="37" t="n">
        <f aca="false">R688</f>
        <v>15600</v>
      </c>
      <c r="S687" s="37" t="n">
        <f aca="false">S688</f>
        <v>15600</v>
      </c>
      <c r="T687" s="37" t="n">
        <f aca="false">T688</f>
        <v>15600</v>
      </c>
      <c r="U687" s="37" t="n">
        <f aca="false">U688</f>
        <v>0</v>
      </c>
      <c r="V687" s="37" t="n">
        <f aca="false">V688</f>
        <v>0</v>
      </c>
      <c r="W687" s="37" t="n">
        <f aca="false">W688</f>
        <v>0</v>
      </c>
      <c r="X687" s="37" t="n">
        <f aca="false">X688</f>
        <v>0</v>
      </c>
      <c r="Y687" s="37" t="n">
        <f aca="false">Y688</f>
        <v>15600</v>
      </c>
      <c r="Z687" s="37" t="n">
        <f aca="false">Z688</f>
        <v>15600</v>
      </c>
      <c r="AA687" s="37" t="n">
        <f aca="false">AA688</f>
        <v>13966</v>
      </c>
      <c r="AB687" s="37" t="n">
        <f aca="false">AB688</f>
        <v>13966</v>
      </c>
      <c r="AC687" s="38" t="n">
        <f aca="false">AA687/Y687*100</f>
        <v>89.525641025641</v>
      </c>
      <c r="AD687" s="38" t="n">
        <f aca="false">AB687/Z687*100</f>
        <v>89.525641025641</v>
      </c>
    </row>
    <row r="688" customFormat="false" ht="20.1" hidden="false" customHeight="true" outlineLevel="0" collapsed="false">
      <c r="A688" s="46" t="s">
        <v>234</v>
      </c>
      <c r="B688" s="29" t="n">
        <v>913</v>
      </c>
      <c r="C688" s="29" t="s">
        <v>229</v>
      </c>
      <c r="D688" s="29" t="s">
        <v>69</v>
      </c>
      <c r="E688" s="29" t="s">
        <v>420</v>
      </c>
      <c r="F688" s="29" t="s">
        <v>235</v>
      </c>
      <c r="G688" s="32"/>
      <c r="H688" s="32"/>
      <c r="I688" s="34"/>
      <c r="J688" s="34"/>
      <c r="K688" s="34"/>
      <c r="L688" s="34"/>
      <c r="M688" s="34"/>
      <c r="N688" s="34"/>
      <c r="O688" s="37"/>
      <c r="P688" s="37"/>
      <c r="Q688" s="37"/>
      <c r="R688" s="37" t="n">
        <v>15600</v>
      </c>
      <c r="S688" s="32" t="n">
        <f aca="false">M688+O688+P688+Q688+R688</f>
        <v>15600</v>
      </c>
      <c r="T688" s="32" t="n">
        <f aca="false">N688+R688</f>
        <v>15600</v>
      </c>
      <c r="U688" s="37"/>
      <c r="V688" s="37"/>
      <c r="W688" s="37"/>
      <c r="X688" s="37"/>
      <c r="Y688" s="32" t="n">
        <f aca="false">S688+U688+V688+W688+X688</f>
        <v>15600</v>
      </c>
      <c r="Z688" s="32" t="n">
        <f aca="false">T688+X688</f>
        <v>15600</v>
      </c>
      <c r="AA688" s="32" t="n">
        <v>13966</v>
      </c>
      <c r="AB688" s="32" t="n">
        <v>13966</v>
      </c>
      <c r="AC688" s="33" t="n">
        <f aca="false">AA688/Y688*100</f>
        <v>89.525641025641</v>
      </c>
      <c r="AD688" s="33" t="n">
        <f aca="false">AB688/Z688*100</f>
        <v>89.525641025641</v>
      </c>
    </row>
    <row r="689" customFormat="false" ht="49.5" hidden="false" customHeight="false" outlineLevel="0" collapsed="false">
      <c r="A689" s="66" t="s">
        <v>421</v>
      </c>
      <c r="B689" s="78" t="n">
        <v>913</v>
      </c>
      <c r="C689" s="29" t="s">
        <v>229</v>
      </c>
      <c r="D689" s="29" t="s">
        <v>69</v>
      </c>
      <c r="E689" s="29" t="s">
        <v>422</v>
      </c>
      <c r="F689" s="29"/>
      <c r="G689" s="32" t="n">
        <f aca="false">G690</f>
        <v>0</v>
      </c>
      <c r="H689" s="32" t="n">
        <f aca="false">H690</f>
        <v>0</v>
      </c>
      <c r="I689" s="34"/>
      <c r="J689" s="34"/>
      <c r="K689" s="34"/>
      <c r="L689" s="34"/>
      <c r="M689" s="34"/>
      <c r="N689" s="34"/>
      <c r="O689" s="37" t="n">
        <f aca="false">O690</f>
        <v>0</v>
      </c>
      <c r="P689" s="37" t="n">
        <f aca="false">P690</f>
        <v>0</v>
      </c>
      <c r="Q689" s="37" t="n">
        <f aca="false">Q690</f>
        <v>0</v>
      </c>
      <c r="R689" s="37" t="n">
        <f aca="false">R690</f>
        <v>439671</v>
      </c>
      <c r="S689" s="37" t="n">
        <f aca="false">S690</f>
        <v>439671</v>
      </c>
      <c r="T689" s="37" t="n">
        <f aca="false">T690</f>
        <v>439671</v>
      </c>
      <c r="U689" s="37" t="n">
        <f aca="false">U690</f>
        <v>0</v>
      </c>
      <c r="V689" s="37" t="n">
        <f aca="false">V690</f>
        <v>0</v>
      </c>
      <c r="W689" s="37" t="n">
        <f aca="false">W690</f>
        <v>0</v>
      </c>
      <c r="X689" s="37" t="n">
        <f aca="false">X690</f>
        <v>0</v>
      </c>
      <c r="Y689" s="37" t="n">
        <f aca="false">Y690</f>
        <v>439671</v>
      </c>
      <c r="Z689" s="37" t="n">
        <f aca="false">Z690</f>
        <v>439671</v>
      </c>
      <c r="AA689" s="37" t="n">
        <f aca="false">AA690</f>
        <v>432242</v>
      </c>
      <c r="AB689" s="37" t="n">
        <f aca="false">AB690</f>
        <v>432242</v>
      </c>
      <c r="AC689" s="38" t="n">
        <f aca="false">AA689/Y689*100</f>
        <v>98.3103274948768</v>
      </c>
      <c r="AD689" s="38" t="n">
        <f aca="false">AB689/Z689*100</f>
        <v>98.3103274948768</v>
      </c>
    </row>
    <row r="690" customFormat="false" ht="33" hidden="false" customHeight="false" outlineLevel="0" collapsed="false">
      <c r="A690" s="28" t="s">
        <v>198</v>
      </c>
      <c r="B690" s="78" t="n">
        <v>913</v>
      </c>
      <c r="C690" s="29" t="s">
        <v>229</v>
      </c>
      <c r="D690" s="29" t="s">
        <v>69</v>
      </c>
      <c r="E690" s="29" t="s">
        <v>422</v>
      </c>
      <c r="F690" s="29" t="s">
        <v>199</v>
      </c>
      <c r="G690" s="32" t="n">
        <f aca="false">G691</f>
        <v>0</v>
      </c>
      <c r="H690" s="32" t="n">
        <f aca="false">H691</f>
        <v>0</v>
      </c>
      <c r="I690" s="34"/>
      <c r="J690" s="34"/>
      <c r="K690" s="34"/>
      <c r="L690" s="34"/>
      <c r="M690" s="34"/>
      <c r="N690" s="34"/>
      <c r="O690" s="37" t="n">
        <f aca="false">O691</f>
        <v>0</v>
      </c>
      <c r="P690" s="37" t="n">
        <f aca="false">P691</f>
        <v>0</v>
      </c>
      <c r="Q690" s="37" t="n">
        <f aca="false">Q691</f>
        <v>0</v>
      </c>
      <c r="R690" s="37" t="n">
        <f aca="false">R691</f>
        <v>439671</v>
      </c>
      <c r="S690" s="37" t="n">
        <f aca="false">S691</f>
        <v>439671</v>
      </c>
      <c r="T690" s="37" t="n">
        <f aca="false">T691</f>
        <v>439671</v>
      </c>
      <c r="U690" s="37" t="n">
        <f aca="false">U691</f>
        <v>0</v>
      </c>
      <c r="V690" s="37" t="n">
        <f aca="false">V691</f>
        <v>0</v>
      </c>
      <c r="W690" s="37" t="n">
        <f aca="false">W691</f>
        <v>0</v>
      </c>
      <c r="X690" s="37" t="n">
        <f aca="false">X691</f>
        <v>0</v>
      </c>
      <c r="Y690" s="37" t="n">
        <f aca="false">Y691</f>
        <v>439671</v>
      </c>
      <c r="Z690" s="37" t="n">
        <f aca="false">Z691</f>
        <v>439671</v>
      </c>
      <c r="AA690" s="37" t="n">
        <f aca="false">AA691</f>
        <v>432242</v>
      </c>
      <c r="AB690" s="37" t="n">
        <f aca="false">AB691</f>
        <v>432242</v>
      </c>
      <c r="AC690" s="38" t="n">
        <f aca="false">AA690/Y690*100</f>
        <v>98.3103274948768</v>
      </c>
      <c r="AD690" s="38" t="n">
        <f aca="false">AB690/Z690*100</f>
        <v>98.3103274948768</v>
      </c>
    </row>
    <row r="691" customFormat="false" ht="20.1" hidden="false" customHeight="true" outlineLevel="0" collapsed="false">
      <c r="A691" s="46" t="s">
        <v>234</v>
      </c>
      <c r="B691" s="29" t="n">
        <v>913</v>
      </c>
      <c r="C691" s="29" t="s">
        <v>229</v>
      </c>
      <c r="D691" s="29" t="s">
        <v>69</v>
      </c>
      <c r="E691" s="29" t="s">
        <v>422</v>
      </c>
      <c r="F691" s="29" t="s">
        <v>235</v>
      </c>
      <c r="G691" s="32"/>
      <c r="H691" s="32"/>
      <c r="I691" s="34"/>
      <c r="J691" s="34"/>
      <c r="K691" s="34"/>
      <c r="L691" s="34"/>
      <c r="M691" s="34"/>
      <c r="N691" s="34"/>
      <c r="O691" s="37"/>
      <c r="P691" s="37"/>
      <c r="Q691" s="37"/>
      <c r="R691" s="37" t="n">
        <v>439671</v>
      </c>
      <c r="S691" s="32" t="n">
        <f aca="false">M691+O691+P691+Q691+R691</f>
        <v>439671</v>
      </c>
      <c r="T691" s="32" t="n">
        <f aca="false">N691+R691</f>
        <v>439671</v>
      </c>
      <c r="U691" s="37"/>
      <c r="V691" s="37"/>
      <c r="W691" s="37"/>
      <c r="X691" s="37"/>
      <c r="Y691" s="32" t="n">
        <f aca="false">S691+U691+V691+W691+X691</f>
        <v>439671</v>
      </c>
      <c r="Z691" s="32" t="n">
        <f aca="false">T691+X691</f>
        <v>439671</v>
      </c>
      <c r="AA691" s="32" t="n">
        <v>432242</v>
      </c>
      <c r="AB691" s="32" t="n">
        <v>432242</v>
      </c>
      <c r="AC691" s="33" t="n">
        <f aca="false">AA691/Y691*100</f>
        <v>98.3103274948768</v>
      </c>
      <c r="AD691" s="33" t="n">
        <f aca="false">AB691/Z691*100</f>
        <v>98.3103274948768</v>
      </c>
    </row>
    <row r="692" customFormat="false" ht="66" hidden="false" customHeight="false" outlineLevel="0" collapsed="false">
      <c r="A692" s="86" t="s">
        <v>423</v>
      </c>
      <c r="B692" s="29" t="s">
        <v>394</v>
      </c>
      <c r="C692" s="29" t="s">
        <v>229</v>
      </c>
      <c r="D692" s="29" t="s">
        <v>69</v>
      </c>
      <c r="E692" s="29" t="s">
        <v>424</v>
      </c>
      <c r="F692" s="29"/>
      <c r="G692" s="32" t="n">
        <f aca="false">G693</f>
        <v>0</v>
      </c>
      <c r="H692" s="32" t="n">
        <f aca="false">H693</f>
        <v>0</v>
      </c>
      <c r="I692" s="34"/>
      <c r="J692" s="34"/>
      <c r="K692" s="34"/>
      <c r="L692" s="34"/>
      <c r="M692" s="34"/>
      <c r="N692" s="34"/>
      <c r="O692" s="37"/>
      <c r="P692" s="37"/>
      <c r="Q692" s="37"/>
      <c r="R692" s="37"/>
      <c r="S692" s="37"/>
      <c r="T692" s="37"/>
      <c r="U692" s="37" t="n">
        <f aca="false">U693</f>
        <v>4452</v>
      </c>
      <c r="V692" s="37" t="n">
        <f aca="false">V693</f>
        <v>0</v>
      </c>
      <c r="W692" s="37" t="n">
        <f aca="false">W693</f>
        <v>0</v>
      </c>
      <c r="X692" s="37" t="n">
        <f aca="false">X693</f>
        <v>25225</v>
      </c>
      <c r="Y692" s="37" t="n">
        <f aca="false">Y693</f>
        <v>29677</v>
      </c>
      <c r="Z692" s="37" t="n">
        <f aca="false">Z693</f>
        <v>25225</v>
      </c>
      <c r="AA692" s="37" t="n">
        <f aca="false">AA693</f>
        <v>0</v>
      </c>
      <c r="AB692" s="37" t="n">
        <f aca="false">AB693</f>
        <v>0</v>
      </c>
      <c r="AC692" s="38" t="n">
        <f aca="false">AA692/Y692*100</f>
        <v>0</v>
      </c>
      <c r="AD692" s="38" t="n">
        <f aca="false">AB692/Z692*100</f>
        <v>0</v>
      </c>
    </row>
    <row r="693" customFormat="false" ht="33" hidden="false" customHeight="false" outlineLevel="0" collapsed="false">
      <c r="A693" s="28" t="s">
        <v>198</v>
      </c>
      <c r="B693" s="29" t="s">
        <v>394</v>
      </c>
      <c r="C693" s="29" t="s">
        <v>229</v>
      </c>
      <c r="D693" s="29" t="s">
        <v>69</v>
      </c>
      <c r="E693" s="29" t="s">
        <v>424</v>
      </c>
      <c r="F693" s="29" t="s">
        <v>199</v>
      </c>
      <c r="G693" s="32" t="n">
        <f aca="false">G694</f>
        <v>0</v>
      </c>
      <c r="H693" s="32" t="n">
        <f aca="false">H694</f>
        <v>0</v>
      </c>
      <c r="I693" s="34"/>
      <c r="J693" s="34"/>
      <c r="K693" s="34"/>
      <c r="L693" s="34"/>
      <c r="M693" s="34"/>
      <c r="N693" s="34"/>
      <c r="O693" s="37"/>
      <c r="P693" s="37"/>
      <c r="Q693" s="37"/>
      <c r="R693" s="37"/>
      <c r="S693" s="37"/>
      <c r="T693" s="37"/>
      <c r="U693" s="37" t="n">
        <f aca="false">U694</f>
        <v>4452</v>
      </c>
      <c r="V693" s="37" t="n">
        <f aca="false">V694</f>
        <v>0</v>
      </c>
      <c r="W693" s="37" t="n">
        <f aca="false">W694</f>
        <v>0</v>
      </c>
      <c r="X693" s="37" t="n">
        <f aca="false">X694</f>
        <v>25225</v>
      </c>
      <c r="Y693" s="37" t="n">
        <f aca="false">Y694</f>
        <v>29677</v>
      </c>
      <c r="Z693" s="37" t="n">
        <f aca="false">Z694</f>
        <v>25225</v>
      </c>
      <c r="AA693" s="37" t="n">
        <f aca="false">AA694</f>
        <v>0</v>
      </c>
      <c r="AB693" s="37" t="n">
        <f aca="false">AB694</f>
        <v>0</v>
      </c>
      <c r="AC693" s="38" t="n">
        <f aca="false">AA693/Y693*100</f>
        <v>0</v>
      </c>
      <c r="AD693" s="38" t="n">
        <f aca="false">AB693/Z693*100</f>
        <v>0</v>
      </c>
    </row>
    <row r="694" customFormat="false" ht="20.1" hidden="false" customHeight="true" outlineLevel="0" collapsed="false">
      <c r="A694" s="46" t="s">
        <v>234</v>
      </c>
      <c r="B694" s="29" t="s">
        <v>394</v>
      </c>
      <c r="C694" s="29" t="s">
        <v>229</v>
      </c>
      <c r="D694" s="29" t="s">
        <v>69</v>
      </c>
      <c r="E694" s="29" t="s">
        <v>424</v>
      </c>
      <c r="F694" s="29" t="s">
        <v>235</v>
      </c>
      <c r="G694" s="32"/>
      <c r="H694" s="32"/>
      <c r="I694" s="34"/>
      <c r="J694" s="34"/>
      <c r="K694" s="34"/>
      <c r="L694" s="34"/>
      <c r="M694" s="34"/>
      <c r="N694" s="34"/>
      <c r="O694" s="37"/>
      <c r="P694" s="37"/>
      <c r="Q694" s="37"/>
      <c r="R694" s="37"/>
      <c r="S694" s="32" t="n">
        <f aca="false">M694+O694+P694+Q694+R694</f>
        <v>0</v>
      </c>
      <c r="T694" s="32" t="n">
        <f aca="false">N694+R694</f>
        <v>0</v>
      </c>
      <c r="U694" s="37" t="n">
        <v>4452</v>
      </c>
      <c r="V694" s="37"/>
      <c r="W694" s="37"/>
      <c r="X694" s="37" t="n">
        <v>25225</v>
      </c>
      <c r="Y694" s="32" t="n">
        <f aca="false">S694+U694+V694+W694+X694</f>
        <v>29677</v>
      </c>
      <c r="Z694" s="32" t="n">
        <f aca="false">T694+X694</f>
        <v>25225</v>
      </c>
      <c r="AA694" s="32"/>
      <c r="AB694" s="32"/>
      <c r="AC694" s="33" t="n">
        <f aca="false">AA694/Y694*100</f>
        <v>0</v>
      </c>
      <c r="AD694" s="33" t="n">
        <f aca="false">AB694/Z694*100</f>
        <v>0</v>
      </c>
    </row>
    <row r="695" customFormat="false" ht="33" hidden="false" customHeight="false" outlineLevel="0" collapsed="false">
      <c r="A695" s="28" t="s">
        <v>377</v>
      </c>
      <c r="B695" s="78" t="n">
        <v>913</v>
      </c>
      <c r="C695" s="29" t="s">
        <v>229</v>
      </c>
      <c r="D695" s="29" t="s">
        <v>69</v>
      </c>
      <c r="E695" s="29" t="s">
        <v>378</v>
      </c>
      <c r="F695" s="29"/>
      <c r="G695" s="32" t="n">
        <f aca="false">G696+G700+G703</f>
        <v>1555</v>
      </c>
      <c r="H695" s="32" t="n">
        <f aca="false">H696+H700+H703</f>
        <v>0</v>
      </c>
      <c r="I695" s="32" t="n">
        <f aca="false">I696+I700+I703</f>
        <v>0</v>
      </c>
      <c r="J695" s="32" t="n">
        <f aca="false">J696+J700+J703</f>
        <v>0</v>
      </c>
      <c r="K695" s="32" t="n">
        <f aca="false">K696+K700+K703</f>
        <v>0</v>
      </c>
      <c r="L695" s="32" t="n">
        <f aca="false">L696+L700+L703</f>
        <v>0</v>
      </c>
      <c r="M695" s="32" t="n">
        <f aca="false">M696+M700+M703</f>
        <v>1555</v>
      </c>
      <c r="N695" s="32" t="n">
        <f aca="false">N696+N700+N703</f>
        <v>0</v>
      </c>
      <c r="O695" s="32" t="n">
        <f aca="false">O696+O700+O703</f>
        <v>0</v>
      </c>
      <c r="P695" s="32" t="n">
        <f aca="false">P696+P700+P703</f>
        <v>0</v>
      </c>
      <c r="Q695" s="32" t="n">
        <f aca="false">Q696+Q700+Q703</f>
        <v>0</v>
      </c>
      <c r="R695" s="32" t="n">
        <f aca="false">R696+R700+R703</f>
        <v>0</v>
      </c>
      <c r="S695" s="32" t="n">
        <f aca="false">S696+S700+S703</f>
        <v>1555</v>
      </c>
      <c r="T695" s="32" t="n">
        <f aca="false">T696+T700+T703</f>
        <v>0</v>
      </c>
      <c r="U695" s="32" t="n">
        <f aca="false">U696+U700+U703</f>
        <v>0</v>
      </c>
      <c r="V695" s="32" t="n">
        <f aca="false">V696+V700+V703</f>
        <v>0</v>
      </c>
      <c r="W695" s="32" t="n">
        <f aca="false">W696+W700+W703</f>
        <v>0</v>
      </c>
      <c r="X695" s="32" t="n">
        <f aca="false">X696+X700+X703</f>
        <v>0</v>
      </c>
      <c r="Y695" s="32" t="n">
        <f aca="false">Y696+Y700+Y703</f>
        <v>1555</v>
      </c>
      <c r="Z695" s="32" t="n">
        <f aca="false">Z696+Z700+Z703</f>
        <v>0</v>
      </c>
      <c r="AA695" s="32" t="n">
        <f aca="false">AA696+AA700+AA703</f>
        <v>0</v>
      </c>
      <c r="AB695" s="32" t="n">
        <f aca="false">AB696+AB700+AB703</f>
        <v>0</v>
      </c>
      <c r="AC695" s="33"/>
      <c r="AD695" s="33"/>
    </row>
    <row r="696" customFormat="false" ht="20.1" hidden="false" customHeight="true" outlineLevel="0" collapsed="false">
      <c r="A696" s="46" t="s">
        <v>58</v>
      </c>
      <c r="B696" s="29" t="n">
        <v>913</v>
      </c>
      <c r="C696" s="29" t="s">
        <v>229</v>
      </c>
      <c r="D696" s="29" t="s">
        <v>69</v>
      </c>
      <c r="E696" s="29" t="s">
        <v>379</v>
      </c>
      <c r="F696" s="29"/>
      <c r="G696" s="32" t="n">
        <f aca="false">G697</f>
        <v>1555</v>
      </c>
      <c r="H696" s="32" t="n">
        <f aca="false">H697</f>
        <v>0</v>
      </c>
      <c r="I696" s="32" t="n">
        <f aca="false">I697</f>
        <v>0</v>
      </c>
      <c r="J696" s="32" t="n">
        <f aca="false">J697</f>
        <v>0</v>
      </c>
      <c r="K696" s="32" t="n">
        <f aca="false">K697</f>
        <v>0</v>
      </c>
      <c r="L696" s="32" t="n">
        <f aca="false">L697</f>
        <v>0</v>
      </c>
      <c r="M696" s="32" t="n">
        <f aca="false">M697</f>
        <v>1555</v>
      </c>
      <c r="N696" s="32" t="n">
        <f aca="false">N697</f>
        <v>0</v>
      </c>
      <c r="O696" s="32" t="n">
        <f aca="false">O697</f>
        <v>0</v>
      </c>
      <c r="P696" s="32" t="n">
        <f aca="false">P697</f>
        <v>0</v>
      </c>
      <c r="Q696" s="32" t="n">
        <f aca="false">Q697</f>
        <v>0</v>
      </c>
      <c r="R696" s="32" t="n">
        <f aca="false">R697</f>
        <v>0</v>
      </c>
      <c r="S696" s="32" t="n">
        <f aca="false">S697</f>
        <v>1555</v>
      </c>
      <c r="T696" s="32" t="n">
        <f aca="false">T697</f>
        <v>0</v>
      </c>
      <c r="U696" s="32" t="n">
        <f aca="false">U697</f>
        <v>0</v>
      </c>
      <c r="V696" s="32" t="n">
        <f aca="false">V697</f>
        <v>0</v>
      </c>
      <c r="W696" s="32" t="n">
        <f aca="false">W697</f>
        <v>0</v>
      </c>
      <c r="X696" s="32" t="n">
        <f aca="false">X697</f>
        <v>0</v>
      </c>
      <c r="Y696" s="32" t="n">
        <f aca="false">Y697</f>
        <v>1555</v>
      </c>
      <c r="Z696" s="32" t="n">
        <f aca="false">Z697</f>
        <v>0</v>
      </c>
      <c r="AA696" s="32" t="n">
        <f aca="false">AA697</f>
        <v>0</v>
      </c>
      <c r="AB696" s="32" t="n">
        <f aca="false">AB697</f>
        <v>0</v>
      </c>
      <c r="AC696" s="33"/>
      <c r="AD696" s="33"/>
    </row>
    <row r="697" customFormat="false" ht="20.1" hidden="false" customHeight="true" outlineLevel="0" collapsed="false">
      <c r="A697" s="46" t="s">
        <v>410</v>
      </c>
      <c r="B697" s="29" t="n">
        <v>913</v>
      </c>
      <c r="C697" s="29" t="s">
        <v>229</v>
      </c>
      <c r="D697" s="29" t="s">
        <v>69</v>
      </c>
      <c r="E697" s="29" t="s">
        <v>425</v>
      </c>
      <c r="F697" s="29"/>
      <c r="G697" s="32" t="n">
        <f aca="false">G698</f>
        <v>1555</v>
      </c>
      <c r="H697" s="32" t="n">
        <f aca="false">H698</f>
        <v>0</v>
      </c>
      <c r="I697" s="32" t="n">
        <f aca="false">I698</f>
        <v>0</v>
      </c>
      <c r="J697" s="32" t="n">
        <f aca="false">J698</f>
        <v>0</v>
      </c>
      <c r="K697" s="32" t="n">
        <f aca="false">K698</f>
        <v>0</v>
      </c>
      <c r="L697" s="32" t="n">
        <f aca="false">L698</f>
        <v>0</v>
      </c>
      <c r="M697" s="32" t="n">
        <f aca="false">M698</f>
        <v>1555</v>
      </c>
      <c r="N697" s="32" t="n">
        <f aca="false">N698</f>
        <v>0</v>
      </c>
      <c r="O697" s="32" t="n">
        <f aca="false">O698</f>
        <v>0</v>
      </c>
      <c r="P697" s="32" t="n">
        <f aca="false">P698</f>
        <v>0</v>
      </c>
      <c r="Q697" s="32" t="n">
        <f aca="false">Q698</f>
        <v>0</v>
      </c>
      <c r="R697" s="32" t="n">
        <f aca="false">R698</f>
        <v>0</v>
      </c>
      <c r="S697" s="32" t="n">
        <f aca="false">S698</f>
        <v>1555</v>
      </c>
      <c r="T697" s="32" t="n">
        <f aca="false">T698</f>
        <v>0</v>
      </c>
      <c r="U697" s="32" t="n">
        <f aca="false">U698</f>
        <v>0</v>
      </c>
      <c r="V697" s="32" t="n">
        <f aca="false">V698</f>
        <v>0</v>
      </c>
      <c r="W697" s="32" t="n">
        <f aca="false">W698</f>
        <v>0</v>
      </c>
      <c r="X697" s="32" t="n">
        <f aca="false">X698</f>
        <v>0</v>
      </c>
      <c r="Y697" s="32" t="n">
        <f aca="false">Y698</f>
        <v>1555</v>
      </c>
      <c r="Z697" s="32" t="n">
        <f aca="false">Z698</f>
        <v>0</v>
      </c>
      <c r="AA697" s="32" t="n">
        <f aca="false">AA698</f>
        <v>0</v>
      </c>
      <c r="AB697" s="32" t="n">
        <f aca="false">AB698</f>
        <v>0</v>
      </c>
      <c r="AC697" s="33"/>
      <c r="AD697" s="33"/>
    </row>
    <row r="698" customFormat="false" ht="33" hidden="false" customHeight="false" outlineLevel="0" collapsed="false">
      <c r="A698" s="28" t="s">
        <v>198</v>
      </c>
      <c r="B698" s="78" t="n">
        <v>913</v>
      </c>
      <c r="C698" s="29" t="s">
        <v>229</v>
      </c>
      <c r="D698" s="29" t="s">
        <v>69</v>
      </c>
      <c r="E698" s="29" t="s">
        <v>425</v>
      </c>
      <c r="F698" s="29" t="s">
        <v>199</v>
      </c>
      <c r="G698" s="32" t="n">
        <f aca="false">G699</f>
        <v>1555</v>
      </c>
      <c r="H698" s="32" t="n">
        <f aca="false">H699</f>
        <v>0</v>
      </c>
      <c r="I698" s="32" t="n">
        <f aca="false">I699</f>
        <v>0</v>
      </c>
      <c r="J698" s="32" t="n">
        <f aca="false">J699</f>
        <v>0</v>
      </c>
      <c r="K698" s="32" t="n">
        <f aca="false">K699</f>
        <v>0</v>
      </c>
      <c r="L698" s="32" t="n">
        <f aca="false">L699</f>
        <v>0</v>
      </c>
      <c r="M698" s="32" t="n">
        <f aca="false">M699</f>
        <v>1555</v>
      </c>
      <c r="N698" s="32" t="n">
        <f aca="false">N699</f>
        <v>0</v>
      </c>
      <c r="O698" s="32" t="n">
        <f aca="false">O699</f>
        <v>0</v>
      </c>
      <c r="P698" s="32" t="n">
        <f aca="false">P699</f>
        <v>0</v>
      </c>
      <c r="Q698" s="32" t="n">
        <f aca="false">Q699</f>
        <v>0</v>
      </c>
      <c r="R698" s="32" t="n">
        <f aca="false">R699</f>
        <v>0</v>
      </c>
      <c r="S698" s="32" t="n">
        <f aca="false">S699</f>
        <v>1555</v>
      </c>
      <c r="T698" s="32" t="n">
        <f aca="false">T699</f>
        <v>0</v>
      </c>
      <c r="U698" s="32" t="n">
        <f aca="false">U699</f>
        <v>0</v>
      </c>
      <c r="V698" s="32" t="n">
        <f aca="false">V699</f>
        <v>0</v>
      </c>
      <c r="W698" s="32" t="n">
        <f aca="false">W699</f>
        <v>0</v>
      </c>
      <c r="X698" s="32" t="n">
        <f aca="false">X699</f>
        <v>0</v>
      </c>
      <c r="Y698" s="32" t="n">
        <f aca="false">Y699</f>
        <v>1555</v>
      </c>
      <c r="Z698" s="32" t="n">
        <f aca="false">Z699</f>
        <v>0</v>
      </c>
      <c r="AA698" s="32" t="n">
        <f aca="false">AA699</f>
        <v>0</v>
      </c>
      <c r="AB698" s="32" t="n">
        <f aca="false">AB699</f>
        <v>0</v>
      </c>
      <c r="AC698" s="33"/>
      <c r="AD698" s="33"/>
    </row>
    <row r="699" customFormat="false" ht="20.1" hidden="false" customHeight="true" outlineLevel="0" collapsed="false">
      <c r="A699" s="46" t="s">
        <v>234</v>
      </c>
      <c r="B699" s="29" t="n">
        <v>913</v>
      </c>
      <c r="C699" s="29" t="s">
        <v>229</v>
      </c>
      <c r="D699" s="29" t="s">
        <v>69</v>
      </c>
      <c r="E699" s="29" t="s">
        <v>425</v>
      </c>
      <c r="F699" s="29" t="s">
        <v>235</v>
      </c>
      <c r="G699" s="32" t="n">
        <v>1555</v>
      </c>
      <c r="H699" s="32"/>
      <c r="I699" s="34"/>
      <c r="J699" s="34"/>
      <c r="K699" s="34"/>
      <c r="L699" s="34"/>
      <c r="M699" s="32" t="n">
        <f aca="false">G699+I699+J699+K699+L699</f>
        <v>1555</v>
      </c>
      <c r="N699" s="32" t="n">
        <f aca="false">H699+L699</f>
        <v>0</v>
      </c>
      <c r="O699" s="35"/>
      <c r="P699" s="35"/>
      <c r="Q699" s="35"/>
      <c r="R699" s="35"/>
      <c r="S699" s="32" t="n">
        <f aca="false">M699+O699+P699+Q699+R699</f>
        <v>1555</v>
      </c>
      <c r="T699" s="32" t="n">
        <f aca="false">N699+R699</f>
        <v>0</v>
      </c>
      <c r="U699" s="35"/>
      <c r="V699" s="35"/>
      <c r="W699" s="35"/>
      <c r="X699" s="35"/>
      <c r="Y699" s="32" t="n">
        <f aca="false">S699+U699+V699+W699+X699</f>
        <v>1555</v>
      </c>
      <c r="Z699" s="32" t="n">
        <f aca="false">T699+X699</f>
        <v>0</v>
      </c>
      <c r="AA699" s="32"/>
      <c r="AB699" s="32" t="n">
        <f aca="false">V699+Z699</f>
        <v>0</v>
      </c>
      <c r="AC699" s="33"/>
      <c r="AD699" s="33"/>
    </row>
    <row r="700" customFormat="false" ht="66" hidden="true" customHeight="false" outlineLevel="0" collapsed="false">
      <c r="A700" s="28" t="s">
        <v>426</v>
      </c>
      <c r="B700" s="29" t="s">
        <v>394</v>
      </c>
      <c r="C700" s="29" t="s">
        <v>229</v>
      </c>
      <c r="D700" s="29" t="s">
        <v>69</v>
      </c>
      <c r="E700" s="29" t="s">
        <v>427</v>
      </c>
      <c r="F700" s="29"/>
      <c r="G700" s="32" t="n">
        <f aca="false">G701</f>
        <v>0</v>
      </c>
      <c r="H700" s="32" t="n">
        <f aca="false">H701</f>
        <v>0</v>
      </c>
      <c r="I700" s="34"/>
      <c r="J700" s="34"/>
      <c r="K700" s="34"/>
      <c r="L700" s="34"/>
      <c r="M700" s="34"/>
      <c r="N700" s="34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6"/>
      <c r="AD700" s="36"/>
    </row>
    <row r="701" customFormat="false" ht="33" hidden="true" customHeight="false" outlineLevel="0" collapsed="false">
      <c r="A701" s="28" t="s">
        <v>198</v>
      </c>
      <c r="B701" s="29" t="s">
        <v>394</v>
      </c>
      <c r="C701" s="29" t="s">
        <v>229</v>
      </c>
      <c r="D701" s="29" t="s">
        <v>69</v>
      </c>
      <c r="E701" s="29" t="s">
        <v>427</v>
      </c>
      <c r="F701" s="29" t="s">
        <v>199</v>
      </c>
      <c r="G701" s="32" t="n">
        <f aca="false">G702</f>
        <v>0</v>
      </c>
      <c r="H701" s="32" t="n">
        <f aca="false">H702</f>
        <v>0</v>
      </c>
      <c r="I701" s="34"/>
      <c r="J701" s="34"/>
      <c r="K701" s="34"/>
      <c r="L701" s="34"/>
      <c r="M701" s="34"/>
      <c r="N701" s="34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6"/>
      <c r="AD701" s="36"/>
    </row>
    <row r="702" customFormat="false" ht="133.5" hidden="true" customHeight="true" outlineLevel="0" collapsed="false">
      <c r="A702" s="46" t="s">
        <v>234</v>
      </c>
      <c r="B702" s="29" t="s">
        <v>394</v>
      </c>
      <c r="C702" s="29" t="s">
        <v>229</v>
      </c>
      <c r="D702" s="29" t="s">
        <v>69</v>
      </c>
      <c r="E702" s="29" t="s">
        <v>427</v>
      </c>
      <c r="F702" s="29" t="s">
        <v>235</v>
      </c>
      <c r="G702" s="32"/>
      <c r="H702" s="32"/>
      <c r="I702" s="34"/>
      <c r="J702" s="34"/>
      <c r="K702" s="34"/>
      <c r="L702" s="34"/>
      <c r="M702" s="34"/>
      <c r="N702" s="34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5"/>
      <c r="AC702" s="36"/>
      <c r="AD702" s="36"/>
    </row>
    <row r="703" customFormat="false" ht="133.5" hidden="true" customHeight="true" outlineLevel="0" collapsed="false">
      <c r="A703" s="46" t="s">
        <v>177</v>
      </c>
      <c r="B703" s="29" t="s">
        <v>394</v>
      </c>
      <c r="C703" s="29" t="s">
        <v>229</v>
      </c>
      <c r="D703" s="29" t="s">
        <v>69</v>
      </c>
      <c r="E703" s="29" t="s">
        <v>428</v>
      </c>
      <c r="F703" s="29"/>
      <c r="G703" s="32" t="n">
        <f aca="false">G704</f>
        <v>0</v>
      </c>
      <c r="H703" s="32" t="n">
        <f aca="false">H704</f>
        <v>0</v>
      </c>
      <c r="I703" s="34"/>
      <c r="J703" s="34"/>
      <c r="K703" s="34"/>
      <c r="L703" s="34"/>
      <c r="M703" s="34"/>
      <c r="N703" s="34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6"/>
      <c r="AD703" s="36"/>
    </row>
    <row r="704" customFormat="false" ht="33" hidden="true" customHeight="false" outlineLevel="0" collapsed="false">
      <c r="A704" s="28" t="s">
        <v>198</v>
      </c>
      <c r="B704" s="29" t="s">
        <v>394</v>
      </c>
      <c r="C704" s="29" t="s">
        <v>229</v>
      </c>
      <c r="D704" s="29" t="s">
        <v>69</v>
      </c>
      <c r="E704" s="29" t="s">
        <v>428</v>
      </c>
      <c r="F704" s="29" t="s">
        <v>199</v>
      </c>
      <c r="G704" s="32" t="n">
        <f aca="false">G705</f>
        <v>0</v>
      </c>
      <c r="H704" s="32" t="n">
        <f aca="false">H705</f>
        <v>0</v>
      </c>
      <c r="I704" s="34"/>
      <c r="J704" s="34"/>
      <c r="K704" s="34"/>
      <c r="L704" s="34"/>
      <c r="M704" s="34"/>
      <c r="N704" s="34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6"/>
      <c r="AD704" s="36"/>
    </row>
    <row r="705" customFormat="false" ht="133.5" hidden="true" customHeight="true" outlineLevel="0" collapsed="false">
      <c r="A705" s="46" t="s">
        <v>234</v>
      </c>
      <c r="B705" s="29" t="s">
        <v>394</v>
      </c>
      <c r="C705" s="29" t="s">
        <v>229</v>
      </c>
      <c r="D705" s="29" t="s">
        <v>69</v>
      </c>
      <c r="E705" s="29" t="s">
        <v>428</v>
      </c>
      <c r="F705" s="29" t="s">
        <v>235</v>
      </c>
      <c r="G705" s="32"/>
      <c r="H705" s="32"/>
      <c r="I705" s="34"/>
      <c r="J705" s="34"/>
      <c r="K705" s="34"/>
      <c r="L705" s="34"/>
      <c r="M705" s="34"/>
      <c r="N705" s="34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6"/>
      <c r="AD705" s="36"/>
    </row>
    <row r="706" customFormat="false" ht="16.5" hidden="false" customHeight="false" outlineLevel="0" collapsed="false">
      <c r="A706" s="66"/>
      <c r="B706" s="78"/>
      <c r="C706" s="29"/>
      <c r="D706" s="29"/>
      <c r="E706" s="29"/>
      <c r="F706" s="29"/>
      <c r="G706" s="32"/>
      <c r="H706" s="32"/>
      <c r="I706" s="34"/>
      <c r="J706" s="34"/>
      <c r="K706" s="34"/>
      <c r="L706" s="34"/>
      <c r="M706" s="34"/>
      <c r="N706" s="34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6"/>
      <c r="AD706" s="36"/>
    </row>
    <row r="707" customFormat="false" ht="18.75" hidden="false" customHeight="false" outlineLevel="0" collapsed="false">
      <c r="A707" s="91" t="s">
        <v>326</v>
      </c>
      <c r="B707" s="25" t="s">
        <v>394</v>
      </c>
      <c r="C707" s="25" t="s">
        <v>229</v>
      </c>
      <c r="D707" s="25" t="s">
        <v>20</v>
      </c>
      <c r="E707" s="25"/>
      <c r="F707" s="98"/>
      <c r="G707" s="76" t="n">
        <f aca="false">G708+G734+G739</f>
        <v>321017</v>
      </c>
      <c r="H707" s="76" t="n">
        <f aca="false">H708+H734+H739</f>
        <v>123199</v>
      </c>
      <c r="I707" s="76" t="n">
        <f aca="false">I708+I734+I739</f>
        <v>0</v>
      </c>
      <c r="J707" s="76" t="n">
        <f aca="false">J708+J734+J739</f>
        <v>0</v>
      </c>
      <c r="K707" s="76" t="n">
        <f aca="false">K708+K734+K739</f>
        <v>0</v>
      </c>
      <c r="L707" s="76" t="n">
        <f aca="false">L708+L734+L739</f>
        <v>0</v>
      </c>
      <c r="M707" s="76" t="n">
        <f aca="false">M708+M734+M739</f>
        <v>321017</v>
      </c>
      <c r="N707" s="76" t="n">
        <f aca="false">N708+N734+N739</f>
        <v>123199</v>
      </c>
      <c r="O707" s="76" t="n">
        <f aca="false">O708+O734+O739</f>
        <v>0</v>
      </c>
      <c r="P707" s="76" t="n">
        <f aca="false">P708+P734+P739</f>
        <v>0</v>
      </c>
      <c r="Q707" s="76" t="n">
        <f aca="false">Q708+Q734+Q739</f>
        <v>0</v>
      </c>
      <c r="R707" s="76" t="n">
        <f aca="false">R708+R734+R739</f>
        <v>15022</v>
      </c>
      <c r="S707" s="76" t="n">
        <f aca="false">S708+S734+S739</f>
        <v>336039</v>
      </c>
      <c r="T707" s="76" t="n">
        <f aca="false">T708+T734+T739</f>
        <v>138221</v>
      </c>
      <c r="U707" s="76" t="n">
        <f aca="false">U708+U734+U739</f>
        <v>0</v>
      </c>
      <c r="V707" s="76" t="n">
        <f aca="false">V708+V734+V739</f>
        <v>0</v>
      </c>
      <c r="W707" s="76" t="n">
        <f aca="false">W708+W734+W739</f>
        <v>0</v>
      </c>
      <c r="X707" s="76" t="n">
        <f aca="false">X708+X734+X739</f>
        <v>0</v>
      </c>
      <c r="Y707" s="76" t="n">
        <f aca="false">Y708+Y734+Y739</f>
        <v>336039</v>
      </c>
      <c r="Z707" s="76" t="n">
        <f aca="false">Z708+Z734+Z739</f>
        <v>138221</v>
      </c>
      <c r="AA707" s="76" t="n">
        <f aca="false">AA708+AA734+AA739</f>
        <v>77395</v>
      </c>
      <c r="AB707" s="76" t="n">
        <f aca="false">AB708+AB734+AB739</f>
        <v>24642</v>
      </c>
      <c r="AC707" s="77" t="n">
        <f aca="false">AA707/Y707*100</f>
        <v>23.0315528852306</v>
      </c>
      <c r="AD707" s="77" t="n">
        <f aca="false">AB707/Z707*100</f>
        <v>17.8279711476548</v>
      </c>
    </row>
    <row r="708" customFormat="false" ht="33" hidden="false" customHeight="false" outlineLevel="0" collapsed="false">
      <c r="A708" s="46" t="s">
        <v>386</v>
      </c>
      <c r="B708" s="29" t="n">
        <v>913</v>
      </c>
      <c r="C708" s="29" t="s">
        <v>229</v>
      </c>
      <c r="D708" s="29" t="s">
        <v>20</v>
      </c>
      <c r="E708" s="29" t="s">
        <v>387</v>
      </c>
      <c r="F708" s="29"/>
      <c r="G708" s="32" t="n">
        <f aca="false">G709+G713+G717+G724+G728+G731</f>
        <v>321017</v>
      </c>
      <c r="H708" s="32" t="n">
        <f aca="false">H709+H713+H717+H724+H728+H731</f>
        <v>123199</v>
      </c>
      <c r="I708" s="32" t="n">
        <f aca="false">I709+I713+I717+I724+I728+I731</f>
        <v>0</v>
      </c>
      <c r="J708" s="32" t="n">
        <f aca="false">J709+J713+J717+J724+J728+J731</f>
        <v>0</v>
      </c>
      <c r="K708" s="32" t="n">
        <f aca="false">K709+K713+K717+K724+K728+K731</f>
        <v>0</v>
      </c>
      <c r="L708" s="32" t="n">
        <f aca="false">L709+L713+L717+L724+L728+L731</f>
        <v>0</v>
      </c>
      <c r="M708" s="32" t="n">
        <f aca="false">M709+M713+M717+M724+M728+M731</f>
        <v>321017</v>
      </c>
      <c r="N708" s="32" t="n">
        <f aca="false">N709+N713+N717+N724+N728+N731</f>
        <v>123199</v>
      </c>
      <c r="O708" s="32" t="n">
        <f aca="false">O709+O713+O717+O724+O728+O731</f>
        <v>0</v>
      </c>
      <c r="P708" s="32" t="n">
        <f aca="false">P709+P713+P717+P724+P728+P731</f>
        <v>0</v>
      </c>
      <c r="Q708" s="32" t="n">
        <f aca="false">Q709+Q713+Q717+Q724+Q728+Q731</f>
        <v>0</v>
      </c>
      <c r="R708" s="32" t="n">
        <f aca="false">R709+R713+R717+R724+R728+R731</f>
        <v>15022</v>
      </c>
      <c r="S708" s="32" t="n">
        <f aca="false">S709+S713+S717+S724+S728+S731</f>
        <v>336039</v>
      </c>
      <c r="T708" s="32" t="n">
        <f aca="false">T709+T713+T717+T724+T728+T731</f>
        <v>138221</v>
      </c>
      <c r="U708" s="32" t="n">
        <f aca="false">U709+U713+U717+U724+U728+U731</f>
        <v>0</v>
      </c>
      <c r="V708" s="32" t="n">
        <f aca="false">V709+V713+V717+V724+V728+V731</f>
        <v>0</v>
      </c>
      <c r="W708" s="32" t="n">
        <f aca="false">W709+W713+W717+W724+W728+W731</f>
        <v>0</v>
      </c>
      <c r="X708" s="32" t="n">
        <f aca="false">X709+X713+X717+X724+X728+X731</f>
        <v>0</v>
      </c>
      <c r="Y708" s="32" t="n">
        <f aca="false">Y709+Y713+Y717+Y724+Y728+Y731</f>
        <v>336039</v>
      </c>
      <c r="Z708" s="32" t="n">
        <f aca="false">Z709+Z713+Z717+Z724+Z728+Z731</f>
        <v>138221</v>
      </c>
      <c r="AA708" s="32" t="n">
        <f aca="false">AA709+AA713+AA717+AA724+AA728+AA731</f>
        <v>77395</v>
      </c>
      <c r="AB708" s="32" t="n">
        <f aca="false">AB709+AB713+AB717+AB724+AB728+AB731</f>
        <v>24642</v>
      </c>
      <c r="AC708" s="33" t="n">
        <f aca="false">AA708/Y708*100</f>
        <v>23.0315528852306</v>
      </c>
      <c r="AD708" s="33" t="n">
        <f aca="false">AB708/Z708*100</f>
        <v>17.8279711476548</v>
      </c>
    </row>
    <row r="709" customFormat="false" ht="33" hidden="false" customHeight="false" outlineLevel="0" collapsed="false">
      <c r="A709" s="66" t="s">
        <v>329</v>
      </c>
      <c r="B709" s="29" t="n">
        <f aca="false">B708</f>
        <v>913</v>
      </c>
      <c r="C709" s="29" t="s">
        <v>229</v>
      </c>
      <c r="D709" s="29" t="s">
        <v>20</v>
      </c>
      <c r="E709" s="29" t="s">
        <v>388</v>
      </c>
      <c r="F709" s="29"/>
      <c r="G709" s="30" t="n">
        <f aca="false">G710</f>
        <v>196384</v>
      </c>
      <c r="H709" s="30" t="n">
        <f aca="false">H710</f>
        <v>0</v>
      </c>
      <c r="I709" s="30" t="n">
        <f aca="false">I710</f>
        <v>0</v>
      </c>
      <c r="J709" s="30" t="n">
        <f aca="false">J710</f>
        <v>0</v>
      </c>
      <c r="K709" s="30" t="n">
        <f aca="false">K710</f>
        <v>0</v>
      </c>
      <c r="L709" s="30" t="n">
        <f aca="false">L710</f>
        <v>0</v>
      </c>
      <c r="M709" s="30" t="n">
        <f aca="false">M710</f>
        <v>196384</v>
      </c>
      <c r="N709" s="30" t="n">
        <f aca="false">N710</f>
        <v>0</v>
      </c>
      <c r="O709" s="30" t="n">
        <f aca="false">O710</f>
        <v>0</v>
      </c>
      <c r="P709" s="30" t="n">
        <f aca="false">P710</f>
        <v>0</v>
      </c>
      <c r="Q709" s="30" t="n">
        <f aca="false">Q710</f>
        <v>0</v>
      </c>
      <c r="R709" s="30" t="n">
        <f aca="false">R710</f>
        <v>0</v>
      </c>
      <c r="S709" s="30" t="n">
        <f aca="false">S710</f>
        <v>196384</v>
      </c>
      <c r="T709" s="30" t="n">
        <f aca="false">T710</f>
        <v>0</v>
      </c>
      <c r="U709" s="30" t="n">
        <f aca="false">U710</f>
        <v>0</v>
      </c>
      <c r="V709" s="30" t="n">
        <f aca="false">V710</f>
        <v>0</v>
      </c>
      <c r="W709" s="30" t="n">
        <f aca="false">W710</f>
        <v>0</v>
      </c>
      <c r="X709" s="30" t="n">
        <f aca="false">X710</f>
        <v>0</v>
      </c>
      <c r="Y709" s="30" t="n">
        <f aca="false">Y710</f>
        <v>196384</v>
      </c>
      <c r="Z709" s="30" t="n">
        <f aca="false">Z710</f>
        <v>0</v>
      </c>
      <c r="AA709" s="30" t="n">
        <f aca="false">AA710</f>
        <v>52326</v>
      </c>
      <c r="AB709" s="30" t="n">
        <f aca="false">AB710</f>
        <v>0</v>
      </c>
      <c r="AC709" s="31" t="n">
        <f aca="false">AA709/Y709*100</f>
        <v>26.6447368421053</v>
      </c>
      <c r="AD709" s="31"/>
    </row>
    <row r="710" customFormat="false" ht="20.1" hidden="false" customHeight="true" outlineLevel="0" collapsed="false">
      <c r="A710" s="46" t="s">
        <v>331</v>
      </c>
      <c r="B710" s="29" t="n">
        <f aca="false">B708</f>
        <v>913</v>
      </c>
      <c r="C710" s="29" t="s">
        <v>229</v>
      </c>
      <c r="D710" s="29" t="s">
        <v>20</v>
      </c>
      <c r="E710" s="29" t="s">
        <v>429</v>
      </c>
      <c r="F710" s="29"/>
      <c r="G710" s="32" t="n">
        <f aca="false">G711</f>
        <v>196384</v>
      </c>
      <c r="H710" s="32" t="n">
        <f aca="false">H711</f>
        <v>0</v>
      </c>
      <c r="I710" s="32" t="n">
        <f aca="false">I711</f>
        <v>0</v>
      </c>
      <c r="J710" s="32" t="n">
        <f aca="false">J711</f>
        <v>0</v>
      </c>
      <c r="K710" s="32" t="n">
        <f aca="false">K711</f>
        <v>0</v>
      </c>
      <c r="L710" s="32" t="n">
        <f aca="false">L711</f>
        <v>0</v>
      </c>
      <c r="M710" s="32" t="n">
        <f aca="false">M711</f>
        <v>196384</v>
      </c>
      <c r="N710" s="32" t="n">
        <f aca="false">N711</f>
        <v>0</v>
      </c>
      <c r="O710" s="32" t="n">
        <f aca="false">O711</f>
        <v>0</v>
      </c>
      <c r="P710" s="32" t="n">
        <f aca="false">P711</f>
        <v>0</v>
      </c>
      <c r="Q710" s="32" t="n">
        <f aca="false">Q711</f>
        <v>0</v>
      </c>
      <c r="R710" s="32" t="n">
        <f aca="false">R711</f>
        <v>0</v>
      </c>
      <c r="S710" s="32" t="n">
        <f aca="false">S711</f>
        <v>196384</v>
      </c>
      <c r="T710" s="32" t="n">
        <f aca="false">T711</f>
        <v>0</v>
      </c>
      <c r="U710" s="32" t="n">
        <f aca="false">U711</f>
        <v>0</v>
      </c>
      <c r="V710" s="32" t="n">
        <f aca="false">V711</f>
        <v>0</v>
      </c>
      <c r="W710" s="32" t="n">
        <f aca="false">W711</f>
        <v>0</v>
      </c>
      <c r="X710" s="32" t="n">
        <f aca="false">X711</f>
        <v>0</v>
      </c>
      <c r="Y710" s="32" t="n">
        <f aca="false">Y711</f>
        <v>196384</v>
      </c>
      <c r="Z710" s="32" t="n">
        <f aca="false">Z711</f>
        <v>0</v>
      </c>
      <c r="AA710" s="32" t="n">
        <f aca="false">AA711</f>
        <v>52326</v>
      </c>
      <c r="AB710" s="32" t="n">
        <f aca="false">AB711</f>
        <v>0</v>
      </c>
      <c r="AC710" s="33" t="n">
        <f aca="false">AA710/Y710*100</f>
        <v>26.6447368421053</v>
      </c>
      <c r="AD710" s="33"/>
    </row>
    <row r="711" customFormat="false" ht="33" hidden="false" customHeight="false" outlineLevel="0" collapsed="false">
      <c r="A711" s="28" t="s">
        <v>198</v>
      </c>
      <c r="B711" s="29" t="n">
        <f aca="false">B710</f>
        <v>913</v>
      </c>
      <c r="C711" s="29" t="s">
        <v>229</v>
      </c>
      <c r="D711" s="29" t="s">
        <v>20</v>
      </c>
      <c r="E711" s="29" t="s">
        <v>429</v>
      </c>
      <c r="F711" s="29" t="s">
        <v>199</v>
      </c>
      <c r="G711" s="30" t="n">
        <f aca="false">G712</f>
        <v>196384</v>
      </c>
      <c r="H711" s="30" t="n">
        <f aca="false">H712</f>
        <v>0</v>
      </c>
      <c r="I711" s="30" t="n">
        <f aca="false">I712</f>
        <v>0</v>
      </c>
      <c r="J711" s="30" t="n">
        <f aca="false">J712</f>
        <v>0</v>
      </c>
      <c r="K711" s="30" t="n">
        <f aca="false">K712</f>
        <v>0</v>
      </c>
      <c r="L711" s="30" t="n">
        <f aca="false">L712</f>
        <v>0</v>
      </c>
      <c r="M711" s="30" t="n">
        <f aca="false">M712</f>
        <v>196384</v>
      </c>
      <c r="N711" s="30" t="n">
        <f aca="false">N712</f>
        <v>0</v>
      </c>
      <c r="O711" s="30" t="n">
        <f aca="false">O712</f>
        <v>0</v>
      </c>
      <c r="P711" s="30" t="n">
        <f aca="false">P712</f>
        <v>0</v>
      </c>
      <c r="Q711" s="30" t="n">
        <f aca="false">Q712</f>
        <v>0</v>
      </c>
      <c r="R711" s="30" t="n">
        <f aca="false">R712</f>
        <v>0</v>
      </c>
      <c r="S711" s="30" t="n">
        <f aca="false">S712</f>
        <v>196384</v>
      </c>
      <c r="T711" s="30" t="n">
        <f aca="false">T712</f>
        <v>0</v>
      </c>
      <c r="U711" s="30" t="n">
        <f aca="false">U712</f>
        <v>0</v>
      </c>
      <c r="V711" s="30" t="n">
        <f aca="false">V712</f>
        <v>0</v>
      </c>
      <c r="W711" s="30" t="n">
        <f aca="false">W712</f>
        <v>0</v>
      </c>
      <c r="X711" s="30" t="n">
        <f aca="false">X712</f>
        <v>0</v>
      </c>
      <c r="Y711" s="30" t="n">
        <f aca="false">Y712</f>
        <v>196384</v>
      </c>
      <c r="Z711" s="30" t="n">
        <f aca="false">Z712</f>
        <v>0</v>
      </c>
      <c r="AA711" s="30" t="n">
        <f aca="false">AA712</f>
        <v>52326</v>
      </c>
      <c r="AB711" s="30" t="n">
        <f aca="false">AB712</f>
        <v>0</v>
      </c>
      <c r="AC711" s="31" t="n">
        <f aca="false">AA711/Y711*100</f>
        <v>26.6447368421053</v>
      </c>
      <c r="AD711" s="31"/>
    </row>
    <row r="712" customFormat="false" ht="20.1" hidden="false" customHeight="true" outlineLevel="0" collapsed="false">
      <c r="A712" s="46" t="s">
        <v>234</v>
      </c>
      <c r="B712" s="29" t="n">
        <f aca="false">B711</f>
        <v>913</v>
      </c>
      <c r="C712" s="29" t="s">
        <v>229</v>
      </c>
      <c r="D712" s="29" t="s">
        <v>20</v>
      </c>
      <c r="E712" s="29" t="s">
        <v>429</v>
      </c>
      <c r="F712" s="29" t="n">
        <v>610</v>
      </c>
      <c r="G712" s="32" t="n">
        <f aca="false">177515+18869</f>
        <v>196384</v>
      </c>
      <c r="H712" s="32"/>
      <c r="I712" s="34"/>
      <c r="J712" s="34"/>
      <c r="K712" s="34"/>
      <c r="L712" s="34"/>
      <c r="M712" s="32" t="n">
        <f aca="false">G712+I712+J712+K712+L712</f>
        <v>196384</v>
      </c>
      <c r="N712" s="32" t="n">
        <f aca="false">H712+L712</f>
        <v>0</v>
      </c>
      <c r="O712" s="35"/>
      <c r="P712" s="35"/>
      <c r="Q712" s="35"/>
      <c r="R712" s="35"/>
      <c r="S712" s="32" t="n">
        <f aca="false">M712+O712+P712+Q712+R712</f>
        <v>196384</v>
      </c>
      <c r="T712" s="32" t="n">
        <f aca="false">N712+R712</f>
        <v>0</v>
      </c>
      <c r="U712" s="35"/>
      <c r="V712" s="35"/>
      <c r="W712" s="35"/>
      <c r="X712" s="35"/>
      <c r="Y712" s="32" t="n">
        <f aca="false">S712+U712+V712+W712+X712</f>
        <v>196384</v>
      </c>
      <c r="Z712" s="32" t="n">
        <f aca="false">T712+X712</f>
        <v>0</v>
      </c>
      <c r="AA712" s="32" t="n">
        <v>52326</v>
      </c>
      <c r="AB712" s="32" t="n">
        <f aca="false">V712+Z712</f>
        <v>0</v>
      </c>
      <c r="AC712" s="33" t="n">
        <f aca="false">AA712/Y712*100</f>
        <v>26.6447368421053</v>
      </c>
      <c r="AD712" s="33"/>
    </row>
    <row r="713" customFormat="false" ht="20.1" hidden="false" customHeight="true" outlineLevel="0" collapsed="false">
      <c r="A713" s="46" t="s">
        <v>58</v>
      </c>
      <c r="B713" s="29" t="n">
        <v>913</v>
      </c>
      <c r="C713" s="29" t="s">
        <v>229</v>
      </c>
      <c r="D713" s="29" t="s">
        <v>20</v>
      </c>
      <c r="E713" s="29" t="s">
        <v>391</v>
      </c>
      <c r="F713" s="29"/>
      <c r="G713" s="32" t="n">
        <f aca="false">G714</f>
        <v>1434</v>
      </c>
      <c r="H713" s="32" t="n">
        <f aca="false">H714</f>
        <v>0</v>
      </c>
      <c r="I713" s="32" t="n">
        <f aca="false">I714</f>
        <v>0</v>
      </c>
      <c r="J713" s="32" t="n">
        <f aca="false">J714</f>
        <v>0</v>
      </c>
      <c r="K713" s="32" t="n">
        <f aca="false">K714</f>
        <v>0</v>
      </c>
      <c r="L713" s="32" t="n">
        <f aca="false">L714</f>
        <v>0</v>
      </c>
      <c r="M713" s="32" t="n">
        <f aca="false">M714</f>
        <v>1434</v>
      </c>
      <c r="N713" s="32" t="n">
        <f aca="false">N714</f>
        <v>0</v>
      </c>
      <c r="O713" s="32" t="n">
        <f aca="false">O714</f>
        <v>0</v>
      </c>
      <c r="P713" s="32" t="n">
        <f aca="false">P714</f>
        <v>0</v>
      </c>
      <c r="Q713" s="32" t="n">
        <f aca="false">Q714</f>
        <v>0</v>
      </c>
      <c r="R713" s="32" t="n">
        <f aca="false">R714</f>
        <v>0</v>
      </c>
      <c r="S713" s="32" t="n">
        <f aca="false">S714</f>
        <v>1434</v>
      </c>
      <c r="T713" s="32" t="n">
        <f aca="false">T714</f>
        <v>0</v>
      </c>
      <c r="U713" s="32" t="n">
        <f aca="false">U714</f>
        <v>0</v>
      </c>
      <c r="V713" s="32" t="n">
        <f aca="false">V714</f>
        <v>0</v>
      </c>
      <c r="W713" s="32" t="n">
        <f aca="false">W714</f>
        <v>0</v>
      </c>
      <c r="X713" s="32" t="n">
        <f aca="false">X714</f>
        <v>0</v>
      </c>
      <c r="Y713" s="32" t="n">
        <f aca="false">Y714</f>
        <v>1434</v>
      </c>
      <c r="Z713" s="32" t="n">
        <f aca="false">Z714</f>
        <v>0</v>
      </c>
      <c r="AA713" s="32" t="n">
        <f aca="false">AA714</f>
        <v>427</v>
      </c>
      <c r="AB713" s="32" t="n">
        <f aca="false">AB714</f>
        <v>0</v>
      </c>
      <c r="AC713" s="33" t="n">
        <f aca="false">AA713/Y713*100</f>
        <v>29.7768479776848</v>
      </c>
      <c r="AD713" s="33"/>
    </row>
    <row r="714" customFormat="false" ht="20.1" hidden="false" customHeight="true" outlineLevel="0" collapsed="false">
      <c r="A714" s="46" t="s">
        <v>334</v>
      </c>
      <c r="B714" s="29" t="n">
        <v>913</v>
      </c>
      <c r="C714" s="29" t="s">
        <v>229</v>
      </c>
      <c r="D714" s="29" t="s">
        <v>20</v>
      </c>
      <c r="E714" s="29" t="s">
        <v>430</v>
      </c>
      <c r="F714" s="29"/>
      <c r="G714" s="32" t="n">
        <f aca="false">G715</f>
        <v>1434</v>
      </c>
      <c r="H714" s="32" t="n">
        <f aca="false">H715</f>
        <v>0</v>
      </c>
      <c r="I714" s="32" t="n">
        <f aca="false">I715</f>
        <v>0</v>
      </c>
      <c r="J714" s="32" t="n">
        <f aca="false">J715</f>
        <v>0</v>
      </c>
      <c r="K714" s="32" t="n">
        <f aca="false">K715</f>
        <v>0</v>
      </c>
      <c r="L714" s="32" t="n">
        <f aca="false">L715</f>
        <v>0</v>
      </c>
      <c r="M714" s="32" t="n">
        <f aca="false">M715</f>
        <v>1434</v>
      </c>
      <c r="N714" s="32" t="n">
        <f aca="false">N715</f>
        <v>0</v>
      </c>
      <c r="O714" s="32" t="n">
        <f aca="false">O715</f>
        <v>0</v>
      </c>
      <c r="P714" s="32" t="n">
        <f aca="false">P715</f>
        <v>0</v>
      </c>
      <c r="Q714" s="32" t="n">
        <f aca="false">Q715</f>
        <v>0</v>
      </c>
      <c r="R714" s="32" t="n">
        <f aca="false">R715</f>
        <v>0</v>
      </c>
      <c r="S714" s="32" t="n">
        <f aca="false">S715</f>
        <v>1434</v>
      </c>
      <c r="T714" s="32" t="n">
        <f aca="false">T715</f>
        <v>0</v>
      </c>
      <c r="U714" s="32" t="n">
        <f aca="false">U715</f>
        <v>0</v>
      </c>
      <c r="V714" s="32" t="n">
        <f aca="false">V715</f>
        <v>0</v>
      </c>
      <c r="W714" s="32" t="n">
        <f aca="false">W715</f>
        <v>0</v>
      </c>
      <c r="X714" s="32" t="n">
        <f aca="false">X715</f>
        <v>0</v>
      </c>
      <c r="Y714" s="32" t="n">
        <f aca="false">Y715</f>
        <v>1434</v>
      </c>
      <c r="Z714" s="32" t="n">
        <f aca="false">Z715</f>
        <v>0</v>
      </c>
      <c r="AA714" s="32" t="n">
        <f aca="false">AA715</f>
        <v>427</v>
      </c>
      <c r="AB714" s="32" t="n">
        <f aca="false">AB715</f>
        <v>0</v>
      </c>
      <c r="AC714" s="33" t="n">
        <f aca="false">AA714/Y714*100</f>
        <v>29.7768479776848</v>
      </c>
      <c r="AD714" s="33"/>
    </row>
    <row r="715" customFormat="false" ht="33" hidden="false" customHeight="false" outlineLevel="0" collapsed="false">
      <c r="A715" s="28" t="s">
        <v>198</v>
      </c>
      <c r="B715" s="29" t="n">
        <v>913</v>
      </c>
      <c r="C715" s="29" t="s">
        <v>229</v>
      </c>
      <c r="D715" s="29" t="s">
        <v>20</v>
      </c>
      <c r="E715" s="29" t="s">
        <v>430</v>
      </c>
      <c r="F715" s="29" t="s">
        <v>199</v>
      </c>
      <c r="G715" s="30" t="n">
        <f aca="false">G716</f>
        <v>1434</v>
      </c>
      <c r="H715" s="30" t="n">
        <f aca="false">H716</f>
        <v>0</v>
      </c>
      <c r="I715" s="30" t="n">
        <f aca="false">I716</f>
        <v>0</v>
      </c>
      <c r="J715" s="30" t="n">
        <f aca="false">J716</f>
        <v>0</v>
      </c>
      <c r="K715" s="30" t="n">
        <f aca="false">K716</f>
        <v>0</v>
      </c>
      <c r="L715" s="30" t="n">
        <f aca="false">L716</f>
        <v>0</v>
      </c>
      <c r="M715" s="30" t="n">
        <f aca="false">M716</f>
        <v>1434</v>
      </c>
      <c r="N715" s="30" t="n">
        <f aca="false">N716</f>
        <v>0</v>
      </c>
      <c r="O715" s="30" t="n">
        <f aca="false">O716</f>
        <v>0</v>
      </c>
      <c r="P715" s="30" t="n">
        <f aca="false">P716</f>
        <v>0</v>
      </c>
      <c r="Q715" s="30" t="n">
        <f aca="false">Q716</f>
        <v>0</v>
      </c>
      <c r="R715" s="30" t="n">
        <f aca="false">R716</f>
        <v>0</v>
      </c>
      <c r="S715" s="30" t="n">
        <f aca="false">S716</f>
        <v>1434</v>
      </c>
      <c r="T715" s="30" t="n">
        <f aca="false">T716</f>
        <v>0</v>
      </c>
      <c r="U715" s="30" t="n">
        <f aca="false">U716</f>
        <v>0</v>
      </c>
      <c r="V715" s="30" t="n">
        <f aca="false">V716</f>
        <v>0</v>
      </c>
      <c r="W715" s="30" t="n">
        <f aca="false">W716</f>
        <v>0</v>
      </c>
      <c r="X715" s="30" t="n">
        <f aca="false">X716</f>
        <v>0</v>
      </c>
      <c r="Y715" s="30" t="n">
        <f aca="false">Y716</f>
        <v>1434</v>
      </c>
      <c r="Z715" s="30" t="n">
        <f aca="false">Z716</f>
        <v>0</v>
      </c>
      <c r="AA715" s="30" t="n">
        <f aca="false">AA716</f>
        <v>427</v>
      </c>
      <c r="AB715" s="30" t="n">
        <f aca="false">AB716</f>
        <v>0</v>
      </c>
      <c r="AC715" s="31" t="n">
        <f aca="false">AA715/Y715*100</f>
        <v>29.7768479776848</v>
      </c>
      <c r="AD715" s="31"/>
    </row>
    <row r="716" customFormat="false" ht="20.1" hidden="false" customHeight="true" outlineLevel="0" collapsed="false">
      <c r="A716" s="46" t="s">
        <v>234</v>
      </c>
      <c r="B716" s="29" t="n">
        <v>913</v>
      </c>
      <c r="C716" s="29" t="s">
        <v>229</v>
      </c>
      <c r="D716" s="29" t="s">
        <v>20</v>
      </c>
      <c r="E716" s="29" t="s">
        <v>430</v>
      </c>
      <c r="F716" s="29" t="n">
        <v>610</v>
      </c>
      <c r="G716" s="32" t="n">
        <f aca="false">815+619</f>
        <v>1434</v>
      </c>
      <c r="H716" s="32"/>
      <c r="I716" s="34"/>
      <c r="J716" s="34"/>
      <c r="K716" s="34"/>
      <c r="L716" s="34"/>
      <c r="M716" s="32" t="n">
        <f aca="false">G716+I716+J716+K716+L716</f>
        <v>1434</v>
      </c>
      <c r="N716" s="32" t="n">
        <f aca="false">H716+L716</f>
        <v>0</v>
      </c>
      <c r="O716" s="35"/>
      <c r="P716" s="35"/>
      <c r="Q716" s="35"/>
      <c r="R716" s="35"/>
      <c r="S716" s="32" t="n">
        <f aca="false">M716+O716+P716+Q716+R716</f>
        <v>1434</v>
      </c>
      <c r="T716" s="32" t="n">
        <f aca="false">N716+R716</f>
        <v>0</v>
      </c>
      <c r="U716" s="35"/>
      <c r="V716" s="35"/>
      <c r="W716" s="35"/>
      <c r="X716" s="35"/>
      <c r="Y716" s="32" t="n">
        <f aca="false">S716+U716+V716+W716+X716</f>
        <v>1434</v>
      </c>
      <c r="Z716" s="32" t="n">
        <f aca="false">T716+X716</f>
        <v>0</v>
      </c>
      <c r="AA716" s="32" t="n">
        <v>427</v>
      </c>
      <c r="AB716" s="32" t="n">
        <f aca="false">V716+Z716</f>
        <v>0</v>
      </c>
      <c r="AC716" s="33" t="n">
        <f aca="false">AA716/Y716*100</f>
        <v>29.7768479776848</v>
      </c>
      <c r="AD716" s="33"/>
    </row>
    <row r="717" customFormat="false" ht="20.1" hidden="false" customHeight="true" outlineLevel="0" collapsed="false">
      <c r="A717" s="46" t="s">
        <v>80</v>
      </c>
      <c r="B717" s="29" t="n">
        <v>913</v>
      </c>
      <c r="C717" s="29" t="s">
        <v>229</v>
      </c>
      <c r="D717" s="29" t="s">
        <v>20</v>
      </c>
      <c r="E717" s="29" t="s">
        <v>398</v>
      </c>
      <c r="F717" s="29"/>
      <c r="G717" s="32" t="n">
        <f aca="false">G718+G721</f>
        <v>0</v>
      </c>
      <c r="H717" s="32" t="n">
        <f aca="false">H718+H721</f>
        <v>0</v>
      </c>
      <c r="I717" s="34"/>
      <c r="J717" s="34"/>
      <c r="K717" s="34"/>
      <c r="L717" s="34"/>
      <c r="M717" s="34"/>
      <c r="N717" s="34"/>
      <c r="O717" s="37" t="n">
        <f aca="false">O718+O721</f>
        <v>0</v>
      </c>
      <c r="P717" s="37" t="n">
        <f aca="false">P718+P721</f>
        <v>0</v>
      </c>
      <c r="Q717" s="37" t="n">
        <f aca="false">Q718+Q721</f>
        <v>0</v>
      </c>
      <c r="R717" s="37" t="n">
        <f aca="false">R718+R721</f>
        <v>15022</v>
      </c>
      <c r="S717" s="37" t="n">
        <f aca="false">S718+S721</f>
        <v>15022</v>
      </c>
      <c r="T717" s="37" t="n">
        <f aca="false">T718+T721</f>
        <v>15022</v>
      </c>
      <c r="U717" s="37" t="n">
        <f aca="false">U718+U721</f>
        <v>0</v>
      </c>
      <c r="V717" s="37" t="n">
        <f aca="false">V718+V721</f>
        <v>0</v>
      </c>
      <c r="W717" s="37" t="n">
        <f aca="false">W718+W721</f>
        <v>0</v>
      </c>
      <c r="X717" s="37" t="n">
        <f aca="false">X718+X721</f>
        <v>0</v>
      </c>
      <c r="Y717" s="37" t="n">
        <f aca="false">Y718+Y721</f>
        <v>15022</v>
      </c>
      <c r="Z717" s="37" t="n">
        <f aca="false">Z718+Z721</f>
        <v>15022</v>
      </c>
      <c r="AA717" s="37" t="n">
        <f aca="false">AA718+AA721</f>
        <v>14052</v>
      </c>
      <c r="AB717" s="37" t="n">
        <f aca="false">AB718+AB721</f>
        <v>14052</v>
      </c>
      <c r="AC717" s="38" t="n">
        <f aca="false">AA717/Y717*100</f>
        <v>93.5428038876315</v>
      </c>
      <c r="AD717" s="38" t="n">
        <f aca="false">AB717/Z717*100</f>
        <v>93.5428038876315</v>
      </c>
    </row>
    <row r="718" customFormat="false" ht="49.5" hidden="false" customHeight="false" outlineLevel="0" collapsed="false">
      <c r="A718" s="66" t="s">
        <v>431</v>
      </c>
      <c r="B718" s="78" t="n">
        <v>913</v>
      </c>
      <c r="C718" s="29" t="s">
        <v>229</v>
      </c>
      <c r="D718" s="29" t="s">
        <v>20</v>
      </c>
      <c r="E718" s="29" t="s">
        <v>432</v>
      </c>
      <c r="F718" s="29"/>
      <c r="G718" s="32" t="n">
        <f aca="false">G719</f>
        <v>0</v>
      </c>
      <c r="H718" s="32" t="n">
        <f aca="false">H719</f>
        <v>0</v>
      </c>
      <c r="I718" s="34"/>
      <c r="J718" s="34"/>
      <c r="K718" s="34"/>
      <c r="L718" s="34"/>
      <c r="M718" s="34"/>
      <c r="N718" s="34"/>
      <c r="O718" s="37" t="n">
        <f aca="false">O719</f>
        <v>0</v>
      </c>
      <c r="P718" s="37" t="n">
        <f aca="false">P719</f>
        <v>0</v>
      </c>
      <c r="Q718" s="37" t="n">
        <f aca="false">Q719</f>
        <v>0</v>
      </c>
      <c r="R718" s="37" t="n">
        <f aca="false">R719</f>
        <v>14138</v>
      </c>
      <c r="S718" s="37" t="n">
        <f aca="false">S719</f>
        <v>14138</v>
      </c>
      <c r="T718" s="37" t="n">
        <f aca="false">T719</f>
        <v>14138</v>
      </c>
      <c r="U718" s="37" t="n">
        <f aca="false">U719</f>
        <v>0</v>
      </c>
      <c r="V718" s="37" t="n">
        <f aca="false">V719</f>
        <v>0</v>
      </c>
      <c r="W718" s="37" t="n">
        <f aca="false">W719</f>
        <v>0</v>
      </c>
      <c r="X718" s="37" t="n">
        <f aca="false">X719</f>
        <v>0</v>
      </c>
      <c r="Y718" s="37" t="n">
        <f aca="false">Y719</f>
        <v>14138</v>
      </c>
      <c r="Z718" s="37" t="n">
        <f aca="false">Z719</f>
        <v>14138</v>
      </c>
      <c r="AA718" s="37" t="n">
        <f aca="false">AA719</f>
        <v>13562</v>
      </c>
      <c r="AB718" s="37" t="n">
        <f aca="false">AB719</f>
        <v>13562</v>
      </c>
      <c r="AC718" s="38" t="n">
        <f aca="false">AA718/Y718*100</f>
        <v>95.9258735323242</v>
      </c>
      <c r="AD718" s="38" t="n">
        <f aca="false">AB718/Z718*100</f>
        <v>95.9258735323242</v>
      </c>
    </row>
    <row r="719" customFormat="false" ht="33" hidden="false" customHeight="false" outlineLevel="0" collapsed="false">
      <c r="A719" s="28" t="s">
        <v>198</v>
      </c>
      <c r="B719" s="78" t="n">
        <v>913</v>
      </c>
      <c r="C719" s="29" t="s">
        <v>229</v>
      </c>
      <c r="D719" s="29" t="s">
        <v>20</v>
      </c>
      <c r="E719" s="29" t="s">
        <v>432</v>
      </c>
      <c r="F719" s="29" t="s">
        <v>199</v>
      </c>
      <c r="G719" s="32" t="n">
        <f aca="false">G720</f>
        <v>0</v>
      </c>
      <c r="H719" s="32" t="n">
        <f aca="false">H720</f>
        <v>0</v>
      </c>
      <c r="I719" s="34"/>
      <c r="J719" s="34"/>
      <c r="K719" s="34"/>
      <c r="L719" s="34"/>
      <c r="M719" s="34"/>
      <c r="N719" s="34"/>
      <c r="O719" s="37" t="n">
        <f aca="false">O720</f>
        <v>0</v>
      </c>
      <c r="P719" s="37" t="n">
        <f aca="false">P720</f>
        <v>0</v>
      </c>
      <c r="Q719" s="37" t="n">
        <f aca="false">Q720</f>
        <v>0</v>
      </c>
      <c r="R719" s="37" t="n">
        <f aca="false">R720</f>
        <v>14138</v>
      </c>
      <c r="S719" s="37" t="n">
        <f aca="false">S720</f>
        <v>14138</v>
      </c>
      <c r="T719" s="37" t="n">
        <f aca="false">T720</f>
        <v>14138</v>
      </c>
      <c r="U719" s="37" t="n">
        <f aca="false">U720</f>
        <v>0</v>
      </c>
      <c r="V719" s="37" t="n">
        <f aca="false">V720</f>
        <v>0</v>
      </c>
      <c r="W719" s="37" t="n">
        <f aca="false">W720</f>
        <v>0</v>
      </c>
      <c r="X719" s="37" t="n">
        <f aca="false">X720</f>
        <v>0</v>
      </c>
      <c r="Y719" s="37" t="n">
        <f aca="false">Y720</f>
        <v>14138</v>
      </c>
      <c r="Z719" s="37" t="n">
        <f aca="false">Z720</f>
        <v>14138</v>
      </c>
      <c r="AA719" s="37" t="n">
        <f aca="false">AA720</f>
        <v>13562</v>
      </c>
      <c r="AB719" s="37" t="n">
        <f aca="false">AB720</f>
        <v>13562</v>
      </c>
      <c r="AC719" s="38" t="n">
        <f aca="false">AA719/Y719*100</f>
        <v>95.9258735323242</v>
      </c>
      <c r="AD719" s="38" t="n">
        <f aca="false">AB719/Z719*100</f>
        <v>95.9258735323242</v>
      </c>
    </row>
    <row r="720" customFormat="false" ht="20.1" hidden="false" customHeight="true" outlineLevel="0" collapsed="false">
      <c r="A720" s="46" t="s">
        <v>234</v>
      </c>
      <c r="B720" s="29" t="n">
        <v>913</v>
      </c>
      <c r="C720" s="29" t="s">
        <v>229</v>
      </c>
      <c r="D720" s="29" t="s">
        <v>20</v>
      </c>
      <c r="E720" s="29" t="s">
        <v>432</v>
      </c>
      <c r="F720" s="29" t="s">
        <v>235</v>
      </c>
      <c r="G720" s="32"/>
      <c r="H720" s="32"/>
      <c r="I720" s="34"/>
      <c r="J720" s="34"/>
      <c r="K720" s="34"/>
      <c r="L720" s="34"/>
      <c r="M720" s="34"/>
      <c r="N720" s="34"/>
      <c r="O720" s="37"/>
      <c r="P720" s="37"/>
      <c r="Q720" s="37"/>
      <c r="R720" s="37" t="n">
        <v>14138</v>
      </c>
      <c r="S720" s="32" t="n">
        <f aca="false">M720+O720+P720+Q720+R720</f>
        <v>14138</v>
      </c>
      <c r="T720" s="32" t="n">
        <f aca="false">N720+R720</f>
        <v>14138</v>
      </c>
      <c r="U720" s="37"/>
      <c r="V720" s="37"/>
      <c r="W720" s="37"/>
      <c r="X720" s="37"/>
      <c r="Y720" s="32" t="n">
        <f aca="false">S720+U720+V720+W720+X720</f>
        <v>14138</v>
      </c>
      <c r="Z720" s="32" t="n">
        <f aca="false">T720+X720</f>
        <v>14138</v>
      </c>
      <c r="AA720" s="32" t="n">
        <v>13562</v>
      </c>
      <c r="AB720" s="32" t="n">
        <v>13562</v>
      </c>
      <c r="AC720" s="33" t="n">
        <f aca="false">AA720/Y720*100</f>
        <v>95.9258735323242</v>
      </c>
      <c r="AD720" s="33" t="n">
        <f aca="false">AB720/Z720*100</f>
        <v>95.9258735323242</v>
      </c>
    </row>
    <row r="721" customFormat="false" ht="82.5" hidden="false" customHeight="false" outlineLevel="0" collapsed="false">
      <c r="A721" s="66" t="s">
        <v>433</v>
      </c>
      <c r="B721" s="78" t="n">
        <v>913</v>
      </c>
      <c r="C721" s="29" t="s">
        <v>229</v>
      </c>
      <c r="D721" s="29" t="s">
        <v>20</v>
      </c>
      <c r="E721" s="29" t="s">
        <v>434</v>
      </c>
      <c r="F721" s="29"/>
      <c r="G721" s="32" t="n">
        <f aca="false">G722</f>
        <v>0</v>
      </c>
      <c r="H721" s="32" t="n">
        <f aca="false">H722</f>
        <v>0</v>
      </c>
      <c r="I721" s="34"/>
      <c r="J721" s="34"/>
      <c r="K721" s="34"/>
      <c r="L721" s="34"/>
      <c r="M721" s="34"/>
      <c r="N721" s="34"/>
      <c r="O721" s="37" t="n">
        <f aca="false">O722</f>
        <v>0</v>
      </c>
      <c r="P721" s="37" t="n">
        <f aca="false">P722</f>
        <v>0</v>
      </c>
      <c r="Q721" s="37" t="n">
        <f aca="false">Q722</f>
        <v>0</v>
      </c>
      <c r="R721" s="37" t="n">
        <f aca="false">R722</f>
        <v>884</v>
      </c>
      <c r="S721" s="37" t="n">
        <f aca="false">S722</f>
        <v>884</v>
      </c>
      <c r="T721" s="37" t="n">
        <f aca="false">T722</f>
        <v>884</v>
      </c>
      <c r="U721" s="37" t="n">
        <f aca="false">U722</f>
        <v>0</v>
      </c>
      <c r="V721" s="37" t="n">
        <f aca="false">V722</f>
        <v>0</v>
      </c>
      <c r="W721" s="37" t="n">
        <f aca="false">W722</f>
        <v>0</v>
      </c>
      <c r="X721" s="37" t="n">
        <f aca="false">X722</f>
        <v>0</v>
      </c>
      <c r="Y721" s="37" t="n">
        <f aca="false">Y722</f>
        <v>884</v>
      </c>
      <c r="Z721" s="37" t="n">
        <f aca="false">Z722</f>
        <v>884</v>
      </c>
      <c r="AA721" s="37" t="n">
        <f aca="false">AA722</f>
        <v>490</v>
      </c>
      <c r="AB721" s="37" t="n">
        <f aca="false">AB722</f>
        <v>490</v>
      </c>
      <c r="AC721" s="38" t="n">
        <f aca="false">AA721/Y721*100</f>
        <v>55.4298642533937</v>
      </c>
      <c r="AD721" s="38" t="n">
        <f aca="false">AB721/Z721*100</f>
        <v>55.4298642533937</v>
      </c>
    </row>
    <row r="722" customFormat="false" ht="33" hidden="false" customHeight="false" outlineLevel="0" collapsed="false">
      <c r="A722" s="28" t="s">
        <v>198</v>
      </c>
      <c r="B722" s="78" t="n">
        <v>913</v>
      </c>
      <c r="C722" s="29" t="s">
        <v>229</v>
      </c>
      <c r="D722" s="29" t="s">
        <v>20</v>
      </c>
      <c r="E722" s="29" t="s">
        <v>434</v>
      </c>
      <c r="F722" s="29" t="s">
        <v>199</v>
      </c>
      <c r="G722" s="32" t="n">
        <f aca="false">G723</f>
        <v>0</v>
      </c>
      <c r="H722" s="32" t="n">
        <f aca="false">H723</f>
        <v>0</v>
      </c>
      <c r="I722" s="34"/>
      <c r="J722" s="34"/>
      <c r="K722" s="34"/>
      <c r="L722" s="34"/>
      <c r="M722" s="34"/>
      <c r="N722" s="34"/>
      <c r="O722" s="37" t="n">
        <f aca="false">O723</f>
        <v>0</v>
      </c>
      <c r="P722" s="37" t="n">
        <f aca="false">P723</f>
        <v>0</v>
      </c>
      <c r="Q722" s="37" t="n">
        <f aca="false">Q723</f>
        <v>0</v>
      </c>
      <c r="R722" s="37" t="n">
        <f aca="false">R723</f>
        <v>884</v>
      </c>
      <c r="S722" s="37" t="n">
        <f aca="false">S723</f>
        <v>884</v>
      </c>
      <c r="T722" s="37" t="n">
        <f aca="false">T723</f>
        <v>884</v>
      </c>
      <c r="U722" s="37" t="n">
        <f aca="false">U723</f>
        <v>0</v>
      </c>
      <c r="V722" s="37" t="n">
        <f aca="false">V723</f>
        <v>0</v>
      </c>
      <c r="W722" s="37" t="n">
        <f aca="false">W723</f>
        <v>0</v>
      </c>
      <c r="X722" s="37" t="n">
        <f aca="false">X723</f>
        <v>0</v>
      </c>
      <c r="Y722" s="37" t="n">
        <f aca="false">Y723</f>
        <v>884</v>
      </c>
      <c r="Z722" s="37" t="n">
        <f aca="false">Z723</f>
        <v>884</v>
      </c>
      <c r="AA722" s="37" t="n">
        <f aca="false">AA723</f>
        <v>490</v>
      </c>
      <c r="AB722" s="37" t="n">
        <f aca="false">AB723</f>
        <v>490</v>
      </c>
      <c r="AC722" s="38" t="n">
        <f aca="false">AA722/Y722*100</f>
        <v>55.4298642533937</v>
      </c>
      <c r="AD722" s="38" t="n">
        <f aca="false">AB722/Z722*100</f>
        <v>55.4298642533937</v>
      </c>
    </row>
    <row r="723" customFormat="false" ht="20.1" hidden="false" customHeight="true" outlineLevel="0" collapsed="false">
      <c r="A723" s="46" t="s">
        <v>234</v>
      </c>
      <c r="B723" s="29" t="n">
        <v>913</v>
      </c>
      <c r="C723" s="29" t="s">
        <v>229</v>
      </c>
      <c r="D723" s="29" t="s">
        <v>20</v>
      </c>
      <c r="E723" s="29" t="s">
        <v>434</v>
      </c>
      <c r="F723" s="29" t="s">
        <v>235</v>
      </c>
      <c r="G723" s="32"/>
      <c r="H723" s="32"/>
      <c r="I723" s="34"/>
      <c r="J723" s="34"/>
      <c r="K723" s="34"/>
      <c r="L723" s="34"/>
      <c r="M723" s="34"/>
      <c r="N723" s="34"/>
      <c r="O723" s="37"/>
      <c r="P723" s="37"/>
      <c r="Q723" s="37"/>
      <c r="R723" s="37" t="n">
        <v>884</v>
      </c>
      <c r="S723" s="32" t="n">
        <f aca="false">M723+O723+P723+Q723+R723</f>
        <v>884</v>
      </c>
      <c r="T723" s="32" t="n">
        <f aca="false">N723+R723</f>
        <v>884</v>
      </c>
      <c r="U723" s="37"/>
      <c r="V723" s="37"/>
      <c r="W723" s="37"/>
      <c r="X723" s="37"/>
      <c r="Y723" s="32" t="n">
        <f aca="false">S723+U723+V723+W723+X723</f>
        <v>884</v>
      </c>
      <c r="Z723" s="32" t="n">
        <f aca="false">T723+X723</f>
        <v>884</v>
      </c>
      <c r="AA723" s="32" t="n">
        <v>490</v>
      </c>
      <c r="AB723" s="32" t="n">
        <v>490</v>
      </c>
      <c r="AC723" s="33" t="n">
        <f aca="false">AA723/Y723*100</f>
        <v>55.4298642533937</v>
      </c>
      <c r="AD723" s="33" t="n">
        <f aca="false">AB723/Z723*100</f>
        <v>55.4298642533937</v>
      </c>
    </row>
    <row r="724" customFormat="false" ht="33" hidden="false" customHeight="false" outlineLevel="0" collapsed="false">
      <c r="A724" s="66" t="s">
        <v>99</v>
      </c>
      <c r="B724" s="29" t="n">
        <v>913</v>
      </c>
      <c r="C724" s="29" t="s">
        <v>229</v>
      </c>
      <c r="D724" s="29" t="s">
        <v>20</v>
      </c>
      <c r="E724" s="56" t="s">
        <v>403</v>
      </c>
      <c r="F724" s="57"/>
      <c r="G724" s="32" t="n">
        <f aca="false">G725</f>
        <v>123199</v>
      </c>
      <c r="H724" s="32" t="n">
        <f aca="false">H725</f>
        <v>123199</v>
      </c>
      <c r="I724" s="32" t="n">
        <f aca="false">I725</f>
        <v>0</v>
      </c>
      <c r="J724" s="32" t="n">
        <f aca="false">J725</f>
        <v>0</v>
      </c>
      <c r="K724" s="32" t="n">
        <f aca="false">K725</f>
        <v>0</v>
      </c>
      <c r="L724" s="32" t="n">
        <f aca="false">L725</f>
        <v>0</v>
      </c>
      <c r="M724" s="32" t="n">
        <f aca="false">M725</f>
        <v>123199</v>
      </c>
      <c r="N724" s="32" t="n">
        <f aca="false">N725</f>
        <v>123199</v>
      </c>
      <c r="O724" s="32" t="n">
        <f aca="false">O725</f>
        <v>0</v>
      </c>
      <c r="P724" s="32" t="n">
        <f aca="false">P725</f>
        <v>0</v>
      </c>
      <c r="Q724" s="32" t="n">
        <f aca="false">Q725</f>
        <v>0</v>
      </c>
      <c r="R724" s="32" t="n">
        <f aca="false">R725</f>
        <v>0</v>
      </c>
      <c r="S724" s="32" t="n">
        <f aca="false">S725</f>
        <v>123199</v>
      </c>
      <c r="T724" s="32" t="n">
        <f aca="false">T725</f>
        <v>123199</v>
      </c>
      <c r="U724" s="32" t="n">
        <f aca="false">U725</f>
        <v>0</v>
      </c>
      <c r="V724" s="32" t="n">
        <f aca="false">V725</f>
        <v>0</v>
      </c>
      <c r="W724" s="32" t="n">
        <f aca="false">W725</f>
        <v>0</v>
      </c>
      <c r="X724" s="32" t="n">
        <f aca="false">X725</f>
        <v>0</v>
      </c>
      <c r="Y724" s="32" t="n">
        <f aca="false">Y725</f>
        <v>123199</v>
      </c>
      <c r="Z724" s="32" t="n">
        <f aca="false">Z725</f>
        <v>123199</v>
      </c>
      <c r="AA724" s="32" t="n">
        <f aca="false">AA725</f>
        <v>10590</v>
      </c>
      <c r="AB724" s="32" t="n">
        <f aca="false">AB725</f>
        <v>10590</v>
      </c>
      <c r="AC724" s="33" t="n">
        <f aca="false">AA724/Y724*100</f>
        <v>8.59584899228078</v>
      </c>
      <c r="AD724" s="33" t="n">
        <f aca="false">AB724/Z724*100</f>
        <v>8.59584899228078</v>
      </c>
    </row>
    <row r="725" customFormat="false" ht="33" hidden="false" customHeight="false" outlineLevel="0" collapsed="false">
      <c r="A725" s="66" t="s">
        <v>101</v>
      </c>
      <c r="B725" s="29" t="n">
        <v>913</v>
      </c>
      <c r="C725" s="29" t="s">
        <v>229</v>
      </c>
      <c r="D725" s="29" t="s">
        <v>20</v>
      </c>
      <c r="E725" s="56" t="s">
        <v>404</v>
      </c>
      <c r="F725" s="57"/>
      <c r="G725" s="32" t="n">
        <f aca="false">G726</f>
        <v>123199</v>
      </c>
      <c r="H725" s="32" t="n">
        <f aca="false">H726</f>
        <v>123199</v>
      </c>
      <c r="I725" s="32" t="n">
        <f aca="false">I726</f>
        <v>0</v>
      </c>
      <c r="J725" s="32" t="n">
        <f aca="false">J726</f>
        <v>0</v>
      </c>
      <c r="K725" s="32" t="n">
        <f aca="false">K726</f>
        <v>0</v>
      </c>
      <c r="L725" s="32" t="n">
        <f aca="false">L726</f>
        <v>0</v>
      </c>
      <c r="M725" s="32" t="n">
        <f aca="false">M726</f>
        <v>123199</v>
      </c>
      <c r="N725" s="32" t="n">
        <f aca="false">N726</f>
        <v>123199</v>
      </c>
      <c r="O725" s="32" t="n">
        <f aca="false">O726</f>
        <v>0</v>
      </c>
      <c r="P725" s="32" t="n">
        <f aca="false">P726</f>
        <v>0</v>
      </c>
      <c r="Q725" s="32" t="n">
        <f aca="false">Q726</f>
        <v>0</v>
      </c>
      <c r="R725" s="32" t="n">
        <f aca="false">R726</f>
        <v>0</v>
      </c>
      <c r="S725" s="32" t="n">
        <f aca="false">S726</f>
        <v>123199</v>
      </c>
      <c r="T725" s="32" t="n">
        <f aca="false">T726</f>
        <v>123199</v>
      </c>
      <c r="U725" s="32" t="n">
        <f aca="false">U726</f>
        <v>0</v>
      </c>
      <c r="V725" s="32" t="n">
        <f aca="false">V726</f>
        <v>0</v>
      </c>
      <c r="W725" s="32" t="n">
        <f aca="false">W726</f>
        <v>0</v>
      </c>
      <c r="X725" s="32" t="n">
        <f aca="false">X726</f>
        <v>0</v>
      </c>
      <c r="Y725" s="32" t="n">
        <f aca="false">Y726</f>
        <v>123199</v>
      </c>
      <c r="Z725" s="32" t="n">
        <f aca="false">Z726</f>
        <v>123199</v>
      </c>
      <c r="AA725" s="32" t="n">
        <f aca="false">AA726</f>
        <v>10590</v>
      </c>
      <c r="AB725" s="32" t="n">
        <f aca="false">AB726</f>
        <v>10590</v>
      </c>
      <c r="AC725" s="33" t="n">
        <f aca="false">AA725/Y725*100</f>
        <v>8.59584899228078</v>
      </c>
      <c r="AD725" s="33" t="n">
        <f aca="false">AB725/Z725*100</f>
        <v>8.59584899228078</v>
      </c>
    </row>
    <row r="726" customFormat="false" ht="33" hidden="false" customHeight="false" outlineLevel="0" collapsed="false">
      <c r="A726" s="28" t="s">
        <v>198</v>
      </c>
      <c r="B726" s="29" t="n">
        <v>913</v>
      </c>
      <c r="C726" s="29" t="s">
        <v>229</v>
      </c>
      <c r="D726" s="29" t="s">
        <v>20</v>
      </c>
      <c r="E726" s="56" t="s">
        <v>404</v>
      </c>
      <c r="F726" s="57" t="n">
        <v>600</v>
      </c>
      <c r="G726" s="32" t="n">
        <f aca="false">G727</f>
        <v>123199</v>
      </c>
      <c r="H726" s="32" t="n">
        <f aca="false">H727</f>
        <v>123199</v>
      </c>
      <c r="I726" s="32" t="n">
        <f aca="false">I727</f>
        <v>0</v>
      </c>
      <c r="J726" s="32" t="n">
        <f aca="false">J727</f>
        <v>0</v>
      </c>
      <c r="K726" s="32" t="n">
        <f aca="false">K727</f>
        <v>0</v>
      </c>
      <c r="L726" s="32" t="n">
        <f aca="false">L727</f>
        <v>0</v>
      </c>
      <c r="M726" s="32" t="n">
        <f aca="false">M727</f>
        <v>123199</v>
      </c>
      <c r="N726" s="32" t="n">
        <f aca="false">N727</f>
        <v>123199</v>
      </c>
      <c r="O726" s="32" t="n">
        <f aca="false">O727</f>
        <v>0</v>
      </c>
      <c r="P726" s="32" t="n">
        <f aca="false">P727</f>
        <v>0</v>
      </c>
      <c r="Q726" s="32" t="n">
        <f aca="false">Q727</f>
        <v>0</v>
      </c>
      <c r="R726" s="32" t="n">
        <f aca="false">R727</f>
        <v>0</v>
      </c>
      <c r="S726" s="32" t="n">
        <f aca="false">S727</f>
        <v>123199</v>
      </c>
      <c r="T726" s="32" t="n">
        <f aca="false">T727</f>
        <v>123199</v>
      </c>
      <c r="U726" s="32" t="n">
        <f aca="false">U727</f>
        <v>0</v>
      </c>
      <c r="V726" s="32" t="n">
        <f aca="false">V727</f>
        <v>0</v>
      </c>
      <c r="W726" s="32" t="n">
        <f aca="false">W727</f>
        <v>0</v>
      </c>
      <c r="X726" s="32" t="n">
        <f aca="false">X727</f>
        <v>0</v>
      </c>
      <c r="Y726" s="32" t="n">
        <f aca="false">Y727</f>
        <v>123199</v>
      </c>
      <c r="Z726" s="32" t="n">
        <f aca="false">Z727</f>
        <v>123199</v>
      </c>
      <c r="AA726" s="32" t="n">
        <f aca="false">AA727</f>
        <v>10590</v>
      </c>
      <c r="AB726" s="32" t="n">
        <f aca="false">AB727</f>
        <v>10590</v>
      </c>
      <c r="AC726" s="33" t="n">
        <f aca="false">AA726/Y726*100</f>
        <v>8.59584899228078</v>
      </c>
      <c r="AD726" s="33" t="n">
        <f aca="false">AB726/Z726*100</f>
        <v>8.59584899228078</v>
      </c>
    </row>
    <row r="727" customFormat="false" ht="16.5" hidden="false" customHeight="false" outlineLevel="0" collapsed="false">
      <c r="A727" s="66" t="s">
        <v>234</v>
      </c>
      <c r="B727" s="29" t="n">
        <v>913</v>
      </c>
      <c r="C727" s="29" t="s">
        <v>229</v>
      </c>
      <c r="D727" s="29" t="s">
        <v>20</v>
      </c>
      <c r="E727" s="56" t="s">
        <v>404</v>
      </c>
      <c r="F727" s="57" t="n">
        <v>610</v>
      </c>
      <c r="G727" s="32" t="n">
        <v>123199</v>
      </c>
      <c r="H727" s="32" t="n">
        <v>123199</v>
      </c>
      <c r="I727" s="34"/>
      <c r="J727" s="34"/>
      <c r="K727" s="34"/>
      <c r="L727" s="34"/>
      <c r="M727" s="32" t="n">
        <f aca="false">G727+I727+J727+K727+L727</f>
        <v>123199</v>
      </c>
      <c r="N727" s="32" t="n">
        <f aca="false">H727+L727</f>
        <v>123199</v>
      </c>
      <c r="O727" s="35"/>
      <c r="P727" s="35"/>
      <c r="Q727" s="35"/>
      <c r="R727" s="35"/>
      <c r="S727" s="32" t="n">
        <f aca="false">M727+O727+P727+Q727+R727</f>
        <v>123199</v>
      </c>
      <c r="T727" s="32" t="n">
        <f aca="false">N727+R727</f>
        <v>123199</v>
      </c>
      <c r="U727" s="35"/>
      <c r="V727" s="35"/>
      <c r="W727" s="35"/>
      <c r="X727" s="35"/>
      <c r="Y727" s="32" t="n">
        <f aca="false">S727+U727+V727+W727+X727</f>
        <v>123199</v>
      </c>
      <c r="Z727" s="32" t="n">
        <f aca="false">T727+X727</f>
        <v>123199</v>
      </c>
      <c r="AA727" s="32" t="n">
        <v>10590</v>
      </c>
      <c r="AB727" s="32" t="n">
        <v>10590</v>
      </c>
      <c r="AC727" s="33" t="n">
        <f aca="false">AA727/Y727*100</f>
        <v>8.59584899228078</v>
      </c>
      <c r="AD727" s="33" t="n">
        <f aca="false">AB727/Z727*100</f>
        <v>8.59584899228078</v>
      </c>
    </row>
    <row r="728" customFormat="false" ht="51" hidden="true" customHeight="false" outlineLevel="0" collapsed="false">
      <c r="A728" s="86" t="s">
        <v>435</v>
      </c>
      <c r="B728" s="84" t="s">
        <v>394</v>
      </c>
      <c r="C728" s="84" t="s">
        <v>229</v>
      </c>
      <c r="D728" s="29" t="s">
        <v>20</v>
      </c>
      <c r="E728" s="84" t="s">
        <v>436</v>
      </c>
      <c r="F728" s="29"/>
      <c r="G728" s="32" t="n">
        <f aca="false">G729</f>
        <v>0</v>
      </c>
      <c r="H728" s="32" t="n">
        <f aca="false">H729</f>
        <v>0</v>
      </c>
      <c r="I728" s="34"/>
      <c r="J728" s="34"/>
      <c r="K728" s="34"/>
      <c r="L728" s="34"/>
      <c r="M728" s="34"/>
      <c r="N728" s="34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6"/>
      <c r="AD728" s="36"/>
    </row>
    <row r="729" customFormat="false" ht="33" hidden="true" customHeight="false" outlineLevel="0" collapsed="false">
      <c r="A729" s="66" t="s">
        <v>198</v>
      </c>
      <c r="B729" s="84" t="s">
        <v>394</v>
      </c>
      <c r="C729" s="84" t="s">
        <v>229</v>
      </c>
      <c r="D729" s="29" t="s">
        <v>20</v>
      </c>
      <c r="E729" s="84" t="s">
        <v>436</v>
      </c>
      <c r="F729" s="84" t="s">
        <v>199</v>
      </c>
      <c r="G729" s="32" t="n">
        <f aca="false">G730</f>
        <v>0</v>
      </c>
      <c r="H729" s="32" t="n">
        <f aca="false">H730</f>
        <v>0</v>
      </c>
      <c r="I729" s="34"/>
      <c r="J729" s="34"/>
      <c r="K729" s="34"/>
      <c r="L729" s="34"/>
      <c r="M729" s="34"/>
      <c r="N729" s="34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6"/>
      <c r="AD729" s="36"/>
    </row>
    <row r="730" customFormat="false" ht="133.5" hidden="true" customHeight="true" outlineLevel="0" collapsed="false">
      <c r="A730" s="46" t="s">
        <v>234</v>
      </c>
      <c r="B730" s="29" t="s">
        <v>394</v>
      </c>
      <c r="C730" s="29" t="s">
        <v>229</v>
      </c>
      <c r="D730" s="29" t="s">
        <v>20</v>
      </c>
      <c r="E730" s="29" t="s">
        <v>436</v>
      </c>
      <c r="F730" s="29" t="s">
        <v>235</v>
      </c>
      <c r="G730" s="32"/>
      <c r="H730" s="32"/>
      <c r="I730" s="34"/>
      <c r="J730" s="34"/>
      <c r="K730" s="34"/>
      <c r="L730" s="34"/>
      <c r="M730" s="34"/>
      <c r="N730" s="34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6"/>
      <c r="AD730" s="36"/>
    </row>
    <row r="731" customFormat="false" ht="49.5" hidden="true" customHeight="false" outlineLevel="0" collapsed="false">
      <c r="A731" s="86" t="s">
        <v>437</v>
      </c>
      <c r="B731" s="84" t="s">
        <v>394</v>
      </c>
      <c r="C731" s="84" t="s">
        <v>229</v>
      </c>
      <c r="D731" s="29" t="s">
        <v>20</v>
      </c>
      <c r="E731" s="84" t="s">
        <v>438</v>
      </c>
      <c r="F731" s="29"/>
      <c r="G731" s="32" t="n">
        <f aca="false">G732</f>
        <v>0</v>
      </c>
      <c r="H731" s="32" t="n">
        <f aca="false">H732</f>
        <v>0</v>
      </c>
      <c r="I731" s="34"/>
      <c r="J731" s="34"/>
      <c r="K731" s="34"/>
      <c r="L731" s="34"/>
      <c r="M731" s="34"/>
      <c r="N731" s="34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6"/>
      <c r="AD731" s="36"/>
    </row>
    <row r="732" customFormat="false" ht="33" hidden="true" customHeight="false" outlineLevel="0" collapsed="false">
      <c r="A732" s="66" t="s">
        <v>198</v>
      </c>
      <c r="B732" s="84" t="s">
        <v>394</v>
      </c>
      <c r="C732" s="84" t="s">
        <v>229</v>
      </c>
      <c r="D732" s="29" t="s">
        <v>20</v>
      </c>
      <c r="E732" s="84" t="s">
        <v>438</v>
      </c>
      <c r="F732" s="84" t="s">
        <v>199</v>
      </c>
      <c r="G732" s="32" t="n">
        <f aca="false">G733</f>
        <v>0</v>
      </c>
      <c r="H732" s="32" t="n">
        <f aca="false">H733</f>
        <v>0</v>
      </c>
      <c r="I732" s="34"/>
      <c r="J732" s="34"/>
      <c r="K732" s="34"/>
      <c r="L732" s="34"/>
      <c r="M732" s="34"/>
      <c r="N732" s="34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6"/>
      <c r="AD732" s="36"/>
    </row>
    <row r="733" customFormat="false" ht="133.5" hidden="true" customHeight="true" outlineLevel="0" collapsed="false">
      <c r="A733" s="46" t="s">
        <v>234</v>
      </c>
      <c r="B733" s="29" t="s">
        <v>394</v>
      </c>
      <c r="C733" s="29" t="s">
        <v>229</v>
      </c>
      <c r="D733" s="29" t="s">
        <v>20</v>
      </c>
      <c r="E733" s="29" t="s">
        <v>438</v>
      </c>
      <c r="F733" s="29" t="s">
        <v>235</v>
      </c>
      <c r="G733" s="32"/>
      <c r="H733" s="32"/>
      <c r="I733" s="34"/>
      <c r="J733" s="34"/>
      <c r="K733" s="34"/>
      <c r="L733" s="34"/>
      <c r="M733" s="34"/>
      <c r="N733" s="34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6"/>
      <c r="AD733" s="36"/>
    </row>
    <row r="734" customFormat="false" ht="33" hidden="true" customHeight="false" outlineLevel="0" collapsed="false">
      <c r="A734" s="88" t="s">
        <v>377</v>
      </c>
      <c r="B734" s="78" t="n">
        <v>913</v>
      </c>
      <c r="C734" s="56" t="s">
        <v>229</v>
      </c>
      <c r="D734" s="29" t="s">
        <v>20</v>
      </c>
      <c r="E734" s="29" t="s">
        <v>378</v>
      </c>
      <c r="F734" s="29"/>
      <c r="G734" s="32" t="n">
        <f aca="false">G735</f>
        <v>0</v>
      </c>
      <c r="H734" s="32" t="n">
        <f aca="false">H735</f>
        <v>0</v>
      </c>
      <c r="I734" s="34"/>
      <c r="J734" s="34"/>
      <c r="K734" s="34"/>
      <c r="L734" s="34"/>
      <c r="M734" s="34"/>
      <c r="N734" s="34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6"/>
      <c r="AD734" s="36"/>
    </row>
    <row r="735" customFormat="false" ht="133.5" hidden="true" customHeight="true" outlineLevel="0" collapsed="false">
      <c r="A735" s="46" t="s">
        <v>58</v>
      </c>
      <c r="B735" s="29" t="n">
        <v>913</v>
      </c>
      <c r="C735" s="29" t="s">
        <v>229</v>
      </c>
      <c r="D735" s="29" t="s">
        <v>20</v>
      </c>
      <c r="E735" s="29" t="s">
        <v>379</v>
      </c>
      <c r="F735" s="29"/>
      <c r="G735" s="32" t="n">
        <f aca="false">G736</f>
        <v>0</v>
      </c>
      <c r="H735" s="32" t="n">
        <f aca="false">H736</f>
        <v>0</v>
      </c>
      <c r="I735" s="34"/>
      <c r="J735" s="34"/>
      <c r="K735" s="34"/>
      <c r="L735" s="34"/>
      <c r="M735" s="34"/>
      <c r="N735" s="34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6"/>
      <c r="AD735" s="36"/>
    </row>
    <row r="736" customFormat="false" ht="133.5" hidden="true" customHeight="true" outlineLevel="0" collapsed="false">
      <c r="A736" s="46" t="s">
        <v>439</v>
      </c>
      <c r="B736" s="29" t="n">
        <v>913</v>
      </c>
      <c r="C736" s="29" t="s">
        <v>229</v>
      </c>
      <c r="D736" s="29" t="s">
        <v>20</v>
      </c>
      <c r="E736" s="29" t="s">
        <v>440</v>
      </c>
      <c r="F736" s="29"/>
      <c r="G736" s="32" t="n">
        <f aca="false">G737</f>
        <v>0</v>
      </c>
      <c r="H736" s="32" t="n">
        <f aca="false">H737</f>
        <v>0</v>
      </c>
      <c r="I736" s="34"/>
      <c r="J736" s="34"/>
      <c r="K736" s="34"/>
      <c r="L736" s="34"/>
      <c r="M736" s="34"/>
      <c r="N736" s="34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6"/>
      <c r="AD736" s="36"/>
    </row>
    <row r="737" customFormat="false" ht="33" hidden="true" customHeight="false" outlineLevel="0" collapsed="false">
      <c r="A737" s="88" t="s">
        <v>198</v>
      </c>
      <c r="B737" s="78" t="n">
        <v>913</v>
      </c>
      <c r="C737" s="56" t="s">
        <v>229</v>
      </c>
      <c r="D737" s="29" t="s">
        <v>20</v>
      </c>
      <c r="E737" s="85" t="s">
        <v>440</v>
      </c>
      <c r="F737" s="29" t="s">
        <v>199</v>
      </c>
      <c r="G737" s="32" t="n">
        <f aca="false">G738</f>
        <v>0</v>
      </c>
      <c r="H737" s="32" t="n">
        <f aca="false">H738</f>
        <v>0</v>
      </c>
      <c r="I737" s="34"/>
      <c r="J737" s="34"/>
      <c r="K737" s="34"/>
      <c r="L737" s="34"/>
      <c r="M737" s="34"/>
      <c r="N737" s="34"/>
      <c r="O737" s="35"/>
      <c r="P737" s="35"/>
      <c r="Q737" s="35"/>
      <c r="R737" s="35"/>
      <c r="S737" s="35"/>
      <c r="T737" s="35"/>
      <c r="U737" s="35"/>
      <c r="V737" s="35"/>
      <c r="W737" s="35"/>
      <c r="X737" s="35"/>
      <c r="Y737" s="35"/>
      <c r="Z737" s="35"/>
      <c r="AA737" s="35"/>
      <c r="AB737" s="35"/>
      <c r="AC737" s="36"/>
      <c r="AD737" s="36"/>
    </row>
    <row r="738" customFormat="false" ht="133.5" hidden="true" customHeight="true" outlineLevel="0" collapsed="false">
      <c r="A738" s="46" t="s">
        <v>234</v>
      </c>
      <c r="B738" s="29" t="n">
        <v>913</v>
      </c>
      <c r="C738" s="29" t="s">
        <v>229</v>
      </c>
      <c r="D738" s="29" t="s">
        <v>20</v>
      </c>
      <c r="E738" s="29" t="s">
        <v>440</v>
      </c>
      <c r="F738" s="29" t="s">
        <v>235</v>
      </c>
      <c r="G738" s="32"/>
      <c r="H738" s="32"/>
      <c r="I738" s="34"/>
      <c r="J738" s="34"/>
      <c r="K738" s="34"/>
      <c r="L738" s="34"/>
      <c r="M738" s="34"/>
      <c r="N738" s="34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6"/>
      <c r="AD738" s="36"/>
    </row>
    <row r="739" customFormat="false" ht="133.5" hidden="true" customHeight="true" outlineLevel="0" collapsed="false">
      <c r="A739" s="46" t="s">
        <v>21</v>
      </c>
      <c r="B739" s="29" t="n">
        <v>913</v>
      </c>
      <c r="C739" s="29" t="s">
        <v>229</v>
      </c>
      <c r="D739" s="29" t="s">
        <v>20</v>
      </c>
      <c r="E739" s="29" t="s">
        <v>22</v>
      </c>
      <c r="F739" s="29"/>
      <c r="G739" s="32" t="n">
        <f aca="false">G740</f>
        <v>0</v>
      </c>
      <c r="H739" s="32" t="n">
        <f aca="false">H740</f>
        <v>0</v>
      </c>
      <c r="I739" s="34"/>
      <c r="J739" s="34"/>
      <c r="K739" s="34"/>
      <c r="L739" s="34"/>
      <c r="M739" s="34"/>
      <c r="N739" s="34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6"/>
      <c r="AD739" s="36"/>
    </row>
    <row r="740" customFormat="false" ht="133.5" hidden="true" customHeight="true" outlineLevel="0" collapsed="false">
      <c r="A740" s="46" t="s">
        <v>58</v>
      </c>
      <c r="B740" s="29" t="n">
        <v>913</v>
      </c>
      <c r="C740" s="29" t="s">
        <v>229</v>
      </c>
      <c r="D740" s="29" t="s">
        <v>20</v>
      </c>
      <c r="E740" s="29" t="s">
        <v>62</v>
      </c>
      <c r="F740" s="29"/>
      <c r="G740" s="32" t="n">
        <f aca="false">G741</f>
        <v>0</v>
      </c>
      <c r="H740" s="32" t="n">
        <f aca="false">H741</f>
        <v>0</v>
      </c>
      <c r="I740" s="34"/>
      <c r="J740" s="34"/>
      <c r="K740" s="34"/>
      <c r="L740" s="34"/>
      <c r="M740" s="34"/>
      <c r="N740" s="34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6"/>
      <c r="AD740" s="36"/>
    </row>
    <row r="741" customFormat="false" ht="133.5" hidden="true" customHeight="true" outlineLevel="0" collapsed="false">
      <c r="A741" s="46" t="s">
        <v>334</v>
      </c>
      <c r="B741" s="29" t="n">
        <v>913</v>
      </c>
      <c r="C741" s="29" t="s">
        <v>229</v>
      </c>
      <c r="D741" s="29" t="s">
        <v>20</v>
      </c>
      <c r="E741" s="29" t="s">
        <v>441</v>
      </c>
      <c r="F741" s="29"/>
      <c r="G741" s="32" t="n">
        <f aca="false">G742</f>
        <v>0</v>
      </c>
      <c r="H741" s="32" t="n">
        <f aca="false">H742</f>
        <v>0</v>
      </c>
      <c r="I741" s="34"/>
      <c r="J741" s="34"/>
      <c r="K741" s="34"/>
      <c r="L741" s="34"/>
      <c r="M741" s="34"/>
      <c r="N741" s="34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6"/>
      <c r="AD741" s="36"/>
    </row>
    <row r="742" customFormat="false" ht="33" hidden="true" customHeight="false" outlineLevel="0" collapsed="false">
      <c r="A742" s="66" t="s">
        <v>198</v>
      </c>
      <c r="B742" s="78" t="n">
        <v>913</v>
      </c>
      <c r="C742" s="84" t="s">
        <v>229</v>
      </c>
      <c r="D742" s="84" t="s">
        <v>20</v>
      </c>
      <c r="E742" s="84" t="s">
        <v>441</v>
      </c>
      <c r="F742" s="29" t="s">
        <v>199</v>
      </c>
      <c r="G742" s="32" t="n">
        <f aca="false">G743</f>
        <v>0</v>
      </c>
      <c r="H742" s="32" t="n">
        <f aca="false">H743</f>
        <v>0</v>
      </c>
      <c r="I742" s="34"/>
      <c r="J742" s="34"/>
      <c r="K742" s="34"/>
      <c r="L742" s="34"/>
      <c r="M742" s="34"/>
      <c r="N742" s="34"/>
      <c r="O742" s="35"/>
      <c r="P742" s="35"/>
      <c r="Q742" s="35"/>
      <c r="R742" s="35"/>
      <c r="S742" s="35"/>
      <c r="T742" s="35"/>
      <c r="U742" s="35"/>
      <c r="V742" s="35"/>
      <c r="W742" s="35"/>
      <c r="X742" s="35"/>
      <c r="Y742" s="35"/>
      <c r="Z742" s="35"/>
      <c r="AA742" s="35"/>
      <c r="AB742" s="35"/>
      <c r="AC742" s="36"/>
      <c r="AD742" s="36"/>
    </row>
    <row r="743" customFormat="false" ht="133.5" hidden="true" customHeight="true" outlineLevel="0" collapsed="false">
      <c r="A743" s="46" t="s">
        <v>234</v>
      </c>
      <c r="B743" s="29" t="n">
        <v>913</v>
      </c>
      <c r="C743" s="29" t="s">
        <v>229</v>
      </c>
      <c r="D743" s="29" t="s">
        <v>20</v>
      </c>
      <c r="E743" s="29" t="s">
        <v>441</v>
      </c>
      <c r="F743" s="29" t="s">
        <v>235</v>
      </c>
      <c r="G743" s="32"/>
      <c r="H743" s="32"/>
      <c r="I743" s="34"/>
      <c r="J743" s="34"/>
      <c r="K743" s="34"/>
      <c r="L743" s="34"/>
      <c r="M743" s="34"/>
      <c r="N743" s="34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6"/>
      <c r="AD743" s="36"/>
    </row>
    <row r="744" customFormat="false" ht="16.5" hidden="false" customHeight="false" outlineLevel="0" collapsed="false">
      <c r="A744" s="88"/>
      <c r="B744" s="78"/>
      <c r="C744" s="56"/>
      <c r="D744" s="29"/>
      <c r="E744" s="85"/>
      <c r="F744" s="29"/>
      <c r="G744" s="32"/>
      <c r="H744" s="32"/>
      <c r="I744" s="34"/>
      <c r="J744" s="34"/>
      <c r="K744" s="34"/>
      <c r="L744" s="34"/>
      <c r="M744" s="34"/>
      <c r="N744" s="34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6"/>
      <c r="AD744" s="36"/>
    </row>
    <row r="745" customFormat="false" ht="18.75" hidden="false" customHeight="false" outlineLevel="0" collapsed="false">
      <c r="A745" s="24" t="s">
        <v>442</v>
      </c>
      <c r="B745" s="25" t="n">
        <v>913</v>
      </c>
      <c r="C745" s="25" t="s">
        <v>229</v>
      </c>
      <c r="D745" s="25" t="s">
        <v>229</v>
      </c>
      <c r="E745" s="25"/>
      <c r="F745" s="25"/>
      <c r="G745" s="76" t="n">
        <f aca="false">G746</f>
        <v>33498</v>
      </c>
      <c r="H745" s="76" t="n">
        <f aca="false">H746</f>
        <v>0</v>
      </c>
      <c r="I745" s="76" t="n">
        <f aca="false">I746</f>
        <v>0</v>
      </c>
      <c r="J745" s="76" t="n">
        <f aca="false">J746</f>
        <v>0</v>
      </c>
      <c r="K745" s="76" t="n">
        <f aca="false">K746</f>
        <v>0</v>
      </c>
      <c r="L745" s="76" t="n">
        <f aca="false">L746</f>
        <v>0</v>
      </c>
      <c r="M745" s="76" t="n">
        <f aca="false">M746</f>
        <v>33498</v>
      </c>
      <c r="N745" s="76" t="n">
        <f aca="false">N746</f>
        <v>0</v>
      </c>
      <c r="O745" s="76" t="n">
        <f aca="false">O746</f>
        <v>0</v>
      </c>
      <c r="P745" s="76" t="n">
        <f aca="false">P746</f>
        <v>0</v>
      </c>
      <c r="Q745" s="76" t="n">
        <f aca="false">Q746</f>
        <v>0</v>
      </c>
      <c r="R745" s="76" t="n">
        <f aca="false">R746</f>
        <v>0</v>
      </c>
      <c r="S745" s="76" t="n">
        <f aca="false">S746</f>
        <v>33498</v>
      </c>
      <c r="T745" s="76" t="n">
        <f aca="false">T746</f>
        <v>0</v>
      </c>
      <c r="U745" s="76" t="n">
        <f aca="false">U746</f>
        <v>0</v>
      </c>
      <c r="V745" s="76" t="n">
        <f aca="false">V746</f>
        <v>0</v>
      </c>
      <c r="W745" s="76" t="n">
        <f aca="false">W746</f>
        <v>0</v>
      </c>
      <c r="X745" s="76" t="n">
        <f aca="false">X746</f>
        <v>0</v>
      </c>
      <c r="Y745" s="76" t="n">
        <f aca="false">Y746</f>
        <v>33498</v>
      </c>
      <c r="Z745" s="76" t="n">
        <f aca="false">Z746</f>
        <v>0</v>
      </c>
      <c r="AA745" s="76" t="n">
        <f aca="false">AA746</f>
        <v>5141</v>
      </c>
      <c r="AB745" s="76" t="n">
        <f aca="false">AB746</f>
        <v>0</v>
      </c>
      <c r="AC745" s="77" t="n">
        <f aca="false">AA745/Y745*100</f>
        <v>15.3471849065616</v>
      </c>
      <c r="AD745" s="77"/>
    </row>
    <row r="746" customFormat="false" ht="49.5" hidden="false" customHeight="false" outlineLevel="0" collapsed="false">
      <c r="A746" s="28" t="s">
        <v>443</v>
      </c>
      <c r="B746" s="29" t="n">
        <v>913</v>
      </c>
      <c r="C746" s="29" t="s">
        <v>229</v>
      </c>
      <c r="D746" s="29" t="s">
        <v>229</v>
      </c>
      <c r="E746" s="29" t="s">
        <v>444</v>
      </c>
      <c r="F746" s="29"/>
      <c r="G746" s="32" t="n">
        <f aca="false">G747+G751+G755</f>
        <v>33498</v>
      </c>
      <c r="H746" s="32" t="n">
        <f aca="false">H747+H751+H755</f>
        <v>0</v>
      </c>
      <c r="I746" s="32" t="n">
        <f aca="false">I747+I751+I755</f>
        <v>0</v>
      </c>
      <c r="J746" s="32" t="n">
        <f aca="false">J747+J751+J755</f>
        <v>0</v>
      </c>
      <c r="K746" s="32" t="n">
        <f aca="false">K747+K751+K755</f>
        <v>0</v>
      </c>
      <c r="L746" s="32" t="n">
        <f aca="false">L747+L751+L755</f>
        <v>0</v>
      </c>
      <c r="M746" s="32" t="n">
        <f aca="false">M747+M751+M755</f>
        <v>33498</v>
      </c>
      <c r="N746" s="32" t="n">
        <f aca="false">N747+N751+N755</f>
        <v>0</v>
      </c>
      <c r="O746" s="32" t="n">
        <f aca="false">O747+O751+O755</f>
        <v>0</v>
      </c>
      <c r="P746" s="32" t="n">
        <f aca="false">P747+P751+P755</f>
        <v>0</v>
      </c>
      <c r="Q746" s="32" t="n">
        <f aca="false">Q747+Q751+Q755</f>
        <v>0</v>
      </c>
      <c r="R746" s="32" t="n">
        <f aca="false">R747+R751+R755</f>
        <v>0</v>
      </c>
      <c r="S746" s="32" t="n">
        <f aca="false">S747+S751+S755</f>
        <v>33498</v>
      </c>
      <c r="T746" s="32" t="n">
        <f aca="false">T747+T751+T755</f>
        <v>0</v>
      </c>
      <c r="U746" s="32" t="n">
        <f aca="false">U747+U751+U755</f>
        <v>0</v>
      </c>
      <c r="V746" s="32" t="n">
        <f aca="false">V747+V751+V755</f>
        <v>0</v>
      </c>
      <c r="W746" s="32" t="n">
        <f aca="false">W747+W751+W755</f>
        <v>0</v>
      </c>
      <c r="X746" s="32" t="n">
        <f aca="false">X747+X751+X755</f>
        <v>0</v>
      </c>
      <c r="Y746" s="32" t="n">
        <f aca="false">Y747+Y751+Y755</f>
        <v>33498</v>
      </c>
      <c r="Z746" s="32" t="n">
        <f aca="false">Z747+Z751+Z755</f>
        <v>0</v>
      </c>
      <c r="AA746" s="32" t="n">
        <f aca="false">AA747+AA751+AA755</f>
        <v>5141</v>
      </c>
      <c r="AB746" s="32" t="n">
        <f aca="false">AB747+AB751+AB755</f>
        <v>0</v>
      </c>
      <c r="AC746" s="33" t="n">
        <f aca="false">AA746/Y746*100</f>
        <v>15.3471849065616</v>
      </c>
      <c r="AD746" s="33"/>
    </row>
    <row r="747" customFormat="false" ht="33" hidden="false" customHeight="false" outlineLevel="0" collapsed="false">
      <c r="A747" s="28" t="s">
        <v>329</v>
      </c>
      <c r="B747" s="29" t="n">
        <v>913</v>
      </c>
      <c r="C747" s="29" t="s">
        <v>229</v>
      </c>
      <c r="D747" s="29" t="s">
        <v>229</v>
      </c>
      <c r="E747" s="29" t="s">
        <v>445</v>
      </c>
      <c r="F747" s="29"/>
      <c r="G747" s="37" t="n">
        <f aca="false">G748</f>
        <v>27193</v>
      </c>
      <c r="H747" s="37" t="n">
        <f aca="false">H748</f>
        <v>0</v>
      </c>
      <c r="I747" s="37" t="n">
        <f aca="false">I748</f>
        <v>0</v>
      </c>
      <c r="J747" s="37" t="n">
        <f aca="false">J748</f>
        <v>0</v>
      </c>
      <c r="K747" s="37" t="n">
        <f aca="false">K748</f>
        <v>0</v>
      </c>
      <c r="L747" s="37" t="n">
        <f aca="false">L748</f>
        <v>0</v>
      </c>
      <c r="M747" s="37" t="n">
        <f aca="false">M748</f>
        <v>27193</v>
      </c>
      <c r="N747" s="37" t="n">
        <f aca="false">N748</f>
        <v>0</v>
      </c>
      <c r="O747" s="37" t="n">
        <f aca="false">O748</f>
        <v>0</v>
      </c>
      <c r="P747" s="37" t="n">
        <f aca="false">P748</f>
        <v>0</v>
      </c>
      <c r="Q747" s="37" t="n">
        <f aca="false">Q748</f>
        <v>0</v>
      </c>
      <c r="R747" s="37" t="n">
        <f aca="false">R748</f>
        <v>0</v>
      </c>
      <c r="S747" s="37" t="n">
        <f aca="false">S748</f>
        <v>27193</v>
      </c>
      <c r="T747" s="37" t="n">
        <f aca="false">T748</f>
        <v>0</v>
      </c>
      <c r="U747" s="37" t="n">
        <f aca="false">U748</f>
        <v>0</v>
      </c>
      <c r="V747" s="37" t="n">
        <f aca="false">V748</f>
        <v>0</v>
      </c>
      <c r="W747" s="37" t="n">
        <f aca="false">W748</f>
        <v>0</v>
      </c>
      <c r="X747" s="37" t="n">
        <f aca="false">X748</f>
        <v>0</v>
      </c>
      <c r="Y747" s="37" t="n">
        <f aca="false">Y748</f>
        <v>27193</v>
      </c>
      <c r="Z747" s="37" t="n">
        <f aca="false">Z748</f>
        <v>0</v>
      </c>
      <c r="AA747" s="37" t="n">
        <f aca="false">AA748</f>
        <v>4845</v>
      </c>
      <c r="AB747" s="37" t="n">
        <f aca="false">AB748</f>
        <v>0</v>
      </c>
      <c r="AC747" s="38" t="n">
        <f aca="false">AA747/Y747*100</f>
        <v>17.8170852792998</v>
      </c>
      <c r="AD747" s="38"/>
    </row>
    <row r="748" customFormat="false" ht="33" hidden="false" customHeight="false" outlineLevel="0" collapsed="false">
      <c r="A748" s="28" t="s">
        <v>446</v>
      </c>
      <c r="B748" s="29" t="n">
        <v>913</v>
      </c>
      <c r="C748" s="29" t="s">
        <v>229</v>
      </c>
      <c r="D748" s="29" t="s">
        <v>229</v>
      </c>
      <c r="E748" s="29" t="s">
        <v>447</v>
      </c>
      <c r="F748" s="29"/>
      <c r="G748" s="37" t="n">
        <f aca="false">G749</f>
        <v>27193</v>
      </c>
      <c r="H748" s="37" t="n">
        <f aca="false">H749</f>
        <v>0</v>
      </c>
      <c r="I748" s="37" t="n">
        <f aca="false">I749</f>
        <v>0</v>
      </c>
      <c r="J748" s="37" t="n">
        <f aca="false">J749</f>
        <v>0</v>
      </c>
      <c r="K748" s="37" t="n">
        <f aca="false">K749</f>
        <v>0</v>
      </c>
      <c r="L748" s="37" t="n">
        <f aca="false">L749</f>
        <v>0</v>
      </c>
      <c r="M748" s="37" t="n">
        <f aca="false">M749</f>
        <v>27193</v>
      </c>
      <c r="N748" s="37" t="n">
        <f aca="false">N749</f>
        <v>0</v>
      </c>
      <c r="O748" s="37" t="n">
        <f aca="false">O749</f>
        <v>0</v>
      </c>
      <c r="P748" s="37" t="n">
        <f aca="false">P749</f>
        <v>0</v>
      </c>
      <c r="Q748" s="37" t="n">
        <f aca="false">Q749</f>
        <v>0</v>
      </c>
      <c r="R748" s="37" t="n">
        <f aca="false">R749</f>
        <v>0</v>
      </c>
      <c r="S748" s="37" t="n">
        <f aca="false">S749</f>
        <v>27193</v>
      </c>
      <c r="T748" s="37" t="n">
        <f aca="false">T749</f>
        <v>0</v>
      </c>
      <c r="U748" s="37" t="n">
        <f aca="false">U749</f>
        <v>0</v>
      </c>
      <c r="V748" s="37" t="n">
        <f aca="false">V749</f>
        <v>0</v>
      </c>
      <c r="W748" s="37" t="n">
        <f aca="false">W749</f>
        <v>0</v>
      </c>
      <c r="X748" s="37" t="n">
        <f aca="false">X749</f>
        <v>0</v>
      </c>
      <c r="Y748" s="37" t="n">
        <f aca="false">Y749</f>
        <v>27193</v>
      </c>
      <c r="Z748" s="37" t="n">
        <f aca="false">Z749</f>
        <v>0</v>
      </c>
      <c r="AA748" s="37" t="n">
        <f aca="false">AA749</f>
        <v>4845</v>
      </c>
      <c r="AB748" s="37" t="n">
        <f aca="false">AB749</f>
        <v>0</v>
      </c>
      <c r="AC748" s="38" t="n">
        <f aca="false">AA748/Y748*100</f>
        <v>17.8170852792998</v>
      </c>
      <c r="AD748" s="38"/>
    </row>
    <row r="749" customFormat="false" ht="33" hidden="false" customHeight="false" outlineLevel="0" collapsed="false">
      <c r="A749" s="28" t="s">
        <v>198</v>
      </c>
      <c r="B749" s="29" t="n">
        <v>913</v>
      </c>
      <c r="C749" s="29" t="s">
        <v>229</v>
      </c>
      <c r="D749" s="29" t="s">
        <v>229</v>
      </c>
      <c r="E749" s="29" t="s">
        <v>447</v>
      </c>
      <c r="F749" s="29" t="s">
        <v>199</v>
      </c>
      <c r="G749" s="32" t="n">
        <f aca="false">G750</f>
        <v>27193</v>
      </c>
      <c r="H749" s="32" t="n">
        <f aca="false">H750</f>
        <v>0</v>
      </c>
      <c r="I749" s="32" t="n">
        <f aca="false">I750</f>
        <v>0</v>
      </c>
      <c r="J749" s="32" t="n">
        <f aca="false">J750</f>
        <v>0</v>
      </c>
      <c r="K749" s="32" t="n">
        <f aca="false">K750</f>
        <v>0</v>
      </c>
      <c r="L749" s="32" t="n">
        <f aca="false">L750</f>
        <v>0</v>
      </c>
      <c r="M749" s="32" t="n">
        <f aca="false">M750</f>
        <v>27193</v>
      </c>
      <c r="N749" s="32" t="n">
        <f aca="false">N750</f>
        <v>0</v>
      </c>
      <c r="O749" s="32" t="n">
        <f aca="false">O750</f>
        <v>0</v>
      </c>
      <c r="P749" s="32" t="n">
        <f aca="false">P750</f>
        <v>0</v>
      </c>
      <c r="Q749" s="32" t="n">
        <f aca="false">Q750</f>
        <v>0</v>
      </c>
      <c r="R749" s="32" t="n">
        <f aca="false">R750</f>
        <v>0</v>
      </c>
      <c r="S749" s="32" t="n">
        <f aca="false">S750</f>
        <v>27193</v>
      </c>
      <c r="T749" s="32" t="n">
        <f aca="false">T750</f>
        <v>0</v>
      </c>
      <c r="U749" s="32" t="n">
        <f aca="false">U750</f>
        <v>0</v>
      </c>
      <c r="V749" s="32" t="n">
        <f aca="false">V750</f>
        <v>0</v>
      </c>
      <c r="W749" s="32" t="n">
        <f aca="false">W750</f>
        <v>0</v>
      </c>
      <c r="X749" s="32" t="n">
        <f aca="false">X750</f>
        <v>0</v>
      </c>
      <c r="Y749" s="32" t="n">
        <f aca="false">Y750</f>
        <v>27193</v>
      </c>
      <c r="Z749" s="32" t="n">
        <f aca="false">Z750</f>
        <v>0</v>
      </c>
      <c r="AA749" s="32" t="n">
        <f aca="false">AA750</f>
        <v>4845</v>
      </c>
      <c r="AB749" s="32" t="n">
        <f aca="false">AB750</f>
        <v>0</v>
      </c>
      <c r="AC749" s="33" t="n">
        <f aca="false">AA749/Y749*100</f>
        <v>17.8170852792998</v>
      </c>
      <c r="AD749" s="33"/>
    </row>
    <row r="750" customFormat="false" ht="20.1" hidden="false" customHeight="true" outlineLevel="0" collapsed="false">
      <c r="A750" s="46" t="s">
        <v>234</v>
      </c>
      <c r="B750" s="29" t="n">
        <v>913</v>
      </c>
      <c r="C750" s="29" t="s">
        <v>229</v>
      </c>
      <c r="D750" s="29" t="s">
        <v>229</v>
      </c>
      <c r="E750" s="29" t="s">
        <v>447</v>
      </c>
      <c r="F750" s="29" t="n">
        <v>610</v>
      </c>
      <c r="G750" s="32" t="n">
        <f aca="false">24909+2284</f>
        <v>27193</v>
      </c>
      <c r="H750" s="32"/>
      <c r="I750" s="34"/>
      <c r="J750" s="34"/>
      <c r="K750" s="34"/>
      <c r="L750" s="34"/>
      <c r="M750" s="32" t="n">
        <f aca="false">G750+I750+J750+K750+L750</f>
        <v>27193</v>
      </c>
      <c r="N750" s="32" t="n">
        <f aca="false">H750+L750</f>
        <v>0</v>
      </c>
      <c r="O750" s="35"/>
      <c r="P750" s="35"/>
      <c r="Q750" s="35"/>
      <c r="R750" s="35"/>
      <c r="S750" s="32" t="n">
        <f aca="false">M750+O750+P750+Q750+R750</f>
        <v>27193</v>
      </c>
      <c r="T750" s="32" t="n">
        <f aca="false">N750+R750</f>
        <v>0</v>
      </c>
      <c r="U750" s="35"/>
      <c r="V750" s="35"/>
      <c r="W750" s="35"/>
      <c r="X750" s="35"/>
      <c r="Y750" s="32" t="n">
        <f aca="false">S750+U750+V750+W750+X750</f>
        <v>27193</v>
      </c>
      <c r="Z750" s="32" t="n">
        <f aca="false">T750+X750</f>
        <v>0</v>
      </c>
      <c r="AA750" s="32" t="n">
        <v>4845</v>
      </c>
      <c r="AB750" s="32" t="n">
        <f aca="false">V750+Z750</f>
        <v>0</v>
      </c>
      <c r="AC750" s="33" t="n">
        <f aca="false">AA750/Y750*100</f>
        <v>17.8170852792998</v>
      </c>
      <c r="AD750" s="33"/>
    </row>
    <row r="751" customFormat="false" ht="20.1" hidden="false" customHeight="true" outlineLevel="0" collapsed="false">
      <c r="A751" s="46" t="s">
        <v>58</v>
      </c>
      <c r="B751" s="29" t="n">
        <v>913</v>
      </c>
      <c r="C751" s="29" t="s">
        <v>229</v>
      </c>
      <c r="D751" s="29" t="s">
        <v>229</v>
      </c>
      <c r="E751" s="29" t="s">
        <v>448</v>
      </c>
      <c r="F751" s="29"/>
      <c r="G751" s="32" t="n">
        <f aca="false">G752</f>
        <v>6305</v>
      </c>
      <c r="H751" s="32" t="n">
        <f aca="false">H752</f>
        <v>0</v>
      </c>
      <c r="I751" s="32" t="n">
        <f aca="false">I752</f>
        <v>0</v>
      </c>
      <c r="J751" s="32" t="n">
        <f aca="false">J752</f>
        <v>0</v>
      </c>
      <c r="K751" s="32" t="n">
        <f aca="false">K752</f>
        <v>0</v>
      </c>
      <c r="L751" s="32" t="n">
        <f aca="false">L752</f>
        <v>0</v>
      </c>
      <c r="M751" s="32" t="n">
        <f aca="false">M752</f>
        <v>6305</v>
      </c>
      <c r="N751" s="32" t="n">
        <f aca="false">N752</f>
        <v>0</v>
      </c>
      <c r="O751" s="32" t="n">
        <f aca="false">O752</f>
        <v>0</v>
      </c>
      <c r="P751" s="32" t="n">
        <f aca="false">P752</f>
        <v>0</v>
      </c>
      <c r="Q751" s="32" t="n">
        <f aca="false">Q752</f>
        <v>0</v>
      </c>
      <c r="R751" s="32" t="n">
        <f aca="false">R752</f>
        <v>0</v>
      </c>
      <c r="S751" s="32" t="n">
        <f aca="false">S752</f>
        <v>6305</v>
      </c>
      <c r="T751" s="32" t="n">
        <f aca="false">T752</f>
        <v>0</v>
      </c>
      <c r="U751" s="32" t="n">
        <f aca="false">U752</f>
        <v>0</v>
      </c>
      <c r="V751" s="32" t="n">
        <f aca="false">V752</f>
        <v>0</v>
      </c>
      <c r="W751" s="32" t="n">
        <f aca="false">W752</f>
        <v>0</v>
      </c>
      <c r="X751" s="32" t="n">
        <f aca="false">X752</f>
        <v>0</v>
      </c>
      <c r="Y751" s="32" t="n">
        <f aca="false">Y752</f>
        <v>6305</v>
      </c>
      <c r="Z751" s="32" t="n">
        <f aca="false">Z752</f>
        <v>0</v>
      </c>
      <c r="AA751" s="32" t="n">
        <f aca="false">AA752</f>
        <v>296</v>
      </c>
      <c r="AB751" s="32" t="n">
        <f aca="false">AB752</f>
        <v>0</v>
      </c>
      <c r="AC751" s="33" t="n">
        <f aca="false">AA751/Y751*100</f>
        <v>4.69468675654243</v>
      </c>
      <c r="AD751" s="33"/>
    </row>
    <row r="752" customFormat="false" ht="20.1" hidden="false" customHeight="true" outlineLevel="0" collapsed="false">
      <c r="A752" s="46" t="s">
        <v>449</v>
      </c>
      <c r="B752" s="29" t="n">
        <v>913</v>
      </c>
      <c r="C752" s="29" t="s">
        <v>229</v>
      </c>
      <c r="D752" s="29" t="s">
        <v>229</v>
      </c>
      <c r="E752" s="29" t="s">
        <v>450</v>
      </c>
      <c r="F752" s="29"/>
      <c r="G752" s="32" t="n">
        <f aca="false">G753</f>
        <v>6305</v>
      </c>
      <c r="H752" s="32" t="n">
        <f aca="false">H753</f>
        <v>0</v>
      </c>
      <c r="I752" s="32" t="n">
        <f aca="false">I753</f>
        <v>0</v>
      </c>
      <c r="J752" s="32" t="n">
        <f aca="false">J753</f>
        <v>0</v>
      </c>
      <c r="K752" s="32" t="n">
        <f aca="false">K753</f>
        <v>0</v>
      </c>
      <c r="L752" s="32" t="n">
        <f aca="false">L753</f>
        <v>0</v>
      </c>
      <c r="M752" s="32" t="n">
        <f aca="false">M753</f>
        <v>6305</v>
      </c>
      <c r="N752" s="32" t="n">
        <f aca="false">N753</f>
        <v>0</v>
      </c>
      <c r="O752" s="32" t="n">
        <f aca="false">O753</f>
        <v>0</v>
      </c>
      <c r="P752" s="32" t="n">
        <f aca="false">P753</f>
        <v>0</v>
      </c>
      <c r="Q752" s="32" t="n">
        <f aca="false">Q753</f>
        <v>0</v>
      </c>
      <c r="R752" s="32" t="n">
        <f aca="false">R753</f>
        <v>0</v>
      </c>
      <c r="S752" s="32" t="n">
        <f aca="false">S753</f>
        <v>6305</v>
      </c>
      <c r="T752" s="32" t="n">
        <f aca="false">T753</f>
        <v>0</v>
      </c>
      <c r="U752" s="32" t="n">
        <f aca="false">U753</f>
        <v>0</v>
      </c>
      <c r="V752" s="32" t="n">
        <f aca="false">V753</f>
        <v>0</v>
      </c>
      <c r="W752" s="32" t="n">
        <f aca="false">W753</f>
        <v>0</v>
      </c>
      <c r="X752" s="32" t="n">
        <f aca="false">X753</f>
        <v>0</v>
      </c>
      <c r="Y752" s="32" t="n">
        <f aca="false">Y753</f>
        <v>6305</v>
      </c>
      <c r="Z752" s="32" t="n">
        <f aca="false">Z753</f>
        <v>0</v>
      </c>
      <c r="AA752" s="32" t="n">
        <f aca="false">AA753</f>
        <v>296</v>
      </c>
      <c r="AB752" s="32" t="n">
        <f aca="false">AB753</f>
        <v>0</v>
      </c>
      <c r="AC752" s="33" t="n">
        <f aca="false">AA752/Y752*100</f>
        <v>4.69468675654243</v>
      </c>
      <c r="AD752" s="33"/>
    </row>
    <row r="753" customFormat="false" ht="33" hidden="false" customHeight="false" outlineLevel="0" collapsed="false">
      <c r="A753" s="28" t="s">
        <v>198</v>
      </c>
      <c r="B753" s="29" t="n">
        <v>913</v>
      </c>
      <c r="C753" s="29" t="s">
        <v>229</v>
      </c>
      <c r="D753" s="29" t="s">
        <v>229</v>
      </c>
      <c r="E753" s="29" t="s">
        <v>450</v>
      </c>
      <c r="F753" s="29" t="s">
        <v>199</v>
      </c>
      <c r="G753" s="37" t="n">
        <f aca="false">G754</f>
        <v>6305</v>
      </c>
      <c r="H753" s="37" t="n">
        <f aca="false">H754</f>
        <v>0</v>
      </c>
      <c r="I753" s="37" t="n">
        <f aca="false">I754</f>
        <v>0</v>
      </c>
      <c r="J753" s="37" t="n">
        <f aca="false">J754</f>
        <v>0</v>
      </c>
      <c r="K753" s="37" t="n">
        <f aca="false">K754</f>
        <v>0</v>
      </c>
      <c r="L753" s="37" t="n">
        <f aca="false">L754</f>
        <v>0</v>
      </c>
      <c r="M753" s="37" t="n">
        <f aca="false">M754</f>
        <v>6305</v>
      </c>
      <c r="N753" s="37" t="n">
        <f aca="false">N754</f>
        <v>0</v>
      </c>
      <c r="O753" s="37" t="n">
        <f aca="false">O754</f>
        <v>0</v>
      </c>
      <c r="P753" s="37" t="n">
        <f aca="false">P754</f>
        <v>0</v>
      </c>
      <c r="Q753" s="37" t="n">
        <f aca="false">Q754</f>
        <v>0</v>
      </c>
      <c r="R753" s="37" t="n">
        <f aca="false">R754</f>
        <v>0</v>
      </c>
      <c r="S753" s="37" t="n">
        <f aca="false">S754</f>
        <v>6305</v>
      </c>
      <c r="T753" s="37" t="n">
        <f aca="false">T754</f>
        <v>0</v>
      </c>
      <c r="U753" s="37" t="n">
        <f aca="false">U754</f>
        <v>0</v>
      </c>
      <c r="V753" s="37" t="n">
        <f aca="false">V754</f>
        <v>0</v>
      </c>
      <c r="W753" s="37" t="n">
        <f aca="false">W754</f>
        <v>0</v>
      </c>
      <c r="X753" s="37" t="n">
        <f aca="false">X754</f>
        <v>0</v>
      </c>
      <c r="Y753" s="37" t="n">
        <f aca="false">Y754</f>
        <v>6305</v>
      </c>
      <c r="Z753" s="37" t="n">
        <f aca="false">Z754</f>
        <v>0</v>
      </c>
      <c r="AA753" s="37" t="n">
        <f aca="false">AA754</f>
        <v>296</v>
      </c>
      <c r="AB753" s="37" t="n">
        <f aca="false">AB754</f>
        <v>0</v>
      </c>
      <c r="AC753" s="38" t="n">
        <f aca="false">AA753/Y753*100</f>
        <v>4.69468675654243</v>
      </c>
      <c r="AD753" s="38"/>
    </row>
    <row r="754" customFormat="false" ht="17.25" hidden="false" customHeight="true" outlineLevel="0" collapsed="false">
      <c r="A754" s="28" t="s">
        <v>234</v>
      </c>
      <c r="B754" s="29" t="n">
        <v>913</v>
      </c>
      <c r="C754" s="29" t="s">
        <v>229</v>
      </c>
      <c r="D754" s="29" t="s">
        <v>229</v>
      </c>
      <c r="E754" s="29" t="s">
        <v>450</v>
      </c>
      <c r="F754" s="32" t="n">
        <v>610</v>
      </c>
      <c r="G754" s="32" t="n">
        <v>6305</v>
      </c>
      <c r="H754" s="32"/>
      <c r="I754" s="34"/>
      <c r="J754" s="34"/>
      <c r="K754" s="34"/>
      <c r="L754" s="34"/>
      <c r="M754" s="32" t="n">
        <f aca="false">G754+I754+J754+K754+L754</f>
        <v>6305</v>
      </c>
      <c r="N754" s="32" t="n">
        <f aca="false">H754+L754</f>
        <v>0</v>
      </c>
      <c r="O754" s="35"/>
      <c r="P754" s="35"/>
      <c r="Q754" s="35"/>
      <c r="R754" s="35"/>
      <c r="S754" s="32" t="n">
        <f aca="false">M754+O754+P754+Q754+R754</f>
        <v>6305</v>
      </c>
      <c r="T754" s="32" t="n">
        <f aca="false">N754+R754</f>
        <v>0</v>
      </c>
      <c r="U754" s="35"/>
      <c r="V754" s="35"/>
      <c r="W754" s="35"/>
      <c r="X754" s="35"/>
      <c r="Y754" s="32" t="n">
        <f aca="false">S754+U754+V754+W754+X754</f>
        <v>6305</v>
      </c>
      <c r="Z754" s="32" t="n">
        <f aca="false">T754+X754</f>
        <v>0</v>
      </c>
      <c r="AA754" s="32" t="n">
        <v>296</v>
      </c>
      <c r="AB754" s="32" t="n">
        <f aca="false">V754+Z754</f>
        <v>0</v>
      </c>
      <c r="AC754" s="33" t="n">
        <f aca="false">AA754/Y754*100</f>
        <v>4.69468675654243</v>
      </c>
      <c r="AD754" s="33"/>
    </row>
    <row r="755" customFormat="false" ht="49.5" hidden="true" customHeight="false" outlineLevel="0" collapsed="false">
      <c r="A755" s="28" t="s">
        <v>451</v>
      </c>
      <c r="B755" s="29" t="n">
        <v>913</v>
      </c>
      <c r="C755" s="29" t="s">
        <v>229</v>
      </c>
      <c r="D755" s="29" t="s">
        <v>229</v>
      </c>
      <c r="E755" s="29" t="s">
        <v>452</v>
      </c>
      <c r="F755" s="32"/>
      <c r="G755" s="32" t="n">
        <f aca="false">G756</f>
        <v>0</v>
      </c>
      <c r="H755" s="32" t="n">
        <f aca="false">H756</f>
        <v>0</v>
      </c>
      <c r="I755" s="34"/>
      <c r="J755" s="34"/>
      <c r="K755" s="34"/>
      <c r="L755" s="34"/>
      <c r="M755" s="34"/>
      <c r="N755" s="34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6"/>
      <c r="AD755" s="36"/>
    </row>
    <row r="756" customFormat="false" ht="33" hidden="true" customHeight="false" outlineLevel="0" collapsed="false">
      <c r="A756" s="28" t="s">
        <v>198</v>
      </c>
      <c r="B756" s="29" t="n">
        <v>913</v>
      </c>
      <c r="C756" s="29" t="s">
        <v>229</v>
      </c>
      <c r="D756" s="29" t="s">
        <v>229</v>
      </c>
      <c r="E756" s="29" t="s">
        <v>452</v>
      </c>
      <c r="F756" s="29" t="s">
        <v>199</v>
      </c>
      <c r="G756" s="32" t="n">
        <f aca="false">G757</f>
        <v>0</v>
      </c>
      <c r="H756" s="32" t="n">
        <f aca="false">H757</f>
        <v>0</v>
      </c>
      <c r="I756" s="34"/>
      <c r="J756" s="34"/>
      <c r="K756" s="34"/>
      <c r="L756" s="34"/>
      <c r="M756" s="34"/>
      <c r="N756" s="34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6"/>
      <c r="AD756" s="36"/>
    </row>
    <row r="757" customFormat="false" ht="133.5" hidden="true" customHeight="true" outlineLevel="0" collapsed="false">
      <c r="A757" s="28" t="s">
        <v>234</v>
      </c>
      <c r="B757" s="29" t="n">
        <v>913</v>
      </c>
      <c r="C757" s="29" t="s">
        <v>229</v>
      </c>
      <c r="D757" s="29" t="s">
        <v>229</v>
      </c>
      <c r="E757" s="29" t="s">
        <v>452</v>
      </c>
      <c r="F757" s="32" t="n">
        <v>610</v>
      </c>
      <c r="G757" s="32"/>
      <c r="H757" s="32"/>
      <c r="I757" s="34"/>
      <c r="J757" s="34"/>
      <c r="K757" s="34"/>
      <c r="L757" s="34"/>
      <c r="M757" s="34"/>
      <c r="N757" s="34"/>
      <c r="O757" s="35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35"/>
      <c r="AA757" s="35"/>
      <c r="AB757" s="35"/>
      <c r="AC757" s="36"/>
      <c r="AD757" s="36"/>
    </row>
    <row r="758" customFormat="false" ht="16.5" hidden="false" customHeight="false" outlineLevel="0" collapsed="false">
      <c r="A758" s="28"/>
      <c r="B758" s="29"/>
      <c r="C758" s="29"/>
      <c r="D758" s="29"/>
      <c r="E758" s="29"/>
      <c r="F758" s="32"/>
      <c r="G758" s="32"/>
      <c r="H758" s="32"/>
      <c r="I758" s="34"/>
      <c r="J758" s="34"/>
      <c r="K758" s="34"/>
      <c r="L758" s="34"/>
      <c r="M758" s="34"/>
      <c r="N758" s="34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6"/>
      <c r="AD758" s="36"/>
    </row>
    <row r="759" customFormat="false" ht="18.75" hidden="false" customHeight="false" outlineLevel="0" collapsed="false">
      <c r="A759" s="24" t="s">
        <v>453</v>
      </c>
      <c r="B759" s="25" t="n">
        <v>913</v>
      </c>
      <c r="C759" s="25" t="s">
        <v>229</v>
      </c>
      <c r="D759" s="25" t="s">
        <v>129</v>
      </c>
      <c r="E759" s="25"/>
      <c r="F759" s="25"/>
      <c r="G759" s="26" t="n">
        <f aca="false">G760</f>
        <v>70564</v>
      </c>
      <c r="H759" s="26" t="n">
        <f aca="false">H760</f>
        <v>0</v>
      </c>
      <c r="I759" s="26" t="n">
        <f aca="false">I760</f>
        <v>0</v>
      </c>
      <c r="J759" s="26" t="n">
        <f aca="false">J760</f>
        <v>0</v>
      </c>
      <c r="K759" s="26" t="n">
        <f aca="false">K760</f>
        <v>0</v>
      </c>
      <c r="L759" s="26" t="n">
        <f aca="false">L760</f>
        <v>0</v>
      </c>
      <c r="M759" s="26" t="n">
        <f aca="false">M760</f>
        <v>70564</v>
      </c>
      <c r="N759" s="26" t="n">
        <f aca="false">N760</f>
        <v>0</v>
      </c>
      <c r="O759" s="26" t="n">
        <f aca="false">O760</f>
        <v>0</v>
      </c>
      <c r="P759" s="26" t="n">
        <f aca="false">P760</f>
        <v>0</v>
      </c>
      <c r="Q759" s="26" t="n">
        <f aca="false">Q760</f>
        <v>0</v>
      </c>
      <c r="R759" s="26" t="n">
        <f aca="false">R760</f>
        <v>0</v>
      </c>
      <c r="S759" s="26" t="n">
        <f aca="false">S760</f>
        <v>70564</v>
      </c>
      <c r="T759" s="26" t="n">
        <f aca="false">T760</f>
        <v>0</v>
      </c>
      <c r="U759" s="26" t="n">
        <f aca="false">U760</f>
        <v>0</v>
      </c>
      <c r="V759" s="26" t="n">
        <f aca="false">V760</f>
        <v>0</v>
      </c>
      <c r="W759" s="26" t="n">
        <f aca="false">W760</f>
        <v>0</v>
      </c>
      <c r="X759" s="26" t="n">
        <f aca="false">X760</f>
        <v>13435</v>
      </c>
      <c r="Y759" s="26" t="n">
        <f aca="false">Y760</f>
        <v>83999</v>
      </c>
      <c r="Z759" s="26" t="n">
        <f aca="false">Z760</f>
        <v>13435</v>
      </c>
      <c r="AA759" s="26" t="n">
        <f aca="false">AA760</f>
        <v>13616</v>
      </c>
      <c r="AB759" s="26" t="n">
        <f aca="false">AB760</f>
        <v>0</v>
      </c>
      <c r="AC759" s="27" t="n">
        <f aca="false">AA759/Y759*100</f>
        <v>16.2097167823427</v>
      </c>
      <c r="AD759" s="27" t="n">
        <f aca="false">AB759/Z759*100</f>
        <v>0</v>
      </c>
    </row>
    <row r="760" customFormat="false" ht="33" hidden="false" customHeight="false" outlineLevel="0" collapsed="false">
      <c r="A760" s="46" t="s">
        <v>386</v>
      </c>
      <c r="B760" s="29" t="n">
        <v>913</v>
      </c>
      <c r="C760" s="29" t="s">
        <v>229</v>
      </c>
      <c r="D760" s="29" t="s">
        <v>129</v>
      </c>
      <c r="E760" s="29" t="s">
        <v>387</v>
      </c>
      <c r="F760" s="29"/>
      <c r="G760" s="37" t="n">
        <f aca="false">G761+G765+G769+G779+G782</f>
        <v>70564</v>
      </c>
      <c r="H760" s="37" t="n">
        <f aca="false">H761+H765+H769+H779+H782</f>
        <v>0</v>
      </c>
      <c r="I760" s="37" t="n">
        <f aca="false">I761+I765+I769+I779+I782</f>
        <v>0</v>
      </c>
      <c r="J760" s="37" t="n">
        <f aca="false">J761+J765+J769+J779+J782</f>
        <v>0</v>
      </c>
      <c r="K760" s="37" t="n">
        <f aca="false">K761+K765+K769+K779+K782</f>
        <v>0</v>
      </c>
      <c r="L760" s="37" t="n">
        <f aca="false">L761+L765+L769+L779+L782</f>
        <v>0</v>
      </c>
      <c r="M760" s="37" t="n">
        <f aca="false">M761+M765+M769+M779+M782</f>
        <v>70564</v>
      </c>
      <c r="N760" s="37" t="n">
        <f aca="false">N761+N765+N769+N779+N782</f>
        <v>0</v>
      </c>
      <c r="O760" s="37" t="n">
        <f aca="false">O761+O765+O769+O779+O782</f>
        <v>0</v>
      </c>
      <c r="P760" s="37" t="n">
        <f aca="false">P761+P765+P769+P779+P782</f>
        <v>0</v>
      </c>
      <c r="Q760" s="37" t="n">
        <f aca="false">Q761+Q765+Q769+Q779+Q782</f>
        <v>0</v>
      </c>
      <c r="R760" s="37" t="n">
        <f aca="false">R761+R765+R769+R779+R782</f>
        <v>0</v>
      </c>
      <c r="S760" s="37" t="n">
        <f aca="false">S761+S765+S769+S779+S782</f>
        <v>70564</v>
      </c>
      <c r="T760" s="37" t="n">
        <f aca="false">T761+T765+T769+T779+T782</f>
        <v>0</v>
      </c>
      <c r="U760" s="37" t="n">
        <f aca="false">U761+U765+U769+U779+U782+U785+U788</f>
        <v>0</v>
      </c>
      <c r="V760" s="37" t="n">
        <f aca="false">V761+V765+V769+V779+V782+V785+V788</f>
        <v>0</v>
      </c>
      <c r="W760" s="37" t="n">
        <f aca="false">W761+W765+W769+W779+W782+W785+W788</f>
        <v>0</v>
      </c>
      <c r="X760" s="37" t="n">
        <f aca="false">X761+X765+X769+X779+X782+X785+X788</f>
        <v>13435</v>
      </c>
      <c r="Y760" s="37" t="n">
        <f aca="false">Y761+Y765+Y769+Y779+Y782+Y785+Y788</f>
        <v>83999</v>
      </c>
      <c r="Z760" s="37" t="n">
        <f aca="false">Z761+Z765+Z769+Z779+Z782+Z785+Z788</f>
        <v>13435</v>
      </c>
      <c r="AA760" s="37" t="n">
        <f aca="false">AA761+AA765+AA769+AA779+AA782+AA785+AA788</f>
        <v>13616</v>
      </c>
      <c r="AB760" s="37" t="n">
        <f aca="false">AB761+AB765+AB769+AB779+AB782+AB785+AB788</f>
        <v>0</v>
      </c>
      <c r="AC760" s="38" t="n">
        <f aca="false">AA760/Y760*100</f>
        <v>16.2097167823427</v>
      </c>
      <c r="AD760" s="38" t="n">
        <f aca="false">AB760/Z760*100</f>
        <v>0</v>
      </c>
    </row>
    <row r="761" customFormat="false" ht="33" hidden="false" customHeight="false" outlineLevel="0" collapsed="false">
      <c r="A761" s="28" t="s">
        <v>329</v>
      </c>
      <c r="B761" s="29" t="n">
        <v>913</v>
      </c>
      <c r="C761" s="29" t="s">
        <v>229</v>
      </c>
      <c r="D761" s="29" t="s">
        <v>129</v>
      </c>
      <c r="E761" s="29" t="s">
        <v>388</v>
      </c>
      <c r="F761" s="29"/>
      <c r="G761" s="37" t="n">
        <f aca="false">G762</f>
        <v>54840</v>
      </c>
      <c r="H761" s="37" t="n">
        <f aca="false">H762</f>
        <v>0</v>
      </c>
      <c r="I761" s="37" t="n">
        <f aca="false">I762</f>
        <v>0</v>
      </c>
      <c r="J761" s="37" t="n">
        <f aca="false">J762</f>
        <v>0</v>
      </c>
      <c r="K761" s="37" t="n">
        <f aca="false">K762</f>
        <v>0</v>
      </c>
      <c r="L761" s="37" t="n">
        <f aca="false">L762</f>
        <v>0</v>
      </c>
      <c r="M761" s="37" t="n">
        <f aca="false">M762</f>
        <v>54840</v>
      </c>
      <c r="N761" s="37" t="n">
        <f aca="false">N762</f>
        <v>0</v>
      </c>
      <c r="O761" s="37" t="n">
        <f aca="false">O762</f>
        <v>0</v>
      </c>
      <c r="P761" s="37" t="n">
        <f aca="false">P762</f>
        <v>0</v>
      </c>
      <c r="Q761" s="37" t="n">
        <f aca="false">Q762</f>
        <v>0</v>
      </c>
      <c r="R761" s="37" t="n">
        <f aca="false">R762</f>
        <v>0</v>
      </c>
      <c r="S761" s="37" t="n">
        <f aca="false">S762</f>
        <v>54840</v>
      </c>
      <c r="T761" s="37" t="n">
        <f aca="false">T762</f>
        <v>0</v>
      </c>
      <c r="U761" s="37" t="n">
        <f aca="false">U762</f>
        <v>0</v>
      </c>
      <c r="V761" s="37" t="n">
        <f aca="false">V762</f>
        <v>0</v>
      </c>
      <c r="W761" s="37" t="n">
        <f aca="false">W762</f>
        <v>0</v>
      </c>
      <c r="X761" s="37" t="n">
        <f aca="false">X762</f>
        <v>0</v>
      </c>
      <c r="Y761" s="37" t="n">
        <f aca="false">Y762</f>
        <v>54840</v>
      </c>
      <c r="Z761" s="37" t="n">
        <f aca="false">Z762</f>
        <v>0</v>
      </c>
      <c r="AA761" s="37" t="n">
        <f aca="false">AA762</f>
        <v>11057</v>
      </c>
      <c r="AB761" s="37" t="n">
        <f aca="false">AB762</f>
        <v>0</v>
      </c>
      <c r="AC761" s="38" t="n">
        <f aca="false">AA761/Y761*100</f>
        <v>20.1622902990518</v>
      </c>
      <c r="AD761" s="38"/>
    </row>
    <row r="762" customFormat="false" ht="33" hidden="false" customHeight="false" outlineLevel="0" collapsed="false">
      <c r="A762" s="28" t="s">
        <v>454</v>
      </c>
      <c r="B762" s="29" t="n">
        <v>913</v>
      </c>
      <c r="C762" s="29" t="s">
        <v>229</v>
      </c>
      <c r="D762" s="29" t="s">
        <v>129</v>
      </c>
      <c r="E762" s="29" t="s">
        <v>455</v>
      </c>
      <c r="F762" s="29"/>
      <c r="G762" s="37" t="n">
        <f aca="false">G763</f>
        <v>54840</v>
      </c>
      <c r="H762" s="37" t="n">
        <f aca="false">H763</f>
        <v>0</v>
      </c>
      <c r="I762" s="37" t="n">
        <f aca="false">I763</f>
        <v>0</v>
      </c>
      <c r="J762" s="37" t="n">
        <f aca="false">J763</f>
        <v>0</v>
      </c>
      <c r="K762" s="37" t="n">
        <f aca="false">K763</f>
        <v>0</v>
      </c>
      <c r="L762" s="37" t="n">
        <f aca="false">L763</f>
        <v>0</v>
      </c>
      <c r="M762" s="37" t="n">
        <f aca="false">M763</f>
        <v>54840</v>
      </c>
      <c r="N762" s="37" t="n">
        <f aca="false">N763</f>
        <v>0</v>
      </c>
      <c r="O762" s="37" t="n">
        <f aca="false">O763</f>
        <v>0</v>
      </c>
      <c r="P762" s="37" t="n">
        <f aca="false">P763</f>
        <v>0</v>
      </c>
      <c r="Q762" s="37" t="n">
        <f aca="false">Q763</f>
        <v>0</v>
      </c>
      <c r="R762" s="37" t="n">
        <f aca="false">R763</f>
        <v>0</v>
      </c>
      <c r="S762" s="37" t="n">
        <f aca="false">S763</f>
        <v>54840</v>
      </c>
      <c r="T762" s="37" t="n">
        <f aca="false">T763</f>
        <v>0</v>
      </c>
      <c r="U762" s="37" t="n">
        <f aca="false">U763</f>
        <v>0</v>
      </c>
      <c r="V762" s="37" t="n">
        <f aca="false">V763</f>
        <v>0</v>
      </c>
      <c r="W762" s="37" t="n">
        <f aca="false">W763</f>
        <v>0</v>
      </c>
      <c r="X762" s="37" t="n">
        <f aca="false">X763</f>
        <v>0</v>
      </c>
      <c r="Y762" s="37" t="n">
        <f aca="false">Y763</f>
        <v>54840</v>
      </c>
      <c r="Z762" s="37" t="n">
        <f aca="false">Z763</f>
        <v>0</v>
      </c>
      <c r="AA762" s="37" t="n">
        <f aca="false">AA763</f>
        <v>11057</v>
      </c>
      <c r="AB762" s="37" t="n">
        <f aca="false">AB763</f>
        <v>0</v>
      </c>
      <c r="AC762" s="38" t="n">
        <f aca="false">AA762/Y762*100</f>
        <v>20.1622902990518</v>
      </c>
      <c r="AD762" s="38"/>
    </row>
    <row r="763" customFormat="false" ht="33" hidden="false" customHeight="false" outlineLevel="0" collapsed="false">
      <c r="A763" s="28" t="s">
        <v>198</v>
      </c>
      <c r="B763" s="29" t="n">
        <v>913</v>
      </c>
      <c r="C763" s="29" t="s">
        <v>229</v>
      </c>
      <c r="D763" s="29" t="s">
        <v>129</v>
      </c>
      <c r="E763" s="29" t="s">
        <v>455</v>
      </c>
      <c r="F763" s="29" t="s">
        <v>199</v>
      </c>
      <c r="G763" s="30" t="n">
        <f aca="false">G764</f>
        <v>54840</v>
      </c>
      <c r="H763" s="30" t="n">
        <f aca="false">H764</f>
        <v>0</v>
      </c>
      <c r="I763" s="30" t="n">
        <f aca="false">I764</f>
        <v>0</v>
      </c>
      <c r="J763" s="30" t="n">
        <f aca="false">J764</f>
        <v>0</v>
      </c>
      <c r="K763" s="30" t="n">
        <f aca="false">K764</f>
        <v>0</v>
      </c>
      <c r="L763" s="30" t="n">
        <f aca="false">L764</f>
        <v>0</v>
      </c>
      <c r="M763" s="30" t="n">
        <f aca="false">M764</f>
        <v>54840</v>
      </c>
      <c r="N763" s="30" t="n">
        <f aca="false">N764</f>
        <v>0</v>
      </c>
      <c r="O763" s="30" t="n">
        <f aca="false">O764</f>
        <v>0</v>
      </c>
      <c r="P763" s="30" t="n">
        <f aca="false">P764</f>
        <v>0</v>
      </c>
      <c r="Q763" s="30" t="n">
        <f aca="false">Q764</f>
        <v>0</v>
      </c>
      <c r="R763" s="30" t="n">
        <f aca="false">R764</f>
        <v>0</v>
      </c>
      <c r="S763" s="30" t="n">
        <f aca="false">S764</f>
        <v>54840</v>
      </c>
      <c r="T763" s="30" t="n">
        <f aca="false">T764</f>
        <v>0</v>
      </c>
      <c r="U763" s="30" t="n">
        <f aca="false">U764</f>
        <v>0</v>
      </c>
      <c r="V763" s="30" t="n">
        <f aca="false">V764</f>
        <v>0</v>
      </c>
      <c r="W763" s="30" t="n">
        <f aca="false">W764</f>
        <v>0</v>
      </c>
      <c r="X763" s="30" t="n">
        <f aca="false">X764</f>
        <v>0</v>
      </c>
      <c r="Y763" s="30" t="n">
        <f aca="false">Y764</f>
        <v>54840</v>
      </c>
      <c r="Z763" s="30" t="n">
        <f aca="false">Z764</f>
        <v>0</v>
      </c>
      <c r="AA763" s="30" t="n">
        <f aca="false">AA764</f>
        <v>11057</v>
      </c>
      <c r="AB763" s="30" t="n">
        <f aca="false">AB764</f>
        <v>0</v>
      </c>
      <c r="AC763" s="31" t="n">
        <f aca="false">AA763/Y763*100</f>
        <v>20.1622902990518</v>
      </c>
      <c r="AD763" s="31"/>
    </row>
    <row r="764" customFormat="false" ht="20.1" hidden="false" customHeight="true" outlineLevel="0" collapsed="false">
      <c r="A764" s="46" t="s">
        <v>311</v>
      </c>
      <c r="B764" s="29" t="n">
        <v>913</v>
      </c>
      <c r="C764" s="29" t="s">
        <v>229</v>
      </c>
      <c r="D764" s="29" t="s">
        <v>129</v>
      </c>
      <c r="E764" s="29" t="s">
        <v>455</v>
      </c>
      <c r="F764" s="29" t="n">
        <v>620</v>
      </c>
      <c r="G764" s="32" t="n">
        <f aca="false">52433+2407</f>
        <v>54840</v>
      </c>
      <c r="H764" s="32"/>
      <c r="I764" s="34"/>
      <c r="J764" s="34"/>
      <c r="K764" s="34"/>
      <c r="L764" s="34"/>
      <c r="M764" s="32" t="n">
        <f aca="false">G764+I764+J764+K764+L764</f>
        <v>54840</v>
      </c>
      <c r="N764" s="32" t="n">
        <f aca="false">H764+L764</f>
        <v>0</v>
      </c>
      <c r="O764" s="35"/>
      <c r="P764" s="35"/>
      <c r="Q764" s="35"/>
      <c r="R764" s="35"/>
      <c r="S764" s="32" t="n">
        <f aca="false">M764+O764+P764+Q764+R764</f>
        <v>54840</v>
      </c>
      <c r="T764" s="32" t="n">
        <f aca="false">N764+R764</f>
        <v>0</v>
      </c>
      <c r="U764" s="35"/>
      <c r="V764" s="35"/>
      <c r="W764" s="35"/>
      <c r="X764" s="35"/>
      <c r="Y764" s="32" t="n">
        <f aca="false">S764+U764+V764+W764+X764</f>
        <v>54840</v>
      </c>
      <c r="Z764" s="32" t="n">
        <f aca="false">T764+X764</f>
        <v>0</v>
      </c>
      <c r="AA764" s="32" t="n">
        <v>11057</v>
      </c>
      <c r="AB764" s="32" t="n">
        <f aca="false">V764+Z764</f>
        <v>0</v>
      </c>
      <c r="AC764" s="33" t="n">
        <f aca="false">AA764/Y764*100</f>
        <v>20.1622902990518</v>
      </c>
      <c r="AD764" s="33"/>
    </row>
    <row r="765" customFormat="false" ht="20.1" hidden="false" customHeight="true" outlineLevel="0" collapsed="false">
      <c r="A765" s="46" t="s">
        <v>58</v>
      </c>
      <c r="B765" s="29" t="n">
        <v>913</v>
      </c>
      <c r="C765" s="29" t="s">
        <v>229</v>
      </c>
      <c r="D765" s="29" t="s">
        <v>129</v>
      </c>
      <c r="E765" s="29" t="s">
        <v>391</v>
      </c>
      <c r="F765" s="29"/>
      <c r="G765" s="32" t="n">
        <f aca="false">G766</f>
        <v>1426</v>
      </c>
      <c r="H765" s="32" t="n">
        <f aca="false">H766</f>
        <v>0</v>
      </c>
      <c r="I765" s="32" t="n">
        <f aca="false">I766</f>
        <v>0</v>
      </c>
      <c r="J765" s="32" t="n">
        <f aca="false">J766</f>
        <v>0</v>
      </c>
      <c r="K765" s="32" t="n">
        <f aca="false">K766</f>
        <v>0</v>
      </c>
      <c r="L765" s="32" t="n">
        <f aca="false">L766</f>
        <v>0</v>
      </c>
      <c r="M765" s="32" t="n">
        <f aca="false">M766</f>
        <v>1426</v>
      </c>
      <c r="N765" s="32" t="n">
        <f aca="false">N766</f>
        <v>0</v>
      </c>
      <c r="O765" s="32" t="n">
        <f aca="false">O766</f>
        <v>0</v>
      </c>
      <c r="P765" s="32" t="n">
        <f aca="false">P766</f>
        <v>0</v>
      </c>
      <c r="Q765" s="32" t="n">
        <f aca="false">Q766</f>
        <v>0</v>
      </c>
      <c r="R765" s="32" t="n">
        <f aca="false">R766</f>
        <v>0</v>
      </c>
      <c r="S765" s="32" t="n">
        <f aca="false">S766</f>
        <v>1426</v>
      </c>
      <c r="T765" s="32" t="n">
        <f aca="false">T766</f>
        <v>0</v>
      </c>
      <c r="U765" s="32" t="n">
        <f aca="false">U766</f>
        <v>-708</v>
      </c>
      <c r="V765" s="32" t="n">
        <f aca="false">V766</f>
        <v>0</v>
      </c>
      <c r="W765" s="32" t="n">
        <f aca="false">W766</f>
        <v>0</v>
      </c>
      <c r="X765" s="32" t="n">
        <f aca="false">X766</f>
        <v>0</v>
      </c>
      <c r="Y765" s="32" t="n">
        <f aca="false">Y766</f>
        <v>718</v>
      </c>
      <c r="Z765" s="32" t="n">
        <f aca="false">Z766</f>
        <v>0</v>
      </c>
      <c r="AA765" s="32" t="n">
        <f aca="false">AA766</f>
        <v>204</v>
      </c>
      <c r="AB765" s="32" t="n">
        <f aca="false">AB766</f>
        <v>0</v>
      </c>
      <c r="AC765" s="33" t="n">
        <f aca="false">AA765/Y765*100</f>
        <v>28.4122562674095</v>
      </c>
      <c r="AD765" s="33"/>
    </row>
    <row r="766" customFormat="false" ht="33" hidden="false" customHeight="false" outlineLevel="0" collapsed="false">
      <c r="A766" s="28" t="s">
        <v>456</v>
      </c>
      <c r="B766" s="29" t="n">
        <v>913</v>
      </c>
      <c r="C766" s="29" t="s">
        <v>229</v>
      </c>
      <c r="D766" s="29" t="s">
        <v>129</v>
      </c>
      <c r="E766" s="29" t="s">
        <v>457</v>
      </c>
      <c r="F766" s="29"/>
      <c r="G766" s="37" t="n">
        <f aca="false">G767</f>
        <v>1426</v>
      </c>
      <c r="H766" s="37" t="n">
        <f aca="false">H767</f>
        <v>0</v>
      </c>
      <c r="I766" s="37" t="n">
        <f aca="false">I767</f>
        <v>0</v>
      </c>
      <c r="J766" s="37" t="n">
        <f aca="false">J767</f>
        <v>0</v>
      </c>
      <c r="K766" s="37" t="n">
        <f aca="false">K767</f>
        <v>0</v>
      </c>
      <c r="L766" s="37" t="n">
        <f aca="false">L767</f>
        <v>0</v>
      </c>
      <c r="M766" s="37" t="n">
        <f aca="false">M767</f>
        <v>1426</v>
      </c>
      <c r="N766" s="37" t="n">
        <f aca="false">N767</f>
        <v>0</v>
      </c>
      <c r="O766" s="37" t="n">
        <f aca="false">O767</f>
        <v>0</v>
      </c>
      <c r="P766" s="37" t="n">
        <f aca="false">P767</f>
        <v>0</v>
      </c>
      <c r="Q766" s="37" t="n">
        <f aca="false">Q767</f>
        <v>0</v>
      </c>
      <c r="R766" s="37" t="n">
        <f aca="false">R767</f>
        <v>0</v>
      </c>
      <c r="S766" s="37" t="n">
        <f aca="false">S767</f>
        <v>1426</v>
      </c>
      <c r="T766" s="37" t="n">
        <f aca="false">T767</f>
        <v>0</v>
      </c>
      <c r="U766" s="37" t="n">
        <f aca="false">U767</f>
        <v>-708</v>
      </c>
      <c r="V766" s="37" t="n">
        <f aca="false">V767</f>
        <v>0</v>
      </c>
      <c r="W766" s="37" t="n">
        <f aca="false">W767</f>
        <v>0</v>
      </c>
      <c r="X766" s="37" t="n">
        <f aca="false">X767</f>
        <v>0</v>
      </c>
      <c r="Y766" s="37" t="n">
        <f aca="false">Y767</f>
        <v>718</v>
      </c>
      <c r="Z766" s="37" t="n">
        <f aca="false">Z767</f>
        <v>0</v>
      </c>
      <c r="AA766" s="37" t="n">
        <f aca="false">AA767</f>
        <v>204</v>
      </c>
      <c r="AB766" s="37" t="n">
        <f aca="false">AB767</f>
        <v>0</v>
      </c>
      <c r="AC766" s="38" t="n">
        <f aca="false">AA766/Y766*100</f>
        <v>28.4122562674095</v>
      </c>
      <c r="AD766" s="38"/>
    </row>
    <row r="767" customFormat="false" ht="33" hidden="false" customHeight="false" outlineLevel="0" collapsed="false">
      <c r="A767" s="28" t="s">
        <v>198</v>
      </c>
      <c r="B767" s="29" t="n">
        <v>913</v>
      </c>
      <c r="C767" s="29" t="s">
        <v>229</v>
      </c>
      <c r="D767" s="29" t="s">
        <v>129</v>
      </c>
      <c r="E767" s="29" t="s">
        <v>457</v>
      </c>
      <c r="F767" s="29" t="s">
        <v>199</v>
      </c>
      <c r="G767" s="30" t="n">
        <f aca="false">G768</f>
        <v>1426</v>
      </c>
      <c r="H767" s="30" t="n">
        <f aca="false">H768</f>
        <v>0</v>
      </c>
      <c r="I767" s="30" t="n">
        <f aca="false">I768</f>
        <v>0</v>
      </c>
      <c r="J767" s="30" t="n">
        <f aca="false">J768</f>
        <v>0</v>
      </c>
      <c r="K767" s="30" t="n">
        <f aca="false">K768</f>
        <v>0</v>
      </c>
      <c r="L767" s="30" t="n">
        <f aca="false">L768</f>
        <v>0</v>
      </c>
      <c r="M767" s="30" t="n">
        <f aca="false">M768</f>
        <v>1426</v>
      </c>
      <c r="N767" s="30" t="n">
        <f aca="false">N768</f>
        <v>0</v>
      </c>
      <c r="O767" s="30" t="n">
        <f aca="false">O768</f>
        <v>0</v>
      </c>
      <c r="P767" s="30" t="n">
        <f aca="false">P768</f>
        <v>0</v>
      </c>
      <c r="Q767" s="30" t="n">
        <f aca="false">Q768</f>
        <v>0</v>
      </c>
      <c r="R767" s="30" t="n">
        <f aca="false">R768</f>
        <v>0</v>
      </c>
      <c r="S767" s="30" t="n">
        <f aca="false">S768</f>
        <v>1426</v>
      </c>
      <c r="T767" s="30" t="n">
        <f aca="false">T768</f>
        <v>0</v>
      </c>
      <c r="U767" s="30" t="n">
        <f aca="false">U768</f>
        <v>-708</v>
      </c>
      <c r="V767" s="30" t="n">
        <f aca="false">V768</f>
        <v>0</v>
      </c>
      <c r="W767" s="30" t="n">
        <f aca="false">W768</f>
        <v>0</v>
      </c>
      <c r="X767" s="30" t="n">
        <f aca="false">X768</f>
        <v>0</v>
      </c>
      <c r="Y767" s="30" t="n">
        <f aca="false">Y768</f>
        <v>718</v>
      </c>
      <c r="Z767" s="30" t="n">
        <f aca="false">Z768</f>
        <v>0</v>
      </c>
      <c r="AA767" s="30" t="n">
        <f aca="false">AA768</f>
        <v>204</v>
      </c>
      <c r="AB767" s="30" t="n">
        <f aca="false">AB768</f>
        <v>0</v>
      </c>
      <c r="AC767" s="31" t="n">
        <f aca="false">AA767/Y767*100</f>
        <v>28.4122562674095</v>
      </c>
      <c r="AD767" s="31"/>
    </row>
    <row r="768" customFormat="false" ht="20.1" hidden="false" customHeight="true" outlineLevel="0" collapsed="false">
      <c r="A768" s="46" t="s">
        <v>311</v>
      </c>
      <c r="B768" s="29" t="n">
        <v>913</v>
      </c>
      <c r="C768" s="29" t="s">
        <v>229</v>
      </c>
      <c r="D768" s="29" t="s">
        <v>129</v>
      </c>
      <c r="E768" s="29" t="s">
        <v>457</v>
      </c>
      <c r="F768" s="29" t="n">
        <v>620</v>
      </c>
      <c r="G768" s="32" t="n">
        <f aca="false">597+829</f>
        <v>1426</v>
      </c>
      <c r="H768" s="32"/>
      <c r="I768" s="34"/>
      <c r="J768" s="34"/>
      <c r="K768" s="34"/>
      <c r="L768" s="34"/>
      <c r="M768" s="32" t="n">
        <f aca="false">G768+I768+J768+K768+L768</f>
        <v>1426</v>
      </c>
      <c r="N768" s="32" t="n">
        <f aca="false">H768+L768</f>
        <v>0</v>
      </c>
      <c r="O768" s="35"/>
      <c r="P768" s="35"/>
      <c r="Q768" s="35"/>
      <c r="R768" s="35"/>
      <c r="S768" s="32" t="n">
        <f aca="false">M768+O768+P768+Q768+R768</f>
        <v>1426</v>
      </c>
      <c r="T768" s="32" t="n">
        <f aca="false">N768+R768</f>
        <v>0</v>
      </c>
      <c r="U768" s="30" t="n">
        <f aca="false">-442-266</f>
        <v>-708</v>
      </c>
      <c r="V768" s="35"/>
      <c r="W768" s="35"/>
      <c r="X768" s="35"/>
      <c r="Y768" s="32" t="n">
        <f aca="false">S768+U768+V768+W768+X768</f>
        <v>718</v>
      </c>
      <c r="Z768" s="32" t="n">
        <f aca="false">T768+X768</f>
        <v>0</v>
      </c>
      <c r="AA768" s="32" t="n">
        <v>204</v>
      </c>
      <c r="AB768" s="32" t="n">
        <f aca="false">V768+Z768</f>
        <v>0</v>
      </c>
      <c r="AC768" s="33" t="n">
        <f aca="false">AA768/Y768*100</f>
        <v>28.4122562674095</v>
      </c>
      <c r="AD768" s="33"/>
    </row>
    <row r="769" customFormat="false" ht="20.1" hidden="false" customHeight="true" outlineLevel="0" collapsed="false">
      <c r="A769" s="46" t="s">
        <v>185</v>
      </c>
      <c r="B769" s="29" t="n">
        <v>913</v>
      </c>
      <c r="C769" s="29" t="s">
        <v>229</v>
      </c>
      <c r="D769" s="29" t="s">
        <v>129</v>
      </c>
      <c r="E769" s="29" t="s">
        <v>458</v>
      </c>
      <c r="F769" s="29"/>
      <c r="G769" s="32" t="n">
        <f aca="false">G770</f>
        <v>14298</v>
      </c>
      <c r="H769" s="32" t="n">
        <f aca="false">H770</f>
        <v>0</v>
      </c>
      <c r="I769" s="32" t="n">
        <f aca="false">I770</f>
        <v>0</v>
      </c>
      <c r="J769" s="32" t="n">
        <f aca="false">J770</f>
        <v>0</v>
      </c>
      <c r="K769" s="32" t="n">
        <f aca="false">K770</f>
        <v>0</v>
      </c>
      <c r="L769" s="32" t="n">
        <f aca="false">L770</f>
        <v>0</v>
      </c>
      <c r="M769" s="32" t="n">
        <f aca="false">M770</f>
        <v>14298</v>
      </c>
      <c r="N769" s="32" t="n">
        <f aca="false">N770</f>
        <v>0</v>
      </c>
      <c r="O769" s="32" t="n">
        <f aca="false">O770</f>
        <v>0</v>
      </c>
      <c r="P769" s="32" t="n">
        <f aca="false">P770</f>
        <v>0</v>
      </c>
      <c r="Q769" s="32" t="n">
        <f aca="false">Q770</f>
        <v>0</v>
      </c>
      <c r="R769" s="32" t="n">
        <f aca="false">R770</f>
        <v>0</v>
      </c>
      <c r="S769" s="32" t="n">
        <f aca="false">S770</f>
        <v>14298</v>
      </c>
      <c r="T769" s="32" t="n">
        <f aca="false">T770</f>
        <v>0</v>
      </c>
      <c r="U769" s="32" t="n">
        <f aca="false">U770</f>
        <v>0</v>
      </c>
      <c r="V769" s="32" t="n">
        <f aca="false">V770</f>
        <v>0</v>
      </c>
      <c r="W769" s="32" t="n">
        <f aca="false">W770</f>
        <v>0</v>
      </c>
      <c r="X769" s="32" t="n">
        <f aca="false">X770</f>
        <v>0</v>
      </c>
      <c r="Y769" s="32" t="n">
        <f aca="false">Y770</f>
        <v>14298</v>
      </c>
      <c r="Z769" s="32" t="n">
        <f aca="false">Z770</f>
        <v>0</v>
      </c>
      <c r="AA769" s="32" t="n">
        <f aca="false">AA770</f>
        <v>2293</v>
      </c>
      <c r="AB769" s="32" t="n">
        <f aca="false">AB770</f>
        <v>0</v>
      </c>
      <c r="AC769" s="33" t="n">
        <f aca="false">AA769/Y769*100</f>
        <v>16.037208001119</v>
      </c>
      <c r="AD769" s="33"/>
    </row>
    <row r="770" customFormat="false" ht="33" hidden="false" customHeight="false" outlineLevel="0" collapsed="false">
      <c r="A770" s="28" t="s">
        <v>454</v>
      </c>
      <c r="B770" s="29" t="n">
        <v>913</v>
      </c>
      <c r="C770" s="29" t="s">
        <v>229</v>
      </c>
      <c r="D770" s="29" t="s">
        <v>129</v>
      </c>
      <c r="E770" s="29" t="s">
        <v>459</v>
      </c>
      <c r="F770" s="32"/>
      <c r="G770" s="30" t="n">
        <f aca="false">G771+G773+G777+G775</f>
        <v>14298</v>
      </c>
      <c r="H770" s="30" t="n">
        <f aca="false">H771+H773+H777+H775</f>
        <v>0</v>
      </c>
      <c r="I770" s="30" t="n">
        <f aca="false">I771+I773+I777+I775</f>
        <v>0</v>
      </c>
      <c r="J770" s="30" t="n">
        <f aca="false">J771+J773+J777+J775</f>
        <v>0</v>
      </c>
      <c r="K770" s="30" t="n">
        <f aca="false">K771+K773+K777+K775</f>
        <v>0</v>
      </c>
      <c r="L770" s="30" t="n">
        <f aca="false">L771+L773+L777+L775</f>
        <v>0</v>
      </c>
      <c r="M770" s="30" t="n">
        <f aca="false">M771+M773+M777+M775</f>
        <v>14298</v>
      </c>
      <c r="N770" s="30" t="n">
        <f aca="false">N771+N773+N777+N775</f>
        <v>0</v>
      </c>
      <c r="O770" s="30" t="n">
        <f aca="false">O771+O773+O777+O775</f>
        <v>0</v>
      </c>
      <c r="P770" s="30" t="n">
        <f aca="false">P771+P773+P777+P775</f>
        <v>0</v>
      </c>
      <c r="Q770" s="30" t="n">
        <f aca="false">Q771+Q773+Q777+Q775</f>
        <v>0</v>
      </c>
      <c r="R770" s="30" t="n">
        <f aca="false">R771+R773+R777+R775</f>
        <v>0</v>
      </c>
      <c r="S770" s="30" t="n">
        <f aca="false">S771+S773+S777+S775</f>
        <v>14298</v>
      </c>
      <c r="T770" s="30" t="n">
        <f aca="false">T771+T773+T777+T775</f>
        <v>0</v>
      </c>
      <c r="U770" s="30" t="n">
        <f aca="false">U771+U773+U777+U775</f>
        <v>0</v>
      </c>
      <c r="V770" s="30" t="n">
        <f aca="false">V771+V773+V777+V775</f>
        <v>0</v>
      </c>
      <c r="W770" s="30" t="n">
        <f aca="false">W771+W773+W777+W775</f>
        <v>0</v>
      </c>
      <c r="X770" s="30" t="n">
        <f aca="false">X771+X773+X777+X775</f>
        <v>0</v>
      </c>
      <c r="Y770" s="30" t="n">
        <f aca="false">Y771+Y773+Y777+Y775</f>
        <v>14298</v>
      </c>
      <c r="Z770" s="30" t="n">
        <f aca="false">Z771+Z773+Z777+Z775</f>
        <v>0</v>
      </c>
      <c r="AA770" s="30" t="n">
        <f aca="false">AA771+AA773+AA777+AA775</f>
        <v>2293</v>
      </c>
      <c r="AB770" s="30" t="n">
        <f aca="false">AB771+AB773+AB777+AB775</f>
        <v>0</v>
      </c>
      <c r="AC770" s="31" t="n">
        <f aca="false">AA770/Y770*100</f>
        <v>16.037208001119</v>
      </c>
      <c r="AD770" s="31"/>
    </row>
    <row r="771" customFormat="false" ht="66" hidden="false" customHeight="false" outlineLevel="0" collapsed="false">
      <c r="A771" s="28" t="s">
        <v>27</v>
      </c>
      <c r="B771" s="29" t="n">
        <v>913</v>
      </c>
      <c r="C771" s="29" t="s">
        <v>229</v>
      </c>
      <c r="D771" s="29" t="s">
        <v>129</v>
      </c>
      <c r="E771" s="29" t="s">
        <v>459</v>
      </c>
      <c r="F771" s="32" t="n">
        <v>100</v>
      </c>
      <c r="G771" s="30" t="n">
        <f aca="false">G772</f>
        <v>13360</v>
      </c>
      <c r="H771" s="30" t="n">
        <f aca="false">H772</f>
        <v>0</v>
      </c>
      <c r="I771" s="30" t="n">
        <f aca="false">I772</f>
        <v>0</v>
      </c>
      <c r="J771" s="30" t="n">
        <f aca="false">J772</f>
        <v>0</v>
      </c>
      <c r="K771" s="30" t="n">
        <f aca="false">K772</f>
        <v>0</v>
      </c>
      <c r="L771" s="30" t="n">
        <f aca="false">L772</f>
        <v>0</v>
      </c>
      <c r="M771" s="30" t="n">
        <f aca="false">M772</f>
        <v>13360</v>
      </c>
      <c r="N771" s="30" t="n">
        <f aca="false">N772</f>
        <v>0</v>
      </c>
      <c r="O771" s="30" t="n">
        <f aca="false">O772</f>
        <v>0</v>
      </c>
      <c r="P771" s="30" t="n">
        <f aca="false">P772</f>
        <v>0</v>
      </c>
      <c r="Q771" s="30" t="n">
        <f aca="false">Q772</f>
        <v>0</v>
      </c>
      <c r="R771" s="30" t="n">
        <f aca="false">R772</f>
        <v>0</v>
      </c>
      <c r="S771" s="30" t="n">
        <f aca="false">S772</f>
        <v>13360</v>
      </c>
      <c r="T771" s="30" t="n">
        <f aca="false">T772</f>
        <v>0</v>
      </c>
      <c r="U771" s="30" t="n">
        <f aca="false">U772</f>
        <v>0</v>
      </c>
      <c r="V771" s="30" t="n">
        <f aca="false">V772</f>
        <v>0</v>
      </c>
      <c r="W771" s="30" t="n">
        <f aca="false">W772</f>
        <v>0</v>
      </c>
      <c r="X771" s="30" t="n">
        <f aca="false">X772</f>
        <v>0</v>
      </c>
      <c r="Y771" s="30" t="n">
        <f aca="false">Y772</f>
        <v>13360</v>
      </c>
      <c r="Z771" s="30" t="n">
        <f aca="false">Z772</f>
        <v>0</v>
      </c>
      <c r="AA771" s="30" t="n">
        <f aca="false">AA772</f>
        <v>2193</v>
      </c>
      <c r="AB771" s="30" t="n">
        <f aca="false">AB772</f>
        <v>0</v>
      </c>
      <c r="AC771" s="31" t="n">
        <f aca="false">AA771/Y771*100</f>
        <v>16.4146706586826</v>
      </c>
      <c r="AD771" s="31"/>
    </row>
    <row r="772" customFormat="false" ht="18.75" hidden="false" customHeight="true" outlineLevel="0" collapsed="false">
      <c r="A772" s="28" t="s">
        <v>189</v>
      </c>
      <c r="B772" s="29" t="n">
        <v>913</v>
      </c>
      <c r="C772" s="29" t="s">
        <v>229</v>
      </c>
      <c r="D772" s="29" t="s">
        <v>129</v>
      </c>
      <c r="E772" s="29" t="s">
        <v>459</v>
      </c>
      <c r="F772" s="32" t="n">
        <v>110</v>
      </c>
      <c r="G772" s="32" t="n">
        <v>13360</v>
      </c>
      <c r="H772" s="32"/>
      <c r="I772" s="34"/>
      <c r="J772" s="34"/>
      <c r="K772" s="34"/>
      <c r="L772" s="34"/>
      <c r="M772" s="32" t="n">
        <f aca="false">G772+I772+J772+K772+L772</f>
        <v>13360</v>
      </c>
      <c r="N772" s="32" t="n">
        <f aca="false">H772+L772</f>
        <v>0</v>
      </c>
      <c r="O772" s="35"/>
      <c r="P772" s="35"/>
      <c r="Q772" s="35"/>
      <c r="R772" s="35"/>
      <c r="S772" s="32" t="n">
        <f aca="false">M772+O772+P772+Q772+R772</f>
        <v>13360</v>
      </c>
      <c r="T772" s="32" t="n">
        <f aca="false">N772+R772</f>
        <v>0</v>
      </c>
      <c r="U772" s="35"/>
      <c r="V772" s="35"/>
      <c r="W772" s="35"/>
      <c r="X772" s="35"/>
      <c r="Y772" s="32" t="n">
        <f aca="false">S772+U772+V772+W772+X772</f>
        <v>13360</v>
      </c>
      <c r="Z772" s="32" t="n">
        <f aca="false">T772+X772</f>
        <v>0</v>
      </c>
      <c r="AA772" s="32" t="n">
        <v>2193</v>
      </c>
      <c r="AB772" s="32" t="n">
        <f aca="false">V772+Z772</f>
        <v>0</v>
      </c>
      <c r="AC772" s="33" t="n">
        <f aca="false">AA772/Y772*100</f>
        <v>16.4146706586826</v>
      </c>
      <c r="AD772" s="33"/>
    </row>
    <row r="773" customFormat="false" ht="33" hidden="false" customHeight="false" outlineLevel="0" collapsed="false">
      <c r="A773" s="28" t="s">
        <v>35</v>
      </c>
      <c r="B773" s="29" t="n">
        <v>913</v>
      </c>
      <c r="C773" s="29" t="s">
        <v>229</v>
      </c>
      <c r="D773" s="29" t="s">
        <v>129</v>
      </c>
      <c r="E773" s="29" t="s">
        <v>459</v>
      </c>
      <c r="F773" s="32" t="n">
        <v>200</v>
      </c>
      <c r="G773" s="30" t="n">
        <f aca="false">G774</f>
        <v>926</v>
      </c>
      <c r="H773" s="30" t="n">
        <f aca="false">H774</f>
        <v>0</v>
      </c>
      <c r="I773" s="30" t="n">
        <f aca="false">I774</f>
        <v>0</v>
      </c>
      <c r="J773" s="30" t="n">
        <f aca="false">J774</f>
        <v>0</v>
      </c>
      <c r="K773" s="30" t="n">
        <f aca="false">K774</f>
        <v>0</v>
      </c>
      <c r="L773" s="30" t="n">
        <f aca="false">L774</f>
        <v>0</v>
      </c>
      <c r="M773" s="30" t="n">
        <f aca="false">M774</f>
        <v>926</v>
      </c>
      <c r="N773" s="30" t="n">
        <f aca="false">N774</f>
        <v>0</v>
      </c>
      <c r="O773" s="30" t="n">
        <f aca="false">O774</f>
        <v>0</v>
      </c>
      <c r="P773" s="30" t="n">
        <f aca="false">P774</f>
        <v>0</v>
      </c>
      <c r="Q773" s="30" t="n">
        <f aca="false">Q774</f>
        <v>0</v>
      </c>
      <c r="R773" s="30" t="n">
        <f aca="false">R774</f>
        <v>0</v>
      </c>
      <c r="S773" s="30" t="n">
        <f aca="false">S774</f>
        <v>926</v>
      </c>
      <c r="T773" s="30" t="n">
        <f aca="false">T774</f>
        <v>0</v>
      </c>
      <c r="U773" s="30" t="n">
        <f aca="false">U774</f>
        <v>0</v>
      </c>
      <c r="V773" s="30" t="n">
        <f aca="false">V774</f>
        <v>0</v>
      </c>
      <c r="W773" s="30" t="n">
        <f aca="false">W774</f>
        <v>0</v>
      </c>
      <c r="X773" s="30" t="n">
        <f aca="false">X774</f>
        <v>0</v>
      </c>
      <c r="Y773" s="30" t="n">
        <f aca="false">Y774</f>
        <v>926</v>
      </c>
      <c r="Z773" s="30" t="n">
        <f aca="false">Z774</f>
        <v>0</v>
      </c>
      <c r="AA773" s="30" t="n">
        <f aca="false">AA774</f>
        <v>100</v>
      </c>
      <c r="AB773" s="30" t="n">
        <f aca="false">AB774</f>
        <v>0</v>
      </c>
      <c r="AC773" s="31" t="n">
        <f aca="false">AA773/Y773*100</f>
        <v>10.7991360691145</v>
      </c>
      <c r="AD773" s="31"/>
    </row>
    <row r="774" customFormat="false" ht="33" hidden="false" customHeight="false" outlineLevel="0" collapsed="false">
      <c r="A774" s="28" t="s">
        <v>460</v>
      </c>
      <c r="B774" s="29" t="n">
        <v>913</v>
      </c>
      <c r="C774" s="29" t="s">
        <v>229</v>
      </c>
      <c r="D774" s="29" t="s">
        <v>129</v>
      </c>
      <c r="E774" s="29" t="s">
        <v>459</v>
      </c>
      <c r="F774" s="32" t="n">
        <v>240</v>
      </c>
      <c r="G774" s="32" t="n">
        <v>926</v>
      </c>
      <c r="H774" s="32"/>
      <c r="I774" s="34"/>
      <c r="J774" s="34"/>
      <c r="K774" s="34"/>
      <c r="L774" s="34"/>
      <c r="M774" s="32" t="n">
        <f aca="false">G774+I774+J774+K774+L774</f>
        <v>926</v>
      </c>
      <c r="N774" s="32" t="n">
        <f aca="false">H774+L774</f>
        <v>0</v>
      </c>
      <c r="O774" s="35"/>
      <c r="P774" s="35"/>
      <c r="Q774" s="35"/>
      <c r="R774" s="35"/>
      <c r="S774" s="32" t="n">
        <f aca="false">M774+O774+P774+Q774+R774</f>
        <v>926</v>
      </c>
      <c r="T774" s="32" t="n">
        <f aca="false">N774+R774</f>
        <v>0</v>
      </c>
      <c r="U774" s="35"/>
      <c r="V774" s="35"/>
      <c r="W774" s="35"/>
      <c r="X774" s="35"/>
      <c r="Y774" s="32" t="n">
        <f aca="false">S774+U774+V774+W774+X774</f>
        <v>926</v>
      </c>
      <c r="Z774" s="32" t="n">
        <f aca="false">T774+X774</f>
        <v>0</v>
      </c>
      <c r="AA774" s="32" t="n">
        <v>100</v>
      </c>
      <c r="AB774" s="32" t="n">
        <f aca="false">V774+Z774</f>
        <v>0</v>
      </c>
      <c r="AC774" s="33" t="n">
        <f aca="false">AA774/Y774*100</f>
        <v>10.7991360691145</v>
      </c>
      <c r="AD774" s="33"/>
    </row>
    <row r="775" customFormat="false" ht="133.5" hidden="true" customHeight="true" outlineLevel="0" collapsed="false">
      <c r="A775" s="46" t="s">
        <v>39</v>
      </c>
      <c r="B775" s="29" t="n">
        <v>913</v>
      </c>
      <c r="C775" s="29" t="s">
        <v>229</v>
      </c>
      <c r="D775" s="29" t="s">
        <v>129</v>
      </c>
      <c r="E775" s="29" t="s">
        <v>459</v>
      </c>
      <c r="F775" s="32" t="n">
        <v>300</v>
      </c>
      <c r="G775" s="32" t="n">
        <f aca="false">G776</f>
        <v>0</v>
      </c>
      <c r="H775" s="32" t="n">
        <f aca="false">H776</f>
        <v>0</v>
      </c>
      <c r="I775" s="34"/>
      <c r="J775" s="34"/>
      <c r="K775" s="34"/>
      <c r="L775" s="34"/>
      <c r="M775" s="34"/>
      <c r="N775" s="34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6"/>
      <c r="AD775" s="36"/>
    </row>
    <row r="776" customFormat="false" ht="33" hidden="true" customHeight="false" outlineLevel="0" collapsed="false">
      <c r="A776" s="46" t="s">
        <v>461</v>
      </c>
      <c r="B776" s="29" t="n">
        <v>913</v>
      </c>
      <c r="C776" s="29" t="s">
        <v>229</v>
      </c>
      <c r="D776" s="29" t="s">
        <v>129</v>
      </c>
      <c r="E776" s="29" t="s">
        <v>459</v>
      </c>
      <c r="F776" s="32" t="n">
        <v>320</v>
      </c>
      <c r="G776" s="32"/>
      <c r="H776" s="32"/>
      <c r="I776" s="34"/>
      <c r="J776" s="34"/>
      <c r="K776" s="34"/>
      <c r="L776" s="34"/>
      <c r="M776" s="34"/>
      <c r="N776" s="34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6"/>
      <c r="AD776" s="36"/>
    </row>
    <row r="777" customFormat="false" ht="20.1" hidden="false" customHeight="true" outlineLevel="0" collapsed="false">
      <c r="A777" s="46" t="s">
        <v>43</v>
      </c>
      <c r="B777" s="29" t="n">
        <v>913</v>
      </c>
      <c r="C777" s="29" t="s">
        <v>229</v>
      </c>
      <c r="D777" s="29" t="s">
        <v>129</v>
      </c>
      <c r="E777" s="29" t="s">
        <v>459</v>
      </c>
      <c r="F777" s="29" t="n">
        <v>800</v>
      </c>
      <c r="G777" s="32" t="n">
        <f aca="false">G778</f>
        <v>12</v>
      </c>
      <c r="H777" s="32" t="n">
        <f aca="false">H778</f>
        <v>0</v>
      </c>
      <c r="I777" s="32" t="n">
        <f aca="false">I778</f>
        <v>0</v>
      </c>
      <c r="J777" s="32" t="n">
        <f aca="false">J778</f>
        <v>0</v>
      </c>
      <c r="K777" s="32" t="n">
        <f aca="false">K778</f>
        <v>0</v>
      </c>
      <c r="L777" s="32" t="n">
        <f aca="false">L778</f>
        <v>0</v>
      </c>
      <c r="M777" s="32" t="n">
        <f aca="false">M778</f>
        <v>12</v>
      </c>
      <c r="N777" s="32" t="n">
        <f aca="false">N778</f>
        <v>0</v>
      </c>
      <c r="O777" s="32" t="n">
        <f aca="false">O778</f>
        <v>0</v>
      </c>
      <c r="P777" s="32" t="n">
        <f aca="false">P778</f>
        <v>0</v>
      </c>
      <c r="Q777" s="32" t="n">
        <f aca="false">Q778</f>
        <v>0</v>
      </c>
      <c r="R777" s="32" t="n">
        <f aca="false">R778</f>
        <v>0</v>
      </c>
      <c r="S777" s="32" t="n">
        <f aca="false">S778</f>
        <v>12</v>
      </c>
      <c r="T777" s="32" t="n">
        <f aca="false">T778</f>
        <v>0</v>
      </c>
      <c r="U777" s="32" t="n">
        <f aca="false">U778</f>
        <v>0</v>
      </c>
      <c r="V777" s="32" t="n">
        <f aca="false">V778</f>
        <v>0</v>
      </c>
      <c r="W777" s="32" t="n">
        <f aca="false">W778</f>
        <v>0</v>
      </c>
      <c r="X777" s="32" t="n">
        <f aca="false">X778</f>
        <v>0</v>
      </c>
      <c r="Y777" s="32" t="n">
        <f aca="false">Y778</f>
        <v>12</v>
      </c>
      <c r="Z777" s="32" t="n">
        <f aca="false">Z778</f>
        <v>0</v>
      </c>
      <c r="AA777" s="32" t="n">
        <f aca="false">AA778</f>
        <v>0</v>
      </c>
      <c r="AB777" s="32" t="n">
        <f aca="false">AB778</f>
        <v>0</v>
      </c>
      <c r="AC777" s="33" t="n">
        <f aca="false">AA777/Y777*100</f>
        <v>0</v>
      </c>
      <c r="AD777" s="33"/>
    </row>
    <row r="778" customFormat="false" ht="20.1" hidden="false" customHeight="true" outlineLevel="0" collapsed="false">
      <c r="A778" s="46" t="s">
        <v>48</v>
      </c>
      <c r="B778" s="29" t="n">
        <v>913</v>
      </c>
      <c r="C778" s="29" t="s">
        <v>229</v>
      </c>
      <c r="D778" s="29" t="s">
        <v>129</v>
      </c>
      <c r="E778" s="29" t="s">
        <v>459</v>
      </c>
      <c r="F778" s="29" t="n">
        <v>850</v>
      </c>
      <c r="G778" s="32" t="n">
        <v>12</v>
      </c>
      <c r="H778" s="32"/>
      <c r="I778" s="34"/>
      <c r="J778" s="34"/>
      <c r="K778" s="34"/>
      <c r="L778" s="34"/>
      <c r="M778" s="32" t="n">
        <f aca="false">G778+I778+J778+K778+L778</f>
        <v>12</v>
      </c>
      <c r="N778" s="32" t="n">
        <f aca="false">H778+L778</f>
        <v>0</v>
      </c>
      <c r="O778" s="35"/>
      <c r="P778" s="35"/>
      <c r="Q778" s="35"/>
      <c r="R778" s="35"/>
      <c r="S778" s="32" t="n">
        <f aca="false">M778+O778+P778+Q778+R778</f>
        <v>12</v>
      </c>
      <c r="T778" s="32" t="n">
        <f aca="false">N778+R778</f>
        <v>0</v>
      </c>
      <c r="U778" s="35"/>
      <c r="V778" s="35"/>
      <c r="W778" s="35"/>
      <c r="X778" s="35"/>
      <c r="Y778" s="32" t="n">
        <f aca="false">S778+U778+V778+W778+X778</f>
        <v>12</v>
      </c>
      <c r="Z778" s="32" t="n">
        <f aca="false">T778+X778</f>
        <v>0</v>
      </c>
      <c r="AA778" s="32"/>
      <c r="AB778" s="32" t="n">
        <f aca="false">V778+Z778</f>
        <v>0</v>
      </c>
      <c r="AC778" s="33" t="n">
        <f aca="false">AA778/Y778*100</f>
        <v>0</v>
      </c>
      <c r="AD778" s="33"/>
    </row>
    <row r="779" customFormat="false" ht="51" hidden="false" customHeight="false" outlineLevel="0" collapsed="false">
      <c r="A779" s="86" t="s">
        <v>462</v>
      </c>
      <c r="B779" s="84" t="s">
        <v>394</v>
      </c>
      <c r="C779" s="84" t="s">
        <v>229</v>
      </c>
      <c r="D779" s="84" t="s">
        <v>129</v>
      </c>
      <c r="E779" s="84" t="s">
        <v>436</v>
      </c>
      <c r="F779" s="29"/>
      <c r="G779" s="32" t="n">
        <f aca="false">G780</f>
        <v>0</v>
      </c>
      <c r="H779" s="32" t="n">
        <f aca="false">H780</f>
        <v>0</v>
      </c>
      <c r="I779" s="34"/>
      <c r="J779" s="34"/>
      <c r="K779" s="34"/>
      <c r="L779" s="34"/>
      <c r="M779" s="34"/>
      <c r="N779" s="34"/>
      <c r="O779" s="35"/>
      <c r="P779" s="35"/>
      <c r="Q779" s="35"/>
      <c r="R779" s="35"/>
      <c r="S779" s="35"/>
      <c r="T779" s="35"/>
      <c r="U779" s="37" t="n">
        <f aca="false">U780</f>
        <v>243</v>
      </c>
      <c r="V779" s="37" t="n">
        <f aca="false">V780</f>
        <v>0</v>
      </c>
      <c r="W779" s="37" t="n">
        <f aca="false">W780</f>
        <v>0</v>
      </c>
      <c r="X779" s="37" t="n">
        <f aca="false">X780</f>
        <v>4598</v>
      </c>
      <c r="Y779" s="37" t="n">
        <f aca="false">Y780</f>
        <v>4841</v>
      </c>
      <c r="Z779" s="37" t="n">
        <f aca="false">Z780</f>
        <v>4598</v>
      </c>
      <c r="AA779" s="37" t="n">
        <f aca="false">AA780</f>
        <v>0</v>
      </c>
      <c r="AB779" s="37" t="n">
        <f aca="false">AB780</f>
        <v>0</v>
      </c>
      <c r="AC779" s="38" t="n">
        <f aca="false">AA779/Y779*100</f>
        <v>0</v>
      </c>
      <c r="AD779" s="38" t="n">
        <f aca="false">AB779/Z779*100</f>
        <v>0</v>
      </c>
    </row>
    <row r="780" customFormat="false" ht="33" hidden="false" customHeight="false" outlineLevel="0" collapsed="false">
      <c r="A780" s="66" t="s">
        <v>198</v>
      </c>
      <c r="B780" s="84" t="s">
        <v>394</v>
      </c>
      <c r="C780" s="84" t="s">
        <v>229</v>
      </c>
      <c r="D780" s="84" t="s">
        <v>129</v>
      </c>
      <c r="E780" s="84" t="s">
        <v>436</v>
      </c>
      <c r="F780" s="84" t="s">
        <v>199</v>
      </c>
      <c r="G780" s="32" t="n">
        <f aca="false">G781</f>
        <v>0</v>
      </c>
      <c r="H780" s="32" t="n">
        <f aca="false">H781</f>
        <v>0</v>
      </c>
      <c r="I780" s="34"/>
      <c r="J780" s="34"/>
      <c r="K780" s="34"/>
      <c r="L780" s="34"/>
      <c r="M780" s="34"/>
      <c r="N780" s="34"/>
      <c r="O780" s="35"/>
      <c r="P780" s="35"/>
      <c r="Q780" s="35"/>
      <c r="R780" s="35"/>
      <c r="S780" s="35"/>
      <c r="T780" s="35"/>
      <c r="U780" s="37" t="n">
        <f aca="false">U781</f>
        <v>243</v>
      </c>
      <c r="V780" s="37" t="n">
        <f aca="false">V781</f>
        <v>0</v>
      </c>
      <c r="W780" s="37" t="n">
        <f aca="false">W781</f>
        <v>0</v>
      </c>
      <c r="X780" s="37" t="n">
        <f aca="false">X781</f>
        <v>4598</v>
      </c>
      <c r="Y780" s="37" t="n">
        <f aca="false">Y781</f>
        <v>4841</v>
      </c>
      <c r="Z780" s="37" t="n">
        <f aca="false">Z781</f>
        <v>4598</v>
      </c>
      <c r="AA780" s="37" t="n">
        <f aca="false">AA781</f>
        <v>0</v>
      </c>
      <c r="AB780" s="37" t="n">
        <f aca="false">AB781</f>
        <v>0</v>
      </c>
      <c r="AC780" s="38" t="n">
        <f aca="false">AA780/Y780*100</f>
        <v>0</v>
      </c>
      <c r="AD780" s="38" t="n">
        <f aca="false">AB780/Z780*100</f>
        <v>0</v>
      </c>
    </row>
    <row r="781" customFormat="false" ht="15" hidden="false" customHeight="true" outlineLevel="0" collapsed="false">
      <c r="A781" s="66" t="s">
        <v>311</v>
      </c>
      <c r="B781" s="84" t="s">
        <v>394</v>
      </c>
      <c r="C781" s="84" t="s">
        <v>229</v>
      </c>
      <c r="D781" s="84" t="s">
        <v>129</v>
      </c>
      <c r="E781" s="84" t="s">
        <v>436</v>
      </c>
      <c r="F781" s="29" t="s">
        <v>312</v>
      </c>
      <c r="G781" s="32"/>
      <c r="H781" s="32"/>
      <c r="I781" s="34"/>
      <c r="J781" s="34"/>
      <c r="K781" s="34"/>
      <c r="L781" s="34"/>
      <c r="M781" s="34"/>
      <c r="N781" s="34"/>
      <c r="O781" s="35"/>
      <c r="P781" s="35"/>
      <c r="Q781" s="35"/>
      <c r="R781" s="35"/>
      <c r="S781" s="35"/>
      <c r="T781" s="35"/>
      <c r="U781" s="37" t="n">
        <v>243</v>
      </c>
      <c r="V781" s="37"/>
      <c r="W781" s="37"/>
      <c r="X781" s="37" t="n">
        <v>4598</v>
      </c>
      <c r="Y781" s="32" t="n">
        <f aca="false">S781+U781+V781+W781+X781</f>
        <v>4841</v>
      </c>
      <c r="Z781" s="32" t="n">
        <f aca="false">T781+X781</f>
        <v>4598</v>
      </c>
      <c r="AA781" s="32"/>
      <c r="AB781" s="32"/>
      <c r="AC781" s="33" t="n">
        <f aca="false">AA781/Y781*100</f>
        <v>0</v>
      </c>
      <c r="AD781" s="33" t="n">
        <f aca="false">AB781/Z781*100</f>
        <v>0</v>
      </c>
    </row>
    <row r="782" customFormat="false" ht="51" hidden="false" customHeight="false" outlineLevel="0" collapsed="false">
      <c r="A782" s="86" t="s">
        <v>462</v>
      </c>
      <c r="B782" s="84" t="s">
        <v>394</v>
      </c>
      <c r="C782" s="84" t="s">
        <v>229</v>
      </c>
      <c r="D782" s="84" t="s">
        <v>129</v>
      </c>
      <c r="E782" s="84" t="s">
        <v>438</v>
      </c>
      <c r="F782" s="29"/>
      <c r="G782" s="32" t="n">
        <f aca="false">G783</f>
        <v>0</v>
      </c>
      <c r="H782" s="32" t="n">
        <f aca="false">H783</f>
        <v>0</v>
      </c>
      <c r="I782" s="34"/>
      <c r="J782" s="34"/>
      <c r="K782" s="34"/>
      <c r="L782" s="34"/>
      <c r="M782" s="34"/>
      <c r="N782" s="34"/>
      <c r="O782" s="35"/>
      <c r="P782" s="35"/>
      <c r="Q782" s="35"/>
      <c r="R782" s="35"/>
      <c r="S782" s="35"/>
      <c r="T782" s="35"/>
      <c r="U782" s="37" t="n">
        <f aca="false">U783</f>
        <v>145</v>
      </c>
      <c r="V782" s="37" t="n">
        <f aca="false">V783</f>
        <v>0</v>
      </c>
      <c r="W782" s="37" t="n">
        <f aca="false">W783</f>
        <v>0</v>
      </c>
      <c r="X782" s="37" t="n">
        <f aca="false">X783</f>
        <v>2757</v>
      </c>
      <c r="Y782" s="37" t="n">
        <f aca="false">Y783</f>
        <v>2902</v>
      </c>
      <c r="Z782" s="37" t="n">
        <f aca="false">Z783</f>
        <v>2757</v>
      </c>
      <c r="AA782" s="37" t="n">
        <f aca="false">AA783</f>
        <v>62</v>
      </c>
      <c r="AB782" s="37" t="n">
        <f aca="false">AB783</f>
        <v>0</v>
      </c>
      <c r="AC782" s="38" t="n">
        <f aca="false">AA782/Y782*100</f>
        <v>2.13645761543763</v>
      </c>
      <c r="AD782" s="38" t="n">
        <f aca="false">AB782/Z782*100</f>
        <v>0</v>
      </c>
    </row>
    <row r="783" customFormat="false" ht="33" hidden="false" customHeight="false" outlineLevel="0" collapsed="false">
      <c r="A783" s="66" t="s">
        <v>198</v>
      </c>
      <c r="B783" s="84" t="s">
        <v>394</v>
      </c>
      <c r="C783" s="84" t="s">
        <v>229</v>
      </c>
      <c r="D783" s="84" t="s">
        <v>129</v>
      </c>
      <c r="E783" s="84" t="s">
        <v>438</v>
      </c>
      <c r="F783" s="84" t="s">
        <v>199</v>
      </c>
      <c r="G783" s="32" t="n">
        <f aca="false">G784</f>
        <v>0</v>
      </c>
      <c r="H783" s="32" t="n">
        <f aca="false">H784</f>
        <v>0</v>
      </c>
      <c r="I783" s="34"/>
      <c r="J783" s="34"/>
      <c r="K783" s="34"/>
      <c r="L783" s="34"/>
      <c r="M783" s="34"/>
      <c r="N783" s="34"/>
      <c r="O783" s="35"/>
      <c r="P783" s="35"/>
      <c r="Q783" s="35"/>
      <c r="R783" s="35"/>
      <c r="S783" s="35"/>
      <c r="T783" s="35"/>
      <c r="U783" s="37" t="n">
        <f aca="false">U784</f>
        <v>145</v>
      </c>
      <c r="V783" s="37" t="n">
        <f aca="false">V784</f>
        <v>0</v>
      </c>
      <c r="W783" s="37" t="n">
        <f aca="false">W784</f>
        <v>0</v>
      </c>
      <c r="X783" s="37" t="n">
        <f aca="false">X784</f>
        <v>2757</v>
      </c>
      <c r="Y783" s="37" t="n">
        <f aca="false">Y784</f>
        <v>2902</v>
      </c>
      <c r="Z783" s="37" t="n">
        <f aca="false">Z784</f>
        <v>2757</v>
      </c>
      <c r="AA783" s="37" t="n">
        <f aca="false">AA784</f>
        <v>62</v>
      </c>
      <c r="AB783" s="37" t="n">
        <f aca="false">AB784</f>
        <v>0</v>
      </c>
      <c r="AC783" s="38" t="n">
        <f aca="false">AA783/Y783*100</f>
        <v>2.13645761543763</v>
      </c>
      <c r="AD783" s="38" t="n">
        <f aca="false">AB783/Z783*100</f>
        <v>0</v>
      </c>
    </row>
    <row r="784" customFormat="false" ht="17.25" hidden="false" customHeight="true" outlineLevel="0" collapsed="false">
      <c r="A784" s="66" t="s">
        <v>311</v>
      </c>
      <c r="B784" s="84" t="s">
        <v>394</v>
      </c>
      <c r="C784" s="84" t="s">
        <v>229</v>
      </c>
      <c r="D784" s="84" t="s">
        <v>129</v>
      </c>
      <c r="E784" s="84" t="s">
        <v>438</v>
      </c>
      <c r="F784" s="29" t="s">
        <v>312</v>
      </c>
      <c r="G784" s="32"/>
      <c r="H784" s="32"/>
      <c r="I784" s="34"/>
      <c r="J784" s="34"/>
      <c r="K784" s="34"/>
      <c r="L784" s="34"/>
      <c r="M784" s="34"/>
      <c r="N784" s="34"/>
      <c r="O784" s="35"/>
      <c r="P784" s="35"/>
      <c r="Q784" s="35"/>
      <c r="R784" s="35"/>
      <c r="S784" s="35"/>
      <c r="T784" s="35"/>
      <c r="U784" s="37" t="n">
        <v>145</v>
      </c>
      <c r="V784" s="37"/>
      <c r="W784" s="37"/>
      <c r="X784" s="37" t="n">
        <v>2757</v>
      </c>
      <c r="Y784" s="37" t="n">
        <f aca="false">S784+U784+V784+W784+X784</f>
        <v>2902</v>
      </c>
      <c r="Z784" s="37" t="n">
        <f aca="false">T784+X784</f>
        <v>2757</v>
      </c>
      <c r="AA784" s="37" t="n">
        <v>62</v>
      </c>
      <c r="AB784" s="37"/>
      <c r="AC784" s="38" t="n">
        <f aca="false">AA784/Y784*100</f>
        <v>2.13645761543763</v>
      </c>
      <c r="AD784" s="38" t="n">
        <f aca="false">AB784/Z784*100</f>
        <v>0</v>
      </c>
    </row>
    <row r="785" customFormat="false" ht="51" hidden="false" customHeight="false" outlineLevel="0" collapsed="false">
      <c r="A785" s="86" t="s">
        <v>462</v>
      </c>
      <c r="B785" s="84" t="s">
        <v>394</v>
      </c>
      <c r="C785" s="84" t="s">
        <v>229</v>
      </c>
      <c r="D785" s="84" t="s">
        <v>129</v>
      </c>
      <c r="E785" s="84" t="s">
        <v>463</v>
      </c>
      <c r="F785" s="29"/>
      <c r="G785" s="32" t="n">
        <f aca="false">G786</f>
        <v>0</v>
      </c>
      <c r="H785" s="32" t="n">
        <f aca="false">H786</f>
        <v>0</v>
      </c>
      <c r="I785" s="34"/>
      <c r="J785" s="34"/>
      <c r="K785" s="34"/>
      <c r="L785" s="34"/>
      <c r="M785" s="34"/>
      <c r="N785" s="34"/>
      <c r="O785" s="35"/>
      <c r="P785" s="35"/>
      <c r="Q785" s="35"/>
      <c r="R785" s="35"/>
      <c r="S785" s="35"/>
      <c r="T785" s="35"/>
      <c r="U785" s="37" t="n">
        <f aca="false">U786</f>
        <v>120</v>
      </c>
      <c r="V785" s="37" t="n">
        <f aca="false">V786</f>
        <v>0</v>
      </c>
      <c r="W785" s="37" t="n">
        <f aca="false">W786</f>
        <v>0</v>
      </c>
      <c r="X785" s="37" t="n">
        <f aca="false">X786</f>
        <v>2280</v>
      </c>
      <c r="Y785" s="37" t="n">
        <f aca="false">Y786</f>
        <v>2400</v>
      </c>
      <c r="Z785" s="37" t="n">
        <f aca="false">Z786</f>
        <v>2280</v>
      </c>
      <c r="AA785" s="37" t="n">
        <f aca="false">AA786</f>
        <v>0</v>
      </c>
      <c r="AB785" s="37" t="n">
        <f aca="false">AB786</f>
        <v>0</v>
      </c>
      <c r="AC785" s="38" t="n">
        <f aca="false">AA785/Y785*100</f>
        <v>0</v>
      </c>
      <c r="AD785" s="38" t="n">
        <f aca="false">AB785/Z785*100</f>
        <v>0</v>
      </c>
    </row>
    <row r="786" customFormat="false" ht="33.75" hidden="false" customHeight="true" outlineLevel="0" collapsed="false">
      <c r="A786" s="66" t="s">
        <v>198</v>
      </c>
      <c r="B786" s="84" t="s">
        <v>394</v>
      </c>
      <c r="C786" s="84" t="s">
        <v>229</v>
      </c>
      <c r="D786" s="84" t="s">
        <v>129</v>
      </c>
      <c r="E786" s="84" t="s">
        <v>463</v>
      </c>
      <c r="F786" s="84" t="s">
        <v>199</v>
      </c>
      <c r="G786" s="32" t="n">
        <f aca="false">G787</f>
        <v>0</v>
      </c>
      <c r="H786" s="32" t="n">
        <f aca="false">H787</f>
        <v>0</v>
      </c>
      <c r="I786" s="34"/>
      <c r="J786" s="34"/>
      <c r="K786" s="34"/>
      <c r="L786" s="34"/>
      <c r="M786" s="34"/>
      <c r="N786" s="34"/>
      <c r="O786" s="35"/>
      <c r="P786" s="35"/>
      <c r="Q786" s="35"/>
      <c r="R786" s="35"/>
      <c r="S786" s="35"/>
      <c r="T786" s="35"/>
      <c r="U786" s="37" t="n">
        <f aca="false">U787</f>
        <v>120</v>
      </c>
      <c r="V786" s="37" t="n">
        <f aca="false">V787</f>
        <v>0</v>
      </c>
      <c r="W786" s="37" t="n">
        <f aca="false">W787</f>
        <v>0</v>
      </c>
      <c r="X786" s="37" t="n">
        <f aca="false">X787</f>
        <v>2280</v>
      </c>
      <c r="Y786" s="37" t="n">
        <f aca="false">Y787</f>
        <v>2400</v>
      </c>
      <c r="Z786" s="37" t="n">
        <f aca="false">Z787</f>
        <v>2280</v>
      </c>
      <c r="AA786" s="37" t="n">
        <f aca="false">AA787</f>
        <v>0</v>
      </c>
      <c r="AB786" s="37" t="n">
        <f aca="false">AB787</f>
        <v>0</v>
      </c>
      <c r="AC786" s="38" t="n">
        <f aca="false">AA786/Y786*100</f>
        <v>0</v>
      </c>
      <c r="AD786" s="38" t="n">
        <f aca="false">AB786/Z786*100</f>
        <v>0</v>
      </c>
    </row>
    <row r="787" customFormat="false" ht="17.25" hidden="false" customHeight="true" outlineLevel="0" collapsed="false">
      <c r="A787" s="66" t="s">
        <v>311</v>
      </c>
      <c r="B787" s="84" t="s">
        <v>394</v>
      </c>
      <c r="C787" s="84" t="s">
        <v>229</v>
      </c>
      <c r="D787" s="84" t="s">
        <v>129</v>
      </c>
      <c r="E787" s="84" t="s">
        <v>463</v>
      </c>
      <c r="F787" s="29" t="s">
        <v>312</v>
      </c>
      <c r="G787" s="32"/>
      <c r="H787" s="32"/>
      <c r="I787" s="34"/>
      <c r="J787" s="34"/>
      <c r="K787" s="34"/>
      <c r="L787" s="34"/>
      <c r="M787" s="34"/>
      <c r="N787" s="34"/>
      <c r="O787" s="35"/>
      <c r="P787" s="35"/>
      <c r="Q787" s="35"/>
      <c r="R787" s="35"/>
      <c r="S787" s="35"/>
      <c r="T787" s="35"/>
      <c r="U787" s="37" t="n">
        <v>120</v>
      </c>
      <c r="V787" s="37"/>
      <c r="W787" s="37"/>
      <c r="X787" s="37" t="n">
        <v>2280</v>
      </c>
      <c r="Y787" s="37" t="n">
        <f aca="false">S787+U787+V787+W787+X787</f>
        <v>2400</v>
      </c>
      <c r="Z787" s="37" t="n">
        <f aca="false">T787+X787</f>
        <v>2280</v>
      </c>
      <c r="AA787" s="37"/>
      <c r="AB787" s="37"/>
      <c r="AC787" s="38" t="n">
        <f aca="false">AA787/Y787*100</f>
        <v>0</v>
      </c>
      <c r="AD787" s="38" t="n">
        <f aca="false">AB787/Z787*100</f>
        <v>0</v>
      </c>
    </row>
    <row r="788" customFormat="false" ht="51" hidden="false" customHeight="false" outlineLevel="0" collapsed="false">
      <c r="A788" s="86" t="s">
        <v>462</v>
      </c>
      <c r="B788" s="84" t="s">
        <v>394</v>
      </c>
      <c r="C788" s="84" t="s">
        <v>229</v>
      </c>
      <c r="D788" s="84" t="s">
        <v>129</v>
      </c>
      <c r="E788" s="84" t="s">
        <v>464</v>
      </c>
      <c r="F788" s="29"/>
      <c r="G788" s="32" t="n">
        <f aca="false">G789</f>
        <v>0</v>
      </c>
      <c r="H788" s="32" t="n">
        <f aca="false">H789</f>
        <v>0</v>
      </c>
      <c r="I788" s="34"/>
      <c r="J788" s="34"/>
      <c r="K788" s="34"/>
      <c r="L788" s="34"/>
      <c r="M788" s="34"/>
      <c r="N788" s="34"/>
      <c r="O788" s="35"/>
      <c r="P788" s="35"/>
      <c r="Q788" s="35"/>
      <c r="R788" s="35"/>
      <c r="S788" s="35"/>
      <c r="T788" s="35"/>
      <c r="U788" s="37" t="n">
        <f aca="false">U789</f>
        <v>200</v>
      </c>
      <c r="V788" s="37" t="n">
        <f aca="false">V789</f>
        <v>0</v>
      </c>
      <c r="W788" s="37" t="n">
        <f aca="false">W789</f>
        <v>0</v>
      </c>
      <c r="X788" s="37" t="n">
        <f aca="false">X789</f>
        <v>3800</v>
      </c>
      <c r="Y788" s="37" t="n">
        <f aca="false">Y789</f>
        <v>4000</v>
      </c>
      <c r="Z788" s="37" t="n">
        <f aca="false">Z789</f>
        <v>3800</v>
      </c>
      <c r="AA788" s="37" t="n">
        <f aca="false">AA789</f>
        <v>0</v>
      </c>
      <c r="AB788" s="37" t="n">
        <f aca="false">AB789</f>
        <v>0</v>
      </c>
      <c r="AC788" s="38" t="n">
        <f aca="false">AA788/Y788*100</f>
        <v>0</v>
      </c>
      <c r="AD788" s="38" t="n">
        <f aca="false">AB788/Z788*100</f>
        <v>0</v>
      </c>
    </row>
    <row r="789" customFormat="false" ht="33" hidden="false" customHeight="false" outlineLevel="0" collapsed="false">
      <c r="A789" s="66" t="s">
        <v>198</v>
      </c>
      <c r="B789" s="84" t="s">
        <v>394</v>
      </c>
      <c r="C789" s="84" t="s">
        <v>229</v>
      </c>
      <c r="D789" s="84" t="s">
        <v>129</v>
      </c>
      <c r="E789" s="84" t="s">
        <v>464</v>
      </c>
      <c r="F789" s="84" t="s">
        <v>199</v>
      </c>
      <c r="G789" s="32" t="n">
        <f aca="false">G790</f>
        <v>0</v>
      </c>
      <c r="H789" s="32" t="n">
        <f aca="false">H790</f>
        <v>0</v>
      </c>
      <c r="I789" s="34"/>
      <c r="J789" s="34"/>
      <c r="K789" s="34"/>
      <c r="L789" s="34"/>
      <c r="M789" s="34"/>
      <c r="N789" s="34"/>
      <c r="O789" s="35"/>
      <c r="P789" s="35"/>
      <c r="Q789" s="35"/>
      <c r="R789" s="35"/>
      <c r="S789" s="35"/>
      <c r="T789" s="35"/>
      <c r="U789" s="37" t="n">
        <f aca="false">U790</f>
        <v>200</v>
      </c>
      <c r="V789" s="37" t="n">
        <f aca="false">V790</f>
        <v>0</v>
      </c>
      <c r="W789" s="37" t="n">
        <f aca="false">W790</f>
        <v>0</v>
      </c>
      <c r="X789" s="37" t="n">
        <f aca="false">X790</f>
        <v>3800</v>
      </c>
      <c r="Y789" s="37" t="n">
        <f aca="false">Y790</f>
        <v>4000</v>
      </c>
      <c r="Z789" s="37" t="n">
        <f aca="false">Z790</f>
        <v>3800</v>
      </c>
      <c r="AA789" s="37" t="n">
        <f aca="false">AA790</f>
        <v>0</v>
      </c>
      <c r="AB789" s="37" t="n">
        <f aca="false">AB790</f>
        <v>0</v>
      </c>
      <c r="AC789" s="38" t="n">
        <f aca="false">AA789/Y789*100</f>
        <v>0</v>
      </c>
      <c r="AD789" s="38" t="n">
        <f aca="false">AB789/Z789*100</f>
        <v>0</v>
      </c>
    </row>
    <row r="790" customFormat="false" ht="17.25" hidden="false" customHeight="true" outlineLevel="0" collapsed="false">
      <c r="A790" s="66" t="s">
        <v>311</v>
      </c>
      <c r="B790" s="84" t="s">
        <v>394</v>
      </c>
      <c r="C790" s="84" t="s">
        <v>229</v>
      </c>
      <c r="D790" s="84" t="s">
        <v>129</v>
      </c>
      <c r="E790" s="84" t="s">
        <v>464</v>
      </c>
      <c r="F790" s="29" t="s">
        <v>312</v>
      </c>
      <c r="G790" s="32"/>
      <c r="H790" s="32"/>
      <c r="I790" s="34"/>
      <c r="J790" s="34"/>
      <c r="K790" s="34"/>
      <c r="L790" s="34"/>
      <c r="M790" s="34"/>
      <c r="N790" s="34"/>
      <c r="O790" s="35"/>
      <c r="P790" s="35"/>
      <c r="Q790" s="35"/>
      <c r="R790" s="35"/>
      <c r="S790" s="35"/>
      <c r="T790" s="35"/>
      <c r="U790" s="37" t="n">
        <v>200</v>
      </c>
      <c r="V790" s="37"/>
      <c r="W790" s="37"/>
      <c r="X790" s="37" t="n">
        <v>3800</v>
      </c>
      <c r="Y790" s="37" t="n">
        <f aca="false">S790+U790+V790+W790+X790</f>
        <v>4000</v>
      </c>
      <c r="Z790" s="37" t="n">
        <f aca="false">T790+X790</f>
        <v>3800</v>
      </c>
      <c r="AA790" s="37"/>
      <c r="AB790" s="37"/>
      <c r="AC790" s="38" t="n">
        <f aca="false">AA790/Y790*100</f>
        <v>0</v>
      </c>
      <c r="AD790" s="38" t="n">
        <f aca="false">AB790/Z790*100</f>
        <v>0</v>
      </c>
    </row>
    <row r="791" customFormat="false" ht="16.5" hidden="false" customHeight="false" outlineLevel="0" collapsed="false">
      <c r="A791" s="28"/>
      <c r="B791" s="29"/>
      <c r="C791" s="29"/>
      <c r="D791" s="29"/>
      <c r="E791" s="29"/>
      <c r="F791" s="32"/>
      <c r="G791" s="32"/>
      <c r="H791" s="32"/>
      <c r="I791" s="34"/>
      <c r="J791" s="34"/>
      <c r="K791" s="34"/>
      <c r="L791" s="34"/>
      <c r="M791" s="34"/>
      <c r="N791" s="34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6"/>
      <c r="AD791" s="36"/>
    </row>
    <row r="792" customFormat="false" ht="18.75" hidden="false" customHeight="false" outlineLevel="0" collapsed="false">
      <c r="A792" s="24" t="s">
        <v>465</v>
      </c>
      <c r="B792" s="25" t="n">
        <v>913</v>
      </c>
      <c r="C792" s="25" t="s">
        <v>149</v>
      </c>
      <c r="D792" s="25" t="s">
        <v>51</v>
      </c>
      <c r="E792" s="25"/>
      <c r="F792" s="25"/>
      <c r="G792" s="76" t="n">
        <f aca="false">G793</f>
        <v>61610</v>
      </c>
      <c r="H792" s="76" t="n">
        <f aca="false">H793</f>
        <v>0</v>
      </c>
      <c r="I792" s="76" t="n">
        <f aca="false">I793</f>
        <v>0</v>
      </c>
      <c r="J792" s="76" t="n">
        <f aca="false">J793</f>
        <v>0</v>
      </c>
      <c r="K792" s="76" t="n">
        <f aca="false">K793</f>
        <v>0</v>
      </c>
      <c r="L792" s="76" t="n">
        <f aca="false">L793</f>
        <v>0</v>
      </c>
      <c r="M792" s="76" t="n">
        <f aca="false">M793</f>
        <v>61610</v>
      </c>
      <c r="N792" s="76" t="n">
        <f aca="false">N793</f>
        <v>0</v>
      </c>
      <c r="O792" s="76" t="n">
        <f aca="false">O793</f>
        <v>0</v>
      </c>
      <c r="P792" s="76" t="n">
        <f aca="false">P793</f>
        <v>0</v>
      </c>
      <c r="Q792" s="76" t="n">
        <f aca="false">Q793</f>
        <v>0</v>
      </c>
      <c r="R792" s="76" t="n">
        <f aca="false">R793</f>
        <v>0</v>
      </c>
      <c r="S792" s="76" t="n">
        <f aca="false">S793</f>
        <v>61610</v>
      </c>
      <c r="T792" s="76" t="n">
        <f aca="false">T793</f>
        <v>0</v>
      </c>
      <c r="U792" s="76" t="n">
        <f aca="false">U793</f>
        <v>0</v>
      </c>
      <c r="V792" s="76" t="n">
        <f aca="false">V793</f>
        <v>0</v>
      </c>
      <c r="W792" s="76" t="n">
        <f aca="false">W793</f>
        <v>0</v>
      </c>
      <c r="X792" s="76" t="n">
        <f aca="false">X793</f>
        <v>0</v>
      </c>
      <c r="Y792" s="76" t="n">
        <f aca="false">Y793</f>
        <v>61610</v>
      </c>
      <c r="Z792" s="76" t="n">
        <f aca="false">Z793</f>
        <v>0</v>
      </c>
      <c r="AA792" s="76" t="n">
        <f aca="false">AA793</f>
        <v>10325</v>
      </c>
      <c r="AB792" s="76" t="n">
        <f aca="false">AB793</f>
        <v>0</v>
      </c>
      <c r="AC792" s="77" t="n">
        <f aca="false">AA792/Y792*100</f>
        <v>16.7586430774225</v>
      </c>
      <c r="AD792" s="77"/>
    </row>
    <row r="793" customFormat="false" ht="66" hidden="false" customHeight="false" outlineLevel="0" collapsed="false">
      <c r="A793" s="28" t="s">
        <v>466</v>
      </c>
      <c r="B793" s="29" t="n">
        <v>913</v>
      </c>
      <c r="C793" s="29" t="s">
        <v>149</v>
      </c>
      <c r="D793" s="29" t="s">
        <v>51</v>
      </c>
      <c r="E793" s="29" t="s">
        <v>467</v>
      </c>
      <c r="F793" s="29"/>
      <c r="G793" s="32" t="n">
        <f aca="false">G794+G801</f>
        <v>61610</v>
      </c>
      <c r="H793" s="32" t="n">
        <f aca="false">H794+H801</f>
        <v>0</v>
      </c>
      <c r="I793" s="32" t="n">
        <f aca="false">I794+I801</f>
        <v>0</v>
      </c>
      <c r="J793" s="32" t="n">
        <f aca="false">J794+J801</f>
        <v>0</v>
      </c>
      <c r="K793" s="32" t="n">
        <f aca="false">K794+K801</f>
        <v>0</v>
      </c>
      <c r="L793" s="32" t="n">
        <f aca="false">L794+L801</f>
        <v>0</v>
      </c>
      <c r="M793" s="32" t="n">
        <f aca="false">M794+M801</f>
        <v>61610</v>
      </c>
      <c r="N793" s="32" t="n">
        <f aca="false">N794+N801</f>
        <v>0</v>
      </c>
      <c r="O793" s="32" t="n">
        <f aca="false">O794+O801</f>
        <v>0</v>
      </c>
      <c r="P793" s="32" t="n">
        <f aca="false">P794+P801</f>
        <v>0</v>
      </c>
      <c r="Q793" s="32" t="n">
        <f aca="false">Q794+Q801</f>
        <v>0</v>
      </c>
      <c r="R793" s="32" t="n">
        <f aca="false">R794+R801</f>
        <v>0</v>
      </c>
      <c r="S793" s="32" t="n">
        <f aca="false">S794+S801</f>
        <v>61610</v>
      </c>
      <c r="T793" s="32" t="n">
        <f aca="false">T794+T801</f>
        <v>0</v>
      </c>
      <c r="U793" s="32" t="n">
        <f aca="false">U794+U801</f>
        <v>0</v>
      </c>
      <c r="V793" s="32" t="n">
        <f aca="false">V794+V801</f>
        <v>0</v>
      </c>
      <c r="W793" s="32" t="n">
        <f aca="false">W794+W801</f>
        <v>0</v>
      </c>
      <c r="X793" s="32" t="n">
        <f aca="false">X794+X801</f>
        <v>0</v>
      </c>
      <c r="Y793" s="32" t="n">
        <f aca="false">Y794+Y801</f>
        <v>61610</v>
      </c>
      <c r="Z793" s="32" t="n">
        <f aca="false">Z794+Z801</f>
        <v>0</v>
      </c>
      <c r="AA793" s="32" t="n">
        <f aca="false">AA794+AA801</f>
        <v>10325</v>
      </c>
      <c r="AB793" s="32" t="n">
        <f aca="false">AB794+AB801</f>
        <v>0</v>
      </c>
      <c r="AC793" s="33" t="n">
        <f aca="false">AA793/Y793*100</f>
        <v>16.7586430774225</v>
      </c>
      <c r="AD793" s="33"/>
    </row>
    <row r="794" customFormat="false" ht="20.1" hidden="false" customHeight="true" outlineLevel="0" collapsed="false">
      <c r="A794" s="46" t="s">
        <v>58</v>
      </c>
      <c r="B794" s="29" t="n">
        <v>913</v>
      </c>
      <c r="C794" s="29" t="s">
        <v>149</v>
      </c>
      <c r="D794" s="29" t="s">
        <v>51</v>
      </c>
      <c r="E794" s="29" t="s">
        <v>468</v>
      </c>
      <c r="F794" s="29"/>
      <c r="G794" s="32" t="n">
        <f aca="false">G795+G798</f>
        <v>18268</v>
      </c>
      <c r="H794" s="32" t="n">
        <f aca="false">H795+H798</f>
        <v>0</v>
      </c>
      <c r="I794" s="32" t="n">
        <f aca="false">I795+I798</f>
        <v>0</v>
      </c>
      <c r="J794" s="32" t="n">
        <f aca="false">J795+J798</f>
        <v>0</v>
      </c>
      <c r="K794" s="32" t="n">
        <f aca="false">K795+K798</f>
        <v>0</v>
      </c>
      <c r="L794" s="32" t="n">
        <f aca="false">L795+L798</f>
        <v>0</v>
      </c>
      <c r="M794" s="32" t="n">
        <f aca="false">M795+M798</f>
        <v>18268</v>
      </c>
      <c r="N794" s="32" t="n">
        <f aca="false">N795+N798</f>
        <v>0</v>
      </c>
      <c r="O794" s="32" t="n">
        <f aca="false">O795+O798</f>
        <v>0</v>
      </c>
      <c r="P794" s="32" t="n">
        <f aca="false">P795+P798</f>
        <v>0</v>
      </c>
      <c r="Q794" s="32" t="n">
        <f aca="false">Q795+Q798</f>
        <v>0</v>
      </c>
      <c r="R794" s="32" t="n">
        <f aca="false">R795+R798</f>
        <v>0</v>
      </c>
      <c r="S794" s="32" t="n">
        <f aca="false">S795+S798</f>
        <v>18268</v>
      </c>
      <c r="T794" s="32" t="n">
        <f aca="false">T795+T798</f>
        <v>0</v>
      </c>
      <c r="U794" s="32" t="n">
        <f aca="false">U795+U798</f>
        <v>0</v>
      </c>
      <c r="V794" s="32" t="n">
        <f aca="false">V795+V798</f>
        <v>0</v>
      </c>
      <c r="W794" s="32" t="n">
        <f aca="false">W795+W798</f>
        <v>0</v>
      </c>
      <c r="X794" s="32" t="n">
        <f aca="false">X795+X798</f>
        <v>0</v>
      </c>
      <c r="Y794" s="32" t="n">
        <f aca="false">Y795+Y798</f>
        <v>18268</v>
      </c>
      <c r="Z794" s="32" t="n">
        <f aca="false">Z795+Z798</f>
        <v>0</v>
      </c>
      <c r="AA794" s="32" t="n">
        <f aca="false">AA795+AA798</f>
        <v>2175</v>
      </c>
      <c r="AB794" s="32" t="n">
        <f aca="false">AB795+AB798</f>
        <v>0</v>
      </c>
      <c r="AC794" s="33" t="n">
        <f aca="false">AA794/Y794*100</f>
        <v>11.9060652507116</v>
      </c>
      <c r="AD794" s="33"/>
    </row>
    <row r="795" customFormat="false" ht="20.1" hidden="false" customHeight="true" outlineLevel="0" collapsed="false">
      <c r="A795" s="46" t="s">
        <v>410</v>
      </c>
      <c r="B795" s="29" t="n">
        <v>913</v>
      </c>
      <c r="C795" s="29" t="s">
        <v>149</v>
      </c>
      <c r="D795" s="29" t="s">
        <v>51</v>
      </c>
      <c r="E795" s="29" t="s">
        <v>469</v>
      </c>
      <c r="F795" s="29"/>
      <c r="G795" s="32" t="n">
        <f aca="false">G796</f>
        <v>15856</v>
      </c>
      <c r="H795" s="32" t="n">
        <f aca="false">H796</f>
        <v>0</v>
      </c>
      <c r="I795" s="32" t="n">
        <f aca="false">I796</f>
        <v>0</v>
      </c>
      <c r="J795" s="32" t="n">
        <f aca="false">J796</f>
        <v>0</v>
      </c>
      <c r="K795" s="32" t="n">
        <f aca="false">K796</f>
        <v>0</v>
      </c>
      <c r="L795" s="32" t="n">
        <f aca="false">L796</f>
        <v>0</v>
      </c>
      <c r="M795" s="32" t="n">
        <f aca="false">M796</f>
        <v>15856</v>
      </c>
      <c r="N795" s="32" t="n">
        <f aca="false">N796</f>
        <v>0</v>
      </c>
      <c r="O795" s="32" t="n">
        <f aca="false">O796</f>
        <v>0</v>
      </c>
      <c r="P795" s="32" t="n">
        <f aca="false">P796</f>
        <v>0</v>
      </c>
      <c r="Q795" s="32" t="n">
        <f aca="false">Q796</f>
        <v>0</v>
      </c>
      <c r="R795" s="32" t="n">
        <f aca="false">R796</f>
        <v>0</v>
      </c>
      <c r="S795" s="32" t="n">
        <f aca="false">S796</f>
        <v>15856</v>
      </c>
      <c r="T795" s="32" t="n">
        <f aca="false">T796</f>
        <v>0</v>
      </c>
      <c r="U795" s="32" t="n">
        <f aca="false">U796</f>
        <v>0</v>
      </c>
      <c r="V795" s="32" t="n">
        <f aca="false">V796</f>
        <v>0</v>
      </c>
      <c r="W795" s="32" t="n">
        <f aca="false">W796</f>
        <v>0</v>
      </c>
      <c r="X795" s="32" t="n">
        <f aca="false">X796</f>
        <v>0</v>
      </c>
      <c r="Y795" s="32" t="n">
        <f aca="false">Y796</f>
        <v>15856</v>
      </c>
      <c r="Z795" s="32" t="n">
        <f aca="false">Z796</f>
        <v>0</v>
      </c>
      <c r="AA795" s="32" t="n">
        <f aca="false">AA796</f>
        <v>2175</v>
      </c>
      <c r="AB795" s="32" t="n">
        <f aca="false">AB796</f>
        <v>0</v>
      </c>
      <c r="AC795" s="33" t="n">
        <f aca="false">AA795/Y795*100</f>
        <v>13.7172048435923</v>
      </c>
      <c r="AD795" s="33"/>
    </row>
    <row r="796" customFormat="false" ht="33" hidden="false" customHeight="false" outlineLevel="0" collapsed="false">
      <c r="A796" s="28" t="s">
        <v>198</v>
      </c>
      <c r="B796" s="29" t="n">
        <v>913</v>
      </c>
      <c r="C796" s="29" t="s">
        <v>149</v>
      </c>
      <c r="D796" s="29" t="s">
        <v>51</v>
      </c>
      <c r="E796" s="29" t="s">
        <v>469</v>
      </c>
      <c r="F796" s="29" t="s">
        <v>199</v>
      </c>
      <c r="G796" s="30" t="n">
        <f aca="false">G797</f>
        <v>15856</v>
      </c>
      <c r="H796" s="30" t="n">
        <f aca="false">H797</f>
        <v>0</v>
      </c>
      <c r="I796" s="30" t="n">
        <f aca="false">I797</f>
        <v>0</v>
      </c>
      <c r="J796" s="30" t="n">
        <f aca="false">J797</f>
        <v>0</v>
      </c>
      <c r="K796" s="30" t="n">
        <f aca="false">K797</f>
        <v>0</v>
      </c>
      <c r="L796" s="30" t="n">
        <f aca="false">L797</f>
        <v>0</v>
      </c>
      <c r="M796" s="30" t="n">
        <f aca="false">M797</f>
        <v>15856</v>
      </c>
      <c r="N796" s="30" t="n">
        <f aca="false">N797</f>
        <v>0</v>
      </c>
      <c r="O796" s="30" t="n">
        <f aca="false">O797</f>
        <v>0</v>
      </c>
      <c r="P796" s="30" t="n">
        <f aca="false">P797</f>
        <v>0</v>
      </c>
      <c r="Q796" s="30" t="n">
        <f aca="false">Q797</f>
        <v>0</v>
      </c>
      <c r="R796" s="30" t="n">
        <f aca="false">R797</f>
        <v>0</v>
      </c>
      <c r="S796" s="30" t="n">
        <f aca="false">S797</f>
        <v>15856</v>
      </c>
      <c r="T796" s="30" t="n">
        <f aca="false">T797</f>
        <v>0</v>
      </c>
      <c r="U796" s="30" t="n">
        <f aca="false">U797</f>
        <v>0</v>
      </c>
      <c r="V796" s="30" t="n">
        <f aca="false">V797</f>
        <v>0</v>
      </c>
      <c r="W796" s="30" t="n">
        <f aca="false">W797</f>
        <v>0</v>
      </c>
      <c r="X796" s="30" t="n">
        <f aca="false">X797</f>
        <v>0</v>
      </c>
      <c r="Y796" s="30" t="n">
        <f aca="false">Y797</f>
        <v>15856</v>
      </c>
      <c r="Z796" s="30" t="n">
        <f aca="false">Z797</f>
        <v>0</v>
      </c>
      <c r="AA796" s="30" t="n">
        <f aca="false">AA797</f>
        <v>2175</v>
      </c>
      <c r="AB796" s="30" t="n">
        <f aca="false">AB797</f>
        <v>0</v>
      </c>
      <c r="AC796" s="31" t="n">
        <f aca="false">AA796/Y796*100</f>
        <v>13.7172048435923</v>
      </c>
      <c r="AD796" s="31"/>
    </row>
    <row r="797" customFormat="false" ht="20.1" hidden="false" customHeight="true" outlineLevel="0" collapsed="false">
      <c r="A797" s="46" t="s">
        <v>234</v>
      </c>
      <c r="B797" s="29" t="n">
        <v>913</v>
      </c>
      <c r="C797" s="29" t="s">
        <v>149</v>
      </c>
      <c r="D797" s="29" t="s">
        <v>51</v>
      </c>
      <c r="E797" s="29" t="s">
        <v>469</v>
      </c>
      <c r="F797" s="29" t="n">
        <v>610</v>
      </c>
      <c r="G797" s="32" t="n">
        <v>15856</v>
      </c>
      <c r="H797" s="32"/>
      <c r="I797" s="34"/>
      <c r="J797" s="34"/>
      <c r="K797" s="34"/>
      <c r="L797" s="34"/>
      <c r="M797" s="32" t="n">
        <f aca="false">G797+I797+J797+K797+L797</f>
        <v>15856</v>
      </c>
      <c r="N797" s="32" t="n">
        <f aca="false">H797+L797</f>
        <v>0</v>
      </c>
      <c r="O797" s="35"/>
      <c r="P797" s="35"/>
      <c r="Q797" s="35"/>
      <c r="R797" s="35"/>
      <c r="S797" s="32" t="n">
        <f aca="false">M797+O797+P797+Q797+R797</f>
        <v>15856</v>
      </c>
      <c r="T797" s="32" t="n">
        <f aca="false">N797+R797</f>
        <v>0</v>
      </c>
      <c r="U797" s="35"/>
      <c r="V797" s="35"/>
      <c r="W797" s="35"/>
      <c r="X797" s="35"/>
      <c r="Y797" s="32" t="n">
        <f aca="false">S797+U797+V797+W797+X797</f>
        <v>15856</v>
      </c>
      <c r="Z797" s="32" t="n">
        <f aca="false">T797+X797</f>
        <v>0</v>
      </c>
      <c r="AA797" s="32" t="n">
        <v>2175</v>
      </c>
      <c r="AB797" s="32" t="n">
        <f aca="false">V797+Z797</f>
        <v>0</v>
      </c>
      <c r="AC797" s="33" t="n">
        <f aca="false">AA797/Y797*100</f>
        <v>13.7172048435923</v>
      </c>
      <c r="AD797" s="33"/>
    </row>
    <row r="798" customFormat="false" ht="20.1" hidden="false" customHeight="true" outlineLevel="0" collapsed="false">
      <c r="A798" s="46" t="s">
        <v>334</v>
      </c>
      <c r="B798" s="29" t="n">
        <v>913</v>
      </c>
      <c r="C798" s="29" t="s">
        <v>149</v>
      </c>
      <c r="D798" s="29" t="s">
        <v>51</v>
      </c>
      <c r="E798" s="29" t="s">
        <v>470</v>
      </c>
      <c r="F798" s="29"/>
      <c r="G798" s="32" t="n">
        <f aca="false">G799</f>
        <v>2412</v>
      </c>
      <c r="H798" s="32" t="n">
        <f aca="false">H799</f>
        <v>0</v>
      </c>
      <c r="I798" s="32" t="n">
        <f aca="false">I799</f>
        <v>0</v>
      </c>
      <c r="J798" s="32" t="n">
        <f aca="false">J799</f>
        <v>0</v>
      </c>
      <c r="K798" s="32" t="n">
        <f aca="false">K799</f>
        <v>0</v>
      </c>
      <c r="L798" s="32" t="n">
        <f aca="false">L799</f>
        <v>0</v>
      </c>
      <c r="M798" s="32" t="n">
        <f aca="false">M799</f>
        <v>2412</v>
      </c>
      <c r="N798" s="32" t="n">
        <f aca="false">N799</f>
        <v>0</v>
      </c>
      <c r="O798" s="32" t="n">
        <f aca="false">O799</f>
        <v>0</v>
      </c>
      <c r="P798" s="32" t="n">
        <f aca="false">P799</f>
        <v>0</v>
      </c>
      <c r="Q798" s="32" t="n">
        <f aca="false">Q799</f>
        <v>0</v>
      </c>
      <c r="R798" s="32" t="n">
        <f aca="false">R799</f>
        <v>0</v>
      </c>
      <c r="S798" s="32" t="n">
        <f aca="false">S799</f>
        <v>2412</v>
      </c>
      <c r="T798" s="32" t="n">
        <f aca="false">T799</f>
        <v>0</v>
      </c>
      <c r="U798" s="32" t="n">
        <f aca="false">U799</f>
        <v>0</v>
      </c>
      <c r="V798" s="32" t="n">
        <f aca="false">V799</f>
        <v>0</v>
      </c>
      <c r="W798" s="32" t="n">
        <f aca="false">W799</f>
        <v>0</v>
      </c>
      <c r="X798" s="32" t="n">
        <f aca="false">X799</f>
        <v>0</v>
      </c>
      <c r="Y798" s="32" t="n">
        <f aca="false">Y799</f>
        <v>2412</v>
      </c>
      <c r="Z798" s="32" t="n">
        <f aca="false">Z799</f>
        <v>0</v>
      </c>
      <c r="AA798" s="32" t="n">
        <f aca="false">AA799</f>
        <v>0</v>
      </c>
      <c r="AB798" s="32" t="n">
        <f aca="false">AB799</f>
        <v>0</v>
      </c>
      <c r="AC798" s="33" t="n">
        <f aca="false">AA798/Y798*100</f>
        <v>0</v>
      </c>
      <c r="AD798" s="33"/>
    </row>
    <row r="799" customFormat="false" ht="33" hidden="false" customHeight="false" outlineLevel="0" collapsed="false">
      <c r="A799" s="28" t="s">
        <v>198</v>
      </c>
      <c r="B799" s="29" t="n">
        <v>913</v>
      </c>
      <c r="C799" s="29" t="s">
        <v>149</v>
      </c>
      <c r="D799" s="29" t="s">
        <v>51</v>
      </c>
      <c r="E799" s="29" t="s">
        <v>470</v>
      </c>
      <c r="F799" s="29" t="s">
        <v>199</v>
      </c>
      <c r="G799" s="32" t="n">
        <f aca="false">G800</f>
        <v>2412</v>
      </c>
      <c r="H799" s="32" t="n">
        <f aca="false">H800</f>
        <v>0</v>
      </c>
      <c r="I799" s="32" t="n">
        <f aca="false">I800</f>
        <v>0</v>
      </c>
      <c r="J799" s="32" t="n">
        <f aca="false">J800</f>
        <v>0</v>
      </c>
      <c r="K799" s="32" t="n">
        <f aca="false">K800</f>
        <v>0</v>
      </c>
      <c r="L799" s="32" t="n">
        <f aca="false">L800</f>
        <v>0</v>
      </c>
      <c r="M799" s="32" t="n">
        <f aca="false">M800</f>
        <v>2412</v>
      </c>
      <c r="N799" s="32" t="n">
        <f aca="false">N800</f>
        <v>0</v>
      </c>
      <c r="O799" s="32" t="n">
        <f aca="false">O800</f>
        <v>0</v>
      </c>
      <c r="P799" s="32" t="n">
        <f aca="false">P800</f>
        <v>0</v>
      </c>
      <c r="Q799" s="32" t="n">
        <f aca="false">Q800</f>
        <v>0</v>
      </c>
      <c r="R799" s="32" t="n">
        <f aca="false">R800</f>
        <v>0</v>
      </c>
      <c r="S799" s="32" t="n">
        <f aca="false">S800</f>
        <v>2412</v>
      </c>
      <c r="T799" s="32" t="n">
        <f aca="false">T800</f>
        <v>0</v>
      </c>
      <c r="U799" s="32" t="n">
        <f aca="false">U800</f>
        <v>0</v>
      </c>
      <c r="V799" s="32" t="n">
        <f aca="false">V800</f>
        <v>0</v>
      </c>
      <c r="W799" s="32" t="n">
        <f aca="false">W800</f>
        <v>0</v>
      </c>
      <c r="X799" s="32" t="n">
        <f aca="false">X800</f>
        <v>0</v>
      </c>
      <c r="Y799" s="32" t="n">
        <f aca="false">Y800</f>
        <v>2412</v>
      </c>
      <c r="Z799" s="32" t="n">
        <f aca="false">Z800</f>
        <v>0</v>
      </c>
      <c r="AA799" s="32" t="n">
        <f aca="false">AA800</f>
        <v>0</v>
      </c>
      <c r="AB799" s="32" t="n">
        <f aca="false">AB800</f>
        <v>0</v>
      </c>
      <c r="AC799" s="33" t="n">
        <f aca="false">AA799/Y799*100</f>
        <v>0</v>
      </c>
      <c r="AD799" s="33"/>
    </row>
    <row r="800" customFormat="false" ht="17.25" hidden="false" customHeight="true" outlineLevel="0" collapsed="false">
      <c r="A800" s="66" t="s">
        <v>234</v>
      </c>
      <c r="B800" s="29" t="n">
        <v>913</v>
      </c>
      <c r="C800" s="29" t="s">
        <v>149</v>
      </c>
      <c r="D800" s="29" t="s">
        <v>51</v>
      </c>
      <c r="E800" s="29" t="s">
        <v>470</v>
      </c>
      <c r="F800" s="32" t="n">
        <v>610</v>
      </c>
      <c r="G800" s="32" t="n">
        <v>2412</v>
      </c>
      <c r="H800" s="32"/>
      <c r="I800" s="34"/>
      <c r="J800" s="34"/>
      <c r="K800" s="34"/>
      <c r="L800" s="34"/>
      <c r="M800" s="32" t="n">
        <f aca="false">G800+I800+J800+K800+L800</f>
        <v>2412</v>
      </c>
      <c r="N800" s="32" t="n">
        <f aca="false">H800+L800</f>
        <v>0</v>
      </c>
      <c r="O800" s="35"/>
      <c r="P800" s="35"/>
      <c r="Q800" s="35"/>
      <c r="R800" s="35"/>
      <c r="S800" s="32" t="n">
        <f aca="false">M800+O800+P800+Q800+R800</f>
        <v>2412</v>
      </c>
      <c r="T800" s="32" t="n">
        <f aca="false">N800+R800</f>
        <v>0</v>
      </c>
      <c r="U800" s="35"/>
      <c r="V800" s="35"/>
      <c r="W800" s="35"/>
      <c r="X800" s="35"/>
      <c r="Y800" s="32" t="n">
        <f aca="false">S800+U800+V800+W800+X800</f>
        <v>2412</v>
      </c>
      <c r="Z800" s="32" t="n">
        <f aca="false">T800+X800</f>
        <v>0</v>
      </c>
      <c r="AA800" s="32"/>
      <c r="AB800" s="32" t="n">
        <f aca="false">V800+Z800</f>
        <v>0</v>
      </c>
      <c r="AC800" s="33" t="n">
        <f aca="false">AA800/Y800*100</f>
        <v>0</v>
      </c>
      <c r="AD800" s="33"/>
    </row>
    <row r="801" customFormat="false" ht="49.5" hidden="false" customHeight="false" outlineLevel="0" collapsed="false">
      <c r="A801" s="28" t="s">
        <v>248</v>
      </c>
      <c r="B801" s="29" t="n">
        <v>913</v>
      </c>
      <c r="C801" s="29" t="s">
        <v>149</v>
      </c>
      <c r="D801" s="29" t="s">
        <v>51</v>
      </c>
      <c r="E801" s="29" t="s">
        <v>471</v>
      </c>
      <c r="F801" s="29"/>
      <c r="G801" s="30" t="n">
        <f aca="false">G802</f>
        <v>43342</v>
      </c>
      <c r="H801" s="30" t="n">
        <f aca="false">H802</f>
        <v>0</v>
      </c>
      <c r="I801" s="30" t="n">
        <f aca="false">I802</f>
        <v>0</v>
      </c>
      <c r="J801" s="30" t="n">
        <f aca="false">J802</f>
        <v>0</v>
      </c>
      <c r="K801" s="30" t="n">
        <f aca="false">K802</f>
        <v>0</v>
      </c>
      <c r="L801" s="30" t="n">
        <f aca="false">L802</f>
        <v>0</v>
      </c>
      <c r="M801" s="30" t="n">
        <f aca="false">M802</f>
        <v>43342</v>
      </c>
      <c r="N801" s="30" t="n">
        <f aca="false">N802</f>
        <v>0</v>
      </c>
      <c r="O801" s="30" t="n">
        <f aca="false">O802</f>
        <v>0</v>
      </c>
      <c r="P801" s="30" t="n">
        <f aca="false">P802</f>
        <v>0</v>
      </c>
      <c r="Q801" s="30" t="n">
        <f aca="false">Q802</f>
        <v>0</v>
      </c>
      <c r="R801" s="30" t="n">
        <f aca="false">R802</f>
        <v>0</v>
      </c>
      <c r="S801" s="30" t="n">
        <f aca="false">S802</f>
        <v>43342</v>
      </c>
      <c r="T801" s="30" t="n">
        <f aca="false">T802</f>
        <v>0</v>
      </c>
      <c r="U801" s="30" t="n">
        <f aca="false">U802</f>
        <v>0</v>
      </c>
      <c r="V801" s="30" t="n">
        <f aca="false">V802</f>
        <v>0</v>
      </c>
      <c r="W801" s="30" t="n">
        <f aca="false">W802</f>
        <v>0</v>
      </c>
      <c r="X801" s="30" t="n">
        <f aca="false">X802</f>
        <v>0</v>
      </c>
      <c r="Y801" s="30" t="n">
        <f aca="false">Y802</f>
        <v>43342</v>
      </c>
      <c r="Z801" s="30" t="n">
        <f aca="false">Z802</f>
        <v>0</v>
      </c>
      <c r="AA801" s="30" t="n">
        <f aca="false">AA802</f>
        <v>8150</v>
      </c>
      <c r="AB801" s="30" t="n">
        <f aca="false">AB802</f>
        <v>0</v>
      </c>
      <c r="AC801" s="31" t="n">
        <f aca="false">AA801/Y801*100</f>
        <v>18.803931521388</v>
      </c>
      <c r="AD801" s="31"/>
    </row>
    <row r="802" customFormat="false" ht="20.1" hidden="false" customHeight="true" outlineLevel="0" collapsed="false">
      <c r="A802" s="46" t="s">
        <v>413</v>
      </c>
      <c r="B802" s="29" t="n">
        <v>913</v>
      </c>
      <c r="C802" s="29" t="s">
        <v>149</v>
      </c>
      <c r="D802" s="29" t="s">
        <v>51</v>
      </c>
      <c r="E802" s="29" t="s">
        <v>472</v>
      </c>
      <c r="F802" s="29"/>
      <c r="G802" s="32" t="n">
        <f aca="false">G803</f>
        <v>43342</v>
      </c>
      <c r="H802" s="32" t="n">
        <f aca="false">H803</f>
        <v>0</v>
      </c>
      <c r="I802" s="32" t="n">
        <f aca="false">I803</f>
        <v>0</v>
      </c>
      <c r="J802" s="32" t="n">
        <f aca="false">J803</f>
        <v>0</v>
      </c>
      <c r="K802" s="32" t="n">
        <f aca="false">K803</f>
        <v>0</v>
      </c>
      <c r="L802" s="32" t="n">
        <f aca="false">L803</f>
        <v>0</v>
      </c>
      <c r="M802" s="32" t="n">
        <f aca="false">M803</f>
        <v>43342</v>
      </c>
      <c r="N802" s="32" t="n">
        <f aca="false">N803</f>
        <v>0</v>
      </c>
      <c r="O802" s="32" t="n">
        <f aca="false">O803</f>
        <v>0</v>
      </c>
      <c r="P802" s="32" t="n">
        <f aca="false">P803</f>
        <v>0</v>
      </c>
      <c r="Q802" s="32" t="n">
        <f aca="false">Q803</f>
        <v>0</v>
      </c>
      <c r="R802" s="32" t="n">
        <f aca="false">R803</f>
        <v>0</v>
      </c>
      <c r="S802" s="32" t="n">
        <f aca="false">S803</f>
        <v>43342</v>
      </c>
      <c r="T802" s="32" t="n">
        <f aca="false">T803</f>
        <v>0</v>
      </c>
      <c r="U802" s="32" t="n">
        <f aca="false">U803</f>
        <v>0</v>
      </c>
      <c r="V802" s="32" t="n">
        <f aca="false">V803</f>
        <v>0</v>
      </c>
      <c r="W802" s="32" t="n">
        <f aca="false">W803</f>
        <v>0</v>
      </c>
      <c r="X802" s="32" t="n">
        <f aca="false">X803</f>
        <v>0</v>
      </c>
      <c r="Y802" s="32" t="n">
        <f aca="false">Y803</f>
        <v>43342</v>
      </c>
      <c r="Z802" s="32" t="n">
        <f aca="false">Z803</f>
        <v>0</v>
      </c>
      <c r="AA802" s="32" t="n">
        <f aca="false">AA803</f>
        <v>8150</v>
      </c>
      <c r="AB802" s="32" t="n">
        <f aca="false">AB803</f>
        <v>0</v>
      </c>
      <c r="AC802" s="33" t="n">
        <f aca="false">AA802/Y802*100</f>
        <v>18.803931521388</v>
      </c>
      <c r="AD802" s="33"/>
    </row>
    <row r="803" customFormat="false" ht="20.1" hidden="false" customHeight="true" outlineLevel="0" collapsed="false">
      <c r="A803" s="46" t="s">
        <v>43</v>
      </c>
      <c r="B803" s="29" t="n">
        <v>913</v>
      </c>
      <c r="C803" s="29" t="s">
        <v>149</v>
      </c>
      <c r="D803" s="29" t="s">
        <v>51</v>
      </c>
      <c r="E803" s="29" t="s">
        <v>472</v>
      </c>
      <c r="F803" s="29" t="s">
        <v>44</v>
      </c>
      <c r="G803" s="32" t="n">
        <f aca="false">G804</f>
        <v>43342</v>
      </c>
      <c r="H803" s="32" t="n">
        <f aca="false">H804</f>
        <v>0</v>
      </c>
      <c r="I803" s="32" t="n">
        <f aca="false">I804</f>
        <v>0</v>
      </c>
      <c r="J803" s="32" t="n">
        <f aca="false">J804</f>
        <v>0</v>
      </c>
      <c r="K803" s="32" t="n">
        <f aca="false">K804</f>
        <v>0</v>
      </c>
      <c r="L803" s="32" t="n">
        <f aca="false">L804</f>
        <v>0</v>
      </c>
      <c r="M803" s="32" t="n">
        <f aca="false">M804</f>
        <v>43342</v>
      </c>
      <c r="N803" s="32" t="n">
        <f aca="false">N804</f>
        <v>0</v>
      </c>
      <c r="O803" s="32" t="n">
        <f aca="false">O804</f>
        <v>0</v>
      </c>
      <c r="P803" s="32" t="n">
        <f aca="false">P804</f>
        <v>0</v>
      </c>
      <c r="Q803" s="32" t="n">
        <f aca="false">Q804</f>
        <v>0</v>
      </c>
      <c r="R803" s="32" t="n">
        <f aca="false">R804</f>
        <v>0</v>
      </c>
      <c r="S803" s="32" t="n">
        <f aca="false">S804</f>
        <v>43342</v>
      </c>
      <c r="T803" s="32" t="n">
        <f aca="false">T804</f>
        <v>0</v>
      </c>
      <c r="U803" s="32" t="n">
        <f aca="false">U804</f>
        <v>0</v>
      </c>
      <c r="V803" s="32" t="n">
        <f aca="false">V804</f>
        <v>0</v>
      </c>
      <c r="W803" s="32" t="n">
        <f aca="false">W804</f>
        <v>0</v>
      </c>
      <c r="X803" s="32" t="n">
        <f aca="false">X804</f>
        <v>0</v>
      </c>
      <c r="Y803" s="32" t="n">
        <f aca="false">Y804</f>
        <v>43342</v>
      </c>
      <c r="Z803" s="32" t="n">
        <f aca="false">Z804</f>
        <v>0</v>
      </c>
      <c r="AA803" s="32" t="n">
        <f aca="false">AA804</f>
        <v>8150</v>
      </c>
      <c r="AB803" s="32" t="n">
        <f aca="false">AB804</f>
        <v>0</v>
      </c>
      <c r="AC803" s="33" t="n">
        <f aca="false">AA803/Y803*100</f>
        <v>18.803931521388</v>
      </c>
      <c r="AD803" s="33"/>
    </row>
    <row r="804" customFormat="false" ht="49.5" hidden="false" customHeight="false" outlineLevel="0" collapsed="false">
      <c r="A804" s="28" t="s">
        <v>252</v>
      </c>
      <c r="B804" s="29" t="n">
        <v>913</v>
      </c>
      <c r="C804" s="29" t="s">
        <v>149</v>
      </c>
      <c r="D804" s="29" t="s">
        <v>51</v>
      </c>
      <c r="E804" s="29" t="s">
        <v>472</v>
      </c>
      <c r="F804" s="32" t="n">
        <v>810</v>
      </c>
      <c r="G804" s="32" t="n">
        <v>43342</v>
      </c>
      <c r="H804" s="32"/>
      <c r="I804" s="34"/>
      <c r="J804" s="34"/>
      <c r="K804" s="34"/>
      <c r="L804" s="34"/>
      <c r="M804" s="32" t="n">
        <f aca="false">G804+I804+J804+K804+L804</f>
        <v>43342</v>
      </c>
      <c r="N804" s="32" t="n">
        <f aca="false">H804+L804</f>
        <v>0</v>
      </c>
      <c r="O804" s="35"/>
      <c r="P804" s="35"/>
      <c r="Q804" s="35"/>
      <c r="R804" s="35"/>
      <c r="S804" s="32" t="n">
        <f aca="false">M804+O804+P804+Q804+R804</f>
        <v>43342</v>
      </c>
      <c r="T804" s="32" t="n">
        <f aca="false">N804+R804</f>
        <v>0</v>
      </c>
      <c r="U804" s="35"/>
      <c r="V804" s="35"/>
      <c r="W804" s="35"/>
      <c r="X804" s="35"/>
      <c r="Y804" s="32" t="n">
        <f aca="false">S804+U804+V804+W804+X804</f>
        <v>43342</v>
      </c>
      <c r="Z804" s="32" t="n">
        <f aca="false">T804+X804</f>
        <v>0</v>
      </c>
      <c r="AA804" s="32" t="n">
        <v>8150</v>
      </c>
      <c r="AB804" s="32" t="n">
        <f aca="false">V804+Z804</f>
        <v>0</v>
      </c>
      <c r="AC804" s="33" t="n">
        <f aca="false">AA804/Y804*100</f>
        <v>18.803931521388</v>
      </c>
      <c r="AD804" s="33"/>
    </row>
    <row r="805" customFormat="false" ht="16.5" hidden="false" customHeight="false" outlineLevel="0" collapsed="false">
      <c r="A805" s="28"/>
      <c r="B805" s="29"/>
      <c r="C805" s="29"/>
      <c r="D805" s="29"/>
      <c r="E805" s="29"/>
      <c r="F805" s="32"/>
      <c r="G805" s="32"/>
      <c r="H805" s="32"/>
      <c r="I805" s="34"/>
      <c r="J805" s="34"/>
      <c r="K805" s="34"/>
      <c r="L805" s="34"/>
      <c r="M805" s="34"/>
      <c r="N805" s="34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6"/>
      <c r="AD805" s="36"/>
    </row>
    <row r="806" customFormat="false" ht="40.5" hidden="false" customHeight="false" outlineLevel="0" collapsed="false">
      <c r="A806" s="13" t="s">
        <v>473</v>
      </c>
      <c r="B806" s="83" t="n">
        <v>914</v>
      </c>
      <c r="C806" s="14"/>
      <c r="D806" s="14"/>
      <c r="E806" s="14"/>
      <c r="F806" s="14"/>
      <c r="G806" s="16" t="n">
        <f aca="false">G808+G827+G871+G834+G878+G852+G885</f>
        <v>70600</v>
      </c>
      <c r="H806" s="16" t="n">
        <f aca="false">H808+H827+H871+H834+H878+H852+H885</f>
        <v>0</v>
      </c>
      <c r="I806" s="16" t="n">
        <f aca="false">I808+I827+I871+I834+I878+I852+I885</f>
        <v>0</v>
      </c>
      <c r="J806" s="16" t="n">
        <f aca="false">J808+J827+J871+J834+J878+J852+J885</f>
        <v>73799</v>
      </c>
      <c r="K806" s="16" t="n">
        <f aca="false">K808+K827+K871+K834+K878+K852+K885</f>
        <v>0</v>
      </c>
      <c r="L806" s="16" t="n">
        <f aca="false">L808+L827+L871+L834+L878+L852+L885</f>
        <v>69688</v>
      </c>
      <c r="M806" s="16" t="n">
        <f aca="false">M808+M827+M871+M834+M878+M852+M885</f>
        <v>214087</v>
      </c>
      <c r="N806" s="16" t="n">
        <f aca="false">N808+N827+N871+N834+N878+N852+N885</f>
        <v>69688</v>
      </c>
      <c r="O806" s="16" t="n">
        <f aca="false">O808+O827+O871+O834+O878+O852+O885</f>
        <v>-225</v>
      </c>
      <c r="P806" s="16" t="n">
        <f aca="false">P808+P827+P871+P834+P878+P852+P885</f>
        <v>518</v>
      </c>
      <c r="Q806" s="16" t="n">
        <f aca="false">Q808+Q827+Q871+Q834+Q878+Q852+Q885</f>
        <v>0</v>
      </c>
      <c r="R806" s="16" t="n">
        <f aca="false">R808+R827+R871+R834+R878+R852+R885</f>
        <v>9841</v>
      </c>
      <c r="S806" s="16" t="n">
        <f aca="false">S808+S827+S871+S834+S878+S852+S885</f>
        <v>224221</v>
      </c>
      <c r="T806" s="16" t="n">
        <f aca="false">T808+T827+T871+T834+T878+T852+T885</f>
        <v>79529</v>
      </c>
      <c r="U806" s="16" t="n">
        <f aca="false">U808+U827+U871+U834+U878+U852+U885</f>
        <v>0</v>
      </c>
      <c r="V806" s="16" t="n">
        <f aca="false">V808+V827+V871+V834+V878+V852+V885</f>
        <v>0</v>
      </c>
      <c r="W806" s="16" t="n">
        <f aca="false">W808+W827+W871+W834+W878+W852+W885</f>
        <v>0</v>
      </c>
      <c r="X806" s="16" t="n">
        <f aca="false">X808+X827+X871+X834+X878+X852+X885</f>
        <v>604572</v>
      </c>
      <c r="Y806" s="16" t="n">
        <f aca="false">Y808+Y827+Y871+Y834+Y878+Y852+Y885</f>
        <v>828793</v>
      </c>
      <c r="Z806" s="16" t="n">
        <f aca="false">Z808+Z827+Z871+Z834+Z878+Z852+Z885</f>
        <v>684101</v>
      </c>
      <c r="AA806" s="16" t="n">
        <f aca="false">AA808+AA827+AA871+AA834+AA878+AA852+AA885</f>
        <v>1598</v>
      </c>
      <c r="AB806" s="16" t="n">
        <f aca="false">AB808+AB827+AB871+AB834+AB878+AB852+AB885</f>
        <v>0</v>
      </c>
      <c r="AC806" s="17" t="n">
        <f aca="false">AA806/Y806*100</f>
        <v>0.192810508776015</v>
      </c>
      <c r="AD806" s="17" t="n">
        <f aca="false">AB806/Z806*100</f>
        <v>0</v>
      </c>
    </row>
    <row r="807" s="23" customFormat="true" ht="16.5" hidden="false" customHeight="false" outlineLevel="0" collapsed="false">
      <c r="A807" s="18"/>
      <c r="B807" s="99"/>
      <c r="C807" s="19"/>
      <c r="D807" s="19"/>
      <c r="E807" s="19"/>
      <c r="F807" s="19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2"/>
      <c r="AD807" s="22"/>
    </row>
    <row r="808" customFormat="false" ht="27" hidden="false" customHeight="true" outlineLevel="0" collapsed="false">
      <c r="A808" s="24" t="s">
        <v>133</v>
      </c>
      <c r="B808" s="96" t="n">
        <v>914</v>
      </c>
      <c r="C808" s="25" t="s">
        <v>74</v>
      </c>
      <c r="D808" s="25" t="s">
        <v>134</v>
      </c>
      <c r="E808" s="25"/>
      <c r="F808" s="26"/>
      <c r="G808" s="76" t="n">
        <f aca="false">G809+G821</f>
        <v>17235</v>
      </c>
      <c r="H808" s="76" t="n">
        <f aca="false">H809+H821</f>
        <v>0</v>
      </c>
      <c r="I808" s="76" t="n">
        <f aca="false">I809+I821</f>
        <v>0</v>
      </c>
      <c r="J808" s="76" t="n">
        <f aca="false">J809+J821</f>
        <v>0</v>
      </c>
      <c r="K808" s="76" t="n">
        <f aca="false">K809+K821</f>
        <v>0</v>
      </c>
      <c r="L808" s="76" t="n">
        <f aca="false">L809+L821</f>
        <v>0</v>
      </c>
      <c r="M808" s="76" t="n">
        <f aca="false">M809+M821</f>
        <v>17235</v>
      </c>
      <c r="N808" s="76" t="n">
        <f aca="false">N809+N821</f>
        <v>0</v>
      </c>
      <c r="O808" s="76" t="n">
        <f aca="false">O809+O821</f>
        <v>-225</v>
      </c>
      <c r="P808" s="76" t="n">
        <f aca="false">P809+P821</f>
        <v>0</v>
      </c>
      <c r="Q808" s="76" t="n">
        <f aca="false">Q809+Q821</f>
        <v>0</v>
      </c>
      <c r="R808" s="76" t="n">
        <f aca="false">R809+R821</f>
        <v>0</v>
      </c>
      <c r="S808" s="76" t="n">
        <f aca="false">S809+S821</f>
        <v>17010</v>
      </c>
      <c r="T808" s="76" t="n">
        <f aca="false">T809+T821</f>
        <v>0</v>
      </c>
      <c r="U808" s="76" t="n">
        <f aca="false">U809+U821</f>
        <v>0</v>
      </c>
      <c r="V808" s="76" t="n">
        <f aca="false">V809+V821</f>
        <v>0</v>
      </c>
      <c r="W808" s="76" t="n">
        <f aca="false">W809+W821</f>
        <v>0</v>
      </c>
      <c r="X808" s="76" t="n">
        <f aca="false">X809+X821</f>
        <v>0</v>
      </c>
      <c r="Y808" s="76" t="n">
        <f aca="false">Y809+Y821</f>
        <v>17010</v>
      </c>
      <c r="Z808" s="76" t="n">
        <f aca="false">Z809+Z821</f>
        <v>0</v>
      </c>
      <c r="AA808" s="76" t="n">
        <f aca="false">AA809+AA821</f>
        <v>1598</v>
      </c>
      <c r="AB808" s="76" t="n">
        <f aca="false">AB809+AB821</f>
        <v>0</v>
      </c>
      <c r="AC808" s="77" t="n">
        <f aca="false">AA808/Y808*100</f>
        <v>9.39447383891828</v>
      </c>
      <c r="AD808" s="77"/>
    </row>
    <row r="809" customFormat="false" ht="49.5" hidden="false" customHeight="false" outlineLevel="0" collapsed="false">
      <c r="A809" s="28" t="s">
        <v>474</v>
      </c>
      <c r="B809" s="29" t="n">
        <v>914</v>
      </c>
      <c r="C809" s="29" t="s">
        <v>74</v>
      </c>
      <c r="D809" s="29" t="s">
        <v>134</v>
      </c>
      <c r="E809" s="29" t="s">
        <v>475</v>
      </c>
      <c r="F809" s="29"/>
      <c r="G809" s="30" t="n">
        <f aca="false">G814+G810</f>
        <v>14924</v>
      </c>
      <c r="H809" s="30" t="n">
        <f aca="false">H814+H810</f>
        <v>0</v>
      </c>
      <c r="I809" s="30" t="n">
        <f aca="false">I814+I810</f>
        <v>0</v>
      </c>
      <c r="J809" s="30" t="n">
        <f aca="false">J814+J810</f>
        <v>0</v>
      </c>
      <c r="K809" s="30" t="n">
        <f aca="false">K814+K810</f>
        <v>0</v>
      </c>
      <c r="L809" s="30" t="n">
        <f aca="false">L814+L810</f>
        <v>0</v>
      </c>
      <c r="M809" s="30" t="n">
        <f aca="false">M814+M810</f>
        <v>14924</v>
      </c>
      <c r="N809" s="30" t="n">
        <f aca="false">N814+N810</f>
        <v>0</v>
      </c>
      <c r="O809" s="30" t="n">
        <f aca="false">O814+O810</f>
        <v>-225</v>
      </c>
      <c r="P809" s="30" t="n">
        <f aca="false">P814+P810</f>
        <v>0</v>
      </c>
      <c r="Q809" s="30" t="n">
        <f aca="false">Q814+Q810</f>
        <v>0</v>
      </c>
      <c r="R809" s="30" t="n">
        <f aca="false">R814+R810</f>
        <v>0</v>
      </c>
      <c r="S809" s="30" t="n">
        <f aca="false">S814+S810</f>
        <v>14699</v>
      </c>
      <c r="T809" s="30" t="n">
        <f aca="false">T814+T810</f>
        <v>0</v>
      </c>
      <c r="U809" s="30" t="n">
        <f aca="false">U814+U810</f>
        <v>0</v>
      </c>
      <c r="V809" s="30" t="n">
        <f aca="false">V814+V810</f>
        <v>0</v>
      </c>
      <c r="W809" s="30" t="n">
        <f aca="false">W814+W810</f>
        <v>0</v>
      </c>
      <c r="X809" s="30" t="n">
        <f aca="false">X814+X810</f>
        <v>0</v>
      </c>
      <c r="Y809" s="30" t="n">
        <f aca="false">Y814+Y810</f>
        <v>14699</v>
      </c>
      <c r="Z809" s="30" t="n">
        <f aca="false">Z814+Z810</f>
        <v>0</v>
      </c>
      <c r="AA809" s="30" t="n">
        <f aca="false">AA814+AA810</f>
        <v>1454</v>
      </c>
      <c r="AB809" s="30" t="n">
        <f aca="false">AB814+AB810</f>
        <v>0</v>
      </c>
      <c r="AC809" s="31" t="n">
        <f aca="false">AA809/Y809*100</f>
        <v>9.89182937614804</v>
      </c>
      <c r="AD809" s="31"/>
    </row>
    <row r="810" customFormat="false" ht="33" hidden="false" customHeight="false" outlineLevel="0" collapsed="false">
      <c r="A810" s="28" t="s">
        <v>230</v>
      </c>
      <c r="B810" s="29" t="n">
        <v>914</v>
      </c>
      <c r="C810" s="29" t="s">
        <v>74</v>
      </c>
      <c r="D810" s="29" t="s">
        <v>136</v>
      </c>
      <c r="E810" s="29" t="s">
        <v>476</v>
      </c>
      <c r="F810" s="29"/>
      <c r="G810" s="37" t="n">
        <f aca="false">G811</f>
        <v>8953</v>
      </c>
      <c r="H810" s="37" t="n">
        <f aca="false">H811</f>
        <v>0</v>
      </c>
      <c r="I810" s="37" t="n">
        <f aca="false">I811</f>
        <v>0</v>
      </c>
      <c r="J810" s="37" t="n">
        <f aca="false">J811</f>
        <v>0</v>
      </c>
      <c r="K810" s="37" t="n">
        <f aca="false">K811</f>
        <v>0</v>
      </c>
      <c r="L810" s="37" t="n">
        <f aca="false">L811</f>
        <v>0</v>
      </c>
      <c r="M810" s="37" t="n">
        <f aca="false">M811</f>
        <v>8953</v>
      </c>
      <c r="N810" s="37" t="n">
        <f aca="false">N811</f>
        <v>0</v>
      </c>
      <c r="O810" s="37" t="n">
        <f aca="false">O811</f>
        <v>0</v>
      </c>
      <c r="P810" s="37" t="n">
        <f aca="false">P811</f>
        <v>0</v>
      </c>
      <c r="Q810" s="37" t="n">
        <f aca="false">Q811</f>
        <v>0</v>
      </c>
      <c r="R810" s="37" t="n">
        <f aca="false">R811</f>
        <v>0</v>
      </c>
      <c r="S810" s="37" t="n">
        <f aca="false">S811</f>
        <v>8953</v>
      </c>
      <c r="T810" s="37" t="n">
        <f aca="false">T811</f>
        <v>0</v>
      </c>
      <c r="U810" s="37" t="n">
        <f aca="false">U811</f>
        <v>0</v>
      </c>
      <c r="V810" s="37" t="n">
        <f aca="false">V811</f>
        <v>0</v>
      </c>
      <c r="W810" s="37" t="n">
        <f aca="false">W811</f>
        <v>0</v>
      </c>
      <c r="X810" s="37" t="n">
        <f aca="false">X811</f>
        <v>0</v>
      </c>
      <c r="Y810" s="37" t="n">
        <f aca="false">Y811</f>
        <v>8953</v>
      </c>
      <c r="Z810" s="37" t="n">
        <f aca="false">Z811</f>
        <v>0</v>
      </c>
      <c r="AA810" s="37" t="n">
        <f aca="false">AA811</f>
        <v>1453</v>
      </c>
      <c r="AB810" s="37" t="n">
        <f aca="false">AB811</f>
        <v>0</v>
      </c>
      <c r="AC810" s="38" t="n">
        <f aca="false">AA810/Y810*100</f>
        <v>16.2291969172344</v>
      </c>
      <c r="AD810" s="38"/>
    </row>
    <row r="811" customFormat="false" ht="33" hidden="false" customHeight="false" outlineLevel="0" collapsed="false">
      <c r="A811" s="28" t="s">
        <v>477</v>
      </c>
      <c r="B811" s="29" t="n">
        <v>914</v>
      </c>
      <c r="C811" s="29" t="s">
        <v>74</v>
      </c>
      <c r="D811" s="29" t="s">
        <v>136</v>
      </c>
      <c r="E811" s="29" t="s">
        <v>478</v>
      </c>
      <c r="F811" s="29"/>
      <c r="G811" s="37" t="n">
        <f aca="false">G812</f>
        <v>8953</v>
      </c>
      <c r="H811" s="37" t="n">
        <f aca="false">H812</f>
        <v>0</v>
      </c>
      <c r="I811" s="37" t="n">
        <f aca="false">I812</f>
        <v>0</v>
      </c>
      <c r="J811" s="37" t="n">
        <f aca="false">J812</f>
        <v>0</v>
      </c>
      <c r="K811" s="37" t="n">
        <f aca="false">K812</f>
        <v>0</v>
      </c>
      <c r="L811" s="37" t="n">
        <f aca="false">L812</f>
        <v>0</v>
      </c>
      <c r="M811" s="37" t="n">
        <f aca="false">M812</f>
        <v>8953</v>
      </c>
      <c r="N811" s="37" t="n">
        <f aca="false">N812</f>
        <v>0</v>
      </c>
      <c r="O811" s="37" t="n">
        <f aca="false">O812</f>
        <v>0</v>
      </c>
      <c r="P811" s="37" t="n">
        <f aca="false">P812</f>
        <v>0</v>
      </c>
      <c r="Q811" s="37" t="n">
        <f aca="false">Q812</f>
        <v>0</v>
      </c>
      <c r="R811" s="37" t="n">
        <f aca="false">R812</f>
        <v>0</v>
      </c>
      <c r="S811" s="37" t="n">
        <f aca="false">S812</f>
        <v>8953</v>
      </c>
      <c r="T811" s="37" t="n">
        <f aca="false">T812</f>
        <v>0</v>
      </c>
      <c r="U811" s="37" t="n">
        <f aca="false">U812</f>
        <v>0</v>
      </c>
      <c r="V811" s="37" t="n">
        <f aca="false">V812</f>
        <v>0</v>
      </c>
      <c r="W811" s="37" t="n">
        <f aca="false">W812</f>
        <v>0</v>
      </c>
      <c r="X811" s="37" t="n">
        <f aca="false">X812</f>
        <v>0</v>
      </c>
      <c r="Y811" s="37" t="n">
        <f aca="false">Y812</f>
        <v>8953</v>
      </c>
      <c r="Z811" s="37" t="n">
        <f aca="false">Z812</f>
        <v>0</v>
      </c>
      <c r="AA811" s="37" t="n">
        <f aca="false">AA812</f>
        <v>1453</v>
      </c>
      <c r="AB811" s="37" t="n">
        <f aca="false">AB812</f>
        <v>0</v>
      </c>
      <c r="AC811" s="38" t="n">
        <f aca="false">AA811/Y811*100</f>
        <v>16.2291969172344</v>
      </c>
      <c r="AD811" s="38"/>
    </row>
    <row r="812" customFormat="false" ht="33" hidden="false" customHeight="false" outlineLevel="0" collapsed="false">
      <c r="A812" s="28" t="s">
        <v>198</v>
      </c>
      <c r="B812" s="29" t="n">
        <v>914</v>
      </c>
      <c r="C812" s="29" t="s">
        <v>74</v>
      </c>
      <c r="D812" s="29" t="s">
        <v>136</v>
      </c>
      <c r="E812" s="29" t="s">
        <v>478</v>
      </c>
      <c r="F812" s="29" t="s">
        <v>199</v>
      </c>
      <c r="G812" s="37" t="n">
        <f aca="false">G813</f>
        <v>8953</v>
      </c>
      <c r="H812" s="37" t="n">
        <f aca="false">H813</f>
        <v>0</v>
      </c>
      <c r="I812" s="37" t="n">
        <f aca="false">I813</f>
        <v>0</v>
      </c>
      <c r="J812" s="37" t="n">
        <f aca="false">J813</f>
        <v>0</v>
      </c>
      <c r="K812" s="37" t="n">
        <f aca="false">K813</f>
        <v>0</v>
      </c>
      <c r="L812" s="37" t="n">
        <f aca="false">L813</f>
        <v>0</v>
      </c>
      <c r="M812" s="37" t="n">
        <f aca="false">M813</f>
        <v>8953</v>
      </c>
      <c r="N812" s="37" t="n">
        <f aca="false">N813</f>
        <v>0</v>
      </c>
      <c r="O812" s="37" t="n">
        <f aca="false">O813</f>
        <v>0</v>
      </c>
      <c r="P812" s="37" t="n">
        <f aca="false">P813</f>
        <v>0</v>
      </c>
      <c r="Q812" s="37" t="n">
        <f aca="false">Q813</f>
        <v>0</v>
      </c>
      <c r="R812" s="37" t="n">
        <f aca="false">R813</f>
        <v>0</v>
      </c>
      <c r="S812" s="37" t="n">
        <f aca="false">S813</f>
        <v>8953</v>
      </c>
      <c r="T812" s="37" t="n">
        <f aca="false">T813</f>
        <v>0</v>
      </c>
      <c r="U812" s="37" t="n">
        <f aca="false">U813</f>
        <v>0</v>
      </c>
      <c r="V812" s="37" t="n">
        <f aca="false">V813</f>
        <v>0</v>
      </c>
      <c r="W812" s="37" t="n">
        <f aca="false">W813</f>
        <v>0</v>
      </c>
      <c r="X812" s="37" t="n">
        <f aca="false">X813</f>
        <v>0</v>
      </c>
      <c r="Y812" s="37" t="n">
        <f aca="false">Y813</f>
        <v>8953</v>
      </c>
      <c r="Z812" s="37" t="n">
        <f aca="false">Z813</f>
        <v>0</v>
      </c>
      <c r="AA812" s="37" t="n">
        <f aca="false">AA813</f>
        <v>1453</v>
      </c>
      <c r="AB812" s="37" t="n">
        <f aca="false">AB813</f>
        <v>0</v>
      </c>
      <c r="AC812" s="38" t="n">
        <f aca="false">AA812/Y812*100</f>
        <v>16.2291969172344</v>
      </c>
      <c r="AD812" s="38"/>
    </row>
    <row r="813" customFormat="false" ht="20.1" hidden="false" customHeight="true" outlineLevel="0" collapsed="false">
      <c r="A813" s="46" t="s">
        <v>234</v>
      </c>
      <c r="B813" s="29" t="n">
        <v>914</v>
      </c>
      <c r="C813" s="29" t="s">
        <v>74</v>
      </c>
      <c r="D813" s="29" t="s">
        <v>136</v>
      </c>
      <c r="E813" s="29" t="s">
        <v>478</v>
      </c>
      <c r="F813" s="29" t="s">
        <v>235</v>
      </c>
      <c r="G813" s="32" t="n">
        <f aca="false">8690+263</f>
        <v>8953</v>
      </c>
      <c r="H813" s="32"/>
      <c r="I813" s="34"/>
      <c r="J813" s="34"/>
      <c r="K813" s="34"/>
      <c r="L813" s="34"/>
      <c r="M813" s="32" t="n">
        <f aca="false">G813+I813+J813+K813+L813</f>
        <v>8953</v>
      </c>
      <c r="N813" s="32" t="n">
        <f aca="false">H813+L813</f>
        <v>0</v>
      </c>
      <c r="O813" s="35"/>
      <c r="P813" s="35"/>
      <c r="Q813" s="35"/>
      <c r="R813" s="35"/>
      <c r="S813" s="32" t="n">
        <f aca="false">M813+O813+P813+Q813+R813</f>
        <v>8953</v>
      </c>
      <c r="T813" s="32" t="n">
        <f aca="false">N813+R813</f>
        <v>0</v>
      </c>
      <c r="U813" s="35"/>
      <c r="V813" s="35"/>
      <c r="W813" s="35"/>
      <c r="X813" s="35"/>
      <c r="Y813" s="32" t="n">
        <f aca="false">S813+U813+V813+W813+X813</f>
        <v>8953</v>
      </c>
      <c r="Z813" s="32" t="n">
        <f aca="false">T813+X813</f>
        <v>0</v>
      </c>
      <c r="AA813" s="32" t="n">
        <v>1453</v>
      </c>
      <c r="AB813" s="32" t="n">
        <f aca="false">V813+Z813</f>
        <v>0</v>
      </c>
      <c r="AC813" s="33" t="n">
        <f aca="false">AA813/Y813*100</f>
        <v>16.2291969172344</v>
      </c>
      <c r="AD813" s="33"/>
    </row>
    <row r="814" customFormat="false" ht="20.1" hidden="false" customHeight="true" outlineLevel="0" collapsed="false">
      <c r="A814" s="46" t="s">
        <v>58</v>
      </c>
      <c r="B814" s="29" t="n">
        <v>914</v>
      </c>
      <c r="C814" s="29" t="s">
        <v>74</v>
      </c>
      <c r="D814" s="29" t="s">
        <v>134</v>
      </c>
      <c r="E814" s="29" t="s">
        <v>479</v>
      </c>
      <c r="F814" s="29"/>
      <c r="G814" s="32" t="n">
        <f aca="false">G815+G818</f>
        <v>5971</v>
      </c>
      <c r="H814" s="32" t="n">
        <f aca="false">H815+H818</f>
        <v>0</v>
      </c>
      <c r="I814" s="32" t="n">
        <f aca="false">I815+I818</f>
        <v>0</v>
      </c>
      <c r="J814" s="32" t="n">
        <f aca="false">J815+J818</f>
        <v>0</v>
      </c>
      <c r="K814" s="32" t="n">
        <f aca="false">K815+K818</f>
        <v>0</v>
      </c>
      <c r="L814" s="32" t="n">
        <f aca="false">L815+L818</f>
        <v>0</v>
      </c>
      <c r="M814" s="32" t="n">
        <f aca="false">M815+M818</f>
        <v>5971</v>
      </c>
      <c r="N814" s="32" t="n">
        <f aca="false">N815+N818</f>
        <v>0</v>
      </c>
      <c r="O814" s="32" t="n">
        <f aca="false">O815+O818</f>
        <v>-225</v>
      </c>
      <c r="P814" s="32" t="n">
        <f aca="false">P815+P818</f>
        <v>0</v>
      </c>
      <c r="Q814" s="32" t="n">
        <f aca="false">Q815+Q818</f>
        <v>0</v>
      </c>
      <c r="R814" s="32" t="n">
        <f aca="false">R815+R818</f>
        <v>0</v>
      </c>
      <c r="S814" s="32" t="n">
        <f aca="false">S815+S818</f>
        <v>5746</v>
      </c>
      <c r="T814" s="32" t="n">
        <f aca="false">T815+T818</f>
        <v>0</v>
      </c>
      <c r="U814" s="32" t="n">
        <f aca="false">U815+U818</f>
        <v>0</v>
      </c>
      <c r="V814" s="32" t="n">
        <f aca="false">V815+V818</f>
        <v>0</v>
      </c>
      <c r="W814" s="32" t="n">
        <f aca="false">W815+W818</f>
        <v>0</v>
      </c>
      <c r="X814" s="32" t="n">
        <f aca="false">X815+X818</f>
        <v>0</v>
      </c>
      <c r="Y814" s="32" t="n">
        <f aca="false">Y815+Y818</f>
        <v>5746</v>
      </c>
      <c r="Z814" s="32" t="n">
        <f aca="false">Z815+Z818</f>
        <v>0</v>
      </c>
      <c r="AA814" s="32" t="n">
        <f aca="false">AA815+AA818</f>
        <v>1</v>
      </c>
      <c r="AB814" s="32" t="n">
        <f aca="false">AB815+AB818</f>
        <v>0</v>
      </c>
      <c r="AC814" s="33"/>
      <c r="AD814" s="33"/>
    </row>
    <row r="815" customFormat="false" ht="20.1" hidden="false" customHeight="true" outlineLevel="0" collapsed="false">
      <c r="A815" s="46" t="s">
        <v>135</v>
      </c>
      <c r="B815" s="29" t="n">
        <v>914</v>
      </c>
      <c r="C815" s="29" t="s">
        <v>74</v>
      </c>
      <c r="D815" s="29" t="s">
        <v>136</v>
      </c>
      <c r="E815" s="29" t="s">
        <v>480</v>
      </c>
      <c r="F815" s="29"/>
      <c r="G815" s="32" t="n">
        <f aca="false">G816</f>
        <v>5968</v>
      </c>
      <c r="H815" s="32" t="n">
        <f aca="false">H816</f>
        <v>0</v>
      </c>
      <c r="I815" s="32" t="n">
        <f aca="false">I816</f>
        <v>0</v>
      </c>
      <c r="J815" s="32" t="n">
        <f aca="false">J816</f>
        <v>0</v>
      </c>
      <c r="K815" s="32" t="n">
        <f aca="false">K816</f>
        <v>0</v>
      </c>
      <c r="L815" s="32" t="n">
        <f aca="false">L816</f>
        <v>0</v>
      </c>
      <c r="M815" s="32" t="n">
        <f aca="false">M816</f>
        <v>5968</v>
      </c>
      <c r="N815" s="32" t="n">
        <f aca="false">N816</f>
        <v>0</v>
      </c>
      <c r="O815" s="32" t="n">
        <f aca="false">O816</f>
        <v>-225</v>
      </c>
      <c r="P815" s="32" t="n">
        <f aca="false">P816</f>
        <v>0</v>
      </c>
      <c r="Q815" s="32" t="n">
        <f aca="false">Q816</f>
        <v>0</v>
      </c>
      <c r="R815" s="32" t="n">
        <f aca="false">R816</f>
        <v>0</v>
      </c>
      <c r="S815" s="32" t="n">
        <f aca="false">S816</f>
        <v>5743</v>
      </c>
      <c r="T815" s="32" t="n">
        <f aca="false">T816</f>
        <v>0</v>
      </c>
      <c r="U815" s="32" t="n">
        <f aca="false">U816</f>
        <v>0</v>
      </c>
      <c r="V815" s="32" t="n">
        <f aca="false">V816</f>
        <v>0</v>
      </c>
      <c r="W815" s="32" t="n">
        <f aca="false">W816</f>
        <v>0</v>
      </c>
      <c r="X815" s="32" t="n">
        <f aca="false">X816</f>
        <v>0</v>
      </c>
      <c r="Y815" s="32" t="n">
        <f aca="false">Y816</f>
        <v>5743</v>
      </c>
      <c r="Z815" s="32" t="n">
        <f aca="false">Z816</f>
        <v>0</v>
      </c>
      <c r="AA815" s="32" t="n">
        <f aca="false">AA816</f>
        <v>0</v>
      </c>
      <c r="AB815" s="32" t="n">
        <f aca="false">AB816</f>
        <v>0</v>
      </c>
      <c r="AC815" s="33" t="n">
        <f aca="false">AA815/Y815*100</f>
        <v>0</v>
      </c>
      <c r="AD815" s="33"/>
    </row>
    <row r="816" customFormat="false" ht="33" hidden="false" customHeight="false" outlineLevel="0" collapsed="false">
      <c r="A816" s="28" t="s">
        <v>35</v>
      </c>
      <c r="B816" s="29" t="n">
        <v>914</v>
      </c>
      <c r="C816" s="29" t="s">
        <v>74</v>
      </c>
      <c r="D816" s="29" t="s">
        <v>136</v>
      </c>
      <c r="E816" s="29" t="s">
        <v>480</v>
      </c>
      <c r="F816" s="29" t="s">
        <v>36</v>
      </c>
      <c r="G816" s="30" t="n">
        <f aca="false">G817</f>
        <v>5968</v>
      </c>
      <c r="H816" s="30" t="n">
        <f aca="false">H817</f>
        <v>0</v>
      </c>
      <c r="I816" s="30" t="n">
        <f aca="false">I817</f>
        <v>0</v>
      </c>
      <c r="J816" s="30" t="n">
        <f aca="false">J817</f>
        <v>0</v>
      </c>
      <c r="K816" s="30" t="n">
        <f aca="false">K817</f>
        <v>0</v>
      </c>
      <c r="L816" s="30" t="n">
        <f aca="false">L817</f>
        <v>0</v>
      </c>
      <c r="M816" s="30" t="n">
        <f aca="false">M817</f>
        <v>5968</v>
      </c>
      <c r="N816" s="30" t="n">
        <f aca="false">N817</f>
        <v>0</v>
      </c>
      <c r="O816" s="30" t="n">
        <f aca="false">O817</f>
        <v>-225</v>
      </c>
      <c r="P816" s="30" t="n">
        <f aca="false">P817</f>
        <v>0</v>
      </c>
      <c r="Q816" s="30" t="n">
        <f aca="false">Q817</f>
        <v>0</v>
      </c>
      <c r="R816" s="30" t="n">
        <f aca="false">R817</f>
        <v>0</v>
      </c>
      <c r="S816" s="30" t="n">
        <f aca="false">S817</f>
        <v>5743</v>
      </c>
      <c r="T816" s="30" t="n">
        <f aca="false">T817</f>
        <v>0</v>
      </c>
      <c r="U816" s="30" t="n">
        <f aca="false">U817</f>
        <v>0</v>
      </c>
      <c r="V816" s="30" t="n">
        <f aca="false">V817</f>
        <v>0</v>
      </c>
      <c r="W816" s="30" t="n">
        <f aca="false">W817</f>
        <v>0</v>
      </c>
      <c r="X816" s="30" t="n">
        <f aca="false">X817</f>
        <v>0</v>
      </c>
      <c r="Y816" s="30" t="n">
        <f aca="false">Y817</f>
        <v>5743</v>
      </c>
      <c r="Z816" s="30" t="n">
        <f aca="false">Z817</f>
        <v>0</v>
      </c>
      <c r="AA816" s="30" t="n">
        <f aca="false">AA817</f>
        <v>0</v>
      </c>
      <c r="AB816" s="30" t="n">
        <f aca="false">AB817</f>
        <v>0</v>
      </c>
      <c r="AC816" s="31" t="n">
        <f aca="false">AA816/Y816*100</f>
        <v>0</v>
      </c>
      <c r="AD816" s="31"/>
    </row>
    <row r="817" customFormat="false" ht="33" hidden="false" customHeight="false" outlineLevel="0" collapsed="false">
      <c r="A817" s="28" t="s">
        <v>37</v>
      </c>
      <c r="B817" s="29" t="n">
        <v>914</v>
      </c>
      <c r="C817" s="29" t="s">
        <v>74</v>
      </c>
      <c r="D817" s="29" t="s">
        <v>136</v>
      </c>
      <c r="E817" s="29" t="s">
        <v>480</v>
      </c>
      <c r="F817" s="29" t="s">
        <v>38</v>
      </c>
      <c r="G817" s="32" t="n">
        <f aca="false">4668+1300</f>
        <v>5968</v>
      </c>
      <c r="H817" s="32"/>
      <c r="I817" s="34"/>
      <c r="J817" s="34"/>
      <c r="K817" s="34"/>
      <c r="L817" s="34"/>
      <c r="M817" s="32" t="n">
        <f aca="false">G817+I817+J817+K817+L817</f>
        <v>5968</v>
      </c>
      <c r="N817" s="32" t="n">
        <f aca="false">H817+L817</f>
        <v>0</v>
      </c>
      <c r="O817" s="30" t="n">
        <v>-225</v>
      </c>
      <c r="P817" s="35"/>
      <c r="Q817" s="35"/>
      <c r="R817" s="35"/>
      <c r="S817" s="32" t="n">
        <f aca="false">M817+O817+P817+Q817+R817</f>
        <v>5743</v>
      </c>
      <c r="T817" s="32" t="n">
        <f aca="false">N817+R817</f>
        <v>0</v>
      </c>
      <c r="U817" s="30"/>
      <c r="V817" s="35"/>
      <c r="W817" s="35"/>
      <c r="X817" s="35"/>
      <c r="Y817" s="32" t="n">
        <f aca="false">S817+U817+V817+W817+X817</f>
        <v>5743</v>
      </c>
      <c r="Z817" s="32" t="n">
        <f aca="false">T817+X817</f>
        <v>0</v>
      </c>
      <c r="AA817" s="32"/>
      <c r="AB817" s="32" t="n">
        <f aca="false">V817+Z817</f>
        <v>0</v>
      </c>
      <c r="AC817" s="33" t="n">
        <f aca="false">AA817/Y817*100</f>
        <v>0</v>
      </c>
      <c r="AD817" s="33"/>
    </row>
    <row r="818" customFormat="false" ht="33" hidden="false" customHeight="false" outlineLevel="0" collapsed="false">
      <c r="A818" s="28" t="s">
        <v>481</v>
      </c>
      <c r="B818" s="29" t="n">
        <v>914</v>
      </c>
      <c r="C818" s="29" t="s">
        <v>74</v>
      </c>
      <c r="D818" s="29" t="s">
        <v>136</v>
      </c>
      <c r="E818" s="29" t="s">
        <v>482</v>
      </c>
      <c r="F818" s="29"/>
      <c r="G818" s="32" t="n">
        <f aca="false">G819</f>
        <v>3</v>
      </c>
      <c r="H818" s="32" t="n">
        <f aca="false">H819</f>
        <v>0</v>
      </c>
      <c r="I818" s="32" t="n">
        <f aca="false">I819</f>
        <v>0</v>
      </c>
      <c r="J818" s="32" t="n">
        <f aca="false">J819</f>
        <v>0</v>
      </c>
      <c r="K818" s="32" t="n">
        <f aca="false">K819</f>
        <v>0</v>
      </c>
      <c r="L818" s="32" t="n">
        <f aca="false">L819</f>
        <v>0</v>
      </c>
      <c r="M818" s="32" t="n">
        <f aca="false">M819</f>
        <v>3</v>
      </c>
      <c r="N818" s="32" t="n">
        <f aca="false">N819</f>
        <v>0</v>
      </c>
      <c r="O818" s="32" t="n">
        <f aca="false">O819</f>
        <v>0</v>
      </c>
      <c r="P818" s="32" t="n">
        <f aca="false">P819</f>
        <v>0</v>
      </c>
      <c r="Q818" s="32" t="n">
        <f aca="false">Q819</f>
        <v>0</v>
      </c>
      <c r="R818" s="32" t="n">
        <f aca="false">R819</f>
        <v>0</v>
      </c>
      <c r="S818" s="32" t="n">
        <f aca="false">S819</f>
        <v>3</v>
      </c>
      <c r="T818" s="32" t="n">
        <f aca="false">T819</f>
        <v>0</v>
      </c>
      <c r="U818" s="32" t="n">
        <f aca="false">U819</f>
        <v>0</v>
      </c>
      <c r="V818" s="32" t="n">
        <f aca="false">V819</f>
        <v>0</v>
      </c>
      <c r="W818" s="32" t="n">
        <f aca="false">W819</f>
        <v>0</v>
      </c>
      <c r="X818" s="32" t="n">
        <f aca="false">X819</f>
        <v>0</v>
      </c>
      <c r="Y818" s="32" t="n">
        <f aca="false">Y819</f>
        <v>3</v>
      </c>
      <c r="Z818" s="32" t="n">
        <f aca="false">Z819</f>
        <v>0</v>
      </c>
      <c r="AA818" s="32" t="n">
        <f aca="false">AA819</f>
        <v>1</v>
      </c>
      <c r="AB818" s="32" t="n">
        <f aca="false">AB819</f>
        <v>0</v>
      </c>
      <c r="AC818" s="33" t="n">
        <f aca="false">AA818/Y818*100</f>
        <v>33.3333333333333</v>
      </c>
      <c r="AD818" s="33"/>
    </row>
    <row r="819" customFormat="false" ht="33" hidden="false" customHeight="false" outlineLevel="0" collapsed="false">
      <c r="A819" s="28" t="s">
        <v>198</v>
      </c>
      <c r="B819" s="29" t="n">
        <v>914</v>
      </c>
      <c r="C819" s="29" t="s">
        <v>74</v>
      </c>
      <c r="D819" s="29" t="s">
        <v>136</v>
      </c>
      <c r="E819" s="29" t="s">
        <v>482</v>
      </c>
      <c r="F819" s="29" t="s">
        <v>199</v>
      </c>
      <c r="G819" s="32" t="n">
        <f aca="false">G820</f>
        <v>3</v>
      </c>
      <c r="H819" s="32" t="n">
        <f aca="false">H820</f>
        <v>0</v>
      </c>
      <c r="I819" s="32" t="n">
        <f aca="false">I820</f>
        <v>0</v>
      </c>
      <c r="J819" s="32" t="n">
        <f aca="false">J820</f>
        <v>0</v>
      </c>
      <c r="K819" s="32" t="n">
        <f aca="false">K820</f>
        <v>0</v>
      </c>
      <c r="L819" s="32" t="n">
        <f aca="false">L820</f>
        <v>0</v>
      </c>
      <c r="M819" s="32" t="n">
        <f aca="false">M820</f>
        <v>3</v>
      </c>
      <c r="N819" s="32" t="n">
        <f aca="false">N820</f>
        <v>0</v>
      </c>
      <c r="O819" s="32" t="n">
        <f aca="false">O820</f>
        <v>0</v>
      </c>
      <c r="P819" s="32" t="n">
        <f aca="false">P820</f>
        <v>0</v>
      </c>
      <c r="Q819" s="32" t="n">
        <f aca="false">Q820</f>
        <v>0</v>
      </c>
      <c r="R819" s="32" t="n">
        <f aca="false">R820</f>
        <v>0</v>
      </c>
      <c r="S819" s="32" t="n">
        <f aca="false">S820</f>
        <v>3</v>
      </c>
      <c r="T819" s="32" t="n">
        <f aca="false">T820</f>
        <v>0</v>
      </c>
      <c r="U819" s="32" t="n">
        <f aca="false">U820</f>
        <v>0</v>
      </c>
      <c r="V819" s="32" t="n">
        <f aca="false">V820</f>
        <v>0</v>
      </c>
      <c r="W819" s="32" t="n">
        <f aca="false">W820</f>
        <v>0</v>
      </c>
      <c r="X819" s="32" t="n">
        <f aca="false">X820</f>
        <v>0</v>
      </c>
      <c r="Y819" s="32" t="n">
        <f aca="false">Y820</f>
        <v>3</v>
      </c>
      <c r="Z819" s="32" t="n">
        <f aca="false">Z820</f>
        <v>0</v>
      </c>
      <c r="AA819" s="32" t="n">
        <f aca="false">AA820</f>
        <v>1</v>
      </c>
      <c r="AB819" s="32" t="n">
        <f aca="false">AB820</f>
        <v>0</v>
      </c>
      <c r="AC819" s="33" t="n">
        <f aca="false">AA819/Y819*100</f>
        <v>33.3333333333333</v>
      </c>
      <c r="AD819" s="33"/>
    </row>
    <row r="820" customFormat="false" ht="20.1" hidden="false" customHeight="true" outlineLevel="0" collapsed="false">
      <c r="A820" s="46" t="s">
        <v>234</v>
      </c>
      <c r="B820" s="29" t="n">
        <v>914</v>
      </c>
      <c r="C820" s="29" t="s">
        <v>74</v>
      </c>
      <c r="D820" s="29" t="s">
        <v>136</v>
      </c>
      <c r="E820" s="29" t="s">
        <v>482</v>
      </c>
      <c r="F820" s="29" t="s">
        <v>235</v>
      </c>
      <c r="G820" s="32" t="n">
        <v>3</v>
      </c>
      <c r="H820" s="32"/>
      <c r="I820" s="34"/>
      <c r="J820" s="34"/>
      <c r="K820" s="34"/>
      <c r="L820" s="34"/>
      <c r="M820" s="32" t="n">
        <f aca="false">G820+I820+J820+K820+L820</f>
        <v>3</v>
      </c>
      <c r="N820" s="32" t="n">
        <f aca="false">H820+L820</f>
        <v>0</v>
      </c>
      <c r="O820" s="35"/>
      <c r="P820" s="35"/>
      <c r="Q820" s="35"/>
      <c r="R820" s="35"/>
      <c r="S820" s="32" t="n">
        <f aca="false">M820+O820+P820+Q820+R820</f>
        <v>3</v>
      </c>
      <c r="T820" s="32" t="n">
        <f aca="false">N820+R820</f>
        <v>0</v>
      </c>
      <c r="U820" s="35"/>
      <c r="V820" s="35"/>
      <c r="W820" s="35"/>
      <c r="X820" s="35"/>
      <c r="Y820" s="32" t="n">
        <f aca="false">S820+U820+V820+W820+X820</f>
        <v>3</v>
      </c>
      <c r="Z820" s="32" t="n">
        <f aca="false">T820+X820</f>
        <v>0</v>
      </c>
      <c r="AA820" s="32" t="n">
        <v>1</v>
      </c>
      <c r="AB820" s="32" t="n">
        <f aca="false">V820+Z820</f>
        <v>0</v>
      </c>
      <c r="AC820" s="33" t="n">
        <f aca="false">AA820/Y820*100</f>
        <v>33.3333333333333</v>
      </c>
      <c r="AD820" s="33"/>
    </row>
    <row r="821" customFormat="false" ht="20.1" hidden="false" customHeight="true" outlineLevel="0" collapsed="false">
      <c r="A821" s="46" t="s">
        <v>21</v>
      </c>
      <c r="B821" s="29" t="n">
        <v>914</v>
      </c>
      <c r="C821" s="29" t="s">
        <v>74</v>
      </c>
      <c r="D821" s="29" t="s">
        <v>134</v>
      </c>
      <c r="E821" s="29" t="s">
        <v>22</v>
      </c>
      <c r="F821" s="29"/>
      <c r="G821" s="32" t="n">
        <f aca="false">G822</f>
        <v>2311</v>
      </c>
      <c r="H821" s="32" t="n">
        <f aca="false">H822</f>
        <v>0</v>
      </c>
      <c r="I821" s="32" t="n">
        <f aca="false">I822</f>
        <v>0</v>
      </c>
      <c r="J821" s="32" t="n">
        <f aca="false">J822</f>
        <v>0</v>
      </c>
      <c r="K821" s="32" t="n">
        <f aca="false">K822</f>
        <v>0</v>
      </c>
      <c r="L821" s="32" t="n">
        <f aca="false">L822</f>
        <v>0</v>
      </c>
      <c r="M821" s="32" t="n">
        <f aca="false">M822</f>
        <v>2311</v>
      </c>
      <c r="N821" s="32" t="n">
        <f aca="false">N822</f>
        <v>0</v>
      </c>
      <c r="O821" s="32" t="n">
        <f aca="false">O822</f>
        <v>0</v>
      </c>
      <c r="P821" s="32" t="n">
        <f aca="false">P822</f>
        <v>0</v>
      </c>
      <c r="Q821" s="32" t="n">
        <f aca="false">Q822</f>
        <v>0</v>
      </c>
      <c r="R821" s="32" t="n">
        <f aca="false">R822</f>
        <v>0</v>
      </c>
      <c r="S821" s="32" t="n">
        <f aca="false">S822</f>
        <v>2311</v>
      </c>
      <c r="T821" s="32" t="n">
        <f aca="false">T822</f>
        <v>0</v>
      </c>
      <c r="U821" s="32" t="n">
        <f aca="false">U822</f>
        <v>0</v>
      </c>
      <c r="V821" s="32" t="n">
        <f aca="false">V822</f>
        <v>0</v>
      </c>
      <c r="W821" s="32" t="n">
        <f aca="false">W822</f>
        <v>0</v>
      </c>
      <c r="X821" s="32" t="n">
        <f aca="false">X822</f>
        <v>0</v>
      </c>
      <c r="Y821" s="32" t="n">
        <f aca="false">Y822</f>
        <v>2311</v>
      </c>
      <c r="Z821" s="32" t="n">
        <f aca="false">Z822</f>
        <v>0</v>
      </c>
      <c r="AA821" s="32" t="n">
        <f aca="false">AA822</f>
        <v>144</v>
      </c>
      <c r="AB821" s="32" t="n">
        <f aca="false">AB822</f>
        <v>0</v>
      </c>
      <c r="AC821" s="33" t="n">
        <f aca="false">AA821/Y821*100</f>
        <v>6.23106880138468</v>
      </c>
      <c r="AD821" s="33"/>
    </row>
    <row r="822" customFormat="false" ht="20.1" hidden="false" customHeight="true" outlineLevel="0" collapsed="false">
      <c r="A822" s="46" t="s">
        <v>58</v>
      </c>
      <c r="B822" s="29" t="n">
        <v>914</v>
      </c>
      <c r="C822" s="29" t="s">
        <v>74</v>
      </c>
      <c r="D822" s="29" t="s">
        <v>134</v>
      </c>
      <c r="E822" s="29" t="s">
        <v>62</v>
      </c>
      <c r="F822" s="29"/>
      <c r="G822" s="32" t="n">
        <f aca="false">G823</f>
        <v>2311</v>
      </c>
      <c r="H822" s="32" t="n">
        <f aca="false">H823</f>
        <v>0</v>
      </c>
      <c r="I822" s="32" t="n">
        <f aca="false">I823</f>
        <v>0</v>
      </c>
      <c r="J822" s="32" t="n">
        <f aca="false">J823</f>
        <v>0</v>
      </c>
      <c r="K822" s="32" t="n">
        <f aca="false">K823</f>
        <v>0</v>
      </c>
      <c r="L822" s="32" t="n">
        <f aca="false">L823</f>
        <v>0</v>
      </c>
      <c r="M822" s="32" t="n">
        <f aca="false">M823</f>
        <v>2311</v>
      </c>
      <c r="N822" s="32" t="n">
        <f aca="false">N823</f>
        <v>0</v>
      </c>
      <c r="O822" s="32" t="n">
        <f aca="false">O823</f>
        <v>0</v>
      </c>
      <c r="P822" s="32" t="n">
        <f aca="false">P823</f>
        <v>0</v>
      </c>
      <c r="Q822" s="32" t="n">
        <f aca="false">Q823</f>
        <v>0</v>
      </c>
      <c r="R822" s="32" t="n">
        <f aca="false">R823</f>
        <v>0</v>
      </c>
      <c r="S822" s="32" t="n">
        <f aca="false">S823</f>
        <v>2311</v>
      </c>
      <c r="T822" s="32" t="n">
        <f aca="false">T823</f>
        <v>0</v>
      </c>
      <c r="U822" s="32" t="n">
        <f aca="false">U823</f>
        <v>0</v>
      </c>
      <c r="V822" s="32" t="n">
        <f aca="false">V823</f>
        <v>0</v>
      </c>
      <c r="W822" s="32" t="n">
        <f aca="false">W823</f>
        <v>0</v>
      </c>
      <c r="X822" s="32" t="n">
        <f aca="false">X823</f>
        <v>0</v>
      </c>
      <c r="Y822" s="32" t="n">
        <f aca="false">Y823</f>
        <v>2311</v>
      </c>
      <c r="Z822" s="32" t="n">
        <f aca="false">Z823</f>
        <v>0</v>
      </c>
      <c r="AA822" s="32" t="n">
        <f aca="false">AA823</f>
        <v>144</v>
      </c>
      <c r="AB822" s="32" t="n">
        <f aca="false">AB823</f>
        <v>0</v>
      </c>
      <c r="AC822" s="33" t="n">
        <f aca="false">AA822/Y822*100</f>
        <v>6.23106880138468</v>
      </c>
      <c r="AD822" s="33"/>
    </row>
    <row r="823" customFormat="false" ht="20.1" hidden="false" customHeight="true" outlineLevel="0" collapsed="false">
      <c r="A823" s="46" t="s">
        <v>130</v>
      </c>
      <c r="B823" s="29" t="s">
        <v>483</v>
      </c>
      <c r="C823" s="29" t="s">
        <v>74</v>
      </c>
      <c r="D823" s="29" t="s">
        <v>134</v>
      </c>
      <c r="E823" s="29" t="s">
        <v>132</v>
      </c>
      <c r="F823" s="29"/>
      <c r="G823" s="32" t="n">
        <f aca="false">G824</f>
        <v>2311</v>
      </c>
      <c r="H823" s="32" t="n">
        <f aca="false">H824</f>
        <v>0</v>
      </c>
      <c r="I823" s="32" t="n">
        <f aca="false">I824</f>
        <v>0</v>
      </c>
      <c r="J823" s="32" t="n">
        <f aca="false">J824</f>
        <v>0</v>
      </c>
      <c r="K823" s="32" t="n">
        <f aca="false">K824</f>
        <v>0</v>
      </c>
      <c r="L823" s="32" t="n">
        <f aca="false">L824</f>
        <v>0</v>
      </c>
      <c r="M823" s="32" t="n">
        <f aca="false">M824</f>
        <v>2311</v>
      </c>
      <c r="N823" s="32" t="n">
        <f aca="false">N824</f>
        <v>0</v>
      </c>
      <c r="O823" s="32" t="n">
        <f aca="false">O824</f>
        <v>0</v>
      </c>
      <c r="P823" s="32" t="n">
        <f aca="false">P824</f>
        <v>0</v>
      </c>
      <c r="Q823" s="32" t="n">
        <f aca="false">Q824</f>
        <v>0</v>
      </c>
      <c r="R823" s="32" t="n">
        <f aca="false">R824</f>
        <v>0</v>
      </c>
      <c r="S823" s="32" t="n">
        <f aca="false">S824</f>
        <v>2311</v>
      </c>
      <c r="T823" s="32" t="n">
        <f aca="false">T824</f>
        <v>0</v>
      </c>
      <c r="U823" s="32" t="n">
        <f aca="false">U824</f>
        <v>0</v>
      </c>
      <c r="V823" s="32" t="n">
        <f aca="false">V824</f>
        <v>0</v>
      </c>
      <c r="W823" s="32" t="n">
        <f aca="false">W824</f>
        <v>0</v>
      </c>
      <c r="X823" s="32" t="n">
        <f aca="false">X824</f>
        <v>0</v>
      </c>
      <c r="Y823" s="32" t="n">
        <f aca="false">Y824</f>
        <v>2311</v>
      </c>
      <c r="Z823" s="32" t="n">
        <f aca="false">Z824</f>
        <v>0</v>
      </c>
      <c r="AA823" s="32" t="n">
        <f aca="false">AA824</f>
        <v>144</v>
      </c>
      <c r="AB823" s="32" t="n">
        <f aca="false">AB824</f>
        <v>0</v>
      </c>
      <c r="AC823" s="33" t="n">
        <f aca="false">AA823/Y823*100</f>
        <v>6.23106880138468</v>
      </c>
      <c r="AD823" s="33"/>
    </row>
    <row r="824" customFormat="false" ht="33" hidden="false" customHeight="false" outlineLevel="0" collapsed="false">
      <c r="A824" s="28" t="s">
        <v>35</v>
      </c>
      <c r="B824" s="29" t="s">
        <v>483</v>
      </c>
      <c r="C824" s="29" t="s">
        <v>74</v>
      </c>
      <c r="D824" s="29" t="s">
        <v>134</v>
      </c>
      <c r="E824" s="29" t="s">
        <v>132</v>
      </c>
      <c r="F824" s="29" t="s">
        <v>36</v>
      </c>
      <c r="G824" s="30" t="n">
        <f aca="false">G825</f>
        <v>2311</v>
      </c>
      <c r="H824" s="30" t="n">
        <f aca="false">H825</f>
        <v>0</v>
      </c>
      <c r="I824" s="30" t="n">
        <f aca="false">I825</f>
        <v>0</v>
      </c>
      <c r="J824" s="30" t="n">
        <f aca="false">J825</f>
        <v>0</v>
      </c>
      <c r="K824" s="30" t="n">
        <f aca="false">K825</f>
        <v>0</v>
      </c>
      <c r="L824" s="30" t="n">
        <f aca="false">L825</f>
        <v>0</v>
      </c>
      <c r="M824" s="30" t="n">
        <f aca="false">M825</f>
        <v>2311</v>
      </c>
      <c r="N824" s="30" t="n">
        <f aca="false">N825</f>
        <v>0</v>
      </c>
      <c r="O824" s="30" t="n">
        <f aca="false">O825</f>
        <v>0</v>
      </c>
      <c r="P824" s="30" t="n">
        <f aca="false">P825</f>
        <v>0</v>
      </c>
      <c r="Q824" s="30" t="n">
        <f aca="false">Q825</f>
        <v>0</v>
      </c>
      <c r="R824" s="30" t="n">
        <f aca="false">R825</f>
        <v>0</v>
      </c>
      <c r="S824" s="30" t="n">
        <f aca="false">S825</f>
        <v>2311</v>
      </c>
      <c r="T824" s="30" t="n">
        <f aca="false">T825</f>
        <v>0</v>
      </c>
      <c r="U824" s="30" t="n">
        <f aca="false">U825</f>
        <v>0</v>
      </c>
      <c r="V824" s="30" t="n">
        <f aca="false">V825</f>
        <v>0</v>
      </c>
      <c r="W824" s="30" t="n">
        <f aca="false">W825</f>
        <v>0</v>
      </c>
      <c r="X824" s="30" t="n">
        <f aca="false">X825</f>
        <v>0</v>
      </c>
      <c r="Y824" s="30" t="n">
        <f aca="false">Y825</f>
        <v>2311</v>
      </c>
      <c r="Z824" s="30" t="n">
        <f aca="false">Z825</f>
        <v>0</v>
      </c>
      <c r="AA824" s="30" t="n">
        <f aca="false">AA825</f>
        <v>144</v>
      </c>
      <c r="AB824" s="30" t="n">
        <f aca="false">AB825</f>
        <v>0</v>
      </c>
      <c r="AC824" s="31" t="n">
        <f aca="false">AA824/Y824*100</f>
        <v>6.23106880138468</v>
      </c>
      <c r="AD824" s="31"/>
    </row>
    <row r="825" customFormat="false" ht="33" hidden="false" customHeight="false" outlineLevel="0" collapsed="false">
      <c r="A825" s="28" t="s">
        <v>460</v>
      </c>
      <c r="B825" s="29" t="s">
        <v>483</v>
      </c>
      <c r="C825" s="29" t="s">
        <v>74</v>
      </c>
      <c r="D825" s="29" t="s">
        <v>134</v>
      </c>
      <c r="E825" s="29" t="s">
        <v>132</v>
      </c>
      <c r="F825" s="29" t="s">
        <v>38</v>
      </c>
      <c r="G825" s="32" t="n">
        <f aca="false">512+1799</f>
        <v>2311</v>
      </c>
      <c r="H825" s="32"/>
      <c r="I825" s="34"/>
      <c r="J825" s="34"/>
      <c r="K825" s="34"/>
      <c r="L825" s="34"/>
      <c r="M825" s="32" t="n">
        <f aca="false">G825+I825+J825+K825+L825</f>
        <v>2311</v>
      </c>
      <c r="N825" s="32" t="n">
        <f aca="false">H825+L825</f>
        <v>0</v>
      </c>
      <c r="O825" s="35"/>
      <c r="P825" s="35"/>
      <c r="Q825" s="35"/>
      <c r="R825" s="35"/>
      <c r="S825" s="32" t="n">
        <f aca="false">M825+O825+P825+Q825+R825</f>
        <v>2311</v>
      </c>
      <c r="T825" s="32" t="n">
        <f aca="false">N825+R825</f>
        <v>0</v>
      </c>
      <c r="U825" s="35"/>
      <c r="V825" s="35"/>
      <c r="W825" s="35"/>
      <c r="X825" s="35"/>
      <c r="Y825" s="32" t="n">
        <f aca="false">S825+U825+V825+W825+X825</f>
        <v>2311</v>
      </c>
      <c r="Z825" s="32" t="n">
        <f aca="false">T825+X825</f>
        <v>0</v>
      </c>
      <c r="AA825" s="32" t="n">
        <v>144</v>
      </c>
      <c r="AB825" s="32" t="n">
        <f aca="false">V825+Z825</f>
        <v>0</v>
      </c>
      <c r="AC825" s="33" t="n">
        <f aca="false">AA825/Y825*100</f>
        <v>6.23106880138468</v>
      </c>
      <c r="AD825" s="33"/>
    </row>
    <row r="826" customFormat="false" ht="16.5" hidden="false" customHeight="false" outlineLevel="0" collapsed="false">
      <c r="A826" s="28"/>
      <c r="B826" s="29"/>
      <c r="C826" s="29"/>
      <c r="D826" s="29"/>
      <c r="E826" s="29"/>
      <c r="F826" s="29"/>
      <c r="G826" s="32"/>
      <c r="H826" s="32"/>
      <c r="I826" s="34"/>
      <c r="J826" s="34"/>
      <c r="K826" s="34"/>
      <c r="L826" s="34"/>
      <c r="M826" s="34"/>
      <c r="N826" s="34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6"/>
      <c r="AD826" s="36"/>
    </row>
    <row r="827" customFormat="false" ht="18.75" hidden="true" customHeight="false" outlineLevel="0" collapsed="false">
      <c r="A827" s="24" t="s">
        <v>138</v>
      </c>
      <c r="B827" s="25" t="n">
        <v>914</v>
      </c>
      <c r="C827" s="25" t="s">
        <v>139</v>
      </c>
      <c r="D827" s="25" t="s">
        <v>19</v>
      </c>
      <c r="E827" s="25"/>
      <c r="F827" s="25"/>
      <c r="G827" s="26" t="n">
        <f aca="false">G828</f>
        <v>0</v>
      </c>
      <c r="H827" s="26" t="n">
        <f aca="false">H828</f>
        <v>0</v>
      </c>
      <c r="I827" s="34"/>
      <c r="J827" s="34"/>
      <c r="K827" s="34"/>
      <c r="L827" s="34"/>
      <c r="M827" s="34"/>
      <c r="N827" s="34"/>
      <c r="O827" s="35"/>
      <c r="P827" s="35"/>
      <c r="Q827" s="35"/>
      <c r="R827" s="35"/>
      <c r="S827" s="35"/>
      <c r="T827" s="35"/>
      <c r="U827" s="35"/>
      <c r="V827" s="35"/>
      <c r="W827" s="35"/>
      <c r="X827" s="35"/>
      <c r="Y827" s="35"/>
      <c r="Z827" s="35"/>
      <c r="AA827" s="35"/>
      <c r="AB827" s="35"/>
      <c r="AC827" s="36"/>
      <c r="AD827" s="36"/>
    </row>
    <row r="828" customFormat="false" ht="133.5" hidden="true" customHeight="true" outlineLevel="0" collapsed="false">
      <c r="A828" s="46" t="s">
        <v>21</v>
      </c>
      <c r="B828" s="29" t="n">
        <v>914</v>
      </c>
      <c r="C828" s="29" t="s">
        <v>139</v>
      </c>
      <c r="D828" s="29" t="s">
        <v>19</v>
      </c>
      <c r="E828" s="29" t="s">
        <v>22</v>
      </c>
      <c r="F828" s="29"/>
      <c r="G828" s="32" t="n">
        <f aca="false">G829</f>
        <v>0</v>
      </c>
      <c r="H828" s="32" t="n">
        <f aca="false">H829</f>
        <v>0</v>
      </c>
      <c r="I828" s="34"/>
      <c r="J828" s="34"/>
      <c r="K828" s="34"/>
      <c r="L828" s="34"/>
      <c r="M828" s="34"/>
      <c r="N828" s="34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6"/>
      <c r="AD828" s="36"/>
    </row>
    <row r="829" customFormat="false" ht="133.5" hidden="true" customHeight="true" outlineLevel="0" collapsed="false">
      <c r="A829" s="46" t="s">
        <v>58</v>
      </c>
      <c r="B829" s="29" t="n">
        <f aca="false">B828</f>
        <v>914</v>
      </c>
      <c r="C829" s="29" t="s">
        <v>139</v>
      </c>
      <c r="D829" s="29" t="s">
        <v>19</v>
      </c>
      <c r="E829" s="29" t="s">
        <v>62</v>
      </c>
      <c r="F829" s="29"/>
      <c r="G829" s="32" t="n">
        <f aca="false">G830</f>
        <v>0</v>
      </c>
      <c r="H829" s="32" t="n">
        <f aca="false">H830</f>
        <v>0</v>
      </c>
      <c r="I829" s="34"/>
      <c r="J829" s="34"/>
      <c r="K829" s="34"/>
      <c r="L829" s="34"/>
      <c r="M829" s="34"/>
      <c r="N829" s="34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6"/>
      <c r="AD829" s="36"/>
    </row>
    <row r="830" customFormat="false" ht="133.5" hidden="true" customHeight="true" outlineLevel="0" collapsed="false">
      <c r="A830" s="46" t="s">
        <v>140</v>
      </c>
      <c r="B830" s="29" t="n">
        <f aca="false">B829</f>
        <v>914</v>
      </c>
      <c r="C830" s="29" t="s">
        <v>139</v>
      </c>
      <c r="D830" s="29" t="s">
        <v>19</v>
      </c>
      <c r="E830" s="29" t="s">
        <v>141</v>
      </c>
      <c r="F830" s="29"/>
      <c r="G830" s="32" t="n">
        <f aca="false">G831</f>
        <v>0</v>
      </c>
      <c r="H830" s="32" t="n">
        <f aca="false">H831</f>
        <v>0</v>
      </c>
      <c r="I830" s="34"/>
      <c r="J830" s="34"/>
      <c r="K830" s="34"/>
      <c r="L830" s="34"/>
      <c r="M830" s="34"/>
      <c r="N830" s="34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6"/>
      <c r="AD830" s="36"/>
    </row>
    <row r="831" customFormat="false" ht="33" hidden="true" customHeight="false" outlineLevel="0" collapsed="false">
      <c r="A831" s="28" t="s">
        <v>35</v>
      </c>
      <c r="B831" s="29" t="n">
        <f aca="false">B830</f>
        <v>914</v>
      </c>
      <c r="C831" s="29" t="s">
        <v>139</v>
      </c>
      <c r="D831" s="29" t="s">
        <v>19</v>
      </c>
      <c r="E831" s="29" t="s">
        <v>141</v>
      </c>
      <c r="F831" s="29" t="s">
        <v>36</v>
      </c>
      <c r="G831" s="37" t="n">
        <f aca="false">G832</f>
        <v>0</v>
      </c>
      <c r="H831" s="37" t="n">
        <f aca="false">H832</f>
        <v>0</v>
      </c>
      <c r="I831" s="34"/>
      <c r="J831" s="34"/>
      <c r="K831" s="34"/>
      <c r="L831" s="34"/>
      <c r="M831" s="34"/>
      <c r="N831" s="34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6"/>
      <c r="AD831" s="36"/>
    </row>
    <row r="832" customFormat="false" ht="33" hidden="true" customHeight="false" outlineLevel="0" collapsed="false">
      <c r="A832" s="28" t="s">
        <v>460</v>
      </c>
      <c r="B832" s="29" t="n">
        <f aca="false">B831</f>
        <v>914</v>
      </c>
      <c r="C832" s="29" t="s">
        <v>139</v>
      </c>
      <c r="D832" s="29" t="s">
        <v>19</v>
      </c>
      <c r="E832" s="29" t="s">
        <v>141</v>
      </c>
      <c r="F832" s="29" t="s">
        <v>38</v>
      </c>
      <c r="G832" s="32"/>
      <c r="H832" s="32"/>
      <c r="I832" s="34"/>
      <c r="J832" s="34"/>
      <c r="K832" s="34"/>
      <c r="L832" s="34"/>
      <c r="M832" s="34"/>
      <c r="N832" s="34"/>
      <c r="O832" s="35"/>
      <c r="P832" s="35"/>
      <c r="Q832" s="35"/>
      <c r="R832" s="35"/>
      <c r="S832" s="35"/>
      <c r="T832" s="35"/>
      <c r="U832" s="35"/>
      <c r="V832" s="35"/>
      <c r="W832" s="35"/>
      <c r="X832" s="35"/>
      <c r="Y832" s="35"/>
      <c r="Z832" s="35"/>
      <c r="AA832" s="35"/>
      <c r="AB832" s="35"/>
      <c r="AC832" s="36"/>
      <c r="AD832" s="36"/>
    </row>
    <row r="833" customFormat="false" ht="16.5" hidden="true" customHeight="false" outlineLevel="0" collapsed="false">
      <c r="A833" s="28"/>
      <c r="B833" s="29"/>
      <c r="C833" s="29"/>
      <c r="D833" s="29"/>
      <c r="E833" s="29"/>
      <c r="F833" s="29"/>
      <c r="G833" s="32"/>
      <c r="H833" s="32"/>
      <c r="I833" s="34"/>
      <c r="J833" s="34"/>
      <c r="K833" s="34"/>
      <c r="L833" s="34"/>
      <c r="M833" s="34"/>
      <c r="N833" s="34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6"/>
      <c r="AD833" s="36"/>
    </row>
    <row r="834" customFormat="false" ht="18.75" hidden="false" customHeight="false" outlineLevel="0" collapsed="false">
      <c r="A834" s="61" t="s">
        <v>145</v>
      </c>
      <c r="B834" s="25" t="n">
        <v>914</v>
      </c>
      <c r="C834" s="25" t="s">
        <v>139</v>
      </c>
      <c r="D834" s="25" t="s">
        <v>20</v>
      </c>
      <c r="E834" s="25"/>
      <c r="F834" s="25"/>
      <c r="G834" s="26" t="n">
        <f aca="false">G846+G835</f>
        <v>26166</v>
      </c>
      <c r="H834" s="26" t="n">
        <f aca="false">H846+H835</f>
        <v>0</v>
      </c>
      <c r="I834" s="26" t="n">
        <f aca="false">I846+I835</f>
        <v>0</v>
      </c>
      <c r="J834" s="26" t="n">
        <f aca="false">J846+J835</f>
        <v>16698</v>
      </c>
      <c r="K834" s="26" t="n">
        <f aca="false">K846+K835</f>
        <v>0</v>
      </c>
      <c r="L834" s="26" t="n">
        <f aca="false">L846+L835</f>
        <v>35970</v>
      </c>
      <c r="M834" s="26" t="n">
        <f aca="false">M846+M835</f>
        <v>78834</v>
      </c>
      <c r="N834" s="26" t="n">
        <f aca="false">N846+N835</f>
        <v>35970</v>
      </c>
      <c r="O834" s="26" t="n">
        <f aca="false">O846+O835</f>
        <v>0</v>
      </c>
      <c r="P834" s="26" t="n">
        <f aca="false">P846+P835</f>
        <v>0</v>
      </c>
      <c r="Q834" s="26" t="n">
        <f aca="false">Q846+Q835</f>
        <v>0</v>
      </c>
      <c r="R834" s="26" t="n">
        <f aca="false">R846+R835</f>
        <v>0</v>
      </c>
      <c r="S834" s="26" t="n">
        <f aca="false">S846+S835</f>
        <v>78834</v>
      </c>
      <c r="T834" s="26" t="n">
        <f aca="false">T846+T835</f>
        <v>35970</v>
      </c>
      <c r="U834" s="26" t="n">
        <f aca="false">U846+U835</f>
        <v>0</v>
      </c>
      <c r="V834" s="26" t="n">
        <f aca="false">V846+V835</f>
        <v>0</v>
      </c>
      <c r="W834" s="26" t="n">
        <f aca="false">W846+W835</f>
        <v>0</v>
      </c>
      <c r="X834" s="26" t="n">
        <f aca="false">X846+X835</f>
        <v>290570</v>
      </c>
      <c r="Y834" s="26" t="n">
        <f aca="false">Y846+Y835</f>
        <v>369404</v>
      </c>
      <c r="Z834" s="26" t="n">
        <f aca="false">Z846+Z835</f>
        <v>326540</v>
      </c>
      <c r="AA834" s="26" t="n">
        <f aca="false">AA846+AA835</f>
        <v>0</v>
      </c>
      <c r="AB834" s="26" t="n">
        <f aca="false">AB846+AB835</f>
        <v>0</v>
      </c>
      <c r="AC834" s="27" t="n">
        <f aca="false">AA834/Y834*100</f>
        <v>0</v>
      </c>
      <c r="AD834" s="27" t="n">
        <f aca="false">AB834/Z834*100</f>
        <v>0</v>
      </c>
    </row>
    <row r="835" customFormat="false" ht="33.75" hidden="false" customHeight="false" outlineLevel="0" collapsed="false">
      <c r="A835" s="28" t="s">
        <v>377</v>
      </c>
      <c r="B835" s="29" t="n">
        <v>914</v>
      </c>
      <c r="C835" s="29" t="s">
        <v>139</v>
      </c>
      <c r="D835" s="29" t="s">
        <v>20</v>
      </c>
      <c r="E835" s="29" t="s">
        <v>378</v>
      </c>
      <c r="F835" s="25"/>
      <c r="G835" s="32" t="n">
        <f aca="false">G836+G840+G843</f>
        <v>26166</v>
      </c>
      <c r="H835" s="32" t="n">
        <f aca="false">H836+H840+H843</f>
        <v>0</v>
      </c>
      <c r="I835" s="32" t="n">
        <f aca="false">I836+I840+I843</f>
        <v>0</v>
      </c>
      <c r="J835" s="32" t="n">
        <f aca="false">J836+J840+J843</f>
        <v>16698</v>
      </c>
      <c r="K835" s="32" t="n">
        <f aca="false">K836+K840+K843</f>
        <v>0</v>
      </c>
      <c r="L835" s="32" t="n">
        <f aca="false">L836+L840+L843</f>
        <v>35970</v>
      </c>
      <c r="M835" s="32" t="n">
        <f aca="false">M836+M840+M843</f>
        <v>78834</v>
      </c>
      <c r="N835" s="32" t="n">
        <f aca="false">N836+N840+N843</f>
        <v>35970</v>
      </c>
      <c r="O835" s="32" t="n">
        <f aca="false">O836+O840+O843</f>
        <v>0</v>
      </c>
      <c r="P835" s="32" t="n">
        <f aca="false">P836+P840+P843</f>
        <v>0</v>
      </c>
      <c r="Q835" s="32" t="n">
        <f aca="false">Q836+Q840+Q843</f>
        <v>0</v>
      </c>
      <c r="R835" s="32" t="n">
        <f aca="false">R836+R840+R843</f>
        <v>0</v>
      </c>
      <c r="S835" s="32" t="n">
        <f aca="false">S836+S840+S843</f>
        <v>78834</v>
      </c>
      <c r="T835" s="32" t="n">
        <f aca="false">T836+T840+T843</f>
        <v>35970</v>
      </c>
      <c r="U835" s="32" t="n">
        <f aca="false">U836+U840+U843</f>
        <v>0</v>
      </c>
      <c r="V835" s="32" t="n">
        <f aca="false">V836+V840+V843</f>
        <v>0</v>
      </c>
      <c r="W835" s="32" t="n">
        <f aca="false">W836+W840+W843</f>
        <v>0</v>
      </c>
      <c r="X835" s="32" t="n">
        <f aca="false">X836+X840+X843</f>
        <v>290570</v>
      </c>
      <c r="Y835" s="32" t="n">
        <f aca="false">Y836+Y840+Y843</f>
        <v>369404</v>
      </c>
      <c r="Z835" s="32" t="n">
        <f aca="false">Z836+Z840+Z843</f>
        <v>326540</v>
      </c>
      <c r="AA835" s="32" t="n">
        <f aca="false">AA836+AA840+AA843</f>
        <v>0</v>
      </c>
      <c r="AB835" s="32" t="n">
        <f aca="false">AB836+AB840+AB843</f>
        <v>0</v>
      </c>
      <c r="AC835" s="33" t="n">
        <f aca="false">AA835/Y835*100</f>
        <v>0</v>
      </c>
      <c r="AD835" s="33" t="n">
        <f aca="false">AB835/Z835*100</f>
        <v>0</v>
      </c>
    </row>
    <row r="836" customFormat="false" ht="20.1" hidden="false" customHeight="true" outlineLevel="0" collapsed="false">
      <c r="A836" s="28" t="s">
        <v>58</v>
      </c>
      <c r="B836" s="100" t="s">
        <v>483</v>
      </c>
      <c r="C836" s="100" t="s">
        <v>139</v>
      </c>
      <c r="D836" s="100" t="s">
        <v>20</v>
      </c>
      <c r="E836" s="29" t="s">
        <v>379</v>
      </c>
      <c r="F836" s="29"/>
      <c r="G836" s="32" t="n">
        <f aca="false">G837</f>
        <v>8978</v>
      </c>
      <c r="H836" s="32" t="n">
        <f aca="false">H837</f>
        <v>0</v>
      </c>
      <c r="I836" s="32" t="n">
        <f aca="false">I837</f>
        <v>2</v>
      </c>
      <c r="J836" s="32" t="n">
        <f aca="false">J837</f>
        <v>16698</v>
      </c>
      <c r="K836" s="32" t="n">
        <f aca="false">K837</f>
        <v>0</v>
      </c>
      <c r="L836" s="32" t="n">
        <f aca="false">L837</f>
        <v>0</v>
      </c>
      <c r="M836" s="32" t="n">
        <f aca="false">M837</f>
        <v>25678</v>
      </c>
      <c r="N836" s="32" t="n">
        <f aca="false">N837</f>
        <v>0</v>
      </c>
      <c r="O836" s="32" t="n">
        <f aca="false">O837</f>
        <v>0</v>
      </c>
      <c r="P836" s="32" t="n">
        <f aca="false">P837</f>
        <v>0</v>
      </c>
      <c r="Q836" s="32" t="n">
        <f aca="false">Q837</f>
        <v>0</v>
      </c>
      <c r="R836" s="32" t="n">
        <f aca="false">R837</f>
        <v>0</v>
      </c>
      <c r="S836" s="32" t="n">
        <f aca="false">S837</f>
        <v>25678</v>
      </c>
      <c r="T836" s="32" t="n">
        <f aca="false">T837</f>
        <v>0</v>
      </c>
      <c r="U836" s="32" t="n">
        <f aca="false">U837</f>
        <v>0</v>
      </c>
      <c r="V836" s="32" t="n">
        <f aca="false">V837</f>
        <v>0</v>
      </c>
      <c r="W836" s="32" t="n">
        <f aca="false">W837</f>
        <v>0</v>
      </c>
      <c r="X836" s="32" t="n">
        <f aca="false">X837</f>
        <v>0</v>
      </c>
      <c r="Y836" s="32" t="n">
        <f aca="false">Y837</f>
        <v>25678</v>
      </c>
      <c r="Z836" s="32" t="n">
        <f aca="false">Z837</f>
        <v>0</v>
      </c>
      <c r="AA836" s="32" t="n">
        <f aca="false">AA837</f>
        <v>0</v>
      </c>
      <c r="AB836" s="32" t="n">
        <f aca="false">AB837</f>
        <v>0</v>
      </c>
      <c r="AC836" s="33" t="n">
        <f aca="false">AA836/Y836*100</f>
        <v>0</v>
      </c>
      <c r="AD836" s="33"/>
    </row>
    <row r="837" customFormat="false" ht="20.1" hidden="false" customHeight="true" outlineLevel="0" collapsed="false">
      <c r="A837" s="28" t="s">
        <v>173</v>
      </c>
      <c r="B837" s="100" t="s">
        <v>483</v>
      </c>
      <c r="C837" s="100" t="s">
        <v>139</v>
      </c>
      <c r="D837" s="100" t="s">
        <v>20</v>
      </c>
      <c r="E837" s="29" t="s">
        <v>484</v>
      </c>
      <c r="F837" s="29"/>
      <c r="G837" s="32" t="n">
        <f aca="false">G838</f>
        <v>8978</v>
      </c>
      <c r="H837" s="32" t="n">
        <f aca="false">H838</f>
        <v>0</v>
      </c>
      <c r="I837" s="32" t="n">
        <f aca="false">I838</f>
        <v>2</v>
      </c>
      <c r="J837" s="32" t="n">
        <f aca="false">J838</f>
        <v>16698</v>
      </c>
      <c r="K837" s="32" t="n">
        <f aca="false">K838</f>
        <v>0</v>
      </c>
      <c r="L837" s="32" t="n">
        <f aca="false">L838</f>
        <v>0</v>
      </c>
      <c r="M837" s="32" t="n">
        <f aca="false">M838</f>
        <v>25678</v>
      </c>
      <c r="N837" s="32" t="n">
        <f aca="false">N838</f>
        <v>0</v>
      </c>
      <c r="O837" s="32" t="n">
        <f aca="false">O838</f>
        <v>0</v>
      </c>
      <c r="P837" s="32" t="n">
        <f aca="false">P838</f>
        <v>0</v>
      </c>
      <c r="Q837" s="32" t="n">
        <f aca="false">Q838</f>
        <v>0</v>
      </c>
      <c r="R837" s="32" t="n">
        <f aca="false">R838</f>
        <v>0</v>
      </c>
      <c r="S837" s="32" t="n">
        <f aca="false">S838</f>
        <v>25678</v>
      </c>
      <c r="T837" s="32" t="n">
        <f aca="false">T838</f>
        <v>0</v>
      </c>
      <c r="U837" s="32" t="n">
        <f aca="false">U838</f>
        <v>0</v>
      </c>
      <c r="V837" s="32" t="n">
        <f aca="false">V838</f>
        <v>0</v>
      </c>
      <c r="W837" s="32" t="n">
        <f aca="false">W838</f>
        <v>0</v>
      </c>
      <c r="X837" s="32" t="n">
        <f aca="false">X838</f>
        <v>0</v>
      </c>
      <c r="Y837" s="32" t="n">
        <f aca="false">Y838</f>
        <v>25678</v>
      </c>
      <c r="Z837" s="32" t="n">
        <f aca="false">Z838</f>
        <v>0</v>
      </c>
      <c r="AA837" s="32" t="n">
        <f aca="false">AA838</f>
        <v>0</v>
      </c>
      <c r="AB837" s="32" t="n">
        <f aca="false">AB838</f>
        <v>0</v>
      </c>
      <c r="AC837" s="33" t="n">
        <f aca="false">AA837/Y837*100</f>
        <v>0</v>
      </c>
      <c r="AD837" s="33"/>
    </row>
    <row r="838" customFormat="false" ht="33" hidden="false" customHeight="false" outlineLevel="0" collapsed="false">
      <c r="A838" s="28" t="s">
        <v>171</v>
      </c>
      <c r="B838" s="100" t="s">
        <v>483</v>
      </c>
      <c r="C838" s="100" t="s">
        <v>139</v>
      </c>
      <c r="D838" s="100" t="s">
        <v>20</v>
      </c>
      <c r="E838" s="29" t="s">
        <v>484</v>
      </c>
      <c r="F838" s="29" t="s">
        <v>172</v>
      </c>
      <c r="G838" s="32" t="n">
        <f aca="false">G839</f>
        <v>8978</v>
      </c>
      <c r="H838" s="32" t="n">
        <f aca="false">H839</f>
        <v>0</v>
      </c>
      <c r="I838" s="32" t="n">
        <f aca="false">I839</f>
        <v>2</v>
      </c>
      <c r="J838" s="32" t="n">
        <f aca="false">J839</f>
        <v>16698</v>
      </c>
      <c r="K838" s="32" t="n">
        <f aca="false">K839</f>
        <v>0</v>
      </c>
      <c r="L838" s="32" t="n">
        <f aca="false">L839</f>
        <v>0</v>
      </c>
      <c r="M838" s="32" t="n">
        <f aca="false">M839</f>
        <v>25678</v>
      </c>
      <c r="N838" s="32" t="n">
        <f aca="false">N839</f>
        <v>0</v>
      </c>
      <c r="O838" s="32" t="n">
        <f aca="false">O839</f>
        <v>0</v>
      </c>
      <c r="P838" s="32" t="n">
        <f aca="false">P839</f>
        <v>0</v>
      </c>
      <c r="Q838" s="32" t="n">
        <f aca="false">Q839</f>
        <v>0</v>
      </c>
      <c r="R838" s="32" t="n">
        <f aca="false">R839</f>
        <v>0</v>
      </c>
      <c r="S838" s="32" t="n">
        <f aca="false">S839</f>
        <v>25678</v>
      </c>
      <c r="T838" s="32" t="n">
        <f aca="false">T839</f>
        <v>0</v>
      </c>
      <c r="U838" s="32" t="n">
        <f aca="false">U839</f>
        <v>0</v>
      </c>
      <c r="V838" s="32" t="n">
        <f aca="false">V839</f>
        <v>0</v>
      </c>
      <c r="W838" s="32" t="n">
        <f aca="false">W839</f>
        <v>0</v>
      </c>
      <c r="X838" s="32" t="n">
        <f aca="false">X839</f>
        <v>0</v>
      </c>
      <c r="Y838" s="32" t="n">
        <f aca="false">Y839</f>
        <v>25678</v>
      </c>
      <c r="Z838" s="32" t="n">
        <f aca="false">Z839</f>
        <v>0</v>
      </c>
      <c r="AA838" s="32" t="n">
        <f aca="false">AA839</f>
        <v>0</v>
      </c>
      <c r="AB838" s="32" t="n">
        <f aca="false">AB839</f>
        <v>0</v>
      </c>
      <c r="AC838" s="33" t="n">
        <f aca="false">AA838/Y838*100</f>
        <v>0</v>
      </c>
      <c r="AD838" s="33"/>
    </row>
    <row r="839" customFormat="false" ht="20.1" hidden="false" customHeight="true" outlineLevel="0" collapsed="false">
      <c r="A839" s="28" t="s">
        <v>173</v>
      </c>
      <c r="B839" s="100" t="s">
        <v>483</v>
      </c>
      <c r="C839" s="100" t="s">
        <v>139</v>
      </c>
      <c r="D839" s="100" t="s">
        <v>20</v>
      </c>
      <c r="E839" s="29" t="s">
        <v>484</v>
      </c>
      <c r="F839" s="29" t="s">
        <v>174</v>
      </c>
      <c r="G839" s="32" t="n">
        <v>8978</v>
      </c>
      <c r="H839" s="32"/>
      <c r="I839" s="32" t="n">
        <v>2</v>
      </c>
      <c r="J839" s="32" t="n">
        <v>16698</v>
      </c>
      <c r="K839" s="34"/>
      <c r="L839" s="34"/>
      <c r="M839" s="32" t="n">
        <f aca="false">G839+I839+J839+K839+L839</f>
        <v>25678</v>
      </c>
      <c r="N839" s="32" t="n">
        <f aca="false">H839+L839</f>
        <v>0</v>
      </c>
      <c r="O839" s="32"/>
      <c r="P839" s="32"/>
      <c r="Q839" s="35"/>
      <c r="R839" s="35"/>
      <c r="S839" s="32" t="n">
        <f aca="false">M839+O839+P839+Q839+R839</f>
        <v>25678</v>
      </c>
      <c r="T839" s="32" t="n">
        <f aca="false">N839+R839</f>
        <v>0</v>
      </c>
      <c r="U839" s="32"/>
      <c r="V839" s="32"/>
      <c r="W839" s="35"/>
      <c r="X839" s="35"/>
      <c r="Y839" s="32" t="n">
        <f aca="false">S839+U839+V839+W839+X839</f>
        <v>25678</v>
      </c>
      <c r="Z839" s="32" t="n">
        <f aca="false">T839+X839</f>
        <v>0</v>
      </c>
      <c r="AA839" s="32"/>
      <c r="AB839" s="32" t="n">
        <f aca="false">V839+Z839</f>
        <v>0</v>
      </c>
      <c r="AC839" s="33" t="n">
        <f aca="false">AA839/Y839*100</f>
        <v>0</v>
      </c>
      <c r="AD839" s="33"/>
    </row>
    <row r="840" customFormat="false" ht="33" hidden="false" customHeight="false" outlineLevel="0" collapsed="false">
      <c r="A840" s="28" t="s">
        <v>485</v>
      </c>
      <c r="B840" s="29" t="n">
        <v>914</v>
      </c>
      <c r="C840" s="29" t="s">
        <v>139</v>
      </c>
      <c r="D840" s="29" t="s">
        <v>20</v>
      </c>
      <c r="E840" s="29" t="s">
        <v>486</v>
      </c>
      <c r="F840" s="29"/>
      <c r="G840" s="32"/>
      <c r="H840" s="32"/>
      <c r="I840" s="32"/>
      <c r="J840" s="34"/>
      <c r="K840" s="34"/>
      <c r="L840" s="32"/>
      <c r="M840" s="32"/>
      <c r="N840" s="32"/>
      <c r="O840" s="32" t="n">
        <f aca="false">O841</f>
        <v>15293</v>
      </c>
      <c r="P840" s="32" t="n">
        <f aca="false">P841</f>
        <v>0</v>
      </c>
      <c r="Q840" s="32" t="n">
        <f aca="false">Q841</f>
        <v>0</v>
      </c>
      <c r="R840" s="32" t="n">
        <f aca="false">R841</f>
        <v>0</v>
      </c>
      <c r="S840" s="32" t="n">
        <f aca="false">S841</f>
        <v>15293</v>
      </c>
      <c r="T840" s="32" t="n">
        <f aca="false">T841</f>
        <v>0</v>
      </c>
      <c r="U840" s="32" t="n">
        <f aca="false">U841</f>
        <v>0</v>
      </c>
      <c r="V840" s="32" t="n">
        <f aca="false">V841</f>
        <v>0</v>
      </c>
      <c r="W840" s="32" t="n">
        <f aca="false">W841</f>
        <v>0</v>
      </c>
      <c r="X840" s="32" t="n">
        <f aca="false">X841</f>
        <v>290570</v>
      </c>
      <c r="Y840" s="32" t="n">
        <f aca="false">Y841</f>
        <v>305863</v>
      </c>
      <c r="Z840" s="32" t="n">
        <f aca="false">Z841</f>
        <v>290570</v>
      </c>
      <c r="AA840" s="32" t="n">
        <f aca="false">AA841</f>
        <v>0</v>
      </c>
      <c r="AB840" s="32" t="n">
        <f aca="false">AB841</f>
        <v>0</v>
      </c>
      <c r="AC840" s="33" t="n">
        <f aca="false">AA840/Y840*100</f>
        <v>0</v>
      </c>
      <c r="AD840" s="33" t="n">
        <f aca="false">AB840/Z840*100</f>
        <v>0</v>
      </c>
    </row>
    <row r="841" customFormat="false" ht="33" hidden="false" customHeight="false" outlineLevel="0" collapsed="false">
      <c r="A841" s="28" t="s">
        <v>171</v>
      </c>
      <c r="B841" s="29" t="n">
        <v>914</v>
      </c>
      <c r="C841" s="29" t="s">
        <v>139</v>
      </c>
      <c r="D841" s="29" t="s">
        <v>20</v>
      </c>
      <c r="E841" s="29" t="s">
        <v>486</v>
      </c>
      <c r="F841" s="29" t="s">
        <v>172</v>
      </c>
      <c r="G841" s="32"/>
      <c r="H841" s="32"/>
      <c r="I841" s="32"/>
      <c r="J841" s="34"/>
      <c r="K841" s="34"/>
      <c r="L841" s="32"/>
      <c r="M841" s="32"/>
      <c r="N841" s="32"/>
      <c r="O841" s="32" t="n">
        <f aca="false">O842</f>
        <v>15293</v>
      </c>
      <c r="P841" s="32" t="n">
        <f aca="false">P842</f>
        <v>0</v>
      </c>
      <c r="Q841" s="32" t="n">
        <f aca="false">Q842</f>
        <v>0</v>
      </c>
      <c r="R841" s="32" t="n">
        <f aca="false">R842</f>
        <v>0</v>
      </c>
      <c r="S841" s="32" t="n">
        <f aca="false">S842</f>
        <v>15293</v>
      </c>
      <c r="T841" s="32" t="n">
        <f aca="false">T842</f>
        <v>0</v>
      </c>
      <c r="U841" s="32" t="n">
        <f aca="false">U842</f>
        <v>0</v>
      </c>
      <c r="V841" s="32" t="n">
        <f aca="false">V842</f>
        <v>0</v>
      </c>
      <c r="W841" s="32" t="n">
        <f aca="false">W842</f>
        <v>0</v>
      </c>
      <c r="X841" s="32" t="n">
        <f aca="false">X842</f>
        <v>290570</v>
      </c>
      <c r="Y841" s="32" t="n">
        <f aca="false">Y842</f>
        <v>305863</v>
      </c>
      <c r="Z841" s="32" t="n">
        <f aca="false">Z842</f>
        <v>290570</v>
      </c>
      <c r="AA841" s="32" t="n">
        <f aca="false">AA842</f>
        <v>0</v>
      </c>
      <c r="AB841" s="32" t="n">
        <f aca="false">AB842</f>
        <v>0</v>
      </c>
      <c r="AC841" s="33" t="n">
        <f aca="false">AA841/Y841*100</f>
        <v>0</v>
      </c>
      <c r="AD841" s="33" t="n">
        <f aca="false">AB841/Z841*100</f>
        <v>0</v>
      </c>
    </row>
    <row r="842" customFormat="false" ht="20.1" hidden="false" customHeight="true" outlineLevel="0" collapsed="false">
      <c r="A842" s="46" t="s">
        <v>173</v>
      </c>
      <c r="B842" s="29" t="n">
        <v>914</v>
      </c>
      <c r="C842" s="29" t="s">
        <v>139</v>
      </c>
      <c r="D842" s="29" t="s">
        <v>20</v>
      </c>
      <c r="E842" s="29" t="s">
        <v>486</v>
      </c>
      <c r="F842" s="29" t="s">
        <v>174</v>
      </c>
      <c r="G842" s="32"/>
      <c r="H842" s="32"/>
      <c r="I842" s="32"/>
      <c r="J842" s="34"/>
      <c r="K842" s="34"/>
      <c r="L842" s="32"/>
      <c r="M842" s="32"/>
      <c r="N842" s="32"/>
      <c r="O842" s="32" t="n">
        <v>15293</v>
      </c>
      <c r="P842" s="35"/>
      <c r="Q842" s="35"/>
      <c r="R842" s="32"/>
      <c r="S842" s="32" t="n">
        <f aca="false">M842+O842+P842+Q842+R842</f>
        <v>15293</v>
      </c>
      <c r="T842" s="32" t="n">
        <f aca="false">N842+R842</f>
        <v>0</v>
      </c>
      <c r="U842" s="32"/>
      <c r="V842" s="35"/>
      <c r="W842" s="35"/>
      <c r="X842" s="32" t="n">
        <v>290570</v>
      </c>
      <c r="Y842" s="32" t="n">
        <f aca="false">S842+U842+V842+W842+X842</f>
        <v>305863</v>
      </c>
      <c r="Z842" s="32" t="n">
        <f aca="false">T842+X842</f>
        <v>290570</v>
      </c>
      <c r="AA842" s="32"/>
      <c r="AB842" s="32"/>
      <c r="AC842" s="33" t="n">
        <f aca="false">AA842/Y842*100</f>
        <v>0</v>
      </c>
      <c r="AD842" s="33" t="n">
        <f aca="false">AB842/Z842*100</f>
        <v>0</v>
      </c>
    </row>
    <row r="843" customFormat="false" ht="66" hidden="false" customHeight="false" outlineLevel="0" collapsed="false">
      <c r="A843" s="28" t="s">
        <v>487</v>
      </c>
      <c r="B843" s="29" t="n">
        <v>914</v>
      </c>
      <c r="C843" s="29" t="s">
        <v>139</v>
      </c>
      <c r="D843" s="29" t="s">
        <v>20</v>
      </c>
      <c r="E843" s="29" t="s">
        <v>488</v>
      </c>
      <c r="F843" s="29"/>
      <c r="G843" s="32" t="n">
        <f aca="false">G844</f>
        <v>17188</v>
      </c>
      <c r="H843" s="32" t="n">
        <f aca="false">H844</f>
        <v>0</v>
      </c>
      <c r="I843" s="32" t="n">
        <f aca="false">I844</f>
        <v>-2</v>
      </c>
      <c r="J843" s="32" t="n">
        <f aca="false">J844</f>
        <v>0</v>
      </c>
      <c r="K843" s="32" t="n">
        <f aca="false">K844</f>
        <v>0</v>
      </c>
      <c r="L843" s="32" t="n">
        <f aca="false">L844</f>
        <v>35970</v>
      </c>
      <c r="M843" s="32" t="n">
        <f aca="false">M844</f>
        <v>53156</v>
      </c>
      <c r="N843" s="32" t="n">
        <f aca="false">N844</f>
        <v>35970</v>
      </c>
      <c r="O843" s="32" t="n">
        <f aca="false">O844</f>
        <v>-15293</v>
      </c>
      <c r="P843" s="32" t="n">
        <f aca="false">P844</f>
        <v>0</v>
      </c>
      <c r="Q843" s="32" t="n">
        <f aca="false">Q844</f>
        <v>0</v>
      </c>
      <c r="R843" s="32" t="n">
        <f aca="false">R844</f>
        <v>0</v>
      </c>
      <c r="S843" s="32" t="n">
        <f aca="false">S844</f>
        <v>37863</v>
      </c>
      <c r="T843" s="32" t="n">
        <f aca="false">T844</f>
        <v>35970</v>
      </c>
      <c r="U843" s="32" t="n">
        <f aca="false">U844</f>
        <v>0</v>
      </c>
      <c r="V843" s="32" t="n">
        <f aca="false">V844</f>
        <v>0</v>
      </c>
      <c r="W843" s="32" t="n">
        <f aca="false">W844</f>
        <v>0</v>
      </c>
      <c r="X843" s="32" t="n">
        <f aca="false">X844</f>
        <v>0</v>
      </c>
      <c r="Y843" s="32" t="n">
        <f aca="false">Y844</f>
        <v>37863</v>
      </c>
      <c r="Z843" s="32" t="n">
        <f aca="false">Z844</f>
        <v>35970</v>
      </c>
      <c r="AA843" s="32" t="n">
        <f aca="false">AA844</f>
        <v>0</v>
      </c>
      <c r="AB843" s="32" t="n">
        <f aca="false">AB844</f>
        <v>0</v>
      </c>
      <c r="AC843" s="33" t="n">
        <f aca="false">AA843/Y843*100</f>
        <v>0</v>
      </c>
      <c r="AD843" s="33" t="n">
        <f aca="false">AB843/Z843*100</f>
        <v>0</v>
      </c>
    </row>
    <row r="844" customFormat="false" ht="33" hidden="false" customHeight="false" outlineLevel="0" collapsed="false">
      <c r="A844" s="28" t="s">
        <v>171</v>
      </c>
      <c r="B844" s="29" t="n">
        <v>914</v>
      </c>
      <c r="C844" s="29" t="s">
        <v>139</v>
      </c>
      <c r="D844" s="29" t="s">
        <v>20</v>
      </c>
      <c r="E844" s="29" t="s">
        <v>488</v>
      </c>
      <c r="F844" s="29" t="s">
        <v>172</v>
      </c>
      <c r="G844" s="32" t="n">
        <f aca="false">G845</f>
        <v>17188</v>
      </c>
      <c r="H844" s="32" t="n">
        <f aca="false">H845</f>
        <v>0</v>
      </c>
      <c r="I844" s="32" t="n">
        <f aca="false">I845</f>
        <v>-2</v>
      </c>
      <c r="J844" s="32" t="n">
        <f aca="false">J845</f>
        <v>0</v>
      </c>
      <c r="K844" s="32" t="n">
        <f aca="false">K845</f>
        <v>0</v>
      </c>
      <c r="L844" s="32" t="n">
        <f aca="false">L845</f>
        <v>35970</v>
      </c>
      <c r="M844" s="32" t="n">
        <f aca="false">M845</f>
        <v>53156</v>
      </c>
      <c r="N844" s="32" t="n">
        <f aca="false">N845</f>
        <v>35970</v>
      </c>
      <c r="O844" s="32" t="n">
        <f aca="false">O845</f>
        <v>-15293</v>
      </c>
      <c r="P844" s="32" t="n">
        <f aca="false">P845</f>
        <v>0</v>
      </c>
      <c r="Q844" s="32" t="n">
        <f aca="false">Q845</f>
        <v>0</v>
      </c>
      <c r="R844" s="32" t="n">
        <f aca="false">R845</f>
        <v>0</v>
      </c>
      <c r="S844" s="32" t="n">
        <f aca="false">S845</f>
        <v>37863</v>
      </c>
      <c r="T844" s="32" t="n">
        <f aca="false">T845</f>
        <v>35970</v>
      </c>
      <c r="U844" s="32" t="n">
        <f aca="false">U845</f>
        <v>0</v>
      </c>
      <c r="V844" s="32" t="n">
        <f aca="false">V845</f>
        <v>0</v>
      </c>
      <c r="W844" s="32" t="n">
        <f aca="false">W845</f>
        <v>0</v>
      </c>
      <c r="X844" s="32" t="n">
        <f aca="false">X845</f>
        <v>0</v>
      </c>
      <c r="Y844" s="32" t="n">
        <f aca="false">Y845</f>
        <v>37863</v>
      </c>
      <c r="Z844" s="32" t="n">
        <f aca="false">Z845</f>
        <v>35970</v>
      </c>
      <c r="AA844" s="32" t="n">
        <f aca="false">AA845</f>
        <v>0</v>
      </c>
      <c r="AB844" s="32" t="n">
        <f aca="false">AB845</f>
        <v>0</v>
      </c>
      <c r="AC844" s="33" t="n">
        <f aca="false">AA844/Y844*100</f>
        <v>0</v>
      </c>
      <c r="AD844" s="33" t="n">
        <f aca="false">AB844/Z844*100</f>
        <v>0</v>
      </c>
    </row>
    <row r="845" customFormat="false" ht="20.1" hidden="false" customHeight="true" outlineLevel="0" collapsed="false">
      <c r="A845" s="46" t="s">
        <v>173</v>
      </c>
      <c r="B845" s="29" t="n">
        <v>914</v>
      </c>
      <c r="C845" s="29" t="s">
        <v>139</v>
      </c>
      <c r="D845" s="29" t="s">
        <v>20</v>
      </c>
      <c r="E845" s="29" t="s">
        <v>488</v>
      </c>
      <c r="F845" s="29" t="s">
        <v>174</v>
      </c>
      <c r="G845" s="32" t="n">
        <f aca="false">26166-8978</f>
        <v>17188</v>
      </c>
      <c r="H845" s="32"/>
      <c r="I845" s="32" t="n">
        <v>-2</v>
      </c>
      <c r="J845" s="34"/>
      <c r="K845" s="34"/>
      <c r="L845" s="32" t="n">
        <v>35970</v>
      </c>
      <c r="M845" s="32" t="n">
        <f aca="false">G845+I845+J845+K845+L845</f>
        <v>53156</v>
      </c>
      <c r="N845" s="32" t="n">
        <f aca="false">H845+L845</f>
        <v>35970</v>
      </c>
      <c r="O845" s="32" t="n">
        <v>-15293</v>
      </c>
      <c r="P845" s="35"/>
      <c r="Q845" s="35"/>
      <c r="R845" s="32"/>
      <c r="S845" s="32" t="n">
        <f aca="false">M845+O845+P845+Q845+R845</f>
        <v>37863</v>
      </c>
      <c r="T845" s="32" t="n">
        <f aca="false">N845+R845</f>
        <v>35970</v>
      </c>
      <c r="U845" s="32"/>
      <c r="V845" s="35"/>
      <c r="W845" s="35"/>
      <c r="X845" s="32"/>
      <c r="Y845" s="32" t="n">
        <f aca="false">S845+U845+V845+W845+X845</f>
        <v>37863</v>
      </c>
      <c r="Z845" s="32" t="n">
        <f aca="false">T845+X845</f>
        <v>35970</v>
      </c>
      <c r="AA845" s="32"/>
      <c r="AB845" s="32"/>
      <c r="AC845" s="33" t="n">
        <f aca="false">AA845/Y845*100</f>
        <v>0</v>
      </c>
      <c r="AD845" s="33" t="n">
        <f aca="false">AB845/Z845*100</f>
        <v>0</v>
      </c>
    </row>
    <row r="846" customFormat="false" ht="133.5" hidden="true" customHeight="true" outlineLevel="0" collapsed="false">
      <c r="A846" s="46" t="s">
        <v>21</v>
      </c>
      <c r="B846" s="29" t="n">
        <v>914</v>
      </c>
      <c r="C846" s="29" t="s">
        <v>139</v>
      </c>
      <c r="D846" s="29" t="s">
        <v>20</v>
      </c>
      <c r="E846" s="29" t="s">
        <v>22</v>
      </c>
      <c r="F846" s="29"/>
      <c r="G846" s="32" t="n">
        <f aca="false">G847</f>
        <v>0</v>
      </c>
      <c r="H846" s="32" t="n">
        <f aca="false">H847</f>
        <v>0</v>
      </c>
      <c r="I846" s="34"/>
      <c r="J846" s="34"/>
      <c r="K846" s="34"/>
      <c r="L846" s="34"/>
      <c r="M846" s="34"/>
      <c r="N846" s="34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6"/>
      <c r="AD846" s="36"/>
    </row>
    <row r="847" customFormat="false" ht="133.5" hidden="true" customHeight="true" outlineLevel="0" collapsed="false">
      <c r="A847" s="46" t="s">
        <v>58</v>
      </c>
      <c r="B847" s="29" t="n">
        <v>914</v>
      </c>
      <c r="C847" s="29" t="s">
        <v>139</v>
      </c>
      <c r="D847" s="29" t="s">
        <v>20</v>
      </c>
      <c r="E847" s="29" t="s">
        <v>62</v>
      </c>
      <c r="F847" s="29"/>
      <c r="G847" s="32" t="n">
        <f aca="false">G848</f>
        <v>0</v>
      </c>
      <c r="H847" s="32" t="n">
        <f aca="false">H848</f>
        <v>0</v>
      </c>
      <c r="I847" s="34"/>
      <c r="J847" s="34"/>
      <c r="K847" s="34"/>
      <c r="L847" s="34"/>
      <c r="M847" s="34"/>
      <c r="N847" s="34"/>
      <c r="O847" s="35"/>
      <c r="P847" s="35"/>
      <c r="Q847" s="35"/>
      <c r="R847" s="35"/>
      <c r="S847" s="35"/>
      <c r="T847" s="35"/>
      <c r="U847" s="35"/>
      <c r="V847" s="35"/>
      <c r="W847" s="35"/>
      <c r="X847" s="35"/>
      <c r="Y847" s="35"/>
      <c r="Z847" s="35"/>
      <c r="AA847" s="35"/>
      <c r="AB847" s="35"/>
      <c r="AC847" s="36"/>
      <c r="AD847" s="36"/>
    </row>
    <row r="848" customFormat="false" ht="133.5" hidden="true" customHeight="true" outlineLevel="0" collapsed="false">
      <c r="A848" s="46" t="s">
        <v>173</v>
      </c>
      <c r="B848" s="29" t="n">
        <v>914</v>
      </c>
      <c r="C848" s="29" t="s">
        <v>139</v>
      </c>
      <c r="D848" s="29" t="s">
        <v>20</v>
      </c>
      <c r="E848" s="29" t="s">
        <v>489</v>
      </c>
      <c r="F848" s="29"/>
      <c r="G848" s="32" t="n">
        <f aca="false">G849</f>
        <v>0</v>
      </c>
      <c r="H848" s="32" t="n">
        <f aca="false">H849</f>
        <v>0</v>
      </c>
      <c r="I848" s="34"/>
      <c r="J848" s="34"/>
      <c r="K848" s="34"/>
      <c r="L848" s="34"/>
      <c r="M848" s="34"/>
      <c r="N848" s="34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6"/>
      <c r="AD848" s="36"/>
    </row>
    <row r="849" customFormat="false" ht="33" hidden="true" customHeight="false" outlineLevel="0" collapsed="false">
      <c r="A849" s="28" t="s">
        <v>171</v>
      </c>
      <c r="B849" s="29" t="n">
        <v>914</v>
      </c>
      <c r="C849" s="29" t="s">
        <v>139</v>
      </c>
      <c r="D849" s="29" t="s">
        <v>20</v>
      </c>
      <c r="E849" s="29" t="s">
        <v>489</v>
      </c>
      <c r="F849" s="29" t="s">
        <v>172</v>
      </c>
      <c r="G849" s="37" t="n">
        <f aca="false">G850</f>
        <v>0</v>
      </c>
      <c r="H849" s="37" t="n">
        <f aca="false">H850</f>
        <v>0</v>
      </c>
      <c r="I849" s="34"/>
      <c r="J849" s="34"/>
      <c r="K849" s="34"/>
      <c r="L849" s="34"/>
      <c r="M849" s="34"/>
      <c r="N849" s="34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6"/>
      <c r="AD849" s="36"/>
    </row>
    <row r="850" customFormat="false" ht="133.5" hidden="true" customHeight="true" outlineLevel="0" collapsed="false">
      <c r="A850" s="46" t="s">
        <v>173</v>
      </c>
      <c r="B850" s="29" t="n">
        <v>914</v>
      </c>
      <c r="C850" s="29" t="s">
        <v>139</v>
      </c>
      <c r="D850" s="29" t="s">
        <v>20</v>
      </c>
      <c r="E850" s="29" t="s">
        <v>489</v>
      </c>
      <c r="F850" s="29" t="s">
        <v>174</v>
      </c>
      <c r="G850" s="32"/>
      <c r="H850" s="32"/>
      <c r="I850" s="34"/>
      <c r="J850" s="34"/>
      <c r="K850" s="34"/>
      <c r="L850" s="34"/>
      <c r="M850" s="34"/>
      <c r="N850" s="34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6"/>
      <c r="AD850" s="36"/>
    </row>
    <row r="851" customFormat="false" ht="16.5" hidden="false" customHeight="false" outlineLevel="0" collapsed="false">
      <c r="A851" s="28"/>
      <c r="B851" s="29"/>
      <c r="C851" s="29"/>
      <c r="D851" s="29"/>
      <c r="E851" s="29"/>
      <c r="F851" s="29"/>
      <c r="G851" s="32"/>
      <c r="H851" s="32"/>
      <c r="I851" s="34"/>
      <c r="J851" s="34"/>
      <c r="K851" s="34"/>
      <c r="L851" s="34"/>
      <c r="M851" s="34"/>
      <c r="N851" s="34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6"/>
      <c r="AD851" s="36"/>
    </row>
    <row r="852" customFormat="false" ht="18.75" hidden="false" customHeight="false" outlineLevel="0" collapsed="false">
      <c r="A852" s="24" t="s">
        <v>385</v>
      </c>
      <c r="B852" s="101" t="s">
        <v>483</v>
      </c>
      <c r="C852" s="101" t="s">
        <v>229</v>
      </c>
      <c r="D852" s="101" t="s">
        <v>19</v>
      </c>
      <c r="E852" s="19"/>
      <c r="F852" s="19"/>
      <c r="G852" s="76" t="n">
        <f aca="false">G853</f>
        <v>20063</v>
      </c>
      <c r="H852" s="76" t="n">
        <f aca="false">H853</f>
        <v>0</v>
      </c>
      <c r="I852" s="76" t="n">
        <f aca="false">I853</f>
        <v>0</v>
      </c>
      <c r="J852" s="76" t="n">
        <f aca="false">J853</f>
        <v>0</v>
      </c>
      <c r="K852" s="76" t="n">
        <f aca="false">K853</f>
        <v>0</v>
      </c>
      <c r="L852" s="76" t="n">
        <f aca="false">L853</f>
        <v>0</v>
      </c>
      <c r="M852" s="76" t="n">
        <f aca="false">M853</f>
        <v>20063</v>
      </c>
      <c r="N852" s="76" t="n">
        <f aca="false">N853</f>
        <v>0</v>
      </c>
      <c r="O852" s="76" t="n">
        <f aca="false">O853</f>
        <v>0</v>
      </c>
      <c r="P852" s="76" t="n">
        <f aca="false">P853</f>
        <v>0</v>
      </c>
      <c r="Q852" s="76" t="n">
        <f aca="false">Q853</f>
        <v>0</v>
      </c>
      <c r="R852" s="76" t="n">
        <f aca="false">R853</f>
        <v>0</v>
      </c>
      <c r="S852" s="76" t="n">
        <f aca="false">S853</f>
        <v>20063</v>
      </c>
      <c r="T852" s="76" t="n">
        <f aca="false">T853</f>
        <v>0</v>
      </c>
      <c r="U852" s="76" t="n">
        <f aca="false">U853</f>
        <v>0</v>
      </c>
      <c r="V852" s="76" t="n">
        <f aca="false">V853</f>
        <v>0</v>
      </c>
      <c r="W852" s="76" t="n">
        <f aca="false">W853</f>
        <v>0</v>
      </c>
      <c r="X852" s="76" t="n">
        <f aca="false">X853</f>
        <v>314002</v>
      </c>
      <c r="Y852" s="76" t="n">
        <f aca="false">Y853</f>
        <v>334065</v>
      </c>
      <c r="Z852" s="76" t="n">
        <f aca="false">Z853</f>
        <v>314002</v>
      </c>
      <c r="AA852" s="76" t="n">
        <f aca="false">AA853</f>
        <v>0</v>
      </c>
      <c r="AB852" s="76" t="n">
        <f aca="false">AB853</f>
        <v>0</v>
      </c>
      <c r="AC852" s="77" t="n">
        <f aca="false">AA852/Y852*100</f>
        <v>0</v>
      </c>
      <c r="AD852" s="77" t="n">
        <f aca="false">AB852/Z852*100</f>
        <v>0</v>
      </c>
    </row>
    <row r="853" customFormat="false" ht="33" hidden="false" customHeight="false" outlineLevel="0" collapsed="false">
      <c r="A853" s="46" t="s">
        <v>490</v>
      </c>
      <c r="B853" s="29" t="s">
        <v>483</v>
      </c>
      <c r="C853" s="29" t="s">
        <v>229</v>
      </c>
      <c r="D853" s="29" t="s">
        <v>19</v>
      </c>
      <c r="E853" s="29" t="s">
        <v>387</v>
      </c>
      <c r="F853" s="29"/>
      <c r="G853" s="32" t="n">
        <f aca="false">G861+G854+G858</f>
        <v>20063</v>
      </c>
      <c r="H853" s="32" t="n">
        <f aca="false">H861+H854+H858</f>
        <v>0</v>
      </c>
      <c r="I853" s="32" t="n">
        <f aca="false">I861+I854+I858</f>
        <v>0</v>
      </c>
      <c r="J853" s="32" t="n">
        <f aca="false">J861+J854+J858</f>
        <v>0</v>
      </c>
      <c r="K853" s="32" t="n">
        <f aca="false">K861+K854+K858</f>
        <v>0</v>
      </c>
      <c r="L853" s="32" t="n">
        <f aca="false">L861+L854+L858</f>
        <v>0</v>
      </c>
      <c r="M853" s="32" t="n">
        <f aca="false">M861+M854+M858</f>
        <v>20063</v>
      </c>
      <c r="N853" s="32" t="n">
        <f aca="false">N861+N854+N858</f>
        <v>0</v>
      </c>
      <c r="O853" s="32" t="n">
        <f aca="false">O861+O854+O858</f>
        <v>0</v>
      </c>
      <c r="P853" s="32" t="n">
        <f aca="false">P861+P854+P858</f>
        <v>0</v>
      </c>
      <c r="Q853" s="32" t="n">
        <f aca="false">Q861+Q854+Q858</f>
        <v>0</v>
      </c>
      <c r="R853" s="32" t="n">
        <f aca="false">R861+R854+R858</f>
        <v>0</v>
      </c>
      <c r="S853" s="32" t="n">
        <f aca="false">S861+S854+S858</f>
        <v>20063</v>
      </c>
      <c r="T853" s="32" t="n">
        <f aca="false">T861+T854+T858</f>
        <v>0</v>
      </c>
      <c r="U853" s="32" t="n">
        <f aca="false">U861+U854+U858+U864+U867</f>
        <v>0</v>
      </c>
      <c r="V853" s="32" t="n">
        <f aca="false">V861+V854+V858+V864+V867</f>
        <v>0</v>
      </c>
      <c r="W853" s="32" t="n">
        <f aca="false">W861+W854+W858+W864+W867</f>
        <v>0</v>
      </c>
      <c r="X853" s="32" t="n">
        <f aca="false">X861+X854+X858+X864+X867</f>
        <v>314002</v>
      </c>
      <c r="Y853" s="32" t="n">
        <f aca="false">Y861+Y854+Y858+Y864+Y867</f>
        <v>334065</v>
      </c>
      <c r="Z853" s="32" t="n">
        <f aca="false">Z861+Z854+Z858+Z864+Z867</f>
        <v>314002</v>
      </c>
      <c r="AA853" s="32" t="n">
        <f aca="false">AA861+AA854+AA858+AA864+AA867</f>
        <v>0</v>
      </c>
      <c r="AB853" s="32" t="n">
        <f aca="false">AB861+AB854+AB858+AB864+AB867</f>
        <v>0</v>
      </c>
      <c r="AC853" s="33" t="n">
        <f aca="false">AA853/Y853*100</f>
        <v>0</v>
      </c>
      <c r="AD853" s="33" t="n">
        <f aca="false">AB853/Z853*100</f>
        <v>0</v>
      </c>
    </row>
    <row r="854" customFormat="false" ht="133.5" hidden="true" customHeight="true" outlineLevel="0" collapsed="false">
      <c r="A854" s="46" t="s">
        <v>58</v>
      </c>
      <c r="B854" s="29" t="n">
        <v>914</v>
      </c>
      <c r="C854" s="29" t="s">
        <v>229</v>
      </c>
      <c r="D854" s="29" t="s">
        <v>19</v>
      </c>
      <c r="E854" s="29" t="s">
        <v>391</v>
      </c>
      <c r="F854" s="29"/>
      <c r="G854" s="32" t="n">
        <f aca="false">G855</f>
        <v>0</v>
      </c>
      <c r="H854" s="32" t="n">
        <f aca="false">H855</f>
        <v>0</v>
      </c>
      <c r="I854" s="32" t="n">
        <f aca="false">I855</f>
        <v>0</v>
      </c>
      <c r="J854" s="32" t="n">
        <f aca="false">J855</f>
        <v>0</v>
      </c>
      <c r="K854" s="32" t="n">
        <f aca="false">K855</f>
        <v>0</v>
      </c>
      <c r="L854" s="32" t="n">
        <f aca="false">L855</f>
        <v>0</v>
      </c>
      <c r="M854" s="32" t="n">
        <f aca="false">M855</f>
        <v>0</v>
      </c>
      <c r="N854" s="32" t="n">
        <f aca="false">N855</f>
        <v>0</v>
      </c>
      <c r="O854" s="32" t="n">
        <f aca="false">O855</f>
        <v>0</v>
      </c>
      <c r="P854" s="32" t="n">
        <f aca="false">P855</f>
        <v>0</v>
      </c>
      <c r="Q854" s="32" t="n">
        <f aca="false">Q855</f>
        <v>0</v>
      </c>
      <c r="R854" s="32" t="n">
        <f aca="false">R855</f>
        <v>0</v>
      </c>
      <c r="S854" s="32" t="n">
        <f aca="false">S855</f>
        <v>0</v>
      </c>
      <c r="T854" s="32" t="n">
        <f aca="false">T855</f>
        <v>0</v>
      </c>
      <c r="U854" s="32" t="n">
        <f aca="false">U855</f>
        <v>0</v>
      </c>
      <c r="V854" s="32" t="n">
        <f aca="false">V855</f>
        <v>0</v>
      </c>
      <c r="W854" s="32" t="n">
        <f aca="false">W855</f>
        <v>0</v>
      </c>
      <c r="X854" s="32" t="n">
        <f aca="false">X855</f>
        <v>0</v>
      </c>
      <c r="Y854" s="32" t="n">
        <f aca="false">Y855</f>
        <v>0</v>
      </c>
      <c r="Z854" s="32" t="n">
        <f aca="false">Z855</f>
        <v>0</v>
      </c>
      <c r="AA854" s="32" t="n">
        <f aca="false">AA855</f>
        <v>0</v>
      </c>
      <c r="AB854" s="32" t="n">
        <f aca="false">AB855</f>
        <v>0</v>
      </c>
      <c r="AC854" s="33"/>
      <c r="AD854" s="33"/>
    </row>
    <row r="855" customFormat="false" ht="133.5" hidden="true" customHeight="true" outlineLevel="0" collapsed="false">
      <c r="A855" s="46" t="s">
        <v>173</v>
      </c>
      <c r="B855" s="29" t="n">
        <v>914</v>
      </c>
      <c r="C855" s="29" t="s">
        <v>229</v>
      </c>
      <c r="D855" s="29" t="s">
        <v>19</v>
      </c>
      <c r="E855" s="29" t="s">
        <v>491</v>
      </c>
      <c r="F855" s="29"/>
      <c r="G855" s="32" t="n">
        <f aca="false">G856</f>
        <v>0</v>
      </c>
      <c r="H855" s="32" t="n">
        <f aca="false">H856</f>
        <v>0</v>
      </c>
      <c r="I855" s="32" t="n">
        <f aca="false">I856</f>
        <v>0</v>
      </c>
      <c r="J855" s="32" t="n">
        <f aca="false">J856</f>
        <v>0</v>
      </c>
      <c r="K855" s="32" t="n">
        <f aca="false">K856</f>
        <v>0</v>
      </c>
      <c r="L855" s="32" t="n">
        <f aca="false">L856</f>
        <v>0</v>
      </c>
      <c r="M855" s="32" t="n">
        <f aca="false">M856</f>
        <v>0</v>
      </c>
      <c r="N855" s="32" t="n">
        <f aca="false">N856</f>
        <v>0</v>
      </c>
      <c r="O855" s="32" t="n">
        <f aca="false">O856</f>
        <v>0</v>
      </c>
      <c r="P855" s="32" t="n">
        <f aca="false">P856</f>
        <v>0</v>
      </c>
      <c r="Q855" s="32" t="n">
        <f aca="false">Q856</f>
        <v>0</v>
      </c>
      <c r="R855" s="32" t="n">
        <f aca="false">R856</f>
        <v>0</v>
      </c>
      <c r="S855" s="32" t="n">
        <f aca="false">S856</f>
        <v>0</v>
      </c>
      <c r="T855" s="32" t="n">
        <f aca="false">T856</f>
        <v>0</v>
      </c>
      <c r="U855" s="32" t="n">
        <f aca="false">U856</f>
        <v>0</v>
      </c>
      <c r="V855" s="32" t="n">
        <f aca="false">V856</f>
        <v>0</v>
      </c>
      <c r="W855" s="32" t="n">
        <f aca="false">W856</f>
        <v>0</v>
      </c>
      <c r="X855" s="32" t="n">
        <f aca="false">X856</f>
        <v>0</v>
      </c>
      <c r="Y855" s="32" t="n">
        <f aca="false">Y856</f>
        <v>0</v>
      </c>
      <c r="Z855" s="32" t="n">
        <f aca="false">Z856</f>
        <v>0</v>
      </c>
      <c r="AA855" s="32" t="n">
        <f aca="false">AA856</f>
        <v>0</v>
      </c>
      <c r="AB855" s="32" t="n">
        <f aca="false">AB856</f>
        <v>0</v>
      </c>
      <c r="AC855" s="33"/>
      <c r="AD855" s="33"/>
    </row>
    <row r="856" customFormat="false" ht="33" hidden="true" customHeight="false" outlineLevel="0" collapsed="false">
      <c r="A856" s="28" t="s">
        <v>171</v>
      </c>
      <c r="B856" s="29" t="n">
        <v>914</v>
      </c>
      <c r="C856" s="29" t="s">
        <v>229</v>
      </c>
      <c r="D856" s="29" t="s">
        <v>19</v>
      </c>
      <c r="E856" s="29" t="s">
        <v>491</v>
      </c>
      <c r="F856" s="29" t="s">
        <v>172</v>
      </c>
      <c r="G856" s="32" t="n">
        <f aca="false">G857</f>
        <v>0</v>
      </c>
      <c r="H856" s="32" t="n">
        <f aca="false">H857</f>
        <v>0</v>
      </c>
      <c r="I856" s="32" t="n">
        <f aca="false">I857</f>
        <v>0</v>
      </c>
      <c r="J856" s="32" t="n">
        <f aca="false">J857</f>
        <v>0</v>
      </c>
      <c r="K856" s="32" t="n">
        <f aca="false">K857</f>
        <v>0</v>
      </c>
      <c r="L856" s="32" t="n">
        <f aca="false">L857</f>
        <v>0</v>
      </c>
      <c r="M856" s="32" t="n">
        <f aca="false">M857</f>
        <v>0</v>
      </c>
      <c r="N856" s="32" t="n">
        <f aca="false">N857</f>
        <v>0</v>
      </c>
      <c r="O856" s="32" t="n">
        <f aca="false">O857</f>
        <v>0</v>
      </c>
      <c r="P856" s="32" t="n">
        <f aca="false">P857</f>
        <v>0</v>
      </c>
      <c r="Q856" s="32" t="n">
        <f aca="false">Q857</f>
        <v>0</v>
      </c>
      <c r="R856" s="32" t="n">
        <f aca="false">R857</f>
        <v>0</v>
      </c>
      <c r="S856" s="32" t="n">
        <f aca="false">S857</f>
        <v>0</v>
      </c>
      <c r="T856" s="32" t="n">
        <f aca="false">T857</f>
        <v>0</v>
      </c>
      <c r="U856" s="32" t="n">
        <f aca="false">U857</f>
        <v>0</v>
      </c>
      <c r="V856" s="32" t="n">
        <f aca="false">V857</f>
        <v>0</v>
      </c>
      <c r="W856" s="32" t="n">
        <f aca="false">W857</f>
        <v>0</v>
      </c>
      <c r="X856" s="32" t="n">
        <f aca="false">X857</f>
        <v>0</v>
      </c>
      <c r="Y856" s="32" t="n">
        <f aca="false">Y857</f>
        <v>0</v>
      </c>
      <c r="Z856" s="32" t="n">
        <f aca="false">Z857</f>
        <v>0</v>
      </c>
      <c r="AA856" s="32" t="n">
        <f aca="false">AA857</f>
        <v>0</v>
      </c>
      <c r="AB856" s="32" t="n">
        <f aca="false">AB857</f>
        <v>0</v>
      </c>
      <c r="AC856" s="33"/>
      <c r="AD856" s="33"/>
    </row>
    <row r="857" customFormat="false" ht="133.5" hidden="true" customHeight="true" outlineLevel="0" collapsed="false">
      <c r="A857" s="46" t="s">
        <v>173</v>
      </c>
      <c r="B857" s="29" t="n">
        <v>914</v>
      </c>
      <c r="C857" s="29" t="s">
        <v>229</v>
      </c>
      <c r="D857" s="29" t="s">
        <v>19</v>
      </c>
      <c r="E857" s="29" t="s">
        <v>491</v>
      </c>
      <c r="F857" s="29" t="s">
        <v>174</v>
      </c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3"/>
      <c r="AD857" s="33"/>
    </row>
    <row r="858" customFormat="false" ht="66" hidden="true" customHeight="false" outlineLevel="0" collapsed="false">
      <c r="A858" s="28" t="s">
        <v>492</v>
      </c>
      <c r="B858" s="29" t="n">
        <v>914</v>
      </c>
      <c r="C858" s="29" t="s">
        <v>229</v>
      </c>
      <c r="D858" s="29" t="s">
        <v>19</v>
      </c>
      <c r="E858" s="29" t="s">
        <v>493</v>
      </c>
      <c r="F858" s="29"/>
      <c r="G858" s="32" t="n">
        <f aca="false">G859</f>
        <v>8829</v>
      </c>
      <c r="H858" s="32" t="n">
        <f aca="false">H859</f>
        <v>0</v>
      </c>
      <c r="I858" s="32" t="n">
        <f aca="false">I859</f>
        <v>0</v>
      </c>
      <c r="J858" s="32" t="n">
        <f aca="false">J859</f>
        <v>0</v>
      </c>
      <c r="K858" s="32" t="n">
        <f aca="false">K859</f>
        <v>0</v>
      </c>
      <c r="L858" s="32" t="n">
        <f aca="false">L859</f>
        <v>0</v>
      </c>
      <c r="M858" s="32" t="n">
        <f aca="false">M859</f>
        <v>8829</v>
      </c>
      <c r="N858" s="32" t="n">
        <f aca="false">N859</f>
        <v>0</v>
      </c>
      <c r="O858" s="32" t="n">
        <f aca="false">O859</f>
        <v>0</v>
      </c>
      <c r="P858" s="32" t="n">
        <f aca="false">P859</f>
        <v>0</v>
      </c>
      <c r="Q858" s="32" t="n">
        <f aca="false">Q859</f>
        <v>0</v>
      </c>
      <c r="R858" s="32" t="n">
        <f aca="false">R859</f>
        <v>0</v>
      </c>
      <c r="S858" s="32" t="n">
        <f aca="false">S859</f>
        <v>8829</v>
      </c>
      <c r="T858" s="32" t="n">
        <f aca="false">T859</f>
        <v>0</v>
      </c>
      <c r="U858" s="32" t="n">
        <f aca="false">U859</f>
        <v>-8829</v>
      </c>
      <c r="V858" s="32" t="n">
        <f aca="false">V859</f>
        <v>0</v>
      </c>
      <c r="W858" s="32" t="n">
        <f aca="false">W859</f>
        <v>0</v>
      </c>
      <c r="X858" s="32" t="n">
        <f aca="false">X859</f>
        <v>0</v>
      </c>
      <c r="Y858" s="32" t="n">
        <f aca="false">Y859</f>
        <v>0</v>
      </c>
      <c r="Z858" s="32" t="n">
        <f aca="false">Z859</f>
        <v>0</v>
      </c>
      <c r="AA858" s="32" t="n">
        <f aca="false">AA859</f>
        <v>0</v>
      </c>
      <c r="AB858" s="32" t="n">
        <f aca="false">AB859</f>
        <v>0</v>
      </c>
      <c r="AC858" s="33"/>
      <c r="AD858" s="33"/>
    </row>
    <row r="859" customFormat="false" ht="33" hidden="true" customHeight="false" outlineLevel="0" collapsed="false">
      <c r="A859" s="28" t="s">
        <v>171</v>
      </c>
      <c r="B859" s="29" t="n">
        <v>914</v>
      </c>
      <c r="C859" s="29" t="s">
        <v>229</v>
      </c>
      <c r="D859" s="29" t="s">
        <v>19</v>
      </c>
      <c r="E859" s="29" t="s">
        <v>493</v>
      </c>
      <c r="F859" s="29" t="s">
        <v>172</v>
      </c>
      <c r="G859" s="32" t="n">
        <f aca="false">G860</f>
        <v>8829</v>
      </c>
      <c r="H859" s="32" t="n">
        <f aca="false">H860</f>
        <v>0</v>
      </c>
      <c r="I859" s="32" t="n">
        <f aca="false">I860</f>
        <v>0</v>
      </c>
      <c r="J859" s="32" t="n">
        <f aca="false">J860</f>
        <v>0</v>
      </c>
      <c r="K859" s="32" t="n">
        <f aca="false">K860</f>
        <v>0</v>
      </c>
      <c r="L859" s="32" t="n">
        <f aca="false">L860</f>
        <v>0</v>
      </c>
      <c r="M859" s="32" t="n">
        <f aca="false">M860</f>
        <v>8829</v>
      </c>
      <c r="N859" s="32" t="n">
        <f aca="false">N860</f>
        <v>0</v>
      </c>
      <c r="O859" s="32" t="n">
        <f aca="false">O860</f>
        <v>0</v>
      </c>
      <c r="P859" s="32" t="n">
        <f aca="false">P860</f>
        <v>0</v>
      </c>
      <c r="Q859" s="32" t="n">
        <f aca="false">Q860</f>
        <v>0</v>
      </c>
      <c r="R859" s="32" t="n">
        <f aca="false">R860</f>
        <v>0</v>
      </c>
      <c r="S859" s="32" t="n">
        <f aca="false">S860</f>
        <v>8829</v>
      </c>
      <c r="T859" s="32" t="n">
        <f aca="false">T860</f>
        <v>0</v>
      </c>
      <c r="U859" s="32" t="n">
        <f aca="false">U860</f>
        <v>-8829</v>
      </c>
      <c r="V859" s="32" t="n">
        <f aca="false">V860</f>
        <v>0</v>
      </c>
      <c r="W859" s="32" t="n">
        <f aca="false">W860</f>
        <v>0</v>
      </c>
      <c r="X859" s="32" t="n">
        <f aca="false">X860</f>
        <v>0</v>
      </c>
      <c r="Y859" s="32" t="n">
        <f aca="false">Y860</f>
        <v>0</v>
      </c>
      <c r="Z859" s="32" t="n">
        <f aca="false">Z860</f>
        <v>0</v>
      </c>
      <c r="AA859" s="32" t="n">
        <f aca="false">AA860</f>
        <v>0</v>
      </c>
      <c r="AB859" s="32" t="n">
        <f aca="false">AB860</f>
        <v>0</v>
      </c>
      <c r="AC859" s="33"/>
      <c r="AD859" s="33"/>
    </row>
    <row r="860" customFormat="false" ht="133.5" hidden="true" customHeight="true" outlineLevel="0" collapsed="false">
      <c r="A860" s="46" t="s">
        <v>173</v>
      </c>
      <c r="B860" s="29" t="n">
        <v>914</v>
      </c>
      <c r="C860" s="29" t="s">
        <v>229</v>
      </c>
      <c r="D860" s="29" t="s">
        <v>19</v>
      </c>
      <c r="E860" s="29" t="s">
        <v>493</v>
      </c>
      <c r="F860" s="29" t="s">
        <v>174</v>
      </c>
      <c r="G860" s="32" t="n">
        <f aca="false">6626+2203</f>
        <v>8829</v>
      </c>
      <c r="H860" s="32"/>
      <c r="I860" s="34"/>
      <c r="J860" s="34"/>
      <c r="K860" s="34"/>
      <c r="L860" s="34"/>
      <c r="M860" s="32" t="n">
        <f aca="false">G860+I860+J860+K860+L860</f>
        <v>8829</v>
      </c>
      <c r="N860" s="32" t="n">
        <f aca="false">H860+L860</f>
        <v>0</v>
      </c>
      <c r="O860" s="35"/>
      <c r="P860" s="35"/>
      <c r="Q860" s="35"/>
      <c r="R860" s="35"/>
      <c r="S860" s="32" t="n">
        <f aca="false">M860+O860+P860+Q860+R860</f>
        <v>8829</v>
      </c>
      <c r="T860" s="32" t="n">
        <f aca="false">N860+R860</f>
        <v>0</v>
      </c>
      <c r="U860" s="32" t="n">
        <v>-8829</v>
      </c>
      <c r="V860" s="35"/>
      <c r="W860" s="35"/>
      <c r="X860" s="35"/>
      <c r="Y860" s="32" t="n">
        <f aca="false">S860+U860+V860+W860+X860</f>
        <v>0</v>
      </c>
      <c r="Z860" s="32" t="n">
        <f aca="false">T860+X860</f>
        <v>0</v>
      </c>
      <c r="AA860" s="32"/>
      <c r="AB860" s="32" t="n">
        <f aca="false">V860+Z860</f>
        <v>0</v>
      </c>
      <c r="AC860" s="33"/>
      <c r="AD860" s="33"/>
    </row>
    <row r="861" customFormat="false" ht="133.5" hidden="true" customHeight="true" outlineLevel="0" collapsed="false">
      <c r="A861" s="46" t="s">
        <v>494</v>
      </c>
      <c r="B861" s="29" t="s">
        <v>483</v>
      </c>
      <c r="C861" s="29" t="s">
        <v>229</v>
      </c>
      <c r="D861" s="29" t="s">
        <v>19</v>
      </c>
      <c r="E861" s="29" t="s">
        <v>495</v>
      </c>
      <c r="F861" s="29"/>
      <c r="G861" s="32" t="n">
        <f aca="false">G862</f>
        <v>11234</v>
      </c>
      <c r="H861" s="32" t="n">
        <f aca="false">H862</f>
        <v>0</v>
      </c>
      <c r="I861" s="32" t="n">
        <f aca="false">I862</f>
        <v>0</v>
      </c>
      <c r="J861" s="32" t="n">
        <f aca="false">J862</f>
        <v>0</v>
      </c>
      <c r="K861" s="32" t="n">
        <f aca="false">K862</f>
        <v>0</v>
      </c>
      <c r="L861" s="32" t="n">
        <f aca="false">L862</f>
        <v>0</v>
      </c>
      <c r="M861" s="32" t="n">
        <f aca="false">M862</f>
        <v>11234</v>
      </c>
      <c r="N861" s="32" t="n">
        <f aca="false">N862</f>
        <v>0</v>
      </c>
      <c r="O861" s="32" t="n">
        <f aca="false">O862</f>
        <v>0</v>
      </c>
      <c r="P861" s="32" t="n">
        <f aca="false">P862</f>
        <v>0</v>
      </c>
      <c r="Q861" s="32" t="n">
        <f aca="false">Q862</f>
        <v>0</v>
      </c>
      <c r="R861" s="32" t="n">
        <f aca="false">R862</f>
        <v>0</v>
      </c>
      <c r="S861" s="32" t="n">
        <f aca="false">S862</f>
        <v>11234</v>
      </c>
      <c r="T861" s="32" t="n">
        <f aca="false">T862</f>
        <v>0</v>
      </c>
      <c r="U861" s="32" t="n">
        <f aca="false">U862</f>
        <v>-11234</v>
      </c>
      <c r="V861" s="32" t="n">
        <f aca="false">V862</f>
        <v>0</v>
      </c>
      <c r="W861" s="32" t="n">
        <f aca="false">W862</f>
        <v>0</v>
      </c>
      <c r="X861" s="32" t="n">
        <f aca="false">X862</f>
        <v>0</v>
      </c>
      <c r="Y861" s="32" t="n">
        <f aca="false">Y862</f>
        <v>0</v>
      </c>
      <c r="Z861" s="32" t="n">
        <f aca="false">Z862</f>
        <v>0</v>
      </c>
      <c r="AA861" s="32" t="n">
        <f aca="false">AA862</f>
        <v>0</v>
      </c>
      <c r="AB861" s="32" t="n">
        <f aca="false">AB862</f>
        <v>0</v>
      </c>
      <c r="AC861" s="33"/>
      <c r="AD861" s="33"/>
    </row>
    <row r="862" customFormat="false" ht="33" hidden="true" customHeight="false" outlineLevel="0" collapsed="false">
      <c r="A862" s="28" t="s">
        <v>171</v>
      </c>
      <c r="B862" s="29" t="s">
        <v>483</v>
      </c>
      <c r="C862" s="29" t="s">
        <v>229</v>
      </c>
      <c r="D862" s="29" t="s">
        <v>19</v>
      </c>
      <c r="E862" s="29" t="s">
        <v>495</v>
      </c>
      <c r="F862" s="29" t="s">
        <v>172</v>
      </c>
      <c r="G862" s="32" t="n">
        <f aca="false">G863</f>
        <v>11234</v>
      </c>
      <c r="H862" s="32" t="n">
        <f aca="false">H863</f>
        <v>0</v>
      </c>
      <c r="I862" s="32" t="n">
        <f aca="false">I863</f>
        <v>0</v>
      </c>
      <c r="J862" s="32" t="n">
        <f aca="false">J863</f>
        <v>0</v>
      </c>
      <c r="K862" s="32" t="n">
        <f aca="false">K863</f>
        <v>0</v>
      </c>
      <c r="L862" s="32" t="n">
        <f aca="false">L863</f>
        <v>0</v>
      </c>
      <c r="M862" s="32" t="n">
        <f aca="false">M863</f>
        <v>11234</v>
      </c>
      <c r="N862" s="32" t="n">
        <f aca="false">N863</f>
        <v>0</v>
      </c>
      <c r="O862" s="32" t="n">
        <f aca="false">O863</f>
        <v>0</v>
      </c>
      <c r="P862" s="32" t="n">
        <f aca="false">P863</f>
        <v>0</v>
      </c>
      <c r="Q862" s="32" t="n">
        <f aca="false">Q863</f>
        <v>0</v>
      </c>
      <c r="R862" s="32" t="n">
        <f aca="false">R863</f>
        <v>0</v>
      </c>
      <c r="S862" s="32" t="n">
        <f aca="false">S863</f>
        <v>11234</v>
      </c>
      <c r="T862" s="32" t="n">
        <f aca="false">T863</f>
        <v>0</v>
      </c>
      <c r="U862" s="32" t="n">
        <f aca="false">U863</f>
        <v>-11234</v>
      </c>
      <c r="V862" s="32" t="n">
        <f aca="false">V863</f>
        <v>0</v>
      </c>
      <c r="W862" s="32" t="n">
        <f aca="false">W863</f>
        <v>0</v>
      </c>
      <c r="X862" s="32" t="n">
        <f aca="false">X863</f>
        <v>0</v>
      </c>
      <c r="Y862" s="32" t="n">
        <f aca="false">Y863</f>
        <v>0</v>
      </c>
      <c r="Z862" s="32" t="n">
        <f aca="false">Z863</f>
        <v>0</v>
      </c>
      <c r="AA862" s="32" t="n">
        <f aca="false">AA863</f>
        <v>0</v>
      </c>
      <c r="AB862" s="32" t="n">
        <f aca="false">AB863</f>
        <v>0</v>
      </c>
      <c r="AC862" s="33"/>
      <c r="AD862" s="33"/>
    </row>
    <row r="863" customFormat="false" ht="133.5" hidden="true" customHeight="true" outlineLevel="0" collapsed="false">
      <c r="A863" s="46" t="s">
        <v>173</v>
      </c>
      <c r="B863" s="29" t="s">
        <v>483</v>
      </c>
      <c r="C863" s="29" t="s">
        <v>229</v>
      </c>
      <c r="D863" s="29" t="s">
        <v>19</v>
      </c>
      <c r="E863" s="29" t="s">
        <v>495</v>
      </c>
      <c r="F863" s="29" t="s">
        <v>174</v>
      </c>
      <c r="G863" s="32" t="n">
        <f aca="false">13437-2203</f>
        <v>11234</v>
      </c>
      <c r="H863" s="32"/>
      <c r="I863" s="34"/>
      <c r="J863" s="34"/>
      <c r="K863" s="34"/>
      <c r="L863" s="34"/>
      <c r="M863" s="32" t="n">
        <f aca="false">G863+I863+J863+K863+L863</f>
        <v>11234</v>
      </c>
      <c r="N863" s="32" t="n">
        <f aca="false">H863+L863</f>
        <v>0</v>
      </c>
      <c r="O863" s="35"/>
      <c r="P863" s="35"/>
      <c r="Q863" s="35"/>
      <c r="R863" s="35"/>
      <c r="S863" s="32" t="n">
        <f aca="false">M863+O863+P863+Q863+R863</f>
        <v>11234</v>
      </c>
      <c r="T863" s="32" t="n">
        <f aca="false">N863+R863</f>
        <v>0</v>
      </c>
      <c r="U863" s="32" t="n">
        <v>-11234</v>
      </c>
      <c r="V863" s="35"/>
      <c r="W863" s="35"/>
      <c r="X863" s="35"/>
      <c r="Y863" s="32" t="n">
        <f aca="false">S863+U863+V863+W863+X863</f>
        <v>0</v>
      </c>
      <c r="Z863" s="32" t="n">
        <f aca="false">T863+X863</f>
        <v>0</v>
      </c>
      <c r="AA863" s="32"/>
      <c r="AB863" s="32" t="n">
        <f aca="false">V863+Z863</f>
        <v>0</v>
      </c>
      <c r="AC863" s="33"/>
      <c r="AD863" s="33"/>
    </row>
    <row r="864" customFormat="false" ht="33" hidden="false" customHeight="false" outlineLevel="0" collapsed="false">
      <c r="A864" s="46" t="s">
        <v>496</v>
      </c>
      <c r="B864" s="29" t="s">
        <v>483</v>
      </c>
      <c r="C864" s="29" t="s">
        <v>229</v>
      </c>
      <c r="D864" s="29" t="s">
        <v>19</v>
      </c>
      <c r="E864" s="29" t="s">
        <v>497</v>
      </c>
      <c r="F864" s="29"/>
      <c r="G864" s="32"/>
      <c r="H864" s="32"/>
      <c r="I864" s="34"/>
      <c r="J864" s="34"/>
      <c r="K864" s="34"/>
      <c r="L864" s="34"/>
      <c r="M864" s="32"/>
      <c r="N864" s="32"/>
      <c r="O864" s="35"/>
      <c r="P864" s="35"/>
      <c r="Q864" s="35"/>
      <c r="R864" s="35"/>
      <c r="S864" s="32"/>
      <c r="T864" s="32"/>
      <c r="U864" s="32" t="n">
        <f aca="false">U865</f>
        <v>11234</v>
      </c>
      <c r="V864" s="32" t="n">
        <f aca="false">V865</f>
        <v>0</v>
      </c>
      <c r="W864" s="32" t="n">
        <f aca="false">W865</f>
        <v>0</v>
      </c>
      <c r="X864" s="32" t="n">
        <f aca="false">X865</f>
        <v>146251</v>
      </c>
      <c r="Y864" s="32" t="n">
        <f aca="false">Y865</f>
        <v>157485</v>
      </c>
      <c r="Z864" s="32" t="n">
        <f aca="false">Z865</f>
        <v>146251</v>
      </c>
      <c r="AA864" s="32" t="n">
        <f aca="false">AA865</f>
        <v>0</v>
      </c>
      <c r="AB864" s="32" t="n">
        <f aca="false">AB865</f>
        <v>0</v>
      </c>
      <c r="AC864" s="33" t="n">
        <f aca="false">AA864/Y864*100</f>
        <v>0</v>
      </c>
      <c r="AD864" s="33" t="n">
        <f aca="false">AB864/Z864*100</f>
        <v>0</v>
      </c>
    </row>
    <row r="865" customFormat="false" ht="33" hidden="false" customHeight="false" outlineLevel="0" collapsed="false">
      <c r="A865" s="28" t="s">
        <v>171</v>
      </c>
      <c r="B865" s="29" t="s">
        <v>483</v>
      </c>
      <c r="C865" s="29" t="s">
        <v>229</v>
      </c>
      <c r="D865" s="29" t="s">
        <v>19</v>
      </c>
      <c r="E865" s="29" t="s">
        <v>497</v>
      </c>
      <c r="F865" s="29" t="s">
        <v>172</v>
      </c>
      <c r="G865" s="32"/>
      <c r="H865" s="32"/>
      <c r="I865" s="34"/>
      <c r="J865" s="34"/>
      <c r="K865" s="34"/>
      <c r="L865" s="34"/>
      <c r="M865" s="32"/>
      <c r="N865" s="32"/>
      <c r="O865" s="35"/>
      <c r="P865" s="35"/>
      <c r="Q865" s="35"/>
      <c r="R865" s="35"/>
      <c r="S865" s="32"/>
      <c r="T865" s="32"/>
      <c r="U865" s="32" t="n">
        <f aca="false">U866</f>
        <v>11234</v>
      </c>
      <c r="V865" s="32" t="n">
        <f aca="false">V866</f>
        <v>0</v>
      </c>
      <c r="W865" s="32" t="n">
        <f aca="false">W866</f>
        <v>0</v>
      </c>
      <c r="X865" s="32" t="n">
        <f aca="false">X866</f>
        <v>146251</v>
      </c>
      <c r="Y865" s="32" t="n">
        <f aca="false">Y866</f>
        <v>157485</v>
      </c>
      <c r="Z865" s="32" t="n">
        <f aca="false">Z866</f>
        <v>146251</v>
      </c>
      <c r="AA865" s="32" t="n">
        <f aca="false">AA866</f>
        <v>0</v>
      </c>
      <c r="AB865" s="32" t="n">
        <f aca="false">AB866</f>
        <v>0</v>
      </c>
      <c r="AC865" s="33" t="n">
        <f aca="false">AA865/Y865*100</f>
        <v>0</v>
      </c>
      <c r="AD865" s="33" t="n">
        <f aca="false">AB865/Z865*100</f>
        <v>0</v>
      </c>
    </row>
    <row r="866" customFormat="false" ht="22.5" hidden="false" customHeight="true" outlineLevel="0" collapsed="false">
      <c r="A866" s="46" t="s">
        <v>173</v>
      </c>
      <c r="B866" s="29" t="s">
        <v>483</v>
      </c>
      <c r="C866" s="29" t="s">
        <v>229</v>
      </c>
      <c r="D866" s="29" t="s">
        <v>19</v>
      </c>
      <c r="E866" s="29" t="s">
        <v>497</v>
      </c>
      <c r="F866" s="29" t="s">
        <v>174</v>
      </c>
      <c r="G866" s="32"/>
      <c r="H866" s="32"/>
      <c r="I866" s="34"/>
      <c r="J866" s="34"/>
      <c r="K866" s="34"/>
      <c r="L866" s="34"/>
      <c r="M866" s="32"/>
      <c r="N866" s="32"/>
      <c r="O866" s="35"/>
      <c r="P866" s="35"/>
      <c r="Q866" s="35"/>
      <c r="R866" s="35"/>
      <c r="S866" s="32"/>
      <c r="T866" s="32"/>
      <c r="U866" s="32" t="n">
        <v>11234</v>
      </c>
      <c r="V866" s="35"/>
      <c r="W866" s="35"/>
      <c r="X866" s="32" t="n">
        <v>146251</v>
      </c>
      <c r="Y866" s="32" t="n">
        <f aca="false">S866+U866+V866+W866+X866</f>
        <v>157485</v>
      </c>
      <c r="Z866" s="32" t="n">
        <f aca="false">T866+X866</f>
        <v>146251</v>
      </c>
      <c r="AA866" s="32"/>
      <c r="AB866" s="32"/>
      <c r="AC866" s="33" t="n">
        <f aca="false">AA866/Y866*100</f>
        <v>0</v>
      </c>
      <c r="AD866" s="33" t="n">
        <f aca="false">AB866/Z866*100</f>
        <v>0</v>
      </c>
    </row>
    <row r="867" customFormat="false" ht="66" hidden="false" customHeight="false" outlineLevel="0" collapsed="false">
      <c r="A867" s="28" t="s">
        <v>492</v>
      </c>
      <c r="B867" s="29" t="s">
        <v>483</v>
      </c>
      <c r="C867" s="29" t="s">
        <v>229</v>
      </c>
      <c r="D867" s="29" t="s">
        <v>19</v>
      </c>
      <c r="E867" s="29" t="s">
        <v>498</v>
      </c>
      <c r="F867" s="29"/>
      <c r="G867" s="32"/>
      <c r="H867" s="32"/>
      <c r="I867" s="34"/>
      <c r="J867" s="34"/>
      <c r="K867" s="34"/>
      <c r="L867" s="34"/>
      <c r="M867" s="32"/>
      <c r="N867" s="32"/>
      <c r="O867" s="35"/>
      <c r="P867" s="35"/>
      <c r="Q867" s="35"/>
      <c r="R867" s="35"/>
      <c r="S867" s="32"/>
      <c r="T867" s="32"/>
      <c r="U867" s="32" t="n">
        <f aca="false">U868</f>
        <v>8829</v>
      </c>
      <c r="V867" s="35" t="n">
        <f aca="false">V868</f>
        <v>0</v>
      </c>
      <c r="W867" s="35" t="n">
        <f aca="false">W868</f>
        <v>0</v>
      </c>
      <c r="X867" s="32" t="n">
        <f aca="false">X868</f>
        <v>167751</v>
      </c>
      <c r="Y867" s="32" t="n">
        <f aca="false">Y868</f>
        <v>176580</v>
      </c>
      <c r="Z867" s="32" t="n">
        <f aca="false">Z868</f>
        <v>167751</v>
      </c>
      <c r="AA867" s="32" t="n">
        <f aca="false">AA868</f>
        <v>0</v>
      </c>
      <c r="AB867" s="32" t="n">
        <f aca="false">AB868</f>
        <v>0</v>
      </c>
      <c r="AC867" s="33" t="n">
        <f aca="false">AA867/Y867*100</f>
        <v>0</v>
      </c>
      <c r="AD867" s="33" t="n">
        <f aca="false">AB867/Z867*100</f>
        <v>0</v>
      </c>
    </row>
    <row r="868" customFormat="false" ht="33" hidden="false" customHeight="false" outlineLevel="0" collapsed="false">
      <c r="A868" s="28" t="s">
        <v>171</v>
      </c>
      <c r="B868" s="29" t="s">
        <v>483</v>
      </c>
      <c r="C868" s="29" t="s">
        <v>229</v>
      </c>
      <c r="D868" s="29" t="s">
        <v>19</v>
      </c>
      <c r="E868" s="29" t="s">
        <v>498</v>
      </c>
      <c r="F868" s="29" t="s">
        <v>172</v>
      </c>
      <c r="G868" s="32"/>
      <c r="H868" s="32"/>
      <c r="I868" s="34"/>
      <c r="J868" s="34"/>
      <c r="K868" s="34"/>
      <c r="L868" s="34"/>
      <c r="M868" s="32"/>
      <c r="N868" s="32"/>
      <c r="O868" s="35"/>
      <c r="P868" s="35"/>
      <c r="Q868" s="35"/>
      <c r="R868" s="35"/>
      <c r="S868" s="32"/>
      <c r="T868" s="32"/>
      <c r="U868" s="32" t="n">
        <f aca="false">U869</f>
        <v>8829</v>
      </c>
      <c r="V868" s="35" t="n">
        <f aca="false">V869</f>
        <v>0</v>
      </c>
      <c r="W868" s="35" t="n">
        <f aca="false">W869</f>
        <v>0</v>
      </c>
      <c r="X868" s="32" t="n">
        <f aca="false">X869</f>
        <v>167751</v>
      </c>
      <c r="Y868" s="32" t="n">
        <f aca="false">Y869</f>
        <v>176580</v>
      </c>
      <c r="Z868" s="32" t="n">
        <f aca="false">Z869</f>
        <v>167751</v>
      </c>
      <c r="AA868" s="32" t="n">
        <f aca="false">AA869</f>
        <v>0</v>
      </c>
      <c r="AB868" s="32" t="n">
        <f aca="false">AB869</f>
        <v>0</v>
      </c>
      <c r="AC868" s="33" t="n">
        <f aca="false">AA868/Y868*100</f>
        <v>0</v>
      </c>
      <c r="AD868" s="33" t="n">
        <f aca="false">AB868/Z868*100</f>
        <v>0</v>
      </c>
    </row>
    <row r="869" customFormat="false" ht="20.1" hidden="false" customHeight="true" outlineLevel="0" collapsed="false">
      <c r="A869" s="28" t="s">
        <v>173</v>
      </c>
      <c r="B869" s="29" t="s">
        <v>483</v>
      </c>
      <c r="C869" s="29" t="s">
        <v>229</v>
      </c>
      <c r="D869" s="29" t="s">
        <v>19</v>
      </c>
      <c r="E869" s="29" t="s">
        <v>498</v>
      </c>
      <c r="F869" s="57" t="n">
        <v>410</v>
      </c>
      <c r="G869" s="32"/>
      <c r="H869" s="32"/>
      <c r="I869" s="34"/>
      <c r="J869" s="34"/>
      <c r="K869" s="34"/>
      <c r="L869" s="34"/>
      <c r="M869" s="32"/>
      <c r="N869" s="32"/>
      <c r="O869" s="35"/>
      <c r="P869" s="35"/>
      <c r="Q869" s="35"/>
      <c r="R869" s="35"/>
      <c r="S869" s="32"/>
      <c r="T869" s="32"/>
      <c r="U869" s="32" t="n">
        <v>8829</v>
      </c>
      <c r="V869" s="35"/>
      <c r="W869" s="35"/>
      <c r="X869" s="32" t="n">
        <v>167751</v>
      </c>
      <c r="Y869" s="32" t="n">
        <f aca="false">S869+U869+V869+W869+X869</f>
        <v>176580</v>
      </c>
      <c r="Z869" s="32" t="n">
        <f aca="false">T869+X869</f>
        <v>167751</v>
      </c>
      <c r="AA869" s="32"/>
      <c r="AB869" s="32"/>
      <c r="AC869" s="33" t="n">
        <f aca="false">AA869/Y869*100</f>
        <v>0</v>
      </c>
      <c r="AD869" s="33" t="n">
        <f aca="false">AB869/Z869*100</f>
        <v>0</v>
      </c>
    </row>
    <row r="870" customFormat="false" ht="16.5" hidden="false" customHeight="false" outlineLevel="0" collapsed="false">
      <c r="A870" s="28"/>
      <c r="B870" s="29"/>
      <c r="C870" s="29"/>
      <c r="D870" s="29"/>
      <c r="E870" s="29"/>
      <c r="F870" s="29"/>
      <c r="G870" s="32"/>
      <c r="H870" s="32"/>
      <c r="I870" s="34"/>
      <c r="J870" s="34"/>
      <c r="K870" s="34"/>
      <c r="L870" s="34"/>
      <c r="M870" s="34"/>
      <c r="N870" s="34"/>
      <c r="O870" s="35"/>
      <c r="P870" s="35"/>
      <c r="Q870" s="35"/>
      <c r="R870" s="35"/>
      <c r="S870" s="35"/>
      <c r="T870" s="35"/>
      <c r="U870" s="32"/>
      <c r="V870" s="35"/>
      <c r="W870" s="35"/>
      <c r="X870" s="35"/>
      <c r="Y870" s="35"/>
      <c r="Z870" s="35"/>
      <c r="AA870" s="35"/>
      <c r="AB870" s="35"/>
      <c r="AC870" s="36"/>
      <c r="AD870" s="36"/>
    </row>
    <row r="871" customFormat="false" ht="18.75" hidden="false" customHeight="false" outlineLevel="0" collapsed="false">
      <c r="A871" s="24" t="s">
        <v>407</v>
      </c>
      <c r="B871" s="25" t="n">
        <v>914</v>
      </c>
      <c r="C871" s="25" t="s">
        <v>229</v>
      </c>
      <c r="D871" s="25" t="s">
        <v>69</v>
      </c>
      <c r="E871" s="25"/>
      <c r="F871" s="25"/>
      <c r="G871" s="76" t="n">
        <f aca="false">G872</f>
        <v>2970</v>
      </c>
      <c r="H871" s="76" t="n">
        <f aca="false">H872</f>
        <v>0</v>
      </c>
      <c r="I871" s="76" t="n">
        <f aca="false">I872</f>
        <v>0</v>
      </c>
      <c r="J871" s="76" t="n">
        <f aca="false">J872</f>
        <v>0</v>
      </c>
      <c r="K871" s="76" t="n">
        <f aca="false">K872</f>
        <v>0</v>
      </c>
      <c r="L871" s="76" t="n">
        <f aca="false">L872</f>
        <v>0</v>
      </c>
      <c r="M871" s="76" t="n">
        <f aca="false">M872</f>
        <v>2970</v>
      </c>
      <c r="N871" s="76" t="n">
        <f aca="false">N872</f>
        <v>0</v>
      </c>
      <c r="O871" s="76" t="n">
        <f aca="false">O872</f>
        <v>0</v>
      </c>
      <c r="P871" s="76" t="n">
        <f aca="false">P872</f>
        <v>0</v>
      </c>
      <c r="Q871" s="76" t="n">
        <f aca="false">Q872</f>
        <v>0</v>
      </c>
      <c r="R871" s="76" t="n">
        <f aca="false">R872</f>
        <v>0</v>
      </c>
      <c r="S871" s="76" t="n">
        <f aca="false">S872</f>
        <v>2970</v>
      </c>
      <c r="T871" s="76" t="n">
        <f aca="false">T872</f>
        <v>0</v>
      </c>
      <c r="U871" s="76" t="n">
        <f aca="false">U872</f>
        <v>0</v>
      </c>
      <c r="V871" s="76" t="n">
        <f aca="false">V872</f>
        <v>0</v>
      </c>
      <c r="W871" s="76" t="n">
        <f aca="false">W872</f>
        <v>0</v>
      </c>
      <c r="X871" s="76" t="n">
        <f aca="false">X872</f>
        <v>0</v>
      </c>
      <c r="Y871" s="76" t="n">
        <f aca="false">Y872</f>
        <v>2970</v>
      </c>
      <c r="Z871" s="76" t="n">
        <f aca="false">Z872</f>
        <v>0</v>
      </c>
      <c r="AA871" s="76" t="n">
        <f aca="false">AA872</f>
        <v>0</v>
      </c>
      <c r="AB871" s="76" t="n">
        <f aca="false">AB872</f>
        <v>0</v>
      </c>
      <c r="AC871" s="77"/>
      <c r="AD871" s="77"/>
    </row>
    <row r="872" customFormat="false" ht="33" hidden="false" customHeight="false" outlineLevel="0" collapsed="false">
      <c r="A872" s="46" t="s">
        <v>386</v>
      </c>
      <c r="B872" s="29" t="n">
        <v>914</v>
      </c>
      <c r="C872" s="29" t="s">
        <v>229</v>
      </c>
      <c r="D872" s="29" t="s">
        <v>69</v>
      </c>
      <c r="E872" s="29" t="s">
        <v>387</v>
      </c>
      <c r="F872" s="29"/>
      <c r="G872" s="37" t="n">
        <f aca="false">G873</f>
        <v>2970</v>
      </c>
      <c r="H872" s="37" t="n">
        <f aca="false">H873</f>
        <v>0</v>
      </c>
      <c r="I872" s="37" t="n">
        <f aca="false">I873</f>
        <v>0</v>
      </c>
      <c r="J872" s="37" t="n">
        <f aca="false">J873</f>
        <v>0</v>
      </c>
      <c r="K872" s="37" t="n">
        <f aca="false">K873</f>
        <v>0</v>
      </c>
      <c r="L872" s="37" t="n">
        <f aca="false">L873</f>
        <v>0</v>
      </c>
      <c r="M872" s="37" t="n">
        <f aca="false">M873</f>
        <v>2970</v>
      </c>
      <c r="N872" s="37" t="n">
        <f aca="false">N873</f>
        <v>0</v>
      </c>
      <c r="O872" s="37" t="n">
        <f aca="false">O873</f>
        <v>0</v>
      </c>
      <c r="P872" s="37" t="n">
        <f aca="false">P873</f>
        <v>0</v>
      </c>
      <c r="Q872" s="37" t="n">
        <f aca="false">Q873</f>
        <v>0</v>
      </c>
      <c r="R872" s="37" t="n">
        <f aca="false">R873</f>
        <v>0</v>
      </c>
      <c r="S872" s="37" t="n">
        <f aca="false">S873</f>
        <v>2970</v>
      </c>
      <c r="T872" s="37" t="n">
        <f aca="false">T873</f>
        <v>0</v>
      </c>
      <c r="U872" s="37" t="n">
        <f aca="false">U873</f>
        <v>0</v>
      </c>
      <c r="V872" s="37" t="n">
        <f aca="false">V873</f>
        <v>0</v>
      </c>
      <c r="W872" s="37" t="n">
        <f aca="false">W873</f>
        <v>0</v>
      </c>
      <c r="X872" s="37" t="n">
        <f aca="false">X873</f>
        <v>0</v>
      </c>
      <c r="Y872" s="37" t="n">
        <f aca="false">Y873</f>
        <v>2970</v>
      </c>
      <c r="Z872" s="37" t="n">
        <f aca="false">Z873</f>
        <v>0</v>
      </c>
      <c r="AA872" s="37" t="n">
        <f aca="false">AA873</f>
        <v>0</v>
      </c>
      <c r="AB872" s="37" t="n">
        <f aca="false">AB873</f>
        <v>0</v>
      </c>
      <c r="AC872" s="38"/>
      <c r="AD872" s="38"/>
    </row>
    <row r="873" customFormat="false" ht="20.1" hidden="false" customHeight="true" outlineLevel="0" collapsed="false">
      <c r="A873" s="46" t="s">
        <v>58</v>
      </c>
      <c r="B873" s="29" t="n">
        <v>914</v>
      </c>
      <c r="C873" s="29" t="s">
        <v>229</v>
      </c>
      <c r="D873" s="29" t="s">
        <v>69</v>
      </c>
      <c r="E873" s="29" t="s">
        <v>391</v>
      </c>
      <c r="F873" s="29"/>
      <c r="G873" s="32" t="n">
        <f aca="false">G874</f>
        <v>2970</v>
      </c>
      <c r="H873" s="32" t="n">
        <f aca="false">H874</f>
        <v>0</v>
      </c>
      <c r="I873" s="32" t="n">
        <f aca="false">I874</f>
        <v>0</v>
      </c>
      <c r="J873" s="32" t="n">
        <f aca="false">J874</f>
        <v>0</v>
      </c>
      <c r="K873" s="32" t="n">
        <f aca="false">K874</f>
        <v>0</v>
      </c>
      <c r="L873" s="32" t="n">
        <f aca="false">L874</f>
        <v>0</v>
      </c>
      <c r="M873" s="32" t="n">
        <f aca="false">M874</f>
        <v>2970</v>
      </c>
      <c r="N873" s="32" t="n">
        <f aca="false">N874</f>
        <v>0</v>
      </c>
      <c r="O873" s="32" t="n">
        <f aca="false">O874</f>
        <v>0</v>
      </c>
      <c r="P873" s="32" t="n">
        <f aca="false">P874</f>
        <v>0</v>
      </c>
      <c r="Q873" s="32" t="n">
        <f aca="false">Q874</f>
        <v>0</v>
      </c>
      <c r="R873" s="32" t="n">
        <f aca="false">R874</f>
        <v>0</v>
      </c>
      <c r="S873" s="32" t="n">
        <f aca="false">S874</f>
        <v>2970</v>
      </c>
      <c r="T873" s="32" t="n">
        <f aca="false">T874</f>
        <v>0</v>
      </c>
      <c r="U873" s="32" t="n">
        <f aca="false">U874</f>
        <v>0</v>
      </c>
      <c r="V873" s="32" t="n">
        <f aca="false">V874</f>
        <v>0</v>
      </c>
      <c r="W873" s="32" t="n">
        <f aca="false">W874</f>
        <v>0</v>
      </c>
      <c r="X873" s="32" t="n">
        <f aca="false">X874</f>
        <v>0</v>
      </c>
      <c r="Y873" s="32" t="n">
        <f aca="false">Y874</f>
        <v>2970</v>
      </c>
      <c r="Z873" s="32" t="n">
        <f aca="false">Z874</f>
        <v>0</v>
      </c>
      <c r="AA873" s="32" t="n">
        <f aca="false">AA874</f>
        <v>0</v>
      </c>
      <c r="AB873" s="32" t="n">
        <f aca="false">AB874</f>
        <v>0</v>
      </c>
      <c r="AC873" s="33"/>
      <c r="AD873" s="33"/>
    </row>
    <row r="874" customFormat="false" ht="20.1" hidden="false" customHeight="true" outlineLevel="0" collapsed="false">
      <c r="A874" s="46" t="s">
        <v>173</v>
      </c>
      <c r="B874" s="29" t="n">
        <v>914</v>
      </c>
      <c r="C874" s="29" t="s">
        <v>229</v>
      </c>
      <c r="D874" s="29" t="s">
        <v>69</v>
      </c>
      <c r="E874" s="29" t="s">
        <v>491</v>
      </c>
      <c r="F874" s="29"/>
      <c r="G874" s="32" t="n">
        <f aca="false">G875</f>
        <v>2970</v>
      </c>
      <c r="H874" s="32" t="n">
        <f aca="false">H875</f>
        <v>0</v>
      </c>
      <c r="I874" s="32" t="n">
        <f aca="false">I875</f>
        <v>0</v>
      </c>
      <c r="J874" s="32" t="n">
        <f aca="false">J875</f>
        <v>0</v>
      </c>
      <c r="K874" s="32" t="n">
        <f aca="false">K875</f>
        <v>0</v>
      </c>
      <c r="L874" s="32" t="n">
        <f aca="false">L875</f>
        <v>0</v>
      </c>
      <c r="M874" s="32" t="n">
        <f aca="false">M875</f>
        <v>2970</v>
      </c>
      <c r="N874" s="32" t="n">
        <f aca="false">N875</f>
        <v>0</v>
      </c>
      <c r="O874" s="32" t="n">
        <f aca="false">O875</f>
        <v>0</v>
      </c>
      <c r="P874" s="32" t="n">
        <f aca="false">P875</f>
        <v>0</v>
      </c>
      <c r="Q874" s="32" t="n">
        <f aca="false">Q875</f>
        <v>0</v>
      </c>
      <c r="R874" s="32" t="n">
        <f aca="false">R875</f>
        <v>0</v>
      </c>
      <c r="S874" s="32" t="n">
        <f aca="false">S875</f>
        <v>2970</v>
      </c>
      <c r="T874" s="32" t="n">
        <f aca="false">T875</f>
        <v>0</v>
      </c>
      <c r="U874" s="32" t="n">
        <f aca="false">U875</f>
        <v>0</v>
      </c>
      <c r="V874" s="32" t="n">
        <f aca="false">V875</f>
        <v>0</v>
      </c>
      <c r="W874" s="32" t="n">
        <f aca="false">W875</f>
        <v>0</v>
      </c>
      <c r="X874" s="32" t="n">
        <f aca="false">X875</f>
        <v>0</v>
      </c>
      <c r="Y874" s="32" t="n">
        <f aca="false">Y875</f>
        <v>2970</v>
      </c>
      <c r="Z874" s="32" t="n">
        <f aca="false">Z875</f>
        <v>0</v>
      </c>
      <c r="AA874" s="32" t="n">
        <f aca="false">AA875</f>
        <v>0</v>
      </c>
      <c r="AB874" s="32" t="n">
        <f aca="false">AB875</f>
        <v>0</v>
      </c>
      <c r="AC874" s="33"/>
      <c r="AD874" s="33"/>
    </row>
    <row r="875" customFormat="false" ht="33" hidden="false" customHeight="false" outlineLevel="0" collapsed="false">
      <c r="A875" s="28" t="s">
        <v>171</v>
      </c>
      <c r="B875" s="29" t="n">
        <v>914</v>
      </c>
      <c r="C875" s="29" t="s">
        <v>229</v>
      </c>
      <c r="D875" s="29" t="s">
        <v>69</v>
      </c>
      <c r="E875" s="29" t="s">
        <v>491</v>
      </c>
      <c r="F875" s="29" t="s">
        <v>172</v>
      </c>
      <c r="G875" s="30" t="n">
        <f aca="false">G876</f>
        <v>2970</v>
      </c>
      <c r="H875" s="30" t="n">
        <f aca="false">H876</f>
        <v>0</v>
      </c>
      <c r="I875" s="30" t="n">
        <f aca="false">I876</f>
        <v>0</v>
      </c>
      <c r="J875" s="30" t="n">
        <f aca="false">J876</f>
        <v>0</v>
      </c>
      <c r="K875" s="30" t="n">
        <f aca="false">K876</f>
        <v>0</v>
      </c>
      <c r="L875" s="30" t="n">
        <f aca="false">L876</f>
        <v>0</v>
      </c>
      <c r="M875" s="30" t="n">
        <f aca="false">M876</f>
        <v>2970</v>
      </c>
      <c r="N875" s="30" t="n">
        <f aca="false">N876</f>
        <v>0</v>
      </c>
      <c r="O875" s="30" t="n">
        <f aca="false">O876</f>
        <v>0</v>
      </c>
      <c r="P875" s="30" t="n">
        <f aca="false">P876</f>
        <v>0</v>
      </c>
      <c r="Q875" s="30" t="n">
        <f aca="false">Q876</f>
        <v>0</v>
      </c>
      <c r="R875" s="30" t="n">
        <f aca="false">R876</f>
        <v>0</v>
      </c>
      <c r="S875" s="30" t="n">
        <f aca="false">S876</f>
        <v>2970</v>
      </c>
      <c r="T875" s="30" t="n">
        <f aca="false">T876</f>
        <v>0</v>
      </c>
      <c r="U875" s="30" t="n">
        <f aca="false">U876</f>
        <v>0</v>
      </c>
      <c r="V875" s="30" t="n">
        <f aca="false">V876</f>
        <v>0</v>
      </c>
      <c r="W875" s="30" t="n">
        <f aca="false">W876</f>
        <v>0</v>
      </c>
      <c r="X875" s="30" t="n">
        <f aca="false">X876</f>
        <v>0</v>
      </c>
      <c r="Y875" s="30" t="n">
        <f aca="false">Y876</f>
        <v>2970</v>
      </c>
      <c r="Z875" s="30" t="n">
        <f aca="false">Z876</f>
        <v>0</v>
      </c>
      <c r="AA875" s="30" t="n">
        <f aca="false">AA876</f>
        <v>0</v>
      </c>
      <c r="AB875" s="30" t="n">
        <f aca="false">AB876</f>
        <v>0</v>
      </c>
      <c r="AC875" s="31"/>
      <c r="AD875" s="31"/>
    </row>
    <row r="876" customFormat="false" ht="20.1" hidden="false" customHeight="true" outlineLevel="0" collapsed="false">
      <c r="A876" s="46" t="s">
        <v>173</v>
      </c>
      <c r="B876" s="29" t="n">
        <v>914</v>
      </c>
      <c r="C876" s="29" t="s">
        <v>229</v>
      </c>
      <c r="D876" s="29" t="s">
        <v>69</v>
      </c>
      <c r="E876" s="29" t="s">
        <v>491</v>
      </c>
      <c r="F876" s="29" t="s">
        <v>174</v>
      </c>
      <c r="G876" s="32" t="n">
        <v>2970</v>
      </c>
      <c r="H876" s="32"/>
      <c r="I876" s="34"/>
      <c r="J876" s="34"/>
      <c r="K876" s="34"/>
      <c r="L876" s="34"/>
      <c r="M876" s="32" t="n">
        <f aca="false">G876+I876+J876+K876+L876</f>
        <v>2970</v>
      </c>
      <c r="N876" s="32" t="n">
        <f aca="false">H876+L876</f>
        <v>0</v>
      </c>
      <c r="O876" s="35"/>
      <c r="P876" s="35"/>
      <c r="Q876" s="35"/>
      <c r="R876" s="35"/>
      <c r="S876" s="32" t="n">
        <f aca="false">M876+O876+P876+Q876+R876</f>
        <v>2970</v>
      </c>
      <c r="T876" s="32" t="n">
        <f aca="false">N876+R876</f>
        <v>0</v>
      </c>
      <c r="U876" s="35"/>
      <c r="V876" s="35"/>
      <c r="W876" s="35"/>
      <c r="X876" s="35"/>
      <c r="Y876" s="32" t="n">
        <f aca="false">S876+U876+V876+W876+X876</f>
        <v>2970</v>
      </c>
      <c r="Z876" s="32" t="n">
        <f aca="false">T876+X876</f>
        <v>0</v>
      </c>
      <c r="AA876" s="32"/>
      <c r="AB876" s="32" t="n">
        <f aca="false">V876+Z876</f>
        <v>0</v>
      </c>
      <c r="AC876" s="33"/>
      <c r="AD876" s="33"/>
    </row>
    <row r="877" customFormat="false" ht="16.5" hidden="false" customHeight="false" outlineLevel="0" collapsed="false">
      <c r="A877" s="28"/>
      <c r="B877" s="29"/>
      <c r="C877" s="29"/>
      <c r="D877" s="29"/>
      <c r="E877" s="29"/>
      <c r="F877" s="29"/>
      <c r="G877" s="32"/>
      <c r="H877" s="32"/>
      <c r="I877" s="34"/>
      <c r="J877" s="34"/>
      <c r="K877" s="34"/>
      <c r="L877" s="34"/>
      <c r="M877" s="34"/>
      <c r="N877" s="34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6"/>
      <c r="AD877" s="36"/>
    </row>
    <row r="878" customFormat="false" ht="18.75" hidden="true" customHeight="false" outlineLevel="0" collapsed="false">
      <c r="A878" s="24" t="s">
        <v>350</v>
      </c>
      <c r="B878" s="25" t="s">
        <v>483</v>
      </c>
      <c r="C878" s="25" t="s">
        <v>240</v>
      </c>
      <c r="D878" s="25" t="s">
        <v>19</v>
      </c>
      <c r="E878" s="25"/>
      <c r="F878" s="25"/>
      <c r="G878" s="54" t="n">
        <f aca="false">G879</f>
        <v>0</v>
      </c>
      <c r="H878" s="54" t="n">
        <f aca="false">H879</f>
        <v>0</v>
      </c>
      <c r="I878" s="34"/>
      <c r="J878" s="34"/>
      <c r="K878" s="34"/>
      <c r="L878" s="34"/>
      <c r="M878" s="34"/>
      <c r="N878" s="34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6"/>
      <c r="AD878" s="36"/>
    </row>
    <row r="879" customFormat="false" ht="33" hidden="true" customHeight="false" outlineLevel="0" collapsed="false">
      <c r="A879" s="28" t="s">
        <v>499</v>
      </c>
      <c r="B879" s="29" t="s">
        <v>483</v>
      </c>
      <c r="C879" s="29" t="s">
        <v>240</v>
      </c>
      <c r="D879" s="29" t="s">
        <v>19</v>
      </c>
      <c r="E879" s="29" t="s">
        <v>328</v>
      </c>
      <c r="F879" s="29"/>
      <c r="G879" s="32" t="n">
        <f aca="false">G880</f>
        <v>0</v>
      </c>
      <c r="H879" s="32" t="n">
        <f aca="false">H880</f>
        <v>0</v>
      </c>
      <c r="I879" s="34"/>
      <c r="J879" s="34"/>
      <c r="K879" s="34"/>
      <c r="L879" s="34"/>
      <c r="M879" s="34"/>
      <c r="N879" s="34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6"/>
      <c r="AD879" s="36"/>
    </row>
    <row r="880" customFormat="false" ht="133.5" hidden="true" customHeight="true" outlineLevel="0" collapsed="false">
      <c r="A880" s="46" t="s">
        <v>58</v>
      </c>
      <c r="B880" s="29" t="s">
        <v>483</v>
      </c>
      <c r="C880" s="29" t="s">
        <v>240</v>
      </c>
      <c r="D880" s="29" t="s">
        <v>19</v>
      </c>
      <c r="E880" s="29" t="s">
        <v>333</v>
      </c>
      <c r="F880" s="29"/>
      <c r="G880" s="32" t="n">
        <f aca="false">G881</f>
        <v>0</v>
      </c>
      <c r="H880" s="32" t="n">
        <f aca="false">H881</f>
        <v>0</v>
      </c>
      <c r="I880" s="34"/>
      <c r="J880" s="34"/>
      <c r="K880" s="34"/>
      <c r="L880" s="34"/>
      <c r="M880" s="34"/>
      <c r="N880" s="34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6"/>
      <c r="AD880" s="36"/>
    </row>
    <row r="881" customFormat="false" ht="133.5" hidden="true" customHeight="true" outlineLevel="0" collapsed="false">
      <c r="A881" s="46" t="s">
        <v>173</v>
      </c>
      <c r="B881" s="29" t="s">
        <v>483</v>
      </c>
      <c r="C881" s="29" t="s">
        <v>240</v>
      </c>
      <c r="D881" s="29" t="s">
        <v>19</v>
      </c>
      <c r="E881" s="29" t="s">
        <v>500</v>
      </c>
      <c r="F881" s="29"/>
      <c r="G881" s="32" t="n">
        <f aca="false">G882</f>
        <v>0</v>
      </c>
      <c r="H881" s="32" t="n">
        <f aca="false">H882</f>
        <v>0</v>
      </c>
      <c r="I881" s="34"/>
      <c r="J881" s="34"/>
      <c r="K881" s="34"/>
      <c r="L881" s="34"/>
      <c r="M881" s="34"/>
      <c r="N881" s="34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6"/>
      <c r="AD881" s="36"/>
    </row>
    <row r="882" customFormat="false" ht="33" hidden="true" customHeight="false" outlineLevel="0" collapsed="false">
      <c r="A882" s="28" t="s">
        <v>171</v>
      </c>
      <c r="B882" s="29" t="s">
        <v>483</v>
      </c>
      <c r="C882" s="29" t="s">
        <v>240</v>
      </c>
      <c r="D882" s="29" t="s">
        <v>19</v>
      </c>
      <c r="E882" s="29" t="s">
        <v>500</v>
      </c>
      <c r="F882" s="29" t="s">
        <v>172</v>
      </c>
      <c r="G882" s="32" t="n">
        <f aca="false">G883</f>
        <v>0</v>
      </c>
      <c r="H882" s="32" t="n">
        <f aca="false">H883</f>
        <v>0</v>
      </c>
      <c r="I882" s="34"/>
      <c r="J882" s="34"/>
      <c r="K882" s="34"/>
      <c r="L882" s="34"/>
      <c r="M882" s="34"/>
      <c r="N882" s="34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6"/>
      <c r="AD882" s="36"/>
    </row>
    <row r="883" customFormat="false" ht="133.5" hidden="true" customHeight="true" outlineLevel="0" collapsed="false">
      <c r="A883" s="28" t="s">
        <v>173</v>
      </c>
      <c r="B883" s="29" t="s">
        <v>483</v>
      </c>
      <c r="C883" s="29" t="s">
        <v>240</v>
      </c>
      <c r="D883" s="29" t="s">
        <v>19</v>
      </c>
      <c r="E883" s="29" t="s">
        <v>500</v>
      </c>
      <c r="F883" s="29" t="s">
        <v>174</v>
      </c>
      <c r="G883" s="32"/>
      <c r="H883" s="32"/>
      <c r="I883" s="34"/>
      <c r="J883" s="34"/>
      <c r="K883" s="34"/>
      <c r="L883" s="34"/>
      <c r="M883" s="34"/>
      <c r="N883" s="34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6"/>
      <c r="AD883" s="36"/>
    </row>
    <row r="884" customFormat="false" ht="133.5" hidden="true" customHeight="true" outlineLevel="0" collapsed="false">
      <c r="A884" s="28"/>
      <c r="B884" s="29"/>
      <c r="C884" s="29"/>
      <c r="D884" s="29"/>
      <c r="E884" s="29"/>
      <c r="F884" s="29"/>
      <c r="G884" s="32"/>
      <c r="H884" s="32"/>
      <c r="I884" s="34"/>
      <c r="J884" s="34"/>
      <c r="K884" s="34"/>
      <c r="L884" s="34"/>
      <c r="M884" s="34"/>
      <c r="N884" s="34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6"/>
      <c r="AD884" s="36"/>
    </row>
    <row r="885" customFormat="false" ht="18" hidden="false" customHeight="true" outlineLevel="0" collapsed="false">
      <c r="A885" s="91" t="s">
        <v>501</v>
      </c>
      <c r="B885" s="102" t="s">
        <v>483</v>
      </c>
      <c r="C885" s="102" t="s">
        <v>109</v>
      </c>
      <c r="D885" s="102" t="s">
        <v>69</v>
      </c>
      <c r="E885" s="102"/>
      <c r="F885" s="29"/>
      <c r="G885" s="76" t="n">
        <f aca="false">G886</f>
        <v>4166</v>
      </c>
      <c r="H885" s="76" t="n">
        <f aca="false">H886</f>
        <v>0</v>
      </c>
      <c r="I885" s="76" t="n">
        <f aca="false">I886</f>
        <v>0</v>
      </c>
      <c r="J885" s="76" t="n">
        <f aca="false">J886</f>
        <v>57101</v>
      </c>
      <c r="K885" s="76" t="n">
        <f aca="false">K886</f>
        <v>0</v>
      </c>
      <c r="L885" s="76" t="n">
        <f aca="false">L886</f>
        <v>33718</v>
      </c>
      <c r="M885" s="76" t="n">
        <f aca="false">M886</f>
        <v>94985</v>
      </c>
      <c r="N885" s="76" t="n">
        <f aca="false">N886</f>
        <v>33718</v>
      </c>
      <c r="O885" s="76" t="n">
        <f aca="false">O886+O897</f>
        <v>0</v>
      </c>
      <c r="P885" s="76" t="n">
        <f aca="false">P886+P897</f>
        <v>518</v>
      </c>
      <c r="Q885" s="76" t="n">
        <f aca="false">Q886+Q897</f>
        <v>0</v>
      </c>
      <c r="R885" s="76" t="n">
        <f aca="false">R886+R897</f>
        <v>9841</v>
      </c>
      <c r="S885" s="76" t="n">
        <f aca="false">S886+S897</f>
        <v>105344</v>
      </c>
      <c r="T885" s="76" t="n">
        <f aca="false">T886+T897</f>
        <v>43559</v>
      </c>
      <c r="U885" s="76" t="n">
        <f aca="false">U886</f>
        <v>0</v>
      </c>
      <c r="V885" s="76" t="n">
        <f aca="false">V886</f>
        <v>0</v>
      </c>
      <c r="W885" s="76" t="n">
        <f aca="false">W886</f>
        <v>0</v>
      </c>
      <c r="X885" s="76" t="n">
        <f aca="false">X886</f>
        <v>0</v>
      </c>
      <c r="Y885" s="76" t="n">
        <f aca="false">Y886</f>
        <v>105344</v>
      </c>
      <c r="Z885" s="76" t="n">
        <f aca="false">Z886</f>
        <v>43559</v>
      </c>
      <c r="AA885" s="76" t="n">
        <f aca="false">AA886</f>
        <v>0</v>
      </c>
      <c r="AB885" s="76" t="n">
        <f aca="false">AB886</f>
        <v>0</v>
      </c>
      <c r="AC885" s="77" t="n">
        <f aca="false">AA885/Y885*100</f>
        <v>0</v>
      </c>
      <c r="AD885" s="77" t="n">
        <f aca="false">AB885/Z885*100</f>
        <v>0</v>
      </c>
    </row>
    <row r="886" customFormat="false" ht="38.25" hidden="false" customHeight="true" outlineLevel="0" collapsed="false">
      <c r="A886" s="46" t="s">
        <v>502</v>
      </c>
      <c r="B886" s="84" t="s">
        <v>483</v>
      </c>
      <c r="C886" s="84" t="s">
        <v>109</v>
      </c>
      <c r="D886" s="84" t="s">
        <v>69</v>
      </c>
      <c r="E886" s="84" t="s">
        <v>503</v>
      </c>
      <c r="F886" s="29"/>
      <c r="G886" s="32" t="n">
        <f aca="false">G887+G891</f>
        <v>4166</v>
      </c>
      <c r="H886" s="32" t="n">
        <f aca="false">H887+H891</f>
        <v>0</v>
      </c>
      <c r="I886" s="32" t="n">
        <f aca="false">I887+I891+I894</f>
        <v>0</v>
      </c>
      <c r="J886" s="32" t="n">
        <f aca="false">J887+J891+J894</f>
        <v>57101</v>
      </c>
      <c r="K886" s="32" t="n">
        <f aca="false">K887+K891+K894</f>
        <v>0</v>
      </c>
      <c r="L886" s="32" t="n">
        <f aca="false">L887+L891+L894</f>
        <v>33718</v>
      </c>
      <c r="M886" s="32" t="n">
        <f aca="false">M887+M891+M894</f>
        <v>94985</v>
      </c>
      <c r="N886" s="32" t="n">
        <f aca="false">N887+N891+N894</f>
        <v>33718</v>
      </c>
      <c r="O886" s="32" t="n">
        <f aca="false">O887+O891+O894</f>
        <v>0</v>
      </c>
      <c r="P886" s="32" t="n">
        <f aca="false">P887+P891+P894</f>
        <v>0</v>
      </c>
      <c r="Q886" s="32" t="n">
        <f aca="false">Q887+Q891+Q894</f>
        <v>0</v>
      </c>
      <c r="R886" s="32" t="n">
        <f aca="false">R887+R891+R894</f>
        <v>0</v>
      </c>
      <c r="S886" s="32" t="n">
        <f aca="false">S887+S891+S894</f>
        <v>94985</v>
      </c>
      <c r="T886" s="32" t="n">
        <f aca="false">T887+T891+T894</f>
        <v>33718</v>
      </c>
      <c r="U886" s="32" t="n">
        <f aca="false">U887+U891+U894+U897</f>
        <v>0</v>
      </c>
      <c r="V886" s="32" t="n">
        <f aca="false">V887+V891+V894+V897</f>
        <v>0</v>
      </c>
      <c r="W886" s="32" t="n">
        <f aca="false">W887+W891+W894+W897</f>
        <v>0</v>
      </c>
      <c r="X886" s="32" t="n">
        <f aca="false">X887+X891+X894+X897</f>
        <v>0</v>
      </c>
      <c r="Y886" s="32" t="n">
        <f aca="false">Y887+Y891+Y894+Y897</f>
        <v>105344</v>
      </c>
      <c r="Z886" s="32" t="n">
        <f aca="false">Z887+Z891+Z894+Z897</f>
        <v>43559</v>
      </c>
      <c r="AA886" s="32" t="n">
        <f aca="false">AA887+AA891+AA894+AA897</f>
        <v>0</v>
      </c>
      <c r="AB886" s="32" t="n">
        <f aca="false">AB887+AB891+AB894+AB897</f>
        <v>0</v>
      </c>
      <c r="AC886" s="33" t="n">
        <f aca="false">AA886/Y886*100</f>
        <v>0</v>
      </c>
      <c r="AD886" s="33" t="n">
        <f aca="false">AB886/Z886*100</f>
        <v>0</v>
      </c>
    </row>
    <row r="887" customFormat="false" ht="22.5" hidden="false" customHeight="true" outlineLevel="0" collapsed="false">
      <c r="A887" s="28" t="s">
        <v>58</v>
      </c>
      <c r="B887" s="29" t="s">
        <v>483</v>
      </c>
      <c r="C887" s="29" t="s">
        <v>109</v>
      </c>
      <c r="D887" s="29" t="s">
        <v>69</v>
      </c>
      <c r="E887" s="29" t="s">
        <v>504</v>
      </c>
      <c r="F887" s="29"/>
      <c r="G887" s="32" t="n">
        <f aca="false">G888</f>
        <v>2391</v>
      </c>
      <c r="H887" s="32" t="n">
        <f aca="false">H888</f>
        <v>0</v>
      </c>
      <c r="I887" s="32" t="n">
        <f aca="false">I888</f>
        <v>0</v>
      </c>
      <c r="J887" s="32" t="n">
        <f aca="false">J888</f>
        <v>57101</v>
      </c>
      <c r="K887" s="32" t="n">
        <f aca="false">K888</f>
        <v>0</v>
      </c>
      <c r="L887" s="32" t="n">
        <f aca="false">L888</f>
        <v>0</v>
      </c>
      <c r="M887" s="32" t="n">
        <f aca="false">M888</f>
        <v>59492</v>
      </c>
      <c r="N887" s="32" t="n">
        <f aca="false">N888</f>
        <v>0</v>
      </c>
      <c r="O887" s="32" t="n">
        <f aca="false">O888</f>
        <v>0</v>
      </c>
      <c r="P887" s="32" t="n">
        <f aca="false">P888</f>
        <v>0</v>
      </c>
      <c r="Q887" s="32" t="n">
        <f aca="false">Q888</f>
        <v>0</v>
      </c>
      <c r="R887" s="32" t="n">
        <f aca="false">R888</f>
        <v>0</v>
      </c>
      <c r="S887" s="32" t="n">
        <f aca="false">S888</f>
        <v>59492</v>
      </c>
      <c r="T887" s="32" t="n">
        <f aca="false">T888</f>
        <v>0</v>
      </c>
      <c r="U887" s="32" t="n">
        <f aca="false">U888</f>
        <v>0</v>
      </c>
      <c r="V887" s="32" t="n">
        <f aca="false">V888</f>
        <v>0</v>
      </c>
      <c r="W887" s="32" t="n">
        <f aca="false">W888</f>
        <v>0</v>
      </c>
      <c r="X887" s="32" t="n">
        <f aca="false">X888</f>
        <v>0</v>
      </c>
      <c r="Y887" s="32" t="n">
        <f aca="false">Y888</f>
        <v>59492</v>
      </c>
      <c r="Z887" s="32" t="n">
        <f aca="false">Z888</f>
        <v>0</v>
      </c>
      <c r="AA887" s="32" t="n">
        <f aca="false">AA888</f>
        <v>0</v>
      </c>
      <c r="AB887" s="32" t="n">
        <f aca="false">AB888</f>
        <v>0</v>
      </c>
      <c r="AC887" s="33" t="n">
        <f aca="false">AA887/Y887*100</f>
        <v>0</v>
      </c>
      <c r="AD887" s="33"/>
    </row>
    <row r="888" customFormat="false" ht="21.75" hidden="false" customHeight="true" outlineLevel="0" collapsed="false">
      <c r="A888" s="28" t="s">
        <v>173</v>
      </c>
      <c r="B888" s="29" t="s">
        <v>483</v>
      </c>
      <c r="C888" s="29" t="s">
        <v>109</v>
      </c>
      <c r="D888" s="29" t="s">
        <v>69</v>
      </c>
      <c r="E888" s="29" t="s">
        <v>505</v>
      </c>
      <c r="F888" s="29"/>
      <c r="G888" s="32" t="n">
        <f aca="false">G889</f>
        <v>2391</v>
      </c>
      <c r="H888" s="32" t="n">
        <f aca="false">H889</f>
        <v>0</v>
      </c>
      <c r="I888" s="32" t="n">
        <f aca="false">I889</f>
        <v>0</v>
      </c>
      <c r="J888" s="32" t="n">
        <f aca="false">J889</f>
        <v>57101</v>
      </c>
      <c r="K888" s="32" t="n">
        <f aca="false">K889</f>
        <v>0</v>
      </c>
      <c r="L888" s="32" t="n">
        <f aca="false">L889</f>
        <v>0</v>
      </c>
      <c r="M888" s="32" t="n">
        <f aca="false">M889</f>
        <v>59492</v>
      </c>
      <c r="N888" s="32" t="n">
        <f aca="false">N889</f>
        <v>0</v>
      </c>
      <c r="O888" s="32" t="n">
        <f aca="false">O889</f>
        <v>0</v>
      </c>
      <c r="P888" s="32" t="n">
        <f aca="false">P889</f>
        <v>0</v>
      </c>
      <c r="Q888" s="32" t="n">
        <f aca="false">Q889</f>
        <v>0</v>
      </c>
      <c r="R888" s="32" t="n">
        <f aca="false">R889</f>
        <v>0</v>
      </c>
      <c r="S888" s="32" t="n">
        <f aca="false">S889</f>
        <v>59492</v>
      </c>
      <c r="T888" s="32" t="n">
        <f aca="false">T889</f>
        <v>0</v>
      </c>
      <c r="U888" s="32" t="n">
        <f aca="false">U889</f>
        <v>0</v>
      </c>
      <c r="V888" s="32" t="n">
        <f aca="false">V889</f>
        <v>0</v>
      </c>
      <c r="W888" s="32" t="n">
        <f aca="false">W889</f>
        <v>0</v>
      </c>
      <c r="X888" s="32" t="n">
        <f aca="false">X889</f>
        <v>0</v>
      </c>
      <c r="Y888" s="32" t="n">
        <f aca="false">Y889</f>
        <v>59492</v>
      </c>
      <c r="Z888" s="32" t="n">
        <f aca="false">Z889</f>
        <v>0</v>
      </c>
      <c r="AA888" s="32" t="n">
        <f aca="false">AA889</f>
        <v>0</v>
      </c>
      <c r="AB888" s="32" t="n">
        <f aca="false">AB889</f>
        <v>0</v>
      </c>
      <c r="AC888" s="33" t="n">
        <f aca="false">AA888/Y888*100</f>
        <v>0</v>
      </c>
      <c r="AD888" s="33"/>
    </row>
    <row r="889" customFormat="false" ht="38.25" hidden="false" customHeight="true" outlineLevel="0" collapsed="false">
      <c r="A889" s="28" t="s">
        <v>171</v>
      </c>
      <c r="B889" s="29" t="s">
        <v>483</v>
      </c>
      <c r="C889" s="29" t="s">
        <v>109</v>
      </c>
      <c r="D889" s="29" t="s">
        <v>69</v>
      </c>
      <c r="E889" s="29" t="s">
        <v>505</v>
      </c>
      <c r="F889" s="29" t="s">
        <v>172</v>
      </c>
      <c r="G889" s="32" t="n">
        <f aca="false">G890</f>
        <v>2391</v>
      </c>
      <c r="H889" s="32" t="n">
        <f aca="false">H890</f>
        <v>0</v>
      </c>
      <c r="I889" s="32" t="n">
        <f aca="false">I890</f>
        <v>0</v>
      </c>
      <c r="J889" s="32" t="n">
        <f aca="false">J890</f>
        <v>57101</v>
      </c>
      <c r="K889" s="32" t="n">
        <f aca="false">K890</f>
        <v>0</v>
      </c>
      <c r="L889" s="32" t="n">
        <f aca="false">L890</f>
        <v>0</v>
      </c>
      <c r="M889" s="32" t="n">
        <f aca="false">M890</f>
        <v>59492</v>
      </c>
      <c r="N889" s="32" t="n">
        <f aca="false">N890</f>
        <v>0</v>
      </c>
      <c r="O889" s="32" t="n">
        <f aca="false">O890</f>
        <v>0</v>
      </c>
      <c r="P889" s="32" t="n">
        <f aca="false">P890</f>
        <v>0</v>
      </c>
      <c r="Q889" s="32" t="n">
        <f aca="false">Q890</f>
        <v>0</v>
      </c>
      <c r="R889" s="32" t="n">
        <f aca="false">R890</f>
        <v>0</v>
      </c>
      <c r="S889" s="32" t="n">
        <f aca="false">S890</f>
        <v>59492</v>
      </c>
      <c r="T889" s="32" t="n">
        <f aca="false">T890</f>
        <v>0</v>
      </c>
      <c r="U889" s="32" t="n">
        <f aca="false">U890</f>
        <v>0</v>
      </c>
      <c r="V889" s="32" t="n">
        <f aca="false">V890</f>
        <v>0</v>
      </c>
      <c r="W889" s="32" t="n">
        <f aca="false">W890</f>
        <v>0</v>
      </c>
      <c r="X889" s="32" t="n">
        <f aca="false">X890</f>
        <v>0</v>
      </c>
      <c r="Y889" s="32" t="n">
        <f aca="false">Y890</f>
        <v>59492</v>
      </c>
      <c r="Z889" s="32" t="n">
        <f aca="false">Z890</f>
        <v>0</v>
      </c>
      <c r="AA889" s="32" t="n">
        <f aca="false">AA890</f>
        <v>0</v>
      </c>
      <c r="AB889" s="32" t="n">
        <f aca="false">AB890</f>
        <v>0</v>
      </c>
      <c r="AC889" s="33" t="n">
        <f aca="false">AA889/Y889*100</f>
        <v>0</v>
      </c>
      <c r="AD889" s="33"/>
    </row>
    <row r="890" customFormat="false" ht="23.25" hidden="false" customHeight="true" outlineLevel="0" collapsed="false">
      <c r="A890" s="28" t="s">
        <v>173</v>
      </c>
      <c r="B890" s="29" t="s">
        <v>483</v>
      </c>
      <c r="C890" s="29" t="s">
        <v>109</v>
      </c>
      <c r="D890" s="29" t="s">
        <v>69</v>
      </c>
      <c r="E890" s="29" t="s">
        <v>505</v>
      </c>
      <c r="F890" s="29" t="s">
        <v>174</v>
      </c>
      <c r="G890" s="32" t="n">
        <v>2391</v>
      </c>
      <c r="H890" s="32"/>
      <c r="I890" s="34"/>
      <c r="J890" s="32" t="n">
        <v>57101</v>
      </c>
      <c r="K890" s="34"/>
      <c r="L890" s="34"/>
      <c r="M890" s="32" t="n">
        <f aca="false">G890+I890+J890+K890+L890</f>
        <v>59492</v>
      </c>
      <c r="N890" s="32" t="n">
        <f aca="false">H890+L890</f>
        <v>0</v>
      </c>
      <c r="O890" s="35"/>
      <c r="P890" s="32"/>
      <c r="Q890" s="35"/>
      <c r="R890" s="35"/>
      <c r="S890" s="32" t="n">
        <f aca="false">M890+O890+P890+Q890+R890</f>
        <v>59492</v>
      </c>
      <c r="T890" s="32" t="n">
        <f aca="false">N890+R890</f>
        <v>0</v>
      </c>
      <c r="U890" s="35"/>
      <c r="V890" s="32"/>
      <c r="W890" s="35"/>
      <c r="X890" s="35"/>
      <c r="Y890" s="32" t="n">
        <f aca="false">S890+U890+V890+W890+X890</f>
        <v>59492</v>
      </c>
      <c r="Z890" s="32" t="n">
        <f aca="false">T890+X890</f>
        <v>0</v>
      </c>
      <c r="AA890" s="32"/>
      <c r="AB890" s="32" t="n">
        <f aca="false">V890+Z890</f>
        <v>0</v>
      </c>
      <c r="AC890" s="33" t="n">
        <f aca="false">AA890/Y890*100</f>
        <v>0</v>
      </c>
      <c r="AD890" s="33"/>
    </row>
    <row r="891" customFormat="false" ht="133.5" hidden="true" customHeight="true" outlineLevel="0" collapsed="false">
      <c r="A891" s="28" t="s">
        <v>506</v>
      </c>
      <c r="B891" s="29" t="s">
        <v>483</v>
      </c>
      <c r="C891" s="29" t="s">
        <v>109</v>
      </c>
      <c r="D891" s="29" t="s">
        <v>69</v>
      </c>
      <c r="E891" s="29" t="s">
        <v>507</v>
      </c>
      <c r="F891" s="29"/>
      <c r="G891" s="32" t="n">
        <f aca="false">G892</f>
        <v>1775</v>
      </c>
      <c r="H891" s="32" t="n">
        <f aca="false">H892</f>
        <v>0</v>
      </c>
      <c r="I891" s="32" t="n">
        <f aca="false">I892</f>
        <v>-1775</v>
      </c>
      <c r="J891" s="32" t="n">
        <f aca="false">J892</f>
        <v>0</v>
      </c>
      <c r="K891" s="32" t="n">
        <f aca="false">K892</f>
        <v>0</v>
      </c>
      <c r="L891" s="32" t="n">
        <f aca="false">L892</f>
        <v>0</v>
      </c>
      <c r="M891" s="32" t="n">
        <f aca="false">M892</f>
        <v>0</v>
      </c>
      <c r="N891" s="32" t="n">
        <f aca="false">N892</f>
        <v>0</v>
      </c>
      <c r="O891" s="32" t="n">
        <f aca="false">O892</f>
        <v>0</v>
      </c>
      <c r="P891" s="32" t="n">
        <f aca="false">P892</f>
        <v>0</v>
      </c>
      <c r="Q891" s="32" t="n">
        <f aca="false">Q892</f>
        <v>0</v>
      </c>
      <c r="R891" s="32" t="n">
        <f aca="false">R892</f>
        <v>0</v>
      </c>
      <c r="S891" s="32" t="n">
        <f aca="false">S892</f>
        <v>0</v>
      </c>
      <c r="T891" s="32" t="n">
        <f aca="false">T892</f>
        <v>0</v>
      </c>
      <c r="U891" s="32" t="n">
        <f aca="false">U892</f>
        <v>0</v>
      </c>
      <c r="V891" s="32" t="n">
        <f aca="false">V892</f>
        <v>0</v>
      </c>
      <c r="W891" s="32" t="n">
        <f aca="false">W892</f>
        <v>0</v>
      </c>
      <c r="X891" s="32" t="n">
        <f aca="false">X892</f>
        <v>0</v>
      </c>
      <c r="Y891" s="32" t="n">
        <f aca="false">Y892</f>
        <v>0</v>
      </c>
      <c r="Z891" s="32" t="n">
        <f aca="false">Z892</f>
        <v>0</v>
      </c>
      <c r="AA891" s="32" t="n">
        <f aca="false">AA892</f>
        <v>0</v>
      </c>
      <c r="AB891" s="32" t="n">
        <f aca="false">AB892</f>
        <v>0</v>
      </c>
      <c r="AC891" s="33"/>
      <c r="AD891" s="33"/>
    </row>
    <row r="892" customFormat="false" ht="133.5" hidden="true" customHeight="true" outlineLevel="0" collapsed="false">
      <c r="A892" s="28" t="s">
        <v>171</v>
      </c>
      <c r="B892" s="29" t="s">
        <v>483</v>
      </c>
      <c r="C892" s="29" t="s">
        <v>109</v>
      </c>
      <c r="D892" s="29" t="s">
        <v>69</v>
      </c>
      <c r="E892" s="29" t="s">
        <v>507</v>
      </c>
      <c r="F892" s="29" t="s">
        <v>172</v>
      </c>
      <c r="G892" s="32" t="n">
        <f aca="false">G893</f>
        <v>1775</v>
      </c>
      <c r="H892" s="32" t="n">
        <f aca="false">H893</f>
        <v>0</v>
      </c>
      <c r="I892" s="32" t="n">
        <f aca="false">I893</f>
        <v>-1775</v>
      </c>
      <c r="J892" s="32" t="n">
        <f aca="false">J893</f>
        <v>0</v>
      </c>
      <c r="K892" s="32" t="n">
        <f aca="false">K893</f>
        <v>0</v>
      </c>
      <c r="L892" s="32" t="n">
        <f aca="false">L893</f>
        <v>0</v>
      </c>
      <c r="M892" s="32" t="n">
        <f aca="false">M893</f>
        <v>0</v>
      </c>
      <c r="N892" s="32" t="n">
        <f aca="false">N893</f>
        <v>0</v>
      </c>
      <c r="O892" s="32" t="n">
        <f aca="false">O893</f>
        <v>0</v>
      </c>
      <c r="P892" s="32" t="n">
        <f aca="false">P893</f>
        <v>0</v>
      </c>
      <c r="Q892" s="32" t="n">
        <f aca="false">Q893</f>
        <v>0</v>
      </c>
      <c r="R892" s="32" t="n">
        <f aca="false">R893</f>
        <v>0</v>
      </c>
      <c r="S892" s="32" t="n">
        <f aca="false">S893</f>
        <v>0</v>
      </c>
      <c r="T892" s="32" t="n">
        <f aca="false">T893</f>
        <v>0</v>
      </c>
      <c r="U892" s="32" t="n">
        <f aca="false">U893</f>
        <v>0</v>
      </c>
      <c r="V892" s="32" t="n">
        <f aca="false">V893</f>
        <v>0</v>
      </c>
      <c r="W892" s="32" t="n">
        <f aca="false">W893</f>
        <v>0</v>
      </c>
      <c r="X892" s="32" t="n">
        <f aca="false">X893</f>
        <v>0</v>
      </c>
      <c r="Y892" s="32" t="n">
        <f aca="false">Y893</f>
        <v>0</v>
      </c>
      <c r="Z892" s="32" t="n">
        <f aca="false">Z893</f>
        <v>0</v>
      </c>
      <c r="AA892" s="32" t="n">
        <f aca="false">AA893</f>
        <v>0</v>
      </c>
      <c r="AB892" s="32" t="n">
        <f aca="false">AB893</f>
        <v>0</v>
      </c>
      <c r="AC892" s="33"/>
      <c r="AD892" s="33"/>
    </row>
    <row r="893" customFormat="false" ht="133.5" hidden="true" customHeight="true" outlineLevel="0" collapsed="false">
      <c r="A893" s="28" t="s">
        <v>173</v>
      </c>
      <c r="B893" s="29" t="s">
        <v>483</v>
      </c>
      <c r="C893" s="29" t="s">
        <v>109</v>
      </c>
      <c r="D893" s="29" t="s">
        <v>69</v>
      </c>
      <c r="E893" s="29" t="s">
        <v>507</v>
      </c>
      <c r="F893" s="57" t="n">
        <v>410</v>
      </c>
      <c r="G893" s="32" t="n">
        <v>1775</v>
      </c>
      <c r="H893" s="32"/>
      <c r="I893" s="32" t="n">
        <v>-1775</v>
      </c>
      <c r="J893" s="34"/>
      <c r="K893" s="34"/>
      <c r="L893" s="34"/>
      <c r="M893" s="32" t="n">
        <f aca="false">G893+I893+J893+K893+L893</f>
        <v>0</v>
      </c>
      <c r="N893" s="32" t="n">
        <f aca="false">H893+L893</f>
        <v>0</v>
      </c>
      <c r="O893" s="32"/>
      <c r="P893" s="35"/>
      <c r="Q893" s="35"/>
      <c r="R893" s="35"/>
      <c r="S893" s="32" t="n">
        <f aca="false">M893+O893+P893+Q893+R893</f>
        <v>0</v>
      </c>
      <c r="T893" s="32" t="n">
        <f aca="false">N893+R893</f>
        <v>0</v>
      </c>
      <c r="U893" s="32"/>
      <c r="V893" s="35"/>
      <c r="W893" s="35"/>
      <c r="X893" s="35"/>
      <c r="Y893" s="32" t="n">
        <f aca="false">S893+U893+V893+W893+X893</f>
        <v>0</v>
      </c>
      <c r="Z893" s="32" t="n">
        <f aca="false">T893+X893</f>
        <v>0</v>
      </c>
      <c r="AA893" s="32" t="n">
        <f aca="false">U893+W893+X893+Y893+Z893</f>
        <v>0</v>
      </c>
      <c r="AB893" s="32" t="n">
        <f aca="false">V893+Z893</f>
        <v>0</v>
      </c>
      <c r="AC893" s="33"/>
      <c r="AD893" s="33"/>
    </row>
    <row r="894" customFormat="false" ht="33" hidden="false" customHeight="false" outlineLevel="0" collapsed="false">
      <c r="A894" s="28" t="s">
        <v>508</v>
      </c>
      <c r="B894" s="29" t="s">
        <v>483</v>
      </c>
      <c r="C894" s="29" t="s">
        <v>109</v>
      </c>
      <c r="D894" s="29" t="s">
        <v>69</v>
      </c>
      <c r="E894" s="29" t="s">
        <v>509</v>
      </c>
      <c r="F894" s="29"/>
      <c r="G894" s="32"/>
      <c r="H894" s="32"/>
      <c r="I894" s="32" t="n">
        <f aca="false">I895</f>
        <v>1775</v>
      </c>
      <c r="J894" s="32" t="n">
        <f aca="false">J895</f>
        <v>0</v>
      </c>
      <c r="K894" s="32" t="n">
        <f aca="false">K895</f>
        <v>0</v>
      </c>
      <c r="L894" s="32" t="n">
        <f aca="false">L895</f>
        <v>33718</v>
      </c>
      <c r="M894" s="32" t="n">
        <f aca="false">M895</f>
        <v>35493</v>
      </c>
      <c r="N894" s="32" t="n">
        <f aca="false">N895</f>
        <v>33718</v>
      </c>
      <c r="O894" s="32" t="n">
        <f aca="false">O895</f>
        <v>0</v>
      </c>
      <c r="P894" s="32" t="n">
        <f aca="false">P895</f>
        <v>0</v>
      </c>
      <c r="Q894" s="32" t="n">
        <f aca="false">Q895</f>
        <v>0</v>
      </c>
      <c r="R894" s="32" t="n">
        <f aca="false">R895</f>
        <v>0</v>
      </c>
      <c r="S894" s="32" t="n">
        <f aca="false">S895</f>
        <v>35493</v>
      </c>
      <c r="T894" s="32" t="n">
        <f aca="false">T895</f>
        <v>33718</v>
      </c>
      <c r="U894" s="32" t="n">
        <f aca="false">U895</f>
        <v>0</v>
      </c>
      <c r="V894" s="32" t="n">
        <f aca="false">V895</f>
        <v>0</v>
      </c>
      <c r="W894" s="32" t="n">
        <f aca="false">W895</f>
        <v>0</v>
      </c>
      <c r="X894" s="32" t="n">
        <f aca="false">X895</f>
        <v>0</v>
      </c>
      <c r="Y894" s="32" t="n">
        <f aca="false">Y895</f>
        <v>35493</v>
      </c>
      <c r="Z894" s="32" t="n">
        <f aca="false">Z895</f>
        <v>33718</v>
      </c>
      <c r="AA894" s="32" t="n">
        <f aca="false">AA895</f>
        <v>0</v>
      </c>
      <c r="AB894" s="32" t="n">
        <f aca="false">AB895</f>
        <v>0</v>
      </c>
      <c r="AC894" s="33"/>
      <c r="AD894" s="33"/>
    </row>
    <row r="895" customFormat="false" ht="33" hidden="false" customHeight="false" outlineLevel="0" collapsed="false">
      <c r="A895" s="28" t="s">
        <v>171</v>
      </c>
      <c r="B895" s="29" t="s">
        <v>483</v>
      </c>
      <c r="C895" s="29" t="s">
        <v>109</v>
      </c>
      <c r="D895" s="29" t="s">
        <v>69</v>
      </c>
      <c r="E895" s="29" t="s">
        <v>509</v>
      </c>
      <c r="F895" s="29" t="s">
        <v>172</v>
      </c>
      <c r="G895" s="32"/>
      <c r="H895" s="32"/>
      <c r="I895" s="32" t="n">
        <f aca="false">I896</f>
        <v>1775</v>
      </c>
      <c r="J895" s="32" t="n">
        <f aca="false">J896</f>
        <v>0</v>
      </c>
      <c r="K895" s="32" t="n">
        <f aca="false">K896</f>
        <v>0</v>
      </c>
      <c r="L895" s="32" t="n">
        <f aca="false">L896</f>
        <v>33718</v>
      </c>
      <c r="M895" s="32" t="n">
        <f aca="false">M896</f>
        <v>35493</v>
      </c>
      <c r="N895" s="32" t="n">
        <f aca="false">N896</f>
        <v>33718</v>
      </c>
      <c r="O895" s="32" t="n">
        <f aca="false">O896</f>
        <v>0</v>
      </c>
      <c r="P895" s="32" t="n">
        <f aca="false">P896</f>
        <v>0</v>
      </c>
      <c r="Q895" s="32" t="n">
        <f aca="false">Q896</f>
        <v>0</v>
      </c>
      <c r="R895" s="32" t="n">
        <f aca="false">R896</f>
        <v>0</v>
      </c>
      <c r="S895" s="32" t="n">
        <f aca="false">S896</f>
        <v>35493</v>
      </c>
      <c r="T895" s="32" t="n">
        <f aca="false">T896</f>
        <v>33718</v>
      </c>
      <c r="U895" s="32" t="n">
        <f aca="false">U896</f>
        <v>0</v>
      </c>
      <c r="V895" s="32" t="n">
        <f aca="false">V896</f>
        <v>0</v>
      </c>
      <c r="W895" s="32" t="n">
        <f aca="false">W896</f>
        <v>0</v>
      </c>
      <c r="X895" s="32" t="n">
        <f aca="false">X896</f>
        <v>0</v>
      </c>
      <c r="Y895" s="32" t="n">
        <f aca="false">Y896</f>
        <v>35493</v>
      </c>
      <c r="Z895" s="32" t="n">
        <f aca="false">Z896</f>
        <v>33718</v>
      </c>
      <c r="AA895" s="32" t="n">
        <f aca="false">AA896</f>
        <v>0</v>
      </c>
      <c r="AB895" s="32" t="n">
        <f aca="false">AB896</f>
        <v>0</v>
      </c>
      <c r="AC895" s="33" t="n">
        <f aca="false">AA895/Y895*100</f>
        <v>0</v>
      </c>
      <c r="AD895" s="33" t="n">
        <f aca="false">AB895/Z895*100</f>
        <v>0</v>
      </c>
    </row>
    <row r="896" customFormat="false" ht="18" hidden="false" customHeight="true" outlineLevel="0" collapsed="false">
      <c r="A896" s="28" t="s">
        <v>173</v>
      </c>
      <c r="B896" s="29" t="s">
        <v>483</v>
      </c>
      <c r="C896" s="29" t="s">
        <v>109</v>
      </c>
      <c r="D896" s="29" t="s">
        <v>69</v>
      </c>
      <c r="E896" s="29" t="s">
        <v>509</v>
      </c>
      <c r="F896" s="57" t="n">
        <v>410</v>
      </c>
      <c r="G896" s="32"/>
      <c r="H896" s="32"/>
      <c r="I896" s="32" t="n">
        <v>1775</v>
      </c>
      <c r="J896" s="32"/>
      <c r="K896" s="34"/>
      <c r="L896" s="32" t="n">
        <v>33718</v>
      </c>
      <c r="M896" s="32" t="n">
        <f aca="false">G896+I896+J896+K896+L896</f>
        <v>35493</v>
      </c>
      <c r="N896" s="32" t="n">
        <f aca="false">H896+L896</f>
        <v>33718</v>
      </c>
      <c r="O896" s="32"/>
      <c r="P896" s="32"/>
      <c r="Q896" s="35"/>
      <c r="R896" s="32"/>
      <c r="S896" s="32" t="n">
        <f aca="false">M896+O896+P896+Q896+R896</f>
        <v>35493</v>
      </c>
      <c r="T896" s="32" t="n">
        <f aca="false">N896+R896</f>
        <v>33718</v>
      </c>
      <c r="U896" s="32"/>
      <c r="V896" s="32"/>
      <c r="W896" s="35"/>
      <c r="X896" s="32"/>
      <c r="Y896" s="32" t="n">
        <f aca="false">S896+U896+V896+W896+X896</f>
        <v>35493</v>
      </c>
      <c r="Z896" s="32" t="n">
        <f aca="false">T896+X896</f>
        <v>33718</v>
      </c>
      <c r="AA896" s="32"/>
      <c r="AB896" s="32"/>
      <c r="AC896" s="33" t="n">
        <f aca="false">AA896/Y896*100</f>
        <v>0</v>
      </c>
      <c r="AD896" s="33" t="n">
        <f aca="false">AB896/Z896*100</f>
        <v>0</v>
      </c>
    </row>
    <row r="897" customFormat="false" ht="49.5" hidden="false" customHeight="false" outlineLevel="0" collapsed="false">
      <c r="A897" s="28" t="s">
        <v>510</v>
      </c>
      <c r="B897" s="29" t="s">
        <v>483</v>
      </c>
      <c r="C897" s="29" t="s">
        <v>109</v>
      </c>
      <c r="D897" s="29" t="s">
        <v>69</v>
      </c>
      <c r="E897" s="29" t="s">
        <v>511</v>
      </c>
      <c r="F897" s="29"/>
      <c r="G897" s="32"/>
      <c r="H897" s="32"/>
      <c r="I897" s="32"/>
      <c r="J897" s="32"/>
      <c r="K897" s="34"/>
      <c r="L897" s="32"/>
      <c r="M897" s="32"/>
      <c r="N897" s="32"/>
      <c r="O897" s="32" t="n">
        <f aca="false">O898</f>
        <v>0</v>
      </c>
      <c r="P897" s="32" t="n">
        <f aca="false">P898</f>
        <v>518</v>
      </c>
      <c r="Q897" s="32" t="n">
        <f aca="false">Q898</f>
        <v>0</v>
      </c>
      <c r="R897" s="32" t="n">
        <f aca="false">R898</f>
        <v>9841</v>
      </c>
      <c r="S897" s="32" t="n">
        <f aca="false">S898</f>
        <v>10359</v>
      </c>
      <c r="T897" s="32" t="n">
        <f aca="false">T898</f>
        <v>9841</v>
      </c>
      <c r="U897" s="32" t="n">
        <f aca="false">U898</f>
        <v>0</v>
      </c>
      <c r="V897" s="32" t="n">
        <f aca="false">V898</f>
        <v>0</v>
      </c>
      <c r="W897" s="32" t="n">
        <f aca="false">W898</f>
        <v>0</v>
      </c>
      <c r="X897" s="32" t="n">
        <f aca="false">X898</f>
        <v>0</v>
      </c>
      <c r="Y897" s="32" t="n">
        <f aca="false">Y898</f>
        <v>10359</v>
      </c>
      <c r="Z897" s="32" t="n">
        <f aca="false">Z898</f>
        <v>9841</v>
      </c>
      <c r="AA897" s="32" t="n">
        <f aca="false">AA898</f>
        <v>0</v>
      </c>
      <c r="AB897" s="32" t="n">
        <f aca="false">AB898</f>
        <v>0</v>
      </c>
      <c r="AC897" s="33" t="n">
        <f aca="false">AA897/Y897*100</f>
        <v>0</v>
      </c>
      <c r="AD897" s="33" t="n">
        <f aca="false">AB897/Z897*100</f>
        <v>0</v>
      </c>
    </row>
    <row r="898" customFormat="false" ht="33" hidden="false" customHeight="false" outlineLevel="0" collapsed="false">
      <c r="A898" s="28" t="s">
        <v>171</v>
      </c>
      <c r="B898" s="29" t="s">
        <v>483</v>
      </c>
      <c r="C898" s="29" t="s">
        <v>109</v>
      </c>
      <c r="D898" s="29" t="s">
        <v>69</v>
      </c>
      <c r="E898" s="29" t="s">
        <v>511</v>
      </c>
      <c r="F898" s="29" t="s">
        <v>172</v>
      </c>
      <c r="G898" s="32"/>
      <c r="H898" s="32"/>
      <c r="I898" s="32"/>
      <c r="J898" s="32"/>
      <c r="K898" s="34"/>
      <c r="L898" s="32"/>
      <c r="M898" s="32"/>
      <c r="N898" s="32"/>
      <c r="O898" s="32" t="n">
        <f aca="false">O899</f>
        <v>0</v>
      </c>
      <c r="P898" s="32" t="n">
        <f aca="false">P899</f>
        <v>518</v>
      </c>
      <c r="Q898" s="32" t="n">
        <f aca="false">Q899</f>
        <v>0</v>
      </c>
      <c r="R898" s="32" t="n">
        <f aca="false">R899</f>
        <v>9841</v>
      </c>
      <c r="S898" s="32" t="n">
        <f aca="false">S899</f>
        <v>10359</v>
      </c>
      <c r="T898" s="32" t="n">
        <f aca="false">T899</f>
        <v>9841</v>
      </c>
      <c r="U898" s="32" t="n">
        <f aca="false">U899</f>
        <v>0</v>
      </c>
      <c r="V898" s="32" t="n">
        <f aca="false">V899</f>
        <v>0</v>
      </c>
      <c r="W898" s="32" t="n">
        <f aca="false">W899</f>
        <v>0</v>
      </c>
      <c r="X898" s="32" t="n">
        <f aca="false">X899</f>
        <v>0</v>
      </c>
      <c r="Y898" s="32" t="n">
        <f aca="false">Y899</f>
        <v>10359</v>
      </c>
      <c r="Z898" s="32" t="n">
        <f aca="false">Z899</f>
        <v>9841</v>
      </c>
      <c r="AA898" s="32" t="n">
        <f aca="false">AA899</f>
        <v>0</v>
      </c>
      <c r="AB898" s="32" t="n">
        <f aca="false">AB899</f>
        <v>0</v>
      </c>
      <c r="AC898" s="33" t="n">
        <f aca="false">AA898/Y898*100</f>
        <v>0</v>
      </c>
      <c r="AD898" s="33" t="n">
        <f aca="false">AB898/Z898*100</f>
        <v>0</v>
      </c>
    </row>
    <row r="899" customFormat="false" ht="18" hidden="false" customHeight="true" outlineLevel="0" collapsed="false">
      <c r="A899" s="28" t="s">
        <v>173</v>
      </c>
      <c r="B899" s="29" t="s">
        <v>483</v>
      </c>
      <c r="C899" s="29" t="s">
        <v>109</v>
      </c>
      <c r="D899" s="29" t="s">
        <v>69</v>
      </c>
      <c r="E899" s="29" t="s">
        <v>511</v>
      </c>
      <c r="F899" s="57" t="n">
        <v>410</v>
      </c>
      <c r="G899" s="32"/>
      <c r="H899" s="32"/>
      <c r="I899" s="32"/>
      <c r="J899" s="32"/>
      <c r="K899" s="34"/>
      <c r="L899" s="32"/>
      <c r="M899" s="32"/>
      <c r="N899" s="32"/>
      <c r="O899" s="32"/>
      <c r="P899" s="32" t="n">
        <v>518</v>
      </c>
      <c r="Q899" s="35"/>
      <c r="R899" s="32" t="n">
        <v>9841</v>
      </c>
      <c r="S899" s="32" t="n">
        <f aca="false">M899+O899+P899+Q899+R899</f>
        <v>10359</v>
      </c>
      <c r="T899" s="32" t="n">
        <f aca="false">N899+R899</f>
        <v>9841</v>
      </c>
      <c r="U899" s="32"/>
      <c r="V899" s="32"/>
      <c r="W899" s="35"/>
      <c r="X899" s="32"/>
      <c r="Y899" s="32" t="n">
        <f aca="false">S899+U899+V899+W899+X899</f>
        <v>10359</v>
      </c>
      <c r="Z899" s="32" t="n">
        <f aca="false">T899+X899</f>
        <v>9841</v>
      </c>
      <c r="AA899" s="32"/>
      <c r="AB899" s="32"/>
      <c r="AC899" s="33" t="n">
        <f aca="false">AA899/Y899*100</f>
        <v>0</v>
      </c>
      <c r="AD899" s="33" t="n">
        <f aca="false">AB899/Z899*100</f>
        <v>0</v>
      </c>
    </row>
    <row r="900" customFormat="false" ht="16.5" hidden="false" customHeight="false" outlineLevel="0" collapsed="false">
      <c r="A900" s="28"/>
      <c r="B900" s="29"/>
      <c r="C900" s="29"/>
      <c r="D900" s="29"/>
      <c r="E900" s="29"/>
      <c r="F900" s="29"/>
      <c r="G900" s="32"/>
      <c r="H900" s="32"/>
      <c r="I900" s="34"/>
      <c r="J900" s="34"/>
      <c r="K900" s="34"/>
      <c r="L900" s="34"/>
      <c r="M900" s="34"/>
      <c r="N900" s="34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6"/>
      <c r="AD900" s="36"/>
    </row>
    <row r="901" customFormat="false" ht="40.5" hidden="false" customHeight="false" outlineLevel="0" collapsed="false">
      <c r="A901" s="13" t="s">
        <v>512</v>
      </c>
      <c r="B901" s="14" t="n">
        <v>915</v>
      </c>
      <c r="C901" s="15"/>
      <c r="D901" s="15"/>
      <c r="E901" s="14"/>
      <c r="F901" s="15"/>
      <c r="G901" s="16" t="n">
        <f aca="false">G903+G928+G935</f>
        <v>30498</v>
      </c>
      <c r="H901" s="16" t="n">
        <f aca="false">H903+H928+H935</f>
        <v>20701</v>
      </c>
      <c r="I901" s="16" t="n">
        <f aca="false">I903+I928+I935</f>
        <v>0</v>
      </c>
      <c r="J901" s="16" t="n">
        <f aca="false">J903+J928+J935</f>
        <v>0</v>
      </c>
      <c r="K901" s="16" t="n">
        <f aca="false">K903+K928+K935</f>
        <v>0</v>
      </c>
      <c r="L901" s="16" t="n">
        <f aca="false">L903+L928+L935</f>
        <v>0</v>
      </c>
      <c r="M901" s="16" t="n">
        <f aca="false">M903+M928+M935</f>
        <v>30498</v>
      </c>
      <c r="N901" s="16" t="n">
        <f aca="false">N903+N928+N935</f>
        <v>20701</v>
      </c>
      <c r="O901" s="16" t="n">
        <f aca="false">O903+O928+O935</f>
        <v>0</v>
      </c>
      <c r="P901" s="16" t="n">
        <f aca="false">P903+P928+P935</f>
        <v>0</v>
      </c>
      <c r="Q901" s="16" t="n">
        <f aca="false">Q903+Q928+Q935</f>
        <v>0</v>
      </c>
      <c r="R901" s="16" t="n">
        <f aca="false">R903+R928+R935</f>
        <v>0</v>
      </c>
      <c r="S901" s="16" t="n">
        <f aca="false">S903+S928+S935</f>
        <v>30498</v>
      </c>
      <c r="T901" s="16" t="n">
        <f aca="false">T903+T928+T935</f>
        <v>20701</v>
      </c>
      <c r="U901" s="16" t="n">
        <f aca="false">U903+U928+U935</f>
        <v>0</v>
      </c>
      <c r="V901" s="16" t="n">
        <f aca="false">V903+V928+V935</f>
        <v>0</v>
      </c>
      <c r="W901" s="16" t="n">
        <f aca="false">W903+W928+W935</f>
        <v>0</v>
      </c>
      <c r="X901" s="16" t="n">
        <f aca="false">X903+X928+X935</f>
        <v>0</v>
      </c>
      <c r="Y901" s="16" t="n">
        <f aca="false">Y903+Y928+Y935</f>
        <v>30498</v>
      </c>
      <c r="Z901" s="16" t="n">
        <f aca="false">Z903+Z928+Z935</f>
        <v>20701</v>
      </c>
      <c r="AA901" s="16" t="n">
        <f aca="false">AA903+AA928+AA935</f>
        <v>7315</v>
      </c>
      <c r="AB901" s="16" t="n">
        <f aca="false">AB903+AB928+AB935</f>
        <v>5536</v>
      </c>
      <c r="AC901" s="17" t="n">
        <f aca="false">AA901/Y901*100</f>
        <v>23.9851793560233</v>
      </c>
      <c r="AD901" s="17" t="n">
        <f aca="false">AB901/Z901*100</f>
        <v>26.7426694362591</v>
      </c>
    </row>
    <row r="902" s="23" customFormat="true" ht="16.5" hidden="false" customHeight="false" outlineLevel="0" collapsed="false">
      <c r="A902" s="18"/>
      <c r="B902" s="19"/>
      <c r="C902" s="20"/>
      <c r="D902" s="20"/>
      <c r="E902" s="19"/>
      <c r="F902" s="20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2"/>
      <c r="AD902" s="22"/>
    </row>
    <row r="903" customFormat="false" ht="18.75" hidden="false" customHeight="false" outlineLevel="0" collapsed="false">
      <c r="A903" s="24" t="s">
        <v>148</v>
      </c>
      <c r="B903" s="25" t="n">
        <v>915</v>
      </c>
      <c r="C903" s="25" t="s">
        <v>149</v>
      </c>
      <c r="D903" s="25" t="s">
        <v>20</v>
      </c>
      <c r="E903" s="25"/>
      <c r="F903" s="101"/>
      <c r="G903" s="54" t="n">
        <f aca="false">G904</f>
        <v>7987</v>
      </c>
      <c r="H903" s="54" t="n">
        <f aca="false">H904</f>
        <v>0</v>
      </c>
      <c r="I903" s="54" t="n">
        <f aca="false">I904</f>
        <v>0</v>
      </c>
      <c r="J903" s="54" t="n">
        <f aca="false">J904</f>
        <v>0</v>
      </c>
      <c r="K903" s="54" t="n">
        <f aca="false">K904</f>
        <v>0</v>
      </c>
      <c r="L903" s="54" t="n">
        <f aca="false">L904</f>
        <v>0</v>
      </c>
      <c r="M903" s="54" t="n">
        <f aca="false">M904</f>
        <v>7987</v>
      </c>
      <c r="N903" s="54" t="n">
        <f aca="false">N904</f>
        <v>0</v>
      </c>
      <c r="O903" s="54" t="n">
        <f aca="false">O904</f>
        <v>0</v>
      </c>
      <c r="P903" s="54" t="n">
        <f aca="false">P904</f>
        <v>0</v>
      </c>
      <c r="Q903" s="54" t="n">
        <f aca="false">Q904</f>
        <v>0</v>
      </c>
      <c r="R903" s="54" t="n">
        <f aca="false">R904</f>
        <v>0</v>
      </c>
      <c r="S903" s="54" t="n">
        <f aca="false">S904</f>
        <v>7987</v>
      </c>
      <c r="T903" s="54" t="n">
        <f aca="false">T904</f>
        <v>0</v>
      </c>
      <c r="U903" s="54" t="n">
        <f aca="false">U904</f>
        <v>0</v>
      </c>
      <c r="V903" s="54" t="n">
        <f aca="false">V904</f>
        <v>0</v>
      </c>
      <c r="W903" s="54" t="n">
        <f aca="false">W904</f>
        <v>0</v>
      </c>
      <c r="X903" s="54" t="n">
        <f aca="false">X904</f>
        <v>0</v>
      </c>
      <c r="Y903" s="54" t="n">
        <f aca="false">Y904</f>
        <v>7987</v>
      </c>
      <c r="Z903" s="54" t="n">
        <f aca="false">Z904</f>
        <v>0</v>
      </c>
      <c r="AA903" s="54" t="n">
        <f aca="false">AA904</f>
        <v>1658</v>
      </c>
      <c r="AB903" s="54" t="n">
        <f aca="false">AB904</f>
        <v>0</v>
      </c>
      <c r="AC903" s="55" t="n">
        <f aca="false">AA903/Y903*100</f>
        <v>20.7587329410292</v>
      </c>
      <c r="AD903" s="55"/>
    </row>
    <row r="904" customFormat="false" ht="66" hidden="false" customHeight="false" outlineLevel="0" collapsed="false">
      <c r="A904" s="28" t="s">
        <v>466</v>
      </c>
      <c r="B904" s="29" t="n">
        <v>915</v>
      </c>
      <c r="C904" s="29" t="s">
        <v>149</v>
      </c>
      <c r="D904" s="29" t="s">
        <v>20</v>
      </c>
      <c r="E904" s="29" t="s">
        <v>467</v>
      </c>
      <c r="F904" s="20"/>
      <c r="G904" s="37" t="n">
        <f aca="false">G905</f>
        <v>7987</v>
      </c>
      <c r="H904" s="37" t="n">
        <f aca="false">H905</f>
        <v>0</v>
      </c>
      <c r="I904" s="37" t="n">
        <f aca="false">I905</f>
        <v>0</v>
      </c>
      <c r="J904" s="37" t="n">
        <f aca="false">J905</f>
        <v>0</v>
      </c>
      <c r="K904" s="37" t="n">
        <f aca="false">K905</f>
        <v>0</v>
      </c>
      <c r="L904" s="37" t="n">
        <f aca="false">L905</f>
        <v>0</v>
      </c>
      <c r="M904" s="37" t="n">
        <f aca="false">M905</f>
        <v>7987</v>
      </c>
      <c r="N904" s="37" t="n">
        <f aca="false">N905</f>
        <v>0</v>
      </c>
      <c r="O904" s="37" t="n">
        <f aca="false">O905</f>
        <v>0</v>
      </c>
      <c r="P904" s="37" t="n">
        <f aca="false">P905</f>
        <v>0</v>
      </c>
      <c r="Q904" s="37" t="n">
        <f aca="false">Q905</f>
        <v>0</v>
      </c>
      <c r="R904" s="37" t="n">
        <f aca="false">R905</f>
        <v>0</v>
      </c>
      <c r="S904" s="37" t="n">
        <f aca="false">S905</f>
        <v>7987</v>
      </c>
      <c r="T904" s="37" t="n">
        <f aca="false">T905</f>
        <v>0</v>
      </c>
      <c r="U904" s="37" t="n">
        <f aca="false">U905</f>
        <v>0</v>
      </c>
      <c r="V904" s="37" t="n">
        <f aca="false">V905</f>
        <v>0</v>
      </c>
      <c r="W904" s="37" t="n">
        <f aca="false">W905</f>
        <v>0</v>
      </c>
      <c r="X904" s="37" t="n">
        <f aca="false">X905</f>
        <v>0</v>
      </c>
      <c r="Y904" s="37" t="n">
        <f aca="false">Y905</f>
        <v>7987</v>
      </c>
      <c r="Z904" s="37" t="n">
        <f aca="false">Z905</f>
        <v>0</v>
      </c>
      <c r="AA904" s="37" t="n">
        <f aca="false">AA905</f>
        <v>1658</v>
      </c>
      <c r="AB904" s="37" t="n">
        <f aca="false">AB905</f>
        <v>0</v>
      </c>
      <c r="AC904" s="38" t="n">
        <f aca="false">AA904/Y904*100</f>
        <v>20.7587329410292</v>
      </c>
      <c r="AD904" s="38"/>
    </row>
    <row r="905" customFormat="false" ht="20.1" hidden="false" customHeight="true" outlineLevel="0" collapsed="false">
      <c r="A905" s="46" t="s">
        <v>513</v>
      </c>
      <c r="B905" s="29" t="n">
        <v>915</v>
      </c>
      <c r="C905" s="29" t="s">
        <v>149</v>
      </c>
      <c r="D905" s="29" t="s">
        <v>20</v>
      </c>
      <c r="E905" s="29" t="s">
        <v>514</v>
      </c>
      <c r="F905" s="29"/>
      <c r="G905" s="32" t="n">
        <f aca="false">G906+G909+G912+G915+G918+G921+G924</f>
        <v>7987</v>
      </c>
      <c r="H905" s="32" t="n">
        <f aca="false">H906+H909+H912+H915+H918+H921+H924</f>
        <v>0</v>
      </c>
      <c r="I905" s="32" t="n">
        <f aca="false">I906+I909+I912+I915+I918+I921+I924</f>
        <v>0</v>
      </c>
      <c r="J905" s="32" t="n">
        <f aca="false">J906+J909+J912+J915+J918+J921+J924</f>
        <v>0</v>
      </c>
      <c r="K905" s="32" t="n">
        <f aca="false">K906+K909+K912+K915+K918+K921+K924</f>
        <v>0</v>
      </c>
      <c r="L905" s="32" t="n">
        <f aca="false">L906+L909+L912+L915+L918+L921+L924</f>
        <v>0</v>
      </c>
      <c r="M905" s="32" t="n">
        <f aca="false">M906+M909+M912+M915+M918+M921+M924</f>
        <v>7987</v>
      </c>
      <c r="N905" s="32" t="n">
        <f aca="false">N906+N909+N912+N915+N918+N921+N924</f>
        <v>0</v>
      </c>
      <c r="O905" s="32" t="n">
        <f aca="false">O906+O909+O912+O915+O918+O921+O924</f>
        <v>0</v>
      </c>
      <c r="P905" s="32" t="n">
        <f aca="false">P906+P909+P912+P915+P918+P921+P924</f>
        <v>0</v>
      </c>
      <c r="Q905" s="32" t="n">
        <f aca="false">Q906+Q909+Q912+Q915+Q918+Q921+Q924</f>
        <v>0</v>
      </c>
      <c r="R905" s="32" t="n">
        <f aca="false">R906+R909+R912+R915+R918+R921+R924</f>
        <v>0</v>
      </c>
      <c r="S905" s="32" t="n">
        <f aca="false">S906+S909+S912+S915+S918+S921+S924</f>
        <v>7987</v>
      </c>
      <c r="T905" s="32" t="n">
        <f aca="false">T906+T909+T912+T915+T918+T921+T924</f>
        <v>0</v>
      </c>
      <c r="U905" s="32" t="n">
        <f aca="false">U906+U909+U912+U915+U918+U921+U924</f>
        <v>0</v>
      </c>
      <c r="V905" s="32" t="n">
        <f aca="false">V906+V909+V912+V915+V918+V921+V924</f>
        <v>0</v>
      </c>
      <c r="W905" s="32" t="n">
        <f aca="false">W906+W909+W912+W915+W918+W921+W924</f>
        <v>0</v>
      </c>
      <c r="X905" s="32" t="n">
        <f aca="false">X906+X909+X912+X915+X918+X921+X924</f>
        <v>0</v>
      </c>
      <c r="Y905" s="32" t="n">
        <f aca="false">Y906+Y909+Y912+Y915+Y918+Y921+Y924</f>
        <v>7987</v>
      </c>
      <c r="Z905" s="32" t="n">
        <f aca="false">Z906+Z909+Z912+Z915+Z918+Z921+Z924</f>
        <v>0</v>
      </c>
      <c r="AA905" s="32" t="n">
        <f aca="false">AA906+AA909+AA912+AA915+AA918+AA921+AA924</f>
        <v>1658</v>
      </c>
      <c r="AB905" s="32" t="n">
        <f aca="false">AB906+AB909+AB912+AB915+AB918+AB921+AB924</f>
        <v>0</v>
      </c>
      <c r="AC905" s="33" t="n">
        <f aca="false">AA905/Y905*100</f>
        <v>20.7587329410292</v>
      </c>
      <c r="AD905" s="33"/>
    </row>
    <row r="906" customFormat="false" ht="67.5" hidden="false" customHeight="false" outlineLevel="0" collapsed="false">
      <c r="A906" s="28" t="s">
        <v>515</v>
      </c>
      <c r="B906" s="29" t="n">
        <v>915</v>
      </c>
      <c r="C906" s="29" t="s">
        <v>149</v>
      </c>
      <c r="D906" s="29" t="s">
        <v>20</v>
      </c>
      <c r="E906" s="29" t="s">
        <v>516</v>
      </c>
      <c r="F906" s="62"/>
      <c r="G906" s="37" t="n">
        <f aca="false">G907</f>
        <v>90</v>
      </c>
      <c r="H906" s="37" t="n">
        <f aca="false">H907</f>
        <v>0</v>
      </c>
      <c r="I906" s="37" t="n">
        <f aca="false">I907</f>
        <v>0</v>
      </c>
      <c r="J906" s="37" t="n">
        <f aca="false">J907</f>
        <v>0</v>
      </c>
      <c r="K906" s="37" t="n">
        <f aca="false">K907</f>
        <v>0</v>
      </c>
      <c r="L906" s="37" t="n">
        <f aca="false">L907</f>
        <v>0</v>
      </c>
      <c r="M906" s="37" t="n">
        <f aca="false">M907</f>
        <v>90</v>
      </c>
      <c r="N906" s="37" t="n">
        <f aca="false">N907</f>
        <v>0</v>
      </c>
      <c r="O906" s="37" t="n">
        <f aca="false">O907</f>
        <v>0</v>
      </c>
      <c r="P906" s="37" t="n">
        <f aca="false">P907</f>
        <v>0</v>
      </c>
      <c r="Q906" s="37" t="n">
        <f aca="false">Q907</f>
        <v>0</v>
      </c>
      <c r="R906" s="37" t="n">
        <f aca="false">R907</f>
        <v>0</v>
      </c>
      <c r="S906" s="37" t="n">
        <f aca="false">S907</f>
        <v>90</v>
      </c>
      <c r="T906" s="37" t="n">
        <f aca="false">T907</f>
        <v>0</v>
      </c>
      <c r="U906" s="37" t="n">
        <f aca="false">U907</f>
        <v>0</v>
      </c>
      <c r="V906" s="37" t="n">
        <f aca="false">V907</f>
        <v>0</v>
      </c>
      <c r="W906" s="37" t="n">
        <f aca="false">W907</f>
        <v>0</v>
      </c>
      <c r="X906" s="37" t="n">
        <f aca="false">X907</f>
        <v>0</v>
      </c>
      <c r="Y906" s="37" t="n">
        <f aca="false">Y907</f>
        <v>90</v>
      </c>
      <c r="Z906" s="37" t="n">
        <f aca="false">Z907</f>
        <v>0</v>
      </c>
      <c r="AA906" s="37" t="n">
        <f aca="false">AA907</f>
        <v>0</v>
      </c>
      <c r="AB906" s="37" t="n">
        <f aca="false">AB907</f>
        <v>0</v>
      </c>
      <c r="AC906" s="38" t="n">
        <f aca="false">AA906/Y906*100</f>
        <v>0</v>
      </c>
      <c r="AD906" s="38"/>
    </row>
    <row r="907" customFormat="false" ht="20.1" hidden="false" customHeight="true" outlineLevel="0" collapsed="false">
      <c r="A907" s="46" t="s">
        <v>39</v>
      </c>
      <c r="B907" s="29" t="n">
        <v>915</v>
      </c>
      <c r="C907" s="29" t="s">
        <v>149</v>
      </c>
      <c r="D907" s="29" t="s">
        <v>20</v>
      </c>
      <c r="E907" s="29" t="s">
        <v>516</v>
      </c>
      <c r="F907" s="29" t="n">
        <v>300</v>
      </c>
      <c r="G907" s="32" t="n">
        <f aca="false">G908</f>
        <v>90</v>
      </c>
      <c r="H907" s="32" t="n">
        <f aca="false">H908</f>
        <v>0</v>
      </c>
      <c r="I907" s="32" t="n">
        <f aca="false">I908</f>
        <v>0</v>
      </c>
      <c r="J907" s="32" t="n">
        <f aca="false">J908</f>
        <v>0</v>
      </c>
      <c r="K907" s="32" t="n">
        <f aca="false">K908</f>
        <v>0</v>
      </c>
      <c r="L907" s="32" t="n">
        <f aca="false">L908</f>
        <v>0</v>
      </c>
      <c r="M907" s="32" t="n">
        <f aca="false">M908</f>
        <v>90</v>
      </c>
      <c r="N907" s="32" t="n">
        <f aca="false">N908</f>
        <v>0</v>
      </c>
      <c r="O907" s="32" t="n">
        <f aca="false">O908</f>
        <v>0</v>
      </c>
      <c r="P907" s="32" t="n">
        <f aca="false">P908</f>
        <v>0</v>
      </c>
      <c r="Q907" s="32" t="n">
        <f aca="false">Q908</f>
        <v>0</v>
      </c>
      <c r="R907" s="32" t="n">
        <f aca="false">R908</f>
        <v>0</v>
      </c>
      <c r="S907" s="32" t="n">
        <f aca="false">S908</f>
        <v>90</v>
      </c>
      <c r="T907" s="32" t="n">
        <f aca="false">T908</f>
        <v>0</v>
      </c>
      <c r="U907" s="32" t="n">
        <f aca="false">U908</f>
        <v>0</v>
      </c>
      <c r="V907" s="32" t="n">
        <f aca="false">V908</f>
        <v>0</v>
      </c>
      <c r="W907" s="32" t="n">
        <f aca="false">W908</f>
        <v>0</v>
      </c>
      <c r="X907" s="32" t="n">
        <f aca="false">X908</f>
        <v>0</v>
      </c>
      <c r="Y907" s="32" t="n">
        <f aca="false">Y908</f>
        <v>90</v>
      </c>
      <c r="Z907" s="32" t="n">
        <f aca="false">Z908</f>
        <v>0</v>
      </c>
      <c r="AA907" s="32" t="n">
        <f aca="false">AA908</f>
        <v>0</v>
      </c>
      <c r="AB907" s="32" t="n">
        <f aca="false">AB908</f>
        <v>0</v>
      </c>
      <c r="AC907" s="33" t="n">
        <f aca="false">AA907/Y907*100</f>
        <v>0</v>
      </c>
      <c r="AD907" s="33"/>
    </row>
    <row r="908" customFormat="false" ht="20.1" hidden="false" customHeight="true" outlineLevel="0" collapsed="false">
      <c r="A908" s="46" t="s">
        <v>517</v>
      </c>
      <c r="B908" s="29" t="n">
        <v>915</v>
      </c>
      <c r="C908" s="29" t="s">
        <v>149</v>
      </c>
      <c r="D908" s="29" t="s">
        <v>20</v>
      </c>
      <c r="E908" s="29" t="s">
        <v>516</v>
      </c>
      <c r="F908" s="29" t="n">
        <v>310</v>
      </c>
      <c r="G908" s="32" t="n">
        <v>90</v>
      </c>
      <c r="H908" s="32"/>
      <c r="I908" s="34"/>
      <c r="J908" s="34"/>
      <c r="K908" s="34"/>
      <c r="L908" s="34"/>
      <c r="M908" s="32" t="n">
        <f aca="false">G908+I908+J908+K908+L908</f>
        <v>90</v>
      </c>
      <c r="N908" s="32" t="n">
        <f aca="false">H908+L908</f>
        <v>0</v>
      </c>
      <c r="O908" s="35"/>
      <c r="P908" s="35"/>
      <c r="Q908" s="35"/>
      <c r="R908" s="35"/>
      <c r="S908" s="32" t="n">
        <f aca="false">M908+O908+P908+Q908+R908</f>
        <v>90</v>
      </c>
      <c r="T908" s="32" t="n">
        <f aca="false">N908+R908</f>
        <v>0</v>
      </c>
      <c r="U908" s="35"/>
      <c r="V908" s="35"/>
      <c r="W908" s="35"/>
      <c r="X908" s="35"/>
      <c r="Y908" s="32" t="n">
        <f aca="false">S908+U908+V908+W908+X908</f>
        <v>90</v>
      </c>
      <c r="Z908" s="32" t="n">
        <f aca="false">T908+X908</f>
        <v>0</v>
      </c>
      <c r="AA908" s="32"/>
      <c r="AB908" s="32" t="n">
        <f aca="false">V908+Z908</f>
        <v>0</v>
      </c>
      <c r="AC908" s="33" t="n">
        <f aca="false">AA908/Y908*100</f>
        <v>0</v>
      </c>
      <c r="AD908" s="33"/>
    </row>
    <row r="909" customFormat="false" ht="20.1" hidden="false" customHeight="true" outlineLevel="0" collapsed="false">
      <c r="A909" s="46" t="s">
        <v>518</v>
      </c>
      <c r="B909" s="29" t="n">
        <v>915</v>
      </c>
      <c r="C909" s="29" t="s">
        <v>149</v>
      </c>
      <c r="D909" s="29" t="s">
        <v>20</v>
      </c>
      <c r="E909" s="29" t="s">
        <v>519</v>
      </c>
      <c r="F909" s="29"/>
      <c r="G909" s="32" t="n">
        <f aca="false">G910</f>
        <v>430</v>
      </c>
      <c r="H909" s="32" t="n">
        <f aca="false">H910</f>
        <v>0</v>
      </c>
      <c r="I909" s="32" t="n">
        <f aca="false">I910</f>
        <v>0</v>
      </c>
      <c r="J909" s="32" t="n">
        <f aca="false">J910</f>
        <v>0</v>
      </c>
      <c r="K909" s="32" t="n">
        <f aca="false">K910</f>
        <v>0</v>
      </c>
      <c r="L909" s="32" t="n">
        <f aca="false">L910</f>
        <v>0</v>
      </c>
      <c r="M909" s="32" t="n">
        <f aca="false">M910</f>
        <v>430</v>
      </c>
      <c r="N909" s="32" t="n">
        <f aca="false">N910</f>
        <v>0</v>
      </c>
      <c r="O909" s="32" t="n">
        <f aca="false">O910</f>
        <v>0</v>
      </c>
      <c r="P909" s="32" t="n">
        <f aca="false">P910</f>
        <v>0</v>
      </c>
      <c r="Q909" s="32" t="n">
        <f aca="false">Q910</f>
        <v>0</v>
      </c>
      <c r="R909" s="32" t="n">
        <f aca="false">R910</f>
        <v>0</v>
      </c>
      <c r="S909" s="32" t="n">
        <f aca="false">S910</f>
        <v>430</v>
      </c>
      <c r="T909" s="32" t="n">
        <f aca="false">T910</f>
        <v>0</v>
      </c>
      <c r="U909" s="32" t="n">
        <f aca="false">U910</f>
        <v>0</v>
      </c>
      <c r="V909" s="32" t="n">
        <f aca="false">V910</f>
        <v>0</v>
      </c>
      <c r="W909" s="32" t="n">
        <f aca="false">W910</f>
        <v>0</v>
      </c>
      <c r="X909" s="32" t="n">
        <f aca="false">X910</f>
        <v>0</v>
      </c>
      <c r="Y909" s="32" t="n">
        <f aca="false">Y910</f>
        <v>430</v>
      </c>
      <c r="Z909" s="32" t="n">
        <f aca="false">Z910</f>
        <v>0</v>
      </c>
      <c r="AA909" s="32" t="n">
        <f aca="false">AA910</f>
        <v>155</v>
      </c>
      <c r="AB909" s="32" t="n">
        <f aca="false">AB910</f>
        <v>0</v>
      </c>
      <c r="AC909" s="33" t="n">
        <f aca="false">AA909/Y909*100</f>
        <v>36.046511627907</v>
      </c>
      <c r="AD909" s="33"/>
    </row>
    <row r="910" customFormat="false" ht="20.1" hidden="false" customHeight="true" outlineLevel="0" collapsed="false">
      <c r="A910" s="46" t="s">
        <v>39</v>
      </c>
      <c r="B910" s="29" t="n">
        <v>915</v>
      </c>
      <c r="C910" s="29" t="s">
        <v>149</v>
      </c>
      <c r="D910" s="29" t="s">
        <v>20</v>
      </c>
      <c r="E910" s="29" t="s">
        <v>519</v>
      </c>
      <c r="F910" s="29" t="n">
        <v>300</v>
      </c>
      <c r="G910" s="32" t="n">
        <f aca="false">G911</f>
        <v>430</v>
      </c>
      <c r="H910" s="32" t="n">
        <f aca="false">H911</f>
        <v>0</v>
      </c>
      <c r="I910" s="32" t="n">
        <f aca="false">I911</f>
        <v>0</v>
      </c>
      <c r="J910" s="32" t="n">
        <f aca="false">J911</f>
        <v>0</v>
      </c>
      <c r="K910" s="32" t="n">
        <f aca="false">K911</f>
        <v>0</v>
      </c>
      <c r="L910" s="32" t="n">
        <f aca="false">L911</f>
        <v>0</v>
      </c>
      <c r="M910" s="32" t="n">
        <f aca="false">M911</f>
        <v>430</v>
      </c>
      <c r="N910" s="32" t="n">
        <f aca="false">N911</f>
        <v>0</v>
      </c>
      <c r="O910" s="32" t="n">
        <f aca="false">O911</f>
        <v>0</v>
      </c>
      <c r="P910" s="32" t="n">
        <f aca="false">P911</f>
        <v>0</v>
      </c>
      <c r="Q910" s="32" t="n">
        <f aca="false">Q911</f>
        <v>0</v>
      </c>
      <c r="R910" s="32" t="n">
        <f aca="false">R911</f>
        <v>0</v>
      </c>
      <c r="S910" s="32" t="n">
        <f aca="false">S911</f>
        <v>430</v>
      </c>
      <c r="T910" s="32" t="n">
        <f aca="false">T911</f>
        <v>0</v>
      </c>
      <c r="U910" s="32" t="n">
        <f aca="false">U911</f>
        <v>0</v>
      </c>
      <c r="V910" s="32" t="n">
        <f aca="false">V911</f>
        <v>0</v>
      </c>
      <c r="W910" s="32" t="n">
        <f aca="false">W911</f>
        <v>0</v>
      </c>
      <c r="X910" s="32" t="n">
        <f aca="false">X911</f>
        <v>0</v>
      </c>
      <c r="Y910" s="32" t="n">
        <f aca="false">Y911</f>
        <v>430</v>
      </c>
      <c r="Z910" s="32" t="n">
        <f aca="false">Z911</f>
        <v>0</v>
      </c>
      <c r="AA910" s="32" t="n">
        <f aca="false">AA911</f>
        <v>155</v>
      </c>
      <c r="AB910" s="32" t="n">
        <f aca="false">AB911</f>
        <v>0</v>
      </c>
      <c r="AC910" s="33" t="n">
        <f aca="false">AA910/Y910*100</f>
        <v>36.046511627907</v>
      </c>
      <c r="AD910" s="33"/>
    </row>
    <row r="911" customFormat="false" ht="20.1" hidden="false" customHeight="true" outlineLevel="0" collapsed="false">
      <c r="A911" s="46" t="s">
        <v>517</v>
      </c>
      <c r="B911" s="29" t="n">
        <v>915</v>
      </c>
      <c r="C911" s="29" t="s">
        <v>149</v>
      </c>
      <c r="D911" s="29" t="s">
        <v>20</v>
      </c>
      <c r="E911" s="29" t="s">
        <v>519</v>
      </c>
      <c r="F911" s="29" t="n">
        <v>310</v>
      </c>
      <c r="G911" s="32" t="n">
        <v>430</v>
      </c>
      <c r="H911" s="32"/>
      <c r="I911" s="34"/>
      <c r="J911" s="34"/>
      <c r="K911" s="34"/>
      <c r="L911" s="34"/>
      <c r="M911" s="32" t="n">
        <f aca="false">G911+I911+J911+K911+L911</f>
        <v>430</v>
      </c>
      <c r="N911" s="32" t="n">
        <f aca="false">H911+L911</f>
        <v>0</v>
      </c>
      <c r="O911" s="35"/>
      <c r="P911" s="35"/>
      <c r="Q911" s="35"/>
      <c r="R911" s="35"/>
      <c r="S911" s="32" t="n">
        <f aca="false">M911+O911+P911+Q911+R911</f>
        <v>430</v>
      </c>
      <c r="T911" s="32" t="n">
        <f aca="false">N911+R911</f>
        <v>0</v>
      </c>
      <c r="U911" s="35"/>
      <c r="V911" s="35"/>
      <c r="W911" s="35"/>
      <c r="X911" s="35"/>
      <c r="Y911" s="32" t="n">
        <f aca="false">S911+U911+V911+W911+X911</f>
        <v>430</v>
      </c>
      <c r="Z911" s="32" t="n">
        <f aca="false">T911+X911</f>
        <v>0</v>
      </c>
      <c r="AA911" s="32" t="n">
        <v>155</v>
      </c>
      <c r="AB911" s="32" t="n">
        <f aca="false">V911+Z911</f>
        <v>0</v>
      </c>
      <c r="AC911" s="33" t="n">
        <f aca="false">AA911/Y911*100</f>
        <v>36.046511627907</v>
      </c>
      <c r="AD911" s="33"/>
    </row>
    <row r="912" customFormat="false" ht="66" hidden="false" customHeight="false" outlineLevel="0" collapsed="false">
      <c r="A912" s="28" t="s">
        <v>520</v>
      </c>
      <c r="B912" s="29" t="n">
        <v>915</v>
      </c>
      <c r="C912" s="29" t="s">
        <v>149</v>
      </c>
      <c r="D912" s="29" t="s">
        <v>20</v>
      </c>
      <c r="E912" s="29" t="s">
        <v>521</v>
      </c>
      <c r="F912" s="62"/>
      <c r="G912" s="37" t="n">
        <f aca="false">G913</f>
        <v>172</v>
      </c>
      <c r="H912" s="37" t="n">
        <f aca="false">H913</f>
        <v>0</v>
      </c>
      <c r="I912" s="37" t="n">
        <f aca="false">I913</f>
        <v>0</v>
      </c>
      <c r="J912" s="37" t="n">
        <f aca="false">J913</f>
        <v>0</v>
      </c>
      <c r="K912" s="37" t="n">
        <f aca="false">K913</f>
        <v>0</v>
      </c>
      <c r="L912" s="37" t="n">
        <f aca="false">L913</f>
        <v>0</v>
      </c>
      <c r="M912" s="37" t="n">
        <f aca="false">M913</f>
        <v>172</v>
      </c>
      <c r="N912" s="37" t="n">
        <f aca="false">N913</f>
        <v>0</v>
      </c>
      <c r="O912" s="37" t="n">
        <f aca="false">O913</f>
        <v>0</v>
      </c>
      <c r="P912" s="37" t="n">
        <f aca="false">P913</f>
        <v>0</v>
      </c>
      <c r="Q912" s="37" t="n">
        <f aca="false">Q913</f>
        <v>0</v>
      </c>
      <c r="R912" s="37" t="n">
        <f aca="false">R913</f>
        <v>0</v>
      </c>
      <c r="S912" s="37" t="n">
        <f aca="false">S913</f>
        <v>172</v>
      </c>
      <c r="T912" s="37" t="n">
        <f aca="false">T913</f>
        <v>0</v>
      </c>
      <c r="U912" s="37" t="n">
        <f aca="false">U913</f>
        <v>0</v>
      </c>
      <c r="V912" s="37" t="n">
        <f aca="false">V913</f>
        <v>0</v>
      </c>
      <c r="W912" s="37" t="n">
        <f aca="false">W913</f>
        <v>0</v>
      </c>
      <c r="X912" s="37" t="n">
        <f aca="false">X913</f>
        <v>0</v>
      </c>
      <c r="Y912" s="37" t="n">
        <f aca="false">Y913</f>
        <v>172</v>
      </c>
      <c r="Z912" s="37" t="n">
        <f aca="false">Z913</f>
        <v>0</v>
      </c>
      <c r="AA912" s="37" t="n">
        <f aca="false">AA913</f>
        <v>46</v>
      </c>
      <c r="AB912" s="37" t="n">
        <f aca="false">AB913</f>
        <v>0</v>
      </c>
      <c r="AC912" s="38" t="n">
        <f aca="false">AA912/Y912*100</f>
        <v>26.7441860465116</v>
      </c>
      <c r="AD912" s="38"/>
    </row>
    <row r="913" customFormat="false" ht="20.1" hidden="false" customHeight="true" outlineLevel="0" collapsed="false">
      <c r="A913" s="46" t="s">
        <v>39</v>
      </c>
      <c r="B913" s="29" t="n">
        <v>915</v>
      </c>
      <c r="C913" s="29" t="s">
        <v>149</v>
      </c>
      <c r="D913" s="29" t="s">
        <v>20</v>
      </c>
      <c r="E913" s="29" t="s">
        <v>521</v>
      </c>
      <c r="F913" s="29" t="n">
        <v>300</v>
      </c>
      <c r="G913" s="32" t="n">
        <f aca="false">G914</f>
        <v>172</v>
      </c>
      <c r="H913" s="32" t="n">
        <f aca="false">H914</f>
        <v>0</v>
      </c>
      <c r="I913" s="32" t="n">
        <f aca="false">I914</f>
        <v>0</v>
      </c>
      <c r="J913" s="32" t="n">
        <f aca="false">J914</f>
        <v>0</v>
      </c>
      <c r="K913" s="32" t="n">
        <f aca="false">K914</f>
        <v>0</v>
      </c>
      <c r="L913" s="32" t="n">
        <f aca="false">L914</f>
        <v>0</v>
      </c>
      <c r="M913" s="32" t="n">
        <f aca="false">M914</f>
        <v>172</v>
      </c>
      <c r="N913" s="32" t="n">
        <f aca="false">N914</f>
        <v>0</v>
      </c>
      <c r="O913" s="32" t="n">
        <f aca="false">O914</f>
        <v>0</v>
      </c>
      <c r="P913" s="32" t="n">
        <f aca="false">P914</f>
        <v>0</v>
      </c>
      <c r="Q913" s="32" t="n">
        <f aca="false">Q914</f>
        <v>0</v>
      </c>
      <c r="R913" s="32" t="n">
        <f aca="false">R914</f>
        <v>0</v>
      </c>
      <c r="S913" s="32" t="n">
        <f aca="false">S914</f>
        <v>172</v>
      </c>
      <c r="T913" s="32" t="n">
        <f aca="false">T914</f>
        <v>0</v>
      </c>
      <c r="U913" s="32" t="n">
        <f aca="false">U914</f>
        <v>0</v>
      </c>
      <c r="V913" s="32" t="n">
        <f aca="false">V914</f>
        <v>0</v>
      </c>
      <c r="W913" s="32" t="n">
        <f aca="false">W914</f>
        <v>0</v>
      </c>
      <c r="X913" s="32" t="n">
        <f aca="false">X914</f>
        <v>0</v>
      </c>
      <c r="Y913" s="32" t="n">
        <f aca="false">Y914</f>
        <v>172</v>
      </c>
      <c r="Z913" s="32" t="n">
        <f aca="false">Z914</f>
        <v>0</v>
      </c>
      <c r="AA913" s="32" t="n">
        <f aca="false">AA914</f>
        <v>46</v>
      </c>
      <c r="AB913" s="32" t="n">
        <f aca="false">AB914</f>
        <v>0</v>
      </c>
      <c r="AC913" s="33" t="n">
        <f aca="false">AA913/Y913*100</f>
        <v>26.7441860465116</v>
      </c>
      <c r="AD913" s="33"/>
    </row>
    <row r="914" customFormat="false" ht="20.1" hidden="false" customHeight="true" outlineLevel="0" collapsed="false">
      <c r="A914" s="46" t="s">
        <v>517</v>
      </c>
      <c r="B914" s="29" t="n">
        <v>915</v>
      </c>
      <c r="C914" s="29" t="s">
        <v>149</v>
      </c>
      <c r="D914" s="29" t="s">
        <v>20</v>
      </c>
      <c r="E914" s="29" t="s">
        <v>521</v>
      </c>
      <c r="F914" s="29" t="n">
        <v>310</v>
      </c>
      <c r="G914" s="32" t="n">
        <v>172</v>
      </c>
      <c r="H914" s="32"/>
      <c r="I914" s="34"/>
      <c r="J914" s="34"/>
      <c r="K914" s="34"/>
      <c r="L914" s="34"/>
      <c r="M914" s="32" t="n">
        <f aca="false">G914+I914+J914+K914+L914</f>
        <v>172</v>
      </c>
      <c r="N914" s="32" t="n">
        <f aca="false">H914+L914</f>
        <v>0</v>
      </c>
      <c r="O914" s="35"/>
      <c r="P914" s="35"/>
      <c r="Q914" s="35"/>
      <c r="R914" s="35"/>
      <c r="S914" s="32" t="n">
        <f aca="false">M914+O914+P914+Q914+R914</f>
        <v>172</v>
      </c>
      <c r="T914" s="32" t="n">
        <f aca="false">N914+R914</f>
        <v>0</v>
      </c>
      <c r="U914" s="35"/>
      <c r="V914" s="35"/>
      <c r="W914" s="35"/>
      <c r="X914" s="35"/>
      <c r="Y914" s="32" t="n">
        <f aca="false">S914+U914+V914+W914+X914</f>
        <v>172</v>
      </c>
      <c r="Z914" s="32" t="n">
        <f aca="false">T914+X914</f>
        <v>0</v>
      </c>
      <c r="AA914" s="32" t="n">
        <v>46</v>
      </c>
      <c r="AB914" s="32" t="n">
        <f aca="false">V914+Z914</f>
        <v>0</v>
      </c>
      <c r="AC914" s="33" t="n">
        <f aca="false">AA914/Y914*100</f>
        <v>26.7441860465116</v>
      </c>
      <c r="AD914" s="33"/>
    </row>
    <row r="915" customFormat="false" ht="66" hidden="false" customHeight="false" outlineLevel="0" collapsed="false">
      <c r="A915" s="28" t="s">
        <v>522</v>
      </c>
      <c r="B915" s="29" t="n">
        <v>915</v>
      </c>
      <c r="C915" s="29" t="s">
        <v>149</v>
      </c>
      <c r="D915" s="29" t="s">
        <v>20</v>
      </c>
      <c r="E915" s="29" t="s">
        <v>523</v>
      </c>
      <c r="F915" s="62"/>
      <c r="G915" s="37" t="n">
        <f aca="false">G916</f>
        <v>53</v>
      </c>
      <c r="H915" s="37" t="n">
        <f aca="false">H916</f>
        <v>0</v>
      </c>
      <c r="I915" s="37" t="n">
        <f aca="false">I916</f>
        <v>0</v>
      </c>
      <c r="J915" s="37" t="n">
        <f aca="false">J916</f>
        <v>0</v>
      </c>
      <c r="K915" s="37" t="n">
        <f aca="false">K916</f>
        <v>0</v>
      </c>
      <c r="L915" s="37" t="n">
        <f aca="false">L916</f>
        <v>0</v>
      </c>
      <c r="M915" s="37" t="n">
        <f aca="false">M916</f>
        <v>53</v>
      </c>
      <c r="N915" s="37" t="n">
        <f aca="false">N916</f>
        <v>0</v>
      </c>
      <c r="O915" s="37" t="n">
        <f aca="false">O916</f>
        <v>0</v>
      </c>
      <c r="P915" s="37" t="n">
        <f aca="false">P916</f>
        <v>0</v>
      </c>
      <c r="Q915" s="37" t="n">
        <f aca="false">Q916</f>
        <v>0</v>
      </c>
      <c r="R915" s="37" t="n">
        <f aca="false">R916</f>
        <v>0</v>
      </c>
      <c r="S915" s="37" t="n">
        <f aca="false">S916</f>
        <v>53</v>
      </c>
      <c r="T915" s="37" t="n">
        <f aca="false">T916</f>
        <v>0</v>
      </c>
      <c r="U915" s="37" t="n">
        <f aca="false">U916</f>
        <v>0</v>
      </c>
      <c r="V915" s="37" t="n">
        <f aca="false">V916</f>
        <v>0</v>
      </c>
      <c r="W915" s="37" t="n">
        <f aca="false">W916</f>
        <v>0</v>
      </c>
      <c r="X915" s="37" t="n">
        <f aca="false">X916</f>
        <v>0</v>
      </c>
      <c r="Y915" s="37" t="n">
        <f aca="false">Y916</f>
        <v>53</v>
      </c>
      <c r="Z915" s="37" t="n">
        <f aca="false">Z916</f>
        <v>0</v>
      </c>
      <c r="AA915" s="37" t="n">
        <f aca="false">AA916</f>
        <v>19</v>
      </c>
      <c r="AB915" s="37" t="n">
        <f aca="false">AB916</f>
        <v>0</v>
      </c>
      <c r="AC915" s="38" t="n">
        <f aca="false">AA915/Y915*100</f>
        <v>35.8490566037736</v>
      </c>
      <c r="AD915" s="38"/>
    </row>
    <row r="916" customFormat="false" ht="20.1" hidden="false" customHeight="true" outlineLevel="0" collapsed="false">
      <c r="A916" s="46" t="s">
        <v>39</v>
      </c>
      <c r="B916" s="29" t="n">
        <v>915</v>
      </c>
      <c r="C916" s="29" t="s">
        <v>149</v>
      </c>
      <c r="D916" s="29" t="s">
        <v>20</v>
      </c>
      <c r="E916" s="29" t="s">
        <v>523</v>
      </c>
      <c r="F916" s="29" t="n">
        <v>300</v>
      </c>
      <c r="G916" s="32" t="n">
        <f aca="false">G917</f>
        <v>53</v>
      </c>
      <c r="H916" s="32" t="n">
        <f aca="false">H917</f>
        <v>0</v>
      </c>
      <c r="I916" s="32" t="n">
        <f aca="false">I917</f>
        <v>0</v>
      </c>
      <c r="J916" s="32" t="n">
        <f aca="false">J917</f>
        <v>0</v>
      </c>
      <c r="K916" s="32" t="n">
        <f aca="false">K917</f>
        <v>0</v>
      </c>
      <c r="L916" s="32" t="n">
        <f aca="false">L917</f>
        <v>0</v>
      </c>
      <c r="M916" s="32" t="n">
        <f aca="false">M917</f>
        <v>53</v>
      </c>
      <c r="N916" s="32" t="n">
        <f aca="false">N917</f>
        <v>0</v>
      </c>
      <c r="O916" s="32" t="n">
        <f aca="false">O917</f>
        <v>0</v>
      </c>
      <c r="P916" s="32" t="n">
        <f aca="false">P917</f>
        <v>0</v>
      </c>
      <c r="Q916" s="32" t="n">
        <f aca="false">Q917</f>
        <v>0</v>
      </c>
      <c r="R916" s="32" t="n">
        <f aca="false">R917</f>
        <v>0</v>
      </c>
      <c r="S916" s="32" t="n">
        <f aca="false">S917</f>
        <v>53</v>
      </c>
      <c r="T916" s="32" t="n">
        <f aca="false">T917</f>
        <v>0</v>
      </c>
      <c r="U916" s="32" t="n">
        <f aca="false">U917</f>
        <v>0</v>
      </c>
      <c r="V916" s="32" t="n">
        <f aca="false">V917</f>
        <v>0</v>
      </c>
      <c r="W916" s="32" t="n">
        <f aca="false">W917</f>
        <v>0</v>
      </c>
      <c r="X916" s="32" t="n">
        <f aca="false">X917</f>
        <v>0</v>
      </c>
      <c r="Y916" s="32" t="n">
        <f aca="false">Y917</f>
        <v>53</v>
      </c>
      <c r="Z916" s="32" t="n">
        <f aca="false">Z917</f>
        <v>0</v>
      </c>
      <c r="AA916" s="32" t="n">
        <f aca="false">AA917</f>
        <v>19</v>
      </c>
      <c r="AB916" s="32" t="n">
        <f aca="false">AB917</f>
        <v>0</v>
      </c>
      <c r="AC916" s="33" t="n">
        <f aca="false">AA916/Y916*100</f>
        <v>35.8490566037736</v>
      </c>
      <c r="AD916" s="33"/>
    </row>
    <row r="917" customFormat="false" ht="20.1" hidden="false" customHeight="true" outlineLevel="0" collapsed="false">
      <c r="A917" s="46" t="s">
        <v>517</v>
      </c>
      <c r="B917" s="29" t="n">
        <v>915</v>
      </c>
      <c r="C917" s="29" t="s">
        <v>149</v>
      </c>
      <c r="D917" s="29" t="s">
        <v>20</v>
      </c>
      <c r="E917" s="29" t="s">
        <v>523</v>
      </c>
      <c r="F917" s="29" t="n">
        <v>310</v>
      </c>
      <c r="G917" s="32" t="n">
        <v>53</v>
      </c>
      <c r="H917" s="32"/>
      <c r="I917" s="34"/>
      <c r="J917" s="34"/>
      <c r="K917" s="34"/>
      <c r="L917" s="34"/>
      <c r="M917" s="32" t="n">
        <f aca="false">G917+I917+J917+K917+L917</f>
        <v>53</v>
      </c>
      <c r="N917" s="32" t="n">
        <f aca="false">H917+L917</f>
        <v>0</v>
      </c>
      <c r="O917" s="35"/>
      <c r="P917" s="35"/>
      <c r="Q917" s="35"/>
      <c r="R917" s="35"/>
      <c r="S917" s="32" t="n">
        <f aca="false">M917+O917+P917+Q917+R917</f>
        <v>53</v>
      </c>
      <c r="T917" s="32" t="n">
        <f aca="false">N917+R917</f>
        <v>0</v>
      </c>
      <c r="U917" s="35"/>
      <c r="V917" s="35"/>
      <c r="W917" s="35"/>
      <c r="X917" s="35"/>
      <c r="Y917" s="32" t="n">
        <f aca="false">S917+U917+V917+W917+X917</f>
        <v>53</v>
      </c>
      <c r="Z917" s="32" t="n">
        <f aca="false">T917+X917</f>
        <v>0</v>
      </c>
      <c r="AA917" s="32" t="n">
        <v>19</v>
      </c>
      <c r="AB917" s="32" t="n">
        <f aca="false">V917+Z917</f>
        <v>0</v>
      </c>
      <c r="AC917" s="33" t="n">
        <f aca="false">AA917/Y917*100</f>
        <v>35.8490566037736</v>
      </c>
      <c r="AD917" s="33"/>
    </row>
    <row r="918" customFormat="false" ht="33" hidden="false" customHeight="false" outlineLevel="0" collapsed="false">
      <c r="A918" s="28" t="s">
        <v>524</v>
      </c>
      <c r="B918" s="29" t="n">
        <v>915</v>
      </c>
      <c r="C918" s="29" t="s">
        <v>149</v>
      </c>
      <c r="D918" s="29" t="s">
        <v>20</v>
      </c>
      <c r="E918" s="29" t="s">
        <v>525</v>
      </c>
      <c r="F918" s="62"/>
      <c r="G918" s="32" t="n">
        <f aca="false">G919</f>
        <v>174</v>
      </c>
      <c r="H918" s="32" t="n">
        <f aca="false">H919</f>
        <v>0</v>
      </c>
      <c r="I918" s="32" t="n">
        <f aca="false">I919</f>
        <v>0</v>
      </c>
      <c r="J918" s="32" t="n">
        <f aca="false">J919</f>
        <v>0</v>
      </c>
      <c r="K918" s="32" t="n">
        <f aca="false">K919</f>
        <v>0</v>
      </c>
      <c r="L918" s="32" t="n">
        <f aca="false">L919</f>
        <v>0</v>
      </c>
      <c r="M918" s="32" t="n">
        <f aca="false">M919</f>
        <v>174</v>
      </c>
      <c r="N918" s="32" t="n">
        <f aca="false">N919</f>
        <v>0</v>
      </c>
      <c r="O918" s="32" t="n">
        <f aca="false">O919</f>
        <v>0</v>
      </c>
      <c r="P918" s="32" t="n">
        <f aca="false">P919</f>
        <v>0</v>
      </c>
      <c r="Q918" s="32" t="n">
        <f aca="false">Q919</f>
        <v>0</v>
      </c>
      <c r="R918" s="32" t="n">
        <f aca="false">R919</f>
        <v>0</v>
      </c>
      <c r="S918" s="32" t="n">
        <f aca="false">S919</f>
        <v>174</v>
      </c>
      <c r="T918" s="32" t="n">
        <f aca="false">T919</f>
        <v>0</v>
      </c>
      <c r="U918" s="32" t="n">
        <f aca="false">U919</f>
        <v>0</v>
      </c>
      <c r="V918" s="32" t="n">
        <f aca="false">V919</f>
        <v>0</v>
      </c>
      <c r="W918" s="32" t="n">
        <f aca="false">W919</f>
        <v>0</v>
      </c>
      <c r="X918" s="32" t="n">
        <f aca="false">X919</f>
        <v>0</v>
      </c>
      <c r="Y918" s="32" t="n">
        <f aca="false">Y919</f>
        <v>174</v>
      </c>
      <c r="Z918" s="32" t="n">
        <f aca="false">Z919</f>
        <v>0</v>
      </c>
      <c r="AA918" s="32" t="n">
        <f aca="false">AA919</f>
        <v>22</v>
      </c>
      <c r="AB918" s="32" t="n">
        <f aca="false">AB919</f>
        <v>0</v>
      </c>
      <c r="AC918" s="33" t="n">
        <f aca="false">AA918/Y918*100</f>
        <v>12.6436781609195</v>
      </c>
      <c r="AD918" s="33"/>
    </row>
    <row r="919" customFormat="false" ht="20.1" hidden="false" customHeight="true" outlineLevel="0" collapsed="false">
      <c r="A919" s="46" t="s">
        <v>39</v>
      </c>
      <c r="B919" s="29" t="n">
        <v>915</v>
      </c>
      <c r="C919" s="29" t="s">
        <v>149</v>
      </c>
      <c r="D919" s="29" t="s">
        <v>20</v>
      </c>
      <c r="E919" s="29" t="s">
        <v>525</v>
      </c>
      <c r="F919" s="29" t="n">
        <v>300</v>
      </c>
      <c r="G919" s="32" t="n">
        <f aca="false">G920</f>
        <v>174</v>
      </c>
      <c r="H919" s="32" t="n">
        <f aca="false">H920</f>
        <v>0</v>
      </c>
      <c r="I919" s="32" t="n">
        <f aca="false">I920</f>
        <v>0</v>
      </c>
      <c r="J919" s="32" t="n">
        <f aca="false">J920</f>
        <v>0</v>
      </c>
      <c r="K919" s="32" t="n">
        <f aca="false">K920</f>
        <v>0</v>
      </c>
      <c r="L919" s="32" t="n">
        <f aca="false">L920</f>
        <v>0</v>
      </c>
      <c r="M919" s="32" t="n">
        <f aca="false">M920</f>
        <v>174</v>
      </c>
      <c r="N919" s="32" t="n">
        <f aca="false">N920</f>
        <v>0</v>
      </c>
      <c r="O919" s="32" t="n">
        <f aca="false">O920</f>
        <v>0</v>
      </c>
      <c r="P919" s="32" t="n">
        <f aca="false">P920</f>
        <v>0</v>
      </c>
      <c r="Q919" s="32" t="n">
        <f aca="false">Q920</f>
        <v>0</v>
      </c>
      <c r="R919" s="32" t="n">
        <f aca="false">R920</f>
        <v>0</v>
      </c>
      <c r="S919" s="32" t="n">
        <f aca="false">S920</f>
        <v>174</v>
      </c>
      <c r="T919" s="32" t="n">
        <f aca="false">T920</f>
        <v>0</v>
      </c>
      <c r="U919" s="32" t="n">
        <f aca="false">U920</f>
        <v>0</v>
      </c>
      <c r="V919" s="32" t="n">
        <f aca="false">V920</f>
        <v>0</v>
      </c>
      <c r="W919" s="32" t="n">
        <f aca="false">W920</f>
        <v>0</v>
      </c>
      <c r="X919" s="32" t="n">
        <f aca="false">X920</f>
        <v>0</v>
      </c>
      <c r="Y919" s="32" t="n">
        <f aca="false">Y920</f>
        <v>174</v>
      </c>
      <c r="Z919" s="32" t="n">
        <f aca="false">Z920</f>
        <v>0</v>
      </c>
      <c r="AA919" s="32" t="n">
        <f aca="false">AA920</f>
        <v>22</v>
      </c>
      <c r="AB919" s="32" t="n">
        <f aca="false">AB920</f>
        <v>0</v>
      </c>
      <c r="AC919" s="33" t="n">
        <f aca="false">AA919/Y919*100</f>
        <v>12.6436781609195</v>
      </c>
      <c r="AD919" s="33"/>
    </row>
    <row r="920" customFormat="false" ht="20.1" hidden="false" customHeight="true" outlineLevel="0" collapsed="false">
      <c r="A920" s="46" t="s">
        <v>517</v>
      </c>
      <c r="B920" s="29" t="n">
        <v>915</v>
      </c>
      <c r="C920" s="29" t="s">
        <v>149</v>
      </c>
      <c r="D920" s="29" t="s">
        <v>20</v>
      </c>
      <c r="E920" s="29" t="s">
        <v>525</v>
      </c>
      <c r="F920" s="29" t="n">
        <v>310</v>
      </c>
      <c r="G920" s="32" t="n">
        <v>174</v>
      </c>
      <c r="H920" s="32"/>
      <c r="I920" s="34"/>
      <c r="J920" s="34"/>
      <c r="K920" s="34"/>
      <c r="L920" s="34"/>
      <c r="M920" s="32" t="n">
        <f aca="false">G920+I920+J920+K920+L920</f>
        <v>174</v>
      </c>
      <c r="N920" s="32" t="n">
        <f aca="false">H920+L920</f>
        <v>0</v>
      </c>
      <c r="O920" s="35"/>
      <c r="P920" s="35"/>
      <c r="Q920" s="35"/>
      <c r="R920" s="35"/>
      <c r="S920" s="32" t="n">
        <f aca="false">M920+O920+P920+Q920+R920</f>
        <v>174</v>
      </c>
      <c r="T920" s="32" t="n">
        <f aca="false">N920+R920</f>
        <v>0</v>
      </c>
      <c r="U920" s="35"/>
      <c r="V920" s="35"/>
      <c r="W920" s="35"/>
      <c r="X920" s="35"/>
      <c r="Y920" s="32" t="n">
        <f aca="false">S920+U920+V920+W920+X920</f>
        <v>174</v>
      </c>
      <c r="Z920" s="32" t="n">
        <f aca="false">T920+X920</f>
        <v>0</v>
      </c>
      <c r="AA920" s="32" t="n">
        <v>22</v>
      </c>
      <c r="AB920" s="32" t="n">
        <f aca="false">V920+Z920</f>
        <v>0</v>
      </c>
      <c r="AC920" s="33" t="n">
        <f aca="false">AA920/Y920*100</f>
        <v>12.6436781609195</v>
      </c>
      <c r="AD920" s="33"/>
    </row>
    <row r="921" customFormat="false" ht="49.5" hidden="false" customHeight="false" outlineLevel="0" collapsed="false">
      <c r="A921" s="28" t="s">
        <v>526</v>
      </c>
      <c r="B921" s="29" t="n">
        <v>915</v>
      </c>
      <c r="C921" s="29" t="s">
        <v>149</v>
      </c>
      <c r="D921" s="29" t="s">
        <v>20</v>
      </c>
      <c r="E921" s="29" t="s">
        <v>527</v>
      </c>
      <c r="F921" s="62"/>
      <c r="G921" s="32" t="n">
        <f aca="false">G922</f>
        <v>300</v>
      </c>
      <c r="H921" s="32" t="n">
        <f aca="false">H922</f>
        <v>0</v>
      </c>
      <c r="I921" s="32" t="n">
        <f aca="false">I922</f>
        <v>0</v>
      </c>
      <c r="J921" s="32" t="n">
        <f aca="false">J922</f>
        <v>0</v>
      </c>
      <c r="K921" s="32" t="n">
        <f aca="false">K922</f>
        <v>0</v>
      </c>
      <c r="L921" s="32" t="n">
        <f aca="false">L922</f>
        <v>0</v>
      </c>
      <c r="M921" s="32" t="n">
        <f aca="false">M922</f>
        <v>300</v>
      </c>
      <c r="N921" s="32" t="n">
        <f aca="false">N922</f>
        <v>0</v>
      </c>
      <c r="O921" s="32" t="n">
        <f aca="false">O922</f>
        <v>0</v>
      </c>
      <c r="P921" s="32" t="n">
        <f aca="false">P922</f>
        <v>0</v>
      </c>
      <c r="Q921" s="32" t="n">
        <f aca="false">Q922</f>
        <v>0</v>
      </c>
      <c r="R921" s="32" t="n">
        <f aca="false">R922</f>
        <v>0</v>
      </c>
      <c r="S921" s="32" t="n">
        <f aca="false">S922</f>
        <v>300</v>
      </c>
      <c r="T921" s="32" t="n">
        <f aca="false">T922</f>
        <v>0</v>
      </c>
      <c r="U921" s="32" t="n">
        <f aca="false">U922</f>
        <v>0</v>
      </c>
      <c r="V921" s="32" t="n">
        <f aca="false">V922</f>
        <v>0</v>
      </c>
      <c r="W921" s="32" t="n">
        <f aca="false">W922</f>
        <v>0</v>
      </c>
      <c r="X921" s="32" t="n">
        <f aca="false">X922</f>
        <v>0</v>
      </c>
      <c r="Y921" s="32" t="n">
        <f aca="false">Y922</f>
        <v>300</v>
      </c>
      <c r="Z921" s="32" t="n">
        <f aca="false">Z922</f>
        <v>0</v>
      </c>
      <c r="AA921" s="32" t="n">
        <f aca="false">AA922</f>
        <v>0</v>
      </c>
      <c r="AB921" s="32" t="n">
        <f aca="false">AB922</f>
        <v>0</v>
      </c>
      <c r="AC921" s="33" t="n">
        <f aca="false">AA921/Y921*100</f>
        <v>0</v>
      </c>
      <c r="AD921" s="33"/>
    </row>
    <row r="922" customFormat="false" ht="20.1" hidden="false" customHeight="true" outlineLevel="0" collapsed="false">
      <c r="A922" s="46" t="s">
        <v>39</v>
      </c>
      <c r="B922" s="29" t="n">
        <v>915</v>
      </c>
      <c r="C922" s="29" t="s">
        <v>149</v>
      </c>
      <c r="D922" s="29" t="s">
        <v>20</v>
      </c>
      <c r="E922" s="29" t="s">
        <v>527</v>
      </c>
      <c r="F922" s="29" t="n">
        <v>300</v>
      </c>
      <c r="G922" s="32" t="n">
        <f aca="false">G923</f>
        <v>300</v>
      </c>
      <c r="H922" s="32" t="n">
        <f aca="false">H923</f>
        <v>0</v>
      </c>
      <c r="I922" s="32" t="n">
        <f aca="false">I923</f>
        <v>0</v>
      </c>
      <c r="J922" s="32" t="n">
        <f aca="false">J923</f>
        <v>0</v>
      </c>
      <c r="K922" s="32" t="n">
        <f aca="false">K923</f>
        <v>0</v>
      </c>
      <c r="L922" s="32" t="n">
        <f aca="false">L923</f>
        <v>0</v>
      </c>
      <c r="M922" s="32" t="n">
        <f aca="false">M923</f>
        <v>300</v>
      </c>
      <c r="N922" s="32" t="n">
        <f aca="false">N923</f>
        <v>0</v>
      </c>
      <c r="O922" s="32" t="n">
        <f aca="false">O923</f>
        <v>0</v>
      </c>
      <c r="P922" s="32" t="n">
        <f aca="false">P923</f>
        <v>0</v>
      </c>
      <c r="Q922" s="32" t="n">
        <f aca="false">Q923</f>
        <v>0</v>
      </c>
      <c r="R922" s="32" t="n">
        <f aca="false">R923</f>
        <v>0</v>
      </c>
      <c r="S922" s="32" t="n">
        <f aca="false">S923</f>
        <v>300</v>
      </c>
      <c r="T922" s="32" t="n">
        <f aca="false">T923</f>
        <v>0</v>
      </c>
      <c r="U922" s="32" t="n">
        <f aca="false">U923</f>
        <v>0</v>
      </c>
      <c r="V922" s="32" t="n">
        <f aca="false">V923</f>
        <v>0</v>
      </c>
      <c r="W922" s="32" t="n">
        <f aca="false">W923</f>
        <v>0</v>
      </c>
      <c r="X922" s="32" t="n">
        <f aca="false">X923</f>
        <v>0</v>
      </c>
      <c r="Y922" s="32" t="n">
        <f aca="false">Y923</f>
        <v>300</v>
      </c>
      <c r="Z922" s="32" t="n">
        <f aca="false">Z923</f>
        <v>0</v>
      </c>
      <c r="AA922" s="32" t="n">
        <f aca="false">AA923</f>
        <v>0</v>
      </c>
      <c r="AB922" s="32" t="n">
        <f aca="false">AB923</f>
        <v>0</v>
      </c>
      <c r="AC922" s="33" t="n">
        <f aca="false">AA922/Y922*100</f>
        <v>0</v>
      </c>
      <c r="AD922" s="33"/>
    </row>
    <row r="923" customFormat="false" ht="20.1" hidden="false" customHeight="true" outlineLevel="0" collapsed="false">
      <c r="A923" s="46" t="s">
        <v>517</v>
      </c>
      <c r="B923" s="29" t="n">
        <v>915</v>
      </c>
      <c r="C923" s="29" t="s">
        <v>149</v>
      </c>
      <c r="D923" s="29" t="s">
        <v>20</v>
      </c>
      <c r="E923" s="29" t="s">
        <v>527</v>
      </c>
      <c r="F923" s="29" t="n">
        <v>310</v>
      </c>
      <c r="G923" s="32" t="n">
        <v>300</v>
      </c>
      <c r="H923" s="32"/>
      <c r="I923" s="34"/>
      <c r="J923" s="34"/>
      <c r="K923" s="34"/>
      <c r="L923" s="34"/>
      <c r="M923" s="32" t="n">
        <f aca="false">G923+I923+J923+K923+L923</f>
        <v>300</v>
      </c>
      <c r="N923" s="32" t="n">
        <f aca="false">H923+L923</f>
        <v>0</v>
      </c>
      <c r="O923" s="35"/>
      <c r="P923" s="35"/>
      <c r="Q923" s="35"/>
      <c r="R923" s="35"/>
      <c r="S923" s="32" t="n">
        <f aca="false">M923+O923+P923+Q923+R923</f>
        <v>300</v>
      </c>
      <c r="T923" s="32" t="n">
        <f aca="false">N923+R923</f>
        <v>0</v>
      </c>
      <c r="U923" s="35"/>
      <c r="V923" s="35"/>
      <c r="W923" s="35"/>
      <c r="X923" s="35"/>
      <c r="Y923" s="32" t="n">
        <f aca="false">S923+U923+V923+W923+X923</f>
        <v>300</v>
      </c>
      <c r="Z923" s="32" t="n">
        <f aca="false">T923+X923</f>
        <v>0</v>
      </c>
      <c r="AA923" s="32"/>
      <c r="AB923" s="32" t="n">
        <f aca="false">V923+Z923</f>
        <v>0</v>
      </c>
      <c r="AC923" s="33" t="n">
        <f aca="false">AA923/Y923*100</f>
        <v>0</v>
      </c>
      <c r="AD923" s="33"/>
    </row>
    <row r="924" customFormat="false" ht="33" hidden="false" customHeight="false" outlineLevel="0" collapsed="false">
      <c r="A924" s="28" t="s">
        <v>528</v>
      </c>
      <c r="B924" s="29" t="n">
        <v>915</v>
      </c>
      <c r="C924" s="29" t="s">
        <v>149</v>
      </c>
      <c r="D924" s="29" t="s">
        <v>20</v>
      </c>
      <c r="E924" s="29" t="s">
        <v>529</v>
      </c>
      <c r="F924" s="62"/>
      <c r="G924" s="32" t="n">
        <f aca="false">G925</f>
        <v>6768</v>
      </c>
      <c r="H924" s="32" t="n">
        <f aca="false">H925</f>
        <v>0</v>
      </c>
      <c r="I924" s="32" t="n">
        <f aca="false">I925</f>
        <v>0</v>
      </c>
      <c r="J924" s="32" t="n">
        <f aca="false">J925</f>
        <v>0</v>
      </c>
      <c r="K924" s="32" t="n">
        <f aca="false">K925</f>
        <v>0</v>
      </c>
      <c r="L924" s="32" t="n">
        <f aca="false">L925</f>
        <v>0</v>
      </c>
      <c r="M924" s="32" t="n">
        <f aca="false">M925</f>
        <v>6768</v>
      </c>
      <c r="N924" s="32" t="n">
        <f aca="false">N925</f>
        <v>0</v>
      </c>
      <c r="O924" s="32" t="n">
        <f aca="false">O925</f>
        <v>0</v>
      </c>
      <c r="P924" s="32" t="n">
        <f aca="false">P925</f>
        <v>0</v>
      </c>
      <c r="Q924" s="32" t="n">
        <f aca="false">Q925</f>
        <v>0</v>
      </c>
      <c r="R924" s="32" t="n">
        <f aca="false">R925</f>
        <v>0</v>
      </c>
      <c r="S924" s="32" t="n">
        <f aca="false">S925</f>
        <v>6768</v>
      </c>
      <c r="T924" s="32" t="n">
        <f aca="false">T925</f>
        <v>0</v>
      </c>
      <c r="U924" s="32" t="n">
        <f aca="false">U925</f>
        <v>0</v>
      </c>
      <c r="V924" s="32" t="n">
        <f aca="false">V925</f>
        <v>0</v>
      </c>
      <c r="W924" s="32" t="n">
        <f aca="false">W925</f>
        <v>0</v>
      </c>
      <c r="X924" s="32" t="n">
        <f aca="false">X925</f>
        <v>0</v>
      </c>
      <c r="Y924" s="32" t="n">
        <f aca="false">Y925</f>
        <v>6768</v>
      </c>
      <c r="Z924" s="32" t="n">
        <f aca="false">Z925</f>
        <v>0</v>
      </c>
      <c r="AA924" s="32" t="n">
        <f aca="false">AA925</f>
        <v>1416</v>
      </c>
      <c r="AB924" s="32" t="n">
        <f aca="false">AB925</f>
        <v>0</v>
      </c>
      <c r="AC924" s="33" t="n">
        <f aca="false">AA924/Y924*100</f>
        <v>20.9219858156028</v>
      </c>
      <c r="AD924" s="33"/>
    </row>
    <row r="925" customFormat="false" ht="20.1" hidden="false" customHeight="true" outlineLevel="0" collapsed="false">
      <c r="A925" s="46" t="s">
        <v>39</v>
      </c>
      <c r="B925" s="29" t="n">
        <v>915</v>
      </c>
      <c r="C925" s="29" t="s">
        <v>149</v>
      </c>
      <c r="D925" s="29" t="s">
        <v>20</v>
      </c>
      <c r="E925" s="29" t="s">
        <v>529</v>
      </c>
      <c r="F925" s="29" t="n">
        <v>300</v>
      </c>
      <c r="G925" s="32" t="n">
        <f aca="false">G926</f>
        <v>6768</v>
      </c>
      <c r="H925" s="32" t="n">
        <f aca="false">H926</f>
        <v>0</v>
      </c>
      <c r="I925" s="32" t="n">
        <f aca="false">I926</f>
        <v>0</v>
      </c>
      <c r="J925" s="32" t="n">
        <f aca="false">J926</f>
        <v>0</v>
      </c>
      <c r="K925" s="32" t="n">
        <f aca="false">K926</f>
        <v>0</v>
      </c>
      <c r="L925" s="32" t="n">
        <f aca="false">L926</f>
        <v>0</v>
      </c>
      <c r="M925" s="32" t="n">
        <f aca="false">M926</f>
        <v>6768</v>
      </c>
      <c r="N925" s="32" t="n">
        <f aca="false">N926</f>
        <v>0</v>
      </c>
      <c r="O925" s="32" t="n">
        <f aca="false">O926</f>
        <v>0</v>
      </c>
      <c r="P925" s="32" t="n">
        <f aca="false">P926</f>
        <v>0</v>
      </c>
      <c r="Q925" s="32" t="n">
        <f aca="false">Q926</f>
        <v>0</v>
      </c>
      <c r="R925" s="32" t="n">
        <f aca="false">R926</f>
        <v>0</v>
      </c>
      <c r="S925" s="32" t="n">
        <f aca="false">S926</f>
        <v>6768</v>
      </c>
      <c r="T925" s="32" t="n">
        <f aca="false">T926</f>
        <v>0</v>
      </c>
      <c r="U925" s="32" t="n">
        <f aca="false">U926</f>
        <v>0</v>
      </c>
      <c r="V925" s="32" t="n">
        <f aca="false">V926</f>
        <v>0</v>
      </c>
      <c r="W925" s="32" t="n">
        <f aca="false">W926</f>
        <v>0</v>
      </c>
      <c r="X925" s="32" t="n">
        <f aca="false">X926</f>
        <v>0</v>
      </c>
      <c r="Y925" s="32" t="n">
        <f aca="false">Y926</f>
        <v>6768</v>
      </c>
      <c r="Z925" s="32" t="n">
        <f aca="false">Z926</f>
        <v>0</v>
      </c>
      <c r="AA925" s="32" t="n">
        <f aca="false">AA926</f>
        <v>1416</v>
      </c>
      <c r="AB925" s="32" t="n">
        <f aca="false">AB926</f>
        <v>0</v>
      </c>
      <c r="AC925" s="33" t="n">
        <f aca="false">AA925/Y925*100</f>
        <v>20.9219858156028</v>
      </c>
      <c r="AD925" s="33"/>
    </row>
    <row r="926" customFormat="false" ht="20.1" hidden="false" customHeight="true" outlineLevel="0" collapsed="false">
      <c r="A926" s="46" t="s">
        <v>517</v>
      </c>
      <c r="B926" s="29" t="n">
        <v>915</v>
      </c>
      <c r="C926" s="29" t="s">
        <v>149</v>
      </c>
      <c r="D926" s="29" t="s">
        <v>20</v>
      </c>
      <c r="E926" s="29" t="s">
        <v>529</v>
      </c>
      <c r="F926" s="29" t="n">
        <v>310</v>
      </c>
      <c r="G926" s="32" t="n">
        <v>6768</v>
      </c>
      <c r="H926" s="32"/>
      <c r="I926" s="34"/>
      <c r="J926" s="34"/>
      <c r="K926" s="34"/>
      <c r="L926" s="34"/>
      <c r="M926" s="32" t="n">
        <f aca="false">G926+I926+J926+K926+L926</f>
        <v>6768</v>
      </c>
      <c r="N926" s="32" t="n">
        <f aca="false">H926+L926</f>
        <v>0</v>
      </c>
      <c r="O926" s="35"/>
      <c r="P926" s="35"/>
      <c r="Q926" s="35"/>
      <c r="R926" s="35"/>
      <c r="S926" s="32" t="n">
        <f aca="false">M926+O926+P926+Q926+R926</f>
        <v>6768</v>
      </c>
      <c r="T926" s="32" t="n">
        <f aca="false">N926+R926</f>
        <v>0</v>
      </c>
      <c r="U926" s="35"/>
      <c r="V926" s="35"/>
      <c r="W926" s="35"/>
      <c r="X926" s="35"/>
      <c r="Y926" s="32" t="n">
        <f aca="false">S926+U926+V926+W926+X926</f>
        <v>6768</v>
      </c>
      <c r="Z926" s="32" t="n">
        <f aca="false">T926+X926</f>
        <v>0</v>
      </c>
      <c r="AA926" s="32" t="n">
        <v>1416</v>
      </c>
      <c r="AB926" s="32" t="n">
        <f aca="false">V926+Z926</f>
        <v>0</v>
      </c>
      <c r="AC926" s="33" t="n">
        <f aca="false">AA926/Y926*100</f>
        <v>20.9219858156028</v>
      </c>
      <c r="AD926" s="33"/>
    </row>
    <row r="927" customFormat="false" ht="16.5" hidden="false" customHeight="false" outlineLevel="0" collapsed="false">
      <c r="A927" s="28"/>
      <c r="B927" s="29"/>
      <c r="C927" s="29"/>
      <c r="D927" s="29"/>
      <c r="E927" s="29"/>
      <c r="F927" s="62"/>
      <c r="G927" s="32"/>
      <c r="H927" s="32"/>
      <c r="I927" s="34"/>
      <c r="J927" s="34"/>
      <c r="K927" s="34"/>
      <c r="L927" s="34"/>
      <c r="M927" s="34"/>
      <c r="N927" s="34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6"/>
      <c r="AD927" s="36"/>
    </row>
    <row r="928" customFormat="false" ht="18.75" hidden="false" customHeight="false" outlineLevel="0" collapsed="false">
      <c r="A928" s="24" t="s">
        <v>168</v>
      </c>
      <c r="B928" s="75" t="n">
        <v>915</v>
      </c>
      <c r="C928" s="25" t="s">
        <v>149</v>
      </c>
      <c r="D928" s="25" t="s">
        <v>74</v>
      </c>
      <c r="E928" s="25"/>
      <c r="F928" s="101"/>
      <c r="G928" s="76" t="n">
        <f aca="false">G929</f>
        <v>20701</v>
      </c>
      <c r="H928" s="76" t="n">
        <f aca="false">H929</f>
        <v>20701</v>
      </c>
      <c r="I928" s="76" t="n">
        <f aca="false">I929</f>
        <v>0</v>
      </c>
      <c r="J928" s="76" t="n">
        <f aca="false">J929</f>
        <v>0</v>
      </c>
      <c r="K928" s="76" t="n">
        <f aca="false">K929</f>
        <v>0</v>
      </c>
      <c r="L928" s="76" t="n">
        <f aca="false">L929</f>
        <v>0</v>
      </c>
      <c r="M928" s="76" t="n">
        <f aca="false">M929</f>
        <v>20701</v>
      </c>
      <c r="N928" s="76" t="n">
        <f aca="false">N929</f>
        <v>20701</v>
      </c>
      <c r="O928" s="76" t="n">
        <f aca="false">O929</f>
        <v>0</v>
      </c>
      <c r="P928" s="76" t="n">
        <f aca="false">P929</f>
        <v>0</v>
      </c>
      <c r="Q928" s="76" t="n">
        <f aca="false">Q929</f>
        <v>0</v>
      </c>
      <c r="R928" s="76" t="n">
        <f aca="false">R929</f>
        <v>0</v>
      </c>
      <c r="S928" s="76" t="n">
        <f aca="false">S929</f>
        <v>20701</v>
      </c>
      <c r="T928" s="76" t="n">
        <f aca="false">T929</f>
        <v>20701</v>
      </c>
      <c r="U928" s="76" t="n">
        <f aca="false">U929</f>
        <v>0</v>
      </c>
      <c r="V928" s="76" t="n">
        <f aca="false">V929</f>
        <v>0</v>
      </c>
      <c r="W928" s="76" t="n">
        <f aca="false">W929</f>
        <v>0</v>
      </c>
      <c r="X928" s="76" t="n">
        <f aca="false">X929</f>
        <v>0</v>
      </c>
      <c r="Y928" s="76" t="n">
        <f aca="false">Y929</f>
        <v>20701</v>
      </c>
      <c r="Z928" s="76" t="n">
        <f aca="false">Z929</f>
        <v>20701</v>
      </c>
      <c r="AA928" s="76" t="n">
        <f aca="false">AA929</f>
        <v>5536</v>
      </c>
      <c r="AB928" s="76" t="n">
        <f aca="false">AB929</f>
        <v>5536</v>
      </c>
      <c r="AC928" s="77" t="n">
        <f aca="false">AA928/Y928*100</f>
        <v>26.7426694362591</v>
      </c>
      <c r="AD928" s="77" t="n">
        <f aca="false">AB928/Z928*100</f>
        <v>26.7426694362591</v>
      </c>
    </row>
    <row r="929" customFormat="false" ht="66" hidden="false" customHeight="false" outlineLevel="0" collapsed="false">
      <c r="A929" s="28" t="s">
        <v>466</v>
      </c>
      <c r="B929" s="78" t="n">
        <v>915</v>
      </c>
      <c r="C929" s="29" t="s">
        <v>149</v>
      </c>
      <c r="D929" s="29" t="s">
        <v>74</v>
      </c>
      <c r="E929" s="29" t="s">
        <v>467</v>
      </c>
      <c r="F929" s="62"/>
      <c r="G929" s="32" t="n">
        <f aca="false">G930</f>
        <v>20701</v>
      </c>
      <c r="H929" s="32" t="n">
        <f aca="false">H930</f>
        <v>20701</v>
      </c>
      <c r="I929" s="32" t="n">
        <f aca="false">I930</f>
        <v>0</v>
      </c>
      <c r="J929" s="32" t="n">
        <f aca="false">J930</f>
        <v>0</v>
      </c>
      <c r="K929" s="32" t="n">
        <f aca="false">K930</f>
        <v>0</v>
      </c>
      <c r="L929" s="32" t="n">
        <f aca="false">L930</f>
        <v>0</v>
      </c>
      <c r="M929" s="32" t="n">
        <f aca="false">M930</f>
        <v>20701</v>
      </c>
      <c r="N929" s="32" t="n">
        <f aca="false">N930</f>
        <v>20701</v>
      </c>
      <c r="O929" s="32" t="n">
        <f aca="false">O930</f>
        <v>0</v>
      </c>
      <c r="P929" s="32" t="n">
        <f aca="false">P930</f>
        <v>0</v>
      </c>
      <c r="Q929" s="32" t="n">
        <f aca="false">Q930</f>
        <v>0</v>
      </c>
      <c r="R929" s="32" t="n">
        <f aca="false">R930</f>
        <v>0</v>
      </c>
      <c r="S929" s="32" t="n">
        <f aca="false">S930</f>
        <v>20701</v>
      </c>
      <c r="T929" s="32" t="n">
        <f aca="false">T930</f>
        <v>20701</v>
      </c>
      <c r="U929" s="32" t="n">
        <f aca="false">U930</f>
        <v>0</v>
      </c>
      <c r="V929" s="32" t="n">
        <f aca="false">V930</f>
        <v>0</v>
      </c>
      <c r="W929" s="32" t="n">
        <f aca="false">W930</f>
        <v>0</v>
      </c>
      <c r="X929" s="32" t="n">
        <f aca="false">X930</f>
        <v>0</v>
      </c>
      <c r="Y929" s="32" t="n">
        <f aca="false">Y930</f>
        <v>20701</v>
      </c>
      <c r="Z929" s="32" t="n">
        <f aca="false">Z930</f>
        <v>20701</v>
      </c>
      <c r="AA929" s="32" t="n">
        <f aca="false">AA930</f>
        <v>5536</v>
      </c>
      <c r="AB929" s="32" t="n">
        <f aca="false">AB930</f>
        <v>5536</v>
      </c>
      <c r="AC929" s="33" t="n">
        <f aca="false">AA929/Y929*100</f>
        <v>26.7426694362591</v>
      </c>
      <c r="AD929" s="33" t="n">
        <f aca="false">AB929/Z929*100</f>
        <v>26.7426694362591</v>
      </c>
    </row>
    <row r="930" customFormat="false" ht="16.5" hidden="false" customHeight="true" outlineLevel="0" collapsed="false">
      <c r="A930" s="46" t="s">
        <v>80</v>
      </c>
      <c r="B930" s="78" t="n">
        <v>915</v>
      </c>
      <c r="C930" s="29" t="s">
        <v>149</v>
      </c>
      <c r="D930" s="29" t="s">
        <v>74</v>
      </c>
      <c r="E930" s="29" t="s">
        <v>530</v>
      </c>
      <c r="F930" s="62"/>
      <c r="G930" s="32" t="n">
        <f aca="false">G931</f>
        <v>20701</v>
      </c>
      <c r="H930" s="32" t="n">
        <f aca="false">H931</f>
        <v>20701</v>
      </c>
      <c r="I930" s="32" t="n">
        <f aca="false">I931</f>
        <v>0</v>
      </c>
      <c r="J930" s="32" t="n">
        <f aca="false">J931</f>
        <v>0</v>
      </c>
      <c r="K930" s="32" t="n">
        <f aca="false">K931</f>
        <v>0</v>
      </c>
      <c r="L930" s="32" t="n">
        <f aca="false">L931</f>
        <v>0</v>
      </c>
      <c r="M930" s="32" t="n">
        <f aca="false">M931</f>
        <v>20701</v>
      </c>
      <c r="N930" s="32" t="n">
        <f aca="false">N931</f>
        <v>20701</v>
      </c>
      <c r="O930" s="32" t="n">
        <f aca="false">O931</f>
        <v>0</v>
      </c>
      <c r="P930" s="32" t="n">
        <f aca="false">P931</f>
        <v>0</v>
      </c>
      <c r="Q930" s="32" t="n">
        <f aca="false">Q931</f>
        <v>0</v>
      </c>
      <c r="R930" s="32" t="n">
        <f aca="false">R931</f>
        <v>0</v>
      </c>
      <c r="S930" s="32" t="n">
        <f aca="false">S931</f>
        <v>20701</v>
      </c>
      <c r="T930" s="32" t="n">
        <f aca="false">T931</f>
        <v>20701</v>
      </c>
      <c r="U930" s="32" t="n">
        <f aca="false">U931</f>
        <v>0</v>
      </c>
      <c r="V930" s="32" t="n">
        <f aca="false">V931</f>
        <v>0</v>
      </c>
      <c r="W930" s="32" t="n">
        <f aca="false">W931</f>
        <v>0</v>
      </c>
      <c r="X930" s="32" t="n">
        <f aca="false">X931</f>
        <v>0</v>
      </c>
      <c r="Y930" s="32" t="n">
        <f aca="false">Y931</f>
        <v>20701</v>
      </c>
      <c r="Z930" s="32" t="n">
        <f aca="false">Z931</f>
        <v>20701</v>
      </c>
      <c r="AA930" s="32" t="n">
        <f aca="false">AA931</f>
        <v>5536</v>
      </c>
      <c r="AB930" s="32" t="n">
        <f aca="false">AB931</f>
        <v>5536</v>
      </c>
      <c r="AC930" s="33" t="n">
        <f aca="false">AA930/Y930*100</f>
        <v>26.7426694362591</v>
      </c>
      <c r="AD930" s="33" t="n">
        <f aca="false">AB930/Z930*100</f>
        <v>26.7426694362591</v>
      </c>
    </row>
    <row r="931" customFormat="false" ht="33" hidden="false" customHeight="false" outlineLevel="0" collapsed="false">
      <c r="A931" s="46" t="s">
        <v>531</v>
      </c>
      <c r="B931" s="78" t="n">
        <v>915</v>
      </c>
      <c r="C931" s="29" t="s">
        <v>149</v>
      </c>
      <c r="D931" s="29" t="s">
        <v>74</v>
      </c>
      <c r="E931" s="29" t="s">
        <v>532</v>
      </c>
      <c r="F931" s="62"/>
      <c r="G931" s="32" t="n">
        <f aca="false">G932</f>
        <v>20701</v>
      </c>
      <c r="H931" s="32" t="n">
        <f aca="false">H932</f>
        <v>20701</v>
      </c>
      <c r="I931" s="32" t="n">
        <f aca="false">I932</f>
        <v>0</v>
      </c>
      <c r="J931" s="32" t="n">
        <f aca="false">J932</f>
        <v>0</v>
      </c>
      <c r="K931" s="32" t="n">
        <f aca="false">K932</f>
        <v>0</v>
      </c>
      <c r="L931" s="32" t="n">
        <f aca="false">L932</f>
        <v>0</v>
      </c>
      <c r="M931" s="32" t="n">
        <f aca="false">M932</f>
        <v>20701</v>
      </c>
      <c r="N931" s="32" t="n">
        <f aca="false">N932</f>
        <v>20701</v>
      </c>
      <c r="O931" s="32" t="n">
        <f aca="false">O932</f>
        <v>0</v>
      </c>
      <c r="P931" s="32" t="n">
        <f aca="false">P932</f>
        <v>0</v>
      </c>
      <c r="Q931" s="32" t="n">
        <f aca="false">Q932</f>
        <v>0</v>
      </c>
      <c r="R931" s="32" t="n">
        <f aca="false">R932</f>
        <v>0</v>
      </c>
      <c r="S931" s="32" t="n">
        <f aca="false">S932</f>
        <v>20701</v>
      </c>
      <c r="T931" s="32" t="n">
        <f aca="false">T932</f>
        <v>20701</v>
      </c>
      <c r="U931" s="32" t="n">
        <f aca="false">U932</f>
        <v>0</v>
      </c>
      <c r="V931" s="32" t="n">
        <f aca="false">V932</f>
        <v>0</v>
      </c>
      <c r="W931" s="32" t="n">
        <f aca="false">W932</f>
        <v>0</v>
      </c>
      <c r="X931" s="32" t="n">
        <f aca="false">X932</f>
        <v>0</v>
      </c>
      <c r="Y931" s="32" t="n">
        <f aca="false">Y932</f>
        <v>20701</v>
      </c>
      <c r="Z931" s="32" t="n">
        <f aca="false">Z932</f>
        <v>20701</v>
      </c>
      <c r="AA931" s="32" t="n">
        <f aca="false">AA932</f>
        <v>5536</v>
      </c>
      <c r="AB931" s="32" t="n">
        <f aca="false">AB932</f>
        <v>5536</v>
      </c>
      <c r="AC931" s="33" t="n">
        <f aca="false">AA931/Y931*100</f>
        <v>26.7426694362591</v>
      </c>
      <c r="AD931" s="33" t="n">
        <f aca="false">AB931/Z931*100</f>
        <v>26.7426694362591</v>
      </c>
    </row>
    <row r="932" customFormat="false" ht="16.5" hidden="false" customHeight="true" outlineLevel="0" collapsed="false">
      <c r="A932" s="28" t="s">
        <v>39</v>
      </c>
      <c r="B932" s="78" t="n">
        <v>915</v>
      </c>
      <c r="C932" s="29" t="s">
        <v>149</v>
      </c>
      <c r="D932" s="29" t="s">
        <v>74</v>
      </c>
      <c r="E932" s="29" t="s">
        <v>532</v>
      </c>
      <c r="F932" s="62" t="n">
        <v>300</v>
      </c>
      <c r="G932" s="32" t="n">
        <f aca="false">G933</f>
        <v>20701</v>
      </c>
      <c r="H932" s="32" t="n">
        <f aca="false">H933</f>
        <v>20701</v>
      </c>
      <c r="I932" s="32" t="n">
        <f aca="false">I933</f>
        <v>0</v>
      </c>
      <c r="J932" s="32" t="n">
        <f aca="false">J933</f>
        <v>0</v>
      </c>
      <c r="K932" s="32" t="n">
        <f aca="false">K933</f>
        <v>0</v>
      </c>
      <c r="L932" s="32" t="n">
        <f aca="false">L933</f>
        <v>0</v>
      </c>
      <c r="M932" s="32" t="n">
        <f aca="false">M933</f>
        <v>20701</v>
      </c>
      <c r="N932" s="32" t="n">
        <f aca="false">N933</f>
        <v>20701</v>
      </c>
      <c r="O932" s="32" t="n">
        <f aca="false">O933</f>
        <v>0</v>
      </c>
      <c r="P932" s="32" t="n">
        <f aca="false">P933</f>
        <v>0</v>
      </c>
      <c r="Q932" s="32" t="n">
        <f aca="false">Q933</f>
        <v>0</v>
      </c>
      <c r="R932" s="32" t="n">
        <f aca="false">R933</f>
        <v>0</v>
      </c>
      <c r="S932" s="32" t="n">
        <f aca="false">S933</f>
        <v>20701</v>
      </c>
      <c r="T932" s="32" t="n">
        <f aca="false">T933</f>
        <v>20701</v>
      </c>
      <c r="U932" s="32" t="n">
        <f aca="false">U933</f>
        <v>0</v>
      </c>
      <c r="V932" s="32" t="n">
        <f aca="false">V933</f>
        <v>0</v>
      </c>
      <c r="W932" s="32" t="n">
        <f aca="false">W933</f>
        <v>0</v>
      </c>
      <c r="X932" s="32" t="n">
        <f aca="false">X933</f>
        <v>0</v>
      </c>
      <c r="Y932" s="32" t="n">
        <f aca="false">Y933</f>
        <v>20701</v>
      </c>
      <c r="Z932" s="32" t="n">
        <f aca="false">Z933</f>
        <v>20701</v>
      </c>
      <c r="AA932" s="32" t="n">
        <f aca="false">AA933</f>
        <v>5536</v>
      </c>
      <c r="AB932" s="32" t="n">
        <f aca="false">AB933</f>
        <v>5536</v>
      </c>
      <c r="AC932" s="33" t="n">
        <f aca="false">AA932/Y932*100</f>
        <v>26.7426694362591</v>
      </c>
      <c r="AD932" s="33" t="n">
        <f aca="false">AB932/Z932*100</f>
        <v>26.7426694362591</v>
      </c>
    </row>
    <row r="933" customFormat="false" ht="33" hidden="false" customHeight="false" outlineLevel="0" collapsed="false">
      <c r="A933" s="46" t="s">
        <v>76</v>
      </c>
      <c r="B933" s="78" t="n">
        <v>915</v>
      </c>
      <c r="C933" s="29" t="s">
        <v>149</v>
      </c>
      <c r="D933" s="29" t="s">
        <v>74</v>
      </c>
      <c r="E933" s="29" t="s">
        <v>532</v>
      </c>
      <c r="F933" s="62" t="n">
        <v>320</v>
      </c>
      <c r="G933" s="32" t="n">
        <v>20701</v>
      </c>
      <c r="H933" s="32" t="n">
        <v>20701</v>
      </c>
      <c r="I933" s="34"/>
      <c r="J933" s="34"/>
      <c r="K933" s="34"/>
      <c r="L933" s="34"/>
      <c r="M933" s="32" t="n">
        <f aca="false">G933+I933+J933+K933+L933</f>
        <v>20701</v>
      </c>
      <c r="N933" s="32" t="n">
        <f aca="false">H933+L933</f>
        <v>20701</v>
      </c>
      <c r="O933" s="35"/>
      <c r="P933" s="35"/>
      <c r="Q933" s="35"/>
      <c r="R933" s="35"/>
      <c r="S933" s="32" t="n">
        <f aca="false">M933+O933+P933+Q933+R933</f>
        <v>20701</v>
      </c>
      <c r="T933" s="32" t="n">
        <f aca="false">N933+R933</f>
        <v>20701</v>
      </c>
      <c r="U933" s="35"/>
      <c r="V933" s="35"/>
      <c r="W933" s="35"/>
      <c r="X933" s="35"/>
      <c r="Y933" s="32" t="n">
        <f aca="false">S933+U933+V933+W933+X933</f>
        <v>20701</v>
      </c>
      <c r="Z933" s="32" t="n">
        <f aca="false">T933+X933</f>
        <v>20701</v>
      </c>
      <c r="AA933" s="32" t="n">
        <v>5536</v>
      </c>
      <c r="AB933" s="32" t="n">
        <v>5536</v>
      </c>
      <c r="AC933" s="33" t="n">
        <f aca="false">AA933/Y933*100</f>
        <v>26.7426694362591</v>
      </c>
      <c r="AD933" s="33" t="n">
        <f aca="false">AB933/Z933*100</f>
        <v>26.7426694362591</v>
      </c>
    </row>
    <row r="934" customFormat="false" ht="16.5" hidden="false" customHeight="false" outlineLevel="0" collapsed="false">
      <c r="A934" s="28"/>
      <c r="B934" s="29"/>
      <c r="C934" s="29"/>
      <c r="D934" s="29"/>
      <c r="E934" s="29"/>
      <c r="F934" s="62"/>
      <c r="G934" s="32"/>
      <c r="H934" s="32"/>
      <c r="I934" s="34"/>
      <c r="J934" s="34"/>
      <c r="K934" s="34"/>
      <c r="L934" s="34"/>
      <c r="M934" s="34"/>
      <c r="N934" s="34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6"/>
      <c r="AD934" s="36"/>
    </row>
    <row r="935" customFormat="false" ht="18.75" hidden="false" customHeight="false" outlineLevel="0" collapsed="false">
      <c r="A935" s="24" t="s">
        <v>465</v>
      </c>
      <c r="B935" s="25" t="n">
        <v>915</v>
      </c>
      <c r="C935" s="25" t="s">
        <v>149</v>
      </c>
      <c r="D935" s="25" t="s">
        <v>51</v>
      </c>
      <c r="E935" s="25"/>
      <c r="F935" s="101"/>
      <c r="G935" s="54" t="n">
        <f aca="false">G936</f>
        <v>1810</v>
      </c>
      <c r="H935" s="54" t="n">
        <f aca="false">H936</f>
        <v>0</v>
      </c>
      <c r="I935" s="54" t="n">
        <f aca="false">I936</f>
        <v>0</v>
      </c>
      <c r="J935" s="54" t="n">
        <f aca="false">J936</f>
        <v>0</v>
      </c>
      <c r="K935" s="54" t="n">
        <f aca="false">K936</f>
        <v>0</v>
      </c>
      <c r="L935" s="54" t="n">
        <f aca="false">L936</f>
        <v>0</v>
      </c>
      <c r="M935" s="54" t="n">
        <f aca="false">M936</f>
        <v>1810</v>
      </c>
      <c r="N935" s="54" t="n">
        <f aca="false">N936</f>
        <v>0</v>
      </c>
      <c r="O935" s="54" t="n">
        <f aca="false">O936</f>
        <v>0</v>
      </c>
      <c r="P935" s="54" t="n">
        <f aca="false">P936</f>
        <v>0</v>
      </c>
      <c r="Q935" s="54" t="n">
        <f aca="false">Q936</f>
        <v>0</v>
      </c>
      <c r="R935" s="54" t="n">
        <f aca="false">R936</f>
        <v>0</v>
      </c>
      <c r="S935" s="54" t="n">
        <f aca="false">S936</f>
        <v>1810</v>
      </c>
      <c r="T935" s="54" t="n">
        <f aca="false">T936</f>
        <v>0</v>
      </c>
      <c r="U935" s="54" t="n">
        <f aca="false">U936</f>
        <v>0</v>
      </c>
      <c r="V935" s="54" t="n">
        <f aca="false">V936</f>
        <v>0</v>
      </c>
      <c r="W935" s="54" t="n">
        <f aca="false">W936</f>
        <v>0</v>
      </c>
      <c r="X935" s="54" t="n">
        <f aca="false">X936</f>
        <v>0</v>
      </c>
      <c r="Y935" s="54" t="n">
        <f aca="false">Y936</f>
        <v>1810</v>
      </c>
      <c r="Z935" s="54" t="n">
        <f aca="false">Z936</f>
        <v>0</v>
      </c>
      <c r="AA935" s="54" t="n">
        <f aca="false">AA936</f>
        <v>121</v>
      </c>
      <c r="AB935" s="54" t="n">
        <f aca="false">AB936</f>
        <v>0</v>
      </c>
      <c r="AC935" s="55" t="n">
        <f aca="false">AA935/Y935*100</f>
        <v>6.68508287292818</v>
      </c>
      <c r="AD935" s="55"/>
    </row>
    <row r="936" customFormat="false" ht="66" hidden="false" customHeight="false" outlineLevel="0" collapsed="false">
      <c r="A936" s="28" t="s">
        <v>466</v>
      </c>
      <c r="B936" s="56" t="n">
        <v>915</v>
      </c>
      <c r="C936" s="57" t="s">
        <v>149</v>
      </c>
      <c r="D936" s="57" t="s">
        <v>51</v>
      </c>
      <c r="E936" s="56" t="s">
        <v>467</v>
      </c>
      <c r="F936" s="57"/>
      <c r="G936" s="37" t="n">
        <f aca="false">G937</f>
        <v>1810</v>
      </c>
      <c r="H936" s="37" t="n">
        <f aca="false">H937</f>
        <v>0</v>
      </c>
      <c r="I936" s="37" t="n">
        <f aca="false">I937</f>
        <v>0</v>
      </c>
      <c r="J936" s="37" t="n">
        <f aca="false">J937</f>
        <v>0</v>
      </c>
      <c r="K936" s="37" t="n">
        <f aca="false">K937</f>
        <v>0</v>
      </c>
      <c r="L936" s="37" t="n">
        <f aca="false">L937</f>
        <v>0</v>
      </c>
      <c r="M936" s="37" t="n">
        <f aca="false">M937</f>
        <v>1810</v>
      </c>
      <c r="N936" s="37" t="n">
        <f aca="false">N937</f>
        <v>0</v>
      </c>
      <c r="O936" s="37" t="n">
        <f aca="false">O937</f>
        <v>0</v>
      </c>
      <c r="P936" s="37" t="n">
        <f aca="false">P937</f>
        <v>0</v>
      </c>
      <c r="Q936" s="37" t="n">
        <f aca="false">Q937</f>
        <v>0</v>
      </c>
      <c r="R936" s="37" t="n">
        <f aca="false">R937</f>
        <v>0</v>
      </c>
      <c r="S936" s="37" t="n">
        <f aca="false">S937</f>
        <v>1810</v>
      </c>
      <c r="T936" s="37" t="n">
        <f aca="false">T937</f>
        <v>0</v>
      </c>
      <c r="U936" s="37" t="n">
        <f aca="false">U937</f>
        <v>0</v>
      </c>
      <c r="V936" s="37" t="n">
        <f aca="false">V937</f>
        <v>0</v>
      </c>
      <c r="W936" s="37" t="n">
        <f aca="false">W937</f>
        <v>0</v>
      </c>
      <c r="X936" s="37" t="n">
        <f aca="false">X937</f>
        <v>0</v>
      </c>
      <c r="Y936" s="37" t="n">
        <f aca="false">Y937</f>
        <v>1810</v>
      </c>
      <c r="Z936" s="37" t="n">
        <f aca="false">Z937</f>
        <v>0</v>
      </c>
      <c r="AA936" s="37" t="n">
        <f aca="false">AA937</f>
        <v>121</v>
      </c>
      <c r="AB936" s="37" t="n">
        <f aca="false">AB937</f>
        <v>0</v>
      </c>
      <c r="AC936" s="38" t="n">
        <f aca="false">AA936/Y936*100</f>
        <v>6.68508287292818</v>
      </c>
      <c r="AD936" s="38"/>
    </row>
    <row r="937" customFormat="false" ht="16.5" hidden="false" customHeight="false" outlineLevel="0" collapsed="false">
      <c r="A937" s="28" t="s">
        <v>58</v>
      </c>
      <c r="B937" s="56" t="n">
        <v>915</v>
      </c>
      <c r="C937" s="57" t="s">
        <v>149</v>
      </c>
      <c r="D937" s="57" t="s">
        <v>51</v>
      </c>
      <c r="E937" s="56" t="s">
        <v>468</v>
      </c>
      <c r="F937" s="57"/>
      <c r="G937" s="37" t="n">
        <f aca="false">G941+G938</f>
        <v>1810</v>
      </c>
      <c r="H937" s="37" t="n">
        <f aca="false">H941+H938</f>
        <v>0</v>
      </c>
      <c r="I937" s="37" t="n">
        <f aca="false">I941+I938</f>
        <v>0</v>
      </c>
      <c r="J937" s="37" t="n">
        <f aca="false">J941+J938</f>
        <v>0</v>
      </c>
      <c r="K937" s="37" t="n">
        <f aca="false">K941+K938</f>
        <v>0</v>
      </c>
      <c r="L937" s="37" t="n">
        <f aca="false">L941+L938</f>
        <v>0</v>
      </c>
      <c r="M937" s="37" t="n">
        <f aca="false">M941+M938</f>
        <v>1810</v>
      </c>
      <c r="N937" s="37" t="n">
        <f aca="false">N941+N938</f>
        <v>0</v>
      </c>
      <c r="O937" s="37" t="n">
        <f aca="false">O941+O938</f>
        <v>0</v>
      </c>
      <c r="P937" s="37" t="n">
        <f aca="false">P941+P938</f>
        <v>0</v>
      </c>
      <c r="Q937" s="37" t="n">
        <f aca="false">Q941+Q938</f>
        <v>0</v>
      </c>
      <c r="R937" s="37" t="n">
        <f aca="false">R941+R938</f>
        <v>0</v>
      </c>
      <c r="S937" s="37" t="n">
        <f aca="false">S941+S938</f>
        <v>1810</v>
      </c>
      <c r="T937" s="37" t="n">
        <f aca="false">T941+T938</f>
        <v>0</v>
      </c>
      <c r="U937" s="37" t="n">
        <f aca="false">U941+U938</f>
        <v>0</v>
      </c>
      <c r="V937" s="37" t="n">
        <f aca="false">V941+V938</f>
        <v>0</v>
      </c>
      <c r="W937" s="37" t="n">
        <f aca="false">W941+W938</f>
        <v>0</v>
      </c>
      <c r="X937" s="37" t="n">
        <f aca="false">X941+X938</f>
        <v>0</v>
      </c>
      <c r="Y937" s="37" t="n">
        <f aca="false">Y941+Y938</f>
        <v>1810</v>
      </c>
      <c r="Z937" s="37" t="n">
        <f aca="false">Z941+Z938</f>
        <v>0</v>
      </c>
      <c r="AA937" s="37" t="n">
        <f aca="false">AA941+AA938</f>
        <v>121</v>
      </c>
      <c r="AB937" s="37" t="n">
        <f aca="false">AB941+AB938</f>
        <v>0</v>
      </c>
      <c r="AC937" s="38" t="n">
        <f aca="false">AA937/Y937*100</f>
        <v>6.68508287292818</v>
      </c>
      <c r="AD937" s="38"/>
    </row>
    <row r="938" customFormat="false" ht="17.25" hidden="false" customHeight="true" outlineLevel="0" collapsed="false">
      <c r="A938" s="28" t="s">
        <v>533</v>
      </c>
      <c r="B938" s="29" t="n">
        <v>915</v>
      </c>
      <c r="C938" s="29" t="s">
        <v>149</v>
      </c>
      <c r="D938" s="29" t="s">
        <v>51</v>
      </c>
      <c r="E938" s="29" t="s">
        <v>534</v>
      </c>
      <c r="F938" s="62"/>
      <c r="G938" s="37" t="n">
        <f aca="false">G939</f>
        <v>113</v>
      </c>
      <c r="H938" s="37" t="n">
        <f aca="false">H939</f>
        <v>0</v>
      </c>
      <c r="I938" s="37" t="n">
        <f aca="false">I939</f>
        <v>0</v>
      </c>
      <c r="J938" s="37" t="n">
        <f aca="false">J939</f>
        <v>0</v>
      </c>
      <c r="K938" s="37" t="n">
        <f aca="false">K939</f>
        <v>0</v>
      </c>
      <c r="L938" s="37" t="n">
        <f aca="false">L939</f>
        <v>0</v>
      </c>
      <c r="M938" s="37" t="n">
        <f aca="false">M939</f>
        <v>113</v>
      </c>
      <c r="N938" s="37" t="n">
        <f aca="false">N939</f>
        <v>0</v>
      </c>
      <c r="O938" s="37" t="n">
        <f aca="false">O939</f>
        <v>0</v>
      </c>
      <c r="P938" s="37" t="n">
        <f aca="false">P939</f>
        <v>0</v>
      </c>
      <c r="Q938" s="37" t="n">
        <f aca="false">Q939</f>
        <v>0</v>
      </c>
      <c r="R938" s="37" t="n">
        <f aca="false">R939</f>
        <v>0</v>
      </c>
      <c r="S938" s="37" t="n">
        <f aca="false">S939</f>
        <v>113</v>
      </c>
      <c r="T938" s="37" t="n">
        <f aca="false">T939</f>
        <v>0</v>
      </c>
      <c r="U938" s="37" t="n">
        <f aca="false">U939</f>
        <v>0</v>
      </c>
      <c r="V938" s="37" t="n">
        <f aca="false">V939</f>
        <v>0</v>
      </c>
      <c r="W938" s="37" t="n">
        <f aca="false">W939</f>
        <v>0</v>
      </c>
      <c r="X938" s="37" t="n">
        <f aca="false">X939</f>
        <v>0</v>
      </c>
      <c r="Y938" s="37" t="n">
        <f aca="false">Y939</f>
        <v>113</v>
      </c>
      <c r="Z938" s="37" t="n">
        <f aca="false">Z939</f>
        <v>0</v>
      </c>
      <c r="AA938" s="37" t="n">
        <f aca="false">AA939</f>
        <v>96</v>
      </c>
      <c r="AB938" s="37" t="n">
        <f aca="false">AB939</f>
        <v>0</v>
      </c>
      <c r="AC938" s="38" t="n">
        <f aca="false">AA938/Y938*100</f>
        <v>84.9557522123894</v>
      </c>
      <c r="AD938" s="38"/>
    </row>
    <row r="939" customFormat="false" ht="33" hidden="false" customHeight="false" outlineLevel="0" collapsed="false">
      <c r="A939" s="28" t="s">
        <v>35</v>
      </c>
      <c r="B939" s="29" t="n">
        <v>915</v>
      </c>
      <c r="C939" s="29" t="s">
        <v>149</v>
      </c>
      <c r="D939" s="29" t="s">
        <v>51</v>
      </c>
      <c r="E939" s="29" t="s">
        <v>534</v>
      </c>
      <c r="F939" s="62" t="n">
        <v>200</v>
      </c>
      <c r="G939" s="37" t="n">
        <f aca="false">G940</f>
        <v>113</v>
      </c>
      <c r="H939" s="37" t="n">
        <f aca="false">H940</f>
        <v>0</v>
      </c>
      <c r="I939" s="37" t="n">
        <f aca="false">I940</f>
        <v>0</v>
      </c>
      <c r="J939" s="37" t="n">
        <f aca="false">J940</f>
        <v>0</v>
      </c>
      <c r="K939" s="37" t="n">
        <f aca="false">K940</f>
        <v>0</v>
      </c>
      <c r="L939" s="37" t="n">
        <f aca="false">L940</f>
        <v>0</v>
      </c>
      <c r="M939" s="37" t="n">
        <f aca="false">M940</f>
        <v>113</v>
      </c>
      <c r="N939" s="37" t="n">
        <f aca="false">N940</f>
        <v>0</v>
      </c>
      <c r="O939" s="37" t="n">
        <f aca="false">O940</f>
        <v>0</v>
      </c>
      <c r="P939" s="37" t="n">
        <f aca="false">P940</f>
        <v>0</v>
      </c>
      <c r="Q939" s="37" t="n">
        <f aca="false">Q940</f>
        <v>0</v>
      </c>
      <c r="R939" s="37" t="n">
        <f aca="false">R940</f>
        <v>0</v>
      </c>
      <c r="S939" s="37" t="n">
        <f aca="false">S940</f>
        <v>113</v>
      </c>
      <c r="T939" s="37" t="n">
        <f aca="false">T940</f>
        <v>0</v>
      </c>
      <c r="U939" s="37" t="n">
        <f aca="false">U940</f>
        <v>0</v>
      </c>
      <c r="V939" s="37" t="n">
        <f aca="false">V940</f>
        <v>0</v>
      </c>
      <c r="W939" s="37" t="n">
        <f aca="false">W940</f>
        <v>0</v>
      </c>
      <c r="X939" s="37" t="n">
        <f aca="false">X940</f>
        <v>0</v>
      </c>
      <c r="Y939" s="37" t="n">
        <f aca="false">Y940</f>
        <v>113</v>
      </c>
      <c r="Z939" s="37" t="n">
        <f aca="false">Z940</f>
        <v>0</v>
      </c>
      <c r="AA939" s="37" t="n">
        <f aca="false">AA940</f>
        <v>96</v>
      </c>
      <c r="AB939" s="37" t="n">
        <f aca="false">AB940</f>
        <v>0</v>
      </c>
      <c r="AC939" s="38" t="n">
        <f aca="false">AA939/Y939*100</f>
        <v>84.9557522123894</v>
      </c>
      <c r="AD939" s="38"/>
    </row>
    <row r="940" customFormat="false" ht="33" hidden="false" customHeight="false" outlineLevel="0" collapsed="false">
      <c r="A940" s="28" t="s">
        <v>535</v>
      </c>
      <c r="B940" s="29" t="n">
        <v>915</v>
      </c>
      <c r="C940" s="29" t="s">
        <v>149</v>
      </c>
      <c r="D940" s="29" t="s">
        <v>51</v>
      </c>
      <c r="E940" s="29" t="s">
        <v>534</v>
      </c>
      <c r="F940" s="62" t="n">
        <v>240</v>
      </c>
      <c r="G940" s="32" t="n">
        <v>113</v>
      </c>
      <c r="H940" s="32"/>
      <c r="I940" s="34"/>
      <c r="J940" s="34"/>
      <c r="K940" s="34"/>
      <c r="L940" s="34"/>
      <c r="M940" s="32" t="n">
        <f aca="false">G940+I940+J940+K940+L940</f>
        <v>113</v>
      </c>
      <c r="N940" s="32" t="n">
        <f aca="false">H940+L940</f>
        <v>0</v>
      </c>
      <c r="O940" s="35"/>
      <c r="P940" s="35"/>
      <c r="Q940" s="35"/>
      <c r="R940" s="35"/>
      <c r="S940" s="32" t="n">
        <f aca="false">M940+O940+P940+Q940+R940</f>
        <v>113</v>
      </c>
      <c r="T940" s="32" t="n">
        <f aca="false">N940+R940</f>
        <v>0</v>
      </c>
      <c r="U940" s="35"/>
      <c r="V940" s="35"/>
      <c r="W940" s="35"/>
      <c r="X940" s="35"/>
      <c r="Y940" s="32" t="n">
        <f aca="false">S940+U940+V940+W940+X940</f>
        <v>113</v>
      </c>
      <c r="Z940" s="32" t="n">
        <f aca="false">T940+X940</f>
        <v>0</v>
      </c>
      <c r="AA940" s="32" t="n">
        <v>96</v>
      </c>
      <c r="AB940" s="32" t="n">
        <f aca="false">V940+Z940</f>
        <v>0</v>
      </c>
      <c r="AC940" s="33" t="n">
        <f aca="false">AA940/Y940*100</f>
        <v>84.9557522123894</v>
      </c>
      <c r="AD940" s="33"/>
    </row>
    <row r="941" customFormat="false" ht="16.5" hidden="false" customHeight="false" outlineLevel="0" collapsed="false">
      <c r="A941" s="28" t="s">
        <v>536</v>
      </c>
      <c r="B941" s="56" t="n">
        <v>915</v>
      </c>
      <c r="C941" s="57" t="s">
        <v>149</v>
      </c>
      <c r="D941" s="57" t="s">
        <v>51</v>
      </c>
      <c r="E941" s="56" t="s">
        <v>537</v>
      </c>
      <c r="F941" s="57"/>
      <c r="G941" s="37" t="n">
        <f aca="false">G942</f>
        <v>1697</v>
      </c>
      <c r="H941" s="37" t="n">
        <f aca="false">H942</f>
        <v>0</v>
      </c>
      <c r="I941" s="37" t="n">
        <f aca="false">I942</f>
        <v>0</v>
      </c>
      <c r="J941" s="37" t="n">
        <f aca="false">J942</f>
        <v>0</v>
      </c>
      <c r="K941" s="37" t="n">
        <f aca="false">K942</f>
        <v>0</v>
      </c>
      <c r="L941" s="37" t="n">
        <f aca="false">L942</f>
        <v>0</v>
      </c>
      <c r="M941" s="37" t="n">
        <f aca="false">M942</f>
        <v>1697</v>
      </c>
      <c r="N941" s="37" t="n">
        <f aca="false">N942</f>
        <v>0</v>
      </c>
      <c r="O941" s="37" t="n">
        <f aca="false">O942</f>
        <v>0</v>
      </c>
      <c r="P941" s="37" t="n">
        <f aca="false">P942</f>
        <v>0</v>
      </c>
      <c r="Q941" s="37" t="n">
        <f aca="false">Q942</f>
        <v>0</v>
      </c>
      <c r="R941" s="37" t="n">
        <f aca="false">R942</f>
        <v>0</v>
      </c>
      <c r="S941" s="37" t="n">
        <f aca="false">S942</f>
        <v>1697</v>
      </c>
      <c r="T941" s="37" t="n">
        <f aca="false">T942</f>
        <v>0</v>
      </c>
      <c r="U941" s="37" t="n">
        <f aca="false">U942</f>
        <v>0</v>
      </c>
      <c r="V941" s="37" t="n">
        <f aca="false">V942</f>
        <v>0</v>
      </c>
      <c r="W941" s="37" t="n">
        <f aca="false">W942</f>
        <v>0</v>
      </c>
      <c r="X941" s="37" t="n">
        <f aca="false">X942</f>
        <v>0</v>
      </c>
      <c r="Y941" s="37" t="n">
        <f aca="false">Y942</f>
        <v>1697</v>
      </c>
      <c r="Z941" s="37" t="n">
        <f aca="false">Z942</f>
        <v>0</v>
      </c>
      <c r="AA941" s="37" t="n">
        <f aca="false">AA942</f>
        <v>25</v>
      </c>
      <c r="AB941" s="37" t="n">
        <f aca="false">AB942</f>
        <v>0</v>
      </c>
      <c r="AC941" s="38" t="n">
        <f aca="false">AA941/Y941*100</f>
        <v>1.47318797878609</v>
      </c>
      <c r="AD941" s="38"/>
    </row>
    <row r="942" customFormat="false" ht="33" hidden="false" customHeight="false" outlineLevel="0" collapsed="false">
      <c r="A942" s="28" t="s">
        <v>35</v>
      </c>
      <c r="B942" s="56" t="n">
        <v>915</v>
      </c>
      <c r="C942" s="57" t="s">
        <v>149</v>
      </c>
      <c r="D942" s="57" t="s">
        <v>51</v>
      </c>
      <c r="E942" s="56" t="s">
        <v>537</v>
      </c>
      <c r="F942" s="57" t="s">
        <v>36</v>
      </c>
      <c r="G942" s="37" t="n">
        <f aca="false">G943</f>
        <v>1697</v>
      </c>
      <c r="H942" s="37" t="n">
        <f aca="false">H943</f>
        <v>0</v>
      </c>
      <c r="I942" s="37" t="n">
        <f aca="false">I943</f>
        <v>0</v>
      </c>
      <c r="J942" s="37" t="n">
        <f aca="false">J943</f>
        <v>0</v>
      </c>
      <c r="K942" s="37" t="n">
        <f aca="false">K943</f>
        <v>0</v>
      </c>
      <c r="L942" s="37" t="n">
        <f aca="false">L943</f>
        <v>0</v>
      </c>
      <c r="M942" s="37" t="n">
        <f aca="false">M943</f>
        <v>1697</v>
      </c>
      <c r="N942" s="37" t="n">
        <f aca="false">N943</f>
        <v>0</v>
      </c>
      <c r="O942" s="37" t="n">
        <f aca="false">O943</f>
        <v>0</v>
      </c>
      <c r="P942" s="37" t="n">
        <f aca="false">P943</f>
        <v>0</v>
      </c>
      <c r="Q942" s="37" t="n">
        <f aca="false">Q943</f>
        <v>0</v>
      </c>
      <c r="R942" s="37" t="n">
        <f aca="false">R943</f>
        <v>0</v>
      </c>
      <c r="S942" s="37" t="n">
        <f aca="false">S943</f>
        <v>1697</v>
      </c>
      <c r="T942" s="37" t="n">
        <f aca="false">T943</f>
        <v>0</v>
      </c>
      <c r="U942" s="37" t="n">
        <f aca="false">U943</f>
        <v>0</v>
      </c>
      <c r="V942" s="37" t="n">
        <f aca="false">V943</f>
        <v>0</v>
      </c>
      <c r="W942" s="37" t="n">
        <f aca="false">W943</f>
        <v>0</v>
      </c>
      <c r="X942" s="37" t="n">
        <f aca="false">X943</f>
        <v>0</v>
      </c>
      <c r="Y942" s="37" t="n">
        <f aca="false">Y943</f>
        <v>1697</v>
      </c>
      <c r="Z942" s="37" t="n">
        <f aca="false">Z943</f>
        <v>0</v>
      </c>
      <c r="AA942" s="37" t="n">
        <f aca="false">AA943</f>
        <v>25</v>
      </c>
      <c r="AB942" s="37" t="n">
        <f aca="false">AB943</f>
        <v>0</v>
      </c>
      <c r="AC942" s="38" t="n">
        <f aca="false">AA942/Y942*100</f>
        <v>1.47318797878609</v>
      </c>
      <c r="AD942" s="38"/>
    </row>
    <row r="943" customFormat="false" ht="33" hidden="false" customHeight="false" outlineLevel="0" collapsed="false">
      <c r="A943" s="28" t="s">
        <v>37</v>
      </c>
      <c r="B943" s="56" t="n">
        <v>915</v>
      </c>
      <c r="C943" s="57" t="s">
        <v>149</v>
      </c>
      <c r="D943" s="57" t="s">
        <v>51</v>
      </c>
      <c r="E943" s="56" t="s">
        <v>537</v>
      </c>
      <c r="F943" s="57" t="s">
        <v>38</v>
      </c>
      <c r="G943" s="32" t="n">
        <v>1697</v>
      </c>
      <c r="H943" s="32"/>
      <c r="I943" s="34"/>
      <c r="J943" s="34"/>
      <c r="K943" s="34"/>
      <c r="L943" s="34"/>
      <c r="M943" s="32" t="n">
        <f aca="false">G943+I943+J943+K943+L943</f>
        <v>1697</v>
      </c>
      <c r="N943" s="32" t="n">
        <f aca="false">H943+L943</f>
        <v>0</v>
      </c>
      <c r="O943" s="35"/>
      <c r="P943" s="35"/>
      <c r="Q943" s="35"/>
      <c r="R943" s="35"/>
      <c r="S943" s="32" t="n">
        <f aca="false">M943+O943+P943+Q943+R943</f>
        <v>1697</v>
      </c>
      <c r="T943" s="32" t="n">
        <f aca="false">N943+R943</f>
        <v>0</v>
      </c>
      <c r="U943" s="35"/>
      <c r="V943" s="35"/>
      <c r="W943" s="35"/>
      <c r="X943" s="35"/>
      <c r="Y943" s="32" t="n">
        <f aca="false">S943+U943+V943+W943+X943</f>
        <v>1697</v>
      </c>
      <c r="Z943" s="32" t="n">
        <f aca="false">T943+X943</f>
        <v>0</v>
      </c>
      <c r="AA943" s="32" t="n">
        <v>25</v>
      </c>
      <c r="AB943" s="32" t="n">
        <f aca="false">V943+Z943</f>
        <v>0</v>
      </c>
      <c r="AC943" s="33" t="n">
        <f aca="false">AA943/Y943*100</f>
        <v>1.47318797878609</v>
      </c>
      <c r="AD943" s="33"/>
    </row>
    <row r="944" customFormat="false" ht="16.5" hidden="false" customHeight="false" outlineLevel="0" collapsed="false">
      <c r="A944" s="28"/>
      <c r="B944" s="29"/>
      <c r="C944" s="29"/>
      <c r="D944" s="29"/>
      <c r="E944" s="29"/>
      <c r="F944" s="62"/>
      <c r="G944" s="32"/>
      <c r="H944" s="32"/>
      <c r="I944" s="34"/>
      <c r="J944" s="34"/>
      <c r="K944" s="34"/>
      <c r="L944" s="34"/>
      <c r="M944" s="34"/>
      <c r="N944" s="34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6"/>
      <c r="AD944" s="36"/>
    </row>
    <row r="945" customFormat="false" ht="40.5" hidden="false" customHeight="false" outlineLevel="0" collapsed="false">
      <c r="A945" s="103" t="s">
        <v>538</v>
      </c>
      <c r="B945" s="48" t="s">
        <v>539</v>
      </c>
      <c r="C945" s="14"/>
      <c r="D945" s="14"/>
      <c r="E945" s="14"/>
      <c r="F945" s="14"/>
      <c r="G945" s="16" t="n">
        <f aca="false">G947+G995+G1019</f>
        <v>551896</v>
      </c>
      <c r="H945" s="16" t="n">
        <f aca="false">H947+H995+H1019</f>
        <v>41066</v>
      </c>
      <c r="I945" s="16" t="n">
        <f aca="false">I947+I995+I1019</f>
        <v>0</v>
      </c>
      <c r="J945" s="16" t="n">
        <f aca="false">J947+J995+J1019</f>
        <v>0</v>
      </c>
      <c r="K945" s="16" t="n">
        <f aca="false">K947+K995+K1019</f>
        <v>0</v>
      </c>
      <c r="L945" s="16" t="n">
        <f aca="false">L947+L995+L1019</f>
        <v>0</v>
      </c>
      <c r="M945" s="16" t="n">
        <f aca="false">M947+M995+M1019</f>
        <v>551896</v>
      </c>
      <c r="N945" s="16" t="n">
        <f aca="false">N947+N995+N1019</f>
        <v>41066</v>
      </c>
      <c r="O945" s="16" t="n">
        <f aca="false">O947+O995+O1019</f>
        <v>0</v>
      </c>
      <c r="P945" s="16" t="n">
        <f aca="false">P947+P995+P1019</f>
        <v>528</v>
      </c>
      <c r="Q945" s="16" t="n">
        <f aca="false">Q947+Q995+Q1019</f>
        <v>0</v>
      </c>
      <c r="R945" s="16" t="n">
        <f aca="false">R947+R995+R1019</f>
        <v>6769</v>
      </c>
      <c r="S945" s="16" t="n">
        <f aca="false">S947+S995+S1019</f>
        <v>559193</v>
      </c>
      <c r="T945" s="16" t="n">
        <f aca="false">T947+T995+T1019</f>
        <v>47835</v>
      </c>
      <c r="U945" s="16" t="n">
        <f aca="false">U947+U995+U1019</f>
        <v>0</v>
      </c>
      <c r="V945" s="16" t="n">
        <f aca="false">V947+V995+V1019</f>
        <v>0</v>
      </c>
      <c r="W945" s="16" t="n">
        <f aca="false">W947+W995+W1019</f>
        <v>0</v>
      </c>
      <c r="X945" s="16" t="n">
        <f aca="false">X947+X995+X1019</f>
        <v>0</v>
      </c>
      <c r="Y945" s="16" t="n">
        <f aca="false">Y947+Y995+Y1019</f>
        <v>559193</v>
      </c>
      <c r="Z945" s="16" t="n">
        <f aca="false">Z947+Z995+Z1019</f>
        <v>47835</v>
      </c>
      <c r="AA945" s="16" t="n">
        <f aca="false">AA947+AA995+AA1019</f>
        <v>115896</v>
      </c>
      <c r="AB945" s="16" t="n">
        <f aca="false">AB947+AB995+AB1019</f>
        <v>5717</v>
      </c>
      <c r="AC945" s="17" t="n">
        <f aca="false">AA945/Y945*100</f>
        <v>20.7255813288078</v>
      </c>
      <c r="AD945" s="17" t="n">
        <f aca="false">AB945/Z945*100</f>
        <v>11.951499947737</v>
      </c>
    </row>
    <row r="946" s="23" customFormat="true" ht="16.5" hidden="false" customHeight="false" outlineLevel="0" collapsed="false">
      <c r="A946" s="104"/>
      <c r="B946" s="51"/>
      <c r="C946" s="19"/>
      <c r="D946" s="19"/>
      <c r="E946" s="19"/>
      <c r="F946" s="19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2"/>
      <c r="AD946" s="22"/>
    </row>
    <row r="947" customFormat="false" ht="18.75" hidden="false" customHeight="false" outlineLevel="0" collapsed="false">
      <c r="A947" s="91" t="s">
        <v>326</v>
      </c>
      <c r="B947" s="102" t="s">
        <v>539</v>
      </c>
      <c r="C947" s="102" t="s">
        <v>229</v>
      </c>
      <c r="D947" s="102" t="s">
        <v>20</v>
      </c>
      <c r="E947" s="102"/>
      <c r="F947" s="102"/>
      <c r="G947" s="76" t="n">
        <f aca="false">G948+G980+G975+G985+G989</f>
        <v>526430</v>
      </c>
      <c r="H947" s="76" t="n">
        <f aca="false">H948+H980+H975+H985+H989</f>
        <v>41066</v>
      </c>
      <c r="I947" s="76" t="n">
        <f aca="false">I948+I980+I975+I985+I989</f>
        <v>0</v>
      </c>
      <c r="J947" s="76" t="n">
        <f aca="false">J948+J980+J975+J985+J989</f>
        <v>0</v>
      </c>
      <c r="K947" s="76" t="n">
        <f aca="false">K948+K980+K975+K985+K989</f>
        <v>0</v>
      </c>
      <c r="L947" s="76" t="n">
        <f aca="false">L948+L980+L975+L985+L989</f>
        <v>0</v>
      </c>
      <c r="M947" s="76" t="n">
        <f aca="false">M948+M980+M975+M985+M989</f>
        <v>526430</v>
      </c>
      <c r="N947" s="76" t="n">
        <f aca="false">N948+N980+N975+N985+N989</f>
        <v>41066</v>
      </c>
      <c r="O947" s="76" t="n">
        <f aca="false">O948+O980+O975+O985+O989</f>
        <v>0</v>
      </c>
      <c r="P947" s="76" t="n">
        <f aca="false">P948+P980+P975+P985+P989</f>
        <v>528</v>
      </c>
      <c r="Q947" s="76" t="n">
        <f aca="false">Q948+Q980+Q975+Q985+Q989</f>
        <v>0</v>
      </c>
      <c r="R947" s="76" t="n">
        <f aca="false">R948+R980+R975+R985+R989</f>
        <v>6769</v>
      </c>
      <c r="S947" s="76" t="n">
        <f aca="false">S948+S980+S975+S985+S989</f>
        <v>533727</v>
      </c>
      <c r="T947" s="76" t="n">
        <f aca="false">T948+T980+T975+T985+T989</f>
        <v>47835</v>
      </c>
      <c r="U947" s="76" t="n">
        <f aca="false">U948+U980+U975+U985+U989</f>
        <v>0</v>
      </c>
      <c r="V947" s="76" t="n">
        <f aca="false">V948+V980+V975+V985+V989</f>
        <v>0</v>
      </c>
      <c r="W947" s="76" t="n">
        <f aca="false">W948+W980+W975+W985+W989</f>
        <v>0</v>
      </c>
      <c r="X947" s="76" t="n">
        <f aca="false">X948+X980+X975+X985+X989</f>
        <v>0</v>
      </c>
      <c r="Y947" s="76" t="n">
        <f aca="false">Y948+Y980+Y975+Y985+Y989</f>
        <v>533727</v>
      </c>
      <c r="Z947" s="76" t="n">
        <f aca="false">Z948+Z980+Z975+Z985+Z989</f>
        <v>47835</v>
      </c>
      <c r="AA947" s="76" t="n">
        <f aca="false">AA948+AA980+AA975+AA985+AA989</f>
        <v>111046</v>
      </c>
      <c r="AB947" s="76" t="n">
        <f aca="false">AB948+AB980+AB975+AB985+AB989</f>
        <v>5717</v>
      </c>
      <c r="AC947" s="77" t="n">
        <f aca="false">AA947/Y947*100</f>
        <v>20.8057677426849</v>
      </c>
      <c r="AD947" s="77" t="n">
        <f aca="false">AB947/Z947*100</f>
        <v>11.951499947737</v>
      </c>
    </row>
    <row r="948" customFormat="false" ht="33" hidden="false" customHeight="false" outlineLevel="0" collapsed="false">
      <c r="A948" s="46" t="s">
        <v>502</v>
      </c>
      <c r="B948" s="84" t="s">
        <v>539</v>
      </c>
      <c r="C948" s="84" t="s">
        <v>229</v>
      </c>
      <c r="D948" s="84" t="s">
        <v>20</v>
      </c>
      <c r="E948" s="84" t="s">
        <v>503</v>
      </c>
      <c r="F948" s="84"/>
      <c r="G948" s="32" t="n">
        <f aca="false">G949+G953+G959+G969+G963+G972</f>
        <v>526020</v>
      </c>
      <c r="H948" s="32" t="n">
        <f aca="false">H949+H953+H959+H969+H963+H972</f>
        <v>41066</v>
      </c>
      <c r="I948" s="32" t="n">
        <f aca="false">I949+I953+I959+I969+I963+I972</f>
        <v>0</v>
      </c>
      <c r="J948" s="32" t="n">
        <f aca="false">J949+J953+J959+J969+J963+J972</f>
        <v>0</v>
      </c>
      <c r="K948" s="32" t="n">
        <f aca="false">K949+K953+K959+K969+K963+K972</f>
        <v>0</v>
      </c>
      <c r="L948" s="32" t="n">
        <f aca="false">L949+L953+L959+L969+L963+L972</f>
        <v>0</v>
      </c>
      <c r="M948" s="32" t="n">
        <f aca="false">M949+M953+M959+M969+M963+M972</f>
        <v>526020</v>
      </c>
      <c r="N948" s="32" t="n">
        <f aca="false">N949+N953+N959+N969+N963+N972</f>
        <v>41066</v>
      </c>
      <c r="O948" s="32" t="n">
        <f aca="false">O949+O953+O959+O969+O963+O972+O966</f>
        <v>0</v>
      </c>
      <c r="P948" s="32" t="n">
        <f aca="false">P949+P953+P959+P969+P963+P972+P966</f>
        <v>528</v>
      </c>
      <c r="Q948" s="32" t="n">
        <f aca="false">Q949+Q953+Q959+Q969+Q963+Q972+Q966</f>
        <v>0</v>
      </c>
      <c r="R948" s="32" t="n">
        <f aca="false">R949+R953+R959+R969+R963+R972+R966</f>
        <v>6769</v>
      </c>
      <c r="S948" s="32" t="n">
        <f aca="false">S949+S953+S959+S969+S963+S972+S966</f>
        <v>533317</v>
      </c>
      <c r="T948" s="32" t="n">
        <f aca="false">T949+T953+T959+T969+T963+T972+T966</f>
        <v>47835</v>
      </c>
      <c r="U948" s="32" t="n">
        <f aca="false">U949+U953+U959+U969+U963+U972+U966</f>
        <v>0</v>
      </c>
      <c r="V948" s="32" t="n">
        <f aca="false">V949+V953+V959+V969+V963+V972+V966</f>
        <v>0</v>
      </c>
      <c r="W948" s="32" t="n">
        <f aca="false">W949+W953+W959+W969+W963+W972+W966</f>
        <v>0</v>
      </c>
      <c r="X948" s="32" t="n">
        <f aca="false">X949+X953+X959+X969+X963+X972+X966</f>
        <v>0</v>
      </c>
      <c r="Y948" s="32" t="n">
        <f aca="false">Y949+Y953+Y959+Y969+Y963+Y972+Y966</f>
        <v>533317</v>
      </c>
      <c r="Z948" s="32" t="n">
        <f aca="false">Z949+Z953+Z959+Z969+Z963+Z972+Z966</f>
        <v>47835</v>
      </c>
      <c r="AA948" s="32" t="n">
        <f aca="false">AA949+AA953+AA959+AA969+AA963+AA972+AA966</f>
        <v>110906</v>
      </c>
      <c r="AB948" s="32" t="n">
        <f aca="false">AB949+AB953+AB959+AB969+AB963+AB972+AB966</f>
        <v>5717</v>
      </c>
      <c r="AC948" s="33" t="n">
        <f aca="false">AA948/Y948*100</f>
        <v>20.7955118625508</v>
      </c>
      <c r="AD948" s="33" t="n">
        <f aca="false">AB948/Z948*100</f>
        <v>11.951499947737</v>
      </c>
    </row>
    <row r="949" customFormat="false" ht="33" hidden="false" customHeight="false" outlineLevel="0" collapsed="false">
      <c r="A949" s="28" t="s">
        <v>329</v>
      </c>
      <c r="B949" s="84" t="s">
        <v>539</v>
      </c>
      <c r="C949" s="84" t="s">
        <v>229</v>
      </c>
      <c r="D949" s="84" t="s">
        <v>20</v>
      </c>
      <c r="E949" s="84" t="s">
        <v>540</v>
      </c>
      <c r="F949" s="84"/>
      <c r="G949" s="94" t="n">
        <f aca="false">G950</f>
        <v>478527</v>
      </c>
      <c r="H949" s="94" t="n">
        <f aca="false">H950</f>
        <v>0</v>
      </c>
      <c r="I949" s="94" t="n">
        <f aca="false">I950</f>
        <v>0</v>
      </c>
      <c r="J949" s="94" t="n">
        <f aca="false">J950</f>
        <v>0</v>
      </c>
      <c r="K949" s="94" t="n">
        <f aca="false">K950</f>
        <v>0</v>
      </c>
      <c r="L949" s="94" t="n">
        <f aca="false">L950</f>
        <v>0</v>
      </c>
      <c r="M949" s="94" t="n">
        <f aca="false">M950</f>
        <v>478527</v>
      </c>
      <c r="N949" s="94" t="n">
        <f aca="false">N950</f>
        <v>0</v>
      </c>
      <c r="O949" s="94" t="n">
        <f aca="false">O950</f>
        <v>0</v>
      </c>
      <c r="P949" s="94" t="n">
        <f aca="false">P950</f>
        <v>0</v>
      </c>
      <c r="Q949" s="94" t="n">
        <f aca="false">Q950</f>
        <v>0</v>
      </c>
      <c r="R949" s="94" t="n">
        <f aca="false">R950</f>
        <v>0</v>
      </c>
      <c r="S949" s="94" t="n">
        <f aca="false">S950</f>
        <v>478527</v>
      </c>
      <c r="T949" s="94" t="n">
        <f aca="false">T950</f>
        <v>0</v>
      </c>
      <c r="U949" s="94" t="n">
        <f aca="false">U950</f>
        <v>-2047</v>
      </c>
      <c r="V949" s="94" t="n">
        <f aca="false">V950</f>
        <v>0</v>
      </c>
      <c r="W949" s="94" t="n">
        <f aca="false">W950</f>
        <v>0</v>
      </c>
      <c r="X949" s="94" t="n">
        <f aca="false">X950</f>
        <v>0</v>
      </c>
      <c r="Y949" s="94" t="n">
        <f aca="false">Y950</f>
        <v>476480</v>
      </c>
      <c r="Z949" s="94" t="n">
        <f aca="false">Z950</f>
        <v>0</v>
      </c>
      <c r="AA949" s="94" t="n">
        <f aca="false">AA950</f>
        <v>105174</v>
      </c>
      <c r="AB949" s="94" t="n">
        <f aca="false">AB950</f>
        <v>0</v>
      </c>
      <c r="AC949" s="95" t="n">
        <f aca="false">AA949/Y949*100</f>
        <v>22.0731195433177</v>
      </c>
      <c r="AD949" s="95"/>
    </row>
    <row r="950" customFormat="false" ht="19.5" hidden="false" customHeight="true" outlineLevel="0" collapsed="false">
      <c r="A950" s="66" t="s">
        <v>331</v>
      </c>
      <c r="B950" s="84" t="s">
        <v>539</v>
      </c>
      <c r="C950" s="84" t="s">
        <v>229</v>
      </c>
      <c r="D950" s="84" t="s">
        <v>20</v>
      </c>
      <c r="E950" s="84" t="s">
        <v>541</v>
      </c>
      <c r="F950" s="84"/>
      <c r="G950" s="94" t="n">
        <f aca="false">G951</f>
        <v>478527</v>
      </c>
      <c r="H950" s="94" t="n">
        <f aca="false">H951</f>
        <v>0</v>
      </c>
      <c r="I950" s="94" t="n">
        <f aca="false">I951</f>
        <v>0</v>
      </c>
      <c r="J950" s="94" t="n">
        <f aca="false">J951</f>
        <v>0</v>
      </c>
      <c r="K950" s="94" t="n">
        <f aca="false">K951</f>
        <v>0</v>
      </c>
      <c r="L950" s="94" t="n">
        <f aca="false">L951</f>
        <v>0</v>
      </c>
      <c r="M950" s="94" t="n">
        <f aca="false">M951</f>
        <v>478527</v>
      </c>
      <c r="N950" s="94" t="n">
        <f aca="false">N951</f>
        <v>0</v>
      </c>
      <c r="O950" s="94" t="n">
        <f aca="false">O951</f>
        <v>0</v>
      </c>
      <c r="P950" s="94" t="n">
        <f aca="false">P951</f>
        <v>0</v>
      </c>
      <c r="Q950" s="94" t="n">
        <f aca="false">Q951</f>
        <v>0</v>
      </c>
      <c r="R950" s="94" t="n">
        <f aca="false">R951</f>
        <v>0</v>
      </c>
      <c r="S950" s="94" t="n">
        <f aca="false">S951</f>
        <v>478527</v>
      </c>
      <c r="T950" s="94" t="n">
        <f aca="false">T951</f>
        <v>0</v>
      </c>
      <c r="U950" s="94" t="n">
        <f aca="false">U951</f>
        <v>-2047</v>
      </c>
      <c r="V950" s="94" t="n">
        <f aca="false">V951</f>
        <v>0</v>
      </c>
      <c r="W950" s="94" t="n">
        <f aca="false">W951</f>
        <v>0</v>
      </c>
      <c r="X950" s="94" t="n">
        <f aca="false">X951</f>
        <v>0</v>
      </c>
      <c r="Y950" s="94" t="n">
        <f aca="false">Y951</f>
        <v>476480</v>
      </c>
      <c r="Z950" s="94" t="n">
        <f aca="false">Z951</f>
        <v>0</v>
      </c>
      <c r="AA950" s="94" t="n">
        <f aca="false">AA951</f>
        <v>105174</v>
      </c>
      <c r="AB950" s="94" t="n">
        <f aca="false">AB951</f>
        <v>0</v>
      </c>
      <c r="AC950" s="95" t="n">
        <f aca="false">AA950/Y950*100</f>
        <v>22.0731195433177</v>
      </c>
      <c r="AD950" s="95"/>
    </row>
    <row r="951" customFormat="false" ht="33" hidden="false" customHeight="false" outlineLevel="0" collapsed="false">
      <c r="A951" s="66" t="s">
        <v>198</v>
      </c>
      <c r="B951" s="84" t="s">
        <v>539</v>
      </c>
      <c r="C951" s="84" t="s">
        <v>229</v>
      </c>
      <c r="D951" s="84" t="s">
        <v>20</v>
      </c>
      <c r="E951" s="84" t="s">
        <v>541</v>
      </c>
      <c r="F951" s="84" t="s">
        <v>199</v>
      </c>
      <c r="G951" s="105" t="n">
        <f aca="false">G952</f>
        <v>478527</v>
      </c>
      <c r="H951" s="105" t="n">
        <f aca="false">H952</f>
        <v>0</v>
      </c>
      <c r="I951" s="105" t="n">
        <f aca="false">I952</f>
        <v>0</v>
      </c>
      <c r="J951" s="105" t="n">
        <f aca="false">J952</f>
        <v>0</v>
      </c>
      <c r="K951" s="105" t="n">
        <f aca="false">K952</f>
        <v>0</v>
      </c>
      <c r="L951" s="105" t="n">
        <f aca="false">L952</f>
        <v>0</v>
      </c>
      <c r="M951" s="105" t="n">
        <f aca="false">M952</f>
        <v>478527</v>
      </c>
      <c r="N951" s="105" t="n">
        <f aca="false">N952</f>
        <v>0</v>
      </c>
      <c r="O951" s="105" t="n">
        <f aca="false">O952</f>
        <v>0</v>
      </c>
      <c r="P951" s="105" t="n">
        <f aca="false">P952</f>
        <v>0</v>
      </c>
      <c r="Q951" s="105" t="n">
        <f aca="false">Q952</f>
        <v>0</v>
      </c>
      <c r="R951" s="105" t="n">
        <f aca="false">R952</f>
        <v>0</v>
      </c>
      <c r="S951" s="105" t="n">
        <f aca="false">S952</f>
        <v>478527</v>
      </c>
      <c r="T951" s="105" t="n">
        <f aca="false">T952</f>
        <v>0</v>
      </c>
      <c r="U951" s="105" t="n">
        <f aca="false">U952</f>
        <v>-2047</v>
      </c>
      <c r="V951" s="105" t="n">
        <f aca="false">V952</f>
        <v>0</v>
      </c>
      <c r="W951" s="105" t="n">
        <f aca="false">W952</f>
        <v>0</v>
      </c>
      <c r="X951" s="105" t="n">
        <f aca="false">X952</f>
        <v>0</v>
      </c>
      <c r="Y951" s="105" t="n">
        <f aca="false">Y952</f>
        <v>476480</v>
      </c>
      <c r="Z951" s="105" t="n">
        <f aca="false">Z952</f>
        <v>0</v>
      </c>
      <c r="AA951" s="105" t="n">
        <f aca="false">AA952</f>
        <v>105174</v>
      </c>
      <c r="AB951" s="105" t="n">
        <f aca="false">AB952</f>
        <v>0</v>
      </c>
      <c r="AC951" s="106" t="n">
        <f aca="false">AA951/Y951*100</f>
        <v>22.0731195433177</v>
      </c>
      <c r="AD951" s="106"/>
    </row>
    <row r="952" customFormat="false" ht="20.1" hidden="false" customHeight="true" outlineLevel="0" collapsed="false">
      <c r="A952" s="66" t="s">
        <v>234</v>
      </c>
      <c r="B952" s="84" t="s">
        <v>539</v>
      </c>
      <c r="C952" s="84" t="s">
        <v>229</v>
      </c>
      <c r="D952" s="84" t="s">
        <v>20</v>
      </c>
      <c r="E952" s="84" t="s">
        <v>541</v>
      </c>
      <c r="F952" s="32" t="n">
        <v>610</v>
      </c>
      <c r="G952" s="32" t="n">
        <f aca="false">457563+20964</f>
        <v>478527</v>
      </c>
      <c r="H952" s="32"/>
      <c r="I952" s="34"/>
      <c r="J952" s="34"/>
      <c r="K952" s="34"/>
      <c r="L952" s="34"/>
      <c r="M952" s="32" t="n">
        <f aca="false">G952+I952+J952+K952+L952</f>
        <v>478527</v>
      </c>
      <c r="N952" s="32" t="n">
        <f aca="false">H952+L952</f>
        <v>0</v>
      </c>
      <c r="O952" s="35"/>
      <c r="P952" s="35"/>
      <c r="Q952" s="35"/>
      <c r="R952" s="35"/>
      <c r="S952" s="32" t="n">
        <f aca="false">M952+O952+P952+Q952+R952</f>
        <v>478527</v>
      </c>
      <c r="T952" s="32" t="n">
        <f aca="false">N952+R952</f>
        <v>0</v>
      </c>
      <c r="U952" s="105" t="n">
        <v>-2047</v>
      </c>
      <c r="V952" s="35"/>
      <c r="W952" s="35"/>
      <c r="X952" s="35"/>
      <c r="Y952" s="32" t="n">
        <f aca="false">S952+U952+V952+W952+X952</f>
        <v>476480</v>
      </c>
      <c r="Z952" s="32" t="n">
        <f aca="false">T952+X952</f>
        <v>0</v>
      </c>
      <c r="AA952" s="32" t="n">
        <v>105174</v>
      </c>
      <c r="AB952" s="32" t="n">
        <f aca="false">V952+Z952</f>
        <v>0</v>
      </c>
      <c r="AC952" s="33" t="n">
        <f aca="false">AA952/Y952*100</f>
        <v>22.0731195433177</v>
      </c>
      <c r="AD952" s="33"/>
    </row>
    <row r="953" customFormat="false" ht="20.1" hidden="false" customHeight="true" outlineLevel="0" collapsed="false">
      <c r="A953" s="66" t="s">
        <v>58</v>
      </c>
      <c r="B953" s="84" t="s">
        <v>539</v>
      </c>
      <c r="C953" s="84" t="s">
        <v>229</v>
      </c>
      <c r="D953" s="84" t="s">
        <v>20</v>
      </c>
      <c r="E953" s="84" t="s">
        <v>504</v>
      </c>
      <c r="F953" s="84"/>
      <c r="G953" s="94" t="n">
        <f aca="false">G954</f>
        <v>6427</v>
      </c>
      <c r="H953" s="94" t="n">
        <f aca="false">H954</f>
        <v>0</v>
      </c>
      <c r="I953" s="94" t="n">
        <f aca="false">I954</f>
        <v>0</v>
      </c>
      <c r="J953" s="94" t="n">
        <f aca="false">J954</f>
        <v>0</v>
      </c>
      <c r="K953" s="94" t="n">
        <f aca="false">K954</f>
        <v>0</v>
      </c>
      <c r="L953" s="94" t="n">
        <f aca="false">L954</f>
        <v>0</v>
      </c>
      <c r="M953" s="94" t="n">
        <f aca="false">M954</f>
        <v>6427</v>
      </c>
      <c r="N953" s="94" t="n">
        <f aca="false">N954</f>
        <v>0</v>
      </c>
      <c r="O953" s="94" t="n">
        <f aca="false">O954</f>
        <v>-357</v>
      </c>
      <c r="P953" s="94" t="n">
        <f aca="false">P954</f>
        <v>528</v>
      </c>
      <c r="Q953" s="94" t="n">
        <f aca="false">Q954</f>
        <v>0</v>
      </c>
      <c r="R953" s="94" t="n">
        <f aca="false">R954</f>
        <v>0</v>
      </c>
      <c r="S953" s="94" t="n">
        <f aca="false">S954</f>
        <v>6598</v>
      </c>
      <c r="T953" s="94" t="n">
        <f aca="false">T954</f>
        <v>0</v>
      </c>
      <c r="U953" s="94" t="n">
        <f aca="false">U954</f>
        <v>2047</v>
      </c>
      <c r="V953" s="94" t="n">
        <f aca="false">V954</f>
        <v>0</v>
      </c>
      <c r="W953" s="94" t="n">
        <f aca="false">W954</f>
        <v>0</v>
      </c>
      <c r="X953" s="94" t="n">
        <f aca="false">X954</f>
        <v>0</v>
      </c>
      <c r="Y953" s="94" t="n">
        <f aca="false">Y954</f>
        <v>8645</v>
      </c>
      <c r="Z953" s="94" t="n">
        <f aca="false">Z954</f>
        <v>0</v>
      </c>
      <c r="AA953" s="94" t="n">
        <f aca="false">AA954</f>
        <v>15</v>
      </c>
      <c r="AB953" s="94" t="n">
        <f aca="false">AB954</f>
        <v>0</v>
      </c>
      <c r="AC953" s="95" t="n">
        <f aca="false">AA953/Y953*100</f>
        <v>0.173510699826489</v>
      </c>
      <c r="AD953" s="95"/>
    </row>
    <row r="954" customFormat="false" ht="20.1" hidden="false" customHeight="true" outlineLevel="0" collapsed="false">
      <c r="A954" s="66" t="s">
        <v>334</v>
      </c>
      <c r="B954" s="84" t="s">
        <v>539</v>
      </c>
      <c r="C954" s="84" t="s">
        <v>229</v>
      </c>
      <c r="D954" s="84" t="s">
        <v>20</v>
      </c>
      <c r="E954" s="84" t="s">
        <v>542</v>
      </c>
      <c r="F954" s="84"/>
      <c r="G954" s="94" t="n">
        <f aca="false">G957+G955</f>
        <v>6427</v>
      </c>
      <c r="H954" s="94" t="n">
        <f aca="false">H957+H955</f>
        <v>0</v>
      </c>
      <c r="I954" s="94" t="n">
        <f aca="false">I957+I955</f>
        <v>0</v>
      </c>
      <c r="J954" s="94" t="n">
        <f aca="false">J957+J955</f>
        <v>0</v>
      </c>
      <c r="K954" s="94" t="n">
        <f aca="false">K957+K955</f>
        <v>0</v>
      </c>
      <c r="L954" s="94" t="n">
        <f aca="false">L957+L955</f>
        <v>0</v>
      </c>
      <c r="M954" s="94" t="n">
        <f aca="false">M957+M955</f>
        <v>6427</v>
      </c>
      <c r="N954" s="94" t="n">
        <f aca="false">N957+N955</f>
        <v>0</v>
      </c>
      <c r="O954" s="94" t="n">
        <f aca="false">O957+O955</f>
        <v>-357</v>
      </c>
      <c r="P954" s="94" t="n">
        <f aca="false">P957+P955</f>
        <v>528</v>
      </c>
      <c r="Q954" s="94" t="n">
        <f aca="false">Q957+Q955</f>
        <v>0</v>
      </c>
      <c r="R954" s="94" t="n">
        <f aca="false">R957+R955</f>
        <v>0</v>
      </c>
      <c r="S954" s="94" t="n">
        <f aca="false">S957+S955</f>
        <v>6598</v>
      </c>
      <c r="T954" s="94" t="n">
        <f aca="false">T957+T955</f>
        <v>0</v>
      </c>
      <c r="U954" s="94" t="n">
        <f aca="false">U957+U955</f>
        <v>2047</v>
      </c>
      <c r="V954" s="94" t="n">
        <f aca="false">V957+V955</f>
        <v>0</v>
      </c>
      <c r="W954" s="94" t="n">
        <f aca="false">W957+W955</f>
        <v>0</v>
      </c>
      <c r="X954" s="94" t="n">
        <f aca="false">X957+X955</f>
        <v>0</v>
      </c>
      <c r="Y954" s="94" t="n">
        <f aca="false">Y957+Y955</f>
        <v>8645</v>
      </c>
      <c r="Z954" s="94" t="n">
        <f aca="false">Z957+Z955</f>
        <v>0</v>
      </c>
      <c r="AA954" s="94" t="n">
        <f aca="false">AA957+AA955</f>
        <v>15</v>
      </c>
      <c r="AB954" s="94" t="n">
        <f aca="false">AB957+AB955</f>
        <v>0</v>
      </c>
      <c r="AC954" s="95" t="n">
        <f aca="false">AA954/Y954*100</f>
        <v>0.173510699826489</v>
      </c>
      <c r="AD954" s="95"/>
    </row>
    <row r="955" customFormat="false" ht="33" hidden="true" customHeight="false" outlineLevel="0" collapsed="false">
      <c r="A955" s="28" t="s">
        <v>171</v>
      </c>
      <c r="B955" s="84" t="s">
        <v>539</v>
      </c>
      <c r="C955" s="84" t="s">
        <v>229</v>
      </c>
      <c r="D955" s="84" t="s">
        <v>20</v>
      </c>
      <c r="E955" s="84" t="s">
        <v>542</v>
      </c>
      <c r="F955" s="84" t="s">
        <v>172</v>
      </c>
      <c r="G955" s="94" t="n">
        <f aca="false">G956</f>
        <v>0</v>
      </c>
      <c r="H955" s="94" t="n">
        <f aca="false">H956</f>
        <v>0</v>
      </c>
      <c r="I955" s="94" t="n">
        <f aca="false">I956</f>
        <v>0</v>
      </c>
      <c r="J955" s="94" t="n">
        <f aca="false">J956</f>
        <v>0</v>
      </c>
      <c r="K955" s="94" t="n">
        <f aca="false">K956</f>
        <v>0</v>
      </c>
      <c r="L955" s="94" t="n">
        <f aca="false">L956</f>
        <v>0</v>
      </c>
      <c r="M955" s="94" t="n">
        <f aca="false">M956</f>
        <v>0</v>
      </c>
      <c r="N955" s="94" t="n">
        <f aca="false">N956</f>
        <v>0</v>
      </c>
      <c r="O955" s="94" t="n">
        <f aca="false">O956</f>
        <v>0</v>
      </c>
      <c r="P955" s="94" t="n">
        <f aca="false">P956</f>
        <v>0</v>
      </c>
      <c r="Q955" s="94" t="n">
        <f aca="false">Q956</f>
        <v>0</v>
      </c>
      <c r="R955" s="94" t="n">
        <f aca="false">R956</f>
        <v>0</v>
      </c>
      <c r="S955" s="94" t="n">
        <f aca="false">S956</f>
        <v>0</v>
      </c>
      <c r="T955" s="94" t="n">
        <f aca="false">T956</f>
        <v>0</v>
      </c>
      <c r="U955" s="94" t="n">
        <f aca="false">U956</f>
        <v>0</v>
      </c>
      <c r="V955" s="94" t="n">
        <f aca="false">V956</f>
        <v>0</v>
      </c>
      <c r="W955" s="94" t="n">
        <f aca="false">W956</f>
        <v>0</v>
      </c>
      <c r="X955" s="94" t="n">
        <f aca="false">X956</f>
        <v>0</v>
      </c>
      <c r="Y955" s="94" t="n">
        <f aca="false">Y956</f>
        <v>0</v>
      </c>
      <c r="Z955" s="94" t="n">
        <f aca="false">Z956</f>
        <v>0</v>
      </c>
      <c r="AA955" s="94" t="n">
        <f aca="false">AA956</f>
        <v>0</v>
      </c>
      <c r="AB955" s="94" t="n">
        <f aca="false">AB956</f>
        <v>0</v>
      </c>
      <c r="AC955" s="95"/>
      <c r="AD955" s="95"/>
    </row>
    <row r="956" customFormat="false" ht="115.5" hidden="true" customHeight="false" outlineLevel="0" collapsed="false">
      <c r="A956" s="107" t="s">
        <v>543</v>
      </c>
      <c r="B956" s="84" t="s">
        <v>539</v>
      </c>
      <c r="C956" s="84" t="s">
        <v>229</v>
      </c>
      <c r="D956" s="84" t="s">
        <v>20</v>
      </c>
      <c r="E956" s="84" t="s">
        <v>542</v>
      </c>
      <c r="F956" s="84" t="s">
        <v>544</v>
      </c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3"/>
      <c r="AD956" s="33"/>
    </row>
    <row r="957" customFormat="false" ht="33" hidden="false" customHeight="false" outlineLevel="0" collapsed="false">
      <c r="A957" s="66" t="s">
        <v>198</v>
      </c>
      <c r="B957" s="84" t="s">
        <v>539</v>
      </c>
      <c r="C957" s="84" t="s">
        <v>229</v>
      </c>
      <c r="D957" s="84" t="s">
        <v>20</v>
      </c>
      <c r="E957" s="84" t="s">
        <v>542</v>
      </c>
      <c r="F957" s="84" t="s">
        <v>199</v>
      </c>
      <c r="G957" s="105" t="n">
        <f aca="false">G958</f>
        <v>6427</v>
      </c>
      <c r="H957" s="105" t="n">
        <f aca="false">H958</f>
        <v>0</v>
      </c>
      <c r="I957" s="105" t="n">
        <f aca="false">I958</f>
        <v>0</v>
      </c>
      <c r="J957" s="105" t="n">
        <f aca="false">J958</f>
        <v>0</v>
      </c>
      <c r="K957" s="105" t="n">
        <f aca="false">K958</f>
        <v>0</v>
      </c>
      <c r="L957" s="105" t="n">
        <f aca="false">L958</f>
        <v>0</v>
      </c>
      <c r="M957" s="105" t="n">
        <f aca="false">M958</f>
        <v>6427</v>
      </c>
      <c r="N957" s="105" t="n">
        <f aca="false">N958</f>
        <v>0</v>
      </c>
      <c r="O957" s="105" t="n">
        <f aca="false">O958</f>
        <v>-357</v>
      </c>
      <c r="P957" s="105" t="n">
        <f aca="false">P958</f>
        <v>528</v>
      </c>
      <c r="Q957" s="105" t="n">
        <f aca="false">Q958</f>
        <v>0</v>
      </c>
      <c r="R957" s="105" t="n">
        <f aca="false">R958</f>
        <v>0</v>
      </c>
      <c r="S957" s="105" t="n">
        <f aca="false">S958</f>
        <v>6598</v>
      </c>
      <c r="T957" s="105" t="n">
        <f aca="false">T958</f>
        <v>0</v>
      </c>
      <c r="U957" s="105" t="n">
        <f aca="false">U958</f>
        <v>2047</v>
      </c>
      <c r="V957" s="105" t="n">
        <f aca="false">V958</f>
        <v>0</v>
      </c>
      <c r="W957" s="105" t="n">
        <f aca="false">W958</f>
        <v>0</v>
      </c>
      <c r="X957" s="105" t="n">
        <f aca="false">X958</f>
        <v>0</v>
      </c>
      <c r="Y957" s="105" t="n">
        <f aca="false">Y958</f>
        <v>8645</v>
      </c>
      <c r="Z957" s="105" t="n">
        <f aca="false">Z958</f>
        <v>0</v>
      </c>
      <c r="AA957" s="105" t="n">
        <f aca="false">AA958</f>
        <v>15</v>
      </c>
      <c r="AB957" s="105" t="n">
        <f aca="false">AB958</f>
        <v>0</v>
      </c>
      <c r="AC957" s="106" t="n">
        <f aca="false">AA957/Y957*100</f>
        <v>0.173510699826489</v>
      </c>
      <c r="AD957" s="106"/>
    </row>
    <row r="958" customFormat="false" ht="18" hidden="false" customHeight="true" outlineLevel="0" collapsed="false">
      <c r="A958" s="66" t="s">
        <v>234</v>
      </c>
      <c r="B958" s="84" t="s">
        <v>539</v>
      </c>
      <c r="C958" s="84" t="s">
        <v>229</v>
      </c>
      <c r="D958" s="84" t="s">
        <v>20</v>
      </c>
      <c r="E958" s="84" t="s">
        <v>542</v>
      </c>
      <c r="F958" s="32" t="n">
        <v>610</v>
      </c>
      <c r="G958" s="32" t="n">
        <f aca="false">6070+357</f>
        <v>6427</v>
      </c>
      <c r="H958" s="32"/>
      <c r="I958" s="34"/>
      <c r="J958" s="34"/>
      <c r="K958" s="34"/>
      <c r="L958" s="34"/>
      <c r="M958" s="32" t="n">
        <f aca="false">G958+I958+J958+K958+L958</f>
        <v>6427</v>
      </c>
      <c r="N958" s="32" t="n">
        <f aca="false">H958+L958</f>
        <v>0</v>
      </c>
      <c r="O958" s="105" t="n">
        <v>-357</v>
      </c>
      <c r="P958" s="105" t="n">
        <f aca="false">390+138</f>
        <v>528</v>
      </c>
      <c r="Q958" s="35"/>
      <c r="R958" s="35"/>
      <c r="S958" s="32" t="n">
        <f aca="false">M958+O958+P958+Q958+R958</f>
        <v>6598</v>
      </c>
      <c r="T958" s="32" t="n">
        <f aca="false">N958+R958</f>
        <v>0</v>
      </c>
      <c r="U958" s="105" t="n">
        <v>2047</v>
      </c>
      <c r="V958" s="105"/>
      <c r="W958" s="35"/>
      <c r="X958" s="35"/>
      <c r="Y958" s="32" t="n">
        <f aca="false">S958+U958+V958+W958+X958</f>
        <v>8645</v>
      </c>
      <c r="Z958" s="32" t="n">
        <f aca="false">T958+X958</f>
        <v>0</v>
      </c>
      <c r="AA958" s="32" t="n">
        <v>15</v>
      </c>
      <c r="AB958" s="32" t="n">
        <f aca="false">V958+Z958</f>
        <v>0</v>
      </c>
      <c r="AC958" s="33" t="n">
        <f aca="false">AA958/Y958*100</f>
        <v>0.173510699826489</v>
      </c>
      <c r="AD958" s="33"/>
    </row>
    <row r="959" customFormat="false" ht="33" hidden="false" customHeight="false" outlineLevel="0" collapsed="false">
      <c r="A959" s="66" t="s">
        <v>99</v>
      </c>
      <c r="B959" s="84" t="s">
        <v>539</v>
      </c>
      <c r="C959" s="84" t="s">
        <v>229</v>
      </c>
      <c r="D959" s="84" t="s">
        <v>20</v>
      </c>
      <c r="E959" s="84" t="s">
        <v>545</v>
      </c>
      <c r="F959" s="29"/>
      <c r="G959" s="32" t="n">
        <f aca="false">G960</f>
        <v>41066</v>
      </c>
      <c r="H959" s="32" t="n">
        <f aca="false">H960</f>
        <v>41066</v>
      </c>
      <c r="I959" s="32" t="n">
        <f aca="false">I960</f>
        <v>0</v>
      </c>
      <c r="J959" s="32" t="n">
        <f aca="false">J960</f>
        <v>0</v>
      </c>
      <c r="K959" s="32" t="n">
        <f aca="false">K960</f>
        <v>0</v>
      </c>
      <c r="L959" s="32" t="n">
        <f aca="false">L960</f>
        <v>0</v>
      </c>
      <c r="M959" s="32" t="n">
        <f aca="false">M960</f>
        <v>41066</v>
      </c>
      <c r="N959" s="32" t="n">
        <f aca="false">N960</f>
        <v>41066</v>
      </c>
      <c r="O959" s="32" t="n">
        <f aca="false">O960</f>
        <v>0</v>
      </c>
      <c r="P959" s="32" t="n">
        <f aca="false">P960</f>
        <v>0</v>
      </c>
      <c r="Q959" s="32" t="n">
        <f aca="false">Q960</f>
        <v>0</v>
      </c>
      <c r="R959" s="32" t="n">
        <f aca="false">R960</f>
        <v>0</v>
      </c>
      <c r="S959" s="32" t="n">
        <f aca="false">S960</f>
        <v>41066</v>
      </c>
      <c r="T959" s="32" t="n">
        <f aca="false">T960</f>
        <v>41066</v>
      </c>
      <c r="U959" s="32" t="n">
        <f aca="false">U960</f>
        <v>0</v>
      </c>
      <c r="V959" s="32" t="n">
        <f aca="false">V960</f>
        <v>0</v>
      </c>
      <c r="W959" s="32" t="n">
        <f aca="false">W960</f>
        <v>0</v>
      </c>
      <c r="X959" s="32" t="n">
        <f aca="false">X960</f>
        <v>0</v>
      </c>
      <c r="Y959" s="32" t="n">
        <f aca="false">Y960</f>
        <v>41066</v>
      </c>
      <c r="Z959" s="32" t="n">
        <f aca="false">Z960</f>
        <v>41066</v>
      </c>
      <c r="AA959" s="32" t="n">
        <f aca="false">AA960</f>
        <v>5717</v>
      </c>
      <c r="AB959" s="32" t="n">
        <f aca="false">AB960</f>
        <v>5717</v>
      </c>
      <c r="AC959" s="33" t="n">
        <f aca="false">AA959/Y959*100</f>
        <v>13.9214922320168</v>
      </c>
      <c r="AD959" s="33" t="n">
        <f aca="false">AB959/Z959*100</f>
        <v>13.9214922320168</v>
      </c>
    </row>
    <row r="960" customFormat="false" ht="33" hidden="false" customHeight="false" outlineLevel="0" collapsed="false">
      <c r="A960" s="66" t="s">
        <v>101</v>
      </c>
      <c r="B960" s="84" t="s">
        <v>539</v>
      </c>
      <c r="C960" s="84" t="s">
        <v>229</v>
      </c>
      <c r="D960" s="84" t="s">
        <v>20</v>
      </c>
      <c r="E960" s="84" t="s">
        <v>546</v>
      </c>
      <c r="F960" s="29"/>
      <c r="G960" s="32" t="n">
        <f aca="false">G961</f>
        <v>41066</v>
      </c>
      <c r="H960" s="32" t="n">
        <f aca="false">H961</f>
        <v>41066</v>
      </c>
      <c r="I960" s="32" t="n">
        <f aca="false">I961</f>
        <v>0</v>
      </c>
      <c r="J960" s="32" t="n">
        <f aca="false">J961</f>
        <v>0</v>
      </c>
      <c r="K960" s="32" t="n">
        <f aca="false">K961</f>
        <v>0</v>
      </c>
      <c r="L960" s="32" t="n">
        <f aca="false">L961</f>
        <v>0</v>
      </c>
      <c r="M960" s="32" t="n">
        <f aca="false">M961</f>
        <v>41066</v>
      </c>
      <c r="N960" s="32" t="n">
        <f aca="false">N961</f>
        <v>41066</v>
      </c>
      <c r="O960" s="32" t="n">
        <f aca="false">O961</f>
        <v>0</v>
      </c>
      <c r="P960" s="32" t="n">
        <f aca="false">P961</f>
        <v>0</v>
      </c>
      <c r="Q960" s="32" t="n">
        <f aca="false">Q961</f>
        <v>0</v>
      </c>
      <c r="R960" s="32" t="n">
        <f aca="false">R961</f>
        <v>0</v>
      </c>
      <c r="S960" s="32" t="n">
        <f aca="false">S961</f>
        <v>41066</v>
      </c>
      <c r="T960" s="32" t="n">
        <f aca="false">T961</f>
        <v>41066</v>
      </c>
      <c r="U960" s="32" t="n">
        <f aca="false">U961</f>
        <v>0</v>
      </c>
      <c r="V960" s="32" t="n">
        <f aca="false">V961</f>
        <v>0</v>
      </c>
      <c r="W960" s="32" t="n">
        <f aca="false">W961</f>
        <v>0</v>
      </c>
      <c r="X960" s="32" t="n">
        <f aca="false">X961</f>
        <v>0</v>
      </c>
      <c r="Y960" s="32" t="n">
        <f aca="false">Y961</f>
        <v>41066</v>
      </c>
      <c r="Z960" s="32" t="n">
        <f aca="false">Z961</f>
        <v>41066</v>
      </c>
      <c r="AA960" s="32" t="n">
        <f aca="false">AA961</f>
        <v>5717</v>
      </c>
      <c r="AB960" s="32" t="n">
        <f aca="false">AB961</f>
        <v>5717</v>
      </c>
      <c r="AC960" s="33" t="n">
        <f aca="false">AA960/Y960*100</f>
        <v>13.9214922320168</v>
      </c>
      <c r="AD960" s="33" t="n">
        <f aca="false">AB960/Z960*100</f>
        <v>13.9214922320168</v>
      </c>
    </row>
    <row r="961" customFormat="false" ht="33" hidden="false" customHeight="false" outlineLevel="0" collapsed="false">
      <c r="A961" s="66" t="s">
        <v>198</v>
      </c>
      <c r="B961" s="84" t="s">
        <v>539</v>
      </c>
      <c r="C961" s="84" t="s">
        <v>229</v>
      </c>
      <c r="D961" s="84" t="s">
        <v>20</v>
      </c>
      <c r="E961" s="84" t="s">
        <v>546</v>
      </c>
      <c r="F961" s="84" t="s">
        <v>199</v>
      </c>
      <c r="G961" s="32" t="n">
        <f aca="false">G962</f>
        <v>41066</v>
      </c>
      <c r="H961" s="32" t="n">
        <f aca="false">H962</f>
        <v>41066</v>
      </c>
      <c r="I961" s="32" t="n">
        <f aca="false">I962</f>
        <v>0</v>
      </c>
      <c r="J961" s="32" t="n">
        <f aca="false">J962</f>
        <v>0</v>
      </c>
      <c r="K961" s="32" t="n">
        <f aca="false">K962</f>
        <v>0</v>
      </c>
      <c r="L961" s="32" t="n">
        <f aca="false">L962</f>
        <v>0</v>
      </c>
      <c r="M961" s="32" t="n">
        <f aca="false">M962</f>
        <v>41066</v>
      </c>
      <c r="N961" s="32" t="n">
        <f aca="false">N962</f>
        <v>41066</v>
      </c>
      <c r="O961" s="32" t="n">
        <f aca="false">O962</f>
        <v>0</v>
      </c>
      <c r="P961" s="32" t="n">
        <f aca="false">P962</f>
        <v>0</v>
      </c>
      <c r="Q961" s="32" t="n">
        <f aca="false">Q962</f>
        <v>0</v>
      </c>
      <c r="R961" s="32" t="n">
        <f aca="false">R962</f>
        <v>0</v>
      </c>
      <c r="S961" s="32" t="n">
        <f aca="false">S962</f>
        <v>41066</v>
      </c>
      <c r="T961" s="32" t="n">
        <f aca="false">T962</f>
        <v>41066</v>
      </c>
      <c r="U961" s="32" t="n">
        <f aca="false">U962</f>
        <v>0</v>
      </c>
      <c r="V961" s="32" t="n">
        <f aca="false">V962</f>
        <v>0</v>
      </c>
      <c r="W961" s="32" t="n">
        <f aca="false">W962</f>
        <v>0</v>
      </c>
      <c r="X961" s="32" t="n">
        <f aca="false">X962</f>
        <v>0</v>
      </c>
      <c r="Y961" s="32" t="n">
        <f aca="false">Y962</f>
        <v>41066</v>
      </c>
      <c r="Z961" s="32" t="n">
        <f aca="false">Z962</f>
        <v>41066</v>
      </c>
      <c r="AA961" s="32" t="n">
        <f aca="false">AA962</f>
        <v>5717</v>
      </c>
      <c r="AB961" s="32" t="n">
        <f aca="false">AB962</f>
        <v>5717</v>
      </c>
      <c r="AC961" s="33" t="n">
        <f aca="false">AA961/Y961*100</f>
        <v>13.9214922320168</v>
      </c>
      <c r="AD961" s="33" t="n">
        <f aca="false">AB961/Z961*100</f>
        <v>13.9214922320168</v>
      </c>
    </row>
    <row r="962" customFormat="false" ht="33" hidden="false" customHeight="false" outlineLevel="0" collapsed="false">
      <c r="A962" s="86" t="s">
        <v>234</v>
      </c>
      <c r="B962" s="84" t="s">
        <v>539</v>
      </c>
      <c r="C962" s="84" t="s">
        <v>229</v>
      </c>
      <c r="D962" s="84" t="s">
        <v>20</v>
      </c>
      <c r="E962" s="84" t="s">
        <v>546</v>
      </c>
      <c r="F962" s="29" t="s">
        <v>235</v>
      </c>
      <c r="G962" s="32" t="n">
        <v>41066</v>
      </c>
      <c r="H962" s="32" t="n">
        <v>41066</v>
      </c>
      <c r="I962" s="34"/>
      <c r="J962" s="34"/>
      <c r="K962" s="34"/>
      <c r="L962" s="34"/>
      <c r="M962" s="32" t="n">
        <f aca="false">G962+I962+J962+K962+L962</f>
        <v>41066</v>
      </c>
      <c r="N962" s="32" t="n">
        <f aca="false">H962+L962</f>
        <v>41066</v>
      </c>
      <c r="O962" s="35"/>
      <c r="P962" s="35"/>
      <c r="Q962" s="35"/>
      <c r="R962" s="35"/>
      <c r="S962" s="32" t="n">
        <f aca="false">M962+O962+P962+Q962+R962</f>
        <v>41066</v>
      </c>
      <c r="T962" s="32" t="n">
        <f aca="false">N962+R962</f>
        <v>41066</v>
      </c>
      <c r="U962" s="35"/>
      <c r="V962" s="35"/>
      <c r="W962" s="35"/>
      <c r="X962" s="35"/>
      <c r="Y962" s="32" t="n">
        <f aca="false">S962+U962+V962+W962+X962</f>
        <v>41066</v>
      </c>
      <c r="Z962" s="32" t="n">
        <f aca="false">T962+X962</f>
        <v>41066</v>
      </c>
      <c r="AA962" s="32" t="n">
        <v>5717</v>
      </c>
      <c r="AB962" s="32" t="n">
        <v>5717</v>
      </c>
      <c r="AC962" s="33" t="n">
        <f aca="false">AA962/Y962*100</f>
        <v>13.9214922320168</v>
      </c>
      <c r="AD962" s="33" t="n">
        <f aca="false">AB962/Z962*100</f>
        <v>13.9214922320168</v>
      </c>
    </row>
    <row r="963" customFormat="false" ht="51" hidden="false" customHeight="false" outlineLevel="0" collapsed="false">
      <c r="A963" s="86" t="s">
        <v>462</v>
      </c>
      <c r="B963" s="84" t="s">
        <v>539</v>
      </c>
      <c r="C963" s="84" t="s">
        <v>229</v>
      </c>
      <c r="D963" s="84" t="s">
        <v>20</v>
      </c>
      <c r="E963" s="84" t="s">
        <v>547</v>
      </c>
      <c r="F963" s="29"/>
      <c r="G963" s="32" t="n">
        <f aca="false">G964</f>
        <v>0</v>
      </c>
      <c r="H963" s="32" t="n">
        <f aca="false">H964</f>
        <v>0</v>
      </c>
      <c r="I963" s="34"/>
      <c r="J963" s="34"/>
      <c r="K963" s="34"/>
      <c r="L963" s="34"/>
      <c r="M963" s="34"/>
      <c r="N963" s="34"/>
      <c r="O963" s="32" t="n">
        <f aca="false">O964</f>
        <v>117</v>
      </c>
      <c r="P963" s="32" t="n">
        <f aca="false">P964</f>
        <v>0</v>
      </c>
      <c r="Q963" s="32" t="n">
        <f aca="false">Q964</f>
        <v>0</v>
      </c>
      <c r="R963" s="32" t="n">
        <f aca="false">R964</f>
        <v>2209</v>
      </c>
      <c r="S963" s="32" t="n">
        <f aca="false">S964</f>
        <v>2326</v>
      </c>
      <c r="T963" s="32" t="n">
        <f aca="false">T964</f>
        <v>2209</v>
      </c>
      <c r="U963" s="32" t="n">
        <f aca="false">U964</f>
        <v>0</v>
      </c>
      <c r="V963" s="32" t="n">
        <f aca="false">V964</f>
        <v>0</v>
      </c>
      <c r="W963" s="32" t="n">
        <f aca="false">W964</f>
        <v>0</v>
      </c>
      <c r="X963" s="32" t="n">
        <f aca="false">X964</f>
        <v>0</v>
      </c>
      <c r="Y963" s="32" t="n">
        <f aca="false">Y964</f>
        <v>2326</v>
      </c>
      <c r="Z963" s="32" t="n">
        <f aca="false">Z964</f>
        <v>2209</v>
      </c>
      <c r="AA963" s="32" t="n">
        <f aca="false">AA964</f>
        <v>0</v>
      </c>
      <c r="AB963" s="32" t="n">
        <f aca="false">AB964</f>
        <v>0</v>
      </c>
      <c r="AC963" s="33" t="n">
        <f aca="false">AA963/Y963*100</f>
        <v>0</v>
      </c>
      <c r="AD963" s="33" t="n">
        <f aca="false">AB963/Z963*100</f>
        <v>0</v>
      </c>
    </row>
    <row r="964" customFormat="false" ht="33" hidden="false" customHeight="false" outlineLevel="0" collapsed="false">
      <c r="A964" s="66" t="s">
        <v>198</v>
      </c>
      <c r="B964" s="84" t="s">
        <v>539</v>
      </c>
      <c r="C964" s="84" t="s">
        <v>229</v>
      </c>
      <c r="D964" s="84" t="s">
        <v>20</v>
      </c>
      <c r="E964" s="84" t="s">
        <v>547</v>
      </c>
      <c r="F964" s="84" t="s">
        <v>199</v>
      </c>
      <c r="G964" s="32" t="n">
        <f aca="false">G965</f>
        <v>0</v>
      </c>
      <c r="H964" s="32" t="n">
        <f aca="false">H965</f>
        <v>0</v>
      </c>
      <c r="I964" s="34"/>
      <c r="J964" s="34"/>
      <c r="K964" s="34"/>
      <c r="L964" s="34"/>
      <c r="M964" s="34"/>
      <c r="N964" s="34"/>
      <c r="O964" s="32" t="n">
        <f aca="false">O965</f>
        <v>117</v>
      </c>
      <c r="P964" s="32" t="n">
        <f aca="false">P965</f>
        <v>0</v>
      </c>
      <c r="Q964" s="32" t="n">
        <f aca="false">Q965</f>
        <v>0</v>
      </c>
      <c r="R964" s="32" t="n">
        <f aca="false">R965</f>
        <v>2209</v>
      </c>
      <c r="S964" s="32" t="n">
        <f aca="false">S965</f>
        <v>2326</v>
      </c>
      <c r="T964" s="32" t="n">
        <f aca="false">T965</f>
        <v>2209</v>
      </c>
      <c r="U964" s="32" t="n">
        <f aca="false">U965</f>
        <v>0</v>
      </c>
      <c r="V964" s="32" t="n">
        <f aca="false">V965</f>
        <v>0</v>
      </c>
      <c r="W964" s="32" t="n">
        <f aca="false">W965</f>
        <v>0</v>
      </c>
      <c r="X964" s="32" t="n">
        <f aca="false">X965</f>
        <v>0</v>
      </c>
      <c r="Y964" s="32" t="n">
        <f aca="false">Y965</f>
        <v>2326</v>
      </c>
      <c r="Z964" s="32" t="n">
        <f aca="false">Z965</f>
        <v>2209</v>
      </c>
      <c r="AA964" s="32" t="n">
        <f aca="false">AA965</f>
        <v>0</v>
      </c>
      <c r="AB964" s="32" t="n">
        <f aca="false">AB965</f>
        <v>0</v>
      </c>
      <c r="AC964" s="33" t="n">
        <f aca="false">AA964/Y964*100</f>
        <v>0</v>
      </c>
      <c r="AD964" s="33" t="n">
        <f aca="false">AB964/Z964*100</f>
        <v>0</v>
      </c>
    </row>
    <row r="965" customFormat="false" ht="17.25" hidden="false" customHeight="true" outlineLevel="0" collapsed="false">
      <c r="A965" s="86" t="s">
        <v>234</v>
      </c>
      <c r="B965" s="84" t="s">
        <v>539</v>
      </c>
      <c r="C965" s="84" t="s">
        <v>229</v>
      </c>
      <c r="D965" s="84" t="s">
        <v>20</v>
      </c>
      <c r="E965" s="84" t="s">
        <v>547</v>
      </c>
      <c r="F965" s="29" t="s">
        <v>235</v>
      </c>
      <c r="G965" s="32"/>
      <c r="H965" s="32"/>
      <c r="I965" s="34"/>
      <c r="J965" s="34"/>
      <c r="K965" s="34"/>
      <c r="L965" s="34"/>
      <c r="M965" s="34"/>
      <c r="N965" s="34"/>
      <c r="O965" s="32" t="n">
        <v>117</v>
      </c>
      <c r="P965" s="32"/>
      <c r="Q965" s="32"/>
      <c r="R965" s="32" t="n">
        <v>2209</v>
      </c>
      <c r="S965" s="32" t="n">
        <f aca="false">M965+O965+P965+Q965+R965</f>
        <v>2326</v>
      </c>
      <c r="T965" s="32" t="n">
        <f aca="false">N965+R965</f>
        <v>2209</v>
      </c>
      <c r="U965" s="32"/>
      <c r="V965" s="32"/>
      <c r="W965" s="32"/>
      <c r="X965" s="32"/>
      <c r="Y965" s="32" t="n">
        <f aca="false">S965+U965+V965+W965+X965</f>
        <v>2326</v>
      </c>
      <c r="Z965" s="32" t="n">
        <f aca="false">T965+X965</f>
        <v>2209</v>
      </c>
      <c r="AA965" s="32"/>
      <c r="AB965" s="32"/>
      <c r="AC965" s="33" t="n">
        <f aca="false">AA965/Y965*100</f>
        <v>0</v>
      </c>
      <c r="AD965" s="33" t="n">
        <f aca="false">AB965/Z965*100</f>
        <v>0</v>
      </c>
    </row>
    <row r="966" customFormat="false" ht="51" hidden="false" customHeight="false" outlineLevel="0" collapsed="false">
      <c r="A966" s="86" t="s">
        <v>462</v>
      </c>
      <c r="B966" s="84" t="s">
        <v>539</v>
      </c>
      <c r="C966" s="84" t="s">
        <v>229</v>
      </c>
      <c r="D966" s="84" t="s">
        <v>20</v>
      </c>
      <c r="E966" s="84" t="s">
        <v>548</v>
      </c>
      <c r="F966" s="29"/>
      <c r="G966" s="32"/>
      <c r="H966" s="32"/>
      <c r="I966" s="34"/>
      <c r="J966" s="34"/>
      <c r="K966" s="34"/>
      <c r="L966" s="34"/>
      <c r="M966" s="34"/>
      <c r="N966" s="34"/>
      <c r="O966" s="32" t="n">
        <f aca="false">O967</f>
        <v>240</v>
      </c>
      <c r="P966" s="32" t="n">
        <f aca="false">P967</f>
        <v>0</v>
      </c>
      <c r="Q966" s="32" t="n">
        <f aca="false">Q967</f>
        <v>0</v>
      </c>
      <c r="R966" s="32" t="n">
        <f aca="false">R967</f>
        <v>4560</v>
      </c>
      <c r="S966" s="32" t="n">
        <f aca="false">S967</f>
        <v>4800</v>
      </c>
      <c r="T966" s="32" t="n">
        <f aca="false">T967</f>
        <v>4560</v>
      </c>
      <c r="U966" s="32" t="n">
        <f aca="false">U967</f>
        <v>0</v>
      </c>
      <c r="V966" s="32" t="n">
        <f aca="false">V967</f>
        <v>0</v>
      </c>
      <c r="W966" s="32" t="n">
        <f aca="false">W967</f>
        <v>0</v>
      </c>
      <c r="X966" s="32" t="n">
        <f aca="false">X967</f>
        <v>0</v>
      </c>
      <c r="Y966" s="32" t="n">
        <f aca="false">Y967</f>
        <v>4800</v>
      </c>
      <c r="Z966" s="32" t="n">
        <f aca="false">Z967</f>
        <v>4560</v>
      </c>
      <c r="AA966" s="32" t="n">
        <f aca="false">AA967</f>
        <v>0</v>
      </c>
      <c r="AB966" s="32" t="n">
        <f aca="false">AB967</f>
        <v>0</v>
      </c>
      <c r="AC966" s="33" t="n">
        <f aca="false">AA966/Y966*100</f>
        <v>0</v>
      </c>
      <c r="AD966" s="33" t="n">
        <f aca="false">AB966/Z966*100</f>
        <v>0</v>
      </c>
    </row>
    <row r="967" customFormat="false" ht="33" hidden="false" customHeight="false" outlineLevel="0" collapsed="false">
      <c r="A967" s="66" t="s">
        <v>198</v>
      </c>
      <c r="B967" s="84" t="s">
        <v>539</v>
      </c>
      <c r="C967" s="84" t="s">
        <v>229</v>
      </c>
      <c r="D967" s="84" t="s">
        <v>20</v>
      </c>
      <c r="E967" s="84" t="s">
        <v>548</v>
      </c>
      <c r="F967" s="84" t="s">
        <v>199</v>
      </c>
      <c r="G967" s="32"/>
      <c r="H967" s="32"/>
      <c r="I967" s="34"/>
      <c r="J967" s="34"/>
      <c r="K967" s="34"/>
      <c r="L967" s="34"/>
      <c r="M967" s="34"/>
      <c r="N967" s="34"/>
      <c r="O967" s="32" t="n">
        <f aca="false">O968</f>
        <v>240</v>
      </c>
      <c r="P967" s="32" t="n">
        <f aca="false">P968</f>
        <v>0</v>
      </c>
      <c r="Q967" s="32" t="n">
        <f aca="false">Q968</f>
        <v>0</v>
      </c>
      <c r="R967" s="32" t="n">
        <f aca="false">R968</f>
        <v>4560</v>
      </c>
      <c r="S967" s="32" t="n">
        <f aca="false">S968</f>
        <v>4800</v>
      </c>
      <c r="T967" s="32" t="n">
        <f aca="false">T968</f>
        <v>4560</v>
      </c>
      <c r="U967" s="32" t="n">
        <f aca="false">U968</f>
        <v>0</v>
      </c>
      <c r="V967" s="32" t="n">
        <f aca="false">V968</f>
        <v>0</v>
      </c>
      <c r="W967" s="32" t="n">
        <f aca="false">W968</f>
        <v>0</v>
      </c>
      <c r="X967" s="32" t="n">
        <f aca="false">X968</f>
        <v>0</v>
      </c>
      <c r="Y967" s="32" t="n">
        <f aca="false">Y968</f>
        <v>4800</v>
      </c>
      <c r="Z967" s="32" t="n">
        <f aca="false">Z968</f>
        <v>4560</v>
      </c>
      <c r="AA967" s="32" t="n">
        <f aca="false">AA968</f>
        <v>0</v>
      </c>
      <c r="AB967" s="32" t="n">
        <f aca="false">AB968</f>
        <v>0</v>
      </c>
      <c r="AC967" s="33" t="n">
        <f aca="false">AA967/Y967*100</f>
        <v>0</v>
      </c>
      <c r="AD967" s="33" t="n">
        <f aca="false">AB967/Z967*100</f>
        <v>0</v>
      </c>
    </row>
    <row r="968" customFormat="false" ht="17.25" hidden="false" customHeight="true" outlineLevel="0" collapsed="false">
      <c r="A968" s="86" t="s">
        <v>234</v>
      </c>
      <c r="B968" s="84" t="s">
        <v>539</v>
      </c>
      <c r="C968" s="84" t="s">
        <v>229</v>
      </c>
      <c r="D968" s="84" t="s">
        <v>20</v>
      </c>
      <c r="E968" s="84" t="s">
        <v>548</v>
      </c>
      <c r="F968" s="29" t="s">
        <v>235</v>
      </c>
      <c r="G968" s="32"/>
      <c r="H968" s="32"/>
      <c r="I968" s="34"/>
      <c r="J968" s="34"/>
      <c r="K968" s="34"/>
      <c r="L968" s="34"/>
      <c r="M968" s="34"/>
      <c r="N968" s="34"/>
      <c r="O968" s="32" t="n">
        <v>240</v>
      </c>
      <c r="P968" s="32"/>
      <c r="Q968" s="32"/>
      <c r="R968" s="32" t="n">
        <v>4560</v>
      </c>
      <c r="S968" s="32" t="n">
        <f aca="false">M968+O968+P968+Q968+R968</f>
        <v>4800</v>
      </c>
      <c r="T968" s="32" t="n">
        <f aca="false">N968+R968</f>
        <v>4560</v>
      </c>
      <c r="U968" s="32"/>
      <c r="V968" s="32"/>
      <c r="W968" s="32"/>
      <c r="X968" s="32"/>
      <c r="Y968" s="32" t="n">
        <f aca="false">S968+U968+V968+W968+X968</f>
        <v>4800</v>
      </c>
      <c r="Z968" s="32" t="n">
        <f aca="false">T968+X968</f>
        <v>4560</v>
      </c>
      <c r="AA968" s="32"/>
      <c r="AB968" s="32"/>
      <c r="AC968" s="33" t="n">
        <f aca="false">AA968/Y968*100</f>
        <v>0</v>
      </c>
      <c r="AD968" s="33" t="n">
        <f aca="false">AB968/Z968*100</f>
        <v>0</v>
      </c>
    </row>
    <row r="969" customFormat="false" ht="49.5" hidden="true" customHeight="false" outlineLevel="0" collapsed="false">
      <c r="A969" s="86" t="s">
        <v>549</v>
      </c>
      <c r="B969" s="84" t="s">
        <v>539</v>
      </c>
      <c r="C969" s="84" t="s">
        <v>229</v>
      </c>
      <c r="D969" s="84" t="s">
        <v>20</v>
      </c>
      <c r="E969" s="84" t="s">
        <v>550</v>
      </c>
      <c r="F969" s="29"/>
      <c r="G969" s="32" t="n">
        <f aca="false">G970</f>
        <v>0</v>
      </c>
      <c r="H969" s="32" t="n">
        <f aca="false">H970</f>
        <v>0</v>
      </c>
      <c r="I969" s="34"/>
      <c r="J969" s="34"/>
      <c r="K969" s="34"/>
      <c r="L969" s="34"/>
      <c r="M969" s="34"/>
      <c r="N969" s="34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6"/>
      <c r="AD969" s="36"/>
    </row>
    <row r="970" customFormat="false" ht="33" hidden="true" customHeight="false" outlineLevel="0" collapsed="false">
      <c r="A970" s="66" t="s">
        <v>198</v>
      </c>
      <c r="B970" s="84" t="s">
        <v>539</v>
      </c>
      <c r="C970" s="84" t="s">
        <v>229</v>
      </c>
      <c r="D970" s="84" t="s">
        <v>20</v>
      </c>
      <c r="E970" s="84" t="s">
        <v>550</v>
      </c>
      <c r="F970" s="84" t="s">
        <v>199</v>
      </c>
      <c r="G970" s="32" t="n">
        <f aca="false">G971</f>
        <v>0</v>
      </c>
      <c r="H970" s="32" t="n">
        <f aca="false">H971</f>
        <v>0</v>
      </c>
      <c r="I970" s="34"/>
      <c r="J970" s="34"/>
      <c r="K970" s="34"/>
      <c r="L970" s="34"/>
      <c r="M970" s="34"/>
      <c r="N970" s="34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6"/>
      <c r="AD970" s="36"/>
    </row>
    <row r="971" customFormat="false" ht="133.5" hidden="true" customHeight="true" outlineLevel="0" collapsed="false">
      <c r="A971" s="86" t="s">
        <v>234</v>
      </c>
      <c r="B971" s="84" t="s">
        <v>539</v>
      </c>
      <c r="C971" s="84" t="s">
        <v>229</v>
      </c>
      <c r="D971" s="84" t="s">
        <v>20</v>
      </c>
      <c r="E971" s="84" t="s">
        <v>550</v>
      </c>
      <c r="F971" s="29" t="s">
        <v>235</v>
      </c>
      <c r="G971" s="32"/>
      <c r="H971" s="32"/>
      <c r="I971" s="34"/>
      <c r="J971" s="34"/>
      <c r="K971" s="34"/>
      <c r="L971" s="34"/>
      <c r="M971" s="34"/>
      <c r="N971" s="34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6"/>
      <c r="AD971" s="36"/>
    </row>
    <row r="972" customFormat="false" ht="133.5" hidden="true" customHeight="true" outlineLevel="0" collapsed="false">
      <c r="A972" s="86" t="s">
        <v>551</v>
      </c>
      <c r="B972" s="84" t="s">
        <v>539</v>
      </c>
      <c r="C972" s="84" t="s">
        <v>229</v>
      </c>
      <c r="D972" s="84" t="s">
        <v>20</v>
      </c>
      <c r="E972" s="84" t="s">
        <v>552</v>
      </c>
      <c r="F972" s="29"/>
      <c r="G972" s="32" t="n">
        <f aca="false">G973</f>
        <v>0</v>
      </c>
      <c r="H972" s="32" t="n">
        <f aca="false">H973</f>
        <v>0</v>
      </c>
      <c r="I972" s="34"/>
      <c r="J972" s="34"/>
      <c r="K972" s="34"/>
      <c r="L972" s="34"/>
      <c r="M972" s="34"/>
      <c r="N972" s="34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6"/>
      <c r="AD972" s="36"/>
    </row>
    <row r="973" customFormat="false" ht="33" hidden="true" customHeight="false" outlineLevel="0" collapsed="false">
      <c r="A973" s="66" t="s">
        <v>198</v>
      </c>
      <c r="B973" s="84" t="s">
        <v>539</v>
      </c>
      <c r="C973" s="84" t="s">
        <v>229</v>
      </c>
      <c r="D973" s="84" t="s">
        <v>20</v>
      </c>
      <c r="E973" s="84" t="s">
        <v>552</v>
      </c>
      <c r="F973" s="84" t="s">
        <v>199</v>
      </c>
      <c r="G973" s="32" t="n">
        <f aca="false">G974</f>
        <v>0</v>
      </c>
      <c r="H973" s="32" t="n">
        <f aca="false">H974</f>
        <v>0</v>
      </c>
      <c r="I973" s="34"/>
      <c r="J973" s="34"/>
      <c r="K973" s="34"/>
      <c r="L973" s="34"/>
      <c r="M973" s="34"/>
      <c r="N973" s="34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6"/>
      <c r="AD973" s="36"/>
    </row>
    <row r="974" customFormat="false" ht="133.5" hidden="true" customHeight="true" outlineLevel="0" collapsed="false">
      <c r="A974" s="86" t="s">
        <v>234</v>
      </c>
      <c r="B974" s="84" t="s">
        <v>539</v>
      </c>
      <c r="C974" s="84" t="s">
        <v>229</v>
      </c>
      <c r="D974" s="84" t="s">
        <v>20</v>
      </c>
      <c r="E974" s="84" t="s">
        <v>552</v>
      </c>
      <c r="F974" s="29" t="s">
        <v>235</v>
      </c>
      <c r="G974" s="32"/>
      <c r="H974" s="32"/>
      <c r="I974" s="34"/>
      <c r="J974" s="34"/>
      <c r="K974" s="34"/>
      <c r="L974" s="34"/>
      <c r="M974" s="34"/>
      <c r="N974" s="34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6"/>
      <c r="AD974" s="36"/>
    </row>
    <row r="975" customFormat="false" ht="82.5" hidden="true" customHeight="false" outlineLevel="0" collapsed="false">
      <c r="A975" s="66" t="s">
        <v>264</v>
      </c>
      <c r="B975" s="84" t="n">
        <v>917</v>
      </c>
      <c r="C975" s="84" t="s">
        <v>229</v>
      </c>
      <c r="D975" s="84" t="s">
        <v>20</v>
      </c>
      <c r="E975" s="84" t="s">
        <v>265</v>
      </c>
      <c r="F975" s="84"/>
      <c r="G975" s="94" t="n">
        <f aca="false">G976</f>
        <v>0</v>
      </c>
      <c r="H975" s="94" t="n">
        <f aca="false">H976</f>
        <v>0</v>
      </c>
      <c r="I975" s="34"/>
      <c r="J975" s="34"/>
      <c r="K975" s="34"/>
      <c r="L975" s="34"/>
      <c r="M975" s="34"/>
      <c r="N975" s="34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6"/>
      <c r="AD975" s="36"/>
    </row>
    <row r="976" customFormat="false" ht="133.5" hidden="true" customHeight="true" outlineLevel="0" collapsed="false">
      <c r="A976" s="66" t="s">
        <v>58</v>
      </c>
      <c r="B976" s="84" t="s">
        <v>539</v>
      </c>
      <c r="C976" s="84" t="s">
        <v>229</v>
      </c>
      <c r="D976" s="84" t="s">
        <v>20</v>
      </c>
      <c r="E976" s="84" t="s">
        <v>267</v>
      </c>
      <c r="F976" s="84"/>
      <c r="G976" s="94" t="n">
        <f aca="false">G977</f>
        <v>0</v>
      </c>
      <c r="H976" s="94" t="n">
        <f aca="false">H977</f>
        <v>0</v>
      </c>
      <c r="I976" s="34"/>
      <c r="J976" s="34"/>
      <c r="K976" s="34"/>
      <c r="L976" s="34"/>
      <c r="M976" s="34"/>
      <c r="N976" s="34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6"/>
      <c r="AD976" s="36"/>
    </row>
    <row r="977" customFormat="false" ht="133.5" hidden="true" customHeight="true" outlineLevel="0" collapsed="false">
      <c r="A977" s="66" t="s">
        <v>334</v>
      </c>
      <c r="B977" s="84" t="s">
        <v>539</v>
      </c>
      <c r="C977" s="84" t="s">
        <v>229</v>
      </c>
      <c r="D977" s="84" t="s">
        <v>20</v>
      </c>
      <c r="E977" s="84" t="s">
        <v>340</v>
      </c>
      <c r="F977" s="84"/>
      <c r="G977" s="94" t="n">
        <f aca="false">G978</f>
        <v>0</v>
      </c>
      <c r="H977" s="94" t="n">
        <f aca="false">H978</f>
        <v>0</v>
      </c>
      <c r="I977" s="34"/>
      <c r="J977" s="34"/>
      <c r="K977" s="34"/>
      <c r="L977" s="34"/>
      <c r="M977" s="34"/>
      <c r="N977" s="34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6"/>
      <c r="AD977" s="36"/>
    </row>
    <row r="978" customFormat="false" ht="33" hidden="true" customHeight="false" outlineLevel="0" collapsed="false">
      <c r="A978" s="66" t="s">
        <v>198</v>
      </c>
      <c r="B978" s="84" t="s">
        <v>539</v>
      </c>
      <c r="C978" s="84" t="s">
        <v>229</v>
      </c>
      <c r="D978" s="84" t="s">
        <v>20</v>
      </c>
      <c r="E978" s="84" t="s">
        <v>340</v>
      </c>
      <c r="F978" s="84" t="s">
        <v>199</v>
      </c>
      <c r="G978" s="105" t="n">
        <f aca="false">G979</f>
        <v>0</v>
      </c>
      <c r="H978" s="105" t="n">
        <f aca="false">H979</f>
        <v>0</v>
      </c>
      <c r="I978" s="34"/>
      <c r="J978" s="34"/>
      <c r="K978" s="34"/>
      <c r="L978" s="34"/>
      <c r="M978" s="34"/>
      <c r="N978" s="34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6"/>
      <c r="AD978" s="36"/>
    </row>
    <row r="979" customFormat="false" ht="133.5" hidden="true" customHeight="true" outlineLevel="0" collapsed="false">
      <c r="A979" s="66" t="s">
        <v>234</v>
      </c>
      <c r="B979" s="84" t="s">
        <v>539</v>
      </c>
      <c r="C979" s="84" t="s">
        <v>229</v>
      </c>
      <c r="D979" s="84" t="s">
        <v>20</v>
      </c>
      <c r="E979" s="84" t="s">
        <v>340</v>
      </c>
      <c r="F979" s="32" t="n">
        <v>610</v>
      </c>
      <c r="G979" s="32"/>
      <c r="H979" s="32"/>
      <c r="I979" s="34"/>
      <c r="J979" s="34"/>
      <c r="K979" s="34"/>
      <c r="L979" s="34"/>
      <c r="M979" s="34"/>
      <c r="N979" s="34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6"/>
      <c r="AD979" s="36"/>
    </row>
    <row r="980" customFormat="false" ht="82.5" hidden="false" customHeight="false" outlineLevel="0" collapsed="false">
      <c r="A980" s="28" t="s">
        <v>183</v>
      </c>
      <c r="B980" s="84" t="s">
        <v>539</v>
      </c>
      <c r="C980" s="84" t="s">
        <v>229</v>
      </c>
      <c r="D980" s="84" t="s">
        <v>20</v>
      </c>
      <c r="E980" s="84" t="s">
        <v>184</v>
      </c>
      <c r="F980" s="84"/>
      <c r="G980" s="32" t="n">
        <f aca="false">G981</f>
        <v>410</v>
      </c>
      <c r="H980" s="32" t="n">
        <f aca="false">H981</f>
        <v>0</v>
      </c>
      <c r="I980" s="32" t="n">
        <f aca="false">I981</f>
        <v>0</v>
      </c>
      <c r="J980" s="32" t="n">
        <f aca="false">J981</f>
        <v>0</v>
      </c>
      <c r="K980" s="32" t="n">
        <f aca="false">K981</f>
        <v>0</v>
      </c>
      <c r="L980" s="32" t="n">
        <f aca="false">L981</f>
        <v>0</v>
      </c>
      <c r="M980" s="32" t="n">
        <f aca="false">M981</f>
        <v>410</v>
      </c>
      <c r="N980" s="32" t="n">
        <f aca="false">N981</f>
        <v>0</v>
      </c>
      <c r="O980" s="32" t="n">
        <f aca="false">O981</f>
        <v>0</v>
      </c>
      <c r="P980" s="32" t="n">
        <f aca="false">P981</f>
        <v>0</v>
      </c>
      <c r="Q980" s="32" t="n">
        <f aca="false">Q981</f>
        <v>0</v>
      </c>
      <c r="R980" s="32" t="n">
        <f aca="false">R981</f>
        <v>0</v>
      </c>
      <c r="S980" s="32" t="n">
        <f aca="false">S981</f>
        <v>410</v>
      </c>
      <c r="T980" s="32" t="n">
        <f aca="false">T981</f>
        <v>0</v>
      </c>
      <c r="U980" s="32" t="n">
        <f aca="false">U981</f>
        <v>0</v>
      </c>
      <c r="V980" s="32" t="n">
        <f aca="false">V981</f>
        <v>0</v>
      </c>
      <c r="W980" s="32" t="n">
        <f aca="false">W981</f>
        <v>0</v>
      </c>
      <c r="X980" s="32" t="n">
        <f aca="false">X981</f>
        <v>0</v>
      </c>
      <c r="Y980" s="32" t="n">
        <f aca="false">Y981</f>
        <v>410</v>
      </c>
      <c r="Z980" s="32" t="n">
        <f aca="false">Z981</f>
        <v>0</v>
      </c>
      <c r="AA980" s="32" t="n">
        <f aca="false">AA981</f>
        <v>140</v>
      </c>
      <c r="AB980" s="32" t="n">
        <f aca="false">AB981</f>
        <v>0</v>
      </c>
      <c r="AC980" s="33" t="n">
        <f aca="false">AA980/Y980*100</f>
        <v>34.1463414634146</v>
      </c>
      <c r="AD980" s="33"/>
    </row>
    <row r="981" customFormat="false" ht="20.1" hidden="false" customHeight="true" outlineLevel="0" collapsed="false">
      <c r="A981" s="66" t="s">
        <v>58</v>
      </c>
      <c r="B981" s="84" t="s">
        <v>539</v>
      </c>
      <c r="C981" s="84" t="s">
        <v>229</v>
      </c>
      <c r="D981" s="84" t="s">
        <v>20</v>
      </c>
      <c r="E981" s="84" t="s">
        <v>209</v>
      </c>
      <c r="F981" s="84"/>
      <c r="G981" s="32" t="n">
        <f aca="false">G982</f>
        <v>410</v>
      </c>
      <c r="H981" s="32" t="n">
        <f aca="false">H982</f>
        <v>0</v>
      </c>
      <c r="I981" s="32" t="n">
        <f aca="false">I982</f>
        <v>0</v>
      </c>
      <c r="J981" s="32" t="n">
        <f aca="false">J982</f>
        <v>0</v>
      </c>
      <c r="K981" s="32" t="n">
        <f aca="false">K982</f>
        <v>0</v>
      </c>
      <c r="L981" s="32" t="n">
        <f aca="false">L982</f>
        <v>0</v>
      </c>
      <c r="M981" s="32" t="n">
        <f aca="false">M982</f>
        <v>410</v>
      </c>
      <c r="N981" s="32" t="n">
        <f aca="false">N982</f>
        <v>0</v>
      </c>
      <c r="O981" s="32" t="n">
        <f aca="false">O982</f>
        <v>0</v>
      </c>
      <c r="P981" s="32" t="n">
        <f aca="false">P982</f>
        <v>0</v>
      </c>
      <c r="Q981" s="32" t="n">
        <f aca="false">Q982</f>
        <v>0</v>
      </c>
      <c r="R981" s="32" t="n">
        <f aca="false">R982</f>
        <v>0</v>
      </c>
      <c r="S981" s="32" t="n">
        <f aca="false">S982</f>
        <v>410</v>
      </c>
      <c r="T981" s="32" t="n">
        <f aca="false">T982</f>
        <v>0</v>
      </c>
      <c r="U981" s="32" t="n">
        <f aca="false">U982</f>
        <v>0</v>
      </c>
      <c r="V981" s="32" t="n">
        <f aca="false">V982</f>
        <v>0</v>
      </c>
      <c r="W981" s="32" t="n">
        <f aca="false">W982</f>
        <v>0</v>
      </c>
      <c r="X981" s="32" t="n">
        <f aca="false">X982</f>
        <v>0</v>
      </c>
      <c r="Y981" s="32" t="n">
        <f aca="false">Y982</f>
        <v>410</v>
      </c>
      <c r="Z981" s="32" t="n">
        <f aca="false">Z982</f>
        <v>0</v>
      </c>
      <c r="AA981" s="32" t="n">
        <f aca="false">AA982</f>
        <v>140</v>
      </c>
      <c r="AB981" s="32" t="n">
        <f aca="false">AB982</f>
        <v>0</v>
      </c>
      <c r="AC981" s="33" t="n">
        <f aca="false">AA981/Y981*100</f>
        <v>34.1463414634146</v>
      </c>
      <c r="AD981" s="33"/>
    </row>
    <row r="982" customFormat="false" ht="20.1" hidden="false" customHeight="true" outlineLevel="0" collapsed="false">
      <c r="A982" s="66" t="s">
        <v>334</v>
      </c>
      <c r="B982" s="84" t="s">
        <v>539</v>
      </c>
      <c r="C982" s="84" t="s">
        <v>229</v>
      </c>
      <c r="D982" s="84" t="s">
        <v>20</v>
      </c>
      <c r="E982" s="84" t="s">
        <v>341</v>
      </c>
      <c r="F982" s="84"/>
      <c r="G982" s="32" t="n">
        <f aca="false">G983</f>
        <v>410</v>
      </c>
      <c r="H982" s="32" t="n">
        <f aca="false">H983</f>
        <v>0</v>
      </c>
      <c r="I982" s="32" t="n">
        <f aca="false">I983</f>
        <v>0</v>
      </c>
      <c r="J982" s="32" t="n">
        <f aca="false">J983</f>
        <v>0</v>
      </c>
      <c r="K982" s="32" t="n">
        <f aca="false">K983</f>
        <v>0</v>
      </c>
      <c r="L982" s="32" t="n">
        <f aca="false">L983</f>
        <v>0</v>
      </c>
      <c r="M982" s="32" t="n">
        <f aca="false">M983</f>
        <v>410</v>
      </c>
      <c r="N982" s="32" t="n">
        <f aca="false">N983</f>
        <v>0</v>
      </c>
      <c r="O982" s="32" t="n">
        <f aca="false">O983</f>
        <v>0</v>
      </c>
      <c r="P982" s="32" t="n">
        <f aca="false">P983</f>
        <v>0</v>
      </c>
      <c r="Q982" s="32" t="n">
        <f aca="false">Q983</f>
        <v>0</v>
      </c>
      <c r="R982" s="32" t="n">
        <f aca="false">R983</f>
        <v>0</v>
      </c>
      <c r="S982" s="32" t="n">
        <f aca="false">S983</f>
        <v>410</v>
      </c>
      <c r="T982" s="32" t="n">
        <f aca="false">T983</f>
        <v>0</v>
      </c>
      <c r="U982" s="32" t="n">
        <f aca="false">U983</f>
        <v>0</v>
      </c>
      <c r="V982" s="32" t="n">
        <f aca="false">V983</f>
        <v>0</v>
      </c>
      <c r="W982" s="32" t="n">
        <f aca="false">W983</f>
        <v>0</v>
      </c>
      <c r="X982" s="32" t="n">
        <f aca="false">X983</f>
        <v>0</v>
      </c>
      <c r="Y982" s="32" t="n">
        <f aca="false">Y983</f>
        <v>410</v>
      </c>
      <c r="Z982" s="32" t="n">
        <f aca="false">Z983</f>
        <v>0</v>
      </c>
      <c r="AA982" s="32" t="n">
        <f aca="false">AA983</f>
        <v>140</v>
      </c>
      <c r="AB982" s="32" t="n">
        <f aca="false">AB983</f>
        <v>0</v>
      </c>
      <c r="AC982" s="33" t="n">
        <f aca="false">AA982/Y982*100</f>
        <v>34.1463414634146</v>
      </c>
      <c r="AD982" s="33"/>
    </row>
    <row r="983" customFormat="false" ht="33" hidden="false" customHeight="false" outlineLevel="0" collapsed="false">
      <c r="A983" s="66" t="s">
        <v>198</v>
      </c>
      <c r="B983" s="84" t="s">
        <v>539</v>
      </c>
      <c r="C983" s="84" t="s">
        <v>229</v>
      </c>
      <c r="D983" s="84" t="s">
        <v>20</v>
      </c>
      <c r="E983" s="84" t="s">
        <v>553</v>
      </c>
      <c r="F983" s="84" t="s">
        <v>199</v>
      </c>
      <c r="G983" s="32" t="n">
        <f aca="false">G984</f>
        <v>410</v>
      </c>
      <c r="H983" s="32" t="n">
        <f aca="false">H984</f>
        <v>0</v>
      </c>
      <c r="I983" s="32" t="n">
        <f aca="false">I984</f>
        <v>0</v>
      </c>
      <c r="J983" s="32" t="n">
        <f aca="false">J984</f>
        <v>0</v>
      </c>
      <c r="K983" s="32" t="n">
        <f aca="false">K984</f>
        <v>0</v>
      </c>
      <c r="L983" s="32" t="n">
        <f aca="false">L984</f>
        <v>0</v>
      </c>
      <c r="M983" s="32" t="n">
        <f aca="false">M984</f>
        <v>410</v>
      </c>
      <c r="N983" s="32" t="n">
        <f aca="false">N984</f>
        <v>0</v>
      </c>
      <c r="O983" s="32" t="n">
        <f aca="false">O984</f>
        <v>0</v>
      </c>
      <c r="P983" s="32" t="n">
        <f aca="false">P984</f>
        <v>0</v>
      </c>
      <c r="Q983" s="32" t="n">
        <f aca="false">Q984</f>
        <v>0</v>
      </c>
      <c r="R983" s="32" t="n">
        <f aca="false">R984</f>
        <v>0</v>
      </c>
      <c r="S983" s="32" t="n">
        <f aca="false">S984</f>
        <v>410</v>
      </c>
      <c r="T983" s="32" t="n">
        <f aca="false">T984</f>
        <v>0</v>
      </c>
      <c r="U983" s="32" t="n">
        <f aca="false">U984</f>
        <v>0</v>
      </c>
      <c r="V983" s="32" t="n">
        <f aca="false">V984</f>
        <v>0</v>
      </c>
      <c r="W983" s="32" t="n">
        <f aca="false">W984</f>
        <v>0</v>
      </c>
      <c r="X983" s="32" t="n">
        <f aca="false">X984</f>
        <v>0</v>
      </c>
      <c r="Y983" s="32" t="n">
        <f aca="false">Y984</f>
        <v>410</v>
      </c>
      <c r="Z983" s="32" t="n">
        <f aca="false">Z984</f>
        <v>0</v>
      </c>
      <c r="AA983" s="32" t="n">
        <f aca="false">AA984</f>
        <v>140</v>
      </c>
      <c r="AB983" s="32" t="n">
        <f aca="false">AB984</f>
        <v>0</v>
      </c>
      <c r="AC983" s="33" t="n">
        <f aca="false">AA983/Y983*100</f>
        <v>34.1463414634146</v>
      </c>
      <c r="AD983" s="33"/>
    </row>
    <row r="984" customFormat="false" ht="15" hidden="false" customHeight="true" outlineLevel="0" collapsed="false">
      <c r="A984" s="66" t="s">
        <v>234</v>
      </c>
      <c r="B984" s="84" t="s">
        <v>539</v>
      </c>
      <c r="C984" s="84" t="s">
        <v>229</v>
      </c>
      <c r="D984" s="84" t="s">
        <v>20</v>
      </c>
      <c r="E984" s="84" t="s">
        <v>553</v>
      </c>
      <c r="F984" s="29" t="s">
        <v>235</v>
      </c>
      <c r="G984" s="32" t="n">
        <v>410</v>
      </c>
      <c r="H984" s="32"/>
      <c r="I984" s="34"/>
      <c r="J984" s="34"/>
      <c r="K984" s="34"/>
      <c r="L984" s="34"/>
      <c r="M984" s="32" t="n">
        <f aca="false">G984+I984+J984+K984+L984</f>
        <v>410</v>
      </c>
      <c r="N984" s="32" t="n">
        <f aca="false">H984+L984</f>
        <v>0</v>
      </c>
      <c r="O984" s="35"/>
      <c r="P984" s="35"/>
      <c r="Q984" s="35"/>
      <c r="R984" s="35"/>
      <c r="S984" s="32" t="n">
        <f aca="false">M984+O984+P984+Q984+R984</f>
        <v>410</v>
      </c>
      <c r="T984" s="32" t="n">
        <f aca="false">N984+R984</f>
        <v>0</v>
      </c>
      <c r="U984" s="35"/>
      <c r="V984" s="35"/>
      <c r="W984" s="35"/>
      <c r="X984" s="35"/>
      <c r="Y984" s="32" t="n">
        <f aca="false">S984+U984+V984+W984+X984</f>
        <v>410</v>
      </c>
      <c r="Z984" s="32" t="n">
        <f aca="false">T984+X984</f>
        <v>0</v>
      </c>
      <c r="AA984" s="32" t="n">
        <v>140</v>
      </c>
      <c r="AB984" s="32" t="n">
        <f aca="false">V984+Z984</f>
        <v>0</v>
      </c>
      <c r="AC984" s="33" t="n">
        <f aca="false">AA984/Y984*100</f>
        <v>34.1463414634146</v>
      </c>
      <c r="AD984" s="33"/>
    </row>
    <row r="985" customFormat="false" ht="133.5" hidden="true" customHeight="true" outlineLevel="0" collapsed="false">
      <c r="A985" s="28" t="s">
        <v>377</v>
      </c>
      <c r="B985" s="84" t="s">
        <v>539</v>
      </c>
      <c r="C985" s="84" t="s">
        <v>229</v>
      </c>
      <c r="D985" s="84" t="s">
        <v>20</v>
      </c>
      <c r="E985" s="84" t="s">
        <v>378</v>
      </c>
      <c r="F985" s="29"/>
      <c r="G985" s="32" t="n">
        <f aca="false">G986</f>
        <v>0</v>
      </c>
      <c r="H985" s="32" t="n">
        <f aca="false">H986</f>
        <v>0</v>
      </c>
      <c r="I985" s="34"/>
      <c r="J985" s="34"/>
      <c r="K985" s="34"/>
      <c r="L985" s="34"/>
      <c r="M985" s="34"/>
      <c r="N985" s="34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6"/>
      <c r="AD985" s="36"/>
    </row>
    <row r="986" customFormat="false" ht="133.5" hidden="true" customHeight="true" outlineLevel="0" collapsed="false">
      <c r="A986" s="28" t="s">
        <v>487</v>
      </c>
      <c r="B986" s="84" t="s">
        <v>539</v>
      </c>
      <c r="C986" s="84" t="s">
        <v>229</v>
      </c>
      <c r="D986" s="84" t="s">
        <v>20</v>
      </c>
      <c r="E986" s="84" t="s">
        <v>554</v>
      </c>
      <c r="F986" s="29"/>
      <c r="G986" s="32" t="n">
        <f aca="false">G987</f>
        <v>0</v>
      </c>
      <c r="H986" s="32" t="n">
        <f aca="false">H987</f>
        <v>0</v>
      </c>
      <c r="I986" s="34"/>
      <c r="J986" s="34"/>
      <c r="K986" s="34"/>
      <c r="L986" s="34"/>
      <c r="M986" s="34"/>
      <c r="N986" s="34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6"/>
      <c r="AD986" s="36"/>
    </row>
    <row r="987" customFormat="false" ht="133.5" hidden="true" customHeight="true" outlineLevel="0" collapsed="false">
      <c r="A987" s="66" t="s">
        <v>198</v>
      </c>
      <c r="B987" s="84" t="s">
        <v>539</v>
      </c>
      <c r="C987" s="84" t="s">
        <v>229</v>
      </c>
      <c r="D987" s="84" t="s">
        <v>20</v>
      </c>
      <c r="E987" s="84" t="s">
        <v>554</v>
      </c>
      <c r="F987" s="84" t="s">
        <v>199</v>
      </c>
      <c r="G987" s="32" t="n">
        <f aca="false">G988</f>
        <v>0</v>
      </c>
      <c r="H987" s="32" t="n">
        <f aca="false">H988</f>
        <v>0</v>
      </c>
      <c r="I987" s="34"/>
      <c r="J987" s="34"/>
      <c r="K987" s="34"/>
      <c r="L987" s="34"/>
      <c r="M987" s="34"/>
      <c r="N987" s="34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6"/>
      <c r="AD987" s="36"/>
    </row>
    <row r="988" customFormat="false" ht="133.5" hidden="true" customHeight="true" outlineLevel="0" collapsed="false">
      <c r="A988" s="66" t="s">
        <v>234</v>
      </c>
      <c r="B988" s="84" t="s">
        <v>539</v>
      </c>
      <c r="C988" s="84" t="s">
        <v>229</v>
      </c>
      <c r="D988" s="84" t="s">
        <v>20</v>
      </c>
      <c r="E988" s="84" t="s">
        <v>554</v>
      </c>
      <c r="F988" s="84" t="s">
        <v>235</v>
      </c>
      <c r="G988" s="32"/>
      <c r="H988" s="32"/>
      <c r="I988" s="34"/>
      <c r="J988" s="34"/>
      <c r="K988" s="34"/>
      <c r="L988" s="34"/>
      <c r="M988" s="34"/>
      <c r="N988" s="34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6"/>
      <c r="AD988" s="36"/>
    </row>
    <row r="989" customFormat="false" ht="133.5" hidden="true" customHeight="true" outlineLevel="0" collapsed="false">
      <c r="A989" s="66" t="s">
        <v>21</v>
      </c>
      <c r="B989" s="84" t="s">
        <v>539</v>
      </c>
      <c r="C989" s="84" t="s">
        <v>229</v>
      </c>
      <c r="D989" s="84" t="s">
        <v>20</v>
      </c>
      <c r="E989" s="84" t="s">
        <v>22</v>
      </c>
      <c r="F989" s="84"/>
      <c r="G989" s="32" t="n">
        <f aca="false">G990</f>
        <v>0</v>
      </c>
      <c r="H989" s="32" t="n">
        <f aca="false">H991</f>
        <v>0</v>
      </c>
      <c r="I989" s="34"/>
      <c r="J989" s="34"/>
      <c r="K989" s="34"/>
      <c r="L989" s="34"/>
      <c r="M989" s="34"/>
      <c r="N989" s="34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6"/>
      <c r="AD989" s="36"/>
    </row>
    <row r="990" customFormat="false" ht="133.5" hidden="true" customHeight="true" outlineLevel="0" collapsed="false">
      <c r="A990" s="66" t="s">
        <v>58</v>
      </c>
      <c r="B990" s="84" t="s">
        <v>539</v>
      </c>
      <c r="C990" s="84" t="s">
        <v>229</v>
      </c>
      <c r="D990" s="84" t="s">
        <v>20</v>
      </c>
      <c r="E990" s="84" t="s">
        <v>62</v>
      </c>
      <c r="F990" s="84"/>
      <c r="G990" s="32" t="n">
        <f aca="false">G991</f>
        <v>0</v>
      </c>
      <c r="H990" s="32"/>
      <c r="I990" s="34"/>
      <c r="J990" s="34"/>
      <c r="K990" s="34"/>
      <c r="L990" s="34"/>
      <c r="M990" s="34"/>
      <c r="N990" s="34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6"/>
      <c r="AD990" s="36"/>
    </row>
    <row r="991" customFormat="false" ht="133.5" hidden="true" customHeight="true" outlineLevel="0" collapsed="false">
      <c r="A991" s="66" t="s">
        <v>334</v>
      </c>
      <c r="B991" s="84" t="s">
        <v>539</v>
      </c>
      <c r="C991" s="84" t="s">
        <v>229</v>
      </c>
      <c r="D991" s="84" t="s">
        <v>20</v>
      </c>
      <c r="E991" s="84" t="s">
        <v>441</v>
      </c>
      <c r="F991" s="84"/>
      <c r="G991" s="32" t="n">
        <f aca="false">G992</f>
        <v>0</v>
      </c>
      <c r="H991" s="32" t="n">
        <f aca="false">H992</f>
        <v>0</v>
      </c>
      <c r="I991" s="34"/>
      <c r="J991" s="34"/>
      <c r="K991" s="34"/>
      <c r="L991" s="34"/>
      <c r="M991" s="34"/>
      <c r="N991" s="34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6"/>
      <c r="AD991" s="36"/>
    </row>
    <row r="992" customFormat="false" ht="133.5" hidden="true" customHeight="true" outlineLevel="0" collapsed="false">
      <c r="A992" s="66" t="s">
        <v>198</v>
      </c>
      <c r="B992" s="84" t="s">
        <v>539</v>
      </c>
      <c r="C992" s="84" t="s">
        <v>229</v>
      </c>
      <c r="D992" s="84" t="s">
        <v>20</v>
      </c>
      <c r="E992" s="84" t="s">
        <v>441</v>
      </c>
      <c r="F992" s="29" t="s">
        <v>199</v>
      </c>
      <c r="G992" s="32" t="n">
        <f aca="false">G993</f>
        <v>0</v>
      </c>
      <c r="H992" s="32" t="n">
        <f aca="false">H993</f>
        <v>0</v>
      </c>
      <c r="I992" s="34"/>
      <c r="J992" s="34"/>
      <c r="K992" s="34"/>
      <c r="L992" s="34"/>
      <c r="M992" s="34"/>
      <c r="N992" s="34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6"/>
      <c r="AD992" s="36"/>
    </row>
    <row r="993" customFormat="false" ht="133.5" hidden="true" customHeight="true" outlineLevel="0" collapsed="false">
      <c r="A993" s="66" t="s">
        <v>234</v>
      </c>
      <c r="B993" s="84" t="s">
        <v>539</v>
      </c>
      <c r="C993" s="84" t="s">
        <v>229</v>
      </c>
      <c r="D993" s="84" t="s">
        <v>20</v>
      </c>
      <c r="E993" s="84" t="s">
        <v>441</v>
      </c>
      <c r="F993" s="29" t="s">
        <v>235</v>
      </c>
      <c r="G993" s="32"/>
      <c r="H993" s="32"/>
      <c r="I993" s="34"/>
      <c r="J993" s="34"/>
      <c r="K993" s="34"/>
      <c r="L993" s="34"/>
      <c r="M993" s="34"/>
      <c r="N993" s="34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6"/>
      <c r="AD993" s="36"/>
    </row>
    <row r="994" customFormat="false" ht="16.5" hidden="false" customHeight="false" outlineLevel="0" collapsed="false">
      <c r="A994" s="66"/>
      <c r="B994" s="84"/>
      <c r="C994" s="84"/>
      <c r="D994" s="84"/>
      <c r="E994" s="84"/>
      <c r="F994" s="29"/>
      <c r="G994" s="32"/>
      <c r="H994" s="32"/>
      <c r="I994" s="34"/>
      <c r="J994" s="34"/>
      <c r="K994" s="34"/>
      <c r="L994" s="34"/>
      <c r="M994" s="34"/>
      <c r="N994" s="34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6"/>
      <c r="AD994" s="36"/>
    </row>
    <row r="995" customFormat="false" ht="18.75" hidden="false" customHeight="false" outlineLevel="0" collapsed="false">
      <c r="A995" s="91" t="s">
        <v>555</v>
      </c>
      <c r="B995" s="102" t="s">
        <v>539</v>
      </c>
      <c r="C995" s="102" t="s">
        <v>109</v>
      </c>
      <c r="D995" s="102" t="s">
        <v>19</v>
      </c>
      <c r="E995" s="102"/>
      <c r="F995" s="102"/>
      <c r="G995" s="76" t="n">
        <f aca="false">G996+G1013+G1008</f>
        <v>18203</v>
      </c>
      <c r="H995" s="76" t="n">
        <f aca="false">H996+H1013+H1008</f>
        <v>0</v>
      </c>
      <c r="I995" s="76" t="n">
        <f aca="false">I996+I1013+I1008</f>
        <v>0</v>
      </c>
      <c r="J995" s="76" t="n">
        <f aca="false">J996+J1013+J1008</f>
        <v>0</v>
      </c>
      <c r="K995" s="76" t="n">
        <f aca="false">K996+K1013+K1008</f>
        <v>0</v>
      </c>
      <c r="L995" s="76" t="n">
        <f aca="false">L996+L1013+L1008</f>
        <v>0</v>
      </c>
      <c r="M995" s="76" t="n">
        <f aca="false">M996+M1013+M1008</f>
        <v>18203</v>
      </c>
      <c r="N995" s="76" t="n">
        <f aca="false">N996+N1013+N1008</f>
        <v>0</v>
      </c>
      <c r="O995" s="76" t="n">
        <f aca="false">O996+O1013+O1008</f>
        <v>0</v>
      </c>
      <c r="P995" s="76" t="n">
        <f aca="false">P996+P1013+P1008</f>
        <v>0</v>
      </c>
      <c r="Q995" s="76" t="n">
        <f aca="false">Q996+Q1013+Q1008</f>
        <v>0</v>
      </c>
      <c r="R995" s="76" t="n">
        <f aca="false">R996+R1013+R1008</f>
        <v>0</v>
      </c>
      <c r="S995" s="76" t="n">
        <f aca="false">S996+S1013+S1008</f>
        <v>18203</v>
      </c>
      <c r="T995" s="76" t="n">
        <f aca="false">T996+T1013+T1008</f>
        <v>0</v>
      </c>
      <c r="U995" s="76" t="n">
        <f aca="false">U996+U1013+U1008</f>
        <v>0</v>
      </c>
      <c r="V995" s="76" t="n">
        <f aca="false">V996+V1013+V1008</f>
        <v>0</v>
      </c>
      <c r="W995" s="76" t="n">
        <f aca="false">W996+W1013+W1008</f>
        <v>0</v>
      </c>
      <c r="X995" s="76" t="n">
        <f aca="false">X996+X1013+X1008</f>
        <v>0</v>
      </c>
      <c r="Y995" s="76" t="n">
        <f aca="false">Y996+Y1013+Y1008</f>
        <v>18203</v>
      </c>
      <c r="Z995" s="76" t="n">
        <f aca="false">Z996+Z1013+Z1008</f>
        <v>0</v>
      </c>
      <c r="AA995" s="76" t="n">
        <f aca="false">AA996+AA1013+AA1008</f>
        <v>3199</v>
      </c>
      <c r="AB995" s="76" t="n">
        <f aca="false">AB996+AB1013+AB1008</f>
        <v>0</v>
      </c>
      <c r="AC995" s="77" t="n">
        <f aca="false">AA995/Y995*100</f>
        <v>17.5740262594078</v>
      </c>
      <c r="AD995" s="77"/>
    </row>
    <row r="996" customFormat="false" ht="33" hidden="false" customHeight="false" outlineLevel="0" collapsed="false">
      <c r="A996" s="46" t="s">
        <v>502</v>
      </c>
      <c r="B996" s="84" t="s">
        <v>539</v>
      </c>
      <c r="C996" s="84" t="s">
        <v>109</v>
      </c>
      <c r="D996" s="84" t="s">
        <v>19</v>
      </c>
      <c r="E996" s="84" t="s">
        <v>503</v>
      </c>
      <c r="F996" s="84"/>
      <c r="G996" s="94" t="n">
        <f aca="false">G997+G1001</f>
        <v>18185</v>
      </c>
      <c r="H996" s="94" t="n">
        <f aca="false">H997+H1001</f>
        <v>0</v>
      </c>
      <c r="I996" s="94" t="n">
        <f aca="false">I997+I1001</f>
        <v>0</v>
      </c>
      <c r="J996" s="94" t="n">
        <f aca="false">J997+J1001</f>
        <v>0</v>
      </c>
      <c r="K996" s="94" t="n">
        <f aca="false">K997+K1001</f>
        <v>0</v>
      </c>
      <c r="L996" s="94" t="n">
        <f aca="false">L997+L1001</f>
        <v>0</v>
      </c>
      <c r="M996" s="94" t="n">
        <f aca="false">M997+M1001</f>
        <v>18185</v>
      </c>
      <c r="N996" s="94" t="n">
        <f aca="false">N997+N1001</f>
        <v>0</v>
      </c>
      <c r="O996" s="94" t="n">
        <f aca="false">O997+O1001</f>
        <v>0</v>
      </c>
      <c r="P996" s="94" t="n">
        <f aca="false">P997+P1001</f>
        <v>0</v>
      </c>
      <c r="Q996" s="94" t="n">
        <f aca="false">Q997+Q1001</f>
        <v>0</v>
      </c>
      <c r="R996" s="94" t="n">
        <f aca="false">R997+R1001</f>
        <v>0</v>
      </c>
      <c r="S996" s="94" t="n">
        <f aca="false">S997+S1001</f>
        <v>18185</v>
      </c>
      <c r="T996" s="94" t="n">
        <f aca="false">T997+T1001</f>
        <v>0</v>
      </c>
      <c r="U996" s="94" t="n">
        <f aca="false">U997+U1001</f>
        <v>0</v>
      </c>
      <c r="V996" s="94" t="n">
        <f aca="false">V997+V1001</f>
        <v>0</v>
      </c>
      <c r="W996" s="94" t="n">
        <f aca="false">W997+W1001</f>
        <v>0</v>
      </c>
      <c r="X996" s="94" t="n">
        <f aca="false">X997+X1001</f>
        <v>0</v>
      </c>
      <c r="Y996" s="94" t="n">
        <f aca="false">Y997+Y1001</f>
        <v>18185</v>
      </c>
      <c r="Z996" s="94" t="n">
        <f aca="false">Z997+Z1001</f>
        <v>0</v>
      </c>
      <c r="AA996" s="94" t="n">
        <f aca="false">AA997+AA1001</f>
        <v>3199</v>
      </c>
      <c r="AB996" s="94" t="n">
        <f aca="false">AB997+AB1001</f>
        <v>0</v>
      </c>
      <c r="AC996" s="95" t="n">
        <f aca="false">AA996/Y996*100</f>
        <v>17.5914215012373</v>
      </c>
      <c r="AD996" s="95"/>
    </row>
    <row r="997" customFormat="false" ht="33" hidden="false" customHeight="false" outlineLevel="0" collapsed="false">
      <c r="A997" s="28" t="s">
        <v>329</v>
      </c>
      <c r="B997" s="84" t="s">
        <v>539</v>
      </c>
      <c r="C997" s="84" t="s">
        <v>109</v>
      </c>
      <c r="D997" s="84" t="s">
        <v>19</v>
      </c>
      <c r="E997" s="84" t="s">
        <v>540</v>
      </c>
      <c r="F997" s="84"/>
      <c r="G997" s="94" t="n">
        <f aca="false">G998</f>
        <v>18058</v>
      </c>
      <c r="H997" s="94" t="n">
        <f aca="false">H998</f>
        <v>0</v>
      </c>
      <c r="I997" s="94" t="n">
        <f aca="false">I998</f>
        <v>0</v>
      </c>
      <c r="J997" s="94" t="n">
        <f aca="false">J998</f>
        <v>0</v>
      </c>
      <c r="K997" s="94" t="n">
        <f aca="false">K998</f>
        <v>0</v>
      </c>
      <c r="L997" s="94" t="n">
        <f aca="false">L998</f>
        <v>0</v>
      </c>
      <c r="M997" s="94" t="n">
        <f aca="false">M998</f>
        <v>18058</v>
      </c>
      <c r="N997" s="94" t="n">
        <f aca="false">N998</f>
        <v>0</v>
      </c>
      <c r="O997" s="94" t="n">
        <f aca="false">O998</f>
        <v>0</v>
      </c>
      <c r="P997" s="94" t="n">
        <f aca="false">P998</f>
        <v>0</v>
      </c>
      <c r="Q997" s="94" t="n">
        <f aca="false">Q998</f>
        <v>0</v>
      </c>
      <c r="R997" s="94" t="n">
        <f aca="false">R998</f>
        <v>0</v>
      </c>
      <c r="S997" s="94" t="n">
        <f aca="false">S998</f>
        <v>18058</v>
      </c>
      <c r="T997" s="94" t="n">
        <f aca="false">T998</f>
        <v>0</v>
      </c>
      <c r="U997" s="94" t="n">
        <f aca="false">U998</f>
        <v>0</v>
      </c>
      <c r="V997" s="94" t="n">
        <f aca="false">V998</f>
        <v>0</v>
      </c>
      <c r="W997" s="94" t="n">
        <f aca="false">W998</f>
        <v>0</v>
      </c>
      <c r="X997" s="94" t="n">
        <f aca="false">X998</f>
        <v>0</v>
      </c>
      <c r="Y997" s="94" t="n">
        <f aca="false">Y998</f>
        <v>18058</v>
      </c>
      <c r="Z997" s="94" t="n">
        <f aca="false">Z998</f>
        <v>0</v>
      </c>
      <c r="AA997" s="94" t="n">
        <f aca="false">AA998</f>
        <v>3199</v>
      </c>
      <c r="AB997" s="94" t="n">
        <f aca="false">AB998</f>
        <v>0</v>
      </c>
      <c r="AC997" s="95" t="n">
        <f aca="false">AA997/Y997*100</f>
        <v>17.715140104109</v>
      </c>
      <c r="AD997" s="95"/>
    </row>
    <row r="998" customFormat="false" ht="33" hidden="false" customHeight="false" outlineLevel="0" collapsed="false">
      <c r="A998" s="66" t="s">
        <v>556</v>
      </c>
      <c r="B998" s="84" t="s">
        <v>539</v>
      </c>
      <c r="C998" s="84" t="s">
        <v>109</v>
      </c>
      <c r="D998" s="84" t="s">
        <v>19</v>
      </c>
      <c r="E998" s="84" t="s">
        <v>557</v>
      </c>
      <c r="F998" s="84"/>
      <c r="G998" s="94" t="n">
        <f aca="false">G999</f>
        <v>18058</v>
      </c>
      <c r="H998" s="94" t="n">
        <f aca="false">H999</f>
        <v>0</v>
      </c>
      <c r="I998" s="94" t="n">
        <f aca="false">I999</f>
        <v>0</v>
      </c>
      <c r="J998" s="94" t="n">
        <f aca="false">J999</f>
        <v>0</v>
      </c>
      <c r="K998" s="94" t="n">
        <f aca="false">K999</f>
        <v>0</v>
      </c>
      <c r="L998" s="94" t="n">
        <f aca="false">L999</f>
        <v>0</v>
      </c>
      <c r="M998" s="94" t="n">
        <f aca="false">M999</f>
        <v>18058</v>
      </c>
      <c r="N998" s="94" t="n">
        <f aca="false">N999</f>
        <v>0</v>
      </c>
      <c r="O998" s="94" t="n">
        <f aca="false">O999</f>
        <v>0</v>
      </c>
      <c r="P998" s="94" t="n">
        <f aca="false">P999</f>
        <v>0</v>
      </c>
      <c r="Q998" s="94" t="n">
        <f aca="false">Q999</f>
        <v>0</v>
      </c>
      <c r="R998" s="94" t="n">
        <f aca="false">R999</f>
        <v>0</v>
      </c>
      <c r="S998" s="94" t="n">
        <f aca="false">S999</f>
        <v>18058</v>
      </c>
      <c r="T998" s="94" t="n">
        <f aca="false">T999</f>
        <v>0</v>
      </c>
      <c r="U998" s="94" t="n">
        <f aca="false">U999</f>
        <v>0</v>
      </c>
      <c r="V998" s="94" t="n">
        <f aca="false">V999</f>
        <v>0</v>
      </c>
      <c r="W998" s="94" t="n">
        <f aca="false">W999</f>
        <v>0</v>
      </c>
      <c r="X998" s="94" t="n">
        <f aca="false">X999</f>
        <v>0</v>
      </c>
      <c r="Y998" s="94" t="n">
        <f aca="false">Y999</f>
        <v>18058</v>
      </c>
      <c r="Z998" s="94" t="n">
        <f aca="false">Z999</f>
        <v>0</v>
      </c>
      <c r="AA998" s="94" t="n">
        <f aca="false">AA999</f>
        <v>3199</v>
      </c>
      <c r="AB998" s="94" t="n">
        <f aca="false">AB999</f>
        <v>0</v>
      </c>
      <c r="AC998" s="95" t="n">
        <f aca="false">AA998/Y998*100</f>
        <v>17.715140104109</v>
      </c>
      <c r="AD998" s="95"/>
    </row>
    <row r="999" customFormat="false" ht="33" hidden="false" customHeight="false" outlineLevel="0" collapsed="false">
      <c r="A999" s="66" t="s">
        <v>198</v>
      </c>
      <c r="B999" s="84" t="s">
        <v>539</v>
      </c>
      <c r="C999" s="84" t="s">
        <v>109</v>
      </c>
      <c r="D999" s="84" t="s">
        <v>19</v>
      </c>
      <c r="E999" s="84" t="s">
        <v>557</v>
      </c>
      <c r="F999" s="84" t="s">
        <v>199</v>
      </c>
      <c r="G999" s="105" t="n">
        <f aca="false">G1000</f>
        <v>18058</v>
      </c>
      <c r="H999" s="105" t="n">
        <f aca="false">H1000</f>
        <v>0</v>
      </c>
      <c r="I999" s="105" t="n">
        <f aca="false">I1000</f>
        <v>0</v>
      </c>
      <c r="J999" s="105" t="n">
        <f aca="false">J1000</f>
        <v>0</v>
      </c>
      <c r="K999" s="105" t="n">
        <f aca="false">K1000</f>
        <v>0</v>
      </c>
      <c r="L999" s="105" t="n">
        <f aca="false">L1000</f>
        <v>0</v>
      </c>
      <c r="M999" s="105" t="n">
        <f aca="false">M1000</f>
        <v>18058</v>
      </c>
      <c r="N999" s="105" t="n">
        <f aca="false">N1000</f>
        <v>0</v>
      </c>
      <c r="O999" s="105" t="n">
        <f aca="false">O1000</f>
        <v>0</v>
      </c>
      <c r="P999" s="105" t="n">
        <f aca="false">P1000</f>
        <v>0</v>
      </c>
      <c r="Q999" s="105" t="n">
        <f aca="false">Q1000</f>
        <v>0</v>
      </c>
      <c r="R999" s="105" t="n">
        <f aca="false">R1000</f>
        <v>0</v>
      </c>
      <c r="S999" s="105" t="n">
        <f aca="false">S1000</f>
        <v>18058</v>
      </c>
      <c r="T999" s="105" t="n">
        <f aca="false">T1000</f>
        <v>0</v>
      </c>
      <c r="U999" s="105" t="n">
        <f aca="false">U1000</f>
        <v>0</v>
      </c>
      <c r="V999" s="105" t="n">
        <f aca="false">V1000</f>
        <v>0</v>
      </c>
      <c r="W999" s="105" t="n">
        <f aca="false">W1000</f>
        <v>0</v>
      </c>
      <c r="X999" s="105" t="n">
        <f aca="false">X1000</f>
        <v>0</v>
      </c>
      <c r="Y999" s="105" t="n">
        <f aca="false">Y1000</f>
        <v>18058</v>
      </c>
      <c r="Z999" s="105" t="n">
        <f aca="false">Z1000</f>
        <v>0</v>
      </c>
      <c r="AA999" s="105" t="n">
        <f aca="false">AA1000</f>
        <v>3199</v>
      </c>
      <c r="AB999" s="105" t="n">
        <f aca="false">AB1000</f>
        <v>0</v>
      </c>
      <c r="AC999" s="106" t="n">
        <f aca="false">AA999/Y999*100</f>
        <v>17.715140104109</v>
      </c>
      <c r="AD999" s="106"/>
    </row>
    <row r="1000" customFormat="false" ht="20.1" hidden="false" customHeight="true" outlineLevel="0" collapsed="false">
      <c r="A1000" s="66" t="s">
        <v>234</v>
      </c>
      <c r="B1000" s="84" t="s">
        <v>539</v>
      </c>
      <c r="C1000" s="84" t="s">
        <v>109</v>
      </c>
      <c r="D1000" s="84" t="s">
        <v>19</v>
      </c>
      <c r="E1000" s="84" t="s">
        <v>557</v>
      </c>
      <c r="F1000" s="84" t="n">
        <v>610</v>
      </c>
      <c r="G1000" s="32" t="n">
        <f aca="false">15331+2727</f>
        <v>18058</v>
      </c>
      <c r="H1000" s="32"/>
      <c r="I1000" s="34"/>
      <c r="J1000" s="34"/>
      <c r="K1000" s="34"/>
      <c r="L1000" s="34"/>
      <c r="M1000" s="32" t="n">
        <f aca="false">G1000+I1000+J1000+K1000+L1000</f>
        <v>18058</v>
      </c>
      <c r="N1000" s="32" t="n">
        <f aca="false">H1000+L1000</f>
        <v>0</v>
      </c>
      <c r="O1000" s="35"/>
      <c r="P1000" s="35"/>
      <c r="Q1000" s="35"/>
      <c r="R1000" s="35"/>
      <c r="S1000" s="32" t="n">
        <f aca="false">M1000+O1000+P1000+Q1000+R1000</f>
        <v>18058</v>
      </c>
      <c r="T1000" s="32" t="n">
        <f aca="false">N1000+R1000</f>
        <v>0</v>
      </c>
      <c r="U1000" s="35"/>
      <c r="V1000" s="35"/>
      <c r="W1000" s="35"/>
      <c r="X1000" s="35"/>
      <c r="Y1000" s="32" t="n">
        <f aca="false">S1000+U1000+V1000+W1000+X1000</f>
        <v>18058</v>
      </c>
      <c r="Z1000" s="32" t="n">
        <f aca="false">T1000+X1000</f>
        <v>0</v>
      </c>
      <c r="AA1000" s="32" t="n">
        <v>3199</v>
      </c>
      <c r="AB1000" s="32" t="n">
        <f aca="false">V1000+Z1000</f>
        <v>0</v>
      </c>
      <c r="AC1000" s="33" t="n">
        <f aca="false">AA1000/Y1000*100</f>
        <v>17.715140104109</v>
      </c>
      <c r="AD1000" s="33"/>
    </row>
    <row r="1001" customFormat="false" ht="20.1" hidden="false" customHeight="true" outlineLevel="0" collapsed="false">
      <c r="A1001" s="66" t="s">
        <v>58</v>
      </c>
      <c r="B1001" s="84" t="s">
        <v>539</v>
      </c>
      <c r="C1001" s="84" t="s">
        <v>109</v>
      </c>
      <c r="D1001" s="84" t="s">
        <v>19</v>
      </c>
      <c r="E1001" s="84" t="s">
        <v>504</v>
      </c>
      <c r="F1001" s="84"/>
      <c r="G1001" s="32" t="n">
        <f aca="false">G1002+G1005</f>
        <v>127</v>
      </c>
      <c r="H1001" s="32" t="n">
        <f aca="false">H1002+H1005</f>
        <v>0</v>
      </c>
      <c r="I1001" s="32" t="n">
        <f aca="false">I1002+I1005</f>
        <v>0</v>
      </c>
      <c r="J1001" s="32" t="n">
        <f aca="false">J1002+J1005</f>
        <v>0</v>
      </c>
      <c r="K1001" s="32" t="n">
        <f aca="false">K1002+K1005</f>
        <v>0</v>
      </c>
      <c r="L1001" s="32" t="n">
        <f aca="false">L1002+L1005</f>
        <v>0</v>
      </c>
      <c r="M1001" s="32" t="n">
        <f aca="false">M1002+M1005</f>
        <v>127</v>
      </c>
      <c r="N1001" s="32" t="n">
        <f aca="false">N1002+N1005</f>
        <v>0</v>
      </c>
      <c r="O1001" s="32" t="n">
        <f aca="false">O1002+O1005</f>
        <v>0</v>
      </c>
      <c r="P1001" s="32" t="n">
        <f aca="false">P1002+P1005</f>
        <v>0</v>
      </c>
      <c r="Q1001" s="32" t="n">
        <f aca="false">Q1002+Q1005</f>
        <v>0</v>
      </c>
      <c r="R1001" s="32" t="n">
        <f aca="false">R1002+R1005</f>
        <v>0</v>
      </c>
      <c r="S1001" s="32" t="n">
        <f aca="false">S1002+S1005</f>
        <v>127</v>
      </c>
      <c r="T1001" s="32" t="n">
        <f aca="false">T1002+T1005</f>
        <v>0</v>
      </c>
      <c r="U1001" s="32" t="n">
        <f aca="false">U1002+U1005</f>
        <v>0</v>
      </c>
      <c r="V1001" s="32" t="n">
        <f aca="false">V1002+V1005</f>
        <v>0</v>
      </c>
      <c r="W1001" s="32" t="n">
        <f aca="false">W1002+W1005</f>
        <v>0</v>
      </c>
      <c r="X1001" s="32" t="n">
        <f aca="false">X1002+X1005</f>
        <v>0</v>
      </c>
      <c r="Y1001" s="32" t="n">
        <f aca="false">Y1002+Y1005</f>
        <v>127</v>
      </c>
      <c r="Z1001" s="32" t="n">
        <f aca="false">Z1002+Z1005</f>
        <v>0</v>
      </c>
      <c r="AA1001" s="32" t="n">
        <f aca="false">AA1002+AA1005</f>
        <v>0</v>
      </c>
      <c r="AB1001" s="32" t="n">
        <f aca="false">AB1002+AB1005</f>
        <v>0</v>
      </c>
      <c r="AC1001" s="33" t="n">
        <f aca="false">AA1001/Y1001*100</f>
        <v>0</v>
      </c>
      <c r="AD1001" s="33"/>
    </row>
    <row r="1002" customFormat="false" ht="20.1" hidden="false" customHeight="true" outlineLevel="0" collapsed="false">
      <c r="A1002" s="66" t="s">
        <v>558</v>
      </c>
      <c r="B1002" s="84" t="s">
        <v>539</v>
      </c>
      <c r="C1002" s="84" t="s">
        <v>109</v>
      </c>
      <c r="D1002" s="84" t="s">
        <v>19</v>
      </c>
      <c r="E1002" s="84" t="s">
        <v>559</v>
      </c>
      <c r="F1002" s="84"/>
      <c r="G1002" s="32" t="n">
        <f aca="false">G1003</f>
        <v>21</v>
      </c>
      <c r="H1002" s="32" t="n">
        <f aca="false">H1003</f>
        <v>0</v>
      </c>
      <c r="I1002" s="32" t="n">
        <f aca="false">I1003</f>
        <v>0</v>
      </c>
      <c r="J1002" s="32" t="n">
        <f aca="false">J1003</f>
        <v>0</v>
      </c>
      <c r="K1002" s="32" t="n">
        <f aca="false">K1003</f>
        <v>0</v>
      </c>
      <c r="L1002" s="32" t="n">
        <f aca="false">L1003</f>
        <v>0</v>
      </c>
      <c r="M1002" s="32" t="n">
        <f aca="false">M1003</f>
        <v>21</v>
      </c>
      <c r="N1002" s="32" t="n">
        <f aca="false">N1003</f>
        <v>0</v>
      </c>
      <c r="O1002" s="32" t="n">
        <f aca="false">O1003</f>
        <v>0</v>
      </c>
      <c r="P1002" s="32" t="n">
        <f aca="false">P1003</f>
        <v>0</v>
      </c>
      <c r="Q1002" s="32" t="n">
        <f aca="false">Q1003</f>
        <v>0</v>
      </c>
      <c r="R1002" s="32" t="n">
        <f aca="false">R1003</f>
        <v>0</v>
      </c>
      <c r="S1002" s="32" t="n">
        <f aca="false">S1003</f>
        <v>21</v>
      </c>
      <c r="T1002" s="32" t="n">
        <f aca="false">T1003</f>
        <v>0</v>
      </c>
      <c r="U1002" s="32" t="n">
        <f aca="false">U1003</f>
        <v>0</v>
      </c>
      <c r="V1002" s="32" t="n">
        <f aca="false">V1003</f>
        <v>0</v>
      </c>
      <c r="W1002" s="32" t="n">
        <f aca="false">W1003</f>
        <v>0</v>
      </c>
      <c r="X1002" s="32" t="n">
        <f aca="false">X1003</f>
        <v>0</v>
      </c>
      <c r="Y1002" s="32" t="n">
        <f aca="false">Y1003</f>
        <v>21</v>
      </c>
      <c r="Z1002" s="32" t="n">
        <f aca="false">Z1003</f>
        <v>0</v>
      </c>
      <c r="AA1002" s="32" t="n">
        <f aca="false">AA1003</f>
        <v>0</v>
      </c>
      <c r="AB1002" s="32" t="n">
        <f aca="false">AB1003</f>
        <v>0</v>
      </c>
      <c r="AC1002" s="33" t="n">
        <f aca="false">AA1002/Y1002*100</f>
        <v>0</v>
      </c>
      <c r="AD1002" s="33"/>
    </row>
    <row r="1003" customFormat="false" ht="33" hidden="false" customHeight="false" outlineLevel="0" collapsed="false">
      <c r="A1003" s="66" t="s">
        <v>198</v>
      </c>
      <c r="B1003" s="84" t="n">
        <v>917</v>
      </c>
      <c r="C1003" s="84" t="s">
        <v>109</v>
      </c>
      <c r="D1003" s="84" t="s">
        <v>19</v>
      </c>
      <c r="E1003" s="84" t="s">
        <v>559</v>
      </c>
      <c r="F1003" s="84" t="s">
        <v>199</v>
      </c>
      <c r="G1003" s="105" t="n">
        <f aca="false">G1004</f>
        <v>21</v>
      </c>
      <c r="H1003" s="105" t="n">
        <f aca="false">H1004</f>
        <v>0</v>
      </c>
      <c r="I1003" s="105" t="n">
        <f aca="false">I1004</f>
        <v>0</v>
      </c>
      <c r="J1003" s="105" t="n">
        <f aca="false">J1004</f>
        <v>0</v>
      </c>
      <c r="K1003" s="105" t="n">
        <f aca="false">K1004</f>
        <v>0</v>
      </c>
      <c r="L1003" s="105" t="n">
        <f aca="false">L1004</f>
        <v>0</v>
      </c>
      <c r="M1003" s="105" t="n">
        <f aca="false">M1004</f>
        <v>21</v>
      </c>
      <c r="N1003" s="105" t="n">
        <f aca="false">N1004</f>
        <v>0</v>
      </c>
      <c r="O1003" s="105" t="n">
        <f aca="false">O1004</f>
        <v>0</v>
      </c>
      <c r="P1003" s="105" t="n">
        <f aca="false">P1004</f>
        <v>0</v>
      </c>
      <c r="Q1003" s="105" t="n">
        <f aca="false">Q1004</f>
        <v>0</v>
      </c>
      <c r="R1003" s="105" t="n">
        <f aca="false">R1004</f>
        <v>0</v>
      </c>
      <c r="S1003" s="105" t="n">
        <f aca="false">S1004</f>
        <v>21</v>
      </c>
      <c r="T1003" s="105" t="n">
        <f aca="false">T1004</f>
        <v>0</v>
      </c>
      <c r="U1003" s="105" t="n">
        <f aca="false">U1004</f>
        <v>0</v>
      </c>
      <c r="V1003" s="105" t="n">
        <f aca="false">V1004</f>
        <v>0</v>
      </c>
      <c r="W1003" s="105" t="n">
        <f aca="false">W1004</f>
        <v>0</v>
      </c>
      <c r="X1003" s="105" t="n">
        <f aca="false">X1004</f>
        <v>0</v>
      </c>
      <c r="Y1003" s="105" t="n">
        <f aca="false">Y1004</f>
        <v>21</v>
      </c>
      <c r="Z1003" s="105" t="n">
        <f aca="false">Z1004</f>
        <v>0</v>
      </c>
      <c r="AA1003" s="105" t="n">
        <f aca="false">AA1004</f>
        <v>0</v>
      </c>
      <c r="AB1003" s="105" t="n">
        <f aca="false">AB1004</f>
        <v>0</v>
      </c>
      <c r="AC1003" s="106" t="n">
        <f aca="false">AA1003/Y1003*100</f>
        <v>0</v>
      </c>
      <c r="AD1003" s="106"/>
    </row>
    <row r="1004" customFormat="false" ht="17.25" hidden="false" customHeight="true" outlineLevel="0" collapsed="false">
      <c r="A1004" s="66" t="s">
        <v>234</v>
      </c>
      <c r="B1004" s="84" t="s">
        <v>539</v>
      </c>
      <c r="C1004" s="84" t="s">
        <v>109</v>
      </c>
      <c r="D1004" s="84" t="s">
        <v>19</v>
      </c>
      <c r="E1004" s="84" t="s">
        <v>559</v>
      </c>
      <c r="F1004" s="32" t="n">
        <v>610</v>
      </c>
      <c r="G1004" s="32" t="n">
        <v>21</v>
      </c>
      <c r="H1004" s="32"/>
      <c r="I1004" s="34"/>
      <c r="J1004" s="34"/>
      <c r="K1004" s="34"/>
      <c r="L1004" s="34"/>
      <c r="M1004" s="32" t="n">
        <f aca="false">G1004+I1004+J1004+K1004+L1004</f>
        <v>21</v>
      </c>
      <c r="N1004" s="32" t="n">
        <f aca="false">H1004+L1004</f>
        <v>0</v>
      </c>
      <c r="O1004" s="35"/>
      <c r="P1004" s="35"/>
      <c r="Q1004" s="35"/>
      <c r="R1004" s="35"/>
      <c r="S1004" s="32" t="n">
        <f aca="false">M1004+O1004+P1004+Q1004+R1004</f>
        <v>21</v>
      </c>
      <c r="T1004" s="32" t="n">
        <f aca="false">N1004+R1004</f>
        <v>0</v>
      </c>
      <c r="U1004" s="35"/>
      <c r="V1004" s="35"/>
      <c r="W1004" s="35"/>
      <c r="X1004" s="35"/>
      <c r="Y1004" s="32" t="n">
        <f aca="false">S1004+U1004+V1004+W1004+X1004</f>
        <v>21</v>
      </c>
      <c r="Z1004" s="32" t="n">
        <f aca="false">T1004+X1004</f>
        <v>0</v>
      </c>
      <c r="AA1004" s="32"/>
      <c r="AB1004" s="32" t="n">
        <f aca="false">V1004+Z1004</f>
        <v>0</v>
      </c>
      <c r="AC1004" s="33" t="n">
        <f aca="false">AA1004/Y1004*100</f>
        <v>0</v>
      </c>
      <c r="AD1004" s="33"/>
    </row>
    <row r="1005" customFormat="false" ht="33" hidden="false" customHeight="false" outlineLevel="0" collapsed="false">
      <c r="A1005" s="28" t="s">
        <v>560</v>
      </c>
      <c r="B1005" s="84" t="s">
        <v>539</v>
      </c>
      <c r="C1005" s="84" t="s">
        <v>109</v>
      </c>
      <c r="D1005" s="84" t="s">
        <v>19</v>
      </c>
      <c r="E1005" s="84" t="s">
        <v>561</v>
      </c>
      <c r="F1005" s="29"/>
      <c r="G1005" s="32" t="n">
        <f aca="false">G1006</f>
        <v>106</v>
      </c>
      <c r="H1005" s="32" t="n">
        <f aca="false">H1006</f>
        <v>0</v>
      </c>
      <c r="I1005" s="32" t="n">
        <f aca="false">I1006</f>
        <v>0</v>
      </c>
      <c r="J1005" s="32" t="n">
        <f aca="false">J1006</f>
        <v>0</v>
      </c>
      <c r="K1005" s="32" t="n">
        <f aca="false">K1006</f>
        <v>0</v>
      </c>
      <c r="L1005" s="32" t="n">
        <f aca="false">L1006</f>
        <v>0</v>
      </c>
      <c r="M1005" s="32" t="n">
        <f aca="false">M1006</f>
        <v>106</v>
      </c>
      <c r="N1005" s="32" t="n">
        <f aca="false">N1006</f>
        <v>0</v>
      </c>
      <c r="O1005" s="32" t="n">
        <f aca="false">O1006</f>
        <v>0</v>
      </c>
      <c r="P1005" s="32" t="n">
        <f aca="false">P1006</f>
        <v>0</v>
      </c>
      <c r="Q1005" s="32" t="n">
        <f aca="false">Q1006</f>
        <v>0</v>
      </c>
      <c r="R1005" s="32" t="n">
        <f aca="false">R1006</f>
        <v>0</v>
      </c>
      <c r="S1005" s="32" t="n">
        <f aca="false">S1006</f>
        <v>106</v>
      </c>
      <c r="T1005" s="32" t="n">
        <f aca="false">T1006</f>
        <v>0</v>
      </c>
      <c r="U1005" s="32" t="n">
        <f aca="false">U1006</f>
        <v>0</v>
      </c>
      <c r="V1005" s="32" t="n">
        <f aca="false">V1006</f>
        <v>0</v>
      </c>
      <c r="W1005" s="32" t="n">
        <f aca="false">W1006</f>
        <v>0</v>
      </c>
      <c r="X1005" s="32" t="n">
        <f aca="false">X1006</f>
        <v>0</v>
      </c>
      <c r="Y1005" s="32" t="n">
        <f aca="false">Y1006</f>
        <v>106</v>
      </c>
      <c r="Z1005" s="32" t="n">
        <f aca="false">Z1006</f>
        <v>0</v>
      </c>
      <c r="AA1005" s="32" t="n">
        <f aca="false">AA1006</f>
        <v>0</v>
      </c>
      <c r="AB1005" s="32" t="n">
        <f aca="false">AB1006</f>
        <v>0</v>
      </c>
      <c r="AC1005" s="33" t="n">
        <f aca="false">AA1005/Y1005*100</f>
        <v>0</v>
      </c>
      <c r="AD1005" s="33"/>
    </row>
    <row r="1006" customFormat="false" ht="33" hidden="false" customHeight="false" outlineLevel="0" collapsed="false">
      <c r="A1006" s="28" t="s">
        <v>35</v>
      </c>
      <c r="B1006" s="84" t="s">
        <v>539</v>
      </c>
      <c r="C1006" s="84" t="s">
        <v>109</v>
      </c>
      <c r="D1006" s="84" t="s">
        <v>19</v>
      </c>
      <c r="E1006" s="84" t="s">
        <v>561</v>
      </c>
      <c r="F1006" s="29" t="s">
        <v>36</v>
      </c>
      <c r="G1006" s="32" t="n">
        <f aca="false">G1007</f>
        <v>106</v>
      </c>
      <c r="H1006" s="32" t="n">
        <f aca="false">H1007</f>
        <v>0</v>
      </c>
      <c r="I1006" s="32" t="n">
        <f aca="false">I1007</f>
        <v>0</v>
      </c>
      <c r="J1006" s="32" t="n">
        <f aca="false">J1007</f>
        <v>0</v>
      </c>
      <c r="K1006" s="32" t="n">
        <f aca="false">K1007</f>
        <v>0</v>
      </c>
      <c r="L1006" s="32" t="n">
        <f aca="false">L1007</f>
        <v>0</v>
      </c>
      <c r="M1006" s="32" t="n">
        <f aca="false">M1007</f>
        <v>106</v>
      </c>
      <c r="N1006" s="32" t="n">
        <f aca="false">N1007</f>
        <v>0</v>
      </c>
      <c r="O1006" s="32" t="n">
        <f aca="false">O1007</f>
        <v>0</v>
      </c>
      <c r="P1006" s="32" t="n">
        <f aca="false">P1007</f>
        <v>0</v>
      </c>
      <c r="Q1006" s="32" t="n">
        <f aca="false">Q1007</f>
        <v>0</v>
      </c>
      <c r="R1006" s="32" t="n">
        <f aca="false">R1007</f>
        <v>0</v>
      </c>
      <c r="S1006" s="32" t="n">
        <f aca="false">S1007</f>
        <v>106</v>
      </c>
      <c r="T1006" s="32" t="n">
        <f aca="false">T1007</f>
        <v>0</v>
      </c>
      <c r="U1006" s="32" t="n">
        <f aca="false">U1007</f>
        <v>0</v>
      </c>
      <c r="V1006" s="32" t="n">
        <f aca="false">V1007</f>
        <v>0</v>
      </c>
      <c r="W1006" s="32" t="n">
        <f aca="false">W1007</f>
        <v>0</v>
      </c>
      <c r="X1006" s="32" t="n">
        <f aca="false">X1007</f>
        <v>0</v>
      </c>
      <c r="Y1006" s="32" t="n">
        <f aca="false">Y1007</f>
        <v>106</v>
      </c>
      <c r="Z1006" s="32" t="n">
        <f aca="false">Z1007</f>
        <v>0</v>
      </c>
      <c r="AA1006" s="32" t="n">
        <f aca="false">AA1007</f>
        <v>0</v>
      </c>
      <c r="AB1006" s="32" t="n">
        <f aca="false">AB1007</f>
        <v>0</v>
      </c>
      <c r="AC1006" s="33" t="n">
        <f aca="false">AA1006/Y1006*100</f>
        <v>0</v>
      </c>
      <c r="AD1006" s="33"/>
    </row>
    <row r="1007" customFormat="false" ht="33" hidden="false" customHeight="false" outlineLevel="0" collapsed="false">
      <c r="A1007" s="58" t="s">
        <v>37</v>
      </c>
      <c r="B1007" s="84" t="s">
        <v>539</v>
      </c>
      <c r="C1007" s="84" t="s">
        <v>109</v>
      </c>
      <c r="D1007" s="84" t="s">
        <v>19</v>
      </c>
      <c r="E1007" s="84" t="s">
        <v>561</v>
      </c>
      <c r="F1007" s="29" t="s">
        <v>38</v>
      </c>
      <c r="G1007" s="32" t="n">
        <v>106</v>
      </c>
      <c r="H1007" s="32"/>
      <c r="I1007" s="34"/>
      <c r="J1007" s="34"/>
      <c r="K1007" s="34"/>
      <c r="L1007" s="34"/>
      <c r="M1007" s="32" t="n">
        <f aca="false">G1007+I1007+J1007+K1007+L1007</f>
        <v>106</v>
      </c>
      <c r="N1007" s="32" t="n">
        <f aca="false">H1007+L1007</f>
        <v>0</v>
      </c>
      <c r="O1007" s="35"/>
      <c r="P1007" s="35"/>
      <c r="Q1007" s="35"/>
      <c r="R1007" s="35"/>
      <c r="S1007" s="32" t="n">
        <f aca="false">M1007+O1007+P1007+Q1007+R1007</f>
        <v>106</v>
      </c>
      <c r="T1007" s="32" t="n">
        <f aca="false">N1007+R1007</f>
        <v>0</v>
      </c>
      <c r="U1007" s="35"/>
      <c r="V1007" s="35"/>
      <c r="W1007" s="35"/>
      <c r="X1007" s="35"/>
      <c r="Y1007" s="32" t="n">
        <f aca="false">S1007+U1007+V1007+W1007+X1007</f>
        <v>106</v>
      </c>
      <c r="Z1007" s="32" t="n">
        <f aca="false">T1007+X1007</f>
        <v>0</v>
      </c>
      <c r="AA1007" s="32"/>
      <c r="AB1007" s="32" t="n">
        <f aca="false">V1007+Z1007</f>
        <v>0</v>
      </c>
      <c r="AC1007" s="33" t="n">
        <f aca="false">AA1007/Y1007*100</f>
        <v>0</v>
      </c>
      <c r="AD1007" s="33"/>
    </row>
    <row r="1008" customFormat="false" ht="82.5" hidden="false" customHeight="false" outlineLevel="0" collapsed="false">
      <c r="A1008" s="28" t="s">
        <v>183</v>
      </c>
      <c r="B1008" s="84" t="s">
        <v>539</v>
      </c>
      <c r="C1008" s="84" t="s">
        <v>109</v>
      </c>
      <c r="D1008" s="84" t="s">
        <v>19</v>
      </c>
      <c r="E1008" s="84" t="s">
        <v>184</v>
      </c>
      <c r="F1008" s="84"/>
      <c r="G1008" s="32" t="n">
        <f aca="false">G1009</f>
        <v>18</v>
      </c>
      <c r="H1008" s="32" t="n">
        <f aca="false">H1009</f>
        <v>0</v>
      </c>
      <c r="I1008" s="32" t="n">
        <f aca="false">I1009</f>
        <v>0</v>
      </c>
      <c r="J1008" s="32" t="n">
        <f aca="false">J1009</f>
        <v>0</v>
      </c>
      <c r="K1008" s="32" t="n">
        <f aca="false">K1009</f>
        <v>0</v>
      </c>
      <c r="L1008" s="32" t="n">
        <f aca="false">L1009</f>
        <v>0</v>
      </c>
      <c r="M1008" s="32" t="n">
        <f aca="false">M1009</f>
        <v>18</v>
      </c>
      <c r="N1008" s="32" t="n">
        <f aca="false">N1009</f>
        <v>0</v>
      </c>
      <c r="O1008" s="32" t="n">
        <f aca="false">O1009</f>
        <v>0</v>
      </c>
      <c r="P1008" s="32" t="n">
        <f aca="false">P1009</f>
        <v>0</v>
      </c>
      <c r="Q1008" s="32" t="n">
        <f aca="false">Q1009</f>
        <v>0</v>
      </c>
      <c r="R1008" s="32" t="n">
        <f aca="false">R1009</f>
        <v>0</v>
      </c>
      <c r="S1008" s="32" t="n">
        <f aca="false">S1009</f>
        <v>18</v>
      </c>
      <c r="T1008" s="32" t="n">
        <f aca="false">T1009</f>
        <v>0</v>
      </c>
      <c r="U1008" s="32" t="n">
        <f aca="false">U1009</f>
        <v>0</v>
      </c>
      <c r="V1008" s="32" t="n">
        <f aca="false">V1009</f>
        <v>0</v>
      </c>
      <c r="W1008" s="32" t="n">
        <f aca="false">W1009</f>
        <v>0</v>
      </c>
      <c r="X1008" s="32" t="n">
        <f aca="false">X1009</f>
        <v>0</v>
      </c>
      <c r="Y1008" s="32" t="n">
        <f aca="false">Y1009</f>
        <v>18</v>
      </c>
      <c r="Z1008" s="32" t="n">
        <f aca="false">Z1009</f>
        <v>0</v>
      </c>
      <c r="AA1008" s="32" t="n">
        <f aca="false">AA1009</f>
        <v>0</v>
      </c>
      <c r="AB1008" s="32" t="n">
        <f aca="false">AB1009</f>
        <v>0</v>
      </c>
      <c r="AC1008" s="33" t="n">
        <f aca="false">AA1008/Y1008*100</f>
        <v>0</v>
      </c>
      <c r="AD1008" s="33"/>
    </row>
    <row r="1009" customFormat="false" ht="21" hidden="false" customHeight="true" outlineLevel="0" collapsed="false">
      <c r="A1009" s="66" t="s">
        <v>58</v>
      </c>
      <c r="B1009" s="84" t="s">
        <v>539</v>
      </c>
      <c r="C1009" s="84" t="s">
        <v>109</v>
      </c>
      <c r="D1009" s="84" t="s">
        <v>19</v>
      </c>
      <c r="E1009" s="84" t="s">
        <v>209</v>
      </c>
      <c r="F1009" s="84"/>
      <c r="G1009" s="32" t="n">
        <f aca="false">G1011</f>
        <v>18</v>
      </c>
      <c r="H1009" s="32" t="n">
        <f aca="false">H1011</f>
        <v>0</v>
      </c>
      <c r="I1009" s="32" t="n">
        <f aca="false">I1011</f>
        <v>0</v>
      </c>
      <c r="J1009" s="32" t="n">
        <f aca="false">J1011</f>
        <v>0</v>
      </c>
      <c r="K1009" s="32" t="n">
        <f aca="false">K1011</f>
        <v>0</v>
      </c>
      <c r="L1009" s="32" t="n">
        <f aca="false">L1011</f>
        <v>0</v>
      </c>
      <c r="M1009" s="32" t="n">
        <f aca="false">M1011</f>
        <v>18</v>
      </c>
      <c r="N1009" s="32" t="n">
        <f aca="false">N1011</f>
        <v>0</v>
      </c>
      <c r="O1009" s="32" t="n">
        <f aca="false">O1011</f>
        <v>0</v>
      </c>
      <c r="P1009" s="32" t="n">
        <f aca="false">P1011</f>
        <v>0</v>
      </c>
      <c r="Q1009" s="32" t="n">
        <f aca="false">Q1011</f>
        <v>0</v>
      </c>
      <c r="R1009" s="32" t="n">
        <f aca="false">R1011</f>
        <v>0</v>
      </c>
      <c r="S1009" s="32" t="n">
        <f aca="false">S1011</f>
        <v>18</v>
      </c>
      <c r="T1009" s="32" t="n">
        <f aca="false">T1011</f>
        <v>0</v>
      </c>
      <c r="U1009" s="32" t="n">
        <f aca="false">U1011</f>
        <v>0</v>
      </c>
      <c r="V1009" s="32" t="n">
        <f aca="false">V1011</f>
        <v>0</v>
      </c>
      <c r="W1009" s="32" t="n">
        <f aca="false">W1011</f>
        <v>0</v>
      </c>
      <c r="X1009" s="32" t="n">
        <f aca="false">X1011</f>
        <v>0</v>
      </c>
      <c r="Y1009" s="32" t="n">
        <f aca="false">Y1011</f>
        <v>18</v>
      </c>
      <c r="Z1009" s="32" t="n">
        <f aca="false">Z1011</f>
        <v>0</v>
      </c>
      <c r="AA1009" s="32" t="n">
        <f aca="false">AA1011</f>
        <v>0</v>
      </c>
      <c r="AB1009" s="32" t="n">
        <f aca="false">AB1011</f>
        <v>0</v>
      </c>
      <c r="AC1009" s="33" t="n">
        <f aca="false">AA1009/Y1009*100</f>
        <v>0</v>
      </c>
      <c r="AD1009" s="33"/>
    </row>
    <row r="1010" customFormat="false" ht="23.25" hidden="false" customHeight="true" outlineLevel="0" collapsed="false">
      <c r="A1010" s="66" t="s">
        <v>558</v>
      </c>
      <c r="B1010" s="84" t="s">
        <v>539</v>
      </c>
      <c r="C1010" s="84" t="s">
        <v>109</v>
      </c>
      <c r="D1010" s="84" t="s">
        <v>19</v>
      </c>
      <c r="E1010" s="84" t="s">
        <v>562</v>
      </c>
      <c r="F1010" s="84"/>
      <c r="G1010" s="32" t="n">
        <f aca="false">G1011</f>
        <v>18</v>
      </c>
      <c r="H1010" s="32" t="n">
        <f aca="false">H1011</f>
        <v>0</v>
      </c>
      <c r="I1010" s="32" t="n">
        <f aca="false">I1011</f>
        <v>0</v>
      </c>
      <c r="J1010" s="32" t="n">
        <f aca="false">J1011</f>
        <v>0</v>
      </c>
      <c r="K1010" s="32" t="n">
        <f aca="false">K1011</f>
        <v>0</v>
      </c>
      <c r="L1010" s="32" t="n">
        <f aca="false">L1011</f>
        <v>0</v>
      </c>
      <c r="M1010" s="32" t="n">
        <f aca="false">M1011</f>
        <v>18</v>
      </c>
      <c r="N1010" s="32" t="n">
        <f aca="false">N1011</f>
        <v>0</v>
      </c>
      <c r="O1010" s="32" t="n">
        <f aca="false">O1011</f>
        <v>0</v>
      </c>
      <c r="P1010" s="32" t="n">
        <f aca="false">P1011</f>
        <v>0</v>
      </c>
      <c r="Q1010" s="32" t="n">
        <f aca="false">Q1011</f>
        <v>0</v>
      </c>
      <c r="R1010" s="32" t="n">
        <f aca="false">R1011</f>
        <v>0</v>
      </c>
      <c r="S1010" s="32" t="n">
        <f aca="false">S1011</f>
        <v>18</v>
      </c>
      <c r="T1010" s="32" t="n">
        <f aca="false">T1011</f>
        <v>0</v>
      </c>
      <c r="U1010" s="32" t="n">
        <f aca="false">U1011</f>
        <v>0</v>
      </c>
      <c r="V1010" s="32" t="n">
        <f aca="false">V1011</f>
        <v>0</v>
      </c>
      <c r="W1010" s="32" t="n">
        <f aca="false">W1011</f>
        <v>0</v>
      </c>
      <c r="X1010" s="32" t="n">
        <f aca="false">X1011</f>
        <v>0</v>
      </c>
      <c r="Y1010" s="32" t="n">
        <f aca="false">Y1011</f>
        <v>18</v>
      </c>
      <c r="Z1010" s="32" t="n">
        <f aca="false">Z1011</f>
        <v>0</v>
      </c>
      <c r="AA1010" s="32" t="n">
        <f aca="false">AA1011</f>
        <v>0</v>
      </c>
      <c r="AB1010" s="32" t="n">
        <f aca="false">AB1011</f>
        <v>0</v>
      </c>
      <c r="AC1010" s="33" t="n">
        <f aca="false">AA1010/Y1010*100</f>
        <v>0</v>
      </c>
      <c r="AD1010" s="33"/>
    </row>
    <row r="1011" customFormat="false" ht="38.25" hidden="false" customHeight="true" outlineLevel="0" collapsed="false">
      <c r="A1011" s="66" t="s">
        <v>198</v>
      </c>
      <c r="B1011" s="84" t="s">
        <v>539</v>
      </c>
      <c r="C1011" s="84" t="s">
        <v>109</v>
      </c>
      <c r="D1011" s="84" t="s">
        <v>19</v>
      </c>
      <c r="E1011" s="84" t="s">
        <v>562</v>
      </c>
      <c r="F1011" s="29" t="s">
        <v>199</v>
      </c>
      <c r="G1011" s="32" t="n">
        <f aca="false">G1012</f>
        <v>18</v>
      </c>
      <c r="H1011" s="32" t="n">
        <f aca="false">H1012</f>
        <v>0</v>
      </c>
      <c r="I1011" s="32" t="n">
        <f aca="false">I1012</f>
        <v>0</v>
      </c>
      <c r="J1011" s="32" t="n">
        <f aca="false">J1012</f>
        <v>0</v>
      </c>
      <c r="K1011" s="32" t="n">
        <f aca="false">K1012</f>
        <v>0</v>
      </c>
      <c r="L1011" s="32" t="n">
        <f aca="false">L1012</f>
        <v>0</v>
      </c>
      <c r="M1011" s="32" t="n">
        <f aca="false">M1012</f>
        <v>18</v>
      </c>
      <c r="N1011" s="32" t="n">
        <f aca="false">N1012</f>
        <v>0</v>
      </c>
      <c r="O1011" s="32" t="n">
        <f aca="false">O1012</f>
        <v>0</v>
      </c>
      <c r="P1011" s="32" t="n">
        <f aca="false">P1012</f>
        <v>0</v>
      </c>
      <c r="Q1011" s="32" t="n">
        <f aca="false">Q1012</f>
        <v>0</v>
      </c>
      <c r="R1011" s="32" t="n">
        <f aca="false">R1012</f>
        <v>0</v>
      </c>
      <c r="S1011" s="32" t="n">
        <f aca="false">S1012</f>
        <v>18</v>
      </c>
      <c r="T1011" s="32" t="n">
        <f aca="false">T1012</f>
        <v>0</v>
      </c>
      <c r="U1011" s="32" t="n">
        <f aca="false">U1012</f>
        <v>0</v>
      </c>
      <c r="V1011" s="32" t="n">
        <f aca="false">V1012</f>
        <v>0</v>
      </c>
      <c r="W1011" s="32" t="n">
        <f aca="false">W1012</f>
        <v>0</v>
      </c>
      <c r="X1011" s="32" t="n">
        <f aca="false">X1012</f>
        <v>0</v>
      </c>
      <c r="Y1011" s="32" t="n">
        <f aca="false">Y1012</f>
        <v>18</v>
      </c>
      <c r="Z1011" s="32" t="n">
        <f aca="false">Z1012</f>
        <v>0</v>
      </c>
      <c r="AA1011" s="32" t="n">
        <f aca="false">AA1012</f>
        <v>0</v>
      </c>
      <c r="AB1011" s="32" t="n">
        <f aca="false">AB1012</f>
        <v>0</v>
      </c>
      <c r="AC1011" s="33" t="n">
        <f aca="false">AA1011/Y1011*100</f>
        <v>0</v>
      </c>
      <c r="AD1011" s="33"/>
    </row>
    <row r="1012" customFormat="false" ht="23.25" hidden="false" customHeight="true" outlineLevel="0" collapsed="false">
      <c r="A1012" s="66" t="s">
        <v>234</v>
      </c>
      <c r="B1012" s="84" t="s">
        <v>539</v>
      </c>
      <c r="C1012" s="84" t="s">
        <v>109</v>
      </c>
      <c r="D1012" s="84" t="s">
        <v>19</v>
      </c>
      <c r="E1012" s="84" t="s">
        <v>562</v>
      </c>
      <c r="F1012" s="29" t="s">
        <v>235</v>
      </c>
      <c r="G1012" s="32" t="n">
        <v>18</v>
      </c>
      <c r="H1012" s="32"/>
      <c r="I1012" s="34"/>
      <c r="J1012" s="34"/>
      <c r="K1012" s="34"/>
      <c r="L1012" s="34"/>
      <c r="M1012" s="32" t="n">
        <f aca="false">G1012+I1012+J1012+K1012+L1012</f>
        <v>18</v>
      </c>
      <c r="N1012" s="32" t="n">
        <f aca="false">H1012+L1012</f>
        <v>0</v>
      </c>
      <c r="O1012" s="35"/>
      <c r="P1012" s="35"/>
      <c r="Q1012" s="35"/>
      <c r="R1012" s="35"/>
      <c r="S1012" s="32" t="n">
        <f aca="false">M1012+O1012+P1012+Q1012+R1012</f>
        <v>18</v>
      </c>
      <c r="T1012" s="32" t="n">
        <f aca="false">N1012+R1012</f>
        <v>0</v>
      </c>
      <c r="U1012" s="35"/>
      <c r="V1012" s="35"/>
      <c r="W1012" s="35"/>
      <c r="X1012" s="35"/>
      <c r="Y1012" s="32" t="n">
        <f aca="false">S1012+U1012+V1012+W1012+X1012</f>
        <v>18</v>
      </c>
      <c r="Z1012" s="32" t="n">
        <f aca="false">T1012+X1012</f>
        <v>0</v>
      </c>
      <c r="AA1012" s="32"/>
      <c r="AB1012" s="32" t="n">
        <f aca="false">V1012+Z1012</f>
        <v>0</v>
      </c>
      <c r="AC1012" s="33" t="n">
        <f aca="false">AA1012/Y1012*100</f>
        <v>0</v>
      </c>
      <c r="AD1012" s="33"/>
    </row>
    <row r="1013" customFormat="false" ht="66" hidden="true" customHeight="false" outlineLevel="0" collapsed="false">
      <c r="A1013" s="58" t="s">
        <v>192</v>
      </c>
      <c r="B1013" s="56" t="s">
        <v>539</v>
      </c>
      <c r="C1013" s="57" t="s">
        <v>109</v>
      </c>
      <c r="D1013" s="57" t="s">
        <v>19</v>
      </c>
      <c r="E1013" s="108" t="s">
        <v>193</v>
      </c>
      <c r="F1013" s="84"/>
      <c r="G1013" s="105" t="n">
        <f aca="false">G1014</f>
        <v>0</v>
      </c>
      <c r="H1013" s="105" t="n">
        <f aca="false">H1014</f>
        <v>0</v>
      </c>
      <c r="I1013" s="34"/>
      <c r="J1013" s="34"/>
      <c r="K1013" s="34"/>
      <c r="L1013" s="34"/>
      <c r="M1013" s="34"/>
      <c r="N1013" s="34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6"/>
      <c r="AD1013" s="36"/>
    </row>
    <row r="1014" customFormat="false" ht="16.5" hidden="true" customHeight="false" outlineLevel="0" collapsed="false">
      <c r="A1014" s="28" t="s">
        <v>215</v>
      </c>
      <c r="B1014" s="56" t="s">
        <v>539</v>
      </c>
      <c r="C1014" s="57" t="s">
        <v>109</v>
      </c>
      <c r="D1014" s="57" t="s">
        <v>19</v>
      </c>
      <c r="E1014" s="108" t="s">
        <v>195</v>
      </c>
      <c r="F1014" s="84"/>
      <c r="G1014" s="105" t="n">
        <f aca="false">G1015</f>
        <v>0</v>
      </c>
      <c r="H1014" s="105" t="n">
        <f aca="false">H1015</f>
        <v>0</v>
      </c>
      <c r="I1014" s="34"/>
      <c r="J1014" s="34"/>
      <c r="K1014" s="34"/>
      <c r="L1014" s="34"/>
      <c r="M1014" s="34"/>
      <c r="N1014" s="34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5"/>
      <c r="AC1014" s="36"/>
      <c r="AD1014" s="36"/>
    </row>
    <row r="1015" customFormat="false" ht="33" hidden="true" customHeight="false" outlineLevel="0" collapsed="false">
      <c r="A1015" s="66" t="s">
        <v>563</v>
      </c>
      <c r="B1015" s="56" t="s">
        <v>539</v>
      </c>
      <c r="C1015" s="57" t="s">
        <v>109</v>
      </c>
      <c r="D1015" s="57" t="s">
        <v>19</v>
      </c>
      <c r="E1015" s="108" t="s">
        <v>564</v>
      </c>
      <c r="F1015" s="84"/>
      <c r="G1015" s="105" t="n">
        <f aca="false">G1016</f>
        <v>0</v>
      </c>
      <c r="H1015" s="105" t="n">
        <f aca="false">H1016</f>
        <v>0</v>
      </c>
      <c r="I1015" s="34"/>
      <c r="J1015" s="34"/>
      <c r="K1015" s="34"/>
      <c r="L1015" s="34"/>
      <c r="M1015" s="34"/>
      <c r="N1015" s="34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6"/>
      <c r="AD1015" s="36"/>
    </row>
    <row r="1016" customFormat="false" ht="33" hidden="true" customHeight="false" outlineLevel="0" collapsed="false">
      <c r="A1016" s="66" t="s">
        <v>198</v>
      </c>
      <c r="B1016" s="56" t="s">
        <v>539</v>
      </c>
      <c r="C1016" s="57" t="s">
        <v>109</v>
      </c>
      <c r="D1016" s="57" t="s">
        <v>19</v>
      </c>
      <c r="E1016" s="108" t="s">
        <v>564</v>
      </c>
      <c r="F1016" s="84" t="s">
        <v>199</v>
      </c>
      <c r="G1016" s="105" t="n">
        <f aca="false">G1017</f>
        <v>0</v>
      </c>
      <c r="H1016" s="105" t="n">
        <f aca="false">H1017</f>
        <v>0</v>
      </c>
      <c r="I1016" s="34"/>
      <c r="J1016" s="34"/>
      <c r="K1016" s="34"/>
      <c r="L1016" s="34"/>
      <c r="M1016" s="34"/>
      <c r="N1016" s="34"/>
      <c r="O1016" s="35"/>
      <c r="P1016" s="35"/>
      <c r="Q1016" s="35"/>
      <c r="R1016" s="35"/>
      <c r="S1016" s="35"/>
      <c r="T1016" s="35"/>
      <c r="U1016" s="35"/>
      <c r="V1016" s="35"/>
      <c r="W1016" s="35"/>
      <c r="X1016" s="35"/>
      <c r="Y1016" s="35"/>
      <c r="Z1016" s="35"/>
      <c r="AA1016" s="35"/>
      <c r="AB1016" s="35"/>
      <c r="AC1016" s="36"/>
      <c r="AD1016" s="36"/>
    </row>
    <row r="1017" customFormat="false" ht="33" hidden="true" customHeight="false" outlineLevel="0" collapsed="false">
      <c r="A1017" s="28" t="s">
        <v>405</v>
      </c>
      <c r="B1017" s="84" t="s">
        <v>539</v>
      </c>
      <c r="C1017" s="84" t="s">
        <v>109</v>
      </c>
      <c r="D1017" s="84" t="s">
        <v>19</v>
      </c>
      <c r="E1017" s="84" t="s">
        <v>564</v>
      </c>
      <c r="F1017" s="32" t="n">
        <v>630</v>
      </c>
      <c r="G1017" s="32"/>
      <c r="H1017" s="32"/>
      <c r="I1017" s="34"/>
      <c r="J1017" s="34"/>
      <c r="K1017" s="34"/>
      <c r="L1017" s="34"/>
      <c r="M1017" s="34"/>
      <c r="N1017" s="34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5"/>
      <c r="AC1017" s="36"/>
      <c r="AD1017" s="36"/>
    </row>
    <row r="1018" customFormat="false" ht="16.5" hidden="false" customHeight="false" outlineLevel="0" collapsed="false">
      <c r="A1018" s="28"/>
      <c r="B1018" s="84"/>
      <c r="C1018" s="84"/>
      <c r="D1018" s="84"/>
      <c r="E1018" s="84"/>
      <c r="F1018" s="32"/>
      <c r="G1018" s="32"/>
      <c r="H1018" s="32"/>
      <c r="I1018" s="34"/>
      <c r="J1018" s="34"/>
      <c r="K1018" s="34"/>
      <c r="L1018" s="34"/>
      <c r="M1018" s="34"/>
      <c r="N1018" s="34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6"/>
      <c r="AD1018" s="36"/>
    </row>
    <row r="1019" customFormat="false" ht="18.75" hidden="false" customHeight="false" outlineLevel="0" collapsed="false">
      <c r="A1019" s="91" t="s">
        <v>501</v>
      </c>
      <c r="B1019" s="102" t="s">
        <v>539</v>
      </c>
      <c r="C1019" s="102" t="s">
        <v>109</v>
      </c>
      <c r="D1019" s="102" t="s">
        <v>69</v>
      </c>
      <c r="E1019" s="102"/>
      <c r="F1019" s="102"/>
      <c r="G1019" s="92" t="n">
        <f aca="false">G1020</f>
        <v>7263</v>
      </c>
      <c r="H1019" s="92" t="n">
        <f aca="false">H1020</f>
        <v>0</v>
      </c>
      <c r="I1019" s="92" t="n">
        <f aca="false">I1020</f>
        <v>0</v>
      </c>
      <c r="J1019" s="92" t="n">
        <f aca="false">J1020</f>
        <v>0</v>
      </c>
      <c r="K1019" s="92" t="n">
        <f aca="false">K1020</f>
        <v>0</v>
      </c>
      <c r="L1019" s="92" t="n">
        <f aca="false">L1020</f>
        <v>0</v>
      </c>
      <c r="M1019" s="92" t="n">
        <f aca="false">M1020</f>
        <v>7263</v>
      </c>
      <c r="N1019" s="92" t="n">
        <f aca="false">N1020</f>
        <v>0</v>
      </c>
      <c r="O1019" s="92" t="n">
        <f aca="false">O1020</f>
        <v>0</v>
      </c>
      <c r="P1019" s="92" t="n">
        <f aca="false">P1020</f>
        <v>0</v>
      </c>
      <c r="Q1019" s="92" t="n">
        <f aca="false">Q1020</f>
        <v>0</v>
      </c>
      <c r="R1019" s="92" t="n">
        <f aca="false">R1020</f>
        <v>0</v>
      </c>
      <c r="S1019" s="92" t="n">
        <f aca="false">S1020</f>
        <v>7263</v>
      </c>
      <c r="T1019" s="92" t="n">
        <f aca="false">T1020</f>
        <v>0</v>
      </c>
      <c r="U1019" s="92" t="n">
        <f aca="false">U1020</f>
        <v>0</v>
      </c>
      <c r="V1019" s="92" t="n">
        <f aca="false">V1020</f>
        <v>0</v>
      </c>
      <c r="W1019" s="92" t="n">
        <f aca="false">W1020</f>
        <v>0</v>
      </c>
      <c r="X1019" s="92" t="n">
        <f aca="false">X1020</f>
        <v>0</v>
      </c>
      <c r="Y1019" s="92" t="n">
        <f aca="false">Y1020</f>
        <v>7263</v>
      </c>
      <c r="Z1019" s="92" t="n">
        <f aca="false">Z1020</f>
        <v>0</v>
      </c>
      <c r="AA1019" s="92" t="n">
        <f aca="false">AA1020</f>
        <v>1651</v>
      </c>
      <c r="AB1019" s="92" t="n">
        <f aca="false">AB1020</f>
        <v>0</v>
      </c>
      <c r="AC1019" s="93" t="n">
        <f aca="false">AA1019/Y1019*100</f>
        <v>22.7316535866722</v>
      </c>
      <c r="AD1019" s="93"/>
    </row>
    <row r="1020" customFormat="false" ht="33" hidden="false" customHeight="false" outlineLevel="0" collapsed="false">
      <c r="A1020" s="46" t="s">
        <v>502</v>
      </c>
      <c r="B1020" s="84" t="s">
        <v>539</v>
      </c>
      <c r="C1020" s="84" t="s">
        <v>109</v>
      </c>
      <c r="D1020" s="84" t="s">
        <v>69</v>
      </c>
      <c r="E1020" s="84" t="s">
        <v>503</v>
      </c>
      <c r="F1020" s="84"/>
      <c r="G1020" s="94" t="n">
        <f aca="false">G1021</f>
        <v>7263</v>
      </c>
      <c r="H1020" s="94" t="n">
        <f aca="false">H1021</f>
        <v>0</v>
      </c>
      <c r="I1020" s="94" t="n">
        <f aca="false">I1021</f>
        <v>0</v>
      </c>
      <c r="J1020" s="94" t="n">
        <f aca="false">J1021</f>
        <v>0</v>
      </c>
      <c r="K1020" s="94" t="n">
        <f aca="false">K1021</f>
        <v>0</v>
      </c>
      <c r="L1020" s="94" t="n">
        <f aca="false">L1021</f>
        <v>0</v>
      </c>
      <c r="M1020" s="94" t="n">
        <f aca="false">M1021</f>
        <v>7263</v>
      </c>
      <c r="N1020" s="94" t="n">
        <f aca="false">N1021</f>
        <v>0</v>
      </c>
      <c r="O1020" s="94" t="n">
        <f aca="false">O1021</f>
        <v>0</v>
      </c>
      <c r="P1020" s="94" t="n">
        <f aca="false">P1021</f>
        <v>0</v>
      </c>
      <c r="Q1020" s="94" t="n">
        <f aca="false">Q1021</f>
        <v>0</v>
      </c>
      <c r="R1020" s="94" t="n">
        <f aca="false">R1021</f>
        <v>0</v>
      </c>
      <c r="S1020" s="94" t="n">
        <f aca="false">S1021</f>
        <v>7263</v>
      </c>
      <c r="T1020" s="94" t="n">
        <f aca="false">T1021</f>
        <v>0</v>
      </c>
      <c r="U1020" s="94" t="n">
        <f aca="false">U1021</f>
        <v>0</v>
      </c>
      <c r="V1020" s="94" t="n">
        <f aca="false">V1021</f>
        <v>0</v>
      </c>
      <c r="W1020" s="94" t="n">
        <f aca="false">W1021</f>
        <v>0</v>
      </c>
      <c r="X1020" s="94" t="n">
        <f aca="false">X1021</f>
        <v>0</v>
      </c>
      <c r="Y1020" s="94" t="n">
        <f aca="false">Y1021</f>
        <v>7263</v>
      </c>
      <c r="Z1020" s="94" t="n">
        <f aca="false">Z1021</f>
        <v>0</v>
      </c>
      <c r="AA1020" s="94" t="n">
        <f aca="false">AA1021</f>
        <v>1651</v>
      </c>
      <c r="AB1020" s="94" t="n">
        <f aca="false">AB1021</f>
        <v>0</v>
      </c>
      <c r="AC1020" s="95" t="n">
        <f aca="false">AA1020/Y1020*100</f>
        <v>22.7316535866722</v>
      </c>
      <c r="AD1020" s="95"/>
    </row>
    <row r="1021" customFormat="false" ht="20.1" hidden="false" customHeight="true" outlineLevel="0" collapsed="false">
      <c r="A1021" s="66" t="s">
        <v>58</v>
      </c>
      <c r="B1021" s="84" t="s">
        <v>539</v>
      </c>
      <c r="C1021" s="84" t="s">
        <v>109</v>
      </c>
      <c r="D1021" s="84" t="s">
        <v>69</v>
      </c>
      <c r="E1021" s="84" t="s">
        <v>504</v>
      </c>
      <c r="F1021" s="84"/>
      <c r="G1021" s="94" t="n">
        <f aca="false">G1022</f>
        <v>7263</v>
      </c>
      <c r="H1021" s="94" t="n">
        <f aca="false">H1022</f>
        <v>0</v>
      </c>
      <c r="I1021" s="94" t="n">
        <f aca="false">I1022</f>
        <v>0</v>
      </c>
      <c r="J1021" s="94" t="n">
        <f aca="false">J1022</f>
        <v>0</v>
      </c>
      <c r="K1021" s="94" t="n">
        <f aca="false">K1022</f>
        <v>0</v>
      </c>
      <c r="L1021" s="94" t="n">
        <f aca="false">L1022</f>
        <v>0</v>
      </c>
      <c r="M1021" s="94" t="n">
        <f aca="false">M1022</f>
        <v>7263</v>
      </c>
      <c r="N1021" s="94" t="n">
        <f aca="false">N1022</f>
        <v>0</v>
      </c>
      <c r="O1021" s="94" t="n">
        <f aca="false">O1022</f>
        <v>0</v>
      </c>
      <c r="P1021" s="94" t="n">
        <f aca="false">P1022</f>
        <v>0</v>
      </c>
      <c r="Q1021" s="94" t="n">
        <f aca="false">Q1022</f>
        <v>0</v>
      </c>
      <c r="R1021" s="94" t="n">
        <f aca="false">R1022</f>
        <v>0</v>
      </c>
      <c r="S1021" s="94" t="n">
        <f aca="false">S1022</f>
        <v>7263</v>
      </c>
      <c r="T1021" s="94" t="n">
        <f aca="false">T1022</f>
        <v>0</v>
      </c>
      <c r="U1021" s="94" t="n">
        <f aca="false">U1022</f>
        <v>0</v>
      </c>
      <c r="V1021" s="94" t="n">
        <f aca="false">V1022</f>
        <v>0</v>
      </c>
      <c r="W1021" s="94" t="n">
        <f aca="false">W1022</f>
        <v>0</v>
      </c>
      <c r="X1021" s="94" t="n">
        <f aca="false">X1022</f>
        <v>0</v>
      </c>
      <c r="Y1021" s="94" t="n">
        <f aca="false">Y1022</f>
        <v>7263</v>
      </c>
      <c r="Z1021" s="94" t="n">
        <f aca="false">Z1022</f>
        <v>0</v>
      </c>
      <c r="AA1021" s="94" t="n">
        <f aca="false">AA1022</f>
        <v>1651</v>
      </c>
      <c r="AB1021" s="94" t="n">
        <f aca="false">AB1022</f>
        <v>0</v>
      </c>
      <c r="AC1021" s="95" t="n">
        <f aca="false">AA1021/Y1021*100</f>
        <v>22.7316535866722</v>
      </c>
      <c r="AD1021" s="95"/>
    </row>
    <row r="1022" customFormat="false" ht="20.1" hidden="false" customHeight="true" outlineLevel="0" collapsed="false">
      <c r="A1022" s="66" t="s">
        <v>558</v>
      </c>
      <c r="B1022" s="84" t="s">
        <v>539</v>
      </c>
      <c r="C1022" s="84" t="s">
        <v>109</v>
      </c>
      <c r="D1022" s="84" t="s">
        <v>69</v>
      </c>
      <c r="E1022" s="84" t="s">
        <v>559</v>
      </c>
      <c r="F1022" s="84"/>
      <c r="G1022" s="94" t="n">
        <f aca="false">G1023</f>
        <v>7263</v>
      </c>
      <c r="H1022" s="94" t="n">
        <f aca="false">H1023</f>
        <v>0</v>
      </c>
      <c r="I1022" s="94" t="n">
        <f aca="false">I1023</f>
        <v>0</v>
      </c>
      <c r="J1022" s="94" t="n">
        <f aca="false">J1023</f>
        <v>0</v>
      </c>
      <c r="K1022" s="94" t="n">
        <f aca="false">K1023</f>
        <v>0</v>
      </c>
      <c r="L1022" s="94" t="n">
        <f aca="false">L1023</f>
        <v>0</v>
      </c>
      <c r="M1022" s="94" t="n">
        <f aca="false">M1023</f>
        <v>7263</v>
      </c>
      <c r="N1022" s="94" t="n">
        <f aca="false">N1023</f>
        <v>0</v>
      </c>
      <c r="O1022" s="94" t="n">
        <f aca="false">O1023</f>
        <v>0</v>
      </c>
      <c r="P1022" s="94" t="n">
        <f aca="false">P1023</f>
        <v>0</v>
      </c>
      <c r="Q1022" s="94" t="n">
        <f aca="false">Q1023</f>
        <v>0</v>
      </c>
      <c r="R1022" s="94" t="n">
        <f aca="false">R1023</f>
        <v>0</v>
      </c>
      <c r="S1022" s="94" t="n">
        <f aca="false">S1023</f>
        <v>7263</v>
      </c>
      <c r="T1022" s="94" t="n">
        <f aca="false">T1023</f>
        <v>0</v>
      </c>
      <c r="U1022" s="94" t="n">
        <f aca="false">U1023</f>
        <v>0</v>
      </c>
      <c r="V1022" s="94" t="n">
        <f aca="false">V1023</f>
        <v>0</v>
      </c>
      <c r="W1022" s="94" t="n">
        <f aca="false">W1023</f>
        <v>0</v>
      </c>
      <c r="X1022" s="94" t="n">
        <f aca="false">X1023</f>
        <v>0</v>
      </c>
      <c r="Y1022" s="94" t="n">
        <f aca="false">Y1023</f>
        <v>7263</v>
      </c>
      <c r="Z1022" s="94" t="n">
        <f aca="false">Z1023</f>
        <v>0</v>
      </c>
      <c r="AA1022" s="94" t="n">
        <f aca="false">AA1023</f>
        <v>1651</v>
      </c>
      <c r="AB1022" s="94" t="n">
        <f aca="false">AB1023</f>
        <v>0</v>
      </c>
      <c r="AC1022" s="95" t="n">
        <f aca="false">AA1022/Y1022*100</f>
        <v>22.7316535866722</v>
      </c>
      <c r="AD1022" s="95"/>
    </row>
    <row r="1023" customFormat="false" ht="33" hidden="false" customHeight="false" outlineLevel="0" collapsed="false">
      <c r="A1023" s="66" t="s">
        <v>198</v>
      </c>
      <c r="B1023" s="84" t="s">
        <v>539</v>
      </c>
      <c r="C1023" s="84" t="s">
        <v>109</v>
      </c>
      <c r="D1023" s="84" t="s">
        <v>69</v>
      </c>
      <c r="E1023" s="84" t="s">
        <v>559</v>
      </c>
      <c r="F1023" s="84" t="s">
        <v>199</v>
      </c>
      <c r="G1023" s="105" t="n">
        <f aca="false">G1024</f>
        <v>7263</v>
      </c>
      <c r="H1023" s="105" t="n">
        <f aca="false">H1024</f>
        <v>0</v>
      </c>
      <c r="I1023" s="105" t="n">
        <f aca="false">I1024</f>
        <v>0</v>
      </c>
      <c r="J1023" s="105" t="n">
        <f aca="false">J1024</f>
        <v>0</v>
      </c>
      <c r="K1023" s="105" t="n">
        <f aca="false">K1024</f>
        <v>0</v>
      </c>
      <c r="L1023" s="105" t="n">
        <f aca="false">L1024</f>
        <v>0</v>
      </c>
      <c r="M1023" s="105" t="n">
        <f aca="false">M1024</f>
        <v>7263</v>
      </c>
      <c r="N1023" s="105" t="n">
        <f aca="false">N1024</f>
        <v>0</v>
      </c>
      <c r="O1023" s="105" t="n">
        <f aca="false">O1024</f>
        <v>0</v>
      </c>
      <c r="P1023" s="105" t="n">
        <f aca="false">P1024</f>
        <v>0</v>
      </c>
      <c r="Q1023" s="105" t="n">
        <f aca="false">Q1024</f>
        <v>0</v>
      </c>
      <c r="R1023" s="105" t="n">
        <f aca="false">R1024</f>
        <v>0</v>
      </c>
      <c r="S1023" s="105" t="n">
        <f aca="false">S1024</f>
        <v>7263</v>
      </c>
      <c r="T1023" s="105" t="n">
        <f aca="false">T1024</f>
        <v>0</v>
      </c>
      <c r="U1023" s="105" t="n">
        <f aca="false">U1024</f>
        <v>0</v>
      </c>
      <c r="V1023" s="105" t="n">
        <f aca="false">V1024</f>
        <v>0</v>
      </c>
      <c r="W1023" s="105" t="n">
        <f aca="false">W1024</f>
        <v>0</v>
      </c>
      <c r="X1023" s="105" t="n">
        <f aca="false">X1024</f>
        <v>0</v>
      </c>
      <c r="Y1023" s="105" t="n">
        <f aca="false">Y1024</f>
        <v>7263</v>
      </c>
      <c r="Z1023" s="105" t="n">
        <f aca="false">Z1024</f>
        <v>0</v>
      </c>
      <c r="AA1023" s="105" t="n">
        <f aca="false">AA1024</f>
        <v>1651</v>
      </c>
      <c r="AB1023" s="105" t="n">
        <f aca="false">AB1024</f>
        <v>0</v>
      </c>
      <c r="AC1023" s="106" t="n">
        <f aca="false">AA1023/Y1023*100</f>
        <v>22.7316535866722</v>
      </c>
      <c r="AD1023" s="106"/>
    </row>
    <row r="1024" customFormat="false" ht="18" hidden="false" customHeight="true" outlineLevel="0" collapsed="false">
      <c r="A1024" s="66" t="s">
        <v>234</v>
      </c>
      <c r="B1024" s="84" t="s">
        <v>539</v>
      </c>
      <c r="C1024" s="84" t="s">
        <v>109</v>
      </c>
      <c r="D1024" s="84" t="s">
        <v>69</v>
      </c>
      <c r="E1024" s="84" t="s">
        <v>559</v>
      </c>
      <c r="F1024" s="32" t="n">
        <v>610</v>
      </c>
      <c r="G1024" s="32" t="n">
        <f aca="false">6526+737</f>
        <v>7263</v>
      </c>
      <c r="H1024" s="32"/>
      <c r="I1024" s="34"/>
      <c r="J1024" s="34"/>
      <c r="K1024" s="34"/>
      <c r="L1024" s="34"/>
      <c r="M1024" s="32" t="n">
        <f aca="false">G1024+I1024+J1024+K1024+L1024</f>
        <v>7263</v>
      </c>
      <c r="N1024" s="32" t="n">
        <f aca="false">H1024+L1024</f>
        <v>0</v>
      </c>
      <c r="O1024" s="35"/>
      <c r="P1024" s="35"/>
      <c r="Q1024" s="35"/>
      <c r="R1024" s="35"/>
      <c r="S1024" s="32" t="n">
        <f aca="false">M1024+O1024+P1024+Q1024+R1024</f>
        <v>7263</v>
      </c>
      <c r="T1024" s="32" t="n">
        <f aca="false">N1024+R1024</f>
        <v>0</v>
      </c>
      <c r="U1024" s="35"/>
      <c r="V1024" s="35"/>
      <c r="W1024" s="35"/>
      <c r="X1024" s="35"/>
      <c r="Y1024" s="32" t="n">
        <f aca="false">S1024+U1024+V1024+W1024+X1024</f>
        <v>7263</v>
      </c>
      <c r="Z1024" s="32" t="n">
        <f aca="false">T1024+X1024</f>
        <v>0</v>
      </c>
      <c r="AA1024" s="32" t="n">
        <v>1651</v>
      </c>
      <c r="AB1024" s="32" t="n">
        <f aca="false">V1024+Z1024</f>
        <v>0</v>
      </c>
      <c r="AC1024" s="33" t="n">
        <f aca="false">AA1024/Y1024*100</f>
        <v>22.7316535866722</v>
      </c>
      <c r="AD1024" s="33"/>
    </row>
    <row r="1025" customFormat="false" ht="16.5" hidden="false" customHeight="false" outlineLevel="0" collapsed="false">
      <c r="A1025" s="66"/>
      <c r="B1025" s="84"/>
      <c r="C1025" s="84"/>
      <c r="D1025" s="84"/>
      <c r="E1025" s="84"/>
      <c r="F1025" s="32"/>
      <c r="G1025" s="32"/>
      <c r="H1025" s="32"/>
      <c r="I1025" s="34"/>
      <c r="J1025" s="34"/>
      <c r="K1025" s="34"/>
      <c r="L1025" s="34"/>
      <c r="M1025" s="34"/>
      <c r="N1025" s="34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6"/>
      <c r="AD1025" s="36"/>
    </row>
    <row r="1026" customFormat="false" ht="40.5" hidden="false" customHeight="false" outlineLevel="0" collapsed="false">
      <c r="A1026" s="13" t="s">
        <v>565</v>
      </c>
      <c r="B1026" s="14" t="n">
        <v>918</v>
      </c>
      <c r="C1026" s="14"/>
      <c r="D1026" s="14"/>
      <c r="E1026" s="14"/>
      <c r="F1026" s="14"/>
      <c r="G1026" s="49" t="n">
        <f aca="false">G1028</f>
        <v>264</v>
      </c>
      <c r="H1026" s="49" t="n">
        <f aca="false">H1028</f>
        <v>0</v>
      </c>
      <c r="I1026" s="49" t="n">
        <f aca="false">I1028</f>
        <v>0</v>
      </c>
      <c r="J1026" s="49" t="n">
        <f aca="false">J1028</f>
        <v>0</v>
      </c>
      <c r="K1026" s="49" t="n">
        <f aca="false">K1028</f>
        <v>0</v>
      </c>
      <c r="L1026" s="49" t="n">
        <f aca="false">L1028</f>
        <v>0</v>
      </c>
      <c r="M1026" s="49" t="n">
        <f aca="false">M1028</f>
        <v>264</v>
      </c>
      <c r="N1026" s="49" t="n">
        <f aca="false">N1028</f>
        <v>0</v>
      </c>
      <c r="O1026" s="49" t="n">
        <f aca="false">O1028</f>
        <v>0</v>
      </c>
      <c r="P1026" s="49" t="n">
        <f aca="false">P1028</f>
        <v>0</v>
      </c>
      <c r="Q1026" s="49" t="n">
        <f aca="false">Q1028</f>
        <v>0</v>
      </c>
      <c r="R1026" s="49" t="n">
        <f aca="false">R1028</f>
        <v>0</v>
      </c>
      <c r="S1026" s="49" t="n">
        <f aca="false">S1028</f>
        <v>264</v>
      </c>
      <c r="T1026" s="49" t="n">
        <f aca="false">T1028</f>
        <v>0</v>
      </c>
      <c r="U1026" s="49" t="n">
        <f aca="false">U1028</f>
        <v>0</v>
      </c>
      <c r="V1026" s="49" t="n">
        <f aca="false">V1028</f>
        <v>0</v>
      </c>
      <c r="W1026" s="49" t="n">
        <f aca="false">W1028</f>
        <v>0</v>
      </c>
      <c r="X1026" s="49" t="n">
        <f aca="false">X1028</f>
        <v>0</v>
      </c>
      <c r="Y1026" s="49" t="n">
        <f aca="false">Y1028</f>
        <v>264</v>
      </c>
      <c r="Z1026" s="49" t="n">
        <f aca="false">Z1028</f>
        <v>0</v>
      </c>
      <c r="AA1026" s="49" t="n">
        <f aca="false">AA1028</f>
        <v>0</v>
      </c>
      <c r="AB1026" s="49" t="n">
        <f aca="false">AB1028</f>
        <v>0</v>
      </c>
      <c r="AC1026" s="50" t="n">
        <f aca="false">AA1026/Y1026*100</f>
        <v>0</v>
      </c>
      <c r="AD1026" s="50"/>
    </row>
    <row r="1027" s="23" customFormat="true" ht="16.5" hidden="false" customHeight="false" outlineLevel="0" collapsed="false">
      <c r="A1027" s="18"/>
      <c r="B1027" s="19"/>
      <c r="C1027" s="19"/>
      <c r="D1027" s="19"/>
      <c r="E1027" s="19"/>
      <c r="F1027" s="19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3"/>
      <c r="AD1027" s="53"/>
    </row>
    <row r="1028" customFormat="false" ht="18.75" hidden="false" customHeight="false" outlineLevel="0" collapsed="false">
      <c r="A1028" s="24" t="s">
        <v>52</v>
      </c>
      <c r="B1028" s="25" t="n">
        <f aca="false">B1026</f>
        <v>918</v>
      </c>
      <c r="C1028" s="25" t="s">
        <v>19</v>
      </c>
      <c r="D1028" s="25" t="s">
        <v>53</v>
      </c>
      <c r="E1028" s="25"/>
      <c r="F1028" s="25"/>
      <c r="G1028" s="54" t="n">
        <f aca="false">G1029</f>
        <v>264</v>
      </c>
      <c r="H1028" s="54" t="n">
        <f aca="false">H1029</f>
        <v>0</v>
      </c>
      <c r="I1028" s="54" t="n">
        <f aca="false">I1029</f>
        <v>0</v>
      </c>
      <c r="J1028" s="54" t="n">
        <f aca="false">J1029</f>
        <v>0</v>
      </c>
      <c r="K1028" s="54" t="n">
        <f aca="false">K1029</f>
        <v>0</v>
      </c>
      <c r="L1028" s="54" t="n">
        <f aca="false">L1029</f>
        <v>0</v>
      </c>
      <c r="M1028" s="54" t="n">
        <f aca="false">M1029</f>
        <v>264</v>
      </c>
      <c r="N1028" s="54" t="n">
        <f aca="false">N1029</f>
        <v>0</v>
      </c>
      <c r="O1028" s="54" t="n">
        <f aca="false">O1029</f>
        <v>0</v>
      </c>
      <c r="P1028" s="54" t="n">
        <f aca="false">P1029</f>
        <v>0</v>
      </c>
      <c r="Q1028" s="54" t="n">
        <f aca="false">Q1029</f>
        <v>0</v>
      </c>
      <c r="R1028" s="54" t="n">
        <f aca="false">R1029</f>
        <v>0</v>
      </c>
      <c r="S1028" s="54" t="n">
        <f aca="false">S1029</f>
        <v>264</v>
      </c>
      <c r="T1028" s="54" t="n">
        <f aca="false">T1029</f>
        <v>0</v>
      </c>
      <c r="U1028" s="54" t="n">
        <f aca="false">U1029</f>
        <v>0</v>
      </c>
      <c r="V1028" s="54" t="n">
        <f aca="false">V1029</f>
        <v>0</v>
      </c>
      <c r="W1028" s="54" t="n">
        <f aca="false">W1029</f>
        <v>0</v>
      </c>
      <c r="X1028" s="54" t="n">
        <f aca="false">X1029</f>
        <v>0</v>
      </c>
      <c r="Y1028" s="54" t="n">
        <f aca="false">Y1029</f>
        <v>264</v>
      </c>
      <c r="Z1028" s="54" t="n">
        <f aca="false">Z1029</f>
        <v>0</v>
      </c>
      <c r="AA1028" s="54" t="n">
        <f aca="false">AA1029</f>
        <v>0</v>
      </c>
      <c r="AB1028" s="54" t="n">
        <f aca="false">AB1029</f>
        <v>0</v>
      </c>
      <c r="AC1028" s="55"/>
      <c r="AD1028" s="55"/>
    </row>
    <row r="1029" customFormat="false" ht="20.1" hidden="false" customHeight="true" outlineLevel="0" collapsed="false">
      <c r="A1029" s="66" t="s">
        <v>21</v>
      </c>
      <c r="B1029" s="84" t="n">
        <f aca="false">B1026</f>
        <v>918</v>
      </c>
      <c r="C1029" s="84" t="s">
        <v>19</v>
      </c>
      <c r="D1029" s="84" t="s">
        <v>53</v>
      </c>
      <c r="E1029" s="84" t="s">
        <v>22</v>
      </c>
      <c r="F1029" s="84"/>
      <c r="G1029" s="94" t="n">
        <f aca="false">G1032</f>
        <v>264</v>
      </c>
      <c r="H1029" s="94" t="n">
        <f aca="false">H1032</f>
        <v>0</v>
      </c>
      <c r="I1029" s="94" t="n">
        <f aca="false">I1032</f>
        <v>0</v>
      </c>
      <c r="J1029" s="94" t="n">
        <f aca="false">J1032</f>
        <v>0</v>
      </c>
      <c r="K1029" s="94" t="n">
        <f aca="false">K1032</f>
        <v>0</v>
      </c>
      <c r="L1029" s="94" t="n">
        <f aca="false">L1032</f>
        <v>0</v>
      </c>
      <c r="M1029" s="94" t="n">
        <f aca="false">M1032</f>
        <v>264</v>
      </c>
      <c r="N1029" s="94" t="n">
        <f aca="false">N1032</f>
        <v>0</v>
      </c>
      <c r="O1029" s="94" t="n">
        <f aca="false">O1032</f>
        <v>0</v>
      </c>
      <c r="P1029" s="94" t="n">
        <f aca="false">P1032</f>
        <v>0</v>
      </c>
      <c r="Q1029" s="94" t="n">
        <f aca="false">Q1032</f>
        <v>0</v>
      </c>
      <c r="R1029" s="94" t="n">
        <f aca="false">R1032</f>
        <v>0</v>
      </c>
      <c r="S1029" s="94" t="n">
        <f aca="false">S1032</f>
        <v>264</v>
      </c>
      <c r="T1029" s="94" t="n">
        <f aca="false">T1032</f>
        <v>0</v>
      </c>
      <c r="U1029" s="94" t="n">
        <f aca="false">U1032</f>
        <v>0</v>
      </c>
      <c r="V1029" s="94" t="n">
        <f aca="false">V1032</f>
        <v>0</v>
      </c>
      <c r="W1029" s="94" t="n">
        <f aca="false">W1032</f>
        <v>0</v>
      </c>
      <c r="X1029" s="94" t="n">
        <f aca="false">X1032</f>
        <v>0</v>
      </c>
      <c r="Y1029" s="94" t="n">
        <f aca="false">Y1032</f>
        <v>264</v>
      </c>
      <c r="Z1029" s="94" t="n">
        <f aca="false">Z1032</f>
        <v>0</v>
      </c>
      <c r="AA1029" s="94" t="n">
        <f aca="false">AA1032</f>
        <v>0</v>
      </c>
      <c r="AB1029" s="94" t="n">
        <f aca="false">AB1032</f>
        <v>0</v>
      </c>
      <c r="AC1029" s="95"/>
      <c r="AD1029" s="95"/>
    </row>
    <row r="1030" customFormat="false" ht="20.1" hidden="false" customHeight="true" outlineLevel="0" collapsed="false">
      <c r="A1030" s="66" t="s">
        <v>58</v>
      </c>
      <c r="B1030" s="84" t="n">
        <f aca="false">B1028</f>
        <v>918</v>
      </c>
      <c r="C1030" s="84" t="s">
        <v>19</v>
      </c>
      <c r="D1030" s="84" t="s">
        <v>53</v>
      </c>
      <c r="E1030" s="84" t="s">
        <v>62</v>
      </c>
      <c r="F1030" s="84"/>
      <c r="G1030" s="94" t="n">
        <f aca="false">G1032</f>
        <v>264</v>
      </c>
      <c r="H1030" s="94" t="n">
        <f aca="false">H1032</f>
        <v>0</v>
      </c>
      <c r="I1030" s="94" t="n">
        <f aca="false">I1032</f>
        <v>0</v>
      </c>
      <c r="J1030" s="94" t="n">
        <f aca="false">J1032</f>
        <v>0</v>
      </c>
      <c r="K1030" s="94" t="n">
        <f aca="false">K1032</f>
        <v>0</v>
      </c>
      <c r="L1030" s="94" t="n">
        <f aca="false">L1032</f>
        <v>0</v>
      </c>
      <c r="M1030" s="94" t="n">
        <f aca="false">M1032</f>
        <v>264</v>
      </c>
      <c r="N1030" s="94" t="n">
        <f aca="false">N1032</f>
        <v>0</v>
      </c>
      <c r="O1030" s="94" t="n">
        <f aca="false">O1032</f>
        <v>0</v>
      </c>
      <c r="P1030" s="94" t="n">
        <f aca="false">P1032</f>
        <v>0</v>
      </c>
      <c r="Q1030" s="94" t="n">
        <f aca="false">Q1032</f>
        <v>0</v>
      </c>
      <c r="R1030" s="94" t="n">
        <f aca="false">R1032</f>
        <v>0</v>
      </c>
      <c r="S1030" s="94" t="n">
        <f aca="false">S1032</f>
        <v>264</v>
      </c>
      <c r="T1030" s="94" t="n">
        <f aca="false">T1032</f>
        <v>0</v>
      </c>
      <c r="U1030" s="94" t="n">
        <f aca="false">U1032</f>
        <v>0</v>
      </c>
      <c r="V1030" s="94" t="n">
        <f aca="false">V1032</f>
        <v>0</v>
      </c>
      <c r="W1030" s="94" t="n">
        <f aca="false">W1032</f>
        <v>0</v>
      </c>
      <c r="X1030" s="94" t="n">
        <f aca="false">X1032</f>
        <v>0</v>
      </c>
      <c r="Y1030" s="94" t="n">
        <f aca="false">Y1032</f>
        <v>264</v>
      </c>
      <c r="Z1030" s="94" t="n">
        <f aca="false">Z1032</f>
        <v>0</v>
      </c>
      <c r="AA1030" s="94" t="n">
        <f aca="false">AA1032</f>
        <v>0</v>
      </c>
      <c r="AB1030" s="94" t="n">
        <f aca="false">AB1032</f>
        <v>0</v>
      </c>
      <c r="AC1030" s="95"/>
      <c r="AD1030" s="95"/>
    </row>
    <row r="1031" customFormat="false" ht="20.1" hidden="false" customHeight="true" outlineLevel="0" collapsed="false">
      <c r="A1031" s="66" t="s">
        <v>63</v>
      </c>
      <c r="B1031" s="84" t="n">
        <f aca="false">B1030</f>
        <v>918</v>
      </c>
      <c r="C1031" s="84" t="s">
        <v>19</v>
      </c>
      <c r="D1031" s="84" t="s">
        <v>53</v>
      </c>
      <c r="E1031" s="84" t="s">
        <v>64</v>
      </c>
      <c r="F1031" s="84"/>
      <c r="G1031" s="94" t="n">
        <f aca="false">G1032</f>
        <v>264</v>
      </c>
      <c r="H1031" s="94" t="n">
        <f aca="false">H1032</f>
        <v>0</v>
      </c>
      <c r="I1031" s="94" t="n">
        <f aca="false">I1032</f>
        <v>0</v>
      </c>
      <c r="J1031" s="94" t="n">
        <f aca="false">J1032</f>
        <v>0</v>
      </c>
      <c r="K1031" s="94" t="n">
        <f aca="false">K1032</f>
        <v>0</v>
      </c>
      <c r="L1031" s="94" t="n">
        <f aca="false">L1032</f>
        <v>0</v>
      </c>
      <c r="M1031" s="94" t="n">
        <f aca="false">M1032</f>
        <v>264</v>
      </c>
      <c r="N1031" s="94" t="n">
        <f aca="false">N1032</f>
        <v>0</v>
      </c>
      <c r="O1031" s="94" t="n">
        <f aca="false">O1032</f>
        <v>0</v>
      </c>
      <c r="P1031" s="94" t="n">
        <f aca="false">P1032</f>
        <v>0</v>
      </c>
      <c r="Q1031" s="94" t="n">
        <f aca="false">Q1032</f>
        <v>0</v>
      </c>
      <c r="R1031" s="94" t="n">
        <f aca="false">R1032</f>
        <v>0</v>
      </c>
      <c r="S1031" s="94" t="n">
        <f aca="false">S1032</f>
        <v>264</v>
      </c>
      <c r="T1031" s="94" t="n">
        <f aca="false">T1032</f>
        <v>0</v>
      </c>
      <c r="U1031" s="94" t="n">
        <f aca="false">U1032</f>
        <v>0</v>
      </c>
      <c r="V1031" s="94" t="n">
        <f aca="false">V1032</f>
        <v>0</v>
      </c>
      <c r="W1031" s="94" t="n">
        <f aca="false">W1032</f>
        <v>0</v>
      </c>
      <c r="X1031" s="94" t="n">
        <f aca="false">X1032</f>
        <v>0</v>
      </c>
      <c r="Y1031" s="94" t="n">
        <f aca="false">Y1032</f>
        <v>264</v>
      </c>
      <c r="Z1031" s="94" t="n">
        <f aca="false">Z1032</f>
        <v>0</v>
      </c>
      <c r="AA1031" s="94" t="n">
        <f aca="false">AA1032</f>
        <v>0</v>
      </c>
      <c r="AB1031" s="94" t="n">
        <f aca="false">AB1032</f>
        <v>0</v>
      </c>
      <c r="AC1031" s="95"/>
      <c r="AD1031" s="95"/>
    </row>
    <row r="1032" customFormat="false" ht="33" hidden="false" customHeight="false" outlineLevel="0" collapsed="false">
      <c r="A1032" s="28" t="s">
        <v>35</v>
      </c>
      <c r="B1032" s="29" t="n">
        <f aca="false">B1031</f>
        <v>918</v>
      </c>
      <c r="C1032" s="29" t="s">
        <v>19</v>
      </c>
      <c r="D1032" s="29" t="s">
        <v>53</v>
      </c>
      <c r="E1032" s="29" t="s">
        <v>64</v>
      </c>
      <c r="F1032" s="29" t="s">
        <v>36</v>
      </c>
      <c r="G1032" s="37" t="n">
        <f aca="false">G1033</f>
        <v>264</v>
      </c>
      <c r="H1032" s="37" t="n">
        <f aca="false">H1033</f>
        <v>0</v>
      </c>
      <c r="I1032" s="37" t="n">
        <f aca="false">I1033</f>
        <v>0</v>
      </c>
      <c r="J1032" s="37" t="n">
        <f aca="false">J1033</f>
        <v>0</v>
      </c>
      <c r="K1032" s="37" t="n">
        <f aca="false">K1033</f>
        <v>0</v>
      </c>
      <c r="L1032" s="37" t="n">
        <f aca="false">L1033</f>
        <v>0</v>
      </c>
      <c r="M1032" s="37" t="n">
        <f aca="false">M1033</f>
        <v>264</v>
      </c>
      <c r="N1032" s="37" t="n">
        <f aca="false">N1033</f>
        <v>0</v>
      </c>
      <c r="O1032" s="37" t="n">
        <f aca="false">O1033</f>
        <v>0</v>
      </c>
      <c r="P1032" s="37" t="n">
        <f aca="false">P1033</f>
        <v>0</v>
      </c>
      <c r="Q1032" s="37" t="n">
        <f aca="false">Q1033</f>
        <v>0</v>
      </c>
      <c r="R1032" s="37" t="n">
        <f aca="false">R1033</f>
        <v>0</v>
      </c>
      <c r="S1032" s="37" t="n">
        <f aca="false">S1033</f>
        <v>264</v>
      </c>
      <c r="T1032" s="37" t="n">
        <f aca="false">T1033</f>
        <v>0</v>
      </c>
      <c r="U1032" s="37" t="n">
        <f aca="false">U1033</f>
        <v>0</v>
      </c>
      <c r="V1032" s="37" t="n">
        <f aca="false">V1033</f>
        <v>0</v>
      </c>
      <c r="W1032" s="37" t="n">
        <f aca="false">W1033</f>
        <v>0</v>
      </c>
      <c r="X1032" s="37" t="n">
        <f aca="false">X1033</f>
        <v>0</v>
      </c>
      <c r="Y1032" s="37" t="n">
        <f aca="false">Y1033</f>
        <v>264</v>
      </c>
      <c r="Z1032" s="37" t="n">
        <f aca="false">Z1033</f>
        <v>0</v>
      </c>
      <c r="AA1032" s="37" t="n">
        <f aca="false">AA1033</f>
        <v>0</v>
      </c>
      <c r="AB1032" s="37" t="n">
        <f aca="false">AB1033</f>
        <v>0</v>
      </c>
      <c r="AC1032" s="38"/>
      <c r="AD1032" s="38"/>
    </row>
    <row r="1033" customFormat="false" ht="33" hidden="false" customHeight="false" outlineLevel="0" collapsed="false">
      <c r="A1033" s="28" t="s">
        <v>37</v>
      </c>
      <c r="B1033" s="29" t="n">
        <f aca="false">B1032</f>
        <v>918</v>
      </c>
      <c r="C1033" s="29" t="s">
        <v>19</v>
      </c>
      <c r="D1033" s="29" t="s">
        <v>53</v>
      </c>
      <c r="E1033" s="29" t="s">
        <v>64</v>
      </c>
      <c r="F1033" s="29" t="s">
        <v>38</v>
      </c>
      <c r="G1033" s="32" t="n">
        <v>264</v>
      </c>
      <c r="H1033" s="32"/>
      <c r="I1033" s="34"/>
      <c r="J1033" s="34"/>
      <c r="K1033" s="34"/>
      <c r="L1033" s="34"/>
      <c r="M1033" s="32" t="n">
        <f aca="false">G1033+I1033+J1033+K1033+L1033</f>
        <v>264</v>
      </c>
      <c r="N1033" s="32" t="n">
        <f aca="false">H1033+L1033</f>
        <v>0</v>
      </c>
      <c r="O1033" s="35"/>
      <c r="P1033" s="35"/>
      <c r="Q1033" s="35"/>
      <c r="R1033" s="35"/>
      <c r="S1033" s="32" t="n">
        <f aca="false">M1033+O1033+P1033+Q1033+R1033</f>
        <v>264</v>
      </c>
      <c r="T1033" s="32" t="n">
        <f aca="false">N1033+R1033</f>
        <v>0</v>
      </c>
      <c r="U1033" s="35"/>
      <c r="V1033" s="35"/>
      <c r="W1033" s="35"/>
      <c r="X1033" s="35"/>
      <c r="Y1033" s="32" t="n">
        <f aca="false">S1033+U1033+V1033+W1033+X1033</f>
        <v>264</v>
      </c>
      <c r="Z1033" s="32" t="n">
        <f aca="false">T1033+X1033</f>
        <v>0</v>
      </c>
      <c r="AA1033" s="32"/>
      <c r="AB1033" s="32" t="n">
        <f aca="false">V1033+Z1033</f>
        <v>0</v>
      </c>
      <c r="AC1033" s="33"/>
      <c r="AD1033" s="33"/>
    </row>
    <row r="1034" customFormat="false" ht="16.5" hidden="false" customHeight="false" outlineLevel="0" collapsed="false">
      <c r="A1034" s="28"/>
      <c r="B1034" s="29"/>
      <c r="C1034" s="29"/>
      <c r="D1034" s="29"/>
      <c r="E1034" s="29"/>
      <c r="F1034" s="29"/>
      <c r="G1034" s="32"/>
      <c r="H1034" s="32"/>
      <c r="I1034" s="34"/>
      <c r="J1034" s="34"/>
      <c r="K1034" s="34"/>
      <c r="L1034" s="34"/>
      <c r="M1034" s="32"/>
      <c r="N1034" s="32"/>
      <c r="O1034" s="35"/>
      <c r="P1034" s="35"/>
      <c r="Q1034" s="35"/>
      <c r="R1034" s="35"/>
      <c r="S1034" s="32"/>
      <c r="T1034" s="32"/>
      <c r="U1034" s="35"/>
      <c r="V1034" s="35"/>
      <c r="W1034" s="35"/>
      <c r="X1034" s="35"/>
      <c r="Y1034" s="32"/>
      <c r="Z1034" s="32"/>
      <c r="AA1034" s="32"/>
      <c r="AB1034" s="32"/>
      <c r="AC1034" s="33"/>
      <c r="AD1034" s="33"/>
    </row>
    <row r="1035" customFormat="false" ht="40.5" hidden="false" customHeight="false" outlineLevel="0" collapsed="false">
      <c r="A1035" s="59" t="s">
        <v>566</v>
      </c>
      <c r="B1035" s="14" t="s">
        <v>567</v>
      </c>
      <c r="C1035" s="14"/>
      <c r="D1035" s="14"/>
      <c r="E1035" s="14"/>
      <c r="F1035" s="14"/>
      <c r="G1035" s="16" t="n">
        <f aca="false">G1037+G1053+G1076+G1086+G1108+G1130+G1183+G1218+G1225</f>
        <v>914281</v>
      </c>
      <c r="H1035" s="16" t="n">
        <f aca="false">H1037+H1053+H1076+H1086+H1108+H1130+H1183+H1218+H1225</f>
        <v>66588</v>
      </c>
      <c r="I1035" s="16" t="n">
        <f aca="false">I1037+I1053+I1076+I1086+I1108+I1130+I1183+I1218+I1225</f>
        <v>0</v>
      </c>
      <c r="J1035" s="16" t="n">
        <f aca="false">J1037+J1053+J1076+J1086+J1108+J1130+J1183+J1218+J1225</f>
        <v>0</v>
      </c>
      <c r="K1035" s="16" t="n">
        <f aca="false">K1037+K1053+K1076+K1086+K1108+K1130+K1183+K1218+K1225</f>
        <v>0</v>
      </c>
      <c r="L1035" s="16" t="n">
        <f aca="false">L1037+L1053+L1076+L1086+L1108+L1130+L1183+L1218+L1225</f>
        <v>0</v>
      </c>
      <c r="M1035" s="16" t="n">
        <f aca="false">M1037+M1053+M1076+M1086+M1108+M1130+M1183+M1218+M1225</f>
        <v>914281</v>
      </c>
      <c r="N1035" s="16" t="n">
        <f aca="false">N1037+N1053+N1076+N1086+N1108+N1130+N1183+N1218+N1225</f>
        <v>66588</v>
      </c>
      <c r="O1035" s="16" t="n">
        <f aca="false">O1037+O1053+O1076+O1086+O1108+O1130+O1183+O1218+O1225+O1046</f>
        <v>-85</v>
      </c>
      <c r="P1035" s="16" t="n">
        <f aca="false">P1037+P1053+P1076+P1086+P1108+P1130+P1183+P1218+P1225+P1046</f>
        <v>2339</v>
      </c>
      <c r="Q1035" s="16" t="n">
        <f aca="false">Q1037+Q1053+Q1076+Q1086+Q1108+Q1130+Q1183+Q1218+Q1225+Q1046</f>
        <v>0</v>
      </c>
      <c r="R1035" s="16" t="n">
        <f aca="false">R1037+R1053+R1076+R1086+R1108+R1130+R1183+R1218+R1225+R1046</f>
        <v>1682</v>
      </c>
      <c r="S1035" s="16" t="n">
        <f aca="false">S1037+S1053+S1076+S1086+S1108+S1130+S1183+S1218+S1225+S1046</f>
        <v>918217</v>
      </c>
      <c r="T1035" s="16" t="n">
        <f aca="false">T1037+T1053+T1076+T1086+T1108+T1130+T1183+T1218+T1225+T1046</f>
        <v>68270</v>
      </c>
      <c r="U1035" s="16" t="n">
        <f aca="false">U1037+U1053+U1076+U1086+U1108+U1130+U1183+U1218+U1225+U1046</f>
        <v>0</v>
      </c>
      <c r="V1035" s="16" t="n">
        <f aca="false">V1037+V1053+V1076+V1086+V1108+V1130+V1183+V1218+V1225+V1046</f>
        <v>709</v>
      </c>
      <c r="W1035" s="16" t="n">
        <f aca="false">W1037+W1053+W1076+W1086+W1108+W1130+W1183+W1218+W1225+W1046</f>
        <v>0</v>
      </c>
      <c r="X1035" s="16" t="n">
        <f aca="false">X1037+X1053+X1076+X1086+X1108+X1130+X1183+X1218+X1225+X1046</f>
        <v>3478</v>
      </c>
      <c r="Y1035" s="16" t="n">
        <f aca="false">Y1037+Y1053+Y1076+Y1086+Y1108+Y1130+Y1183+Y1218+Y1225+Y1046</f>
        <v>922404</v>
      </c>
      <c r="Z1035" s="16" t="n">
        <f aca="false">Z1037+Z1053+Z1076+Z1086+Z1108+Z1130+Z1183+Z1218+Z1225+Z1046</f>
        <v>71748</v>
      </c>
      <c r="AA1035" s="16" t="n">
        <f aca="false">AA1037+AA1053+AA1076+AA1086+AA1108+AA1130+AA1183+AA1218+AA1225+AA1046</f>
        <v>171565</v>
      </c>
      <c r="AB1035" s="16" t="n">
        <f aca="false">AB1037+AB1053+AB1076+AB1086+AB1108+AB1130+AB1183+AB1218+AB1225+AB1046</f>
        <v>0</v>
      </c>
      <c r="AC1035" s="17" t="n">
        <f aca="false">AA1035/Y1035*100</f>
        <v>18.5997675638874</v>
      </c>
      <c r="AD1035" s="17" t="n">
        <f aca="false">AB1035/Z1035*100</f>
        <v>0</v>
      </c>
    </row>
    <row r="1036" s="23" customFormat="true" ht="16.5" hidden="false" customHeight="false" outlineLevel="0" collapsed="false">
      <c r="A1036" s="60"/>
      <c r="B1036" s="19"/>
      <c r="C1036" s="19"/>
      <c r="D1036" s="19"/>
      <c r="E1036" s="19"/>
      <c r="F1036" s="19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2"/>
      <c r="AD1036" s="22"/>
    </row>
    <row r="1037" customFormat="false" ht="18.75" hidden="false" customHeight="false" outlineLevel="0" collapsed="false">
      <c r="A1037" s="24" t="s">
        <v>52</v>
      </c>
      <c r="B1037" s="25" t="s">
        <v>567</v>
      </c>
      <c r="C1037" s="25" t="s">
        <v>19</v>
      </c>
      <c r="D1037" s="25" t="s">
        <v>53</v>
      </c>
      <c r="E1037" s="25"/>
      <c r="F1037" s="25"/>
      <c r="G1037" s="76" t="n">
        <f aca="false">G1038</f>
        <v>5095</v>
      </c>
      <c r="H1037" s="76" t="n">
        <f aca="false">H1038</f>
        <v>0</v>
      </c>
      <c r="I1037" s="76" t="n">
        <f aca="false">I1038</f>
        <v>0</v>
      </c>
      <c r="J1037" s="76" t="n">
        <f aca="false">J1038</f>
        <v>0</v>
      </c>
      <c r="K1037" s="76" t="n">
        <f aca="false">K1038</f>
        <v>0</v>
      </c>
      <c r="L1037" s="76" t="n">
        <f aca="false">L1038</f>
        <v>0</v>
      </c>
      <c r="M1037" s="76" t="n">
        <f aca="false">M1038</f>
        <v>5095</v>
      </c>
      <c r="N1037" s="76" t="n">
        <f aca="false">N1038</f>
        <v>0</v>
      </c>
      <c r="O1037" s="76" t="n">
        <f aca="false">O1038</f>
        <v>0</v>
      </c>
      <c r="P1037" s="76" t="n">
        <f aca="false">P1038</f>
        <v>0</v>
      </c>
      <c r="Q1037" s="76" t="n">
        <f aca="false">Q1038</f>
        <v>0</v>
      </c>
      <c r="R1037" s="76" t="n">
        <f aca="false">R1038</f>
        <v>0</v>
      </c>
      <c r="S1037" s="76" t="n">
        <f aca="false">S1038</f>
        <v>5095</v>
      </c>
      <c r="T1037" s="76" t="n">
        <f aca="false">T1038</f>
        <v>0</v>
      </c>
      <c r="U1037" s="76" t="n">
        <f aca="false">U1038</f>
        <v>0</v>
      </c>
      <c r="V1037" s="76" t="n">
        <f aca="false">V1038</f>
        <v>30</v>
      </c>
      <c r="W1037" s="76" t="n">
        <f aca="false">W1038</f>
        <v>0</v>
      </c>
      <c r="X1037" s="76" t="n">
        <f aca="false">X1038</f>
        <v>0</v>
      </c>
      <c r="Y1037" s="76" t="n">
        <f aca="false">Y1038</f>
        <v>5125</v>
      </c>
      <c r="Z1037" s="76" t="n">
        <f aca="false">Z1038</f>
        <v>0</v>
      </c>
      <c r="AA1037" s="76" t="n">
        <f aca="false">AA1038</f>
        <v>906</v>
      </c>
      <c r="AB1037" s="76" t="n">
        <f aca="false">AB1038</f>
        <v>0</v>
      </c>
      <c r="AC1037" s="77" t="n">
        <f aca="false">AA1037/Y1037*100</f>
        <v>17.6780487804878</v>
      </c>
      <c r="AD1037" s="77"/>
    </row>
    <row r="1038" customFormat="false" ht="20.1" hidden="false" customHeight="true" outlineLevel="0" collapsed="false">
      <c r="A1038" s="66" t="s">
        <v>21</v>
      </c>
      <c r="B1038" s="84" t="s">
        <v>567</v>
      </c>
      <c r="C1038" s="84" t="s">
        <v>19</v>
      </c>
      <c r="D1038" s="84" t="s">
        <v>53</v>
      </c>
      <c r="E1038" s="84" t="s">
        <v>238</v>
      </c>
      <c r="F1038" s="84"/>
      <c r="G1038" s="94" t="n">
        <f aca="false">G1039</f>
        <v>5095</v>
      </c>
      <c r="H1038" s="94" t="n">
        <f aca="false">H1039</f>
        <v>0</v>
      </c>
      <c r="I1038" s="94" t="n">
        <f aca="false">I1039</f>
        <v>0</v>
      </c>
      <c r="J1038" s="94" t="n">
        <f aca="false">J1039</f>
        <v>0</v>
      </c>
      <c r="K1038" s="94" t="n">
        <f aca="false">K1039</f>
        <v>0</v>
      </c>
      <c r="L1038" s="94" t="n">
        <f aca="false">L1039</f>
        <v>0</v>
      </c>
      <c r="M1038" s="94" t="n">
        <f aca="false">M1039</f>
        <v>5095</v>
      </c>
      <c r="N1038" s="94" t="n">
        <f aca="false">N1039</f>
        <v>0</v>
      </c>
      <c r="O1038" s="94" t="n">
        <f aca="false">O1039</f>
        <v>0</v>
      </c>
      <c r="P1038" s="94" t="n">
        <f aca="false">P1039</f>
        <v>0</v>
      </c>
      <c r="Q1038" s="94" t="n">
        <f aca="false">Q1039</f>
        <v>0</v>
      </c>
      <c r="R1038" s="94" t="n">
        <f aca="false">R1039</f>
        <v>0</v>
      </c>
      <c r="S1038" s="94" t="n">
        <f aca="false">S1039</f>
        <v>5095</v>
      </c>
      <c r="T1038" s="94" t="n">
        <f aca="false">T1039</f>
        <v>0</v>
      </c>
      <c r="U1038" s="94" t="n">
        <f aca="false">U1039</f>
        <v>0</v>
      </c>
      <c r="V1038" s="94" t="n">
        <f aca="false">V1039</f>
        <v>30</v>
      </c>
      <c r="W1038" s="94" t="n">
        <f aca="false">W1039</f>
        <v>0</v>
      </c>
      <c r="X1038" s="94" t="n">
        <f aca="false">X1039</f>
        <v>0</v>
      </c>
      <c r="Y1038" s="94" t="n">
        <f aca="false">Y1039</f>
        <v>5125</v>
      </c>
      <c r="Z1038" s="94" t="n">
        <f aca="false">Z1039</f>
        <v>0</v>
      </c>
      <c r="AA1038" s="94" t="n">
        <f aca="false">AA1039</f>
        <v>906</v>
      </c>
      <c r="AB1038" s="94" t="n">
        <f aca="false">AB1039</f>
        <v>0</v>
      </c>
      <c r="AC1038" s="95" t="n">
        <f aca="false">AA1038/Y1038*100</f>
        <v>17.6780487804878</v>
      </c>
      <c r="AD1038" s="95"/>
    </row>
    <row r="1039" customFormat="false" ht="20.1" hidden="false" customHeight="true" outlineLevel="0" collapsed="false">
      <c r="A1039" s="66" t="s">
        <v>58</v>
      </c>
      <c r="B1039" s="84" t="s">
        <v>567</v>
      </c>
      <c r="C1039" s="84" t="s">
        <v>19</v>
      </c>
      <c r="D1039" s="84" t="s">
        <v>53</v>
      </c>
      <c r="E1039" s="84" t="s">
        <v>62</v>
      </c>
      <c r="F1039" s="84"/>
      <c r="G1039" s="94" t="n">
        <f aca="false">G1040</f>
        <v>5095</v>
      </c>
      <c r="H1039" s="94" t="n">
        <f aca="false">H1040</f>
        <v>0</v>
      </c>
      <c r="I1039" s="94" t="n">
        <f aca="false">I1040</f>
        <v>0</v>
      </c>
      <c r="J1039" s="94" t="n">
        <f aca="false">J1040</f>
        <v>0</v>
      </c>
      <c r="K1039" s="94" t="n">
        <f aca="false">K1040</f>
        <v>0</v>
      </c>
      <c r="L1039" s="94" t="n">
        <f aca="false">L1040</f>
        <v>0</v>
      </c>
      <c r="M1039" s="94" t="n">
        <f aca="false">M1040</f>
        <v>5095</v>
      </c>
      <c r="N1039" s="94" t="n">
        <f aca="false">N1040</f>
        <v>0</v>
      </c>
      <c r="O1039" s="94" t="n">
        <f aca="false">O1040</f>
        <v>0</v>
      </c>
      <c r="P1039" s="94" t="n">
        <f aca="false">P1040</f>
        <v>0</v>
      </c>
      <c r="Q1039" s="94" t="n">
        <f aca="false">Q1040</f>
        <v>0</v>
      </c>
      <c r="R1039" s="94" t="n">
        <f aca="false">R1040</f>
        <v>0</v>
      </c>
      <c r="S1039" s="94" t="n">
        <f aca="false">S1040</f>
        <v>5095</v>
      </c>
      <c r="T1039" s="94" t="n">
        <f aca="false">T1040</f>
        <v>0</v>
      </c>
      <c r="U1039" s="94" t="n">
        <f aca="false">U1040</f>
        <v>0</v>
      </c>
      <c r="V1039" s="94" t="n">
        <f aca="false">V1040</f>
        <v>30</v>
      </c>
      <c r="W1039" s="94" t="n">
        <f aca="false">W1040</f>
        <v>0</v>
      </c>
      <c r="X1039" s="94" t="n">
        <f aca="false">X1040</f>
        <v>0</v>
      </c>
      <c r="Y1039" s="94" t="n">
        <f aca="false">Y1040</f>
        <v>5125</v>
      </c>
      <c r="Z1039" s="94" t="n">
        <f aca="false">Z1040</f>
        <v>0</v>
      </c>
      <c r="AA1039" s="94" t="n">
        <f aca="false">AA1040</f>
        <v>906</v>
      </c>
      <c r="AB1039" s="94" t="n">
        <f aca="false">AB1040</f>
        <v>0</v>
      </c>
      <c r="AC1039" s="95" t="n">
        <f aca="false">AA1039/Y1039*100</f>
        <v>17.6780487804878</v>
      </c>
      <c r="AD1039" s="95"/>
    </row>
    <row r="1040" customFormat="false" ht="20.1" hidden="false" customHeight="true" outlineLevel="0" collapsed="false">
      <c r="A1040" s="66" t="s">
        <v>63</v>
      </c>
      <c r="B1040" s="84" t="s">
        <v>567</v>
      </c>
      <c r="C1040" s="84" t="s">
        <v>19</v>
      </c>
      <c r="D1040" s="84" t="s">
        <v>53</v>
      </c>
      <c r="E1040" s="84" t="s">
        <v>64</v>
      </c>
      <c r="F1040" s="84"/>
      <c r="G1040" s="94" t="n">
        <f aca="false">G1041</f>
        <v>5095</v>
      </c>
      <c r="H1040" s="94" t="n">
        <f aca="false">H1041</f>
        <v>0</v>
      </c>
      <c r="I1040" s="94" t="n">
        <f aca="false">I1041</f>
        <v>0</v>
      </c>
      <c r="J1040" s="94" t="n">
        <f aca="false">J1041</f>
        <v>0</v>
      </c>
      <c r="K1040" s="94" t="n">
        <f aca="false">K1041</f>
        <v>0</v>
      </c>
      <c r="L1040" s="94" t="n">
        <f aca="false">L1041</f>
        <v>0</v>
      </c>
      <c r="M1040" s="94" t="n">
        <f aca="false">M1041</f>
        <v>5095</v>
      </c>
      <c r="N1040" s="94" t="n">
        <f aca="false">N1041</f>
        <v>0</v>
      </c>
      <c r="O1040" s="94" t="n">
        <f aca="false">O1041</f>
        <v>0</v>
      </c>
      <c r="P1040" s="94" t="n">
        <f aca="false">P1041</f>
        <v>0</v>
      </c>
      <c r="Q1040" s="94" t="n">
        <f aca="false">Q1041</f>
        <v>0</v>
      </c>
      <c r="R1040" s="94" t="n">
        <f aca="false">R1041</f>
        <v>0</v>
      </c>
      <c r="S1040" s="94" t="n">
        <f aca="false">S1041</f>
        <v>5095</v>
      </c>
      <c r="T1040" s="94" t="n">
        <f aca="false">T1041</f>
        <v>0</v>
      </c>
      <c r="U1040" s="94" t="n">
        <f aca="false">U1041+U1043</f>
        <v>0</v>
      </c>
      <c r="V1040" s="94" t="n">
        <f aca="false">V1041+V1043</f>
        <v>30</v>
      </c>
      <c r="W1040" s="94" t="n">
        <f aca="false">W1041+W1043</f>
        <v>0</v>
      </c>
      <c r="X1040" s="94" t="n">
        <f aca="false">X1041+X1043</f>
        <v>0</v>
      </c>
      <c r="Y1040" s="94" t="n">
        <f aca="false">Y1041+Y1043</f>
        <v>5125</v>
      </c>
      <c r="Z1040" s="94" t="n">
        <f aca="false">Z1041+Z1043</f>
        <v>0</v>
      </c>
      <c r="AA1040" s="94" t="n">
        <f aca="false">AA1041+AA1043</f>
        <v>906</v>
      </c>
      <c r="AB1040" s="94" t="n">
        <f aca="false">AB1041+AB1043</f>
        <v>0</v>
      </c>
      <c r="AC1040" s="95" t="n">
        <f aca="false">AA1040/Y1040*100</f>
        <v>17.6780487804878</v>
      </c>
      <c r="AD1040" s="95"/>
    </row>
    <row r="1041" customFormat="false" ht="33" hidden="false" customHeight="false" outlineLevel="0" collapsed="false">
      <c r="A1041" s="28" t="s">
        <v>35</v>
      </c>
      <c r="B1041" s="29" t="s">
        <v>567</v>
      </c>
      <c r="C1041" s="29" t="s">
        <v>19</v>
      </c>
      <c r="D1041" s="29" t="s">
        <v>53</v>
      </c>
      <c r="E1041" s="29" t="s">
        <v>64</v>
      </c>
      <c r="F1041" s="32" t="n">
        <v>200</v>
      </c>
      <c r="G1041" s="32" t="n">
        <f aca="false">G1042</f>
        <v>5095</v>
      </c>
      <c r="H1041" s="32" t="n">
        <f aca="false">H1042</f>
        <v>0</v>
      </c>
      <c r="I1041" s="32" t="n">
        <f aca="false">I1042</f>
        <v>0</v>
      </c>
      <c r="J1041" s="32" t="n">
        <f aca="false">J1042</f>
        <v>0</v>
      </c>
      <c r="K1041" s="32" t="n">
        <f aca="false">K1042</f>
        <v>0</v>
      </c>
      <c r="L1041" s="32" t="n">
        <f aca="false">L1042</f>
        <v>0</v>
      </c>
      <c r="M1041" s="32" t="n">
        <f aca="false">M1042</f>
        <v>5095</v>
      </c>
      <c r="N1041" s="32" t="n">
        <f aca="false">N1042</f>
        <v>0</v>
      </c>
      <c r="O1041" s="32" t="n">
        <f aca="false">O1042</f>
        <v>0</v>
      </c>
      <c r="P1041" s="32" t="n">
        <f aca="false">P1042</f>
        <v>0</v>
      </c>
      <c r="Q1041" s="32" t="n">
        <f aca="false">Q1042</f>
        <v>0</v>
      </c>
      <c r="R1041" s="32" t="n">
        <f aca="false">R1042</f>
        <v>0</v>
      </c>
      <c r="S1041" s="32" t="n">
        <f aca="false">S1042</f>
        <v>5095</v>
      </c>
      <c r="T1041" s="32" t="n">
        <f aca="false">T1042</f>
        <v>0</v>
      </c>
      <c r="U1041" s="32" t="n">
        <f aca="false">U1042</f>
        <v>0</v>
      </c>
      <c r="V1041" s="32" t="n">
        <f aca="false">V1042</f>
        <v>0</v>
      </c>
      <c r="W1041" s="32" t="n">
        <f aca="false">W1042</f>
        <v>0</v>
      </c>
      <c r="X1041" s="32" t="n">
        <f aca="false">X1042</f>
        <v>0</v>
      </c>
      <c r="Y1041" s="32" t="n">
        <f aca="false">Y1042</f>
        <v>5095</v>
      </c>
      <c r="Z1041" s="32" t="n">
        <f aca="false">Z1042</f>
        <v>0</v>
      </c>
      <c r="AA1041" s="32" t="n">
        <f aca="false">AA1042</f>
        <v>876</v>
      </c>
      <c r="AB1041" s="32" t="n">
        <f aca="false">AB1042</f>
        <v>0</v>
      </c>
      <c r="AC1041" s="33" t="n">
        <f aca="false">AA1041/Y1041*100</f>
        <v>17.1933267909715</v>
      </c>
      <c r="AD1041" s="33"/>
    </row>
    <row r="1042" customFormat="false" ht="33" hidden="false" customHeight="false" outlineLevel="0" collapsed="false">
      <c r="A1042" s="28" t="s">
        <v>37</v>
      </c>
      <c r="B1042" s="29" t="s">
        <v>567</v>
      </c>
      <c r="C1042" s="29" t="s">
        <v>19</v>
      </c>
      <c r="D1042" s="29" t="s">
        <v>53</v>
      </c>
      <c r="E1042" s="29" t="s">
        <v>64</v>
      </c>
      <c r="F1042" s="29" t="s">
        <v>38</v>
      </c>
      <c r="G1042" s="32" t="n">
        <v>5095</v>
      </c>
      <c r="H1042" s="32"/>
      <c r="I1042" s="34"/>
      <c r="J1042" s="34"/>
      <c r="K1042" s="34"/>
      <c r="L1042" s="34"/>
      <c r="M1042" s="32" t="n">
        <f aca="false">G1042+I1042+J1042+K1042+L1042</f>
        <v>5095</v>
      </c>
      <c r="N1042" s="32" t="n">
        <f aca="false">H1042+L1042</f>
        <v>0</v>
      </c>
      <c r="O1042" s="35"/>
      <c r="P1042" s="35"/>
      <c r="Q1042" s="35"/>
      <c r="R1042" s="35"/>
      <c r="S1042" s="32" t="n">
        <f aca="false">M1042+O1042+P1042+Q1042+R1042</f>
        <v>5095</v>
      </c>
      <c r="T1042" s="32" t="n">
        <f aca="false">N1042+R1042</f>
        <v>0</v>
      </c>
      <c r="U1042" s="35"/>
      <c r="V1042" s="35"/>
      <c r="W1042" s="35"/>
      <c r="X1042" s="35"/>
      <c r="Y1042" s="32" t="n">
        <f aca="false">S1042+U1042+V1042+W1042+X1042</f>
        <v>5095</v>
      </c>
      <c r="Z1042" s="32" t="n">
        <f aca="false">T1042+X1042</f>
        <v>0</v>
      </c>
      <c r="AA1042" s="32" t="n">
        <v>876</v>
      </c>
      <c r="AB1042" s="32" t="n">
        <f aca="false">V1042+Z1042</f>
        <v>0</v>
      </c>
      <c r="AC1042" s="33" t="n">
        <f aca="false">AA1042/Y1042*100</f>
        <v>17.1933267909715</v>
      </c>
      <c r="AD1042" s="33"/>
    </row>
    <row r="1043" customFormat="false" ht="21" hidden="false" customHeight="true" outlineLevel="0" collapsed="false">
      <c r="A1043" s="28" t="s">
        <v>43</v>
      </c>
      <c r="B1043" s="29" t="s">
        <v>567</v>
      </c>
      <c r="C1043" s="29" t="s">
        <v>19</v>
      </c>
      <c r="D1043" s="29" t="s">
        <v>53</v>
      </c>
      <c r="E1043" s="29" t="s">
        <v>64</v>
      </c>
      <c r="F1043" s="29" t="s">
        <v>44</v>
      </c>
      <c r="G1043" s="32"/>
      <c r="H1043" s="32"/>
      <c r="I1043" s="34"/>
      <c r="J1043" s="34"/>
      <c r="K1043" s="34"/>
      <c r="L1043" s="34"/>
      <c r="M1043" s="32"/>
      <c r="N1043" s="32"/>
      <c r="O1043" s="35"/>
      <c r="P1043" s="35"/>
      <c r="Q1043" s="35"/>
      <c r="R1043" s="35"/>
      <c r="S1043" s="32"/>
      <c r="T1043" s="32"/>
      <c r="U1043" s="35" t="n">
        <f aca="false">U1044</f>
        <v>0</v>
      </c>
      <c r="V1043" s="94" t="n">
        <f aca="false">V1044</f>
        <v>30</v>
      </c>
      <c r="W1043" s="94" t="n">
        <f aca="false">W1044</f>
        <v>0</v>
      </c>
      <c r="X1043" s="94" t="n">
        <f aca="false">X1044</f>
        <v>0</v>
      </c>
      <c r="Y1043" s="94" t="n">
        <f aca="false">Y1044</f>
        <v>30</v>
      </c>
      <c r="Z1043" s="94" t="n">
        <f aca="false">Z1044</f>
        <v>0</v>
      </c>
      <c r="AA1043" s="94" t="n">
        <f aca="false">AA1044</f>
        <v>30</v>
      </c>
      <c r="AB1043" s="94" t="n">
        <f aca="false">AB1044</f>
        <v>0</v>
      </c>
      <c r="AC1043" s="95" t="n">
        <f aca="false">AA1043/Y1043*100</f>
        <v>100</v>
      </c>
      <c r="AD1043" s="95"/>
    </row>
    <row r="1044" customFormat="false" ht="25.5" hidden="false" customHeight="true" outlineLevel="0" collapsed="false">
      <c r="A1044" s="28" t="s">
        <v>45</v>
      </c>
      <c r="B1044" s="29" t="s">
        <v>567</v>
      </c>
      <c r="C1044" s="29" t="s">
        <v>19</v>
      </c>
      <c r="D1044" s="29" t="s">
        <v>53</v>
      </c>
      <c r="E1044" s="29" t="s">
        <v>64</v>
      </c>
      <c r="F1044" s="29" t="s">
        <v>47</v>
      </c>
      <c r="G1044" s="32"/>
      <c r="H1044" s="32"/>
      <c r="I1044" s="34"/>
      <c r="J1044" s="34"/>
      <c r="K1044" s="34"/>
      <c r="L1044" s="34"/>
      <c r="M1044" s="32"/>
      <c r="N1044" s="32"/>
      <c r="O1044" s="35"/>
      <c r="P1044" s="35"/>
      <c r="Q1044" s="35"/>
      <c r="R1044" s="35"/>
      <c r="S1044" s="32"/>
      <c r="T1044" s="32"/>
      <c r="U1044" s="35"/>
      <c r="V1044" s="94" t="n">
        <v>30</v>
      </c>
      <c r="W1044" s="94"/>
      <c r="X1044" s="94"/>
      <c r="Y1044" s="94" t="n">
        <f aca="false">S1044+U1044+V1044+W1044+X1044</f>
        <v>30</v>
      </c>
      <c r="Z1044" s="94" t="n">
        <f aca="false">T1044+X1044</f>
        <v>0</v>
      </c>
      <c r="AA1044" s="94" t="n">
        <v>30</v>
      </c>
      <c r="AB1044" s="94"/>
      <c r="AC1044" s="95" t="n">
        <f aca="false">AA1044/Y1044*100</f>
        <v>100</v>
      </c>
      <c r="AD1044" s="95"/>
    </row>
    <row r="1045" customFormat="false" ht="16.5" hidden="false" customHeight="false" outlineLevel="0" collapsed="false">
      <c r="A1045" s="28"/>
      <c r="B1045" s="29"/>
      <c r="C1045" s="29"/>
      <c r="D1045" s="29"/>
      <c r="E1045" s="29"/>
      <c r="F1045" s="29"/>
      <c r="G1045" s="32"/>
      <c r="H1045" s="32"/>
      <c r="I1045" s="34"/>
      <c r="J1045" s="34"/>
      <c r="K1045" s="34"/>
      <c r="L1045" s="34"/>
      <c r="M1045" s="32"/>
      <c r="N1045" s="32"/>
      <c r="O1045" s="35"/>
      <c r="P1045" s="35"/>
      <c r="Q1045" s="35"/>
      <c r="R1045" s="35"/>
      <c r="S1045" s="32"/>
      <c r="T1045" s="32"/>
      <c r="U1045" s="35"/>
      <c r="V1045" s="35"/>
      <c r="W1045" s="35"/>
      <c r="X1045" s="35"/>
      <c r="Y1045" s="32"/>
      <c r="Z1045" s="32"/>
      <c r="AA1045" s="32"/>
      <c r="AB1045" s="32"/>
      <c r="AC1045" s="33"/>
      <c r="AD1045" s="33"/>
    </row>
    <row r="1046" customFormat="false" ht="18.75" hidden="false" customHeight="false" outlineLevel="0" collapsed="false">
      <c r="A1046" s="24" t="s">
        <v>568</v>
      </c>
      <c r="B1046" s="25" t="s">
        <v>567</v>
      </c>
      <c r="C1046" s="25" t="s">
        <v>74</v>
      </c>
      <c r="D1046" s="25" t="s">
        <v>139</v>
      </c>
      <c r="E1046" s="29"/>
      <c r="F1046" s="29"/>
      <c r="G1046" s="32"/>
      <c r="H1046" s="32"/>
      <c r="I1046" s="34"/>
      <c r="J1046" s="34"/>
      <c r="K1046" s="34"/>
      <c r="L1046" s="34"/>
      <c r="M1046" s="32"/>
      <c r="N1046" s="32"/>
      <c r="O1046" s="35" t="n">
        <f aca="false">O1047</f>
        <v>0</v>
      </c>
      <c r="P1046" s="35" t="n">
        <f aca="false">P1047</f>
        <v>0</v>
      </c>
      <c r="Q1046" s="35" t="n">
        <f aca="false">Q1047</f>
        <v>0</v>
      </c>
      <c r="R1046" s="54" t="n">
        <f aca="false">R1047</f>
        <v>1682</v>
      </c>
      <c r="S1046" s="54" t="n">
        <f aca="false">S1047</f>
        <v>1682</v>
      </c>
      <c r="T1046" s="54" t="n">
        <f aca="false">T1047</f>
        <v>1682</v>
      </c>
      <c r="U1046" s="35" t="n">
        <f aca="false">U1047</f>
        <v>0</v>
      </c>
      <c r="V1046" s="35" t="n">
        <f aca="false">V1047</f>
        <v>0</v>
      </c>
      <c r="W1046" s="35" t="n">
        <f aca="false">W1047</f>
        <v>0</v>
      </c>
      <c r="X1046" s="54" t="n">
        <f aca="false">X1047</f>
        <v>0</v>
      </c>
      <c r="Y1046" s="54" t="n">
        <f aca="false">Y1047</f>
        <v>1682</v>
      </c>
      <c r="Z1046" s="54" t="n">
        <f aca="false">Z1047</f>
        <v>1682</v>
      </c>
      <c r="AA1046" s="54" t="n">
        <f aca="false">AA1047</f>
        <v>0</v>
      </c>
      <c r="AB1046" s="54" t="n">
        <f aca="false">AB1047</f>
        <v>0</v>
      </c>
      <c r="AC1046" s="55" t="n">
        <f aca="false">AA1046/Y1046*100</f>
        <v>0</v>
      </c>
      <c r="AD1046" s="55" t="n">
        <f aca="false">AB1046/Z1046*100</f>
        <v>0</v>
      </c>
    </row>
    <row r="1047" customFormat="false" ht="33" hidden="false" customHeight="false" outlineLevel="0" collapsed="false">
      <c r="A1047" s="109" t="s">
        <v>569</v>
      </c>
      <c r="B1047" s="29" t="s">
        <v>567</v>
      </c>
      <c r="C1047" s="29" t="s">
        <v>74</v>
      </c>
      <c r="D1047" s="29" t="s">
        <v>139</v>
      </c>
      <c r="E1047" s="29" t="s">
        <v>570</v>
      </c>
      <c r="F1047" s="29"/>
      <c r="G1047" s="32"/>
      <c r="H1047" s="32"/>
      <c r="I1047" s="34"/>
      <c r="J1047" s="34"/>
      <c r="K1047" s="34"/>
      <c r="L1047" s="34"/>
      <c r="M1047" s="32"/>
      <c r="N1047" s="32"/>
      <c r="O1047" s="35" t="n">
        <f aca="false">O1048</f>
        <v>0</v>
      </c>
      <c r="P1047" s="35" t="n">
        <f aca="false">P1048</f>
        <v>0</v>
      </c>
      <c r="Q1047" s="35" t="n">
        <f aca="false">Q1048</f>
        <v>0</v>
      </c>
      <c r="R1047" s="32" t="n">
        <f aca="false">R1048</f>
        <v>1682</v>
      </c>
      <c r="S1047" s="32" t="n">
        <f aca="false">S1048</f>
        <v>1682</v>
      </c>
      <c r="T1047" s="32" t="n">
        <f aca="false">T1048</f>
        <v>1682</v>
      </c>
      <c r="U1047" s="35" t="n">
        <f aca="false">U1048</f>
        <v>0</v>
      </c>
      <c r="V1047" s="35" t="n">
        <f aca="false">V1048</f>
        <v>0</v>
      </c>
      <c r="W1047" s="35" t="n">
        <f aca="false">W1048</f>
        <v>0</v>
      </c>
      <c r="X1047" s="32" t="n">
        <f aca="false">X1048</f>
        <v>0</v>
      </c>
      <c r="Y1047" s="32" t="n">
        <f aca="false">Y1048</f>
        <v>1682</v>
      </c>
      <c r="Z1047" s="32" t="n">
        <f aca="false">Z1048</f>
        <v>1682</v>
      </c>
      <c r="AA1047" s="32" t="n">
        <f aca="false">AA1048</f>
        <v>0</v>
      </c>
      <c r="AB1047" s="32" t="n">
        <f aca="false">AB1048</f>
        <v>0</v>
      </c>
      <c r="AC1047" s="33" t="n">
        <f aca="false">AA1047/Y1047*100</f>
        <v>0</v>
      </c>
      <c r="AD1047" s="33" t="n">
        <f aca="false">AB1047/Z1047*100</f>
        <v>0</v>
      </c>
    </row>
    <row r="1048" customFormat="false" ht="16.5" hidden="false" customHeight="true" outlineLevel="0" collapsed="false">
      <c r="A1048" s="46" t="s">
        <v>80</v>
      </c>
      <c r="B1048" s="29" t="s">
        <v>567</v>
      </c>
      <c r="C1048" s="29" t="s">
        <v>74</v>
      </c>
      <c r="D1048" s="29" t="s">
        <v>139</v>
      </c>
      <c r="E1048" s="29" t="s">
        <v>571</v>
      </c>
      <c r="F1048" s="29"/>
      <c r="G1048" s="32"/>
      <c r="H1048" s="32"/>
      <c r="I1048" s="34"/>
      <c r="J1048" s="34"/>
      <c r="K1048" s="34"/>
      <c r="L1048" s="34"/>
      <c r="M1048" s="32"/>
      <c r="N1048" s="32"/>
      <c r="O1048" s="35" t="n">
        <f aca="false">O1049</f>
        <v>0</v>
      </c>
      <c r="P1048" s="35" t="n">
        <f aca="false">P1049</f>
        <v>0</v>
      </c>
      <c r="Q1048" s="35" t="n">
        <f aca="false">Q1049</f>
        <v>0</v>
      </c>
      <c r="R1048" s="32" t="n">
        <f aca="false">R1049</f>
        <v>1682</v>
      </c>
      <c r="S1048" s="32" t="n">
        <f aca="false">S1049</f>
        <v>1682</v>
      </c>
      <c r="T1048" s="32" t="n">
        <f aca="false">T1049</f>
        <v>1682</v>
      </c>
      <c r="U1048" s="35" t="n">
        <f aca="false">U1049</f>
        <v>0</v>
      </c>
      <c r="V1048" s="35" t="n">
        <f aca="false">V1049</f>
        <v>0</v>
      </c>
      <c r="W1048" s="35" t="n">
        <f aca="false">W1049</f>
        <v>0</v>
      </c>
      <c r="X1048" s="32" t="n">
        <f aca="false">X1049</f>
        <v>0</v>
      </c>
      <c r="Y1048" s="32" t="n">
        <f aca="false">Y1049</f>
        <v>1682</v>
      </c>
      <c r="Z1048" s="32" t="n">
        <f aca="false">Z1049</f>
        <v>1682</v>
      </c>
      <c r="AA1048" s="32" t="n">
        <f aca="false">AA1049</f>
        <v>0</v>
      </c>
      <c r="AB1048" s="32" t="n">
        <f aca="false">AB1049</f>
        <v>0</v>
      </c>
      <c r="AC1048" s="33" t="n">
        <f aca="false">AA1048/Y1048*100</f>
        <v>0</v>
      </c>
      <c r="AD1048" s="33" t="n">
        <f aca="false">AB1048/Z1048*100</f>
        <v>0</v>
      </c>
    </row>
    <row r="1049" customFormat="false" ht="33" hidden="false" customHeight="false" outlineLevel="0" collapsed="false">
      <c r="A1049" s="46" t="s">
        <v>97</v>
      </c>
      <c r="B1049" s="29" t="s">
        <v>567</v>
      </c>
      <c r="C1049" s="29" t="s">
        <v>74</v>
      </c>
      <c r="D1049" s="29" t="s">
        <v>139</v>
      </c>
      <c r="E1049" s="29" t="s">
        <v>572</v>
      </c>
      <c r="F1049" s="29"/>
      <c r="G1049" s="32"/>
      <c r="H1049" s="32"/>
      <c r="I1049" s="34"/>
      <c r="J1049" s="34"/>
      <c r="K1049" s="34"/>
      <c r="L1049" s="34"/>
      <c r="M1049" s="32"/>
      <c r="N1049" s="32"/>
      <c r="O1049" s="35" t="n">
        <f aca="false">O1050</f>
        <v>0</v>
      </c>
      <c r="P1049" s="35" t="n">
        <f aca="false">P1050</f>
        <v>0</v>
      </c>
      <c r="Q1049" s="35" t="n">
        <f aca="false">Q1050</f>
        <v>0</v>
      </c>
      <c r="R1049" s="32" t="n">
        <f aca="false">R1050</f>
        <v>1682</v>
      </c>
      <c r="S1049" s="32" t="n">
        <f aca="false">S1050</f>
        <v>1682</v>
      </c>
      <c r="T1049" s="32" t="n">
        <f aca="false">T1050</f>
        <v>1682</v>
      </c>
      <c r="U1049" s="35" t="n">
        <f aca="false">U1050</f>
        <v>0</v>
      </c>
      <c r="V1049" s="35" t="n">
        <f aca="false">V1050</f>
        <v>0</v>
      </c>
      <c r="W1049" s="35" t="n">
        <f aca="false">W1050</f>
        <v>0</v>
      </c>
      <c r="X1049" s="32" t="n">
        <f aca="false">X1050</f>
        <v>0</v>
      </c>
      <c r="Y1049" s="32" t="n">
        <f aca="false">Y1050</f>
        <v>1682</v>
      </c>
      <c r="Z1049" s="32" t="n">
        <f aca="false">Z1050</f>
        <v>1682</v>
      </c>
      <c r="AA1049" s="32" t="n">
        <f aca="false">AA1050</f>
        <v>0</v>
      </c>
      <c r="AB1049" s="32" t="n">
        <f aca="false">AB1050</f>
        <v>0</v>
      </c>
      <c r="AC1049" s="33" t="n">
        <f aca="false">AA1049/Y1049*100</f>
        <v>0</v>
      </c>
      <c r="AD1049" s="33" t="n">
        <f aca="false">AB1049/Z1049*100</f>
        <v>0</v>
      </c>
    </row>
    <row r="1050" customFormat="false" ht="33" hidden="false" customHeight="false" outlineLevel="0" collapsed="false">
      <c r="A1050" s="28" t="s">
        <v>35</v>
      </c>
      <c r="B1050" s="29" t="s">
        <v>567</v>
      </c>
      <c r="C1050" s="29" t="s">
        <v>74</v>
      </c>
      <c r="D1050" s="29" t="s">
        <v>139</v>
      </c>
      <c r="E1050" s="29" t="s">
        <v>572</v>
      </c>
      <c r="F1050" s="29" t="s">
        <v>36</v>
      </c>
      <c r="G1050" s="32"/>
      <c r="H1050" s="32"/>
      <c r="I1050" s="34"/>
      <c r="J1050" s="34"/>
      <c r="K1050" s="34"/>
      <c r="L1050" s="34"/>
      <c r="M1050" s="32"/>
      <c r="N1050" s="32"/>
      <c r="O1050" s="35" t="n">
        <f aca="false">O1051</f>
        <v>0</v>
      </c>
      <c r="P1050" s="35" t="n">
        <f aca="false">P1051</f>
        <v>0</v>
      </c>
      <c r="Q1050" s="35" t="n">
        <f aca="false">Q1051</f>
        <v>0</v>
      </c>
      <c r="R1050" s="32" t="n">
        <f aca="false">R1051</f>
        <v>1682</v>
      </c>
      <c r="S1050" s="32" t="n">
        <f aca="false">S1051</f>
        <v>1682</v>
      </c>
      <c r="T1050" s="32" t="n">
        <f aca="false">T1051</f>
        <v>1682</v>
      </c>
      <c r="U1050" s="35" t="n">
        <f aca="false">U1051</f>
        <v>0</v>
      </c>
      <c r="V1050" s="35" t="n">
        <f aca="false">V1051</f>
        <v>0</v>
      </c>
      <c r="W1050" s="35" t="n">
        <f aca="false">W1051</f>
        <v>0</v>
      </c>
      <c r="X1050" s="32" t="n">
        <f aca="false">X1051</f>
        <v>0</v>
      </c>
      <c r="Y1050" s="32" t="n">
        <f aca="false">Y1051</f>
        <v>1682</v>
      </c>
      <c r="Z1050" s="32" t="n">
        <f aca="false">Z1051</f>
        <v>1682</v>
      </c>
      <c r="AA1050" s="32" t="n">
        <f aca="false">AA1051</f>
        <v>0</v>
      </c>
      <c r="AB1050" s="32" t="n">
        <f aca="false">AB1051</f>
        <v>0</v>
      </c>
      <c r="AC1050" s="33" t="n">
        <f aca="false">AA1050/Y1050*100</f>
        <v>0</v>
      </c>
      <c r="AD1050" s="33" t="n">
        <f aca="false">AB1050/Z1050*100</f>
        <v>0</v>
      </c>
    </row>
    <row r="1051" customFormat="false" ht="33" hidden="false" customHeight="false" outlineLevel="0" collapsed="false">
      <c r="A1051" s="28" t="s">
        <v>37</v>
      </c>
      <c r="B1051" s="29" t="s">
        <v>567</v>
      </c>
      <c r="C1051" s="29" t="s">
        <v>74</v>
      </c>
      <c r="D1051" s="29" t="s">
        <v>139</v>
      </c>
      <c r="E1051" s="29" t="s">
        <v>572</v>
      </c>
      <c r="F1051" s="29" t="s">
        <v>38</v>
      </c>
      <c r="G1051" s="32"/>
      <c r="H1051" s="32"/>
      <c r="I1051" s="34"/>
      <c r="J1051" s="34"/>
      <c r="K1051" s="34"/>
      <c r="L1051" s="34"/>
      <c r="M1051" s="34"/>
      <c r="N1051" s="34"/>
      <c r="O1051" s="35"/>
      <c r="P1051" s="35"/>
      <c r="Q1051" s="35"/>
      <c r="R1051" s="32" t="n">
        <v>1682</v>
      </c>
      <c r="S1051" s="32" t="n">
        <f aca="false">M1051+O1051+P1051+Q1051+R1051</f>
        <v>1682</v>
      </c>
      <c r="T1051" s="32" t="n">
        <f aca="false">N1051+R1051</f>
        <v>1682</v>
      </c>
      <c r="U1051" s="35"/>
      <c r="V1051" s="35"/>
      <c r="W1051" s="35"/>
      <c r="X1051" s="32"/>
      <c r="Y1051" s="32" t="n">
        <f aca="false">S1051+U1051+V1051+W1051+X1051</f>
        <v>1682</v>
      </c>
      <c r="Z1051" s="32" t="n">
        <f aca="false">T1051+X1051</f>
        <v>1682</v>
      </c>
      <c r="AA1051" s="32"/>
      <c r="AB1051" s="32"/>
      <c r="AC1051" s="33" t="n">
        <f aca="false">AA1051/Y1051*100</f>
        <v>0</v>
      </c>
      <c r="AD1051" s="33" t="n">
        <f aca="false">AB1051/Z1051*100</f>
        <v>0</v>
      </c>
    </row>
    <row r="1052" customFormat="false" ht="16.5" hidden="false" customHeight="false" outlineLevel="0" collapsed="false">
      <c r="A1052" s="28"/>
      <c r="B1052" s="29"/>
      <c r="C1052" s="29"/>
      <c r="D1052" s="29"/>
      <c r="E1052" s="29"/>
      <c r="F1052" s="29"/>
      <c r="G1052" s="32"/>
      <c r="H1052" s="32"/>
      <c r="I1052" s="34"/>
      <c r="J1052" s="34"/>
      <c r="K1052" s="34"/>
      <c r="L1052" s="34"/>
      <c r="M1052" s="34"/>
      <c r="N1052" s="34"/>
      <c r="O1052" s="35"/>
      <c r="P1052" s="35"/>
      <c r="Q1052" s="35"/>
      <c r="R1052" s="35"/>
      <c r="S1052" s="35"/>
      <c r="T1052" s="35"/>
      <c r="U1052" s="35"/>
      <c r="V1052" s="35"/>
      <c r="W1052" s="35"/>
      <c r="X1052" s="35"/>
      <c r="Y1052" s="35"/>
      <c r="Z1052" s="35"/>
      <c r="AA1052" s="35"/>
      <c r="AB1052" s="35"/>
      <c r="AC1052" s="36"/>
      <c r="AD1052" s="36"/>
    </row>
    <row r="1053" customFormat="false" ht="18.75" hidden="false" customHeight="false" outlineLevel="0" collapsed="false">
      <c r="A1053" s="24" t="s">
        <v>573</v>
      </c>
      <c r="B1053" s="25" t="s">
        <v>567</v>
      </c>
      <c r="C1053" s="25" t="s">
        <v>74</v>
      </c>
      <c r="D1053" s="25" t="s">
        <v>229</v>
      </c>
      <c r="E1053" s="25"/>
      <c r="F1053" s="25"/>
      <c r="G1053" s="76" t="n">
        <f aca="false">G1054</f>
        <v>11331</v>
      </c>
      <c r="H1053" s="76" t="n">
        <f aca="false">H1054</f>
        <v>0</v>
      </c>
      <c r="I1053" s="76" t="n">
        <f aca="false">I1054</f>
        <v>0</v>
      </c>
      <c r="J1053" s="76" t="n">
        <f aca="false">J1054</f>
        <v>0</v>
      </c>
      <c r="K1053" s="76" t="n">
        <f aca="false">K1054</f>
        <v>0</v>
      </c>
      <c r="L1053" s="76" t="n">
        <f aca="false">L1054</f>
        <v>0</v>
      </c>
      <c r="M1053" s="76" t="n">
        <f aca="false">M1054</f>
        <v>11331</v>
      </c>
      <c r="N1053" s="76" t="n">
        <f aca="false">N1054</f>
        <v>0</v>
      </c>
      <c r="O1053" s="76" t="n">
        <f aca="false">O1054</f>
        <v>0</v>
      </c>
      <c r="P1053" s="76" t="n">
        <f aca="false">P1054</f>
        <v>0</v>
      </c>
      <c r="Q1053" s="76" t="n">
        <f aca="false">Q1054</f>
        <v>0</v>
      </c>
      <c r="R1053" s="76" t="n">
        <f aca="false">R1054</f>
        <v>0</v>
      </c>
      <c r="S1053" s="76" t="n">
        <f aca="false">S1054</f>
        <v>11331</v>
      </c>
      <c r="T1053" s="76" t="n">
        <f aca="false">T1054</f>
        <v>0</v>
      </c>
      <c r="U1053" s="76" t="n">
        <f aca="false">U1054</f>
        <v>0</v>
      </c>
      <c r="V1053" s="76" t="n">
        <f aca="false">V1054</f>
        <v>679</v>
      </c>
      <c r="W1053" s="76" t="n">
        <f aca="false">W1054</f>
        <v>0</v>
      </c>
      <c r="X1053" s="76" t="n">
        <f aca="false">X1054</f>
        <v>3478</v>
      </c>
      <c r="Y1053" s="76" t="n">
        <f aca="false">Y1054</f>
        <v>15488</v>
      </c>
      <c r="Z1053" s="76" t="n">
        <f aca="false">Z1054</f>
        <v>3478</v>
      </c>
      <c r="AA1053" s="76" t="n">
        <f aca="false">AA1054</f>
        <v>0</v>
      </c>
      <c r="AB1053" s="76" t="n">
        <f aca="false">AB1054</f>
        <v>0</v>
      </c>
      <c r="AC1053" s="77" t="n">
        <f aca="false">AA1053/Y1053*100</f>
        <v>0</v>
      </c>
      <c r="AD1053" s="77" t="n">
        <f aca="false">AB1053/Z1053*100</f>
        <v>0</v>
      </c>
    </row>
    <row r="1054" customFormat="false" ht="49.5" hidden="false" customHeight="false" outlineLevel="0" collapsed="false">
      <c r="A1054" s="28" t="s">
        <v>574</v>
      </c>
      <c r="B1054" s="29" t="s">
        <v>567</v>
      </c>
      <c r="C1054" s="29" t="s">
        <v>74</v>
      </c>
      <c r="D1054" s="29" t="s">
        <v>229</v>
      </c>
      <c r="E1054" s="29" t="s">
        <v>575</v>
      </c>
      <c r="F1054" s="29"/>
      <c r="G1054" s="32" t="n">
        <f aca="false">G1055+G1063+G1069+G1072+G1059+G1066</f>
        <v>11331</v>
      </c>
      <c r="H1054" s="32" t="n">
        <f aca="false">H1055+H1063+H1069+H1072+H1059+H1066</f>
        <v>0</v>
      </c>
      <c r="I1054" s="32" t="n">
        <f aca="false">I1055+I1063+I1069+I1072+I1059+I1066</f>
        <v>0</v>
      </c>
      <c r="J1054" s="32" t="n">
        <f aca="false">J1055+J1063+J1069+J1072+J1059+J1066</f>
        <v>0</v>
      </c>
      <c r="K1054" s="32" t="n">
        <f aca="false">K1055+K1063+K1069+K1072+K1059+K1066</f>
        <v>0</v>
      </c>
      <c r="L1054" s="32" t="n">
        <f aca="false">L1055+L1063+L1069+L1072+L1059+L1066</f>
        <v>0</v>
      </c>
      <c r="M1054" s="32" t="n">
        <f aca="false">M1055+M1063+M1069+M1072+M1059+M1066</f>
        <v>11331</v>
      </c>
      <c r="N1054" s="32" t="n">
        <f aca="false">N1055+N1063+N1069+N1072+N1059+N1066</f>
        <v>0</v>
      </c>
      <c r="O1054" s="32" t="n">
        <f aca="false">O1055+O1063+O1069+O1072+O1059+O1066</f>
        <v>0</v>
      </c>
      <c r="P1054" s="32" t="n">
        <f aca="false">P1055+P1063+P1069+P1072+P1059+P1066</f>
        <v>0</v>
      </c>
      <c r="Q1054" s="32" t="n">
        <f aca="false">Q1055+Q1063+Q1069+Q1072+Q1059+Q1066</f>
        <v>0</v>
      </c>
      <c r="R1054" s="32" t="n">
        <f aca="false">R1055+R1063+R1069+R1072+R1059+R1066</f>
        <v>0</v>
      </c>
      <c r="S1054" s="32" t="n">
        <f aca="false">S1055+S1063+S1069+S1072+S1059+S1066</f>
        <v>11331</v>
      </c>
      <c r="T1054" s="32" t="n">
        <f aca="false">T1055+T1063+T1069+T1072+T1059+T1066</f>
        <v>0</v>
      </c>
      <c r="U1054" s="32" t="n">
        <f aca="false">U1055+U1063+U1069+U1072+U1059+U1066</f>
        <v>0</v>
      </c>
      <c r="V1054" s="32" t="n">
        <f aca="false">V1055+V1063+V1069+V1072+V1059+V1066</f>
        <v>679</v>
      </c>
      <c r="W1054" s="32" t="n">
        <f aca="false">W1055+W1063+W1069+W1072+W1059+W1066</f>
        <v>0</v>
      </c>
      <c r="X1054" s="32" t="n">
        <f aca="false">X1055+X1063+X1069+X1072+X1059+X1066</f>
        <v>3478</v>
      </c>
      <c r="Y1054" s="32" t="n">
        <f aca="false">Y1055+Y1063+Y1069+Y1072+Y1059+Y1066</f>
        <v>15488</v>
      </c>
      <c r="Z1054" s="32" t="n">
        <f aca="false">Z1055+Z1063+Z1069+Z1072+Z1059+Z1066</f>
        <v>3478</v>
      </c>
      <c r="AA1054" s="32" t="n">
        <f aca="false">AA1055+AA1063+AA1069+AA1072+AA1059+AA1066</f>
        <v>0</v>
      </c>
      <c r="AB1054" s="32" t="n">
        <f aca="false">AB1055+AB1063+AB1069+AB1072+AB1059+AB1066</f>
        <v>0</v>
      </c>
      <c r="AC1054" s="33" t="n">
        <f aca="false">AA1054/Y1054*100</f>
        <v>0</v>
      </c>
      <c r="AD1054" s="33" t="n">
        <f aca="false">AB1054/Z1054*100</f>
        <v>0</v>
      </c>
    </row>
    <row r="1055" customFormat="false" ht="20.1" hidden="false" customHeight="true" outlineLevel="0" collapsed="false">
      <c r="A1055" s="66" t="s">
        <v>58</v>
      </c>
      <c r="B1055" s="84" t="s">
        <v>567</v>
      </c>
      <c r="C1055" s="84" t="s">
        <v>74</v>
      </c>
      <c r="D1055" s="84" t="s">
        <v>229</v>
      </c>
      <c r="E1055" s="84" t="s">
        <v>576</v>
      </c>
      <c r="F1055" s="84"/>
      <c r="G1055" s="94" t="n">
        <f aca="false">G1056</f>
        <v>8426</v>
      </c>
      <c r="H1055" s="94" t="n">
        <f aca="false">H1056</f>
        <v>0</v>
      </c>
      <c r="I1055" s="94" t="n">
        <f aca="false">I1056</f>
        <v>0</v>
      </c>
      <c r="J1055" s="94" t="n">
        <f aca="false">J1056</f>
        <v>0</v>
      </c>
      <c r="K1055" s="94" t="n">
        <f aca="false">K1056</f>
        <v>0</v>
      </c>
      <c r="L1055" s="94" t="n">
        <f aca="false">L1056</f>
        <v>0</v>
      </c>
      <c r="M1055" s="94" t="n">
        <f aca="false">M1056</f>
        <v>8426</v>
      </c>
      <c r="N1055" s="94" t="n">
        <f aca="false">N1056</f>
        <v>0</v>
      </c>
      <c r="O1055" s="94" t="n">
        <f aca="false">O1056</f>
        <v>0</v>
      </c>
      <c r="P1055" s="94" t="n">
        <f aca="false">P1056</f>
        <v>0</v>
      </c>
      <c r="Q1055" s="94" t="n">
        <f aca="false">Q1056</f>
        <v>0</v>
      </c>
      <c r="R1055" s="94" t="n">
        <f aca="false">R1056</f>
        <v>0</v>
      </c>
      <c r="S1055" s="94" t="n">
        <f aca="false">S1056</f>
        <v>8426</v>
      </c>
      <c r="T1055" s="94" t="n">
        <f aca="false">T1056</f>
        <v>0</v>
      </c>
      <c r="U1055" s="94" t="n">
        <f aca="false">U1056</f>
        <v>0</v>
      </c>
      <c r="V1055" s="94" t="n">
        <f aca="false">V1056</f>
        <v>0</v>
      </c>
      <c r="W1055" s="94" t="n">
        <f aca="false">W1056</f>
        <v>0</v>
      </c>
      <c r="X1055" s="94" t="n">
        <f aca="false">X1056</f>
        <v>0</v>
      </c>
      <c r="Y1055" s="94" t="n">
        <f aca="false">Y1056</f>
        <v>8426</v>
      </c>
      <c r="Z1055" s="94" t="n">
        <f aca="false">Z1056</f>
        <v>0</v>
      </c>
      <c r="AA1055" s="94" t="n">
        <f aca="false">AA1056</f>
        <v>0</v>
      </c>
      <c r="AB1055" s="94" t="n">
        <f aca="false">AB1056</f>
        <v>0</v>
      </c>
      <c r="AC1055" s="95" t="n">
        <f aca="false">AA1055/Y1055*100</f>
        <v>0</v>
      </c>
      <c r="AD1055" s="95"/>
    </row>
    <row r="1056" customFormat="false" ht="20.1" hidden="false" customHeight="true" outlineLevel="0" collapsed="false">
      <c r="A1056" s="66" t="s">
        <v>577</v>
      </c>
      <c r="B1056" s="84" t="s">
        <v>567</v>
      </c>
      <c r="C1056" s="84" t="s">
        <v>74</v>
      </c>
      <c r="D1056" s="84" t="s">
        <v>229</v>
      </c>
      <c r="E1056" s="84" t="s">
        <v>578</v>
      </c>
      <c r="F1056" s="84"/>
      <c r="G1056" s="94" t="n">
        <f aca="false">G1057</f>
        <v>8426</v>
      </c>
      <c r="H1056" s="94" t="n">
        <f aca="false">H1057</f>
        <v>0</v>
      </c>
      <c r="I1056" s="94" t="n">
        <f aca="false">I1057</f>
        <v>0</v>
      </c>
      <c r="J1056" s="94" t="n">
        <f aca="false">J1057</f>
        <v>0</v>
      </c>
      <c r="K1056" s="94" t="n">
        <f aca="false">K1057</f>
        <v>0</v>
      </c>
      <c r="L1056" s="94" t="n">
        <f aca="false">L1057</f>
        <v>0</v>
      </c>
      <c r="M1056" s="94" t="n">
        <f aca="false">M1057</f>
        <v>8426</v>
      </c>
      <c r="N1056" s="94" t="n">
        <f aca="false">N1057</f>
        <v>0</v>
      </c>
      <c r="O1056" s="94" t="n">
        <f aca="false">O1057</f>
        <v>0</v>
      </c>
      <c r="P1056" s="94" t="n">
        <f aca="false">P1057</f>
        <v>0</v>
      </c>
      <c r="Q1056" s="94" t="n">
        <f aca="false">Q1057</f>
        <v>0</v>
      </c>
      <c r="R1056" s="94" t="n">
        <f aca="false">R1057</f>
        <v>0</v>
      </c>
      <c r="S1056" s="94" t="n">
        <f aca="false">S1057</f>
        <v>8426</v>
      </c>
      <c r="T1056" s="94" t="n">
        <f aca="false">T1057</f>
        <v>0</v>
      </c>
      <c r="U1056" s="94" t="n">
        <f aca="false">U1057</f>
        <v>0</v>
      </c>
      <c r="V1056" s="94" t="n">
        <f aca="false">V1057</f>
        <v>0</v>
      </c>
      <c r="W1056" s="94" t="n">
        <f aca="false">W1057</f>
        <v>0</v>
      </c>
      <c r="X1056" s="94" t="n">
        <f aca="false">X1057</f>
        <v>0</v>
      </c>
      <c r="Y1056" s="94" t="n">
        <f aca="false">Y1057</f>
        <v>8426</v>
      </c>
      <c r="Z1056" s="94" t="n">
        <f aca="false">Z1057</f>
        <v>0</v>
      </c>
      <c r="AA1056" s="94" t="n">
        <f aca="false">AA1057</f>
        <v>0</v>
      </c>
      <c r="AB1056" s="94" t="n">
        <f aca="false">AB1057</f>
        <v>0</v>
      </c>
      <c r="AC1056" s="95" t="n">
        <f aca="false">AA1056/Y1056*100</f>
        <v>0</v>
      </c>
      <c r="AD1056" s="95"/>
    </row>
    <row r="1057" customFormat="false" ht="33" hidden="false" customHeight="false" outlineLevel="0" collapsed="false">
      <c r="A1057" s="28" t="s">
        <v>35</v>
      </c>
      <c r="B1057" s="29" t="s">
        <v>567</v>
      </c>
      <c r="C1057" s="29" t="s">
        <v>74</v>
      </c>
      <c r="D1057" s="29" t="s">
        <v>229</v>
      </c>
      <c r="E1057" s="29" t="s">
        <v>578</v>
      </c>
      <c r="F1057" s="29" t="s">
        <v>36</v>
      </c>
      <c r="G1057" s="32" t="n">
        <f aca="false">G1058</f>
        <v>8426</v>
      </c>
      <c r="H1057" s="32" t="n">
        <f aca="false">H1058</f>
        <v>0</v>
      </c>
      <c r="I1057" s="32" t="n">
        <f aca="false">I1058</f>
        <v>0</v>
      </c>
      <c r="J1057" s="32" t="n">
        <f aca="false">J1058</f>
        <v>0</v>
      </c>
      <c r="K1057" s="32" t="n">
        <f aca="false">K1058</f>
        <v>0</v>
      </c>
      <c r="L1057" s="32" t="n">
        <f aca="false">L1058</f>
        <v>0</v>
      </c>
      <c r="M1057" s="32" t="n">
        <f aca="false">M1058</f>
        <v>8426</v>
      </c>
      <c r="N1057" s="32" t="n">
        <f aca="false">N1058</f>
        <v>0</v>
      </c>
      <c r="O1057" s="32" t="n">
        <f aca="false">O1058</f>
        <v>0</v>
      </c>
      <c r="P1057" s="32" t="n">
        <f aca="false">P1058</f>
        <v>0</v>
      </c>
      <c r="Q1057" s="32" t="n">
        <f aca="false">Q1058</f>
        <v>0</v>
      </c>
      <c r="R1057" s="32" t="n">
        <f aca="false">R1058</f>
        <v>0</v>
      </c>
      <c r="S1057" s="32" t="n">
        <f aca="false">S1058</f>
        <v>8426</v>
      </c>
      <c r="T1057" s="32" t="n">
        <f aca="false">T1058</f>
        <v>0</v>
      </c>
      <c r="U1057" s="32" t="n">
        <f aca="false">U1058</f>
        <v>0</v>
      </c>
      <c r="V1057" s="32" t="n">
        <f aca="false">V1058</f>
        <v>0</v>
      </c>
      <c r="W1057" s="32" t="n">
        <f aca="false">W1058</f>
        <v>0</v>
      </c>
      <c r="X1057" s="32" t="n">
        <f aca="false">X1058</f>
        <v>0</v>
      </c>
      <c r="Y1057" s="32" t="n">
        <f aca="false">Y1058</f>
        <v>8426</v>
      </c>
      <c r="Z1057" s="32" t="n">
        <f aca="false">Z1058</f>
        <v>0</v>
      </c>
      <c r="AA1057" s="32" t="n">
        <f aca="false">AA1058</f>
        <v>0</v>
      </c>
      <c r="AB1057" s="32" t="n">
        <f aca="false">AB1058</f>
        <v>0</v>
      </c>
      <c r="AC1057" s="33" t="n">
        <f aca="false">AA1057/Y1057*100</f>
        <v>0</v>
      </c>
      <c r="AD1057" s="33"/>
    </row>
    <row r="1058" customFormat="false" ht="33" hidden="false" customHeight="false" outlineLevel="0" collapsed="false">
      <c r="A1058" s="28" t="s">
        <v>37</v>
      </c>
      <c r="B1058" s="29" t="s">
        <v>567</v>
      </c>
      <c r="C1058" s="29" t="s">
        <v>74</v>
      </c>
      <c r="D1058" s="29" t="s">
        <v>229</v>
      </c>
      <c r="E1058" s="29" t="s">
        <v>578</v>
      </c>
      <c r="F1058" s="29" t="s">
        <v>38</v>
      </c>
      <c r="G1058" s="32" t="n">
        <f aca="false">5952+2474</f>
        <v>8426</v>
      </c>
      <c r="H1058" s="32"/>
      <c r="I1058" s="34"/>
      <c r="J1058" s="34"/>
      <c r="K1058" s="34"/>
      <c r="L1058" s="34"/>
      <c r="M1058" s="32" t="n">
        <f aca="false">G1058+I1058+J1058+K1058+L1058</f>
        <v>8426</v>
      </c>
      <c r="N1058" s="32" t="n">
        <f aca="false">H1058+L1058</f>
        <v>0</v>
      </c>
      <c r="O1058" s="35"/>
      <c r="P1058" s="35"/>
      <c r="Q1058" s="35"/>
      <c r="R1058" s="35"/>
      <c r="S1058" s="32" t="n">
        <f aca="false">M1058+O1058+P1058+Q1058+R1058</f>
        <v>8426</v>
      </c>
      <c r="T1058" s="32" t="n">
        <f aca="false">N1058+R1058</f>
        <v>0</v>
      </c>
      <c r="U1058" s="35"/>
      <c r="V1058" s="35"/>
      <c r="W1058" s="35"/>
      <c r="X1058" s="35"/>
      <c r="Y1058" s="32" t="n">
        <f aca="false">S1058+U1058+V1058+W1058+X1058</f>
        <v>8426</v>
      </c>
      <c r="Z1058" s="32" t="n">
        <f aca="false">T1058+X1058</f>
        <v>0</v>
      </c>
      <c r="AA1058" s="32"/>
      <c r="AB1058" s="32" t="n">
        <f aca="false">V1058+Z1058</f>
        <v>0</v>
      </c>
      <c r="AC1058" s="33" t="n">
        <f aca="false">AA1058/Y1058*100</f>
        <v>0</v>
      </c>
      <c r="AD1058" s="33"/>
    </row>
    <row r="1059" customFormat="false" ht="23.25" hidden="false" customHeight="true" outlineLevel="0" collapsed="false">
      <c r="A1059" s="46" t="s">
        <v>185</v>
      </c>
      <c r="B1059" s="29" t="s">
        <v>567</v>
      </c>
      <c r="C1059" s="29" t="s">
        <v>74</v>
      </c>
      <c r="D1059" s="29" t="s">
        <v>229</v>
      </c>
      <c r="E1059" s="29" t="s">
        <v>579</v>
      </c>
      <c r="F1059" s="29"/>
      <c r="G1059" s="32" t="n">
        <f aca="false">G1060</f>
        <v>2386</v>
      </c>
      <c r="H1059" s="32" t="n">
        <f aca="false">H1060</f>
        <v>0</v>
      </c>
      <c r="I1059" s="32" t="n">
        <f aca="false">I1060</f>
        <v>0</v>
      </c>
      <c r="J1059" s="32" t="n">
        <f aca="false">J1060</f>
        <v>0</v>
      </c>
      <c r="K1059" s="32" t="n">
        <f aca="false">K1060</f>
        <v>0</v>
      </c>
      <c r="L1059" s="32" t="n">
        <f aca="false">L1060</f>
        <v>0</v>
      </c>
      <c r="M1059" s="32" t="n">
        <f aca="false">M1060</f>
        <v>2386</v>
      </c>
      <c r="N1059" s="32" t="n">
        <f aca="false">N1060</f>
        <v>0</v>
      </c>
      <c r="O1059" s="32" t="n">
        <f aca="false">O1060</f>
        <v>0</v>
      </c>
      <c r="P1059" s="32" t="n">
        <f aca="false">P1060</f>
        <v>0</v>
      </c>
      <c r="Q1059" s="32" t="n">
        <f aca="false">Q1060</f>
        <v>0</v>
      </c>
      <c r="R1059" s="32" t="n">
        <f aca="false">R1060</f>
        <v>0</v>
      </c>
      <c r="S1059" s="32" t="n">
        <f aca="false">S1060</f>
        <v>2386</v>
      </c>
      <c r="T1059" s="32" t="n">
        <f aca="false">T1060</f>
        <v>0</v>
      </c>
      <c r="U1059" s="32" t="n">
        <f aca="false">U1060</f>
        <v>0</v>
      </c>
      <c r="V1059" s="32" t="n">
        <f aca="false">V1060</f>
        <v>0</v>
      </c>
      <c r="W1059" s="32" t="n">
        <f aca="false">W1060</f>
        <v>0</v>
      </c>
      <c r="X1059" s="32" t="n">
        <f aca="false">X1060</f>
        <v>0</v>
      </c>
      <c r="Y1059" s="32" t="n">
        <f aca="false">Y1060</f>
        <v>2386</v>
      </c>
      <c r="Z1059" s="32" t="n">
        <f aca="false">Z1060</f>
        <v>0</v>
      </c>
      <c r="AA1059" s="32" t="n">
        <f aca="false">AA1060</f>
        <v>0</v>
      </c>
      <c r="AB1059" s="32" t="n">
        <f aca="false">AB1060</f>
        <v>0</v>
      </c>
      <c r="AC1059" s="33" t="n">
        <f aca="false">AA1059/Y1059*100</f>
        <v>0</v>
      </c>
      <c r="AD1059" s="33"/>
    </row>
    <row r="1060" customFormat="false" ht="33" hidden="false" customHeight="false" outlineLevel="0" collapsed="false">
      <c r="A1060" s="28" t="s">
        <v>580</v>
      </c>
      <c r="B1060" s="29" t="s">
        <v>567</v>
      </c>
      <c r="C1060" s="29" t="s">
        <v>74</v>
      </c>
      <c r="D1060" s="29" t="s">
        <v>229</v>
      </c>
      <c r="E1060" s="29" t="s">
        <v>581</v>
      </c>
      <c r="F1060" s="29"/>
      <c r="G1060" s="32" t="n">
        <f aca="false">G1061</f>
        <v>2386</v>
      </c>
      <c r="H1060" s="32" t="n">
        <f aca="false">H1061</f>
        <v>0</v>
      </c>
      <c r="I1060" s="32" t="n">
        <f aca="false">I1061</f>
        <v>0</v>
      </c>
      <c r="J1060" s="32" t="n">
        <f aca="false">J1061</f>
        <v>0</v>
      </c>
      <c r="K1060" s="32" t="n">
        <f aca="false">K1061</f>
        <v>0</v>
      </c>
      <c r="L1060" s="32" t="n">
        <f aca="false">L1061</f>
        <v>0</v>
      </c>
      <c r="M1060" s="32" t="n">
        <f aca="false">M1061</f>
        <v>2386</v>
      </c>
      <c r="N1060" s="32" t="n">
        <f aca="false">N1061</f>
        <v>0</v>
      </c>
      <c r="O1060" s="32" t="n">
        <f aca="false">O1061</f>
        <v>0</v>
      </c>
      <c r="P1060" s="32" t="n">
        <f aca="false">P1061</f>
        <v>0</v>
      </c>
      <c r="Q1060" s="32" t="n">
        <f aca="false">Q1061</f>
        <v>0</v>
      </c>
      <c r="R1060" s="32" t="n">
        <f aca="false">R1061</f>
        <v>0</v>
      </c>
      <c r="S1060" s="32" t="n">
        <f aca="false">S1061</f>
        <v>2386</v>
      </c>
      <c r="T1060" s="32" t="n">
        <f aca="false">T1061</f>
        <v>0</v>
      </c>
      <c r="U1060" s="32" t="n">
        <f aca="false">U1061</f>
        <v>0</v>
      </c>
      <c r="V1060" s="32" t="n">
        <f aca="false">V1061</f>
        <v>0</v>
      </c>
      <c r="W1060" s="32" t="n">
        <f aca="false">W1061</f>
        <v>0</v>
      </c>
      <c r="X1060" s="32" t="n">
        <f aca="false">X1061</f>
        <v>0</v>
      </c>
      <c r="Y1060" s="32" t="n">
        <f aca="false">Y1061</f>
        <v>2386</v>
      </c>
      <c r="Z1060" s="32" t="n">
        <f aca="false">Z1061</f>
        <v>0</v>
      </c>
      <c r="AA1060" s="32" t="n">
        <f aca="false">AA1061</f>
        <v>0</v>
      </c>
      <c r="AB1060" s="32" t="n">
        <f aca="false">AB1061</f>
        <v>0</v>
      </c>
      <c r="AC1060" s="33" t="n">
        <f aca="false">AA1060/Y1060*100</f>
        <v>0</v>
      </c>
      <c r="AD1060" s="33"/>
    </row>
    <row r="1061" customFormat="false" ht="33" hidden="false" customHeight="false" outlineLevel="0" collapsed="false">
      <c r="A1061" s="28" t="s">
        <v>35</v>
      </c>
      <c r="B1061" s="29" t="s">
        <v>567</v>
      </c>
      <c r="C1061" s="29" t="s">
        <v>74</v>
      </c>
      <c r="D1061" s="29" t="s">
        <v>229</v>
      </c>
      <c r="E1061" s="29" t="s">
        <v>581</v>
      </c>
      <c r="F1061" s="29" t="s">
        <v>36</v>
      </c>
      <c r="G1061" s="32" t="n">
        <f aca="false">G1062</f>
        <v>2386</v>
      </c>
      <c r="H1061" s="32" t="n">
        <f aca="false">H1062</f>
        <v>0</v>
      </c>
      <c r="I1061" s="32" t="n">
        <f aca="false">I1062</f>
        <v>0</v>
      </c>
      <c r="J1061" s="32" t="n">
        <f aca="false">J1062</f>
        <v>0</v>
      </c>
      <c r="K1061" s="32" t="n">
        <f aca="false">K1062</f>
        <v>0</v>
      </c>
      <c r="L1061" s="32" t="n">
        <f aca="false">L1062</f>
        <v>0</v>
      </c>
      <c r="M1061" s="32" t="n">
        <f aca="false">M1062</f>
        <v>2386</v>
      </c>
      <c r="N1061" s="32" t="n">
        <f aca="false">N1062</f>
        <v>0</v>
      </c>
      <c r="O1061" s="32" t="n">
        <f aca="false">O1062</f>
        <v>0</v>
      </c>
      <c r="P1061" s="32" t="n">
        <f aca="false">P1062</f>
        <v>0</v>
      </c>
      <c r="Q1061" s="32" t="n">
        <f aca="false">Q1062</f>
        <v>0</v>
      </c>
      <c r="R1061" s="32" t="n">
        <f aca="false">R1062</f>
        <v>0</v>
      </c>
      <c r="S1061" s="32" t="n">
        <f aca="false">S1062</f>
        <v>2386</v>
      </c>
      <c r="T1061" s="32" t="n">
        <f aca="false">T1062</f>
        <v>0</v>
      </c>
      <c r="U1061" s="32" t="n">
        <f aca="false">U1062</f>
        <v>0</v>
      </c>
      <c r="V1061" s="32" t="n">
        <f aca="false">V1062</f>
        <v>0</v>
      </c>
      <c r="W1061" s="32" t="n">
        <f aca="false">W1062</f>
        <v>0</v>
      </c>
      <c r="X1061" s="32" t="n">
        <f aca="false">X1062</f>
        <v>0</v>
      </c>
      <c r="Y1061" s="32" t="n">
        <f aca="false">Y1062</f>
        <v>2386</v>
      </c>
      <c r="Z1061" s="32" t="n">
        <f aca="false">Z1062</f>
        <v>0</v>
      </c>
      <c r="AA1061" s="32" t="n">
        <f aca="false">AA1062</f>
        <v>0</v>
      </c>
      <c r="AB1061" s="32" t="n">
        <f aca="false">AB1062</f>
        <v>0</v>
      </c>
      <c r="AC1061" s="33" t="n">
        <f aca="false">AA1061/Y1061*100</f>
        <v>0</v>
      </c>
      <c r="AD1061" s="33"/>
    </row>
    <row r="1062" customFormat="false" ht="33" hidden="false" customHeight="false" outlineLevel="0" collapsed="false">
      <c r="A1062" s="28" t="s">
        <v>37</v>
      </c>
      <c r="B1062" s="29" t="s">
        <v>567</v>
      </c>
      <c r="C1062" s="29" t="s">
        <v>74</v>
      </c>
      <c r="D1062" s="29" t="s">
        <v>229</v>
      </c>
      <c r="E1062" s="29" t="s">
        <v>581</v>
      </c>
      <c r="F1062" s="29" t="s">
        <v>38</v>
      </c>
      <c r="G1062" s="32" t="n">
        <v>2386</v>
      </c>
      <c r="H1062" s="32"/>
      <c r="I1062" s="34"/>
      <c r="J1062" s="34"/>
      <c r="K1062" s="34"/>
      <c r="L1062" s="34"/>
      <c r="M1062" s="32" t="n">
        <f aca="false">G1062+I1062+J1062+K1062+L1062</f>
        <v>2386</v>
      </c>
      <c r="N1062" s="32" t="n">
        <f aca="false">H1062+L1062</f>
        <v>0</v>
      </c>
      <c r="O1062" s="35"/>
      <c r="P1062" s="35"/>
      <c r="Q1062" s="35"/>
      <c r="R1062" s="35"/>
      <c r="S1062" s="32" t="n">
        <f aca="false">M1062+O1062+P1062+Q1062+R1062</f>
        <v>2386</v>
      </c>
      <c r="T1062" s="32" t="n">
        <f aca="false">N1062+R1062</f>
        <v>0</v>
      </c>
      <c r="U1062" s="35"/>
      <c r="V1062" s="35"/>
      <c r="W1062" s="35"/>
      <c r="X1062" s="35"/>
      <c r="Y1062" s="32" t="n">
        <f aca="false">S1062+U1062+V1062+W1062+X1062</f>
        <v>2386</v>
      </c>
      <c r="Z1062" s="32" t="n">
        <f aca="false">T1062+X1062</f>
        <v>0</v>
      </c>
      <c r="AA1062" s="32"/>
      <c r="AB1062" s="32" t="n">
        <f aca="false">V1062+Z1062</f>
        <v>0</v>
      </c>
      <c r="AC1062" s="33" t="n">
        <f aca="false">AA1062/Y1062*100</f>
        <v>0</v>
      </c>
      <c r="AD1062" s="33"/>
    </row>
    <row r="1063" customFormat="false" ht="49.5" hidden="false" customHeight="false" outlineLevel="0" collapsed="false">
      <c r="A1063" s="28" t="s">
        <v>582</v>
      </c>
      <c r="B1063" s="29" t="s">
        <v>567</v>
      </c>
      <c r="C1063" s="29" t="s">
        <v>74</v>
      </c>
      <c r="D1063" s="29" t="s">
        <v>229</v>
      </c>
      <c r="E1063" s="29" t="s">
        <v>583</v>
      </c>
      <c r="F1063" s="29"/>
      <c r="G1063" s="32" t="n">
        <f aca="false">G1064</f>
        <v>177</v>
      </c>
      <c r="H1063" s="32" t="n">
        <f aca="false">H1064</f>
        <v>0</v>
      </c>
      <c r="I1063" s="32" t="n">
        <f aca="false">I1064</f>
        <v>0</v>
      </c>
      <c r="J1063" s="32" t="n">
        <f aca="false">J1064</f>
        <v>0</v>
      </c>
      <c r="K1063" s="32" t="n">
        <f aca="false">K1064</f>
        <v>0</v>
      </c>
      <c r="L1063" s="32" t="n">
        <f aca="false">L1064</f>
        <v>0</v>
      </c>
      <c r="M1063" s="32" t="n">
        <f aca="false">M1064</f>
        <v>177</v>
      </c>
      <c r="N1063" s="32" t="n">
        <f aca="false">N1064</f>
        <v>0</v>
      </c>
      <c r="O1063" s="32" t="n">
        <f aca="false">O1064</f>
        <v>0</v>
      </c>
      <c r="P1063" s="32" t="n">
        <f aca="false">P1064</f>
        <v>0</v>
      </c>
      <c r="Q1063" s="32" t="n">
        <f aca="false">Q1064</f>
        <v>0</v>
      </c>
      <c r="R1063" s="32" t="n">
        <f aca="false">R1064</f>
        <v>0</v>
      </c>
      <c r="S1063" s="32" t="n">
        <f aca="false">S1064</f>
        <v>177</v>
      </c>
      <c r="T1063" s="32" t="n">
        <f aca="false">T1064</f>
        <v>0</v>
      </c>
      <c r="U1063" s="32" t="n">
        <f aca="false">U1064</f>
        <v>0</v>
      </c>
      <c r="V1063" s="32" t="n">
        <f aca="false">V1064</f>
        <v>222</v>
      </c>
      <c r="W1063" s="32" t="n">
        <f aca="false">W1064</f>
        <v>0</v>
      </c>
      <c r="X1063" s="32" t="n">
        <f aca="false">X1064</f>
        <v>1563</v>
      </c>
      <c r="Y1063" s="32" t="n">
        <f aca="false">Y1064</f>
        <v>1962</v>
      </c>
      <c r="Z1063" s="32" t="n">
        <f aca="false">Z1064</f>
        <v>1563</v>
      </c>
      <c r="AA1063" s="32" t="n">
        <f aca="false">AA1064</f>
        <v>0</v>
      </c>
      <c r="AB1063" s="32" t="n">
        <f aca="false">AB1064</f>
        <v>0</v>
      </c>
      <c r="AC1063" s="33" t="n">
        <f aca="false">AA1063/Y1063*100</f>
        <v>0</v>
      </c>
      <c r="AD1063" s="33" t="n">
        <f aca="false">AB1063/Z1063*100</f>
        <v>0</v>
      </c>
    </row>
    <row r="1064" customFormat="false" ht="33" hidden="false" customHeight="false" outlineLevel="0" collapsed="false">
      <c r="A1064" s="28" t="s">
        <v>35</v>
      </c>
      <c r="B1064" s="29" t="s">
        <v>567</v>
      </c>
      <c r="C1064" s="29" t="s">
        <v>74</v>
      </c>
      <c r="D1064" s="29" t="s">
        <v>229</v>
      </c>
      <c r="E1064" s="29" t="s">
        <v>583</v>
      </c>
      <c r="F1064" s="29" t="s">
        <v>36</v>
      </c>
      <c r="G1064" s="32" t="n">
        <f aca="false">G1065</f>
        <v>177</v>
      </c>
      <c r="H1064" s="32" t="n">
        <f aca="false">H1065</f>
        <v>0</v>
      </c>
      <c r="I1064" s="32" t="n">
        <f aca="false">I1065</f>
        <v>0</v>
      </c>
      <c r="J1064" s="32" t="n">
        <f aca="false">J1065</f>
        <v>0</v>
      </c>
      <c r="K1064" s="32" t="n">
        <f aca="false">K1065</f>
        <v>0</v>
      </c>
      <c r="L1064" s="32" t="n">
        <f aca="false">L1065</f>
        <v>0</v>
      </c>
      <c r="M1064" s="32" t="n">
        <f aca="false">M1065</f>
        <v>177</v>
      </c>
      <c r="N1064" s="32" t="n">
        <f aca="false">N1065</f>
        <v>0</v>
      </c>
      <c r="O1064" s="32" t="n">
        <f aca="false">O1065</f>
        <v>0</v>
      </c>
      <c r="P1064" s="32" t="n">
        <f aca="false">P1065</f>
        <v>0</v>
      </c>
      <c r="Q1064" s="32" t="n">
        <f aca="false">Q1065</f>
        <v>0</v>
      </c>
      <c r="R1064" s="32" t="n">
        <f aca="false">R1065</f>
        <v>0</v>
      </c>
      <c r="S1064" s="32" t="n">
        <f aca="false">S1065</f>
        <v>177</v>
      </c>
      <c r="T1064" s="32" t="n">
        <f aca="false">T1065</f>
        <v>0</v>
      </c>
      <c r="U1064" s="32" t="n">
        <f aca="false">U1065</f>
        <v>0</v>
      </c>
      <c r="V1064" s="32" t="n">
        <f aca="false">V1065</f>
        <v>222</v>
      </c>
      <c r="W1064" s="32" t="n">
        <f aca="false">W1065</f>
        <v>0</v>
      </c>
      <c r="X1064" s="32" t="n">
        <f aca="false">X1065</f>
        <v>1563</v>
      </c>
      <c r="Y1064" s="32" t="n">
        <f aca="false">Y1065</f>
        <v>1962</v>
      </c>
      <c r="Z1064" s="32" t="n">
        <f aca="false">Z1065</f>
        <v>1563</v>
      </c>
      <c r="AA1064" s="32" t="n">
        <f aca="false">AA1065</f>
        <v>0</v>
      </c>
      <c r="AB1064" s="32" t="n">
        <f aca="false">AB1065</f>
        <v>0</v>
      </c>
      <c r="AC1064" s="33" t="n">
        <f aca="false">AA1064/Y1064*100</f>
        <v>0</v>
      </c>
      <c r="AD1064" s="33" t="n">
        <f aca="false">AB1064/Z1064*100</f>
        <v>0</v>
      </c>
    </row>
    <row r="1065" customFormat="false" ht="33" hidden="false" customHeight="false" outlineLevel="0" collapsed="false">
      <c r="A1065" s="28" t="s">
        <v>37</v>
      </c>
      <c r="B1065" s="29" t="s">
        <v>567</v>
      </c>
      <c r="C1065" s="29" t="s">
        <v>74</v>
      </c>
      <c r="D1065" s="29" t="s">
        <v>229</v>
      </c>
      <c r="E1065" s="29" t="s">
        <v>583</v>
      </c>
      <c r="F1065" s="29" t="s">
        <v>38</v>
      </c>
      <c r="G1065" s="32" t="n">
        <v>177</v>
      </c>
      <c r="H1065" s="32"/>
      <c r="I1065" s="34"/>
      <c r="J1065" s="34"/>
      <c r="K1065" s="34"/>
      <c r="L1065" s="34"/>
      <c r="M1065" s="32" t="n">
        <f aca="false">G1065+I1065+J1065+K1065+L1065</f>
        <v>177</v>
      </c>
      <c r="N1065" s="32" t="n">
        <f aca="false">H1065+L1065</f>
        <v>0</v>
      </c>
      <c r="O1065" s="35"/>
      <c r="P1065" s="35"/>
      <c r="Q1065" s="35"/>
      <c r="R1065" s="35"/>
      <c r="S1065" s="32" t="n">
        <f aca="false">M1065+O1065+P1065+Q1065+R1065</f>
        <v>177</v>
      </c>
      <c r="T1065" s="32" t="n">
        <f aca="false">N1065+R1065</f>
        <v>0</v>
      </c>
      <c r="U1065" s="35"/>
      <c r="V1065" s="32" t="n">
        <v>222</v>
      </c>
      <c r="W1065" s="32"/>
      <c r="X1065" s="32" t="n">
        <v>1563</v>
      </c>
      <c r="Y1065" s="32" t="n">
        <f aca="false">S1065+U1065+V1065+W1065+X1065</f>
        <v>1962</v>
      </c>
      <c r="Z1065" s="32" t="n">
        <f aca="false">T1065+X1065</f>
        <v>1563</v>
      </c>
      <c r="AA1065" s="32"/>
      <c r="AB1065" s="32"/>
      <c r="AC1065" s="33" t="n">
        <f aca="false">AA1065/Y1065*100</f>
        <v>0</v>
      </c>
      <c r="AD1065" s="33" t="n">
        <f aca="false">AB1065/Z1065*100</f>
        <v>0</v>
      </c>
    </row>
    <row r="1066" customFormat="false" ht="55.5" hidden="false" customHeight="true" outlineLevel="0" collapsed="false">
      <c r="A1066" s="28" t="s">
        <v>584</v>
      </c>
      <c r="B1066" s="100" t="s">
        <v>567</v>
      </c>
      <c r="C1066" s="100" t="s">
        <v>74</v>
      </c>
      <c r="D1066" s="100" t="s">
        <v>229</v>
      </c>
      <c r="E1066" s="110" t="s">
        <v>585</v>
      </c>
      <c r="F1066" s="110"/>
      <c r="G1066" s="111" t="n">
        <f aca="false">G1067</f>
        <v>219</v>
      </c>
      <c r="H1066" s="111" t="n">
        <f aca="false">H1067</f>
        <v>0</v>
      </c>
      <c r="I1066" s="111" t="n">
        <f aca="false">I1067</f>
        <v>0</v>
      </c>
      <c r="J1066" s="111" t="n">
        <f aca="false">J1067</f>
        <v>0</v>
      </c>
      <c r="K1066" s="111" t="n">
        <f aca="false">K1067</f>
        <v>0</v>
      </c>
      <c r="L1066" s="111" t="n">
        <f aca="false">L1067</f>
        <v>0</v>
      </c>
      <c r="M1066" s="111" t="n">
        <f aca="false">M1067</f>
        <v>219</v>
      </c>
      <c r="N1066" s="111" t="n">
        <f aca="false">N1067</f>
        <v>0</v>
      </c>
      <c r="O1066" s="111" t="n">
        <f aca="false">O1067</f>
        <v>0</v>
      </c>
      <c r="P1066" s="111" t="n">
        <f aca="false">P1067</f>
        <v>0</v>
      </c>
      <c r="Q1066" s="111" t="n">
        <f aca="false">Q1067</f>
        <v>0</v>
      </c>
      <c r="R1066" s="111" t="n">
        <f aca="false">R1067</f>
        <v>0</v>
      </c>
      <c r="S1066" s="111" t="n">
        <f aca="false">S1067</f>
        <v>219</v>
      </c>
      <c r="T1066" s="111" t="n">
        <f aca="false">T1067</f>
        <v>0</v>
      </c>
      <c r="U1066" s="111" t="n">
        <f aca="false">U1067</f>
        <v>0</v>
      </c>
      <c r="V1066" s="32" t="n">
        <f aca="false">V1067</f>
        <v>31</v>
      </c>
      <c r="W1066" s="32" t="n">
        <f aca="false">W1067</f>
        <v>0</v>
      </c>
      <c r="X1066" s="32" t="n">
        <f aca="false">X1067</f>
        <v>980</v>
      </c>
      <c r="Y1066" s="111" t="n">
        <f aca="false">Y1067</f>
        <v>1230</v>
      </c>
      <c r="Z1066" s="32" t="n">
        <f aca="false">Z1067</f>
        <v>980</v>
      </c>
      <c r="AA1066" s="111" t="n">
        <f aca="false">AA1067</f>
        <v>0</v>
      </c>
      <c r="AB1066" s="32" t="n">
        <f aca="false">AB1067</f>
        <v>0</v>
      </c>
      <c r="AC1066" s="112" t="n">
        <f aca="false">AA1066/Y1066*100</f>
        <v>0</v>
      </c>
      <c r="AD1066" s="33" t="n">
        <f aca="false">AB1066/Z1066*100</f>
        <v>0</v>
      </c>
    </row>
    <row r="1067" customFormat="false" ht="41.25" hidden="false" customHeight="true" outlineLevel="0" collapsed="false">
      <c r="A1067" s="28" t="s">
        <v>35</v>
      </c>
      <c r="B1067" s="100" t="s">
        <v>567</v>
      </c>
      <c r="C1067" s="100" t="s">
        <v>74</v>
      </c>
      <c r="D1067" s="100" t="s">
        <v>229</v>
      </c>
      <c r="E1067" s="110" t="s">
        <v>585</v>
      </c>
      <c r="F1067" s="111" t="n">
        <v>200</v>
      </c>
      <c r="G1067" s="111" t="n">
        <f aca="false">G1068</f>
        <v>219</v>
      </c>
      <c r="H1067" s="111" t="n">
        <f aca="false">H1068</f>
        <v>0</v>
      </c>
      <c r="I1067" s="111" t="n">
        <f aca="false">I1068</f>
        <v>0</v>
      </c>
      <c r="J1067" s="111" t="n">
        <f aca="false">J1068</f>
        <v>0</v>
      </c>
      <c r="K1067" s="111" t="n">
        <f aca="false">K1068</f>
        <v>0</v>
      </c>
      <c r="L1067" s="111" t="n">
        <f aca="false">L1068</f>
        <v>0</v>
      </c>
      <c r="M1067" s="111" t="n">
        <f aca="false">M1068</f>
        <v>219</v>
      </c>
      <c r="N1067" s="111" t="n">
        <f aca="false">N1068</f>
        <v>0</v>
      </c>
      <c r="O1067" s="111" t="n">
        <f aca="false">O1068</f>
        <v>0</v>
      </c>
      <c r="P1067" s="111" t="n">
        <f aca="false">P1068</f>
        <v>0</v>
      </c>
      <c r="Q1067" s="111" t="n">
        <f aca="false">Q1068</f>
        <v>0</v>
      </c>
      <c r="R1067" s="111" t="n">
        <f aca="false">R1068</f>
        <v>0</v>
      </c>
      <c r="S1067" s="111" t="n">
        <f aca="false">S1068</f>
        <v>219</v>
      </c>
      <c r="T1067" s="111" t="n">
        <f aca="false">T1068</f>
        <v>0</v>
      </c>
      <c r="U1067" s="111" t="n">
        <f aca="false">U1068</f>
        <v>0</v>
      </c>
      <c r="V1067" s="32" t="n">
        <f aca="false">V1068</f>
        <v>31</v>
      </c>
      <c r="W1067" s="32" t="n">
        <f aca="false">W1068</f>
        <v>0</v>
      </c>
      <c r="X1067" s="32" t="n">
        <f aca="false">X1068</f>
        <v>980</v>
      </c>
      <c r="Y1067" s="111" t="n">
        <f aca="false">Y1068</f>
        <v>1230</v>
      </c>
      <c r="Z1067" s="32" t="n">
        <f aca="false">Z1068</f>
        <v>980</v>
      </c>
      <c r="AA1067" s="111" t="n">
        <f aca="false">AA1068</f>
        <v>0</v>
      </c>
      <c r="AB1067" s="32" t="n">
        <f aca="false">AB1068</f>
        <v>0</v>
      </c>
      <c r="AC1067" s="112" t="n">
        <f aca="false">AA1067/Y1067*100</f>
        <v>0</v>
      </c>
      <c r="AD1067" s="33" t="n">
        <f aca="false">AB1067/Z1067*100</f>
        <v>0</v>
      </c>
    </row>
    <row r="1068" customFormat="false" ht="46.5" hidden="false" customHeight="true" outlineLevel="0" collapsed="false">
      <c r="A1068" s="28" t="s">
        <v>37</v>
      </c>
      <c r="B1068" s="100" t="s">
        <v>567</v>
      </c>
      <c r="C1068" s="100" t="s">
        <v>74</v>
      </c>
      <c r="D1068" s="100" t="s">
        <v>229</v>
      </c>
      <c r="E1068" s="110" t="s">
        <v>585</v>
      </c>
      <c r="F1068" s="100" t="s">
        <v>38</v>
      </c>
      <c r="G1068" s="111" t="n">
        <v>219</v>
      </c>
      <c r="H1068" s="32"/>
      <c r="I1068" s="34"/>
      <c r="J1068" s="34"/>
      <c r="K1068" s="34"/>
      <c r="L1068" s="34"/>
      <c r="M1068" s="32" t="n">
        <f aca="false">G1068+I1068+J1068+K1068+L1068</f>
        <v>219</v>
      </c>
      <c r="N1068" s="32" t="n">
        <f aca="false">H1068+L1068</f>
        <v>0</v>
      </c>
      <c r="O1068" s="35"/>
      <c r="P1068" s="35"/>
      <c r="Q1068" s="35"/>
      <c r="R1068" s="35"/>
      <c r="S1068" s="32" t="n">
        <f aca="false">M1068+O1068+P1068+Q1068+R1068</f>
        <v>219</v>
      </c>
      <c r="T1068" s="32" t="n">
        <f aca="false">N1068+R1068</f>
        <v>0</v>
      </c>
      <c r="U1068" s="35"/>
      <c r="V1068" s="32" t="n">
        <v>31</v>
      </c>
      <c r="W1068" s="32"/>
      <c r="X1068" s="32" t="n">
        <v>980</v>
      </c>
      <c r="Y1068" s="32" t="n">
        <f aca="false">S1068+U1068+V1068+W1068+X1068</f>
        <v>1230</v>
      </c>
      <c r="Z1068" s="32" t="n">
        <f aca="false">T1068+X1068</f>
        <v>980</v>
      </c>
      <c r="AA1068" s="32"/>
      <c r="AB1068" s="32"/>
      <c r="AC1068" s="33" t="n">
        <f aca="false">AA1068/Y1068*100</f>
        <v>0</v>
      </c>
      <c r="AD1068" s="33" t="n">
        <f aca="false">AB1068/Z1068*100</f>
        <v>0</v>
      </c>
    </row>
    <row r="1069" customFormat="false" ht="49.5" hidden="false" customHeight="false" outlineLevel="0" collapsed="false">
      <c r="A1069" s="28" t="s">
        <v>586</v>
      </c>
      <c r="B1069" s="29" t="s">
        <v>567</v>
      </c>
      <c r="C1069" s="29" t="s">
        <v>74</v>
      </c>
      <c r="D1069" s="29" t="s">
        <v>229</v>
      </c>
      <c r="E1069" s="29" t="s">
        <v>587</v>
      </c>
      <c r="F1069" s="29"/>
      <c r="G1069" s="32" t="n">
        <f aca="false">G1070</f>
        <v>107</v>
      </c>
      <c r="H1069" s="32" t="n">
        <f aca="false">H1070</f>
        <v>0</v>
      </c>
      <c r="I1069" s="32" t="n">
        <f aca="false">I1070</f>
        <v>0</v>
      </c>
      <c r="J1069" s="32" t="n">
        <f aca="false">J1070</f>
        <v>0</v>
      </c>
      <c r="K1069" s="32" t="n">
        <f aca="false">K1070</f>
        <v>0</v>
      </c>
      <c r="L1069" s="32" t="n">
        <f aca="false">L1070</f>
        <v>0</v>
      </c>
      <c r="M1069" s="32" t="n">
        <f aca="false">M1070</f>
        <v>107</v>
      </c>
      <c r="N1069" s="32" t="n">
        <f aca="false">N1070</f>
        <v>0</v>
      </c>
      <c r="O1069" s="32" t="n">
        <f aca="false">O1070</f>
        <v>0</v>
      </c>
      <c r="P1069" s="32" t="n">
        <f aca="false">P1070</f>
        <v>0</v>
      </c>
      <c r="Q1069" s="32" t="n">
        <f aca="false">Q1070</f>
        <v>0</v>
      </c>
      <c r="R1069" s="32" t="n">
        <f aca="false">R1070</f>
        <v>0</v>
      </c>
      <c r="S1069" s="32" t="n">
        <f aca="false">S1070</f>
        <v>107</v>
      </c>
      <c r="T1069" s="32" t="n">
        <f aca="false">T1070</f>
        <v>0</v>
      </c>
      <c r="U1069" s="32" t="n">
        <f aca="false">U1070</f>
        <v>0</v>
      </c>
      <c r="V1069" s="32" t="n">
        <f aca="false">V1070</f>
        <v>405</v>
      </c>
      <c r="W1069" s="32" t="n">
        <f aca="false">W1070</f>
        <v>0</v>
      </c>
      <c r="X1069" s="32" t="n">
        <f aca="false">X1070</f>
        <v>788</v>
      </c>
      <c r="Y1069" s="32" t="n">
        <f aca="false">Y1070</f>
        <v>1300</v>
      </c>
      <c r="Z1069" s="32" t="n">
        <f aca="false">Z1070</f>
        <v>788</v>
      </c>
      <c r="AA1069" s="32" t="n">
        <f aca="false">AA1070</f>
        <v>0</v>
      </c>
      <c r="AB1069" s="32" t="n">
        <f aca="false">AB1070</f>
        <v>0</v>
      </c>
      <c r="AC1069" s="33" t="n">
        <f aca="false">AA1069/Y1069*100</f>
        <v>0</v>
      </c>
      <c r="AD1069" s="33" t="n">
        <f aca="false">AB1069/Z1069*100</f>
        <v>0</v>
      </c>
    </row>
    <row r="1070" customFormat="false" ht="33" hidden="false" customHeight="false" outlineLevel="0" collapsed="false">
      <c r="A1070" s="28" t="s">
        <v>35</v>
      </c>
      <c r="B1070" s="29" t="s">
        <v>567</v>
      </c>
      <c r="C1070" s="29" t="s">
        <v>74</v>
      </c>
      <c r="D1070" s="29" t="s">
        <v>229</v>
      </c>
      <c r="E1070" s="29" t="s">
        <v>587</v>
      </c>
      <c r="F1070" s="29" t="s">
        <v>36</v>
      </c>
      <c r="G1070" s="32" t="n">
        <f aca="false">G1071</f>
        <v>107</v>
      </c>
      <c r="H1070" s="32" t="n">
        <f aca="false">H1071</f>
        <v>0</v>
      </c>
      <c r="I1070" s="32" t="n">
        <f aca="false">I1071</f>
        <v>0</v>
      </c>
      <c r="J1070" s="32" t="n">
        <f aca="false">J1071</f>
        <v>0</v>
      </c>
      <c r="K1070" s="32" t="n">
        <f aca="false">K1071</f>
        <v>0</v>
      </c>
      <c r="L1070" s="32" t="n">
        <f aca="false">L1071</f>
        <v>0</v>
      </c>
      <c r="M1070" s="32" t="n">
        <f aca="false">M1071</f>
        <v>107</v>
      </c>
      <c r="N1070" s="32" t="n">
        <f aca="false">N1071</f>
        <v>0</v>
      </c>
      <c r="O1070" s="32" t="n">
        <f aca="false">O1071</f>
        <v>0</v>
      </c>
      <c r="P1070" s="32" t="n">
        <f aca="false">P1071</f>
        <v>0</v>
      </c>
      <c r="Q1070" s="32" t="n">
        <f aca="false">Q1071</f>
        <v>0</v>
      </c>
      <c r="R1070" s="32" t="n">
        <f aca="false">R1071</f>
        <v>0</v>
      </c>
      <c r="S1070" s="32" t="n">
        <f aca="false">S1071</f>
        <v>107</v>
      </c>
      <c r="T1070" s="32" t="n">
        <f aca="false">T1071</f>
        <v>0</v>
      </c>
      <c r="U1070" s="32" t="n">
        <f aca="false">U1071</f>
        <v>0</v>
      </c>
      <c r="V1070" s="32" t="n">
        <f aca="false">V1071</f>
        <v>405</v>
      </c>
      <c r="W1070" s="32" t="n">
        <f aca="false">W1071</f>
        <v>0</v>
      </c>
      <c r="X1070" s="32" t="n">
        <f aca="false">X1071</f>
        <v>788</v>
      </c>
      <c r="Y1070" s="32" t="n">
        <f aca="false">Y1071</f>
        <v>1300</v>
      </c>
      <c r="Z1070" s="32" t="n">
        <f aca="false">Z1071</f>
        <v>788</v>
      </c>
      <c r="AA1070" s="32" t="n">
        <f aca="false">AA1071</f>
        <v>0</v>
      </c>
      <c r="AB1070" s="32" t="n">
        <f aca="false">AB1071</f>
        <v>0</v>
      </c>
      <c r="AC1070" s="33" t="n">
        <f aca="false">AA1070/Y1070*100</f>
        <v>0</v>
      </c>
      <c r="AD1070" s="33" t="n">
        <f aca="false">AB1070/Z1070*100</f>
        <v>0</v>
      </c>
    </row>
    <row r="1071" customFormat="false" ht="33" hidden="false" customHeight="false" outlineLevel="0" collapsed="false">
      <c r="A1071" s="28" t="s">
        <v>37</v>
      </c>
      <c r="B1071" s="29" t="s">
        <v>567</v>
      </c>
      <c r="C1071" s="29" t="s">
        <v>74</v>
      </c>
      <c r="D1071" s="29" t="s">
        <v>229</v>
      </c>
      <c r="E1071" s="29" t="s">
        <v>587</v>
      </c>
      <c r="F1071" s="29" t="s">
        <v>38</v>
      </c>
      <c r="G1071" s="32" t="n">
        <v>107</v>
      </c>
      <c r="H1071" s="32"/>
      <c r="I1071" s="34"/>
      <c r="J1071" s="34"/>
      <c r="K1071" s="34"/>
      <c r="L1071" s="34"/>
      <c r="M1071" s="32" t="n">
        <f aca="false">G1071+I1071+J1071+K1071+L1071</f>
        <v>107</v>
      </c>
      <c r="N1071" s="32" t="n">
        <f aca="false">H1071+L1071</f>
        <v>0</v>
      </c>
      <c r="O1071" s="35"/>
      <c r="P1071" s="35"/>
      <c r="Q1071" s="35"/>
      <c r="R1071" s="35"/>
      <c r="S1071" s="32" t="n">
        <f aca="false">M1071+O1071+P1071+Q1071+R1071</f>
        <v>107</v>
      </c>
      <c r="T1071" s="32" t="n">
        <f aca="false">N1071+R1071</f>
        <v>0</v>
      </c>
      <c r="U1071" s="35"/>
      <c r="V1071" s="32" t="n">
        <v>405</v>
      </c>
      <c r="W1071" s="32"/>
      <c r="X1071" s="32" t="n">
        <v>788</v>
      </c>
      <c r="Y1071" s="32" t="n">
        <f aca="false">S1071+U1071+V1071+W1071+X1071</f>
        <v>1300</v>
      </c>
      <c r="Z1071" s="32" t="n">
        <f aca="false">T1071+X1071</f>
        <v>788</v>
      </c>
      <c r="AA1071" s="32"/>
      <c r="AB1071" s="32"/>
      <c r="AC1071" s="33" t="n">
        <f aca="false">AA1071/Y1071*100</f>
        <v>0</v>
      </c>
      <c r="AD1071" s="33" t="n">
        <f aca="false">AB1071/Z1071*100</f>
        <v>0</v>
      </c>
    </row>
    <row r="1072" customFormat="false" ht="56.25" hidden="false" customHeight="true" outlineLevel="0" collapsed="false">
      <c r="A1072" s="28" t="s">
        <v>588</v>
      </c>
      <c r="B1072" s="29" t="s">
        <v>567</v>
      </c>
      <c r="C1072" s="29" t="s">
        <v>74</v>
      </c>
      <c r="D1072" s="29" t="s">
        <v>229</v>
      </c>
      <c r="E1072" s="29" t="s">
        <v>589</v>
      </c>
      <c r="F1072" s="29"/>
      <c r="G1072" s="32" t="n">
        <f aca="false">G1073</f>
        <v>16</v>
      </c>
      <c r="H1072" s="32" t="n">
        <f aca="false">H1073</f>
        <v>0</v>
      </c>
      <c r="I1072" s="32" t="n">
        <f aca="false">I1073</f>
        <v>0</v>
      </c>
      <c r="J1072" s="32" t="n">
        <f aca="false">J1073</f>
        <v>0</v>
      </c>
      <c r="K1072" s="32" t="n">
        <f aca="false">K1073</f>
        <v>0</v>
      </c>
      <c r="L1072" s="32" t="n">
        <f aca="false">L1073</f>
        <v>0</v>
      </c>
      <c r="M1072" s="32" t="n">
        <f aca="false">M1073</f>
        <v>16</v>
      </c>
      <c r="N1072" s="32" t="n">
        <f aca="false">N1073</f>
        <v>0</v>
      </c>
      <c r="O1072" s="32" t="n">
        <f aca="false">O1073</f>
        <v>0</v>
      </c>
      <c r="P1072" s="32" t="n">
        <f aca="false">P1073</f>
        <v>0</v>
      </c>
      <c r="Q1072" s="32" t="n">
        <f aca="false">Q1073</f>
        <v>0</v>
      </c>
      <c r="R1072" s="32" t="n">
        <f aca="false">R1073</f>
        <v>0</v>
      </c>
      <c r="S1072" s="32" t="n">
        <f aca="false">S1073</f>
        <v>16</v>
      </c>
      <c r="T1072" s="32" t="n">
        <f aca="false">T1073</f>
        <v>0</v>
      </c>
      <c r="U1072" s="32" t="n">
        <f aca="false">U1073</f>
        <v>0</v>
      </c>
      <c r="V1072" s="32" t="n">
        <f aca="false">V1073</f>
        <v>21</v>
      </c>
      <c r="W1072" s="32" t="n">
        <f aca="false">W1073</f>
        <v>0</v>
      </c>
      <c r="X1072" s="32" t="n">
        <f aca="false">X1073</f>
        <v>147</v>
      </c>
      <c r="Y1072" s="32" t="n">
        <f aca="false">Y1073</f>
        <v>184</v>
      </c>
      <c r="Z1072" s="32" t="n">
        <f aca="false">Z1073</f>
        <v>147</v>
      </c>
      <c r="AA1072" s="32" t="n">
        <f aca="false">AA1073</f>
        <v>0</v>
      </c>
      <c r="AB1072" s="32" t="n">
        <f aca="false">AB1073</f>
        <v>0</v>
      </c>
      <c r="AC1072" s="33" t="n">
        <f aca="false">AA1072/Y1072*100</f>
        <v>0</v>
      </c>
      <c r="AD1072" s="33" t="n">
        <f aca="false">AB1072/Z1072*100</f>
        <v>0</v>
      </c>
    </row>
    <row r="1073" customFormat="false" ht="33" hidden="false" customHeight="false" outlineLevel="0" collapsed="false">
      <c r="A1073" s="28" t="s">
        <v>35</v>
      </c>
      <c r="B1073" s="29" t="s">
        <v>567</v>
      </c>
      <c r="C1073" s="29" t="s">
        <v>74</v>
      </c>
      <c r="D1073" s="29" t="s">
        <v>229</v>
      </c>
      <c r="E1073" s="29" t="s">
        <v>589</v>
      </c>
      <c r="F1073" s="29" t="s">
        <v>36</v>
      </c>
      <c r="G1073" s="32" t="n">
        <f aca="false">G1074</f>
        <v>16</v>
      </c>
      <c r="H1073" s="32" t="n">
        <f aca="false">H1074</f>
        <v>0</v>
      </c>
      <c r="I1073" s="32" t="n">
        <f aca="false">I1074</f>
        <v>0</v>
      </c>
      <c r="J1073" s="32" t="n">
        <f aca="false">J1074</f>
        <v>0</v>
      </c>
      <c r="K1073" s="32" t="n">
        <f aca="false">K1074</f>
        <v>0</v>
      </c>
      <c r="L1073" s="32" t="n">
        <f aca="false">L1074</f>
        <v>0</v>
      </c>
      <c r="M1073" s="32" t="n">
        <f aca="false">M1074</f>
        <v>16</v>
      </c>
      <c r="N1073" s="32" t="n">
        <f aca="false">N1074</f>
        <v>0</v>
      </c>
      <c r="O1073" s="32" t="n">
        <f aca="false">O1074</f>
        <v>0</v>
      </c>
      <c r="P1073" s="32" t="n">
        <f aca="false">P1074</f>
        <v>0</v>
      </c>
      <c r="Q1073" s="32" t="n">
        <f aca="false">Q1074</f>
        <v>0</v>
      </c>
      <c r="R1073" s="32" t="n">
        <f aca="false">R1074</f>
        <v>0</v>
      </c>
      <c r="S1073" s="32" t="n">
        <f aca="false">S1074</f>
        <v>16</v>
      </c>
      <c r="T1073" s="32" t="n">
        <f aca="false">T1074</f>
        <v>0</v>
      </c>
      <c r="U1073" s="32" t="n">
        <f aca="false">U1074</f>
        <v>0</v>
      </c>
      <c r="V1073" s="32" t="n">
        <f aca="false">V1074</f>
        <v>21</v>
      </c>
      <c r="W1073" s="32" t="n">
        <f aca="false">W1074</f>
        <v>0</v>
      </c>
      <c r="X1073" s="32" t="n">
        <f aca="false">X1074</f>
        <v>147</v>
      </c>
      <c r="Y1073" s="32" t="n">
        <f aca="false">Y1074</f>
        <v>184</v>
      </c>
      <c r="Z1073" s="32" t="n">
        <f aca="false">Z1074</f>
        <v>147</v>
      </c>
      <c r="AA1073" s="32" t="n">
        <f aca="false">AA1074</f>
        <v>0</v>
      </c>
      <c r="AB1073" s="32" t="n">
        <f aca="false">AB1074</f>
        <v>0</v>
      </c>
      <c r="AC1073" s="33" t="n">
        <f aca="false">AA1073/Y1073*100</f>
        <v>0</v>
      </c>
      <c r="AD1073" s="33" t="n">
        <f aca="false">AB1073/Z1073*100</f>
        <v>0</v>
      </c>
    </row>
    <row r="1074" customFormat="false" ht="33" hidden="false" customHeight="false" outlineLevel="0" collapsed="false">
      <c r="A1074" s="28" t="s">
        <v>37</v>
      </c>
      <c r="B1074" s="29" t="s">
        <v>567</v>
      </c>
      <c r="C1074" s="29" t="s">
        <v>74</v>
      </c>
      <c r="D1074" s="29" t="s">
        <v>229</v>
      </c>
      <c r="E1074" s="29" t="s">
        <v>589</v>
      </c>
      <c r="F1074" s="29" t="s">
        <v>38</v>
      </c>
      <c r="G1074" s="32" t="n">
        <v>16</v>
      </c>
      <c r="H1074" s="32"/>
      <c r="I1074" s="34"/>
      <c r="J1074" s="34"/>
      <c r="K1074" s="34"/>
      <c r="L1074" s="34"/>
      <c r="M1074" s="32" t="n">
        <f aca="false">G1074+I1074+J1074+K1074+L1074</f>
        <v>16</v>
      </c>
      <c r="N1074" s="32" t="n">
        <f aca="false">H1074+L1074</f>
        <v>0</v>
      </c>
      <c r="O1074" s="35"/>
      <c r="P1074" s="35"/>
      <c r="Q1074" s="35"/>
      <c r="R1074" s="35"/>
      <c r="S1074" s="32" t="n">
        <f aca="false">M1074+O1074+P1074+Q1074+R1074</f>
        <v>16</v>
      </c>
      <c r="T1074" s="32" t="n">
        <f aca="false">N1074+R1074</f>
        <v>0</v>
      </c>
      <c r="U1074" s="35"/>
      <c r="V1074" s="32" t="n">
        <v>21</v>
      </c>
      <c r="W1074" s="32"/>
      <c r="X1074" s="32" t="n">
        <v>147</v>
      </c>
      <c r="Y1074" s="32" t="n">
        <f aca="false">S1074+U1074+V1074+W1074+X1074</f>
        <v>184</v>
      </c>
      <c r="Z1074" s="32" t="n">
        <f aca="false">T1074+X1074</f>
        <v>147</v>
      </c>
      <c r="AA1074" s="32"/>
      <c r="AB1074" s="32"/>
      <c r="AC1074" s="33" t="n">
        <f aca="false">AA1074/Y1074*100</f>
        <v>0</v>
      </c>
      <c r="AD1074" s="33" t="n">
        <f aca="false">AB1074/Z1074*100</f>
        <v>0</v>
      </c>
    </row>
    <row r="1075" customFormat="false" ht="16.5" hidden="false" customHeight="false" outlineLevel="0" collapsed="false">
      <c r="A1075" s="28"/>
      <c r="B1075" s="29"/>
      <c r="C1075" s="29"/>
      <c r="D1075" s="29"/>
      <c r="E1075" s="29"/>
      <c r="F1075" s="29"/>
      <c r="G1075" s="32"/>
      <c r="H1075" s="32"/>
      <c r="I1075" s="34"/>
      <c r="J1075" s="34"/>
      <c r="K1075" s="34"/>
      <c r="L1075" s="34"/>
      <c r="M1075" s="34"/>
      <c r="N1075" s="34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6"/>
      <c r="AD1075" s="36"/>
    </row>
    <row r="1076" customFormat="false" ht="18.75" hidden="true" customHeight="false" outlineLevel="0" collapsed="false">
      <c r="A1076" s="24" t="s">
        <v>590</v>
      </c>
      <c r="B1076" s="25" t="s">
        <v>567</v>
      </c>
      <c r="C1076" s="25" t="s">
        <v>74</v>
      </c>
      <c r="D1076" s="25" t="s">
        <v>149</v>
      </c>
      <c r="E1076" s="25"/>
      <c r="F1076" s="25"/>
      <c r="G1076" s="76" t="n">
        <f aca="false">G1077</f>
        <v>0</v>
      </c>
      <c r="H1076" s="76" t="n">
        <f aca="false">H1077</f>
        <v>0</v>
      </c>
      <c r="I1076" s="34"/>
      <c r="J1076" s="34"/>
      <c r="K1076" s="34"/>
      <c r="L1076" s="34"/>
      <c r="M1076" s="34"/>
      <c r="N1076" s="34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6"/>
      <c r="AD1076" s="36"/>
    </row>
    <row r="1077" customFormat="false" ht="49.5" hidden="true" customHeight="false" outlineLevel="0" collapsed="false">
      <c r="A1077" s="46" t="s">
        <v>306</v>
      </c>
      <c r="B1077" s="29" t="s">
        <v>567</v>
      </c>
      <c r="C1077" s="29" t="s">
        <v>74</v>
      </c>
      <c r="D1077" s="29" t="s">
        <v>149</v>
      </c>
      <c r="E1077" s="29" t="s">
        <v>307</v>
      </c>
      <c r="F1077" s="29"/>
      <c r="G1077" s="32" t="n">
        <f aca="false">G1078+G1082</f>
        <v>0</v>
      </c>
      <c r="H1077" s="32" t="n">
        <f aca="false">H1078+H1082</f>
        <v>0</v>
      </c>
      <c r="I1077" s="34"/>
      <c r="J1077" s="34"/>
      <c r="K1077" s="34"/>
      <c r="L1077" s="34"/>
      <c r="M1077" s="34"/>
      <c r="N1077" s="34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5"/>
      <c r="AC1077" s="36"/>
      <c r="AD1077" s="36"/>
    </row>
    <row r="1078" customFormat="false" ht="133.5" hidden="true" customHeight="true" outlineLevel="0" collapsed="false">
      <c r="A1078" s="66" t="s">
        <v>58</v>
      </c>
      <c r="B1078" s="84" t="s">
        <v>567</v>
      </c>
      <c r="C1078" s="84" t="s">
        <v>74</v>
      </c>
      <c r="D1078" s="84" t="s">
        <v>149</v>
      </c>
      <c r="E1078" s="84" t="s">
        <v>308</v>
      </c>
      <c r="F1078" s="84"/>
      <c r="G1078" s="94" t="n">
        <f aca="false">G1079</f>
        <v>0</v>
      </c>
      <c r="H1078" s="94" t="n">
        <f aca="false">H1079</f>
        <v>0</v>
      </c>
      <c r="I1078" s="34"/>
      <c r="J1078" s="34"/>
      <c r="K1078" s="34"/>
      <c r="L1078" s="34"/>
      <c r="M1078" s="34"/>
      <c r="N1078" s="34"/>
      <c r="O1078" s="35"/>
      <c r="P1078" s="35"/>
      <c r="Q1078" s="35"/>
      <c r="R1078" s="35"/>
      <c r="S1078" s="35"/>
      <c r="T1078" s="35"/>
      <c r="U1078" s="35"/>
      <c r="V1078" s="35"/>
      <c r="W1078" s="35"/>
      <c r="X1078" s="35"/>
      <c r="Y1078" s="35"/>
      <c r="Z1078" s="35"/>
      <c r="AA1078" s="35"/>
      <c r="AB1078" s="35"/>
      <c r="AC1078" s="36"/>
      <c r="AD1078" s="36"/>
    </row>
    <row r="1079" customFormat="false" ht="33" hidden="true" customHeight="false" outlineLevel="0" collapsed="false">
      <c r="A1079" s="88" t="s">
        <v>309</v>
      </c>
      <c r="B1079" s="29" t="s">
        <v>567</v>
      </c>
      <c r="C1079" s="29" t="s">
        <v>74</v>
      </c>
      <c r="D1079" s="29" t="s">
        <v>149</v>
      </c>
      <c r="E1079" s="29" t="s">
        <v>310</v>
      </c>
      <c r="F1079" s="29"/>
      <c r="G1079" s="32" t="n">
        <f aca="false">G1080</f>
        <v>0</v>
      </c>
      <c r="H1079" s="32" t="n">
        <f aca="false">H1080</f>
        <v>0</v>
      </c>
      <c r="I1079" s="34"/>
      <c r="J1079" s="34"/>
      <c r="K1079" s="34"/>
      <c r="L1079" s="34"/>
      <c r="M1079" s="34"/>
      <c r="N1079" s="34"/>
      <c r="O1079" s="35"/>
      <c r="P1079" s="35"/>
      <c r="Q1079" s="35"/>
      <c r="R1079" s="35"/>
      <c r="S1079" s="35"/>
      <c r="T1079" s="35"/>
      <c r="U1079" s="35"/>
      <c r="V1079" s="35"/>
      <c r="W1079" s="35"/>
      <c r="X1079" s="35"/>
      <c r="Y1079" s="35"/>
      <c r="Z1079" s="35"/>
      <c r="AA1079" s="35"/>
      <c r="AB1079" s="35"/>
      <c r="AC1079" s="36"/>
      <c r="AD1079" s="36"/>
    </row>
    <row r="1080" customFormat="false" ht="33" hidden="true" customHeight="false" outlineLevel="0" collapsed="false">
      <c r="A1080" s="28" t="s">
        <v>35</v>
      </c>
      <c r="B1080" s="29" t="s">
        <v>567</v>
      </c>
      <c r="C1080" s="29" t="s">
        <v>74</v>
      </c>
      <c r="D1080" s="29" t="s">
        <v>149</v>
      </c>
      <c r="E1080" s="29" t="s">
        <v>310</v>
      </c>
      <c r="F1080" s="29" t="s">
        <v>36</v>
      </c>
      <c r="G1080" s="32" t="n">
        <f aca="false">G1081</f>
        <v>0</v>
      </c>
      <c r="H1080" s="32" t="n">
        <f aca="false">H1081</f>
        <v>0</v>
      </c>
      <c r="I1080" s="34"/>
      <c r="J1080" s="34"/>
      <c r="K1080" s="34"/>
      <c r="L1080" s="34"/>
      <c r="M1080" s="34"/>
      <c r="N1080" s="34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5"/>
      <c r="AC1080" s="36"/>
      <c r="AD1080" s="36"/>
    </row>
    <row r="1081" customFormat="false" ht="33" hidden="true" customHeight="false" outlineLevel="0" collapsed="false">
      <c r="A1081" s="28" t="s">
        <v>37</v>
      </c>
      <c r="B1081" s="29" t="s">
        <v>567</v>
      </c>
      <c r="C1081" s="29" t="s">
        <v>74</v>
      </c>
      <c r="D1081" s="29" t="s">
        <v>149</v>
      </c>
      <c r="E1081" s="29" t="s">
        <v>310</v>
      </c>
      <c r="F1081" s="29" t="s">
        <v>38</v>
      </c>
      <c r="G1081" s="32"/>
      <c r="H1081" s="32"/>
      <c r="I1081" s="34"/>
      <c r="J1081" s="34"/>
      <c r="K1081" s="34"/>
      <c r="L1081" s="34"/>
      <c r="M1081" s="34"/>
      <c r="N1081" s="34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6"/>
      <c r="AD1081" s="36"/>
    </row>
    <row r="1082" customFormat="false" ht="66" hidden="true" customHeight="false" outlineLevel="0" collapsed="false">
      <c r="A1082" s="46" t="s">
        <v>591</v>
      </c>
      <c r="B1082" s="29" t="s">
        <v>567</v>
      </c>
      <c r="C1082" s="29" t="s">
        <v>74</v>
      </c>
      <c r="D1082" s="29" t="s">
        <v>149</v>
      </c>
      <c r="E1082" s="29" t="s">
        <v>592</v>
      </c>
      <c r="F1082" s="29"/>
      <c r="G1082" s="32" t="n">
        <f aca="false">G1083</f>
        <v>0</v>
      </c>
      <c r="H1082" s="32" t="n">
        <f aca="false">H1083</f>
        <v>0</v>
      </c>
      <c r="I1082" s="34"/>
      <c r="J1082" s="34"/>
      <c r="K1082" s="34"/>
      <c r="L1082" s="34"/>
      <c r="M1082" s="34"/>
      <c r="N1082" s="34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6"/>
      <c r="AD1082" s="36"/>
    </row>
    <row r="1083" customFormat="false" ht="33" hidden="true" customHeight="false" outlineLevel="0" collapsed="false">
      <c r="A1083" s="28" t="s">
        <v>35</v>
      </c>
      <c r="B1083" s="29" t="s">
        <v>567</v>
      </c>
      <c r="C1083" s="29" t="s">
        <v>74</v>
      </c>
      <c r="D1083" s="29" t="s">
        <v>149</v>
      </c>
      <c r="E1083" s="29" t="s">
        <v>592</v>
      </c>
      <c r="F1083" s="29" t="s">
        <v>36</v>
      </c>
      <c r="G1083" s="32" t="n">
        <f aca="false">G1084</f>
        <v>0</v>
      </c>
      <c r="H1083" s="32" t="n">
        <f aca="false">H1084</f>
        <v>0</v>
      </c>
      <c r="I1083" s="34"/>
      <c r="J1083" s="34"/>
      <c r="K1083" s="34"/>
      <c r="L1083" s="34"/>
      <c r="M1083" s="34"/>
      <c r="N1083" s="34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6"/>
      <c r="AD1083" s="36"/>
    </row>
    <row r="1084" customFormat="false" ht="33" hidden="true" customHeight="false" outlineLevel="0" collapsed="false">
      <c r="A1084" s="28" t="s">
        <v>37</v>
      </c>
      <c r="B1084" s="29" t="s">
        <v>567</v>
      </c>
      <c r="C1084" s="29" t="s">
        <v>74</v>
      </c>
      <c r="D1084" s="29" t="s">
        <v>149</v>
      </c>
      <c r="E1084" s="29" t="s">
        <v>592</v>
      </c>
      <c r="F1084" s="29" t="s">
        <v>38</v>
      </c>
      <c r="G1084" s="32"/>
      <c r="H1084" s="32"/>
      <c r="I1084" s="34"/>
      <c r="J1084" s="34"/>
      <c r="K1084" s="34"/>
      <c r="L1084" s="34"/>
      <c r="M1084" s="34"/>
      <c r="N1084" s="34"/>
      <c r="O1084" s="35"/>
      <c r="P1084" s="35"/>
      <c r="Q1084" s="35"/>
      <c r="R1084" s="35"/>
      <c r="S1084" s="35"/>
      <c r="T1084" s="35"/>
      <c r="U1084" s="35"/>
      <c r="V1084" s="35"/>
      <c r="W1084" s="35"/>
      <c r="X1084" s="35"/>
      <c r="Y1084" s="35"/>
      <c r="Z1084" s="35"/>
      <c r="AA1084" s="35"/>
      <c r="AB1084" s="35"/>
      <c r="AC1084" s="36"/>
      <c r="AD1084" s="36"/>
    </row>
    <row r="1085" customFormat="false" ht="16.5" hidden="true" customHeight="false" outlineLevel="0" collapsed="false">
      <c r="A1085" s="28"/>
      <c r="B1085" s="29"/>
      <c r="C1085" s="29"/>
      <c r="D1085" s="29"/>
      <c r="E1085" s="29"/>
      <c r="F1085" s="29"/>
      <c r="G1085" s="32"/>
      <c r="H1085" s="32"/>
      <c r="I1085" s="34"/>
      <c r="J1085" s="34"/>
      <c r="K1085" s="34"/>
      <c r="L1085" s="34"/>
      <c r="M1085" s="34"/>
      <c r="N1085" s="34"/>
      <c r="O1085" s="35"/>
      <c r="P1085" s="35"/>
      <c r="Q1085" s="35"/>
      <c r="R1085" s="35"/>
      <c r="S1085" s="35"/>
      <c r="T1085" s="35"/>
      <c r="U1085" s="35"/>
      <c r="V1085" s="35"/>
      <c r="W1085" s="35"/>
      <c r="X1085" s="35"/>
      <c r="Y1085" s="35"/>
      <c r="Z1085" s="35"/>
      <c r="AA1085" s="35"/>
      <c r="AB1085" s="35"/>
      <c r="AC1085" s="36"/>
      <c r="AD1085" s="36"/>
    </row>
    <row r="1086" customFormat="false" ht="18.75" hidden="false" customHeight="false" outlineLevel="0" collapsed="false">
      <c r="A1086" s="24" t="s">
        <v>138</v>
      </c>
      <c r="B1086" s="25" t="s">
        <v>567</v>
      </c>
      <c r="C1086" s="25" t="s">
        <v>139</v>
      </c>
      <c r="D1086" s="25" t="s">
        <v>19</v>
      </c>
      <c r="E1086" s="25"/>
      <c r="F1086" s="25"/>
      <c r="G1086" s="76" t="n">
        <f aca="false">G1087+G1092+G1097+G1102</f>
        <v>20616</v>
      </c>
      <c r="H1086" s="76" t="n">
        <f aca="false">H1087+H1092+H1097+H1102</f>
        <v>0</v>
      </c>
      <c r="I1086" s="76" t="n">
        <f aca="false">I1087+I1092+I1097+I1102</f>
        <v>0</v>
      </c>
      <c r="J1086" s="76" t="n">
        <f aca="false">J1087+J1092+J1097+J1102</f>
        <v>0</v>
      </c>
      <c r="K1086" s="76" t="n">
        <f aca="false">K1087+K1092+K1097+K1102</f>
        <v>0</v>
      </c>
      <c r="L1086" s="76" t="n">
        <f aca="false">L1087+L1092+L1097+L1102</f>
        <v>0</v>
      </c>
      <c r="M1086" s="76" t="n">
        <f aca="false">M1087+M1092+M1097+M1102</f>
        <v>20616</v>
      </c>
      <c r="N1086" s="76" t="n">
        <f aca="false">N1087+N1092+N1097+N1102</f>
        <v>0</v>
      </c>
      <c r="O1086" s="76" t="n">
        <f aca="false">O1087+O1092+O1097+O1102</f>
        <v>0</v>
      </c>
      <c r="P1086" s="76" t="n">
        <f aca="false">P1087+P1092+P1097+P1102</f>
        <v>0</v>
      </c>
      <c r="Q1086" s="76" t="n">
        <f aca="false">Q1087+Q1092+Q1097+Q1102</f>
        <v>0</v>
      </c>
      <c r="R1086" s="76" t="n">
        <f aca="false">R1087+R1092+R1097+R1102</f>
        <v>0</v>
      </c>
      <c r="S1086" s="76" t="n">
        <f aca="false">S1087+S1092+S1097+S1102</f>
        <v>20616</v>
      </c>
      <c r="T1086" s="76" t="n">
        <f aca="false">T1087+T1092+T1097+T1102</f>
        <v>0</v>
      </c>
      <c r="U1086" s="76" t="n">
        <f aca="false">U1087+U1092+U1097+U1102</f>
        <v>0</v>
      </c>
      <c r="V1086" s="76" t="n">
        <f aca="false">V1087+V1092+V1097+V1102</f>
        <v>0</v>
      </c>
      <c r="W1086" s="76" t="n">
        <f aca="false">W1087+W1092+W1097+W1102</f>
        <v>0</v>
      </c>
      <c r="X1086" s="76" t="n">
        <f aca="false">X1087+X1092+X1097+X1102</f>
        <v>0</v>
      </c>
      <c r="Y1086" s="76" t="n">
        <f aca="false">Y1087+Y1092+Y1097+Y1102</f>
        <v>20616</v>
      </c>
      <c r="Z1086" s="76" t="n">
        <f aca="false">Z1087+Z1092+Z1097+Z1102</f>
        <v>0</v>
      </c>
      <c r="AA1086" s="76" t="n">
        <f aca="false">AA1087+AA1092+AA1097+AA1102</f>
        <v>411</v>
      </c>
      <c r="AB1086" s="76" t="n">
        <f aca="false">AB1087+AB1092+AB1097+AB1102</f>
        <v>0</v>
      </c>
      <c r="AC1086" s="77" t="n">
        <f aca="false">AA1086/Y1086*100</f>
        <v>1.99359720605355</v>
      </c>
      <c r="AD1086" s="77"/>
    </row>
    <row r="1087" customFormat="false" ht="82.5" hidden="false" customHeight="false" outlineLevel="0" collapsed="false">
      <c r="A1087" s="28" t="s">
        <v>264</v>
      </c>
      <c r="B1087" s="29" t="s">
        <v>567</v>
      </c>
      <c r="C1087" s="29" t="s">
        <v>139</v>
      </c>
      <c r="D1087" s="29" t="s">
        <v>19</v>
      </c>
      <c r="E1087" s="29" t="s">
        <v>265</v>
      </c>
      <c r="F1087" s="29"/>
      <c r="G1087" s="32" t="n">
        <f aca="false">G1088</f>
        <v>328</v>
      </c>
      <c r="H1087" s="32" t="n">
        <f aca="false">H1088</f>
        <v>0</v>
      </c>
      <c r="I1087" s="32" t="n">
        <f aca="false">I1088</f>
        <v>0</v>
      </c>
      <c r="J1087" s="32" t="n">
        <f aca="false">J1088</f>
        <v>0</v>
      </c>
      <c r="K1087" s="32" t="n">
        <f aca="false">K1088</f>
        <v>0</v>
      </c>
      <c r="L1087" s="32" t="n">
        <f aca="false">L1088</f>
        <v>0</v>
      </c>
      <c r="M1087" s="32" t="n">
        <f aca="false">M1088</f>
        <v>328</v>
      </c>
      <c r="N1087" s="32" t="n">
        <f aca="false">N1088</f>
        <v>0</v>
      </c>
      <c r="O1087" s="32" t="n">
        <f aca="false">O1088</f>
        <v>0</v>
      </c>
      <c r="P1087" s="32" t="n">
        <f aca="false">P1088</f>
        <v>0</v>
      </c>
      <c r="Q1087" s="32" t="n">
        <f aca="false">Q1088</f>
        <v>0</v>
      </c>
      <c r="R1087" s="32" t="n">
        <f aca="false">R1088</f>
        <v>0</v>
      </c>
      <c r="S1087" s="32" t="n">
        <f aca="false">S1088</f>
        <v>328</v>
      </c>
      <c r="T1087" s="32" t="n">
        <f aca="false">T1088</f>
        <v>0</v>
      </c>
      <c r="U1087" s="32" t="n">
        <f aca="false">U1088</f>
        <v>0</v>
      </c>
      <c r="V1087" s="32" t="n">
        <f aca="false">V1088</f>
        <v>0</v>
      </c>
      <c r="W1087" s="32" t="n">
        <f aca="false">W1088</f>
        <v>0</v>
      </c>
      <c r="X1087" s="32" t="n">
        <f aca="false">X1088</f>
        <v>0</v>
      </c>
      <c r="Y1087" s="32" t="n">
        <f aca="false">Y1088</f>
        <v>328</v>
      </c>
      <c r="Z1087" s="32" t="n">
        <f aca="false">Z1088</f>
        <v>0</v>
      </c>
      <c r="AA1087" s="32" t="n">
        <f aca="false">AA1088</f>
        <v>0</v>
      </c>
      <c r="AB1087" s="32" t="n">
        <f aca="false">AB1088</f>
        <v>0</v>
      </c>
      <c r="AC1087" s="33" t="n">
        <f aca="false">AA1087/Y1087*100</f>
        <v>0</v>
      </c>
      <c r="AD1087" s="33"/>
    </row>
    <row r="1088" customFormat="false" ht="20.1" hidden="false" customHeight="true" outlineLevel="0" collapsed="false">
      <c r="A1088" s="66" t="s">
        <v>58</v>
      </c>
      <c r="B1088" s="84" t="s">
        <v>567</v>
      </c>
      <c r="C1088" s="84" t="s">
        <v>139</v>
      </c>
      <c r="D1088" s="84" t="s">
        <v>19</v>
      </c>
      <c r="E1088" s="84" t="s">
        <v>267</v>
      </c>
      <c r="F1088" s="84"/>
      <c r="G1088" s="94" t="n">
        <f aca="false">G1089</f>
        <v>328</v>
      </c>
      <c r="H1088" s="94" t="n">
        <f aca="false">H1089</f>
        <v>0</v>
      </c>
      <c r="I1088" s="94" t="n">
        <f aca="false">I1089</f>
        <v>0</v>
      </c>
      <c r="J1088" s="94" t="n">
        <f aca="false">J1089</f>
        <v>0</v>
      </c>
      <c r="K1088" s="94" t="n">
        <f aca="false">K1089</f>
        <v>0</v>
      </c>
      <c r="L1088" s="94" t="n">
        <f aca="false">L1089</f>
        <v>0</v>
      </c>
      <c r="M1088" s="94" t="n">
        <f aca="false">M1089</f>
        <v>328</v>
      </c>
      <c r="N1088" s="94" t="n">
        <f aca="false">N1089</f>
        <v>0</v>
      </c>
      <c r="O1088" s="94" t="n">
        <f aca="false">O1089</f>
        <v>0</v>
      </c>
      <c r="P1088" s="94" t="n">
        <f aca="false">P1089</f>
        <v>0</v>
      </c>
      <c r="Q1088" s="94" t="n">
        <f aca="false">Q1089</f>
        <v>0</v>
      </c>
      <c r="R1088" s="94" t="n">
        <f aca="false">R1089</f>
        <v>0</v>
      </c>
      <c r="S1088" s="94" t="n">
        <f aca="false">S1089</f>
        <v>328</v>
      </c>
      <c r="T1088" s="94" t="n">
        <f aca="false">T1089</f>
        <v>0</v>
      </c>
      <c r="U1088" s="94" t="n">
        <f aca="false">U1089</f>
        <v>0</v>
      </c>
      <c r="V1088" s="94" t="n">
        <f aca="false">V1089</f>
        <v>0</v>
      </c>
      <c r="W1088" s="94" t="n">
        <f aca="false">W1089</f>
        <v>0</v>
      </c>
      <c r="X1088" s="94" t="n">
        <f aca="false">X1089</f>
        <v>0</v>
      </c>
      <c r="Y1088" s="94" t="n">
        <f aca="false">Y1089</f>
        <v>328</v>
      </c>
      <c r="Z1088" s="94" t="n">
        <f aca="false">Z1089</f>
        <v>0</v>
      </c>
      <c r="AA1088" s="94" t="n">
        <f aca="false">AA1089</f>
        <v>0</v>
      </c>
      <c r="AB1088" s="94" t="n">
        <f aca="false">AB1089</f>
        <v>0</v>
      </c>
      <c r="AC1088" s="95" t="n">
        <f aca="false">AA1088/Y1088*100</f>
        <v>0</v>
      </c>
      <c r="AD1088" s="95"/>
    </row>
    <row r="1089" customFormat="false" ht="20.1" hidden="false" customHeight="true" outlineLevel="0" collapsed="false">
      <c r="A1089" s="66" t="s">
        <v>140</v>
      </c>
      <c r="B1089" s="84" t="s">
        <v>567</v>
      </c>
      <c r="C1089" s="84" t="s">
        <v>139</v>
      </c>
      <c r="D1089" s="84" t="s">
        <v>19</v>
      </c>
      <c r="E1089" s="84" t="s">
        <v>593</v>
      </c>
      <c r="F1089" s="84"/>
      <c r="G1089" s="94" t="n">
        <f aca="false">G1090</f>
        <v>328</v>
      </c>
      <c r="H1089" s="94" t="n">
        <f aca="false">H1090</f>
        <v>0</v>
      </c>
      <c r="I1089" s="94" t="n">
        <f aca="false">I1090</f>
        <v>0</v>
      </c>
      <c r="J1089" s="94" t="n">
        <f aca="false">J1090</f>
        <v>0</v>
      </c>
      <c r="K1089" s="94" t="n">
        <f aca="false">K1090</f>
        <v>0</v>
      </c>
      <c r="L1089" s="94" t="n">
        <f aca="false">L1090</f>
        <v>0</v>
      </c>
      <c r="M1089" s="94" t="n">
        <f aca="false">M1090</f>
        <v>328</v>
      </c>
      <c r="N1089" s="94" t="n">
        <f aca="false">N1090</f>
        <v>0</v>
      </c>
      <c r="O1089" s="94" t="n">
        <f aca="false">O1090</f>
        <v>0</v>
      </c>
      <c r="P1089" s="94" t="n">
        <f aca="false">P1090</f>
        <v>0</v>
      </c>
      <c r="Q1089" s="94" t="n">
        <f aca="false">Q1090</f>
        <v>0</v>
      </c>
      <c r="R1089" s="94" t="n">
        <f aca="false">R1090</f>
        <v>0</v>
      </c>
      <c r="S1089" s="94" t="n">
        <f aca="false">S1090</f>
        <v>328</v>
      </c>
      <c r="T1089" s="94" t="n">
        <f aca="false">T1090</f>
        <v>0</v>
      </c>
      <c r="U1089" s="94" t="n">
        <f aca="false">U1090</f>
        <v>0</v>
      </c>
      <c r="V1089" s="94" t="n">
        <f aca="false">V1090</f>
        <v>0</v>
      </c>
      <c r="W1089" s="94" t="n">
        <f aca="false">W1090</f>
        <v>0</v>
      </c>
      <c r="X1089" s="94" t="n">
        <f aca="false">X1090</f>
        <v>0</v>
      </c>
      <c r="Y1089" s="94" t="n">
        <f aca="false">Y1090</f>
        <v>328</v>
      </c>
      <c r="Z1089" s="94" t="n">
        <f aca="false">Z1090</f>
        <v>0</v>
      </c>
      <c r="AA1089" s="94" t="n">
        <f aca="false">AA1090</f>
        <v>0</v>
      </c>
      <c r="AB1089" s="94" t="n">
        <f aca="false">AB1090</f>
        <v>0</v>
      </c>
      <c r="AC1089" s="95" t="n">
        <f aca="false">AA1089/Y1089*100</f>
        <v>0</v>
      </c>
      <c r="AD1089" s="95"/>
    </row>
    <row r="1090" customFormat="false" ht="20.1" hidden="false" customHeight="true" outlineLevel="0" collapsed="false">
      <c r="A1090" s="66" t="s">
        <v>43</v>
      </c>
      <c r="B1090" s="84" t="s">
        <v>567</v>
      </c>
      <c r="C1090" s="84" t="s">
        <v>139</v>
      </c>
      <c r="D1090" s="84" t="s">
        <v>19</v>
      </c>
      <c r="E1090" s="84" t="s">
        <v>593</v>
      </c>
      <c r="F1090" s="84" t="s">
        <v>44</v>
      </c>
      <c r="G1090" s="94" t="n">
        <f aca="false">G1091</f>
        <v>328</v>
      </c>
      <c r="H1090" s="94" t="n">
        <f aca="false">H1091</f>
        <v>0</v>
      </c>
      <c r="I1090" s="94" t="n">
        <f aca="false">I1091</f>
        <v>0</v>
      </c>
      <c r="J1090" s="94" t="n">
        <f aca="false">J1091</f>
        <v>0</v>
      </c>
      <c r="K1090" s="94" t="n">
        <f aca="false">K1091</f>
        <v>0</v>
      </c>
      <c r="L1090" s="94" t="n">
        <f aca="false">L1091</f>
        <v>0</v>
      </c>
      <c r="M1090" s="94" t="n">
        <f aca="false">M1091</f>
        <v>328</v>
      </c>
      <c r="N1090" s="94" t="n">
        <f aca="false">N1091</f>
        <v>0</v>
      </c>
      <c r="O1090" s="94" t="n">
        <f aca="false">O1091</f>
        <v>0</v>
      </c>
      <c r="P1090" s="94" t="n">
        <f aca="false">P1091</f>
        <v>0</v>
      </c>
      <c r="Q1090" s="94" t="n">
        <f aca="false">Q1091</f>
        <v>0</v>
      </c>
      <c r="R1090" s="94" t="n">
        <f aca="false">R1091</f>
        <v>0</v>
      </c>
      <c r="S1090" s="94" t="n">
        <f aca="false">S1091</f>
        <v>328</v>
      </c>
      <c r="T1090" s="94" t="n">
        <f aca="false">T1091</f>
        <v>0</v>
      </c>
      <c r="U1090" s="94" t="n">
        <f aca="false">U1091</f>
        <v>0</v>
      </c>
      <c r="V1090" s="94" t="n">
        <f aca="false">V1091</f>
        <v>0</v>
      </c>
      <c r="W1090" s="94" t="n">
        <f aca="false">W1091</f>
        <v>0</v>
      </c>
      <c r="X1090" s="94" t="n">
        <f aca="false">X1091</f>
        <v>0</v>
      </c>
      <c r="Y1090" s="94" t="n">
        <f aca="false">Y1091</f>
        <v>328</v>
      </c>
      <c r="Z1090" s="94" t="n">
        <f aca="false">Z1091</f>
        <v>0</v>
      </c>
      <c r="AA1090" s="94" t="n">
        <f aca="false">AA1091</f>
        <v>0</v>
      </c>
      <c r="AB1090" s="94" t="n">
        <f aca="false">AB1091</f>
        <v>0</v>
      </c>
      <c r="AC1090" s="95" t="n">
        <f aca="false">AA1090/Y1090*100</f>
        <v>0</v>
      </c>
      <c r="AD1090" s="95"/>
    </row>
    <row r="1091" customFormat="false" ht="49.5" hidden="false" customHeight="false" outlineLevel="0" collapsed="false">
      <c r="A1091" s="28" t="s">
        <v>252</v>
      </c>
      <c r="B1091" s="29" t="s">
        <v>567</v>
      </c>
      <c r="C1091" s="29" t="s">
        <v>139</v>
      </c>
      <c r="D1091" s="29" t="s">
        <v>19</v>
      </c>
      <c r="E1091" s="29" t="s">
        <v>593</v>
      </c>
      <c r="F1091" s="29" t="s">
        <v>253</v>
      </c>
      <c r="G1091" s="32" t="n">
        <v>328</v>
      </c>
      <c r="H1091" s="32"/>
      <c r="I1091" s="34"/>
      <c r="J1091" s="34"/>
      <c r="K1091" s="34"/>
      <c r="L1091" s="34"/>
      <c r="M1091" s="32" t="n">
        <f aca="false">G1091+I1091+J1091+K1091+L1091</f>
        <v>328</v>
      </c>
      <c r="N1091" s="32" t="n">
        <f aca="false">H1091+L1091</f>
        <v>0</v>
      </c>
      <c r="O1091" s="35"/>
      <c r="P1091" s="35"/>
      <c r="Q1091" s="35"/>
      <c r="R1091" s="35"/>
      <c r="S1091" s="32" t="n">
        <f aca="false">M1091+O1091+P1091+Q1091+R1091</f>
        <v>328</v>
      </c>
      <c r="T1091" s="32" t="n">
        <f aca="false">N1091+R1091</f>
        <v>0</v>
      </c>
      <c r="U1091" s="35"/>
      <c r="V1091" s="35"/>
      <c r="W1091" s="35"/>
      <c r="X1091" s="35"/>
      <c r="Y1091" s="32" t="n">
        <f aca="false">S1091+U1091+V1091+W1091+X1091</f>
        <v>328</v>
      </c>
      <c r="Z1091" s="32" t="n">
        <f aca="false">T1091+X1091</f>
        <v>0</v>
      </c>
      <c r="AA1091" s="32"/>
      <c r="AB1091" s="32" t="n">
        <f aca="false">V1091+Z1091</f>
        <v>0</v>
      </c>
      <c r="AC1091" s="33" t="n">
        <f aca="false">AA1091/Y1091*100</f>
        <v>0</v>
      </c>
      <c r="AD1091" s="33"/>
    </row>
    <row r="1092" customFormat="false" ht="49.5" hidden="false" customHeight="false" outlineLevel="0" collapsed="false">
      <c r="A1092" s="28" t="s">
        <v>594</v>
      </c>
      <c r="B1092" s="29" t="s">
        <v>567</v>
      </c>
      <c r="C1092" s="29" t="s">
        <v>139</v>
      </c>
      <c r="D1092" s="29" t="s">
        <v>19</v>
      </c>
      <c r="E1092" s="29" t="s">
        <v>595</v>
      </c>
      <c r="F1092" s="29"/>
      <c r="G1092" s="32" t="n">
        <f aca="false">G1093</f>
        <v>5613</v>
      </c>
      <c r="H1092" s="32" t="n">
        <f aca="false">H1093</f>
        <v>0</v>
      </c>
      <c r="I1092" s="32" t="n">
        <f aca="false">I1093</f>
        <v>0</v>
      </c>
      <c r="J1092" s="32" t="n">
        <f aca="false">J1093</f>
        <v>0</v>
      </c>
      <c r="K1092" s="32" t="n">
        <f aca="false">K1093</f>
        <v>0</v>
      </c>
      <c r="L1092" s="32" t="n">
        <f aca="false">L1093</f>
        <v>0</v>
      </c>
      <c r="M1092" s="32" t="n">
        <f aca="false">M1093</f>
        <v>5613</v>
      </c>
      <c r="N1092" s="32" t="n">
        <f aca="false">N1093</f>
        <v>0</v>
      </c>
      <c r="O1092" s="32" t="n">
        <f aca="false">O1093</f>
        <v>0</v>
      </c>
      <c r="P1092" s="32" t="n">
        <f aca="false">P1093</f>
        <v>0</v>
      </c>
      <c r="Q1092" s="32" t="n">
        <f aca="false">Q1093</f>
        <v>0</v>
      </c>
      <c r="R1092" s="32" t="n">
        <f aca="false">R1093</f>
        <v>0</v>
      </c>
      <c r="S1092" s="32" t="n">
        <f aca="false">S1093</f>
        <v>5613</v>
      </c>
      <c r="T1092" s="32" t="n">
        <f aca="false">T1093</f>
        <v>0</v>
      </c>
      <c r="U1092" s="32" t="n">
        <f aca="false">U1093</f>
        <v>0</v>
      </c>
      <c r="V1092" s="32" t="n">
        <f aca="false">V1093</f>
        <v>0</v>
      </c>
      <c r="W1092" s="32" t="n">
        <f aca="false">W1093</f>
        <v>0</v>
      </c>
      <c r="X1092" s="32" t="n">
        <f aca="false">X1093</f>
        <v>0</v>
      </c>
      <c r="Y1092" s="32" t="n">
        <f aca="false">Y1093</f>
        <v>5613</v>
      </c>
      <c r="Z1092" s="32" t="n">
        <f aca="false">Z1093</f>
        <v>0</v>
      </c>
      <c r="AA1092" s="32" t="n">
        <f aca="false">AA1093</f>
        <v>0</v>
      </c>
      <c r="AB1092" s="32" t="n">
        <f aca="false">AB1093</f>
        <v>0</v>
      </c>
      <c r="AC1092" s="33" t="n">
        <f aca="false">AA1092/Y1092*100</f>
        <v>0</v>
      </c>
      <c r="AD1092" s="33"/>
    </row>
    <row r="1093" customFormat="false" ht="20.1" hidden="false" customHeight="true" outlineLevel="0" collapsed="false">
      <c r="A1093" s="66" t="s">
        <v>58</v>
      </c>
      <c r="B1093" s="84" t="s">
        <v>567</v>
      </c>
      <c r="C1093" s="84" t="s">
        <v>139</v>
      </c>
      <c r="D1093" s="84" t="s">
        <v>19</v>
      </c>
      <c r="E1093" s="84" t="s">
        <v>596</v>
      </c>
      <c r="F1093" s="84"/>
      <c r="G1093" s="94" t="n">
        <f aca="false">G1094</f>
        <v>5613</v>
      </c>
      <c r="H1093" s="94" t="n">
        <f aca="false">H1094</f>
        <v>0</v>
      </c>
      <c r="I1093" s="94" t="n">
        <f aca="false">I1094</f>
        <v>0</v>
      </c>
      <c r="J1093" s="94" t="n">
        <f aca="false">J1094</f>
        <v>0</v>
      </c>
      <c r="K1093" s="94" t="n">
        <f aca="false">K1094</f>
        <v>0</v>
      </c>
      <c r="L1093" s="94" t="n">
        <f aca="false">L1094</f>
        <v>0</v>
      </c>
      <c r="M1093" s="94" t="n">
        <f aca="false">M1094</f>
        <v>5613</v>
      </c>
      <c r="N1093" s="94" t="n">
        <f aca="false">N1094</f>
        <v>0</v>
      </c>
      <c r="O1093" s="94" t="n">
        <f aca="false">O1094</f>
        <v>0</v>
      </c>
      <c r="P1093" s="94" t="n">
        <f aca="false">P1094</f>
        <v>0</v>
      </c>
      <c r="Q1093" s="94" t="n">
        <f aca="false">Q1094</f>
        <v>0</v>
      </c>
      <c r="R1093" s="94" t="n">
        <f aca="false">R1094</f>
        <v>0</v>
      </c>
      <c r="S1093" s="94" t="n">
        <f aca="false">S1094</f>
        <v>5613</v>
      </c>
      <c r="T1093" s="94" t="n">
        <f aca="false">T1094</f>
        <v>0</v>
      </c>
      <c r="U1093" s="94" t="n">
        <f aca="false">U1094</f>
        <v>0</v>
      </c>
      <c r="V1093" s="94" t="n">
        <f aca="false">V1094</f>
        <v>0</v>
      </c>
      <c r="W1093" s="94" t="n">
        <f aca="false">W1094</f>
        <v>0</v>
      </c>
      <c r="X1093" s="94" t="n">
        <f aca="false">X1094</f>
        <v>0</v>
      </c>
      <c r="Y1093" s="94" t="n">
        <f aca="false">Y1094</f>
        <v>5613</v>
      </c>
      <c r="Z1093" s="94" t="n">
        <f aca="false">Z1094</f>
        <v>0</v>
      </c>
      <c r="AA1093" s="94" t="n">
        <f aca="false">AA1094</f>
        <v>0</v>
      </c>
      <c r="AB1093" s="94" t="n">
        <f aca="false">AB1094</f>
        <v>0</v>
      </c>
      <c r="AC1093" s="95" t="n">
        <f aca="false">AA1093/Y1093*100</f>
        <v>0</v>
      </c>
      <c r="AD1093" s="95"/>
    </row>
    <row r="1094" customFormat="false" ht="20.1" hidden="false" customHeight="true" outlineLevel="0" collapsed="false">
      <c r="A1094" s="66" t="s">
        <v>140</v>
      </c>
      <c r="B1094" s="84" t="s">
        <v>567</v>
      </c>
      <c r="C1094" s="84" t="s">
        <v>139</v>
      </c>
      <c r="D1094" s="84" t="s">
        <v>19</v>
      </c>
      <c r="E1094" s="84" t="s">
        <v>597</v>
      </c>
      <c r="F1094" s="84"/>
      <c r="G1094" s="94" t="n">
        <f aca="false">G1095</f>
        <v>5613</v>
      </c>
      <c r="H1094" s="94" t="n">
        <f aca="false">H1095</f>
        <v>0</v>
      </c>
      <c r="I1094" s="94" t="n">
        <f aca="false">I1095</f>
        <v>0</v>
      </c>
      <c r="J1094" s="94" t="n">
        <f aca="false">J1095</f>
        <v>0</v>
      </c>
      <c r="K1094" s="94" t="n">
        <f aca="false">K1095</f>
        <v>0</v>
      </c>
      <c r="L1094" s="94" t="n">
        <f aca="false">L1095</f>
        <v>0</v>
      </c>
      <c r="M1094" s="94" t="n">
        <f aca="false">M1095</f>
        <v>5613</v>
      </c>
      <c r="N1094" s="94" t="n">
        <f aca="false">N1095</f>
        <v>0</v>
      </c>
      <c r="O1094" s="94" t="n">
        <f aca="false">O1095</f>
        <v>0</v>
      </c>
      <c r="P1094" s="94" t="n">
        <f aca="false">P1095</f>
        <v>0</v>
      </c>
      <c r="Q1094" s="94" t="n">
        <f aca="false">Q1095</f>
        <v>0</v>
      </c>
      <c r="R1094" s="94" t="n">
        <f aca="false">R1095</f>
        <v>0</v>
      </c>
      <c r="S1094" s="94" t="n">
        <f aca="false">S1095</f>
        <v>5613</v>
      </c>
      <c r="T1094" s="94" t="n">
        <f aca="false">T1095</f>
        <v>0</v>
      </c>
      <c r="U1094" s="94" t="n">
        <f aca="false">U1095</f>
        <v>0</v>
      </c>
      <c r="V1094" s="94" t="n">
        <f aca="false">V1095</f>
        <v>0</v>
      </c>
      <c r="W1094" s="94" t="n">
        <f aca="false">W1095</f>
        <v>0</v>
      </c>
      <c r="X1094" s="94" t="n">
        <f aca="false">X1095</f>
        <v>0</v>
      </c>
      <c r="Y1094" s="94" t="n">
        <f aca="false">Y1095</f>
        <v>5613</v>
      </c>
      <c r="Z1094" s="94" t="n">
        <f aca="false">Z1095</f>
        <v>0</v>
      </c>
      <c r="AA1094" s="94" t="n">
        <f aca="false">AA1095</f>
        <v>0</v>
      </c>
      <c r="AB1094" s="94" t="n">
        <f aca="false">AB1095</f>
        <v>0</v>
      </c>
      <c r="AC1094" s="95" t="n">
        <f aca="false">AA1094/Y1094*100</f>
        <v>0</v>
      </c>
      <c r="AD1094" s="95"/>
    </row>
    <row r="1095" customFormat="false" ht="20.1" hidden="false" customHeight="true" outlineLevel="0" collapsed="false">
      <c r="A1095" s="66" t="s">
        <v>43</v>
      </c>
      <c r="B1095" s="84" t="s">
        <v>567</v>
      </c>
      <c r="C1095" s="84" t="s">
        <v>139</v>
      </c>
      <c r="D1095" s="84" t="s">
        <v>19</v>
      </c>
      <c r="E1095" s="84" t="s">
        <v>597</v>
      </c>
      <c r="F1095" s="84" t="s">
        <v>44</v>
      </c>
      <c r="G1095" s="94" t="n">
        <f aca="false">G1096</f>
        <v>5613</v>
      </c>
      <c r="H1095" s="94" t="n">
        <f aca="false">H1096</f>
        <v>0</v>
      </c>
      <c r="I1095" s="94" t="n">
        <f aca="false">I1096</f>
        <v>0</v>
      </c>
      <c r="J1095" s="94" t="n">
        <f aca="false">J1096</f>
        <v>0</v>
      </c>
      <c r="K1095" s="94" t="n">
        <f aca="false">K1096</f>
        <v>0</v>
      </c>
      <c r="L1095" s="94" t="n">
        <f aca="false">L1096</f>
        <v>0</v>
      </c>
      <c r="M1095" s="94" t="n">
        <f aca="false">M1096</f>
        <v>5613</v>
      </c>
      <c r="N1095" s="94" t="n">
        <f aca="false">N1096</f>
        <v>0</v>
      </c>
      <c r="O1095" s="94" t="n">
        <f aca="false">O1096</f>
        <v>0</v>
      </c>
      <c r="P1095" s="94" t="n">
        <f aca="false">P1096</f>
        <v>0</v>
      </c>
      <c r="Q1095" s="94" t="n">
        <f aca="false">Q1096</f>
        <v>0</v>
      </c>
      <c r="R1095" s="94" t="n">
        <f aca="false">R1096</f>
        <v>0</v>
      </c>
      <c r="S1095" s="94" t="n">
        <f aca="false">S1096</f>
        <v>5613</v>
      </c>
      <c r="T1095" s="94" t="n">
        <f aca="false">T1096</f>
        <v>0</v>
      </c>
      <c r="U1095" s="94" t="n">
        <f aca="false">U1096</f>
        <v>0</v>
      </c>
      <c r="V1095" s="94" t="n">
        <f aca="false">V1096</f>
        <v>0</v>
      </c>
      <c r="W1095" s="94" t="n">
        <f aca="false">W1096</f>
        <v>0</v>
      </c>
      <c r="X1095" s="94" t="n">
        <f aca="false">X1096</f>
        <v>0</v>
      </c>
      <c r="Y1095" s="94" t="n">
        <f aca="false">Y1096</f>
        <v>5613</v>
      </c>
      <c r="Z1095" s="94" t="n">
        <f aca="false">Z1096</f>
        <v>0</v>
      </c>
      <c r="AA1095" s="94" t="n">
        <f aca="false">AA1096</f>
        <v>0</v>
      </c>
      <c r="AB1095" s="94" t="n">
        <f aca="false">AB1096</f>
        <v>0</v>
      </c>
      <c r="AC1095" s="95" t="n">
        <f aca="false">AA1095/Y1095*100</f>
        <v>0</v>
      </c>
      <c r="AD1095" s="95"/>
    </row>
    <row r="1096" customFormat="false" ht="49.5" hidden="false" customHeight="false" outlineLevel="0" collapsed="false">
      <c r="A1096" s="28" t="s">
        <v>252</v>
      </c>
      <c r="B1096" s="29" t="s">
        <v>567</v>
      </c>
      <c r="C1096" s="29" t="s">
        <v>139</v>
      </c>
      <c r="D1096" s="29" t="s">
        <v>19</v>
      </c>
      <c r="E1096" s="29" t="s">
        <v>597</v>
      </c>
      <c r="F1096" s="29" t="s">
        <v>253</v>
      </c>
      <c r="G1096" s="32" t="n">
        <f aca="false">1643+3970</f>
        <v>5613</v>
      </c>
      <c r="H1096" s="32"/>
      <c r="I1096" s="34"/>
      <c r="J1096" s="34"/>
      <c r="K1096" s="34"/>
      <c r="L1096" s="34"/>
      <c r="M1096" s="32" t="n">
        <f aca="false">G1096+I1096+J1096+K1096+L1096</f>
        <v>5613</v>
      </c>
      <c r="N1096" s="32" t="n">
        <f aca="false">H1096+L1096</f>
        <v>0</v>
      </c>
      <c r="O1096" s="35"/>
      <c r="P1096" s="35"/>
      <c r="Q1096" s="35"/>
      <c r="R1096" s="35"/>
      <c r="S1096" s="32" t="n">
        <f aca="false">M1096+O1096+P1096+Q1096+R1096</f>
        <v>5613</v>
      </c>
      <c r="T1096" s="32" t="n">
        <f aca="false">N1096+R1096</f>
        <v>0</v>
      </c>
      <c r="U1096" s="35"/>
      <c r="V1096" s="35"/>
      <c r="W1096" s="35"/>
      <c r="X1096" s="35"/>
      <c r="Y1096" s="32" t="n">
        <f aca="false">S1096+U1096+V1096+W1096+X1096</f>
        <v>5613</v>
      </c>
      <c r="Z1096" s="32" t="n">
        <f aca="false">T1096+X1096</f>
        <v>0</v>
      </c>
      <c r="AA1096" s="32"/>
      <c r="AB1096" s="32" t="n">
        <f aca="false">V1096+Z1096</f>
        <v>0</v>
      </c>
      <c r="AC1096" s="33" t="n">
        <f aca="false">AA1096/Y1096*100</f>
        <v>0</v>
      </c>
      <c r="AD1096" s="33"/>
    </row>
    <row r="1097" customFormat="false" ht="49.5" hidden="false" customHeight="false" outlineLevel="0" collapsed="false">
      <c r="A1097" s="28" t="s">
        <v>598</v>
      </c>
      <c r="B1097" s="29" t="s">
        <v>567</v>
      </c>
      <c r="C1097" s="29" t="s">
        <v>139</v>
      </c>
      <c r="D1097" s="29" t="s">
        <v>19</v>
      </c>
      <c r="E1097" s="29" t="s">
        <v>599</v>
      </c>
      <c r="F1097" s="29"/>
      <c r="G1097" s="32" t="n">
        <f aca="false">G1098</f>
        <v>12068</v>
      </c>
      <c r="H1097" s="32" t="n">
        <f aca="false">H1098</f>
        <v>0</v>
      </c>
      <c r="I1097" s="32" t="n">
        <f aca="false">I1098</f>
        <v>0</v>
      </c>
      <c r="J1097" s="32" t="n">
        <f aca="false">J1098</f>
        <v>0</v>
      </c>
      <c r="K1097" s="32" t="n">
        <f aca="false">K1098</f>
        <v>0</v>
      </c>
      <c r="L1097" s="32" t="n">
        <f aca="false">L1098</f>
        <v>0</v>
      </c>
      <c r="M1097" s="32" t="n">
        <f aca="false">M1098</f>
        <v>12068</v>
      </c>
      <c r="N1097" s="32" t="n">
        <f aca="false">N1098</f>
        <v>0</v>
      </c>
      <c r="O1097" s="32" t="n">
        <f aca="false">O1098</f>
        <v>0</v>
      </c>
      <c r="P1097" s="32" t="n">
        <f aca="false">P1098</f>
        <v>0</v>
      </c>
      <c r="Q1097" s="32" t="n">
        <f aca="false">Q1098</f>
        <v>0</v>
      </c>
      <c r="R1097" s="32" t="n">
        <f aca="false">R1098</f>
        <v>0</v>
      </c>
      <c r="S1097" s="32" t="n">
        <f aca="false">S1098</f>
        <v>12068</v>
      </c>
      <c r="T1097" s="32" t="n">
        <f aca="false">T1098</f>
        <v>0</v>
      </c>
      <c r="U1097" s="32" t="n">
        <f aca="false">U1098</f>
        <v>0</v>
      </c>
      <c r="V1097" s="32" t="n">
        <f aca="false">V1098</f>
        <v>0</v>
      </c>
      <c r="W1097" s="32" t="n">
        <f aca="false">W1098</f>
        <v>0</v>
      </c>
      <c r="X1097" s="32" t="n">
        <f aca="false">X1098</f>
        <v>0</v>
      </c>
      <c r="Y1097" s="32" t="n">
        <f aca="false">Y1098</f>
        <v>12068</v>
      </c>
      <c r="Z1097" s="32" t="n">
        <f aca="false">Z1098</f>
        <v>0</v>
      </c>
      <c r="AA1097" s="32" t="n">
        <f aca="false">AA1098</f>
        <v>0</v>
      </c>
      <c r="AB1097" s="32" t="n">
        <f aca="false">AB1098</f>
        <v>0</v>
      </c>
      <c r="AC1097" s="33" t="n">
        <f aca="false">AA1097/Y1097*100</f>
        <v>0</v>
      </c>
      <c r="AD1097" s="33"/>
    </row>
    <row r="1098" customFormat="false" ht="20.1" hidden="false" customHeight="true" outlineLevel="0" collapsed="false">
      <c r="A1098" s="66" t="s">
        <v>58</v>
      </c>
      <c r="B1098" s="84" t="s">
        <v>567</v>
      </c>
      <c r="C1098" s="84" t="s">
        <v>139</v>
      </c>
      <c r="D1098" s="84" t="s">
        <v>19</v>
      </c>
      <c r="E1098" s="84" t="s">
        <v>600</v>
      </c>
      <c r="F1098" s="84"/>
      <c r="G1098" s="94" t="n">
        <f aca="false">G1099</f>
        <v>12068</v>
      </c>
      <c r="H1098" s="94" t="n">
        <f aca="false">H1099</f>
        <v>0</v>
      </c>
      <c r="I1098" s="94" t="n">
        <f aca="false">I1099</f>
        <v>0</v>
      </c>
      <c r="J1098" s="94" t="n">
        <f aca="false">J1099</f>
        <v>0</v>
      </c>
      <c r="K1098" s="94" t="n">
        <f aca="false">K1099</f>
        <v>0</v>
      </c>
      <c r="L1098" s="94" t="n">
        <f aca="false">L1099</f>
        <v>0</v>
      </c>
      <c r="M1098" s="94" t="n">
        <f aca="false">M1099</f>
        <v>12068</v>
      </c>
      <c r="N1098" s="94" t="n">
        <f aca="false">N1099</f>
        <v>0</v>
      </c>
      <c r="O1098" s="94" t="n">
        <f aca="false">O1099</f>
        <v>0</v>
      </c>
      <c r="P1098" s="94" t="n">
        <f aca="false">P1099</f>
        <v>0</v>
      </c>
      <c r="Q1098" s="94" t="n">
        <f aca="false">Q1099</f>
        <v>0</v>
      </c>
      <c r="R1098" s="94" t="n">
        <f aca="false">R1099</f>
        <v>0</v>
      </c>
      <c r="S1098" s="94" t="n">
        <f aca="false">S1099</f>
        <v>12068</v>
      </c>
      <c r="T1098" s="94" t="n">
        <f aca="false">T1099</f>
        <v>0</v>
      </c>
      <c r="U1098" s="94" t="n">
        <f aca="false">U1099</f>
        <v>0</v>
      </c>
      <c r="V1098" s="94" t="n">
        <f aca="false">V1099</f>
        <v>0</v>
      </c>
      <c r="W1098" s="94" t="n">
        <f aca="false">W1099</f>
        <v>0</v>
      </c>
      <c r="X1098" s="94" t="n">
        <f aca="false">X1099</f>
        <v>0</v>
      </c>
      <c r="Y1098" s="94" t="n">
        <f aca="false">Y1099</f>
        <v>12068</v>
      </c>
      <c r="Z1098" s="94" t="n">
        <f aca="false">Z1099</f>
        <v>0</v>
      </c>
      <c r="AA1098" s="94" t="n">
        <f aca="false">AA1099</f>
        <v>0</v>
      </c>
      <c r="AB1098" s="94" t="n">
        <f aca="false">AB1099</f>
        <v>0</v>
      </c>
      <c r="AC1098" s="95" t="n">
        <f aca="false">AA1098/Y1098*100</f>
        <v>0</v>
      </c>
      <c r="AD1098" s="95"/>
    </row>
    <row r="1099" customFormat="false" ht="20.1" hidden="false" customHeight="true" outlineLevel="0" collapsed="false">
      <c r="A1099" s="66" t="s">
        <v>140</v>
      </c>
      <c r="B1099" s="84" t="s">
        <v>567</v>
      </c>
      <c r="C1099" s="84" t="s">
        <v>139</v>
      </c>
      <c r="D1099" s="84" t="s">
        <v>19</v>
      </c>
      <c r="E1099" s="84" t="s">
        <v>601</v>
      </c>
      <c r="F1099" s="84"/>
      <c r="G1099" s="94" t="n">
        <f aca="false">G1100</f>
        <v>12068</v>
      </c>
      <c r="H1099" s="94" t="n">
        <f aca="false">H1100</f>
        <v>0</v>
      </c>
      <c r="I1099" s="94" t="n">
        <f aca="false">I1100</f>
        <v>0</v>
      </c>
      <c r="J1099" s="94" t="n">
        <f aca="false">J1100</f>
        <v>0</v>
      </c>
      <c r="K1099" s="94" t="n">
        <f aca="false">K1100</f>
        <v>0</v>
      </c>
      <c r="L1099" s="94" t="n">
        <f aca="false">L1100</f>
        <v>0</v>
      </c>
      <c r="M1099" s="94" t="n">
        <f aca="false">M1100</f>
        <v>12068</v>
      </c>
      <c r="N1099" s="94" t="n">
        <f aca="false">N1100</f>
        <v>0</v>
      </c>
      <c r="O1099" s="94" t="n">
        <f aca="false">O1100</f>
        <v>0</v>
      </c>
      <c r="P1099" s="94" t="n">
        <f aca="false">P1100</f>
        <v>0</v>
      </c>
      <c r="Q1099" s="94" t="n">
        <f aca="false">Q1100</f>
        <v>0</v>
      </c>
      <c r="R1099" s="94" t="n">
        <f aca="false">R1100</f>
        <v>0</v>
      </c>
      <c r="S1099" s="94" t="n">
        <f aca="false">S1100</f>
        <v>12068</v>
      </c>
      <c r="T1099" s="94" t="n">
        <f aca="false">T1100</f>
        <v>0</v>
      </c>
      <c r="U1099" s="94" t="n">
        <f aca="false">U1100</f>
        <v>0</v>
      </c>
      <c r="V1099" s="94" t="n">
        <f aca="false">V1100</f>
        <v>0</v>
      </c>
      <c r="W1099" s="94" t="n">
        <f aca="false">W1100</f>
        <v>0</v>
      </c>
      <c r="X1099" s="94" t="n">
        <f aca="false">X1100</f>
        <v>0</v>
      </c>
      <c r="Y1099" s="94" t="n">
        <f aca="false">Y1100</f>
        <v>12068</v>
      </c>
      <c r="Z1099" s="94" t="n">
        <f aca="false">Z1100</f>
        <v>0</v>
      </c>
      <c r="AA1099" s="94" t="n">
        <f aca="false">AA1100</f>
        <v>0</v>
      </c>
      <c r="AB1099" s="94" t="n">
        <f aca="false">AB1100</f>
        <v>0</v>
      </c>
      <c r="AC1099" s="95" t="n">
        <f aca="false">AA1099/Y1099*100</f>
        <v>0</v>
      </c>
      <c r="AD1099" s="95"/>
    </row>
    <row r="1100" customFormat="false" ht="33" hidden="false" customHeight="false" outlineLevel="0" collapsed="false">
      <c r="A1100" s="28" t="s">
        <v>35</v>
      </c>
      <c r="B1100" s="29" t="s">
        <v>567</v>
      </c>
      <c r="C1100" s="29" t="s">
        <v>139</v>
      </c>
      <c r="D1100" s="29" t="s">
        <v>19</v>
      </c>
      <c r="E1100" s="29" t="s">
        <v>601</v>
      </c>
      <c r="F1100" s="29" t="s">
        <v>36</v>
      </c>
      <c r="G1100" s="32" t="n">
        <f aca="false">G1101</f>
        <v>12068</v>
      </c>
      <c r="H1100" s="32" t="n">
        <f aca="false">H1101</f>
        <v>0</v>
      </c>
      <c r="I1100" s="32" t="n">
        <f aca="false">I1101</f>
        <v>0</v>
      </c>
      <c r="J1100" s="32" t="n">
        <f aca="false">J1101</f>
        <v>0</v>
      </c>
      <c r="K1100" s="32" t="n">
        <f aca="false">K1101</f>
        <v>0</v>
      </c>
      <c r="L1100" s="32" t="n">
        <f aca="false">L1101</f>
        <v>0</v>
      </c>
      <c r="M1100" s="32" t="n">
        <f aca="false">M1101</f>
        <v>12068</v>
      </c>
      <c r="N1100" s="32" t="n">
        <f aca="false">N1101</f>
        <v>0</v>
      </c>
      <c r="O1100" s="32" t="n">
        <f aca="false">O1101</f>
        <v>0</v>
      </c>
      <c r="P1100" s="32" t="n">
        <f aca="false">P1101</f>
        <v>0</v>
      </c>
      <c r="Q1100" s="32" t="n">
        <f aca="false">Q1101</f>
        <v>0</v>
      </c>
      <c r="R1100" s="32" t="n">
        <f aca="false">R1101</f>
        <v>0</v>
      </c>
      <c r="S1100" s="32" t="n">
        <f aca="false">S1101</f>
        <v>12068</v>
      </c>
      <c r="T1100" s="32" t="n">
        <f aca="false">T1101</f>
        <v>0</v>
      </c>
      <c r="U1100" s="32" t="n">
        <f aca="false">U1101</f>
        <v>0</v>
      </c>
      <c r="V1100" s="32" t="n">
        <f aca="false">V1101</f>
        <v>0</v>
      </c>
      <c r="W1100" s="32" t="n">
        <f aca="false">W1101</f>
        <v>0</v>
      </c>
      <c r="X1100" s="32" t="n">
        <f aca="false">X1101</f>
        <v>0</v>
      </c>
      <c r="Y1100" s="32" t="n">
        <f aca="false">Y1101</f>
        <v>12068</v>
      </c>
      <c r="Z1100" s="32" t="n">
        <f aca="false">Z1101</f>
        <v>0</v>
      </c>
      <c r="AA1100" s="32" t="n">
        <f aca="false">AA1101</f>
        <v>0</v>
      </c>
      <c r="AB1100" s="32" t="n">
        <f aca="false">AB1101</f>
        <v>0</v>
      </c>
      <c r="AC1100" s="33" t="n">
        <f aca="false">AA1100/Y1100*100</f>
        <v>0</v>
      </c>
      <c r="AD1100" s="33"/>
    </row>
    <row r="1101" customFormat="false" ht="33" hidden="false" customHeight="false" outlineLevel="0" collapsed="false">
      <c r="A1101" s="28" t="s">
        <v>37</v>
      </c>
      <c r="B1101" s="29" t="s">
        <v>567</v>
      </c>
      <c r="C1101" s="29" t="s">
        <v>139</v>
      </c>
      <c r="D1101" s="29" t="s">
        <v>19</v>
      </c>
      <c r="E1101" s="29" t="s">
        <v>601</v>
      </c>
      <c r="F1101" s="29" t="s">
        <v>38</v>
      </c>
      <c r="G1101" s="32" t="n">
        <v>12068</v>
      </c>
      <c r="H1101" s="32"/>
      <c r="I1101" s="34"/>
      <c r="J1101" s="34"/>
      <c r="K1101" s="34"/>
      <c r="L1101" s="34"/>
      <c r="M1101" s="32" t="n">
        <f aca="false">G1101+I1101+J1101+K1101+L1101</f>
        <v>12068</v>
      </c>
      <c r="N1101" s="32" t="n">
        <f aca="false">H1101+L1101</f>
        <v>0</v>
      </c>
      <c r="O1101" s="35"/>
      <c r="P1101" s="35"/>
      <c r="Q1101" s="35"/>
      <c r="R1101" s="35"/>
      <c r="S1101" s="32" t="n">
        <f aca="false">M1101+O1101+P1101+Q1101+R1101</f>
        <v>12068</v>
      </c>
      <c r="T1101" s="32" t="n">
        <f aca="false">N1101+R1101</f>
        <v>0</v>
      </c>
      <c r="U1101" s="35"/>
      <c r="V1101" s="35"/>
      <c r="W1101" s="35"/>
      <c r="X1101" s="35"/>
      <c r="Y1101" s="32" t="n">
        <f aca="false">S1101+U1101+V1101+W1101+X1101</f>
        <v>12068</v>
      </c>
      <c r="Z1101" s="32" t="n">
        <f aca="false">T1101+X1101</f>
        <v>0</v>
      </c>
      <c r="AA1101" s="32"/>
      <c r="AB1101" s="32" t="n">
        <f aca="false">V1101+Z1101</f>
        <v>0</v>
      </c>
      <c r="AC1101" s="33" t="n">
        <f aca="false">AA1101/Y1101*100</f>
        <v>0</v>
      </c>
      <c r="AD1101" s="33"/>
    </row>
    <row r="1102" customFormat="false" ht="20.1" hidden="false" customHeight="true" outlineLevel="0" collapsed="false">
      <c r="A1102" s="66" t="s">
        <v>21</v>
      </c>
      <c r="B1102" s="84" t="s">
        <v>567</v>
      </c>
      <c r="C1102" s="84" t="s">
        <v>139</v>
      </c>
      <c r="D1102" s="84" t="s">
        <v>19</v>
      </c>
      <c r="E1102" s="84" t="s">
        <v>22</v>
      </c>
      <c r="F1102" s="84"/>
      <c r="G1102" s="94" t="n">
        <f aca="false">G1103</f>
        <v>2607</v>
      </c>
      <c r="H1102" s="94" t="n">
        <f aca="false">H1103</f>
        <v>0</v>
      </c>
      <c r="I1102" s="94" t="n">
        <f aca="false">I1103</f>
        <v>0</v>
      </c>
      <c r="J1102" s="94" t="n">
        <f aca="false">J1103</f>
        <v>0</v>
      </c>
      <c r="K1102" s="94" t="n">
        <f aca="false">K1103</f>
        <v>0</v>
      </c>
      <c r="L1102" s="94" t="n">
        <f aca="false">L1103</f>
        <v>0</v>
      </c>
      <c r="M1102" s="94" t="n">
        <f aca="false">M1103</f>
        <v>2607</v>
      </c>
      <c r="N1102" s="94" t="n">
        <f aca="false">N1103</f>
        <v>0</v>
      </c>
      <c r="O1102" s="94" t="n">
        <f aca="false">O1103</f>
        <v>0</v>
      </c>
      <c r="P1102" s="94" t="n">
        <f aca="false">P1103</f>
        <v>0</v>
      </c>
      <c r="Q1102" s="94" t="n">
        <f aca="false">Q1103</f>
        <v>0</v>
      </c>
      <c r="R1102" s="94" t="n">
        <f aca="false">R1103</f>
        <v>0</v>
      </c>
      <c r="S1102" s="94" t="n">
        <f aca="false">S1103</f>
        <v>2607</v>
      </c>
      <c r="T1102" s="94" t="n">
        <f aca="false">T1103</f>
        <v>0</v>
      </c>
      <c r="U1102" s="94" t="n">
        <f aca="false">U1103</f>
        <v>0</v>
      </c>
      <c r="V1102" s="94" t="n">
        <f aca="false">V1103</f>
        <v>0</v>
      </c>
      <c r="W1102" s="94" t="n">
        <f aca="false">W1103</f>
        <v>0</v>
      </c>
      <c r="X1102" s="94" t="n">
        <f aca="false">X1103</f>
        <v>0</v>
      </c>
      <c r="Y1102" s="94" t="n">
        <f aca="false">Y1103</f>
        <v>2607</v>
      </c>
      <c r="Z1102" s="94" t="n">
        <f aca="false">Z1103</f>
        <v>0</v>
      </c>
      <c r="AA1102" s="94" t="n">
        <f aca="false">AA1103</f>
        <v>411</v>
      </c>
      <c r="AB1102" s="94" t="n">
        <f aca="false">AB1103</f>
        <v>0</v>
      </c>
      <c r="AC1102" s="95" t="n">
        <f aca="false">AA1102/Y1102*100</f>
        <v>15.765247410817</v>
      </c>
      <c r="AD1102" s="95"/>
    </row>
    <row r="1103" customFormat="false" ht="20.1" hidden="false" customHeight="true" outlineLevel="0" collapsed="false">
      <c r="A1103" s="66" t="s">
        <v>58</v>
      </c>
      <c r="B1103" s="84" t="s">
        <v>567</v>
      </c>
      <c r="C1103" s="84" t="s">
        <v>139</v>
      </c>
      <c r="D1103" s="84" t="s">
        <v>19</v>
      </c>
      <c r="E1103" s="84" t="s">
        <v>62</v>
      </c>
      <c r="F1103" s="84"/>
      <c r="G1103" s="94" t="n">
        <f aca="false">G1104</f>
        <v>2607</v>
      </c>
      <c r="H1103" s="94" t="n">
        <f aca="false">H1104</f>
        <v>0</v>
      </c>
      <c r="I1103" s="94" t="n">
        <f aca="false">I1104</f>
        <v>0</v>
      </c>
      <c r="J1103" s="94" t="n">
        <f aca="false">J1104</f>
        <v>0</v>
      </c>
      <c r="K1103" s="94" t="n">
        <f aca="false">K1104</f>
        <v>0</v>
      </c>
      <c r="L1103" s="94" t="n">
        <f aca="false">L1104</f>
        <v>0</v>
      </c>
      <c r="M1103" s="94" t="n">
        <f aca="false">M1104</f>
        <v>2607</v>
      </c>
      <c r="N1103" s="94" t="n">
        <f aca="false">N1104</f>
        <v>0</v>
      </c>
      <c r="O1103" s="94" t="n">
        <f aca="false">O1104</f>
        <v>0</v>
      </c>
      <c r="P1103" s="94" t="n">
        <f aca="false">P1104</f>
        <v>0</v>
      </c>
      <c r="Q1103" s="94" t="n">
        <f aca="false">Q1104</f>
        <v>0</v>
      </c>
      <c r="R1103" s="94" t="n">
        <f aca="false">R1104</f>
        <v>0</v>
      </c>
      <c r="S1103" s="94" t="n">
        <f aca="false">S1104</f>
        <v>2607</v>
      </c>
      <c r="T1103" s="94" t="n">
        <f aca="false">T1104</f>
        <v>0</v>
      </c>
      <c r="U1103" s="94" t="n">
        <f aca="false">U1104</f>
        <v>0</v>
      </c>
      <c r="V1103" s="94" t="n">
        <f aca="false">V1104</f>
        <v>0</v>
      </c>
      <c r="W1103" s="94" t="n">
        <f aca="false">W1104</f>
        <v>0</v>
      </c>
      <c r="X1103" s="94" t="n">
        <f aca="false">X1104</f>
        <v>0</v>
      </c>
      <c r="Y1103" s="94" t="n">
        <f aca="false">Y1104</f>
        <v>2607</v>
      </c>
      <c r="Z1103" s="94" t="n">
        <f aca="false">Z1104</f>
        <v>0</v>
      </c>
      <c r="AA1103" s="94" t="n">
        <f aca="false">AA1104</f>
        <v>411</v>
      </c>
      <c r="AB1103" s="94" t="n">
        <f aca="false">AB1104</f>
        <v>0</v>
      </c>
      <c r="AC1103" s="95" t="n">
        <f aca="false">AA1103/Y1103*100</f>
        <v>15.765247410817</v>
      </c>
      <c r="AD1103" s="95"/>
    </row>
    <row r="1104" customFormat="false" ht="20.1" hidden="false" customHeight="true" outlineLevel="0" collapsed="false">
      <c r="A1104" s="66" t="s">
        <v>140</v>
      </c>
      <c r="B1104" s="84" t="s">
        <v>567</v>
      </c>
      <c r="C1104" s="84" t="s">
        <v>139</v>
      </c>
      <c r="D1104" s="84" t="s">
        <v>19</v>
      </c>
      <c r="E1104" s="84" t="s">
        <v>141</v>
      </c>
      <c r="F1104" s="84"/>
      <c r="G1104" s="94" t="n">
        <f aca="false">G1105</f>
        <v>2607</v>
      </c>
      <c r="H1104" s="94" t="n">
        <f aca="false">H1105</f>
        <v>0</v>
      </c>
      <c r="I1104" s="94" t="n">
        <f aca="false">I1105</f>
        <v>0</v>
      </c>
      <c r="J1104" s="94" t="n">
        <f aca="false">J1105</f>
        <v>0</v>
      </c>
      <c r="K1104" s="94" t="n">
        <f aca="false">K1105</f>
        <v>0</v>
      </c>
      <c r="L1104" s="94" t="n">
        <f aca="false">L1105</f>
        <v>0</v>
      </c>
      <c r="M1104" s="94" t="n">
        <f aca="false">M1105</f>
        <v>2607</v>
      </c>
      <c r="N1104" s="94" t="n">
        <f aca="false">N1105</f>
        <v>0</v>
      </c>
      <c r="O1104" s="94" t="n">
        <f aca="false">O1105</f>
        <v>0</v>
      </c>
      <c r="P1104" s="94" t="n">
        <f aca="false">P1105</f>
        <v>0</v>
      </c>
      <c r="Q1104" s="94" t="n">
        <f aca="false">Q1105</f>
        <v>0</v>
      </c>
      <c r="R1104" s="94" t="n">
        <f aca="false">R1105</f>
        <v>0</v>
      </c>
      <c r="S1104" s="94" t="n">
        <f aca="false">S1105</f>
        <v>2607</v>
      </c>
      <c r="T1104" s="94" t="n">
        <f aca="false">T1105</f>
        <v>0</v>
      </c>
      <c r="U1104" s="94" t="n">
        <f aca="false">U1105</f>
        <v>0</v>
      </c>
      <c r="V1104" s="94" t="n">
        <f aca="false">V1105</f>
        <v>0</v>
      </c>
      <c r="W1104" s="94" t="n">
        <f aca="false">W1105</f>
        <v>0</v>
      </c>
      <c r="X1104" s="94" t="n">
        <f aca="false">X1105</f>
        <v>0</v>
      </c>
      <c r="Y1104" s="94" t="n">
        <f aca="false">Y1105</f>
        <v>2607</v>
      </c>
      <c r="Z1104" s="94" t="n">
        <f aca="false">Z1105</f>
        <v>0</v>
      </c>
      <c r="AA1104" s="94" t="n">
        <f aca="false">AA1105</f>
        <v>411</v>
      </c>
      <c r="AB1104" s="94" t="n">
        <f aca="false">AB1105</f>
        <v>0</v>
      </c>
      <c r="AC1104" s="95" t="n">
        <f aca="false">AA1104/Y1104*100</f>
        <v>15.765247410817</v>
      </c>
      <c r="AD1104" s="95"/>
    </row>
    <row r="1105" customFormat="false" ht="33" hidden="false" customHeight="false" outlineLevel="0" collapsed="false">
      <c r="A1105" s="28" t="s">
        <v>35</v>
      </c>
      <c r="B1105" s="29" t="s">
        <v>567</v>
      </c>
      <c r="C1105" s="29" t="s">
        <v>139</v>
      </c>
      <c r="D1105" s="29" t="s">
        <v>19</v>
      </c>
      <c r="E1105" s="29" t="s">
        <v>141</v>
      </c>
      <c r="F1105" s="29" t="s">
        <v>36</v>
      </c>
      <c r="G1105" s="32" t="n">
        <f aca="false">G1106</f>
        <v>2607</v>
      </c>
      <c r="H1105" s="32" t="n">
        <f aca="false">H1106</f>
        <v>0</v>
      </c>
      <c r="I1105" s="32" t="n">
        <f aca="false">I1106</f>
        <v>0</v>
      </c>
      <c r="J1105" s="32" t="n">
        <f aca="false">J1106</f>
        <v>0</v>
      </c>
      <c r="K1105" s="32" t="n">
        <f aca="false">K1106</f>
        <v>0</v>
      </c>
      <c r="L1105" s="32" t="n">
        <f aca="false">L1106</f>
        <v>0</v>
      </c>
      <c r="M1105" s="32" t="n">
        <f aca="false">M1106</f>
        <v>2607</v>
      </c>
      <c r="N1105" s="32" t="n">
        <f aca="false">N1106</f>
        <v>0</v>
      </c>
      <c r="O1105" s="32" t="n">
        <f aca="false">O1106</f>
        <v>0</v>
      </c>
      <c r="P1105" s="32" t="n">
        <f aca="false">P1106</f>
        <v>0</v>
      </c>
      <c r="Q1105" s="32" t="n">
        <f aca="false">Q1106</f>
        <v>0</v>
      </c>
      <c r="R1105" s="32" t="n">
        <f aca="false">R1106</f>
        <v>0</v>
      </c>
      <c r="S1105" s="32" t="n">
        <f aca="false">S1106</f>
        <v>2607</v>
      </c>
      <c r="T1105" s="32" t="n">
        <f aca="false">T1106</f>
        <v>0</v>
      </c>
      <c r="U1105" s="32" t="n">
        <f aca="false">U1106</f>
        <v>0</v>
      </c>
      <c r="V1105" s="32" t="n">
        <f aca="false">V1106</f>
        <v>0</v>
      </c>
      <c r="W1105" s="32" t="n">
        <f aca="false">W1106</f>
        <v>0</v>
      </c>
      <c r="X1105" s="32" t="n">
        <f aca="false">X1106</f>
        <v>0</v>
      </c>
      <c r="Y1105" s="32" t="n">
        <f aca="false">Y1106</f>
        <v>2607</v>
      </c>
      <c r="Z1105" s="32" t="n">
        <f aca="false">Z1106</f>
        <v>0</v>
      </c>
      <c r="AA1105" s="32" t="n">
        <f aca="false">AA1106</f>
        <v>411</v>
      </c>
      <c r="AB1105" s="32" t="n">
        <f aca="false">AB1106</f>
        <v>0</v>
      </c>
      <c r="AC1105" s="33" t="n">
        <f aca="false">AA1105/Y1105*100</f>
        <v>15.765247410817</v>
      </c>
      <c r="AD1105" s="33"/>
    </row>
    <row r="1106" customFormat="false" ht="33" hidden="false" customHeight="false" outlineLevel="0" collapsed="false">
      <c r="A1106" s="28" t="s">
        <v>37</v>
      </c>
      <c r="B1106" s="29" t="s">
        <v>567</v>
      </c>
      <c r="C1106" s="29" t="s">
        <v>139</v>
      </c>
      <c r="D1106" s="29" t="s">
        <v>19</v>
      </c>
      <c r="E1106" s="29" t="s">
        <v>141</v>
      </c>
      <c r="F1106" s="29" t="s">
        <v>38</v>
      </c>
      <c r="G1106" s="32" t="n">
        <v>2607</v>
      </c>
      <c r="H1106" s="32"/>
      <c r="I1106" s="34"/>
      <c r="J1106" s="34"/>
      <c r="K1106" s="34"/>
      <c r="L1106" s="34"/>
      <c r="M1106" s="32" t="n">
        <f aca="false">G1106+I1106+J1106+K1106+L1106</f>
        <v>2607</v>
      </c>
      <c r="N1106" s="32" t="n">
        <f aca="false">H1106+L1106</f>
        <v>0</v>
      </c>
      <c r="O1106" s="35"/>
      <c r="P1106" s="35"/>
      <c r="Q1106" s="35"/>
      <c r="R1106" s="35"/>
      <c r="S1106" s="32" t="n">
        <f aca="false">M1106+O1106+P1106+Q1106+R1106</f>
        <v>2607</v>
      </c>
      <c r="T1106" s="32" t="n">
        <f aca="false">N1106+R1106</f>
        <v>0</v>
      </c>
      <c r="U1106" s="35"/>
      <c r="V1106" s="35"/>
      <c r="W1106" s="35"/>
      <c r="X1106" s="35"/>
      <c r="Y1106" s="32" t="n">
        <f aca="false">S1106+U1106+V1106+W1106+X1106</f>
        <v>2607</v>
      </c>
      <c r="Z1106" s="32" t="n">
        <f aca="false">T1106+X1106</f>
        <v>0</v>
      </c>
      <c r="AA1106" s="32" t="n">
        <v>411</v>
      </c>
      <c r="AB1106" s="32" t="n">
        <f aca="false">V1106+Z1106</f>
        <v>0</v>
      </c>
      <c r="AC1106" s="33" t="n">
        <f aca="false">AA1106/Y1106*100</f>
        <v>15.765247410817</v>
      </c>
      <c r="AD1106" s="33"/>
    </row>
    <row r="1107" customFormat="false" ht="16.5" hidden="false" customHeight="false" outlineLevel="0" collapsed="false">
      <c r="A1107" s="28"/>
      <c r="B1107" s="29"/>
      <c r="C1107" s="29"/>
      <c r="D1107" s="29"/>
      <c r="E1107" s="29"/>
      <c r="F1107" s="29"/>
      <c r="G1107" s="32"/>
      <c r="H1107" s="32"/>
      <c r="I1107" s="34"/>
      <c r="J1107" s="34"/>
      <c r="K1107" s="34"/>
      <c r="L1107" s="34"/>
      <c r="M1107" s="34"/>
      <c r="N1107" s="34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5"/>
      <c r="AC1107" s="36"/>
      <c r="AD1107" s="36"/>
    </row>
    <row r="1108" customFormat="false" ht="18.75" hidden="false" customHeight="false" outlineLevel="0" collapsed="false">
      <c r="A1108" s="24" t="s">
        <v>142</v>
      </c>
      <c r="B1108" s="25" t="s">
        <v>567</v>
      </c>
      <c r="C1108" s="25" t="s">
        <v>139</v>
      </c>
      <c r="D1108" s="25" t="s">
        <v>69</v>
      </c>
      <c r="E1108" s="25"/>
      <c r="F1108" s="25"/>
      <c r="G1108" s="76" t="n">
        <f aca="false">G1109+G1119+G1124+G1114</f>
        <v>29636</v>
      </c>
      <c r="H1108" s="76" t="n">
        <f aca="false">H1109+H1119+H1124+H1114</f>
        <v>0</v>
      </c>
      <c r="I1108" s="76" t="n">
        <f aca="false">I1109+I1119+I1124+I1114</f>
        <v>0</v>
      </c>
      <c r="J1108" s="76" t="n">
        <f aca="false">J1109+J1119+J1124+J1114</f>
        <v>0</v>
      </c>
      <c r="K1108" s="76" t="n">
        <f aca="false">K1109+K1119+K1124+K1114</f>
        <v>0</v>
      </c>
      <c r="L1108" s="76" t="n">
        <f aca="false">L1109+L1119+L1124+L1114</f>
        <v>0</v>
      </c>
      <c r="M1108" s="76" t="n">
        <f aca="false">M1109+M1119+M1124+M1114</f>
        <v>29636</v>
      </c>
      <c r="N1108" s="76" t="n">
        <f aca="false">N1109+N1119+N1124+N1114</f>
        <v>0</v>
      </c>
      <c r="O1108" s="76" t="n">
        <f aca="false">O1109+O1119+O1124+O1114</f>
        <v>0</v>
      </c>
      <c r="P1108" s="76" t="n">
        <f aca="false">P1109+P1119+P1124+P1114</f>
        <v>0</v>
      </c>
      <c r="Q1108" s="76" t="n">
        <f aca="false">Q1109+Q1119+Q1124+Q1114</f>
        <v>0</v>
      </c>
      <c r="R1108" s="76" t="n">
        <f aca="false">R1109+R1119+R1124+R1114</f>
        <v>0</v>
      </c>
      <c r="S1108" s="76" t="n">
        <f aca="false">S1109+S1119+S1124+S1114</f>
        <v>29636</v>
      </c>
      <c r="T1108" s="76" t="n">
        <f aca="false">T1109+T1119+T1124+T1114</f>
        <v>0</v>
      </c>
      <c r="U1108" s="76" t="n">
        <f aca="false">U1109+U1119+U1124+U1114</f>
        <v>0</v>
      </c>
      <c r="V1108" s="76" t="n">
        <f aca="false">V1109+V1119+V1124+V1114</f>
        <v>0</v>
      </c>
      <c r="W1108" s="76" t="n">
        <f aca="false">W1109+W1119+W1124+W1114</f>
        <v>0</v>
      </c>
      <c r="X1108" s="76" t="n">
        <f aca="false">X1109+X1119+X1124+X1114</f>
        <v>0</v>
      </c>
      <c r="Y1108" s="76" t="n">
        <f aca="false">Y1109+Y1119+Y1124+Y1114</f>
        <v>29636</v>
      </c>
      <c r="Z1108" s="76" t="n">
        <f aca="false">Z1109+Z1119+Z1124+Z1114</f>
        <v>0</v>
      </c>
      <c r="AA1108" s="76" t="n">
        <f aca="false">AA1109+AA1119+AA1124+AA1114</f>
        <v>2032</v>
      </c>
      <c r="AB1108" s="76" t="n">
        <f aca="false">AB1109+AB1119+AB1124+AB1114</f>
        <v>0</v>
      </c>
      <c r="AC1108" s="77" t="n">
        <f aca="false">AA1108/Y1108*100</f>
        <v>6.85652584694291</v>
      </c>
      <c r="AD1108" s="77"/>
    </row>
    <row r="1109" customFormat="false" ht="49.5" hidden="false" customHeight="false" outlineLevel="0" collapsed="false">
      <c r="A1109" s="28" t="s">
        <v>594</v>
      </c>
      <c r="B1109" s="29" t="s">
        <v>567</v>
      </c>
      <c r="C1109" s="29" t="s">
        <v>139</v>
      </c>
      <c r="D1109" s="29" t="s">
        <v>69</v>
      </c>
      <c r="E1109" s="29" t="s">
        <v>595</v>
      </c>
      <c r="F1109" s="29"/>
      <c r="G1109" s="32" t="n">
        <f aca="false">G1110</f>
        <v>6387</v>
      </c>
      <c r="H1109" s="32" t="n">
        <f aca="false">H1110</f>
        <v>0</v>
      </c>
      <c r="I1109" s="32" t="n">
        <f aca="false">I1110</f>
        <v>0</v>
      </c>
      <c r="J1109" s="32" t="n">
        <f aca="false">J1110</f>
        <v>0</v>
      </c>
      <c r="K1109" s="32" t="n">
        <f aca="false">K1110</f>
        <v>0</v>
      </c>
      <c r="L1109" s="32" t="n">
        <f aca="false">L1110</f>
        <v>0</v>
      </c>
      <c r="M1109" s="32" t="n">
        <f aca="false">M1110</f>
        <v>6387</v>
      </c>
      <c r="N1109" s="32" t="n">
        <f aca="false">N1110</f>
        <v>0</v>
      </c>
      <c r="O1109" s="32" t="n">
        <f aca="false">O1110</f>
        <v>0</v>
      </c>
      <c r="P1109" s="32" t="n">
        <f aca="false">P1110</f>
        <v>0</v>
      </c>
      <c r="Q1109" s="32" t="n">
        <f aca="false">Q1110</f>
        <v>0</v>
      </c>
      <c r="R1109" s="32" t="n">
        <f aca="false">R1110</f>
        <v>0</v>
      </c>
      <c r="S1109" s="32" t="n">
        <f aca="false">S1110</f>
        <v>6387</v>
      </c>
      <c r="T1109" s="32" t="n">
        <f aca="false">T1110</f>
        <v>0</v>
      </c>
      <c r="U1109" s="32" t="n">
        <f aca="false">U1110</f>
        <v>0</v>
      </c>
      <c r="V1109" s="32" t="n">
        <f aca="false">V1110</f>
        <v>0</v>
      </c>
      <c r="W1109" s="32" t="n">
        <f aca="false">W1110</f>
        <v>0</v>
      </c>
      <c r="X1109" s="32" t="n">
        <f aca="false">X1110</f>
        <v>0</v>
      </c>
      <c r="Y1109" s="32" t="n">
        <f aca="false">Y1110</f>
        <v>6387</v>
      </c>
      <c r="Z1109" s="32" t="n">
        <f aca="false">Z1110</f>
        <v>0</v>
      </c>
      <c r="AA1109" s="32" t="n">
        <f aca="false">AA1110</f>
        <v>0</v>
      </c>
      <c r="AB1109" s="32" t="n">
        <f aca="false">AB1110</f>
        <v>0</v>
      </c>
      <c r="AC1109" s="33" t="n">
        <f aca="false">AA1109/Y1109*100</f>
        <v>0</v>
      </c>
      <c r="AD1109" s="33"/>
    </row>
    <row r="1110" customFormat="false" ht="20.1" hidden="false" customHeight="true" outlineLevel="0" collapsed="false">
      <c r="A1110" s="28" t="s">
        <v>58</v>
      </c>
      <c r="B1110" s="29" t="s">
        <v>567</v>
      </c>
      <c r="C1110" s="29" t="s">
        <v>139</v>
      </c>
      <c r="D1110" s="29" t="s">
        <v>69</v>
      </c>
      <c r="E1110" s="29" t="s">
        <v>596</v>
      </c>
      <c r="F1110" s="29"/>
      <c r="G1110" s="32" t="n">
        <f aca="false">G1111</f>
        <v>6387</v>
      </c>
      <c r="H1110" s="32" t="n">
        <f aca="false">H1111</f>
        <v>0</v>
      </c>
      <c r="I1110" s="32" t="n">
        <f aca="false">I1111</f>
        <v>0</v>
      </c>
      <c r="J1110" s="32" t="n">
        <f aca="false">J1111</f>
        <v>0</v>
      </c>
      <c r="K1110" s="32" t="n">
        <f aca="false">K1111</f>
        <v>0</v>
      </c>
      <c r="L1110" s="32" t="n">
        <f aca="false">L1111</f>
        <v>0</v>
      </c>
      <c r="M1110" s="32" t="n">
        <f aca="false">M1111</f>
        <v>6387</v>
      </c>
      <c r="N1110" s="32" t="n">
        <f aca="false">N1111</f>
        <v>0</v>
      </c>
      <c r="O1110" s="32" t="n">
        <f aca="false">O1111</f>
        <v>0</v>
      </c>
      <c r="P1110" s="32" t="n">
        <f aca="false">P1111</f>
        <v>0</v>
      </c>
      <c r="Q1110" s="32" t="n">
        <f aca="false">Q1111</f>
        <v>0</v>
      </c>
      <c r="R1110" s="32" t="n">
        <f aca="false">R1111</f>
        <v>0</v>
      </c>
      <c r="S1110" s="32" t="n">
        <f aca="false">S1111</f>
        <v>6387</v>
      </c>
      <c r="T1110" s="32" t="n">
        <f aca="false">T1111</f>
        <v>0</v>
      </c>
      <c r="U1110" s="32" t="n">
        <f aca="false">U1111</f>
        <v>0</v>
      </c>
      <c r="V1110" s="32" t="n">
        <f aca="false">V1111</f>
        <v>0</v>
      </c>
      <c r="W1110" s="32" t="n">
        <f aca="false">W1111</f>
        <v>0</v>
      </c>
      <c r="X1110" s="32" t="n">
        <f aca="false">X1111</f>
        <v>0</v>
      </c>
      <c r="Y1110" s="32" t="n">
        <f aca="false">Y1111</f>
        <v>6387</v>
      </c>
      <c r="Z1110" s="32" t="n">
        <f aca="false">Z1111</f>
        <v>0</v>
      </c>
      <c r="AA1110" s="32" t="n">
        <f aca="false">AA1111</f>
        <v>0</v>
      </c>
      <c r="AB1110" s="32" t="n">
        <f aca="false">AB1111</f>
        <v>0</v>
      </c>
      <c r="AC1110" s="33" t="n">
        <f aca="false">AA1110/Y1110*100</f>
        <v>0</v>
      </c>
      <c r="AD1110" s="33"/>
    </row>
    <row r="1111" customFormat="false" ht="20.1" hidden="false" customHeight="true" outlineLevel="0" collapsed="false">
      <c r="A1111" s="28" t="s">
        <v>143</v>
      </c>
      <c r="B1111" s="29" t="s">
        <v>567</v>
      </c>
      <c r="C1111" s="29" t="s">
        <v>139</v>
      </c>
      <c r="D1111" s="29" t="s">
        <v>69</v>
      </c>
      <c r="E1111" s="29" t="s">
        <v>602</v>
      </c>
      <c r="F1111" s="29"/>
      <c r="G1111" s="32" t="n">
        <f aca="false">G1112</f>
        <v>6387</v>
      </c>
      <c r="H1111" s="32" t="n">
        <f aca="false">H1112</f>
        <v>0</v>
      </c>
      <c r="I1111" s="32" t="n">
        <f aca="false">I1112</f>
        <v>0</v>
      </c>
      <c r="J1111" s="32" t="n">
        <f aca="false">J1112</f>
        <v>0</v>
      </c>
      <c r="K1111" s="32" t="n">
        <f aca="false">K1112</f>
        <v>0</v>
      </c>
      <c r="L1111" s="32" t="n">
        <f aca="false">L1112</f>
        <v>0</v>
      </c>
      <c r="M1111" s="32" t="n">
        <f aca="false">M1112</f>
        <v>6387</v>
      </c>
      <c r="N1111" s="32" t="n">
        <f aca="false">N1112</f>
        <v>0</v>
      </c>
      <c r="O1111" s="32" t="n">
        <f aca="false">O1112</f>
        <v>0</v>
      </c>
      <c r="P1111" s="32" t="n">
        <f aca="false">P1112</f>
        <v>0</v>
      </c>
      <c r="Q1111" s="32" t="n">
        <f aca="false">Q1112</f>
        <v>0</v>
      </c>
      <c r="R1111" s="32" t="n">
        <f aca="false">R1112</f>
        <v>0</v>
      </c>
      <c r="S1111" s="32" t="n">
        <f aca="false">S1112</f>
        <v>6387</v>
      </c>
      <c r="T1111" s="32" t="n">
        <f aca="false">T1112</f>
        <v>0</v>
      </c>
      <c r="U1111" s="32" t="n">
        <f aca="false">U1112</f>
        <v>0</v>
      </c>
      <c r="V1111" s="32" t="n">
        <f aca="false">V1112</f>
        <v>0</v>
      </c>
      <c r="W1111" s="32" t="n">
        <f aca="false">W1112</f>
        <v>0</v>
      </c>
      <c r="X1111" s="32" t="n">
        <f aca="false">X1112</f>
        <v>0</v>
      </c>
      <c r="Y1111" s="32" t="n">
        <f aca="false">Y1112</f>
        <v>6387</v>
      </c>
      <c r="Z1111" s="32" t="n">
        <f aca="false">Z1112</f>
        <v>0</v>
      </c>
      <c r="AA1111" s="32" t="n">
        <f aca="false">AA1112</f>
        <v>0</v>
      </c>
      <c r="AB1111" s="32" t="n">
        <f aca="false">AB1112</f>
        <v>0</v>
      </c>
      <c r="AC1111" s="33" t="n">
        <f aca="false">AA1111/Y1111*100</f>
        <v>0</v>
      </c>
      <c r="AD1111" s="33"/>
    </row>
    <row r="1112" customFormat="false" ht="20.1" hidden="false" customHeight="true" outlineLevel="0" collapsed="false">
      <c r="A1112" s="28" t="s">
        <v>43</v>
      </c>
      <c r="B1112" s="29" t="s">
        <v>567</v>
      </c>
      <c r="C1112" s="29" t="s">
        <v>139</v>
      </c>
      <c r="D1112" s="29" t="s">
        <v>69</v>
      </c>
      <c r="E1112" s="29" t="s">
        <v>602</v>
      </c>
      <c r="F1112" s="29" t="s">
        <v>44</v>
      </c>
      <c r="G1112" s="32" t="n">
        <f aca="false">G1113</f>
        <v>6387</v>
      </c>
      <c r="H1112" s="32" t="n">
        <f aca="false">H1113</f>
        <v>0</v>
      </c>
      <c r="I1112" s="32" t="n">
        <f aca="false">I1113</f>
        <v>0</v>
      </c>
      <c r="J1112" s="32" t="n">
        <f aca="false">J1113</f>
        <v>0</v>
      </c>
      <c r="K1112" s="32" t="n">
        <f aca="false">K1113</f>
        <v>0</v>
      </c>
      <c r="L1112" s="32" t="n">
        <f aca="false">L1113</f>
        <v>0</v>
      </c>
      <c r="M1112" s="32" t="n">
        <f aca="false">M1113</f>
        <v>6387</v>
      </c>
      <c r="N1112" s="32" t="n">
        <f aca="false">N1113</f>
        <v>0</v>
      </c>
      <c r="O1112" s="32" t="n">
        <f aca="false">O1113</f>
        <v>0</v>
      </c>
      <c r="P1112" s="32" t="n">
        <f aca="false">P1113</f>
        <v>0</v>
      </c>
      <c r="Q1112" s="32" t="n">
        <f aca="false">Q1113</f>
        <v>0</v>
      </c>
      <c r="R1112" s="32" t="n">
        <f aca="false">R1113</f>
        <v>0</v>
      </c>
      <c r="S1112" s="32" t="n">
        <f aca="false">S1113</f>
        <v>6387</v>
      </c>
      <c r="T1112" s="32" t="n">
        <f aca="false">T1113</f>
        <v>0</v>
      </c>
      <c r="U1112" s="32" t="n">
        <f aca="false">U1113</f>
        <v>0</v>
      </c>
      <c r="V1112" s="32" t="n">
        <f aca="false">V1113</f>
        <v>0</v>
      </c>
      <c r="W1112" s="32" t="n">
        <f aca="false">W1113</f>
        <v>0</v>
      </c>
      <c r="X1112" s="32" t="n">
        <f aca="false">X1113</f>
        <v>0</v>
      </c>
      <c r="Y1112" s="32" t="n">
        <f aca="false">Y1113</f>
        <v>6387</v>
      </c>
      <c r="Z1112" s="32" t="n">
        <f aca="false">Z1113</f>
        <v>0</v>
      </c>
      <c r="AA1112" s="32" t="n">
        <f aca="false">AA1113</f>
        <v>0</v>
      </c>
      <c r="AB1112" s="32" t="n">
        <f aca="false">AB1113</f>
        <v>0</v>
      </c>
      <c r="AC1112" s="33" t="n">
        <f aca="false">AA1112/Y1112*100</f>
        <v>0</v>
      </c>
      <c r="AD1112" s="33"/>
    </row>
    <row r="1113" customFormat="false" ht="49.5" hidden="false" customHeight="false" outlineLevel="0" collapsed="false">
      <c r="A1113" s="28" t="s">
        <v>252</v>
      </c>
      <c r="B1113" s="29" t="s">
        <v>567</v>
      </c>
      <c r="C1113" s="29" t="s">
        <v>139</v>
      </c>
      <c r="D1113" s="29" t="s">
        <v>69</v>
      </c>
      <c r="E1113" s="29" t="s">
        <v>602</v>
      </c>
      <c r="F1113" s="29" t="s">
        <v>253</v>
      </c>
      <c r="G1113" s="32" t="n">
        <f aca="false">357+6030</f>
        <v>6387</v>
      </c>
      <c r="H1113" s="32"/>
      <c r="I1113" s="34"/>
      <c r="J1113" s="34"/>
      <c r="K1113" s="34"/>
      <c r="L1113" s="34"/>
      <c r="M1113" s="32" t="n">
        <f aca="false">G1113+I1113+J1113+K1113+L1113</f>
        <v>6387</v>
      </c>
      <c r="N1113" s="32" t="n">
        <f aca="false">H1113+L1113</f>
        <v>0</v>
      </c>
      <c r="O1113" s="35"/>
      <c r="P1113" s="35"/>
      <c r="Q1113" s="35"/>
      <c r="R1113" s="35"/>
      <c r="S1113" s="32" t="n">
        <f aca="false">M1113+O1113+P1113+Q1113+R1113</f>
        <v>6387</v>
      </c>
      <c r="T1113" s="32" t="n">
        <f aca="false">N1113+R1113</f>
        <v>0</v>
      </c>
      <c r="U1113" s="35"/>
      <c r="V1113" s="35"/>
      <c r="W1113" s="35"/>
      <c r="X1113" s="35"/>
      <c r="Y1113" s="32" t="n">
        <f aca="false">S1113+U1113+V1113+W1113+X1113</f>
        <v>6387</v>
      </c>
      <c r="Z1113" s="32" t="n">
        <f aca="false">T1113+X1113</f>
        <v>0</v>
      </c>
      <c r="AA1113" s="32"/>
      <c r="AB1113" s="32" t="n">
        <f aca="false">V1113+Z1113</f>
        <v>0</v>
      </c>
      <c r="AC1113" s="33" t="n">
        <f aca="false">AA1113/Y1113*100</f>
        <v>0</v>
      </c>
      <c r="AD1113" s="33"/>
    </row>
    <row r="1114" customFormat="false" ht="49.5" hidden="false" customHeight="false" outlineLevel="0" collapsed="false">
      <c r="A1114" s="28" t="s">
        <v>598</v>
      </c>
      <c r="B1114" s="29" t="s">
        <v>567</v>
      </c>
      <c r="C1114" s="29" t="s">
        <v>139</v>
      </c>
      <c r="D1114" s="29" t="s">
        <v>69</v>
      </c>
      <c r="E1114" s="29" t="s">
        <v>599</v>
      </c>
      <c r="F1114" s="29"/>
      <c r="G1114" s="32" t="n">
        <f aca="false">G1115</f>
        <v>688</v>
      </c>
      <c r="H1114" s="32" t="n">
        <f aca="false">H1115</f>
        <v>0</v>
      </c>
      <c r="I1114" s="32" t="n">
        <f aca="false">I1115</f>
        <v>0</v>
      </c>
      <c r="J1114" s="32" t="n">
        <f aca="false">J1115</f>
        <v>0</v>
      </c>
      <c r="K1114" s="32" t="n">
        <f aca="false">K1115</f>
        <v>0</v>
      </c>
      <c r="L1114" s="32" t="n">
        <f aca="false">L1115</f>
        <v>0</v>
      </c>
      <c r="M1114" s="32" t="n">
        <f aca="false">M1115</f>
        <v>688</v>
      </c>
      <c r="N1114" s="32" t="n">
        <f aca="false">N1115</f>
        <v>0</v>
      </c>
      <c r="O1114" s="32" t="n">
        <f aca="false">O1115</f>
        <v>0</v>
      </c>
      <c r="P1114" s="32" t="n">
        <f aca="false">P1115</f>
        <v>0</v>
      </c>
      <c r="Q1114" s="32" t="n">
        <f aca="false">Q1115</f>
        <v>0</v>
      </c>
      <c r="R1114" s="32" t="n">
        <f aca="false">R1115</f>
        <v>0</v>
      </c>
      <c r="S1114" s="32" t="n">
        <f aca="false">S1115</f>
        <v>688</v>
      </c>
      <c r="T1114" s="32" t="n">
        <f aca="false">T1115</f>
        <v>0</v>
      </c>
      <c r="U1114" s="32" t="n">
        <f aca="false">U1115</f>
        <v>0</v>
      </c>
      <c r="V1114" s="32" t="n">
        <f aca="false">V1115</f>
        <v>0</v>
      </c>
      <c r="W1114" s="32" t="n">
        <f aca="false">W1115</f>
        <v>0</v>
      </c>
      <c r="X1114" s="32" t="n">
        <f aca="false">X1115</f>
        <v>0</v>
      </c>
      <c r="Y1114" s="32" t="n">
        <f aca="false">Y1115</f>
        <v>688</v>
      </c>
      <c r="Z1114" s="32" t="n">
        <f aca="false">Z1115</f>
        <v>0</v>
      </c>
      <c r="AA1114" s="32" t="n">
        <f aca="false">AA1115</f>
        <v>0</v>
      </c>
      <c r="AB1114" s="32" t="n">
        <f aca="false">AB1115</f>
        <v>0</v>
      </c>
      <c r="AC1114" s="33" t="n">
        <f aca="false">AA1114/Y1114*100</f>
        <v>0</v>
      </c>
      <c r="AD1114" s="33"/>
    </row>
    <row r="1115" customFormat="false" ht="20.1" hidden="false" customHeight="true" outlineLevel="0" collapsed="false">
      <c r="A1115" s="28" t="s">
        <v>58</v>
      </c>
      <c r="B1115" s="29" t="s">
        <v>567</v>
      </c>
      <c r="C1115" s="29" t="s">
        <v>139</v>
      </c>
      <c r="D1115" s="29" t="s">
        <v>69</v>
      </c>
      <c r="E1115" s="29" t="s">
        <v>600</v>
      </c>
      <c r="F1115" s="29"/>
      <c r="G1115" s="32" t="n">
        <f aca="false">G1116</f>
        <v>688</v>
      </c>
      <c r="H1115" s="32" t="n">
        <f aca="false">H1116</f>
        <v>0</v>
      </c>
      <c r="I1115" s="32" t="n">
        <f aca="false">I1116</f>
        <v>0</v>
      </c>
      <c r="J1115" s="32" t="n">
        <f aca="false">J1116</f>
        <v>0</v>
      </c>
      <c r="K1115" s="32" t="n">
        <f aca="false">K1116</f>
        <v>0</v>
      </c>
      <c r="L1115" s="32" t="n">
        <f aca="false">L1116</f>
        <v>0</v>
      </c>
      <c r="M1115" s="32" t="n">
        <f aca="false">M1116</f>
        <v>688</v>
      </c>
      <c r="N1115" s="32" t="n">
        <f aca="false">N1116</f>
        <v>0</v>
      </c>
      <c r="O1115" s="32" t="n">
        <f aca="false">O1116</f>
        <v>0</v>
      </c>
      <c r="P1115" s="32" t="n">
        <f aca="false">P1116</f>
        <v>0</v>
      </c>
      <c r="Q1115" s="32" t="n">
        <f aca="false">Q1116</f>
        <v>0</v>
      </c>
      <c r="R1115" s="32" t="n">
        <f aca="false">R1116</f>
        <v>0</v>
      </c>
      <c r="S1115" s="32" t="n">
        <f aca="false">S1116</f>
        <v>688</v>
      </c>
      <c r="T1115" s="32" t="n">
        <f aca="false">T1116</f>
        <v>0</v>
      </c>
      <c r="U1115" s="32" t="n">
        <f aca="false">U1116</f>
        <v>0</v>
      </c>
      <c r="V1115" s="32" t="n">
        <f aca="false">V1116</f>
        <v>0</v>
      </c>
      <c r="W1115" s="32" t="n">
        <f aca="false">W1116</f>
        <v>0</v>
      </c>
      <c r="X1115" s="32" t="n">
        <f aca="false">X1116</f>
        <v>0</v>
      </c>
      <c r="Y1115" s="32" t="n">
        <f aca="false">Y1116</f>
        <v>688</v>
      </c>
      <c r="Z1115" s="32" t="n">
        <f aca="false">Z1116</f>
        <v>0</v>
      </c>
      <c r="AA1115" s="32" t="n">
        <f aca="false">AA1116</f>
        <v>0</v>
      </c>
      <c r="AB1115" s="32" t="n">
        <f aca="false">AB1116</f>
        <v>0</v>
      </c>
      <c r="AC1115" s="33" t="n">
        <f aca="false">AA1115/Y1115*100</f>
        <v>0</v>
      </c>
      <c r="AD1115" s="33"/>
    </row>
    <row r="1116" customFormat="false" ht="20.1" hidden="false" customHeight="true" outlineLevel="0" collapsed="false">
      <c r="A1116" s="28" t="s">
        <v>143</v>
      </c>
      <c r="B1116" s="29" t="s">
        <v>567</v>
      </c>
      <c r="C1116" s="29" t="s">
        <v>139</v>
      </c>
      <c r="D1116" s="29" t="s">
        <v>69</v>
      </c>
      <c r="E1116" s="29" t="s">
        <v>603</v>
      </c>
      <c r="F1116" s="29"/>
      <c r="G1116" s="32" t="n">
        <f aca="false">G1117</f>
        <v>688</v>
      </c>
      <c r="H1116" s="32" t="n">
        <f aca="false">H1117</f>
        <v>0</v>
      </c>
      <c r="I1116" s="32" t="n">
        <f aca="false">I1117</f>
        <v>0</v>
      </c>
      <c r="J1116" s="32" t="n">
        <f aca="false">J1117</f>
        <v>0</v>
      </c>
      <c r="K1116" s="32" t="n">
        <f aca="false">K1117</f>
        <v>0</v>
      </c>
      <c r="L1116" s="32" t="n">
        <f aca="false">L1117</f>
        <v>0</v>
      </c>
      <c r="M1116" s="32" t="n">
        <f aca="false">M1117</f>
        <v>688</v>
      </c>
      <c r="N1116" s="32" t="n">
        <f aca="false">N1117</f>
        <v>0</v>
      </c>
      <c r="O1116" s="32" t="n">
        <f aca="false">O1117</f>
        <v>0</v>
      </c>
      <c r="P1116" s="32" t="n">
        <f aca="false">P1117</f>
        <v>0</v>
      </c>
      <c r="Q1116" s="32" t="n">
        <f aca="false">Q1117</f>
        <v>0</v>
      </c>
      <c r="R1116" s="32" t="n">
        <f aca="false">R1117</f>
        <v>0</v>
      </c>
      <c r="S1116" s="32" t="n">
        <f aca="false">S1117</f>
        <v>688</v>
      </c>
      <c r="T1116" s="32" t="n">
        <f aca="false">T1117</f>
        <v>0</v>
      </c>
      <c r="U1116" s="32" t="n">
        <f aca="false">U1117</f>
        <v>0</v>
      </c>
      <c r="V1116" s="32" t="n">
        <f aca="false">V1117</f>
        <v>0</v>
      </c>
      <c r="W1116" s="32" t="n">
        <f aca="false">W1117</f>
        <v>0</v>
      </c>
      <c r="X1116" s="32" t="n">
        <f aca="false">X1117</f>
        <v>0</v>
      </c>
      <c r="Y1116" s="32" t="n">
        <f aca="false">Y1117</f>
        <v>688</v>
      </c>
      <c r="Z1116" s="32" t="n">
        <f aca="false">Z1117</f>
        <v>0</v>
      </c>
      <c r="AA1116" s="32" t="n">
        <f aca="false">AA1117</f>
        <v>0</v>
      </c>
      <c r="AB1116" s="32" t="n">
        <f aca="false">AB1117</f>
        <v>0</v>
      </c>
      <c r="AC1116" s="33" t="n">
        <f aca="false">AA1116/Y1116*100</f>
        <v>0</v>
      </c>
      <c r="AD1116" s="33"/>
    </row>
    <row r="1117" customFormat="false" ht="33" hidden="false" customHeight="false" outlineLevel="0" collapsed="false">
      <c r="A1117" s="28" t="s">
        <v>35</v>
      </c>
      <c r="B1117" s="29" t="s">
        <v>567</v>
      </c>
      <c r="C1117" s="29" t="s">
        <v>139</v>
      </c>
      <c r="D1117" s="29" t="s">
        <v>69</v>
      </c>
      <c r="E1117" s="29" t="s">
        <v>603</v>
      </c>
      <c r="F1117" s="29" t="s">
        <v>36</v>
      </c>
      <c r="G1117" s="32" t="n">
        <f aca="false">G1118</f>
        <v>688</v>
      </c>
      <c r="H1117" s="32" t="n">
        <f aca="false">H1118</f>
        <v>0</v>
      </c>
      <c r="I1117" s="32" t="n">
        <f aca="false">I1118</f>
        <v>0</v>
      </c>
      <c r="J1117" s="32" t="n">
        <f aca="false">J1118</f>
        <v>0</v>
      </c>
      <c r="K1117" s="32" t="n">
        <f aca="false">K1118</f>
        <v>0</v>
      </c>
      <c r="L1117" s="32" t="n">
        <f aca="false">L1118</f>
        <v>0</v>
      </c>
      <c r="M1117" s="32" t="n">
        <f aca="false">M1118</f>
        <v>688</v>
      </c>
      <c r="N1117" s="32" t="n">
        <f aca="false">N1118</f>
        <v>0</v>
      </c>
      <c r="O1117" s="32" t="n">
        <f aca="false">O1118</f>
        <v>0</v>
      </c>
      <c r="P1117" s="32" t="n">
        <f aca="false">P1118</f>
        <v>0</v>
      </c>
      <c r="Q1117" s="32" t="n">
        <f aca="false">Q1118</f>
        <v>0</v>
      </c>
      <c r="R1117" s="32" t="n">
        <f aca="false">R1118</f>
        <v>0</v>
      </c>
      <c r="S1117" s="32" t="n">
        <f aca="false">S1118</f>
        <v>688</v>
      </c>
      <c r="T1117" s="32" t="n">
        <f aca="false">T1118</f>
        <v>0</v>
      </c>
      <c r="U1117" s="32" t="n">
        <f aca="false">U1118</f>
        <v>0</v>
      </c>
      <c r="V1117" s="32" t="n">
        <f aca="false">V1118</f>
        <v>0</v>
      </c>
      <c r="W1117" s="32" t="n">
        <f aca="false">W1118</f>
        <v>0</v>
      </c>
      <c r="X1117" s="32" t="n">
        <f aca="false">X1118</f>
        <v>0</v>
      </c>
      <c r="Y1117" s="32" t="n">
        <f aca="false">Y1118</f>
        <v>688</v>
      </c>
      <c r="Z1117" s="32" t="n">
        <f aca="false">Z1118</f>
        <v>0</v>
      </c>
      <c r="AA1117" s="32" t="n">
        <f aca="false">AA1118</f>
        <v>0</v>
      </c>
      <c r="AB1117" s="32" t="n">
        <f aca="false">AB1118</f>
        <v>0</v>
      </c>
      <c r="AC1117" s="33" t="n">
        <f aca="false">AA1117/Y1117*100</f>
        <v>0</v>
      </c>
      <c r="AD1117" s="33"/>
    </row>
    <row r="1118" customFormat="false" ht="33" hidden="false" customHeight="false" outlineLevel="0" collapsed="false">
      <c r="A1118" s="28" t="s">
        <v>37</v>
      </c>
      <c r="B1118" s="29" t="s">
        <v>567</v>
      </c>
      <c r="C1118" s="29" t="s">
        <v>139</v>
      </c>
      <c r="D1118" s="29" t="s">
        <v>69</v>
      </c>
      <c r="E1118" s="29" t="s">
        <v>603</v>
      </c>
      <c r="F1118" s="29" t="s">
        <v>38</v>
      </c>
      <c r="G1118" s="32" t="n">
        <v>688</v>
      </c>
      <c r="H1118" s="32"/>
      <c r="I1118" s="34"/>
      <c r="J1118" s="34"/>
      <c r="K1118" s="34"/>
      <c r="L1118" s="34"/>
      <c r="M1118" s="32" t="n">
        <f aca="false">G1118+I1118+J1118+K1118+L1118</f>
        <v>688</v>
      </c>
      <c r="N1118" s="32" t="n">
        <f aca="false">H1118+L1118</f>
        <v>0</v>
      </c>
      <c r="O1118" s="35"/>
      <c r="P1118" s="35"/>
      <c r="Q1118" s="35"/>
      <c r="R1118" s="35"/>
      <c r="S1118" s="32" t="n">
        <f aca="false">M1118+O1118+P1118+Q1118+R1118</f>
        <v>688</v>
      </c>
      <c r="T1118" s="32" t="n">
        <f aca="false">N1118+R1118</f>
        <v>0</v>
      </c>
      <c r="U1118" s="35"/>
      <c r="V1118" s="35"/>
      <c r="W1118" s="35"/>
      <c r="X1118" s="35"/>
      <c r="Y1118" s="32" t="n">
        <f aca="false">S1118+U1118+V1118+W1118+X1118</f>
        <v>688</v>
      </c>
      <c r="Z1118" s="32" t="n">
        <f aca="false">T1118+X1118</f>
        <v>0</v>
      </c>
      <c r="AA1118" s="32"/>
      <c r="AB1118" s="32" t="n">
        <f aca="false">V1118+Z1118</f>
        <v>0</v>
      </c>
      <c r="AC1118" s="33" t="n">
        <f aca="false">AA1118/Y1118*100</f>
        <v>0</v>
      </c>
      <c r="AD1118" s="33"/>
    </row>
    <row r="1119" customFormat="false" ht="49.5" hidden="false" customHeight="false" outlineLevel="0" collapsed="false">
      <c r="A1119" s="109" t="s">
        <v>604</v>
      </c>
      <c r="B1119" s="29" t="s">
        <v>567</v>
      </c>
      <c r="C1119" s="29" t="s">
        <v>139</v>
      </c>
      <c r="D1119" s="29" t="s">
        <v>69</v>
      </c>
      <c r="E1119" s="29" t="s">
        <v>605</v>
      </c>
      <c r="F1119" s="29"/>
      <c r="G1119" s="32" t="n">
        <f aca="false">G1120</f>
        <v>19514</v>
      </c>
      <c r="H1119" s="32" t="n">
        <f aca="false">H1120</f>
        <v>0</v>
      </c>
      <c r="I1119" s="32" t="n">
        <f aca="false">I1120</f>
        <v>0</v>
      </c>
      <c r="J1119" s="32" t="n">
        <f aca="false">J1120</f>
        <v>0</v>
      </c>
      <c r="K1119" s="32" t="n">
        <f aca="false">K1120</f>
        <v>0</v>
      </c>
      <c r="L1119" s="32" t="n">
        <f aca="false">L1120</f>
        <v>0</v>
      </c>
      <c r="M1119" s="32" t="n">
        <f aca="false">M1120</f>
        <v>19514</v>
      </c>
      <c r="N1119" s="32" t="n">
        <f aca="false">N1120</f>
        <v>0</v>
      </c>
      <c r="O1119" s="32" t="n">
        <f aca="false">O1120</f>
        <v>0</v>
      </c>
      <c r="P1119" s="32" t="n">
        <f aca="false">P1120</f>
        <v>0</v>
      </c>
      <c r="Q1119" s="32" t="n">
        <f aca="false">Q1120</f>
        <v>0</v>
      </c>
      <c r="R1119" s="32" t="n">
        <f aca="false">R1120</f>
        <v>0</v>
      </c>
      <c r="S1119" s="32" t="n">
        <f aca="false">S1120</f>
        <v>19514</v>
      </c>
      <c r="T1119" s="32" t="n">
        <f aca="false">T1120</f>
        <v>0</v>
      </c>
      <c r="U1119" s="32" t="n">
        <f aca="false">U1120</f>
        <v>0</v>
      </c>
      <c r="V1119" s="32" t="n">
        <f aca="false">V1120</f>
        <v>0</v>
      </c>
      <c r="W1119" s="32" t="n">
        <f aca="false">W1120</f>
        <v>0</v>
      </c>
      <c r="X1119" s="32" t="n">
        <f aca="false">X1120</f>
        <v>0</v>
      </c>
      <c r="Y1119" s="32" t="n">
        <f aca="false">Y1120</f>
        <v>19514</v>
      </c>
      <c r="Z1119" s="32" t="n">
        <f aca="false">Z1120</f>
        <v>0</v>
      </c>
      <c r="AA1119" s="32" t="n">
        <f aca="false">AA1120</f>
        <v>1499</v>
      </c>
      <c r="AB1119" s="32" t="n">
        <f aca="false">AB1120</f>
        <v>0</v>
      </c>
      <c r="AC1119" s="33" t="n">
        <f aca="false">AA1119/Y1119*100</f>
        <v>7.68166444603874</v>
      </c>
      <c r="AD1119" s="33"/>
    </row>
    <row r="1120" customFormat="false" ht="20.1" hidden="false" customHeight="true" outlineLevel="0" collapsed="false">
      <c r="A1120" s="28" t="s">
        <v>58</v>
      </c>
      <c r="B1120" s="29" t="s">
        <v>567</v>
      </c>
      <c r="C1120" s="29" t="s">
        <v>139</v>
      </c>
      <c r="D1120" s="29" t="s">
        <v>69</v>
      </c>
      <c r="E1120" s="29" t="s">
        <v>606</v>
      </c>
      <c r="F1120" s="29"/>
      <c r="G1120" s="32" t="n">
        <f aca="false">G1121</f>
        <v>19514</v>
      </c>
      <c r="H1120" s="32" t="n">
        <f aca="false">H1121</f>
        <v>0</v>
      </c>
      <c r="I1120" s="32" t="n">
        <f aca="false">I1121</f>
        <v>0</v>
      </c>
      <c r="J1120" s="32" t="n">
        <f aca="false">J1121</f>
        <v>0</v>
      </c>
      <c r="K1120" s="32" t="n">
        <f aca="false">K1121</f>
        <v>0</v>
      </c>
      <c r="L1120" s="32" t="n">
        <f aca="false">L1121</f>
        <v>0</v>
      </c>
      <c r="M1120" s="32" t="n">
        <f aca="false">M1121</f>
        <v>19514</v>
      </c>
      <c r="N1120" s="32" t="n">
        <f aca="false">N1121</f>
        <v>0</v>
      </c>
      <c r="O1120" s="32" t="n">
        <f aca="false">O1121</f>
        <v>0</v>
      </c>
      <c r="P1120" s="32" t="n">
        <f aca="false">P1121</f>
        <v>0</v>
      </c>
      <c r="Q1120" s="32" t="n">
        <f aca="false">Q1121</f>
        <v>0</v>
      </c>
      <c r="R1120" s="32" t="n">
        <f aca="false">R1121</f>
        <v>0</v>
      </c>
      <c r="S1120" s="32" t="n">
        <f aca="false">S1121</f>
        <v>19514</v>
      </c>
      <c r="T1120" s="32" t="n">
        <f aca="false">T1121</f>
        <v>0</v>
      </c>
      <c r="U1120" s="32" t="n">
        <f aca="false">U1121</f>
        <v>0</v>
      </c>
      <c r="V1120" s="32" t="n">
        <f aca="false">V1121</f>
        <v>0</v>
      </c>
      <c r="W1120" s="32" t="n">
        <f aca="false">W1121</f>
        <v>0</v>
      </c>
      <c r="X1120" s="32" t="n">
        <f aca="false">X1121</f>
        <v>0</v>
      </c>
      <c r="Y1120" s="32" t="n">
        <f aca="false">Y1121</f>
        <v>19514</v>
      </c>
      <c r="Z1120" s="32" t="n">
        <f aca="false">Z1121</f>
        <v>0</v>
      </c>
      <c r="AA1120" s="32" t="n">
        <f aca="false">AA1121</f>
        <v>1499</v>
      </c>
      <c r="AB1120" s="32" t="n">
        <f aca="false">AB1121</f>
        <v>0</v>
      </c>
      <c r="AC1120" s="33" t="n">
        <f aca="false">AA1120/Y1120*100</f>
        <v>7.68166444603874</v>
      </c>
      <c r="AD1120" s="33"/>
    </row>
    <row r="1121" customFormat="false" ht="20.1" hidden="false" customHeight="true" outlineLevel="0" collapsed="false">
      <c r="A1121" s="28" t="s">
        <v>143</v>
      </c>
      <c r="B1121" s="29" t="s">
        <v>567</v>
      </c>
      <c r="C1121" s="29" t="s">
        <v>139</v>
      </c>
      <c r="D1121" s="29" t="s">
        <v>69</v>
      </c>
      <c r="E1121" s="29" t="s">
        <v>607</v>
      </c>
      <c r="F1121" s="29"/>
      <c r="G1121" s="32" t="n">
        <f aca="false">G1122</f>
        <v>19514</v>
      </c>
      <c r="H1121" s="32" t="n">
        <f aca="false">H1122</f>
        <v>0</v>
      </c>
      <c r="I1121" s="32" t="n">
        <f aca="false">I1122</f>
        <v>0</v>
      </c>
      <c r="J1121" s="32" t="n">
        <f aca="false">J1122</f>
        <v>0</v>
      </c>
      <c r="K1121" s="32" t="n">
        <f aca="false">K1122</f>
        <v>0</v>
      </c>
      <c r="L1121" s="32" t="n">
        <f aca="false">L1122</f>
        <v>0</v>
      </c>
      <c r="M1121" s="32" t="n">
        <f aca="false">M1122</f>
        <v>19514</v>
      </c>
      <c r="N1121" s="32" t="n">
        <f aca="false">N1122</f>
        <v>0</v>
      </c>
      <c r="O1121" s="32" t="n">
        <f aca="false">O1122</f>
        <v>0</v>
      </c>
      <c r="P1121" s="32" t="n">
        <f aca="false">P1122</f>
        <v>0</v>
      </c>
      <c r="Q1121" s="32" t="n">
        <f aca="false">Q1122</f>
        <v>0</v>
      </c>
      <c r="R1121" s="32" t="n">
        <f aca="false">R1122</f>
        <v>0</v>
      </c>
      <c r="S1121" s="32" t="n">
        <f aca="false">S1122</f>
        <v>19514</v>
      </c>
      <c r="T1121" s="32" t="n">
        <f aca="false">T1122</f>
        <v>0</v>
      </c>
      <c r="U1121" s="32" t="n">
        <f aca="false">U1122</f>
        <v>0</v>
      </c>
      <c r="V1121" s="32" t="n">
        <f aca="false">V1122</f>
        <v>0</v>
      </c>
      <c r="W1121" s="32" t="n">
        <f aca="false">W1122</f>
        <v>0</v>
      </c>
      <c r="X1121" s="32" t="n">
        <f aca="false">X1122</f>
        <v>0</v>
      </c>
      <c r="Y1121" s="32" t="n">
        <f aca="false">Y1122</f>
        <v>19514</v>
      </c>
      <c r="Z1121" s="32" t="n">
        <f aca="false">Z1122</f>
        <v>0</v>
      </c>
      <c r="AA1121" s="32" t="n">
        <f aca="false">AA1122</f>
        <v>1499</v>
      </c>
      <c r="AB1121" s="32" t="n">
        <f aca="false">AB1122</f>
        <v>0</v>
      </c>
      <c r="AC1121" s="33" t="n">
        <f aca="false">AA1121/Y1121*100</f>
        <v>7.68166444603874</v>
      </c>
      <c r="AD1121" s="33"/>
    </row>
    <row r="1122" customFormat="false" ht="33" hidden="false" customHeight="false" outlineLevel="0" collapsed="false">
      <c r="A1122" s="28" t="s">
        <v>35</v>
      </c>
      <c r="B1122" s="29" t="s">
        <v>567</v>
      </c>
      <c r="C1122" s="29" t="s">
        <v>139</v>
      </c>
      <c r="D1122" s="29" t="s">
        <v>69</v>
      </c>
      <c r="E1122" s="29" t="s">
        <v>607</v>
      </c>
      <c r="F1122" s="29" t="s">
        <v>36</v>
      </c>
      <c r="G1122" s="32" t="n">
        <f aca="false">G1123</f>
        <v>19514</v>
      </c>
      <c r="H1122" s="32" t="n">
        <f aca="false">H1123</f>
        <v>0</v>
      </c>
      <c r="I1122" s="32" t="n">
        <f aca="false">I1123</f>
        <v>0</v>
      </c>
      <c r="J1122" s="32" t="n">
        <f aca="false">J1123</f>
        <v>0</v>
      </c>
      <c r="K1122" s="32" t="n">
        <f aca="false">K1123</f>
        <v>0</v>
      </c>
      <c r="L1122" s="32" t="n">
        <f aca="false">L1123</f>
        <v>0</v>
      </c>
      <c r="M1122" s="32" t="n">
        <f aca="false">M1123</f>
        <v>19514</v>
      </c>
      <c r="N1122" s="32" t="n">
        <f aca="false">N1123</f>
        <v>0</v>
      </c>
      <c r="O1122" s="32" t="n">
        <f aca="false">O1123</f>
        <v>0</v>
      </c>
      <c r="P1122" s="32" t="n">
        <f aca="false">P1123</f>
        <v>0</v>
      </c>
      <c r="Q1122" s="32" t="n">
        <f aca="false">Q1123</f>
        <v>0</v>
      </c>
      <c r="R1122" s="32" t="n">
        <f aca="false">R1123</f>
        <v>0</v>
      </c>
      <c r="S1122" s="32" t="n">
        <f aca="false">S1123</f>
        <v>19514</v>
      </c>
      <c r="T1122" s="32" t="n">
        <f aca="false">T1123</f>
        <v>0</v>
      </c>
      <c r="U1122" s="32" t="n">
        <f aca="false">U1123</f>
        <v>0</v>
      </c>
      <c r="V1122" s="32" t="n">
        <f aca="false">V1123</f>
        <v>0</v>
      </c>
      <c r="W1122" s="32" t="n">
        <f aca="false">W1123</f>
        <v>0</v>
      </c>
      <c r="X1122" s="32" t="n">
        <f aca="false">X1123</f>
        <v>0</v>
      </c>
      <c r="Y1122" s="32" t="n">
        <f aca="false">Y1123</f>
        <v>19514</v>
      </c>
      <c r="Z1122" s="32" t="n">
        <f aca="false">Z1123</f>
        <v>0</v>
      </c>
      <c r="AA1122" s="32" t="n">
        <f aca="false">AA1123</f>
        <v>1499</v>
      </c>
      <c r="AB1122" s="32" t="n">
        <f aca="false">AB1123</f>
        <v>0</v>
      </c>
      <c r="AC1122" s="33" t="n">
        <f aca="false">AA1122/Y1122*100</f>
        <v>7.68166444603874</v>
      </c>
      <c r="AD1122" s="33"/>
    </row>
    <row r="1123" customFormat="false" ht="33" hidden="false" customHeight="false" outlineLevel="0" collapsed="false">
      <c r="A1123" s="28" t="s">
        <v>37</v>
      </c>
      <c r="B1123" s="29" t="s">
        <v>567</v>
      </c>
      <c r="C1123" s="29" t="s">
        <v>139</v>
      </c>
      <c r="D1123" s="29" t="s">
        <v>69</v>
      </c>
      <c r="E1123" s="29" t="s">
        <v>607</v>
      </c>
      <c r="F1123" s="29" t="s">
        <v>38</v>
      </c>
      <c r="G1123" s="32" t="n">
        <v>19514</v>
      </c>
      <c r="H1123" s="32"/>
      <c r="I1123" s="34"/>
      <c r="J1123" s="34"/>
      <c r="K1123" s="34"/>
      <c r="L1123" s="34"/>
      <c r="M1123" s="32" t="n">
        <f aca="false">G1123+I1123+J1123+K1123+L1123</f>
        <v>19514</v>
      </c>
      <c r="N1123" s="32" t="n">
        <f aca="false">H1123+L1123</f>
        <v>0</v>
      </c>
      <c r="O1123" s="35"/>
      <c r="P1123" s="35"/>
      <c r="Q1123" s="35"/>
      <c r="R1123" s="35"/>
      <c r="S1123" s="32" t="n">
        <f aca="false">M1123+O1123+P1123+Q1123+R1123</f>
        <v>19514</v>
      </c>
      <c r="T1123" s="32" t="n">
        <f aca="false">N1123+R1123</f>
        <v>0</v>
      </c>
      <c r="U1123" s="35"/>
      <c r="V1123" s="35"/>
      <c r="W1123" s="35"/>
      <c r="X1123" s="35"/>
      <c r="Y1123" s="32" t="n">
        <f aca="false">S1123+U1123+V1123+W1123+X1123</f>
        <v>19514</v>
      </c>
      <c r="Z1123" s="32" t="n">
        <f aca="false">T1123+X1123</f>
        <v>0</v>
      </c>
      <c r="AA1123" s="32" t="n">
        <v>1499</v>
      </c>
      <c r="AB1123" s="32" t="n">
        <f aca="false">V1123+Z1123</f>
        <v>0</v>
      </c>
      <c r="AC1123" s="33" t="n">
        <f aca="false">AA1123/Y1123*100</f>
        <v>7.68166444603874</v>
      </c>
      <c r="AD1123" s="33"/>
    </row>
    <row r="1124" customFormat="false" ht="20.1" hidden="false" customHeight="true" outlineLevel="0" collapsed="false">
      <c r="A1124" s="28" t="s">
        <v>21</v>
      </c>
      <c r="B1124" s="29" t="s">
        <v>567</v>
      </c>
      <c r="C1124" s="29" t="s">
        <v>139</v>
      </c>
      <c r="D1124" s="29" t="s">
        <v>69</v>
      </c>
      <c r="E1124" s="29" t="s">
        <v>22</v>
      </c>
      <c r="F1124" s="29"/>
      <c r="G1124" s="32" t="n">
        <f aca="false">G1125</f>
        <v>3047</v>
      </c>
      <c r="H1124" s="32" t="n">
        <f aca="false">H1125</f>
        <v>0</v>
      </c>
      <c r="I1124" s="32" t="n">
        <f aca="false">I1125</f>
        <v>0</v>
      </c>
      <c r="J1124" s="32" t="n">
        <f aca="false">J1125</f>
        <v>0</v>
      </c>
      <c r="K1124" s="32" t="n">
        <f aca="false">K1125</f>
        <v>0</v>
      </c>
      <c r="L1124" s="32" t="n">
        <f aca="false">L1125</f>
        <v>0</v>
      </c>
      <c r="M1124" s="32" t="n">
        <f aca="false">M1125</f>
        <v>3047</v>
      </c>
      <c r="N1124" s="32" t="n">
        <f aca="false">N1125</f>
        <v>0</v>
      </c>
      <c r="O1124" s="32" t="n">
        <f aca="false">O1125</f>
        <v>0</v>
      </c>
      <c r="P1124" s="32" t="n">
        <f aca="false">P1125</f>
        <v>0</v>
      </c>
      <c r="Q1124" s="32" t="n">
        <f aca="false">Q1125</f>
        <v>0</v>
      </c>
      <c r="R1124" s="32" t="n">
        <f aca="false">R1125</f>
        <v>0</v>
      </c>
      <c r="S1124" s="32" t="n">
        <f aca="false">S1125</f>
        <v>3047</v>
      </c>
      <c r="T1124" s="32" t="n">
        <f aca="false">T1125</f>
        <v>0</v>
      </c>
      <c r="U1124" s="32" t="n">
        <f aca="false">U1125</f>
        <v>0</v>
      </c>
      <c r="V1124" s="32" t="n">
        <f aca="false">V1125</f>
        <v>0</v>
      </c>
      <c r="W1124" s="32" t="n">
        <f aca="false">W1125</f>
        <v>0</v>
      </c>
      <c r="X1124" s="32" t="n">
        <f aca="false">X1125</f>
        <v>0</v>
      </c>
      <c r="Y1124" s="32" t="n">
        <f aca="false">Y1125</f>
        <v>3047</v>
      </c>
      <c r="Z1124" s="32" t="n">
        <f aca="false">Z1125</f>
        <v>0</v>
      </c>
      <c r="AA1124" s="32" t="n">
        <f aca="false">AA1125</f>
        <v>533</v>
      </c>
      <c r="AB1124" s="32" t="n">
        <f aca="false">AB1125</f>
        <v>0</v>
      </c>
      <c r="AC1124" s="33" t="n">
        <f aca="false">AA1124/Y1124*100</f>
        <v>17.4926156875615</v>
      </c>
      <c r="AD1124" s="33"/>
    </row>
    <row r="1125" customFormat="false" ht="20.1" hidden="false" customHeight="true" outlineLevel="0" collapsed="false">
      <c r="A1125" s="28" t="s">
        <v>58</v>
      </c>
      <c r="B1125" s="29" t="s">
        <v>567</v>
      </c>
      <c r="C1125" s="29" t="s">
        <v>139</v>
      </c>
      <c r="D1125" s="29" t="s">
        <v>69</v>
      </c>
      <c r="E1125" s="29" t="s">
        <v>62</v>
      </c>
      <c r="F1125" s="29"/>
      <c r="G1125" s="32" t="n">
        <f aca="false">G1126</f>
        <v>3047</v>
      </c>
      <c r="H1125" s="32" t="n">
        <f aca="false">H1126</f>
        <v>0</v>
      </c>
      <c r="I1125" s="32" t="n">
        <f aca="false">I1126</f>
        <v>0</v>
      </c>
      <c r="J1125" s="32" t="n">
        <f aca="false">J1126</f>
        <v>0</v>
      </c>
      <c r="K1125" s="32" t="n">
        <f aca="false">K1126</f>
        <v>0</v>
      </c>
      <c r="L1125" s="32" t="n">
        <f aca="false">L1126</f>
        <v>0</v>
      </c>
      <c r="M1125" s="32" t="n">
        <f aca="false">M1126</f>
        <v>3047</v>
      </c>
      <c r="N1125" s="32" t="n">
        <f aca="false">N1126</f>
        <v>0</v>
      </c>
      <c r="O1125" s="32" t="n">
        <f aca="false">O1126</f>
        <v>0</v>
      </c>
      <c r="P1125" s="32" t="n">
        <f aca="false">P1126</f>
        <v>0</v>
      </c>
      <c r="Q1125" s="32" t="n">
        <f aca="false">Q1126</f>
        <v>0</v>
      </c>
      <c r="R1125" s="32" t="n">
        <f aca="false">R1126</f>
        <v>0</v>
      </c>
      <c r="S1125" s="32" t="n">
        <f aca="false">S1126</f>
        <v>3047</v>
      </c>
      <c r="T1125" s="32" t="n">
        <f aca="false">T1126</f>
        <v>0</v>
      </c>
      <c r="U1125" s="32" t="n">
        <f aca="false">U1126</f>
        <v>0</v>
      </c>
      <c r="V1125" s="32" t="n">
        <f aca="false">V1126</f>
        <v>0</v>
      </c>
      <c r="W1125" s="32" t="n">
        <f aca="false">W1126</f>
        <v>0</v>
      </c>
      <c r="X1125" s="32" t="n">
        <f aca="false">X1126</f>
        <v>0</v>
      </c>
      <c r="Y1125" s="32" t="n">
        <f aca="false">Y1126</f>
        <v>3047</v>
      </c>
      <c r="Z1125" s="32" t="n">
        <f aca="false">Z1126</f>
        <v>0</v>
      </c>
      <c r="AA1125" s="32" t="n">
        <f aca="false">AA1126</f>
        <v>533</v>
      </c>
      <c r="AB1125" s="32" t="n">
        <f aca="false">AB1126</f>
        <v>0</v>
      </c>
      <c r="AC1125" s="33" t="n">
        <f aca="false">AA1125/Y1125*100</f>
        <v>17.4926156875615</v>
      </c>
      <c r="AD1125" s="33"/>
    </row>
    <row r="1126" customFormat="false" ht="20.1" hidden="false" customHeight="true" outlineLevel="0" collapsed="false">
      <c r="A1126" s="28" t="s">
        <v>143</v>
      </c>
      <c r="B1126" s="29" t="s">
        <v>567</v>
      </c>
      <c r="C1126" s="29" t="s">
        <v>139</v>
      </c>
      <c r="D1126" s="29" t="s">
        <v>69</v>
      </c>
      <c r="E1126" s="29" t="s">
        <v>144</v>
      </c>
      <c r="F1126" s="29"/>
      <c r="G1126" s="32" t="n">
        <f aca="false">G1127</f>
        <v>3047</v>
      </c>
      <c r="H1126" s="32" t="n">
        <f aca="false">H1127</f>
        <v>0</v>
      </c>
      <c r="I1126" s="32" t="n">
        <f aca="false">I1127</f>
        <v>0</v>
      </c>
      <c r="J1126" s="32" t="n">
        <f aca="false">J1127</f>
        <v>0</v>
      </c>
      <c r="K1126" s="32" t="n">
        <f aca="false">K1127</f>
        <v>0</v>
      </c>
      <c r="L1126" s="32" t="n">
        <f aca="false">L1127</f>
        <v>0</v>
      </c>
      <c r="M1126" s="32" t="n">
        <f aca="false">M1127</f>
        <v>3047</v>
      </c>
      <c r="N1126" s="32" t="n">
        <f aca="false">N1127</f>
        <v>0</v>
      </c>
      <c r="O1126" s="32" t="n">
        <f aca="false">O1127</f>
        <v>0</v>
      </c>
      <c r="P1126" s="32" t="n">
        <f aca="false">P1127</f>
        <v>0</v>
      </c>
      <c r="Q1126" s="32" t="n">
        <f aca="false">Q1127</f>
        <v>0</v>
      </c>
      <c r="R1126" s="32" t="n">
        <f aca="false">R1127</f>
        <v>0</v>
      </c>
      <c r="S1126" s="32" t="n">
        <f aca="false">S1127</f>
        <v>3047</v>
      </c>
      <c r="T1126" s="32" t="n">
        <f aca="false">T1127</f>
        <v>0</v>
      </c>
      <c r="U1126" s="32" t="n">
        <f aca="false">U1127</f>
        <v>0</v>
      </c>
      <c r="V1126" s="32" t="n">
        <f aca="false">V1127</f>
        <v>0</v>
      </c>
      <c r="W1126" s="32" t="n">
        <f aca="false">W1127</f>
        <v>0</v>
      </c>
      <c r="X1126" s="32" t="n">
        <f aca="false">X1127</f>
        <v>0</v>
      </c>
      <c r="Y1126" s="32" t="n">
        <f aca="false">Y1127</f>
        <v>3047</v>
      </c>
      <c r="Z1126" s="32" t="n">
        <f aca="false">Z1127</f>
        <v>0</v>
      </c>
      <c r="AA1126" s="32" t="n">
        <f aca="false">AA1127</f>
        <v>533</v>
      </c>
      <c r="AB1126" s="32" t="n">
        <f aca="false">AB1127</f>
        <v>0</v>
      </c>
      <c r="AC1126" s="33" t="n">
        <f aca="false">AA1126/Y1126*100</f>
        <v>17.4926156875615</v>
      </c>
      <c r="AD1126" s="33"/>
    </row>
    <row r="1127" customFormat="false" ht="33" hidden="false" customHeight="false" outlineLevel="0" collapsed="false">
      <c r="A1127" s="28" t="s">
        <v>35</v>
      </c>
      <c r="B1127" s="29" t="s">
        <v>567</v>
      </c>
      <c r="C1127" s="29" t="s">
        <v>139</v>
      </c>
      <c r="D1127" s="29" t="s">
        <v>69</v>
      </c>
      <c r="E1127" s="29" t="s">
        <v>144</v>
      </c>
      <c r="F1127" s="29" t="s">
        <v>36</v>
      </c>
      <c r="G1127" s="32" t="n">
        <f aca="false">G1128</f>
        <v>3047</v>
      </c>
      <c r="H1127" s="32" t="n">
        <f aca="false">H1128</f>
        <v>0</v>
      </c>
      <c r="I1127" s="32" t="n">
        <f aca="false">I1128</f>
        <v>0</v>
      </c>
      <c r="J1127" s="32" t="n">
        <f aca="false">J1128</f>
        <v>0</v>
      </c>
      <c r="K1127" s="32" t="n">
        <f aca="false">K1128</f>
        <v>0</v>
      </c>
      <c r="L1127" s="32" t="n">
        <f aca="false">L1128</f>
        <v>0</v>
      </c>
      <c r="M1127" s="32" t="n">
        <f aca="false">M1128</f>
        <v>3047</v>
      </c>
      <c r="N1127" s="32" t="n">
        <f aca="false">N1128</f>
        <v>0</v>
      </c>
      <c r="O1127" s="32" t="n">
        <f aca="false">O1128</f>
        <v>0</v>
      </c>
      <c r="P1127" s="32" t="n">
        <f aca="false">P1128</f>
        <v>0</v>
      </c>
      <c r="Q1127" s="32" t="n">
        <f aca="false">Q1128</f>
        <v>0</v>
      </c>
      <c r="R1127" s="32" t="n">
        <f aca="false">R1128</f>
        <v>0</v>
      </c>
      <c r="S1127" s="32" t="n">
        <f aca="false">S1128</f>
        <v>3047</v>
      </c>
      <c r="T1127" s="32" t="n">
        <f aca="false">T1128</f>
        <v>0</v>
      </c>
      <c r="U1127" s="32" t="n">
        <f aca="false">U1128</f>
        <v>0</v>
      </c>
      <c r="V1127" s="32" t="n">
        <f aca="false">V1128</f>
        <v>0</v>
      </c>
      <c r="W1127" s="32" t="n">
        <f aca="false">W1128</f>
        <v>0</v>
      </c>
      <c r="X1127" s="32" t="n">
        <f aca="false">X1128</f>
        <v>0</v>
      </c>
      <c r="Y1127" s="32" t="n">
        <f aca="false">Y1128</f>
        <v>3047</v>
      </c>
      <c r="Z1127" s="32" t="n">
        <f aca="false">Z1128</f>
        <v>0</v>
      </c>
      <c r="AA1127" s="32" t="n">
        <f aca="false">AA1128</f>
        <v>533</v>
      </c>
      <c r="AB1127" s="32" t="n">
        <f aca="false">AB1128</f>
        <v>0</v>
      </c>
      <c r="AC1127" s="33" t="n">
        <f aca="false">AA1127/Y1127*100</f>
        <v>17.4926156875615</v>
      </c>
      <c r="AD1127" s="33"/>
    </row>
    <row r="1128" customFormat="false" ht="33" hidden="false" customHeight="false" outlineLevel="0" collapsed="false">
      <c r="A1128" s="28" t="s">
        <v>37</v>
      </c>
      <c r="B1128" s="29" t="s">
        <v>567</v>
      </c>
      <c r="C1128" s="29" t="s">
        <v>139</v>
      </c>
      <c r="D1128" s="29" t="s">
        <v>69</v>
      </c>
      <c r="E1128" s="29" t="s">
        <v>144</v>
      </c>
      <c r="F1128" s="29" t="s">
        <v>38</v>
      </c>
      <c r="G1128" s="32" t="n">
        <v>3047</v>
      </c>
      <c r="H1128" s="32"/>
      <c r="I1128" s="34"/>
      <c r="J1128" s="34"/>
      <c r="K1128" s="34"/>
      <c r="L1128" s="34"/>
      <c r="M1128" s="32" t="n">
        <f aca="false">G1128+I1128+J1128+K1128+L1128</f>
        <v>3047</v>
      </c>
      <c r="N1128" s="32" t="n">
        <f aca="false">H1128+L1128</f>
        <v>0</v>
      </c>
      <c r="O1128" s="35"/>
      <c r="P1128" s="35"/>
      <c r="Q1128" s="35"/>
      <c r="R1128" s="35"/>
      <c r="S1128" s="32" t="n">
        <f aca="false">M1128+O1128+P1128+Q1128+R1128</f>
        <v>3047</v>
      </c>
      <c r="T1128" s="32" t="n">
        <f aca="false">N1128+R1128</f>
        <v>0</v>
      </c>
      <c r="U1128" s="35"/>
      <c r="V1128" s="35"/>
      <c r="W1128" s="35"/>
      <c r="X1128" s="35"/>
      <c r="Y1128" s="32" t="n">
        <f aca="false">S1128+U1128+V1128+W1128+X1128</f>
        <v>3047</v>
      </c>
      <c r="Z1128" s="32" t="n">
        <f aca="false">T1128+X1128</f>
        <v>0</v>
      </c>
      <c r="AA1128" s="32" t="n">
        <v>533</v>
      </c>
      <c r="AB1128" s="32" t="n">
        <f aca="false">V1128+Z1128</f>
        <v>0</v>
      </c>
      <c r="AC1128" s="33" t="n">
        <f aca="false">AA1128/Y1128*100</f>
        <v>17.4926156875615</v>
      </c>
      <c r="AD1128" s="33"/>
    </row>
    <row r="1129" customFormat="false" ht="16.5" hidden="false" customHeight="false" outlineLevel="0" collapsed="false">
      <c r="A1129" s="28"/>
      <c r="B1129" s="29"/>
      <c r="C1129" s="29"/>
      <c r="D1129" s="29"/>
      <c r="E1129" s="29"/>
      <c r="F1129" s="29"/>
      <c r="G1129" s="32"/>
      <c r="H1129" s="32"/>
      <c r="I1129" s="34"/>
      <c r="J1129" s="34"/>
      <c r="K1129" s="34"/>
      <c r="L1129" s="34"/>
      <c r="M1129" s="34"/>
      <c r="N1129" s="34"/>
      <c r="O1129" s="35"/>
      <c r="P1129" s="35"/>
      <c r="Q1129" s="35"/>
      <c r="R1129" s="35"/>
      <c r="S1129" s="35"/>
      <c r="T1129" s="35"/>
      <c r="U1129" s="35"/>
      <c r="V1129" s="35"/>
      <c r="W1129" s="35"/>
      <c r="X1129" s="35"/>
      <c r="Y1129" s="35"/>
      <c r="Z1129" s="35"/>
      <c r="AA1129" s="35"/>
      <c r="AB1129" s="35"/>
      <c r="AC1129" s="36"/>
      <c r="AD1129" s="36"/>
    </row>
    <row r="1130" customFormat="false" ht="18.75" hidden="false" customHeight="false" outlineLevel="0" collapsed="false">
      <c r="A1130" s="61" t="s">
        <v>145</v>
      </c>
      <c r="B1130" s="25" t="s">
        <v>567</v>
      </c>
      <c r="C1130" s="25" t="s">
        <v>139</v>
      </c>
      <c r="D1130" s="25" t="s">
        <v>20</v>
      </c>
      <c r="E1130" s="25"/>
      <c r="F1130" s="25"/>
      <c r="G1130" s="76" t="n">
        <f aca="false">G1141+G1136+G1131+G1177+G1164+G1146</f>
        <v>710641</v>
      </c>
      <c r="H1130" s="76" t="n">
        <f aca="false">H1141+H1136+H1131+H1177+H1164+H1146</f>
        <v>66588</v>
      </c>
      <c r="I1130" s="76" t="n">
        <f aca="false">I1141+I1136+I1131+I1177+I1164+I1146</f>
        <v>0</v>
      </c>
      <c r="J1130" s="76" t="n">
        <f aca="false">J1141+J1136+J1131+J1177+J1164+J1146</f>
        <v>0</v>
      </c>
      <c r="K1130" s="76" t="n">
        <f aca="false">K1141+K1136+K1131+K1177+K1164+K1146</f>
        <v>0</v>
      </c>
      <c r="L1130" s="76" t="n">
        <f aca="false">L1141+L1136+L1131+L1177+L1164+L1146</f>
        <v>0</v>
      </c>
      <c r="M1130" s="76" t="n">
        <f aca="false">M1141+M1136+M1131+M1177+M1164+M1146</f>
        <v>710641</v>
      </c>
      <c r="N1130" s="76" t="n">
        <f aca="false">N1141+N1136+N1131+N1177+N1164+N1146</f>
        <v>66588</v>
      </c>
      <c r="O1130" s="76" t="n">
        <f aca="false">O1141+O1136+O1131+O1177+O1164+O1146</f>
        <v>-85</v>
      </c>
      <c r="P1130" s="76" t="n">
        <f aca="false">P1141+P1136+P1131+P1177+P1164+P1146</f>
        <v>2339</v>
      </c>
      <c r="Q1130" s="76" t="n">
        <f aca="false">Q1141+Q1136+Q1131+Q1177+Q1164+Q1146</f>
        <v>0</v>
      </c>
      <c r="R1130" s="76" t="n">
        <f aca="false">R1141+R1136+R1131+R1177+R1164+R1146</f>
        <v>0</v>
      </c>
      <c r="S1130" s="76" t="n">
        <f aca="false">S1141+S1136+S1131+S1177+S1164+S1146</f>
        <v>712895</v>
      </c>
      <c r="T1130" s="76" t="n">
        <f aca="false">T1141+T1136+T1131+T1177+T1164+T1146</f>
        <v>66588</v>
      </c>
      <c r="U1130" s="76" t="n">
        <f aca="false">U1141+U1136+U1131+U1177+U1164+U1146</f>
        <v>0</v>
      </c>
      <c r="V1130" s="76" t="n">
        <f aca="false">V1141+V1136+V1131+V1177+V1164+V1146</f>
        <v>0</v>
      </c>
      <c r="W1130" s="76" t="n">
        <f aca="false">W1141+W1136+W1131+W1177+W1164+W1146</f>
        <v>0</v>
      </c>
      <c r="X1130" s="76" t="n">
        <f aca="false">X1141+X1136+X1131+X1177+X1164+X1146</f>
        <v>0</v>
      </c>
      <c r="Y1130" s="76" t="n">
        <f aca="false">Y1141+Y1136+Y1131+Y1177+Y1164+Y1146</f>
        <v>712895</v>
      </c>
      <c r="Z1130" s="76" t="n">
        <f aca="false">Z1141+Z1136+Z1131+Z1177+Z1164+Z1146</f>
        <v>66588</v>
      </c>
      <c r="AA1130" s="76" t="n">
        <f aca="false">AA1141+AA1136+AA1131+AA1177+AA1164+AA1146</f>
        <v>140234</v>
      </c>
      <c r="AB1130" s="76" t="n">
        <f aca="false">AB1141+AB1136+AB1131+AB1177+AB1164+AB1146</f>
        <v>0</v>
      </c>
      <c r="AC1130" s="77" t="n">
        <f aca="false">AA1130/Y1130*100</f>
        <v>19.6710595529496</v>
      </c>
      <c r="AD1130" s="77"/>
    </row>
    <row r="1131" customFormat="false" ht="33" hidden="false" customHeight="false" outlineLevel="0" collapsed="false">
      <c r="A1131" s="109" t="s">
        <v>569</v>
      </c>
      <c r="B1131" s="29" t="s">
        <v>567</v>
      </c>
      <c r="C1131" s="29" t="s">
        <v>139</v>
      </c>
      <c r="D1131" s="29" t="s">
        <v>20</v>
      </c>
      <c r="E1131" s="29" t="s">
        <v>570</v>
      </c>
      <c r="F1131" s="29"/>
      <c r="G1131" s="32" t="n">
        <f aca="false">G1132</f>
        <v>231086</v>
      </c>
      <c r="H1131" s="32" t="n">
        <f aca="false">H1132</f>
        <v>0</v>
      </c>
      <c r="I1131" s="32" t="n">
        <f aca="false">I1132</f>
        <v>0</v>
      </c>
      <c r="J1131" s="32" t="n">
        <f aca="false">J1132</f>
        <v>0</v>
      </c>
      <c r="K1131" s="32" t="n">
        <f aca="false">K1132</f>
        <v>0</v>
      </c>
      <c r="L1131" s="32" t="n">
        <f aca="false">L1132</f>
        <v>0</v>
      </c>
      <c r="M1131" s="32" t="n">
        <f aca="false">M1132</f>
        <v>231086</v>
      </c>
      <c r="N1131" s="32" t="n">
        <f aca="false">N1132</f>
        <v>0</v>
      </c>
      <c r="O1131" s="32" t="n">
        <f aca="false">O1132</f>
        <v>0</v>
      </c>
      <c r="P1131" s="32" t="n">
        <f aca="false">P1132</f>
        <v>500</v>
      </c>
      <c r="Q1131" s="32" t="n">
        <f aca="false">Q1132</f>
        <v>0</v>
      </c>
      <c r="R1131" s="32" t="n">
        <f aca="false">R1132</f>
        <v>0</v>
      </c>
      <c r="S1131" s="32" t="n">
        <f aca="false">S1132</f>
        <v>231586</v>
      </c>
      <c r="T1131" s="32" t="n">
        <f aca="false">T1132</f>
        <v>0</v>
      </c>
      <c r="U1131" s="32" t="n">
        <f aca="false">U1132</f>
        <v>0</v>
      </c>
      <c r="V1131" s="32" t="n">
        <f aca="false">V1132</f>
        <v>0</v>
      </c>
      <c r="W1131" s="32" t="n">
        <f aca="false">W1132</f>
        <v>0</v>
      </c>
      <c r="X1131" s="32" t="n">
        <f aca="false">X1132</f>
        <v>0</v>
      </c>
      <c r="Y1131" s="32" t="n">
        <f aca="false">Y1132</f>
        <v>231586</v>
      </c>
      <c r="Z1131" s="32" t="n">
        <f aca="false">Z1132</f>
        <v>0</v>
      </c>
      <c r="AA1131" s="32" t="n">
        <f aca="false">AA1132</f>
        <v>60164</v>
      </c>
      <c r="AB1131" s="32" t="n">
        <f aca="false">AB1132</f>
        <v>0</v>
      </c>
      <c r="AC1131" s="33" t="n">
        <f aca="false">AA1131/Y1131*100</f>
        <v>25.9791179086819</v>
      </c>
      <c r="AD1131" s="33"/>
    </row>
    <row r="1132" customFormat="false" ht="20.1" hidden="false" customHeight="true" outlineLevel="0" collapsed="false">
      <c r="A1132" s="28" t="s">
        <v>58</v>
      </c>
      <c r="B1132" s="29" t="s">
        <v>567</v>
      </c>
      <c r="C1132" s="29" t="s">
        <v>139</v>
      </c>
      <c r="D1132" s="29" t="s">
        <v>20</v>
      </c>
      <c r="E1132" s="29" t="s">
        <v>608</v>
      </c>
      <c r="F1132" s="29"/>
      <c r="G1132" s="32" t="n">
        <f aca="false">G1133</f>
        <v>231086</v>
      </c>
      <c r="H1132" s="32" t="n">
        <f aca="false">H1133</f>
        <v>0</v>
      </c>
      <c r="I1132" s="32" t="n">
        <f aca="false">I1133</f>
        <v>0</v>
      </c>
      <c r="J1132" s="32" t="n">
        <f aca="false">J1133</f>
        <v>0</v>
      </c>
      <c r="K1132" s="32" t="n">
        <f aca="false">K1133</f>
        <v>0</v>
      </c>
      <c r="L1132" s="32" t="n">
        <f aca="false">L1133</f>
        <v>0</v>
      </c>
      <c r="M1132" s="32" t="n">
        <f aca="false">M1133</f>
        <v>231086</v>
      </c>
      <c r="N1132" s="32" t="n">
        <f aca="false">N1133</f>
        <v>0</v>
      </c>
      <c r="O1132" s="32" t="n">
        <f aca="false">O1133</f>
        <v>0</v>
      </c>
      <c r="P1132" s="32" t="n">
        <f aca="false">P1133</f>
        <v>500</v>
      </c>
      <c r="Q1132" s="32" t="n">
        <f aca="false">Q1133</f>
        <v>0</v>
      </c>
      <c r="R1132" s="32" t="n">
        <f aca="false">R1133</f>
        <v>0</v>
      </c>
      <c r="S1132" s="32" t="n">
        <f aca="false">S1133</f>
        <v>231586</v>
      </c>
      <c r="T1132" s="32" t="n">
        <f aca="false">T1133</f>
        <v>0</v>
      </c>
      <c r="U1132" s="32" t="n">
        <f aca="false">U1133</f>
        <v>0</v>
      </c>
      <c r="V1132" s="32" t="n">
        <f aca="false">V1133</f>
        <v>0</v>
      </c>
      <c r="W1132" s="32" t="n">
        <f aca="false">W1133</f>
        <v>0</v>
      </c>
      <c r="X1132" s="32" t="n">
        <f aca="false">X1133</f>
        <v>0</v>
      </c>
      <c r="Y1132" s="32" t="n">
        <f aca="false">Y1133</f>
        <v>231586</v>
      </c>
      <c r="Z1132" s="32" t="n">
        <f aca="false">Z1133</f>
        <v>0</v>
      </c>
      <c r="AA1132" s="32" t="n">
        <f aca="false">AA1133</f>
        <v>60164</v>
      </c>
      <c r="AB1132" s="32" t="n">
        <f aca="false">AB1133</f>
        <v>0</v>
      </c>
      <c r="AC1132" s="33" t="n">
        <f aca="false">AA1132/Y1132*100</f>
        <v>25.9791179086819</v>
      </c>
      <c r="AD1132" s="33"/>
    </row>
    <row r="1133" customFormat="false" ht="20.1" hidden="false" customHeight="true" outlineLevel="0" collapsed="false">
      <c r="A1133" s="28" t="s">
        <v>146</v>
      </c>
      <c r="B1133" s="29" t="s">
        <v>567</v>
      </c>
      <c r="C1133" s="29" t="s">
        <v>139</v>
      </c>
      <c r="D1133" s="29" t="s">
        <v>20</v>
      </c>
      <c r="E1133" s="29" t="s">
        <v>609</v>
      </c>
      <c r="F1133" s="29"/>
      <c r="G1133" s="32" t="n">
        <f aca="false">G1134</f>
        <v>231086</v>
      </c>
      <c r="H1133" s="32" t="n">
        <f aca="false">H1134</f>
        <v>0</v>
      </c>
      <c r="I1133" s="32" t="n">
        <f aca="false">I1134</f>
        <v>0</v>
      </c>
      <c r="J1133" s="32" t="n">
        <f aca="false">J1134</f>
        <v>0</v>
      </c>
      <c r="K1133" s="32" t="n">
        <f aca="false">K1134</f>
        <v>0</v>
      </c>
      <c r="L1133" s="32" t="n">
        <f aca="false">L1134</f>
        <v>0</v>
      </c>
      <c r="M1133" s="32" t="n">
        <f aca="false">M1134</f>
        <v>231086</v>
      </c>
      <c r="N1133" s="32" t="n">
        <f aca="false">N1134</f>
        <v>0</v>
      </c>
      <c r="O1133" s="32" t="n">
        <f aca="false">O1134</f>
        <v>0</v>
      </c>
      <c r="P1133" s="32" t="n">
        <f aca="false">P1134</f>
        <v>500</v>
      </c>
      <c r="Q1133" s="32" t="n">
        <f aca="false">Q1134</f>
        <v>0</v>
      </c>
      <c r="R1133" s="32" t="n">
        <f aca="false">R1134</f>
        <v>0</v>
      </c>
      <c r="S1133" s="32" t="n">
        <f aca="false">S1134</f>
        <v>231586</v>
      </c>
      <c r="T1133" s="32" t="n">
        <f aca="false">T1134</f>
        <v>0</v>
      </c>
      <c r="U1133" s="32" t="n">
        <f aca="false">U1134</f>
        <v>0</v>
      </c>
      <c r="V1133" s="32" t="n">
        <f aca="false">V1134</f>
        <v>0</v>
      </c>
      <c r="W1133" s="32" t="n">
        <f aca="false">W1134</f>
        <v>0</v>
      </c>
      <c r="X1133" s="32" t="n">
        <f aca="false">X1134</f>
        <v>0</v>
      </c>
      <c r="Y1133" s="32" t="n">
        <f aca="false">Y1134</f>
        <v>231586</v>
      </c>
      <c r="Z1133" s="32" t="n">
        <f aca="false">Z1134</f>
        <v>0</v>
      </c>
      <c r="AA1133" s="32" t="n">
        <f aca="false">AA1134</f>
        <v>60164</v>
      </c>
      <c r="AB1133" s="32" t="n">
        <f aca="false">AB1134</f>
        <v>0</v>
      </c>
      <c r="AC1133" s="33" t="n">
        <f aca="false">AA1133/Y1133*100</f>
        <v>25.9791179086819</v>
      </c>
      <c r="AD1133" s="33"/>
    </row>
    <row r="1134" customFormat="false" ht="33" hidden="false" customHeight="false" outlineLevel="0" collapsed="false">
      <c r="A1134" s="28" t="s">
        <v>35</v>
      </c>
      <c r="B1134" s="29" t="s">
        <v>567</v>
      </c>
      <c r="C1134" s="29" t="s">
        <v>139</v>
      </c>
      <c r="D1134" s="29" t="s">
        <v>20</v>
      </c>
      <c r="E1134" s="29" t="s">
        <v>609</v>
      </c>
      <c r="F1134" s="29" t="s">
        <v>36</v>
      </c>
      <c r="G1134" s="32" t="n">
        <f aca="false">G1135</f>
        <v>231086</v>
      </c>
      <c r="H1134" s="32" t="n">
        <f aca="false">H1135</f>
        <v>0</v>
      </c>
      <c r="I1134" s="32" t="n">
        <f aca="false">I1135</f>
        <v>0</v>
      </c>
      <c r="J1134" s="32" t="n">
        <f aca="false">J1135</f>
        <v>0</v>
      </c>
      <c r="K1134" s="32" t="n">
        <f aca="false">K1135</f>
        <v>0</v>
      </c>
      <c r="L1134" s="32" t="n">
        <f aca="false">L1135</f>
        <v>0</v>
      </c>
      <c r="M1134" s="32" t="n">
        <f aca="false">M1135</f>
        <v>231086</v>
      </c>
      <c r="N1134" s="32" t="n">
        <f aca="false">N1135</f>
        <v>0</v>
      </c>
      <c r="O1134" s="32" t="n">
        <f aca="false">O1135</f>
        <v>0</v>
      </c>
      <c r="P1134" s="32" t="n">
        <f aca="false">P1135</f>
        <v>500</v>
      </c>
      <c r="Q1134" s="32" t="n">
        <f aca="false">Q1135</f>
        <v>0</v>
      </c>
      <c r="R1134" s="32" t="n">
        <f aca="false">R1135</f>
        <v>0</v>
      </c>
      <c r="S1134" s="32" t="n">
        <f aca="false">S1135</f>
        <v>231586</v>
      </c>
      <c r="T1134" s="32" t="n">
        <f aca="false">T1135</f>
        <v>0</v>
      </c>
      <c r="U1134" s="32" t="n">
        <f aca="false">U1135</f>
        <v>0</v>
      </c>
      <c r="V1134" s="32" t="n">
        <f aca="false">V1135</f>
        <v>0</v>
      </c>
      <c r="W1134" s="32" t="n">
        <f aca="false">W1135</f>
        <v>0</v>
      </c>
      <c r="X1134" s="32" t="n">
        <f aca="false">X1135</f>
        <v>0</v>
      </c>
      <c r="Y1134" s="32" t="n">
        <f aca="false">Y1135</f>
        <v>231586</v>
      </c>
      <c r="Z1134" s="32" t="n">
        <f aca="false">Z1135</f>
        <v>0</v>
      </c>
      <c r="AA1134" s="32" t="n">
        <f aca="false">AA1135</f>
        <v>60164</v>
      </c>
      <c r="AB1134" s="32" t="n">
        <f aca="false">AB1135</f>
        <v>0</v>
      </c>
      <c r="AC1134" s="33" t="n">
        <f aca="false">AA1134/Y1134*100</f>
        <v>25.9791179086819</v>
      </c>
      <c r="AD1134" s="33"/>
    </row>
    <row r="1135" customFormat="false" ht="33" hidden="false" customHeight="false" outlineLevel="0" collapsed="false">
      <c r="A1135" s="28" t="s">
        <v>37</v>
      </c>
      <c r="B1135" s="29" t="s">
        <v>567</v>
      </c>
      <c r="C1135" s="29" t="s">
        <v>139</v>
      </c>
      <c r="D1135" s="29" t="s">
        <v>20</v>
      </c>
      <c r="E1135" s="29" t="s">
        <v>609</v>
      </c>
      <c r="F1135" s="29" t="s">
        <v>38</v>
      </c>
      <c r="G1135" s="32" t="n">
        <f aca="false">237124-6038</f>
        <v>231086</v>
      </c>
      <c r="H1135" s="32"/>
      <c r="I1135" s="34"/>
      <c r="J1135" s="34"/>
      <c r="K1135" s="34"/>
      <c r="L1135" s="34"/>
      <c r="M1135" s="32" t="n">
        <f aca="false">G1135+I1135+J1135+K1135+L1135</f>
        <v>231086</v>
      </c>
      <c r="N1135" s="32" t="n">
        <f aca="false">H1135+L1135</f>
        <v>0</v>
      </c>
      <c r="O1135" s="35"/>
      <c r="P1135" s="32" t="n">
        <v>500</v>
      </c>
      <c r="Q1135" s="35"/>
      <c r="R1135" s="35"/>
      <c r="S1135" s="32" t="n">
        <f aca="false">M1135+O1135+P1135+Q1135+R1135</f>
        <v>231586</v>
      </c>
      <c r="T1135" s="32" t="n">
        <f aca="false">N1135+R1135</f>
        <v>0</v>
      </c>
      <c r="U1135" s="35"/>
      <c r="V1135" s="32"/>
      <c r="W1135" s="35"/>
      <c r="X1135" s="35"/>
      <c r="Y1135" s="32" t="n">
        <f aca="false">S1135+U1135+V1135+W1135+X1135</f>
        <v>231586</v>
      </c>
      <c r="Z1135" s="32" t="n">
        <f aca="false">T1135+X1135</f>
        <v>0</v>
      </c>
      <c r="AA1135" s="32" t="n">
        <v>60164</v>
      </c>
      <c r="AB1135" s="32" t="n">
        <f aca="false">V1135+Z1135</f>
        <v>0</v>
      </c>
      <c r="AC1135" s="33" t="n">
        <f aca="false">AA1135/Y1135*100</f>
        <v>25.9791179086819</v>
      </c>
      <c r="AD1135" s="33"/>
    </row>
    <row r="1136" customFormat="false" ht="33" hidden="false" customHeight="false" outlineLevel="0" collapsed="false">
      <c r="A1136" s="46" t="s">
        <v>610</v>
      </c>
      <c r="B1136" s="29" t="s">
        <v>567</v>
      </c>
      <c r="C1136" s="29" t="s">
        <v>139</v>
      </c>
      <c r="D1136" s="29" t="s">
        <v>20</v>
      </c>
      <c r="E1136" s="29" t="s">
        <v>611</v>
      </c>
      <c r="F1136" s="29"/>
      <c r="G1136" s="32" t="n">
        <f aca="false">G1137</f>
        <v>1341</v>
      </c>
      <c r="H1136" s="32" t="n">
        <f aca="false">H1137</f>
        <v>0</v>
      </c>
      <c r="I1136" s="32" t="n">
        <f aca="false">I1137</f>
        <v>0</v>
      </c>
      <c r="J1136" s="32" t="n">
        <f aca="false">J1137</f>
        <v>0</v>
      </c>
      <c r="K1136" s="32" t="n">
        <f aca="false">K1137</f>
        <v>0</v>
      </c>
      <c r="L1136" s="32" t="n">
        <f aca="false">L1137</f>
        <v>0</v>
      </c>
      <c r="M1136" s="32" t="n">
        <f aca="false">M1137</f>
        <v>1341</v>
      </c>
      <c r="N1136" s="32" t="n">
        <f aca="false">N1137</f>
        <v>0</v>
      </c>
      <c r="O1136" s="32" t="n">
        <f aca="false">O1137</f>
        <v>0</v>
      </c>
      <c r="P1136" s="32" t="n">
        <f aca="false">P1137</f>
        <v>0</v>
      </c>
      <c r="Q1136" s="32" t="n">
        <f aca="false">Q1137</f>
        <v>0</v>
      </c>
      <c r="R1136" s="32" t="n">
        <f aca="false">R1137</f>
        <v>0</v>
      </c>
      <c r="S1136" s="32" t="n">
        <f aca="false">S1137</f>
        <v>1341</v>
      </c>
      <c r="T1136" s="32" t="n">
        <f aca="false">T1137</f>
        <v>0</v>
      </c>
      <c r="U1136" s="32" t="n">
        <f aca="false">U1137</f>
        <v>0</v>
      </c>
      <c r="V1136" s="32" t="n">
        <f aca="false">V1137</f>
        <v>0</v>
      </c>
      <c r="W1136" s="32" t="n">
        <f aca="false">W1137</f>
        <v>0</v>
      </c>
      <c r="X1136" s="32" t="n">
        <f aca="false">X1137</f>
        <v>0</v>
      </c>
      <c r="Y1136" s="32" t="n">
        <f aca="false">Y1137</f>
        <v>1341</v>
      </c>
      <c r="Z1136" s="32" t="n">
        <f aca="false">Z1137</f>
        <v>0</v>
      </c>
      <c r="AA1136" s="32" t="n">
        <f aca="false">AA1137</f>
        <v>241</v>
      </c>
      <c r="AB1136" s="32" t="n">
        <f aca="false">AB1137</f>
        <v>0</v>
      </c>
      <c r="AC1136" s="33" t="n">
        <f aca="false">AA1136/Y1136*100</f>
        <v>17.9716629381059</v>
      </c>
      <c r="AD1136" s="33"/>
    </row>
    <row r="1137" customFormat="false" ht="20.1" hidden="false" customHeight="true" outlineLevel="0" collapsed="false">
      <c r="A1137" s="28" t="s">
        <v>58</v>
      </c>
      <c r="B1137" s="29" t="s">
        <v>567</v>
      </c>
      <c r="C1137" s="29" t="s">
        <v>139</v>
      </c>
      <c r="D1137" s="29" t="s">
        <v>20</v>
      </c>
      <c r="E1137" s="29" t="s">
        <v>612</v>
      </c>
      <c r="F1137" s="29"/>
      <c r="G1137" s="32" t="n">
        <f aca="false">G1138</f>
        <v>1341</v>
      </c>
      <c r="H1137" s="32" t="n">
        <f aca="false">H1138</f>
        <v>0</v>
      </c>
      <c r="I1137" s="32" t="n">
        <f aca="false">I1138</f>
        <v>0</v>
      </c>
      <c r="J1137" s="32" t="n">
        <f aca="false">J1138</f>
        <v>0</v>
      </c>
      <c r="K1137" s="32" t="n">
        <f aca="false">K1138</f>
        <v>0</v>
      </c>
      <c r="L1137" s="32" t="n">
        <f aca="false">L1138</f>
        <v>0</v>
      </c>
      <c r="M1137" s="32" t="n">
        <f aca="false">M1138</f>
        <v>1341</v>
      </c>
      <c r="N1137" s="32" t="n">
        <f aca="false">N1138</f>
        <v>0</v>
      </c>
      <c r="O1137" s="32" t="n">
        <f aca="false">O1138</f>
        <v>0</v>
      </c>
      <c r="P1137" s="32" t="n">
        <f aca="false">P1138</f>
        <v>0</v>
      </c>
      <c r="Q1137" s="32" t="n">
        <f aca="false">Q1138</f>
        <v>0</v>
      </c>
      <c r="R1137" s="32" t="n">
        <f aca="false">R1138</f>
        <v>0</v>
      </c>
      <c r="S1137" s="32" t="n">
        <f aca="false">S1138</f>
        <v>1341</v>
      </c>
      <c r="T1137" s="32" t="n">
        <f aca="false">T1138</f>
        <v>0</v>
      </c>
      <c r="U1137" s="32" t="n">
        <f aca="false">U1138</f>
        <v>0</v>
      </c>
      <c r="V1137" s="32" t="n">
        <f aca="false">V1138</f>
        <v>0</v>
      </c>
      <c r="W1137" s="32" t="n">
        <f aca="false">W1138</f>
        <v>0</v>
      </c>
      <c r="X1137" s="32" t="n">
        <f aca="false">X1138</f>
        <v>0</v>
      </c>
      <c r="Y1137" s="32" t="n">
        <f aca="false">Y1138</f>
        <v>1341</v>
      </c>
      <c r="Z1137" s="32" t="n">
        <f aca="false">Z1138</f>
        <v>0</v>
      </c>
      <c r="AA1137" s="32" t="n">
        <f aca="false">AA1138</f>
        <v>241</v>
      </c>
      <c r="AB1137" s="32" t="n">
        <f aca="false">AB1138</f>
        <v>0</v>
      </c>
      <c r="AC1137" s="33" t="n">
        <f aca="false">AA1137/Y1137*100</f>
        <v>17.9716629381059</v>
      </c>
      <c r="AD1137" s="33"/>
    </row>
    <row r="1138" customFormat="false" ht="20.1" hidden="false" customHeight="true" outlineLevel="0" collapsed="false">
      <c r="A1138" s="28" t="s">
        <v>146</v>
      </c>
      <c r="B1138" s="29" t="s">
        <v>567</v>
      </c>
      <c r="C1138" s="29" t="s">
        <v>139</v>
      </c>
      <c r="D1138" s="29" t="s">
        <v>20</v>
      </c>
      <c r="E1138" s="29" t="s">
        <v>613</v>
      </c>
      <c r="F1138" s="29"/>
      <c r="G1138" s="32" t="n">
        <f aca="false">G1139</f>
        <v>1341</v>
      </c>
      <c r="H1138" s="32" t="n">
        <f aca="false">H1139</f>
        <v>0</v>
      </c>
      <c r="I1138" s="32" t="n">
        <f aca="false">I1139</f>
        <v>0</v>
      </c>
      <c r="J1138" s="32" t="n">
        <f aca="false">J1139</f>
        <v>0</v>
      </c>
      <c r="K1138" s="32" t="n">
        <f aca="false">K1139</f>
        <v>0</v>
      </c>
      <c r="L1138" s="32" t="n">
        <f aca="false">L1139</f>
        <v>0</v>
      </c>
      <c r="M1138" s="32" t="n">
        <f aca="false">M1139</f>
        <v>1341</v>
      </c>
      <c r="N1138" s="32" t="n">
        <f aca="false">N1139</f>
        <v>0</v>
      </c>
      <c r="O1138" s="32" t="n">
        <f aca="false">O1139</f>
        <v>0</v>
      </c>
      <c r="P1138" s="32" t="n">
        <f aca="false">P1139</f>
        <v>0</v>
      </c>
      <c r="Q1138" s="32" t="n">
        <f aca="false">Q1139</f>
        <v>0</v>
      </c>
      <c r="R1138" s="32" t="n">
        <f aca="false">R1139</f>
        <v>0</v>
      </c>
      <c r="S1138" s="32" t="n">
        <f aca="false">S1139</f>
        <v>1341</v>
      </c>
      <c r="T1138" s="32" t="n">
        <f aca="false">T1139</f>
        <v>0</v>
      </c>
      <c r="U1138" s="32" t="n">
        <f aca="false">U1139</f>
        <v>0</v>
      </c>
      <c r="V1138" s="32" t="n">
        <f aca="false">V1139</f>
        <v>0</v>
      </c>
      <c r="W1138" s="32" t="n">
        <f aca="false">W1139</f>
        <v>0</v>
      </c>
      <c r="X1138" s="32" t="n">
        <f aca="false">X1139</f>
        <v>0</v>
      </c>
      <c r="Y1138" s="32" t="n">
        <f aca="false">Y1139</f>
        <v>1341</v>
      </c>
      <c r="Z1138" s="32" t="n">
        <f aca="false">Z1139</f>
        <v>0</v>
      </c>
      <c r="AA1138" s="32" t="n">
        <f aca="false">AA1139</f>
        <v>241</v>
      </c>
      <c r="AB1138" s="32" t="n">
        <f aca="false">AB1139</f>
        <v>0</v>
      </c>
      <c r="AC1138" s="33" t="n">
        <f aca="false">AA1138/Y1138*100</f>
        <v>17.9716629381059</v>
      </c>
      <c r="AD1138" s="33"/>
    </row>
    <row r="1139" customFormat="false" ht="33" hidden="false" customHeight="false" outlineLevel="0" collapsed="false">
      <c r="A1139" s="28" t="s">
        <v>35</v>
      </c>
      <c r="B1139" s="29" t="s">
        <v>567</v>
      </c>
      <c r="C1139" s="29" t="s">
        <v>139</v>
      </c>
      <c r="D1139" s="29" t="s">
        <v>20</v>
      </c>
      <c r="E1139" s="29" t="s">
        <v>613</v>
      </c>
      <c r="F1139" s="29" t="s">
        <v>36</v>
      </c>
      <c r="G1139" s="32" t="n">
        <f aca="false">G1140</f>
        <v>1341</v>
      </c>
      <c r="H1139" s="32" t="n">
        <f aca="false">H1140</f>
        <v>0</v>
      </c>
      <c r="I1139" s="32" t="n">
        <f aca="false">I1140</f>
        <v>0</v>
      </c>
      <c r="J1139" s="32" t="n">
        <f aca="false">J1140</f>
        <v>0</v>
      </c>
      <c r="K1139" s="32" t="n">
        <f aca="false">K1140</f>
        <v>0</v>
      </c>
      <c r="L1139" s="32" t="n">
        <f aca="false">L1140</f>
        <v>0</v>
      </c>
      <c r="M1139" s="32" t="n">
        <f aca="false">M1140</f>
        <v>1341</v>
      </c>
      <c r="N1139" s="32" t="n">
        <f aca="false">N1140</f>
        <v>0</v>
      </c>
      <c r="O1139" s="32" t="n">
        <f aca="false">O1140</f>
        <v>0</v>
      </c>
      <c r="P1139" s="32" t="n">
        <f aca="false">P1140</f>
        <v>0</v>
      </c>
      <c r="Q1139" s="32" t="n">
        <f aca="false">Q1140</f>
        <v>0</v>
      </c>
      <c r="R1139" s="32" t="n">
        <f aca="false">R1140</f>
        <v>0</v>
      </c>
      <c r="S1139" s="32" t="n">
        <f aca="false">S1140</f>
        <v>1341</v>
      </c>
      <c r="T1139" s="32" t="n">
        <f aca="false">T1140</f>
        <v>0</v>
      </c>
      <c r="U1139" s="32" t="n">
        <f aca="false">U1140</f>
        <v>0</v>
      </c>
      <c r="V1139" s="32" t="n">
        <f aca="false">V1140</f>
        <v>0</v>
      </c>
      <c r="W1139" s="32" t="n">
        <f aca="false">W1140</f>
        <v>0</v>
      </c>
      <c r="X1139" s="32" t="n">
        <f aca="false">X1140</f>
        <v>0</v>
      </c>
      <c r="Y1139" s="32" t="n">
        <f aca="false">Y1140</f>
        <v>1341</v>
      </c>
      <c r="Z1139" s="32" t="n">
        <f aca="false">Z1140</f>
        <v>0</v>
      </c>
      <c r="AA1139" s="32" t="n">
        <f aca="false">AA1140</f>
        <v>241</v>
      </c>
      <c r="AB1139" s="32" t="n">
        <f aca="false">AB1140</f>
        <v>0</v>
      </c>
      <c r="AC1139" s="33" t="n">
        <f aca="false">AA1139/Y1139*100</f>
        <v>17.9716629381059</v>
      </c>
      <c r="AD1139" s="33"/>
    </row>
    <row r="1140" customFormat="false" ht="33" hidden="false" customHeight="false" outlineLevel="0" collapsed="false">
      <c r="A1140" s="28" t="s">
        <v>37</v>
      </c>
      <c r="B1140" s="29" t="s">
        <v>567</v>
      </c>
      <c r="C1140" s="29" t="s">
        <v>139</v>
      </c>
      <c r="D1140" s="29" t="s">
        <v>20</v>
      </c>
      <c r="E1140" s="29" t="s">
        <v>613</v>
      </c>
      <c r="F1140" s="29" t="s">
        <v>38</v>
      </c>
      <c r="G1140" s="32" t="n">
        <v>1341</v>
      </c>
      <c r="H1140" s="32"/>
      <c r="I1140" s="34"/>
      <c r="J1140" s="34"/>
      <c r="K1140" s="34"/>
      <c r="L1140" s="34"/>
      <c r="M1140" s="32" t="n">
        <f aca="false">G1140+I1140+J1140+K1140+L1140</f>
        <v>1341</v>
      </c>
      <c r="N1140" s="32" t="n">
        <f aca="false">H1140+L1140</f>
        <v>0</v>
      </c>
      <c r="O1140" s="35"/>
      <c r="P1140" s="35"/>
      <c r="Q1140" s="35"/>
      <c r="R1140" s="35"/>
      <c r="S1140" s="32" t="n">
        <f aca="false">M1140+O1140+P1140+Q1140+R1140</f>
        <v>1341</v>
      </c>
      <c r="T1140" s="32" t="n">
        <f aca="false">N1140+R1140</f>
        <v>0</v>
      </c>
      <c r="U1140" s="35"/>
      <c r="V1140" s="35"/>
      <c r="W1140" s="35"/>
      <c r="X1140" s="35"/>
      <c r="Y1140" s="32" t="n">
        <f aca="false">S1140+U1140+V1140+W1140+X1140</f>
        <v>1341</v>
      </c>
      <c r="Z1140" s="32" t="n">
        <f aca="false">T1140+X1140</f>
        <v>0</v>
      </c>
      <c r="AA1140" s="32" t="n">
        <v>241</v>
      </c>
      <c r="AB1140" s="32" t="n">
        <f aca="false">V1140+Z1140</f>
        <v>0</v>
      </c>
      <c r="AC1140" s="33" t="n">
        <f aca="false">AA1140/Y1140*100</f>
        <v>17.9716629381059</v>
      </c>
      <c r="AD1140" s="33"/>
    </row>
    <row r="1141" customFormat="false" ht="49.5" hidden="false" customHeight="false" outlineLevel="0" collapsed="false">
      <c r="A1141" s="109" t="s">
        <v>604</v>
      </c>
      <c r="B1141" s="29" t="s">
        <v>567</v>
      </c>
      <c r="C1141" s="29" t="s">
        <v>139</v>
      </c>
      <c r="D1141" s="29" t="s">
        <v>20</v>
      </c>
      <c r="E1141" s="29" t="s">
        <v>605</v>
      </c>
      <c r="F1141" s="29"/>
      <c r="G1141" s="32" t="n">
        <f aca="false">G1142</f>
        <v>304367</v>
      </c>
      <c r="H1141" s="32" t="n">
        <f aca="false">H1142</f>
        <v>0</v>
      </c>
      <c r="I1141" s="32" t="n">
        <f aca="false">I1142</f>
        <v>0</v>
      </c>
      <c r="J1141" s="32" t="n">
        <f aca="false">J1142</f>
        <v>0</v>
      </c>
      <c r="K1141" s="32" t="n">
        <f aca="false">K1142</f>
        <v>0</v>
      </c>
      <c r="L1141" s="32" t="n">
        <f aca="false">L1142</f>
        <v>0</v>
      </c>
      <c r="M1141" s="32" t="n">
        <f aca="false">M1142</f>
        <v>304367</v>
      </c>
      <c r="N1141" s="32" t="n">
        <f aca="false">N1142</f>
        <v>0</v>
      </c>
      <c r="O1141" s="32" t="n">
        <f aca="false">O1142</f>
        <v>0</v>
      </c>
      <c r="P1141" s="32" t="n">
        <f aca="false">P1142</f>
        <v>0</v>
      </c>
      <c r="Q1141" s="32" t="n">
        <f aca="false">Q1142</f>
        <v>0</v>
      </c>
      <c r="R1141" s="32" t="n">
        <f aca="false">R1142</f>
        <v>0</v>
      </c>
      <c r="S1141" s="32" t="n">
        <f aca="false">S1142</f>
        <v>304367</v>
      </c>
      <c r="T1141" s="32" t="n">
        <f aca="false">T1142</f>
        <v>0</v>
      </c>
      <c r="U1141" s="32" t="n">
        <f aca="false">U1142</f>
        <v>0</v>
      </c>
      <c r="V1141" s="32" t="n">
        <f aca="false">V1142</f>
        <v>0</v>
      </c>
      <c r="W1141" s="32" t="n">
        <f aca="false">W1142</f>
        <v>0</v>
      </c>
      <c r="X1141" s="32" t="n">
        <f aca="false">X1142</f>
        <v>0</v>
      </c>
      <c r="Y1141" s="32" t="n">
        <f aca="false">Y1142</f>
        <v>304367</v>
      </c>
      <c r="Z1141" s="32" t="n">
        <f aca="false">Z1142</f>
        <v>0</v>
      </c>
      <c r="AA1141" s="32" t="n">
        <f aca="false">AA1142</f>
        <v>78393</v>
      </c>
      <c r="AB1141" s="32" t="n">
        <f aca="false">AB1142</f>
        <v>0</v>
      </c>
      <c r="AC1141" s="33" t="n">
        <f aca="false">AA1141/Y1141*100</f>
        <v>25.7560773671259</v>
      </c>
      <c r="AD1141" s="33"/>
    </row>
    <row r="1142" customFormat="false" ht="20.1" hidden="false" customHeight="true" outlineLevel="0" collapsed="false">
      <c r="A1142" s="28" t="s">
        <v>58</v>
      </c>
      <c r="B1142" s="29" t="s">
        <v>567</v>
      </c>
      <c r="C1142" s="29" t="s">
        <v>139</v>
      </c>
      <c r="D1142" s="29" t="s">
        <v>20</v>
      </c>
      <c r="E1142" s="29" t="s">
        <v>606</v>
      </c>
      <c r="F1142" s="29"/>
      <c r="G1142" s="32" t="n">
        <f aca="false">G1143</f>
        <v>304367</v>
      </c>
      <c r="H1142" s="32" t="n">
        <f aca="false">H1143</f>
        <v>0</v>
      </c>
      <c r="I1142" s="32" t="n">
        <f aca="false">I1143</f>
        <v>0</v>
      </c>
      <c r="J1142" s="32" t="n">
        <f aca="false">J1143</f>
        <v>0</v>
      </c>
      <c r="K1142" s="32" t="n">
        <f aca="false">K1143</f>
        <v>0</v>
      </c>
      <c r="L1142" s="32" t="n">
        <f aca="false">L1143</f>
        <v>0</v>
      </c>
      <c r="M1142" s="32" t="n">
        <f aca="false">M1143</f>
        <v>304367</v>
      </c>
      <c r="N1142" s="32" t="n">
        <f aca="false">N1143</f>
        <v>0</v>
      </c>
      <c r="O1142" s="32" t="n">
        <f aca="false">O1143</f>
        <v>0</v>
      </c>
      <c r="P1142" s="32" t="n">
        <f aca="false">P1143</f>
        <v>0</v>
      </c>
      <c r="Q1142" s="32" t="n">
        <f aca="false">Q1143</f>
        <v>0</v>
      </c>
      <c r="R1142" s="32" t="n">
        <f aca="false">R1143</f>
        <v>0</v>
      </c>
      <c r="S1142" s="32" t="n">
        <f aca="false">S1143</f>
        <v>304367</v>
      </c>
      <c r="T1142" s="32" t="n">
        <f aca="false">T1143</f>
        <v>0</v>
      </c>
      <c r="U1142" s="32" t="n">
        <f aca="false">U1143</f>
        <v>0</v>
      </c>
      <c r="V1142" s="32" t="n">
        <f aca="false">V1143</f>
        <v>0</v>
      </c>
      <c r="W1142" s="32" t="n">
        <f aca="false">W1143</f>
        <v>0</v>
      </c>
      <c r="X1142" s="32" t="n">
        <f aca="false">X1143</f>
        <v>0</v>
      </c>
      <c r="Y1142" s="32" t="n">
        <f aca="false">Y1143</f>
        <v>304367</v>
      </c>
      <c r="Z1142" s="32" t="n">
        <f aca="false">Z1143</f>
        <v>0</v>
      </c>
      <c r="AA1142" s="32" t="n">
        <f aca="false">AA1143</f>
        <v>78393</v>
      </c>
      <c r="AB1142" s="32" t="n">
        <f aca="false">AB1143</f>
        <v>0</v>
      </c>
      <c r="AC1142" s="33" t="n">
        <f aca="false">AA1142/Y1142*100</f>
        <v>25.7560773671259</v>
      </c>
      <c r="AD1142" s="33"/>
    </row>
    <row r="1143" customFormat="false" ht="20.1" hidden="false" customHeight="true" outlineLevel="0" collapsed="false">
      <c r="A1143" s="28" t="s">
        <v>146</v>
      </c>
      <c r="B1143" s="29" t="s">
        <v>567</v>
      </c>
      <c r="C1143" s="29" t="s">
        <v>139</v>
      </c>
      <c r="D1143" s="29" t="s">
        <v>20</v>
      </c>
      <c r="E1143" s="29" t="s">
        <v>614</v>
      </c>
      <c r="F1143" s="29"/>
      <c r="G1143" s="32" t="n">
        <f aca="false">G1144</f>
        <v>304367</v>
      </c>
      <c r="H1143" s="32" t="n">
        <f aca="false">H1144</f>
        <v>0</v>
      </c>
      <c r="I1143" s="32" t="n">
        <f aca="false">I1144</f>
        <v>0</v>
      </c>
      <c r="J1143" s="32" t="n">
        <f aca="false">J1144</f>
        <v>0</v>
      </c>
      <c r="K1143" s="32" t="n">
        <f aca="false">K1144</f>
        <v>0</v>
      </c>
      <c r="L1143" s="32" t="n">
        <f aca="false">L1144</f>
        <v>0</v>
      </c>
      <c r="M1143" s="32" t="n">
        <f aca="false">M1144</f>
        <v>304367</v>
      </c>
      <c r="N1143" s="32" t="n">
        <f aca="false">N1144</f>
        <v>0</v>
      </c>
      <c r="O1143" s="32" t="n">
        <f aca="false">O1144</f>
        <v>0</v>
      </c>
      <c r="P1143" s="32" t="n">
        <f aca="false">P1144</f>
        <v>0</v>
      </c>
      <c r="Q1143" s="32" t="n">
        <f aca="false">Q1144</f>
        <v>0</v>
      </c>
      <c r="R1143" s="32" t="n">
        <f aca="false">R1144</f>
        <v>0</v>
      </c>
      <c r="S1143" s="32" t="n">
        <f aca="false">S1144</f>
        <v>304367</v>
      </c>
      <c r="T1143" s="32" t="n">
        <f aca="false">T1144</f>
        <v>0</v>
      </c>
      <c r="U1143" s="32" t="n">
        <f aca="false">U1144</f>
        <v>0</v>
      </c>
      <c r="V1143" s="32" t="n">
        <f aca="false">V1144</f>
        <v>0</v>
      </c>
      <c r="W1143" s="32" t="n">
        <f aca="false">W1144</f>
        <v>0</v>
      </c>
      <c r="X1143" s="32" t="n">
        <f aca="false">X1144</f>
        <v>0</v>
      </c>
      <c r="Y1143" s="32" t="n">
        <f aca="false">Y1144</f>
        <v>304367</v>
      </c>
      <c r="Z1143" s="32" t="n">
        <f aca="false">Z1144</f>
        <v>0</v>
      </c>
      <c r="AA1143" s="32" t="n">
        <f aca="false">AA1144</f>
        <v>78393</v>
      </c>
      <c r="AB1143" s="32" t="n">
        <f aca="false">AB1144</f>
        <v>0</v>
      </c>
      <c r="AC1143" s="33" t="n">
        <f aca="false">AA1143/Y1143*100</f>
        <v>25.7560773671259</v>
      </c>
      <c r="AD1143" s="33"/>
    </row>
    <row r="1144" customFormat="false" ht="33" hidden="false" customHeight="false" outlineLevel="0" collapsed="false">
      <c r="A1144" s="28" t="s">
        <v>35</v>
      </c>
      <c r="B1144" s="29" t="s">
        <v>567</v>
      </c>
      <c r="C1144" s="29" t="s">
        <v>139</v>
      </c>
      <c r="D1144" s="29" t="s">
        <v>20</v>
      </c>
      <c r="E1144" s="29" t="s">
        <v>614</v>
      </c>
      <c r="F1144" s="29" t="s">
        <v>36</v>
      </c>
      <c r="G1144" s="32" t="n">
        <f aca="false">G1145</f>
        <v>304367</v>
      </c>
      <c r="H1144" s="32" t="n">
        <f aca="false">H1145</f>
        <v>0</v>
      </c>
      <c r="I1144" s="32" t="n">
        <f aca="false">I1145</f>
        <v>0</v>
      </c>
      <c r="J1144" s="32" t="n">
        <f aca="false">J1145</f>
        <v>0</v>
      </c>
      <c r="K1144" s="32" t="n">
        <f aca="false">K1145</f>
        <v>0</v>
      </c>
      <c r="L1144" s="32" t="n">
        <f aca="false">L1145</f>
        <v>0</v>
      </c>
      <c r="M1144" s="32" t="n">
        <f aca="false">M1145</f>
        <v>304367</v>
      </c>
      <c r="N1144" s="32" t="n">
        <f aca="false">N1145</f>
        <v>0</v>
      </c>
      <c r="O1144" s="32" t="n">
        <f aca="false">O1145</f>
        <v>0</v>
      </c>
      <c r="P1144" s="32" t="n">
        <f aca="false">P1145</f>
        <v>0</v>
      </c>
      <c r="Q1144" s="32" t="n">
        <f aca="false">Q1145</f>
        <v>0</v>
      </c>
      <c r="R1144" s="32" t="n">
        <f aca="false">R1145</f>
        <v>0</v>
      </c>
      <c r="S1144" s="32" t="n">
        <f aca="false">S1145</f>
        <v>304367</v>
      </c>
      <c r="T1144" s="32" t="n">
        <f aca="false">T1145</f>
        <v>0</v>
      </c>
      <c r="U1144" s="32" t="n">
        <f aca="false">U1145</f>
        <v>0</v>
      </c>
      <c r="V1144" s="32" t="n">
        <f aca="false">V1145</f>
        <v>0</v>
      </c>
      <c r="W1144" s="32" t="n">
        <f aca="false">W1145</f>
        <v>0</v>
      </c>
      <c r="X1144" s="32" t="n">
        <f aca="false">X1145</f>
        <v>0</v>
      </c>
      <c r="Y1144" s="32" t="n">
        <f aca="false">Y1145</f>
        <v>304367</v>
      </c>
      <c r="Z1144" s="32" t="n">
        <f aca="false">Z1145</f>
        <v>0</v>
      </c>
      <c r="AA1144" s="32" t="n">
        <f aca="false">AA1145</f>
        <v>78393</v>
      </c>
      <c r="AB1144" s="32" t="n">
        <f aca="false">AB1145</f>
        <v>0</v>
      </c>
      <c r="AC1144" s="33" t="n">
        <f aca="false">AA1144/Y1144*100</f>
        <v>25.7560773671259</v>
      </c>
      <c r="AD1144" s="33"/>
    </row>
    <row r="1145" customFormat="false" ht="33" hidden="false" customHeight="false" outlineLevel="0" collapsed="false">
      <c r="A1145" s="28" t="s">
        <v>37</v>
      </c>
      <c r="B1145" s="29" t="s">
        <v>567</v>
      </c>
      <c r="C1145" s="29" t="s">
        <v>139</v>
      </c>
      <c r="D1145" s="29" t="s">
        <v>20</v>
      </c>
      <c r="E1145" s="29" t="s">
        <v>614</v>
      </c>
      <c r="F1145" s="29" t="s">
        <v>38</v>
      </c>
      <c r="G1145" s="32" t="n">
        <v>304367</v>
      </c>
      <c r="H1145" s="32"/>
      <c r="I1145" s="34"/>
      <c r="J1145" s="34"/>
      <c r="K1145" s="34"/>
      <c r="L1145" s="34"/>
      <c r="M1145" s="32" t="n">
        <f aca="false">G1145+I1145+J1145+K1145+L1145</f>
        <v>304367</v>
      </c>
      <c r="N1145" s="32" t="n">
        <f aca="false">H1145+L1145</f>
        <v>0</v>
      </c>
      <c r="O1145" s="35"/>
      <c r="P1145" s="35"/>
      <c r="Q1145" s="35"/>
      <c r="R1145" s="35"/>
      <c r="S1145" s="32" t="n">
        <f aca="false">M1145+O1145+P1145+Q1145+R1145</f>
        <v>304367</v>
      </c>
      <c r="T1145" s="32" t="n">
        <f aca="false">N1145+R1145</f>
        <v>0</v>
      </c>
      <c r="U1145" s="35"/>
      <c r="V1145" s="35"/>
      <c r="W1145" s="35"/>
      <c r="X1145" s="35"/>
      <c r="Y1145" s="32" t="n">
        <f aca="false">S1145+U1145+V1145+W1145+X1145</f>
        <v>304367</v>
      </c>
      <c r="Z1145" s="32" t="n">
        <f aca="false">T1145+X1145</f>
        <v>0</v>
      </c>
      <c r="AA1145" s="32" t="n">
        <v>78393</v>
      </c>
      <c r="AB1145" s="32" t="n">
        <f aca="false">V1145+Z1145</f>
        <v>0</v>
      </c>
      <c r="AC1145" s="33" t="n">
        <f aca="false">AA1145/Y1145*100</f>
        <v>25.7560773671259</v>
      </c>
      <c r="AD1145" s="33"/>
    </row>
    <row r="1146" customFormat="false" ht="33" hidden="false" customHeight="false" outlineLevel="0" collapsed="false">
      <c r="A1146" s="28" t="s">
        <v>377</v>
      </c>
      <c r="B1146" s="29" t="s">
        <v>567</v>
      </c>
      <c r="C1146" s="29" t="s">
        <v>139</v>
      </c>
      <c r="D1146" s="29" t="s">
        <v>20</v>
      </c>
      <c r="E1146" s="29" t="s">
        <v>378</v>
      </c>
      <c r="F1146" s="29"/>
      <c r="G1146" s="32" t="n">
        <f aca="false">G1147+G1153+G1158+G1161</f>
        <v>69464</v>
      </c>
      <c r="H1146" s="32" t="n">
        <f aca="false">H1147+H1153+H1158+H1161</f>
        <v>0</v>
      </c>
      <c r="I1146" s="32" t="n">
        <f aca="false">I1147+I1153+I1158+I1161</f>
        <v>0</v>
      </c>
      <c r="J1146" s="32" t="n">
        <f aca="false">J1147+J1153+J1158+J1161</f>
        <v>0</v>
      </c>
      <c r="K1146" s="32" t="n">
        <f aca="false">K1147+K1153+K1158+K1161</f>
        <v>0</v>
      </c>
      <c r="L1146" s="32" t="n">
        <f aca="false">L1147+L1153+L1158+L1161</f>
        <v>0</v>
      </c>
      <c r="M1146" s="32" t="n">
        <f aca="false">M1147+M1153+M1158+M1161</f>
        <v>69464</v>
      </c>
      <c r="N1146" s="32" t="n">
        <f aca="false">N1147+N1153+N1158+N1161</f>
        <v>0</v>
      </c>
      <c r="O1146" s="32" t="n">
        <f aca="false">O1147+O1153+O1158+O1161</f>
        <v>-85</v>
      </c>
      <c r="P1146" s="32" t="n">
        <f aca="false">P1147+P1153+P1158+P1161</f>
        <v>0</v>
      </c>
      <c r="Q1146" s="32" t="n">
        <f aca="false">Q1147+Q1153+Q1158+Q1161</f>
        <v>0</v>
      </c>
      <c r="R1146" s="32" t="n">
        <f aca="false">R1147+R1153+R1158+R1161</f>
        <v>0</v>
      </c>
      <c r="S1146" s="32" t="n">
        <f aca="false">S1147+S1153+S1158+S1161</f>
        <v>69379</v>
      </c>
      <c r="T1146" s="32" t="n">
        <f aca="false">T1147+T1153+T1158+T1161</f>
        <v>0</v>
      </c>
      <c r="U1146" s="32" t="n">
        <f aca="false">U1147+U1153+U1158+U1161</f>
        <v>0</v>
      </c>
      <c r="V1146" s="32" t="n">
        <f aca="false">V1147+V1153+V1158+V1161</f>
        <v>0</v>
      </c>
      <c r="W1146" s="32" t="n">
        <f aca="false">W1147+W1153+W1158+W1161</f>
        <v>0</v>
      </c>
      <c r="X1146" s="32" t="n">
        <f aca="false">X1147+X1153+X1158+X1161</f>
        <v>0</v>
      </c>
      <c r="Y1146" s="32" t="n">
        <f aca="false">Y1147+Y1153+Y1158+Y1161</f>
        <v>69379</v>
      </c>
      <c r="Z1146" s="32" t="n">
        <f aca="false">Z1147+Z1153+Z1158+Z1161</f>
        <v>0</v>
      </c>
      <c r="AA1146" s="32" t="n">
        <f aca="false">AA1147+AA1153+AA1158+AA1161</f>
        <v>23</v>
      </c>
      <c r="AB1146" s="32" t="n">
        <f aca="false">AB1147+AB1153+AB1158+AB1161</f>
        <v>0</v>
      </c>
      <c r="AC1146" s="33" t="n">
        <f aca="false">AA1146/Y1146*100</f>
        <v>0.0331512417302065</v>
      </c>
      <c r="AD1146" s="33"/>
    </row>
    <row r="1147" customFormat="false" ht="20.1" hidden="false" customHeight="true" outlineLevel="0" collapsed="false">
      <c r="A1147" s="28" t="s">
        <v>58</v>
      </c>
      <c r="B1147" s="29" t="s">
        <v>567</v>
      </c>
      <c r="C1147" s="29" t="s">
        <v>139</v>
      </c>
      <c r="D1147" s="29" t="s">
        <v>20</v>
      </c>
      <c r="E1147" s="29" t="s">
        <v>379</v>
      </c>
      <c r="F1147" s="29"/>
      <c r="G1147" s="32" t="n">
        <f aca="false">G1148</f>
        <v>69464</v>
      </c>
      <c r="H1147" s="32" t="n">
        <f aca="false">H1148</f>
        <v>0</v>
      </c>
      <c r="I1147" s="32" t="n">
        <f aca="false">I1148</f>
        <v>0</v>
      </c>
      <c r="J1147" s="32" t="n">
        <f aca="false">J1148</f>
        <v>0</v>
      </c>
      <c r="K1147" s="32" t="n">
        <f aca="false">K1148</f>
        <v>0</v>
      </c>
      <c r="L1147" s="32" t="n">
        <f aca="false">L1148</f>
        <v>0</v>
      </c>
      <c r="M1147" s="32" t="n">
        <f aca="false">M1148</f>
        <v>69464</v>
      </c>
      <c r="N1147" s="32" t="n">
        <f aca="false">N1148</f>
        <v>0</v>
      </c>
      <c r="O1147" s="32" t="n">
        <f aca="false">O1148</f>
        <v>-85</v>
      </c>
      <c r="P1147" s="32" t="n">
        <f aca="false">P1148</f>
        <v>0</v>
      </c>
      <c r="Q1147" s="32" t="n">
        <f aca="false">Q1148</f>
        <v>0</v>
      </c>
      <c r="R1147" s="32" t="n">
        <f aca="false">R1148</f>
        <v>0</v>
      </c>
      <c r="S1147" s="32" t="n">
        <f aca="false">S1148</f>
        <v>69379</v>
      </c>
      <c r="T1147" s="32" t="n">
        <f aca="false">T1148</f>
        <v>0</v>
      </c>
      <c r="U1147" s="32" t="n">
        <f aca="false">U1148</f>
        <v>0</v>
      </c>
      <c r="V1147" s="32" t="n">
        <f aca="false">V1148</f>
        <v>0</v>
      </c>
      <c r="W1147" s="32" t="n">
        <f aca="false">W1148</f>
        <v>0</v>
      </c>
      <c r="X1147" s="32" t="n">
        <f aca="false">X1148</f>
        <v>0</v>
      </c>
      <c r="Y1147" s="32" t="n">
        <f aca="false">Y1148</f>
        <v>69379</v>
      </c>
      <c r="Z1147" s="32" t="n">
        <f aca="false">Z1148</f>
        <v>0</v>
      </c>
      <c r="AA1147" s="32" t="n">
        <f aca="false">AA1148</f>
        <v>23</v>
      </c>
      <c r="AB1147" s="32" t="n">
        <f aca="false">AB1148</f>
        <v>0</v>
      </c>
      <c r="AC1147" s="33" t="n">
        <f aca="false">AA1147/Y1147*100</f>
        <v>0.0331512417302065</v>
      </c>
      <c r="AD1147" s="33"/>
    </row>
    <row r="1148" customFormat="false" ht="20.1" hidden="false" customHeight="true" outlineLevel="0" collapsed="false">
      <c r="A1148" s="28" t="s">
        <v>146</v>
      </c>
      <c r="B1148" s="29" t="s">
        <v>567</v>
      </c>
      <c r="C1148" s="29" t="s">
        <v>139</v>
      </c>
      <c r="D1148" s="29" t="s">
        <v>20</v>
      </c>
      <c r="E1148" s="29" t="s">
        <v>615</v>
      </c>
      <c r="F1148" s="29"/>
      <c r="G1148" s="32" t="n">
        <f aca="false">G1149+G1151</f>
        <v>69464</v>
      </c>
      <c r="H1148" s="32" t="n">
        <f aca="false">H1149+H1151</f>
        <v>0</v>
      </c>
      <c r="I1148" s="32" t="n">
        <f aca="false">I1149+I1151</f>
        <v>0</v>
      </c>
      <c r="J1148" s="32" t="n">
        <f aca="false">J1149+J1151</f>
        <v>0</v>
      </c>
      <c r="K1148" s="32" t="n">
        <f aca="false">K1149+K1151</f>
        <v>0</v>
      </c>
      <c r="L1148" s="32" t="n">
        <f aca="false">L1149+L1151</f>
        <v>0</v>
      </c>
      <c r="M1148" s="32" t="n">
        <f aca="false">M1149+M1151</f>
        <v>69464</v>
      </c>
      <c r="N1148" s="32" t="n">
        <f aca="false">N1149+N1151</f>
        <v>0</v>
      </c>
      <c r="O1148" s="32" t="n">
        <f aca="false">O1149+O1151</f>
        <v>-85</v>
      </c>
      <c r="P1148" s="32" t="n">
        <f aca="false">P1149+P1151</f>
        <v>0</v>
      </c>
      <c r="Q1148" s="32" t="n">
        <f aca="false">Q1149+Q1151</f>
        <v>0</v>
      </c>
      <c r="R1148" s="32" t="n">
        <f aca="false">R1149+R1151</f>
        <v>0</v>
      </c>
      <c r="S1148" s="32" t="n">
        <f aca="false">S1149+S1151</f>
        <v>69379</v>
      </c>
      <c r="T1148" s="32" t="n">
        <f aca="false">T1149+T1151</f>
        <v>0</v>
      </c>
      <c r="U1148" s="32" t="n">
        <f aca="false">U1149+U1151</f>
        <v>0</v>
      </c>
      <c r="V1148" s="32" t="n">
        <f aca="false">V1149+V1151</f>
        <v>0</v>
      </c>
      <c r="W1148" s="32" t="n">
        <f aca="false">W1149+W1151</f>
        <v>0</v>
      </c>
      <c r="X1148" s="32" t="n">
        <f aca="false">X1149+X1151</f>
        <v>0</v>
      </c>
      <c r="Y1148" s="32" t="n">
        <f aca="false">Y1149+Y1151</f>
        <v>69379</v>
      </c>
      <c r="Z1148" s="32" t="n">
        <f aca="false">Z1149+Z1151</f>
        <v>0</v>
      </c>
      <c r="AA1148" s="32" t="n">
        <f aca="false">AA1149+AA1151</f>
        <v>23</v>
      </c>
      <c r="AB1148" s="32" t="n">
        <f aca="false">AB1149+AB1151</f>
        <v>0</v>
      </c>
      <c r="AC1148" s="33" t="n">
        <f aca="false">AA1148/Y1148*100</f>
        <v>0.0331512417302065</v>
      </c>
      <c r="AD1148" s="33"/>
    </row>
    <row r="1149" customFormat="false" ht="33" hidden="false" customHeight="false" outlineLevel="0" collapsed="false">
      <c r="A1149" s="28" t="s">
        <v>35</v>
      </c>
      <c r="B1149" s="29" t="s">
        <v>567</v>
      </c>
      <c r="C1149" s="29" t="s">
        <v>139</v>
      </c>
      <c r="D1149" s="29" t="s">
        <v>20</v>
      </c>
      <c r="E1149" s="29" t="s">
        <v>615</v>
      </c>
      <c r="F1149" s="29" t="s">
        <v>36</v>
      </c>
      <c r="G1149" s="32" t="n">
        <f aca="false">G1150</f>
        <v>26964</v>
      </c>
      <c r="H1149" s="32" t="n">
        <f aca="false">H1150</f>
        <v>0</v>
      </c>
      <c r="I1149" s="32" t="n">
        <f aca="false">I1150</f>
        <v>0</v>
      </c>
      <c r="J1149" s="32" t="n">
        <f aca="false">J1150</f>
        <v>0</v>
      </c>
      <c r="K1149" s="32" t="n">
        <f aca="false">K1150</f>
        <v>0</v>
      </c>
      <c r="L1149" s="32" t="n">
        <f aca="false">L1150</f>
        <v>0</v>
      </c>
      <c r="M1149" s="32" t="n">
        <f aca="false">M1150</f>
        <v>26964</v>
      </c>
      <c r="N1149" s="32" t="n">
        <f aca="false">N1150</f>
        <v>0</v>
      </c>
      <c r="O1149" s="32" t="n">
        <f aca="false">O1150</f>
        <v>-85</v>
      </c>
      <c r="P1149" s="32" t="n">
        <f aca="false">P1150</f>
        <v>0</v>
      </c>
      <c r="Q1149" s="32" t="n">
        <f aca="false">Q1150</f>
        <v>0</v>
      </c>
      <c r="R1149" s="32" t="n">
        <f aca="false">R1150</f>
        <v>0</v>
      </c>
      <c r="S1149" s="32" t="n">
        <f aca="false">S1150</f>
        <v>26879</v>
      </c>
      <c r="T1149" s="32" t="n">
        <f aca="false">T1150</f>
        <v>0</v>
      </c>
      <c r="U1149" s="32" t="n">
        <f aca="false">U1150</f>
        <v>0</v>
      </c>
      <c r="V1149" s="32" t="n">
        <f aca="false">V1150</f>
        <v>0</v>
      </c>
      <c r="W1149" s="32" t="n">
        <f aca="false">W1150</f>
        <v>0</v>
      </c>
      <c r="X1149" s="32" t="n">
        <f aca="false">X1150</f>
        <v>0</v>
      </c>
      <c r="Y1149" s="32" t="n">
        <f aca="false">Y1150</f>
        <v>26879</v>
      </c>
      <c r="Z1149" s="32" t="n">
        <f aca="false">Z1150</f>
        <v>0</v>
      </c>
      <c r="AA1149" s="32" t="n">
        <f aca="false">AA1150</f>
        <v>23</v>
      </c>
      <c r="AB1149" s="32" t="n">
        <f aca="false">AB1150</f>
        <v>0</v>
      </c>
      <c r="AC1149" s="33" t="n">
        <f aca="false">AA1149/Y1149*100</f>
        <v>0.0855686595483463</v>
      </c>
      <c r="AD1149" s="33"/>
    </row>
    <row r="1150" customFormat="false" ht="33" hidden="false" customHeight="false" outlineLevel="0" collapsed="false">
      <c r="A1150" s="28" t="s">
        <v>37</v>
      </c>
      <c r="B1150" s="29" t="s">
        <v>567</v>
      </c>
      <c r="C1150" s="29" t="s">
        <v>139</v>
      </c>
      <c r="D1150" s="29" t="s">
        <v>20</v>
      </c>
      <c r="E1150" s="29" t="s">
        <v>615</v>
      </c>
      <c r="F1150" s="29" t="s">
        <v>38</v>
      </c>
      <c r="G1150" s="32" t="n">
        <f aca="false">26879+85</f>
        <v>26964</v>
      </c>
      <c r="H1150" s="32"/>
      <c r="I1150" s="34"/>
      <c r="J1150" s="34"/>
      <c r="K1150" s="34"/>
      <c r="L1150" s="34"/>
      <c r="M1150" s="32" t="n">
        <f aca="false">G1150+I1150+J1150+K1150+L1150</f>
        <v>26964</v>
      </c>
      <c r="N1150" s="32" t="n">
        <f aca="false">H1150+L1150</f>
        <v>0</v>
      </c>
      <c r="O1150" s="32" t="n">
        <v>-85</v>
      </c>
      <c r="P1150" s="35"/>
      <c r="Q1150" s="35"/>
      <c r="R1150" s="35"/>
      <c r="S1150" s="32" t="n">
        <f aca="false">M1150+O1150+P1150+Q1150+R1150</f>
        <v>26879</v>
      </c>
      <c r="T1150" s="32" t="n">
        <f aca="false">N1150+R1150</f>
        <v>0</v>
      </c>
      <c r="U1150" s="32"/>
      <c r="V1150" s="35"/>
      <c r="W1150" s="35"/>
      <c r="X1150" s="35"/>
      <c r="Y1150" s="32" t="n">
        <f aca="false">S1150+U1150+V1150+W1150+X1150</f>
        <v>26879</v>
      </c>
      <c r="Z1150" s="32" t="n">
        <f aca="false">T1150+X1150</f>
        <v>0</v>
      </c>
      <c r="AA1150" s="32" t="n">
        <v>23</v>
      </c>
      <c r="AB1150" s="32" t="n">
        <f aca="false">V1150+Z1150</f>
        <v>0</v>
      </c>
      <c r="AC1150" s="33" t="n">
        <f aca="false">AA1150/Y1150*100</f>
        <v>0.0855686595483463</v>
      </c>
      <c r="AD1150" s="33"/>
    </row>
    <row r="1151" customFormat="false" ht="18.75" hidden="false" customHeight="true" outlineLevel="0" collapsed="false">
      <c r="A1151" s="28" t="s">
        <v>43</v>
      </c>
      <c r="B1151" s="29" t="s">
        <v>567</v>
      </c>
      <c r="C1151" s="29" t="s">
        <v>139</v>
      </c>
      <c r="D1151" s="29" t="s">
        <v>20</v>
      </c>
      <c r="E1151" s="29" t="s">
        <v>615</v>
      </c>
      <c r="F1151" s="29" t="s">
        <v>44</v>
      </c>
      <c r="G1151" s="32" t="n">
        <f aca="false">G1152</f>
        <v>42500</v>
      </c>
      <c r="H1151" s="32" t="n">
        <f aca="false">H1152</f>
        <v>0</v>
      </c>
      <c r="I1151" s="32" t="n">
        <f aca="false">I1152</f>
        <v>0</v>
      </c>
      <c r="J1151" s="32" t="n">
        <f aca="false">J1152</f>
        <v>0</v>
      </c>
      <c r="K1151" s="32" t="n">
        <f aca="false">K1152</f>
        <v>0</v>
      </c>
      <c r="L1151" s="32" t="n">
        <f aca="false">L1152</f>
        <v>0</v>
      </c>
      <c r="M1151" s="32" t="n">
        <f aca="false">M1152</f>
        <v>42500</v>
      </c>
      <c r="N1151" s="32" t="n">
        <f aca="false">N1152</f>
        <v>0</v>
      </c>
      <c r="O1151" s="32" t="n">
        <f aca="false">O1152</f>
        <v>0</v>
      </c>
      <c r="P1151" s="32" t="n">
        <f aca="false">P1152</f>
        <v>0</v>
      </c>
      <c r="Q1151" s="32" t="n">
        <f aca="false">Q1152</f>
        <v>0</v>
      </c>
      <c r="R1151" s="32" t="n">
        <f aca="false">R1152</f>
        <v>0</v>
      </c>
      <c r="S1151" s="32" t="n">
        <f aca="false">S1152</f>
        <v>42500</v>
      </c>
      <c r="T1151" s="32" t="n">
        <f aca="false">T1152</f>
        <v>0</v>
      </c>
      <c r="U1151" s="32" t="n">
        <f aca="false">U1152</f>
        <v>0</v>
      </c>
      <c r="V1151" s="32" t="n">
        <f aca="false">V1152</f>
        <v>0</v>
      </c>
      <c r="W1151" s="32" t="n">
        <f aca="false">W1152</f>
        <v>0</v>
      </c>
      <c r="X1151" s="32" t="n">
        <f aca="false">X1152</f>
        <v>0</v>
      </c>
      <c r="Y1151" s="32" t="n">
        <f aca="false">Y1152</f>
        <v>42500</v>
      </c>
      <c r="Z1151" s="32" t="n">
        <f aca="false">Z1152</f>
        <v>0</v>
      </c>
      <c r="AA1151" s="32" t="n">
        <f aca="false">AA1152</f>
        <v>0</v>
      </c>
      <c r="AB1151" s="32" t="n">
        <f aca="false">AB1152</f>
        <v>0</v>
      </c>
      <c r="AC1151" s="33" t="n">
        <f aca="false">AA1151/Y1151*100</f>
        <v>0</v>
      </c>
      <c r="AD1151" s="33"/>
    </row>
    <row r="1152" customFormat="false" ht="49.5" hidden="false" customHeight="false" outlineLevel="0" collapsed="false">
      <c r="A1152" s="28" t="s">
        <v>252</v>
      </c>
      <c r="B1152" s="29" t="s">
        <v>567</v>
      </c>
      <c r="C1152" s="29" t="s">
        <v>139</v>
      </c>
      <c r="D1152" s="29" t="s">
        <v>20</v>
      </c>
      <c r="E1152" s="29" t="s">
        <v>615</v>
      </c>
      <c r="F1152" s="29" t="s">
        <v>253</v>
      </c>
      <c r="G1152" s="32" t="n">
        <v>42500</v>
      </c>
      <c r="H1152" s="32"/>
      <c r="I1152" s="34"/>
      <c r="J1152" s="34"/>
      <c r="K1152" s="34"/>
      <c r="L1152" s="34"/>
      <c r="M1152" s="32" t="n">
        <f aca="false">G1152+I1152+J1152+K1152+L1152</f>
        <v>42500</v>
      </c>
      <c r="N1152" s="32" t="n">
        <f aca="false">H1152+L1152</f>
        <v>0</v>
      </c>
      <c r="O1152" s="35"/>
      <c r="P1152" s="35"/>
      <c r="Q1152" s="35"/>
      <c r="R1152" s="35"/>
      <c r="S1152" s="32" t="n">
        <f aca="false">M1152+O1152+P1152+Q1152+R1152</f>
        <v>42500</v>
      </c>
      <c r="T1152" s="32" t="n">
        <f aca="false">N1152+R1152</f>
        <v>0</v>
      </c>
      <c r="U1152" s="35"/>
      <c r="V1152" s="35"/>
      <c r="W1152" s="35"/>
      <c r="X1152" s="35"/>
      <c r="Y1152" s="32" t="n">
        <f aca="false">S1152+U1152+V1152+W1152+X1152</f>
        <v>42500</v>
      </c>
      <c r="Z1152" s="32" t="n">
        <f aca="false">T1152+X1152</f>
        <v>0</v>
      </c>
      <c r="AA1152" s="32"/>
      <c r="AB1152" s="32" t="n">
        <f aca="false">V1152+Z1152</f>
        <v>0</v>
      </c>
      <c r="AC1152" s="33" t="n">
        <f aca="false">AA1152/Y1152*100</f>
        <v>0</v>
      </c>
      <c r="AD1152" s="33"/>
    </row>
    <row r="1153" customFormat="false" ht="49.5" hidden="true" customHeight="false" outlineLevel="0" collapsed="false">
      <c r="A1153" s="28" t="s">
        <v>616</v>
      </c>
      <c r="B1153" s="29" t="s">
        <v>567</v>
      </c>
      <c r="C1153" s="29" t="s">
        <v>139</v>
      </c>
      <c r="D1153" s="29" t="s">
        <v>20</v>
      </c>
      <c r="E1153" s="29" t="s">
        <v>617</v>
      </c>
      <c r="F1153" s="29"/>
      <c r="G1153" s="32" t="n">
        <f aca="false">G1154+G1156</f>
        <v>0</v>
      </c>
      <c r="H1153" s="32" t="n">
        <f aca="false">H1154</f>
        <v>0</v>
      </c>
      <c r="I1153" s="34"/>
      <c r="J1153" s="34"/>
      <c r="K1153" s="34"/>
      <c r="L1153" s="34"/>
      <c r="M1153" s="34"/>
      <c r="N1153" s="34"/>
      <c r="O1153" s="35"/>
      <c r="P1153" s="35"/>
      <c r="Q1153" s="35"/>
      <c r="R1153" s="35"/>
      <c r="S1153" s="35"/>
      <c r="T1153" s="35"/>
      <c r="U1153" s="35"/>
      <c r="V1153" s="35"/>
      <c r="W1153" s="35"/>
      <c r="X1153" s="35"/>
      <c r="Y1153" s="35"/>
      <c r="Z1153" s="35"/>
      <c r="AA1153" s="35"/>
      <c r="AB1153" s="35"/>
      <c r="AC1153" s="36"/>
      <c r="AD1153" s="36"/>
    </row>
    <row r="1154" customFormat="false" ht="33" hidden="true" customHeight="false" outlineLevel="0" collapsed="false">
      <c r="A1154" s="28" t="s">
        <v>35</v>
      </c>
      <c r="B1154" s="29" t="s">
        <v>567</v>
      </c>
      <c r="C1154" s="29" t="s">
        <v>139</v>
      </c>
      <c r="D1154" s="29" t="s">
        <v>20</v>
      </c>
      <c r="E1154" s="29" t="s">
        <v>617</v>
      </c>
      <c r="F1154" s="29" t="s">
        <v>36</v>
      </c>
      <c r="G1154" s="32" t="n">
        <f aca="false">G1155</f>
        <v>0</v>
      </c>
      <c r="H1154" s="32" t="n">
        <f aca="false">H1155</f>
        <v>0</v>
      </c>
      <c r="I1154" s="34"/>
      <c r="J1154" s="34"/>
      <c r="K1154" s="34"/>
      <c r="L1154" s="34"/>
      <c r="M1154" s="34"/>
      <c r="N1154" s="34"/>
      <c r="O1154" s="35"/>
      <c r="P1154" s="35"/>
      <c r="Q1154" s="35"/>
      <c r="R1154" s="35"/>
      <c r="S1154" s="35"/>
      <c r="T1154" s="35"/>
      <c r="U1154" s="35"/>
      <c r="V1154" s="35"/>
      <c r="W1154" s="35"/>
      <c r="X1154" s="35"/>
      <c r="Y1154" s="35"/>
      <c r="Z1154" s="35"/>
      <c r="AA1154" s="35"/>
      <c r="AB1154" s="35"/>
      <c r="AC1154" s="36"/>
      <c r="AD1154" s="36"/>
    </row>
    <row r="1155" customFormat="false" ht="33" hidden="true" customHeight="false" outlineLevel="0" collapsed="false">
      <c r="A1155" s="28" t="s">
        <v>37</v>
      </c>
      <c r="B1155" s="29" t="s">
        <v>567</v>
      </c>
      <c r="C1155" s="29" t="s">
        <v>139</v>
      </c>
      <c r="D1155" s="29" t="s">
        <v>20</v>
      </c>
      <c r="E1155" s="29" t="s">
        <v>617</v>
      </c>
      <c r="F1155" s="29" t="s">
        <v>38</v>
      </c>
      <c r="G1155" s="32"/>
      <c r="H1155" s="32"/>
      <c r="I1155" s="34"/>
      <c r="J1155" s="34"/>
      <c r="K1155" s="34"/>
      <c r="L1155" s="34"/>
      <c r="M1155" s="34"/>
      <c r="N1155" s="34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5"/>
      <c r="AC1155" s="36"/>
      <c r="AD1155" s="36"/>
    </row>
    <row r="1156" customFormat="false" ht="133.5" hidden="true" customHeight="true" outlineLevel="0" collapsed="false">
      <c r="A1156" s="28" t="s">
        <v>43</v>
      </c>
      <c r="B1156" s="29" t="s">
        <v>567</v>
      </c>
      <c r="C1156" s="29" t="s">
        <v>139</v>
      </c>
      <c r="D1156" s="29" t="s">
        <v>20</v>
      </c>
      <c r="E1156" s="29" t="s">
        <v>617</v>
      </c>
      <c r="F1156" s="29" t="s">
        <v>44</v>
      </c>
      <c r="G1156" s="32" t="n">
        <f aca="false">G1157</f>
        <v>0</v>
      </c>
      <c r="H1156" s="32"/>
      <c r="I1156" s="34"/>
      <c r="J1156" s="34"/>
      <c r="K1156" s="34"/>
      <c r="L1156" s="34"/>
      <c r="M1156" s="34"/>
      <c r="N1156" s="34"/>
      <c r="O1156" s="35"/>
      <c r="P1156" s="35"/>
      <c r="Q1156" s="35"/>
      <c r="R1156" s="35"/>
      <c r="S1156" s="35"/>
      <c r="T1156" s="35"/>
      <c r="U1156" s="35"/>
      <c r="V1156" s="35"/>
      <c r="W1156" s="35"/>
      <c r="X1156" s="35"/>
      <c r="Y1156" s="35"/>
      <c r="Z1156" s="35"/>
      <c r="AA1156" s="35"/>
      <c r="AB1156" s="35"/>
      <c r="AC1156" s="36"/>
      <c r="AD1156" s="36"/>
    </row>
    <row r="1157" customFormat="false" ht="49.5" hidden="true" customHeight="false" outlineLevel="0" collapsed="false">
      <c r="A1157" s="28" t="s">
        <v>252</v>
      </c>
      <c r="B1157" s="29" t="s">
        <v>567</v>
      </c>
      <c r="C1157" s="29" t="s">
        <v>139</v>
      </c>
      <c r="D1157" s="29" t="s">
        <v>20</v>
      </c>
      <c r="E1157" s="29" t="s">
        <v>617</v>
      </c>
      <c r="F1157" s="29" t="s">
        <v>253</v>
      </c>
      <c r="G1157" s="32"/>
      <c r="H1157" s="32"/>
      <c r="I1157" s="34"/>
      <c r="J1157" s="34"/>
      <c r="K1157" s="34"/>
      <c r="L1157" s="34"/>
      <c r="M1157" s="34"/>
      <c r="N1157" s="34"/>
      <c r="O1157" s="35"/>
      <c r="P1157" s="35"/>
      <c r="Q1157" s="35"/>
      <c r="R1157" s="35"/>
      <c r="S1157" s="35"/>
      <c r="T1157" s="35"/>
      <c r="U1157" s="35"/>
      <c r="V1157" s="35"/>
      <c r="W1157" s="35"/>
      <c r="X1157" s="35"/>
      <c r="Y1157" s="35"/>
      <c r="Z1157" s="35"/>
      <c r="AA1157" s="35"/>
      <c r="AB1157" s="35"/>
      <c r="AC1157" s="36"/>
      <c r="AD1157" s="36"/>
    </row>
    <row r="1158" customFormat="false" ht="66" hidden="true" customHeight="false" outlineLevel="0" collapsed="false">
      <c r="A1158" s="28" t="s">
        <v>487</v>
      </c>
      <c r="B1158" s="29" t="s">
        <v>567</v>
      </c>
      <c r="C1158" s="29" t="s">
        <v>139</v>
      </c>
      <c r="D1158" s="29" t="s">
        <v>20</v>
      </c>
      <c r="E1158" s="29" t="s">
        <v>554</v>
      </c>
      <c r="F1158" s="29"/>
      <c r="G1158" s="32" t="n">
        <f aca="false">G1159</f>
        <v>0</v>
      </c>
      <c r="H1158" s="32" t="n">
        <f aca="false">H1159</f>
        <v>0</v>
      </c>
      <c r="I1158" s="34"/>
      <c r="J1158" s="34"/>
      <c r="K1158" s="34"/>
      <c r="L1158" s="34"/>
      <c r="M1158" s="34"/>
      <c r="N1158" s="34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5"/>
      <c r="AC1158" s="36"/>
      <c r="AD1158" s="36"/>
    </row>
    <row r="1159" customFormat="false" ht="33" hidden="true" customHeight="false" outlineLevel="0" collapsed="false">
      <c r="A1159" s="28" t="s">
        <v>35</v>
      </c>
      <c r="B1159" s="29" t="s">
        <v>567</v>
      </c>
      <c r="C1159" s="29" t="s">
        <v>139</v>
      </c>
      <c r="D1159" s="29" t="s">
        <v>20</v>
      </c>
      <c r="E1159" s="29" t="s">
        <v>554</v>
      </c>
      <c r="F1159" s="29" t="s">
        <v>36</v>
      </c>
      <c r="G1159" s="32" t="n">
        <f aca="false">G1160</f>
        <v>0</v>
      </c>
      <c r="H1159" s="32" t="n">
        <f aca="false">H1160</f>
        <v>0</v>
      </c>
      <c r="I1159" s="34"/>
      <c r="J1159" s="34"/>
      <c r="K1159" s="34"/>
      <c r="L1159" s="34"/>
      <c r="M1159" s="34"/>
      <c r="N1159" s="34"/>
      <c r="O1159" s="35"/>
      <c r="P1159" s="35"/>
      <c r="Q1159" s="35"/>
      <c r="R1159" s="35"/>
      <c r="S1159" s="35"/>
      <c r="T1159" s="35"/>
      <c r="U1159" s="35"/>
      <c r="V1159" s="35"/>
      <c r="W1159" s="35"/>
      <c r="X1159" s="35"/>
      <c r="Y1159" s="35"/>
      <c r="Z1159" s="35"/>
      <c r="AA1159" s="35"/>
      <c r="AB1159" s="35"/>
      <c r="AC1159" s="36"/>
      <c r="AD1159" s="36"/>
    </row>
    <row r="1160" customFormat="false" ht="33" hidden="true" customHeight="false" outlineLevel="0" collapsed="false">
      <c r="A1160" s="28" t="s">
        <v>37</v>
      </c>
      <c r="B1160" s="29" t="s">
        <v>567</v>
      </c>
      <c r="C1160" s="29" t="s">
        <v>139</v>
      </c>
      <c r="D1160" s="29" t="s">
        <v>20</v>
      </c>
      <c r="E1160" s="29" t="s">
        <v>554</v>
      </c>
      <c r="F1160" s="29" t="s">
        <v>38</v>
      </c>
      <c r="G1160" s="32"/>
      <c r="H1160" s="32"/>
      <c r="I1160" s="34"/>
      <c r="J1160" s="34"/>
      <c r="K1160" s="34"/>
      <c r="L1160" s="34"/>
      <c r="M1160" s="34"/>
      <c r="N1160" s="34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6"/>
      <c r="AD1160" s="36"/>
    </row>
    <row r="1161" customFormat="false" ht="66" hidden="true" customHeight="false" outlineLevel="0" collapsed="false">
      <c r="A1161" s="28" t="s">
        <v>426</v>
      </c>
      <c r="B1161" s="29" t="s">
        <v>567</v>
      </c>
      <c r="C1161" s="29" t="s">
        <v>139</v>
      </c>
      <c r="D1161" s="29" t="s">
        <v>20</v>
      </c>
      <c r="E1161" s="29" t="s">
        <v>427</v>
      </c>
      <c r="F1161" s="29"/>
      <c r="G1161" s="32" t="n">
        <f aca="false">G1162</f>
        <v>0</v>
      </c>
      <c r="H1161" s="32" t="n">
        <f aca="false">H1162</f>
        <v>0</v>
      </c>
      <c r="I1161" s="34"/>
      <c r="J1161" s="34"/>
      <c r="K1161" s="34"/>
      <c r="L1161" s="34"/>
      <c r="M1161" s="34"/>
      <c r="N1161" s="34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5"/>
      <c r="AC1161" s="36"/>
      <c r="AD1161" s="36"/>
    </row>
    <row r="1162" customFormat="false" ht="33" hidden="true" customHeight="false" outlineLevel="0" collapsed="false">
      <c r="A1162" s="28" t="s">
        <v>35</v>
      </c>
      <c r="B1162" s="29" t="s">
        <v>567</v>
      </c>
      <c r="C1162" s="29" t="s">
        <v>139</v>
      </c>
      <c r="D1162" s="29" t="s">
        <v>20</v>
      </c>
      <c r="E1162" s="29" t="s">
        <v>427</v>
      </c>
      <c r="F1162" s="29" t="s">
        <v>36</v>
      </c>
      <c r="G1162" s="32" t="n">
        <f aca="false">G1163</f>
        <v>0</v>
      </c>
      <c r="H1162" s="32" t="n">
        <f aca="false">H1163</f>
        <v>0</v>
      </c>
      <c r="I1162" s="34"/>
      <c r="J1162" s="34"/>
      <c r="K1162" s="34"/>
      <c r="L1162" s="34"/>
      <c r="M1162" s="34"/>
      <c r="N1162" s="34"/>
      <c r="O1162" s="35"/>
      <c r="P1162" s="35"/>
      <c r="Q1162" s="35"/>
      <c r="R1162" s="35"/>
      <c r="S1162" s="35"/>
      <c r="T1162" s="35"/>
      <c r="U1162" s="35"/>
      <c r="V1162" s="35"/>
      <c r="W1162" s="35"/>
      <c r="X1162" s="35"/>
      <c r="Y1162" s="35"/>
      <c r="Z1162" s="35"/>
      <c r="AA1162" s="35"/>
      <c r="AB1162" s="35"/>
      <c r="AC1162" s="36"/>
      <c r="AD1162" s="36"/>
    </row>
    <row r="1163" customFormat="false" ht="33" hidden="true" customHeight="false" outlineLevel="0" collapsed="false">
      <c r="A1163" s="28" t="s">
        <v>37</v>
      </c>
      <c r="B1163" s="29" t="s">
        <v>567</v>
      </c>
      <c r="C1163" s="29" t="s">
        <v>139</v>
      </c>
      <c r="D1163" s="29" t="s">
        <v>20</v>
      </c>
      <c r="E1163" s="29" t="s">
        <v>427</v>
      </c>
      <c r="F1163" s="29" t="s">
        <v>38</v>
      </c>
      <c r="G1163" s="32"/>
      <c r="H1163" s="32"/>
      <c r="I1163" s="34"/>
      <c r="J1163" s="34"/>
      <c r="K1163" s="34"/>
      <c r="L1163" s="34"/>
      <c r="M1163" s="34"/>
      <c r="N1163" s="34"/>
      <c r="O1163" s="35"/>
      <c r="P1163" s="35"/>
      <c r="Q1163" s="35"/>
      <c r="R1163" s="35"/>
      <c r="S1163" s="35"/>
      <c r="T1163" s="35"/>
      <c r="U1163" s="35"/>
      <c r="V1163" s="35"/>
      <c r="W1163" s="35"/>
      <c r="X1163" s="35"/>
      <c r="Y1163" s="35"/>
      <c r="Z1163" s="35"/>
      <c r="AA1163" s="35"/>
      <c r="AB1163" s="35"/>
      <c r="AC1163" s="36"/>
      <c r="AD1163" s="36"/>
    </row>
    <row r="1164" customFormat="false" ht="34.5" hidden="false" customHeight="false" outlineLevel="0" collapsed="false">
      <c r="A1164" s="28" t="s">
        <v>301</v>
      </c>
      <c r="B1164" s="29" t="s">
        <v>567</v>
      </c>
      <c r="C1164" s="29" t="s">
        <v>139</v>
      </c>
      <c r="D1164" s="29" t="s">
        <v>20</v>
      </c>
      <c r="E1164" s="29" t="s">
        <v>302</v>
      </c>
      <c r="F1164" s="29"/>
      <c r="G1164" s="32" t="n">
        <f aca="false">G1165+G1169+G1174</f>
        <v>101766</v>
      </c>
      <c r="H1164" s="32" t="n">
        <f aca="false">H1165+H1169+H1174</f>
        <v>66588</v>
      </c>
      <c r="I1164" s="32" t="n">
        <f aca="false">I1165+I1169+I1174</f>
        <v>0</v>
      </c>
      <c r="J1164" s="32" t="n">
        <f aca="false">J1165+J1169+J1174</f>
        <v>0</v>
      </c>
      <c r="K1164" s="32" t="n">
        <f aca="false">K1165+K1169+K1174</f>
        <v>0</v>
      </c>
      <c r="L1164" s="32" t="n">
        <f aca="false">L1165+L1169+L1174</f>
        <v>0</v>
      </c>
      <c r="M1164" s="32" t="n">
        <f aca="false">M1165+M1169+M1174</f>
        <v>101766</v>
      </c>
      <c r="N1164" s="32" t="n">
        <f aca="false">N1165+N1169+N1174</f>
        <v>66588</v>
      </c>
      <c r="O1164" s="32" t="n">
        <f aca="false">O1165+O1169+O1174</f>
        <v>0</v>
      </c>
      <c r="P1164" s="32" t="n">
        <f aca="false">P1165+P1169+P1174</f>
        <v>0</v>
      </c>
      <c r="Q1164" s="32" t="n">
        <f aca="false">Q1165+Q1169+Q1174</f>
        <v>0</v>
      </c>
      <c r="R1164" s="32" t="n">
        <f aca="false">R1165+R1169+R1174</f>
        <v>0</v>
      </c>
      <c r="S1164" s="32" t="n">
        <f aca="false">S1165+S1169+S1174</f>
        <v>101766</v>
      </c>
      <c r="T1164" s="32" t="n">
        <f aca="false">T1165+T1169+T1174</f>
        <v>66588</v>
      </c>
      <c r="U1164" s="32" t="n">
        <f aca="false">U1165+U1169+U1174</f>
        <v>0</v>
      </c>
      <c r="V1164" s="32" t="n">
        <f aca="false">V1165+V1169+V1174</f>
        <v>0</v>
      </c>
      <c r="W1164" s="32" t="n">
        <f aca="false">W1165+W1169+W1174</f>
        <v>0</v>
      </c>
      <c r="X1164" s="32" t="n">
        <f aca="false">X1165+X1169+X1174</f>
        <v>0</v>
      </c>
      <c r="Y1164" s="32" t="n">
        <f aca="false">Y1165+Y1169+Y1174</f>
        <v>101766</v>
      </c>
      <c r="Z1164" s="32" t="n">
        <f aca="false">Z1165+Z1169+Z1174</f>
        <v>66588</v>
      </c>
      <c r="AA1164" s="32" t="n">
        <f aca="false">AA1165+AA1169+AA1174</f>
        <v>0</v>
      </c>
      <c r="AB1164" s="32" t="n">
        <f aca="false">AB1165+AB1169+AB1174</f>
        <v>0</v>
      </c>
      <c r="AC1164" s="33"/>
      <c r="AD1164" s="33"/>
    </row>
    <row r="1165" customFormat="false" ht="133.5" hidden="true" customHeight="true" outlineLevel="0" collapsed="false">
      <c r="A1165" s="28" t="s">
        <v>58</v>
      </c>
      <c r="B1165" s="29" t="s">
        <v>567</v>
      </c>
      <c r="C1165" s="29" t="s">
        <v>139</v>
      </c>
      <c r="D1165" s="29" t="s">
        <v>20</v>
      </c>
      <c r="E1165" s="29" t="s">
        <v>618</v>
      </c>
      <c r="F1165" s="29"/>
      <c r="G1165" s="32" t="n">
        <f aca="false">G1166</f>
        <v>0</v>
      </c>
      <c r="H1165" s="32" t="n">
        <f aca="false">H1166</f>
        <v>0</v>
      </c>
      <c r="I1165" s="32" t="n">
        <f aca="false">I1166</f>
        <v>0</v>
      </c>
      <c r="J1165" s="32" t="n">
        <f aca="false">J1166</f>
        <v>0</v>
      </c>
      <c r="K1165" s="32" t="n">
        <f aca="false">K1166</f>
        <v>0</v>
      </c>
      <c r="L1165" s="32" t="n">
        <f aca="false">L1166</f>
        <v>0</v>
      </c>
      <c r="M1165" s="32" t="n">
        <f aca="false">M1166</f>
        <v>0</v>
      </c>
      <c r="N1165" s="32" t="n">
        <f aca="false">N1166</f>
        <v>0</v>
      </c>
      <c r="O1165" s="32" t="n">
        <f aca="false">O1166</f>
        <v>0</v>
      </c>
      <c r="P1165" s="32" t="n">
        <f aca="false">P1166</f>
        <v>0</v>
      </c>
      <c r="Q1165" s="32" t="n">
        <f aca="false">Q1166</f>
        <v>0</v>
      </c>
      <c r="R1165" s="32" t="n">
        <f aca="false">R1166</f>
        <v>0</v>
      </c>
      <c r="S1165" s="32" t="n">
        <f aca="false">S1166</f>
        <v>0</v>
      </c>
      <c r="T1165" s="32" t="n">
        <f aca="false">T1166</f>
        <v>0</v>
      </c>
      <c r="U1165" s="32" t="n">
        <f aca="false">U1166</f>
        <v>0</v>
      </c>
      <c r="V1165" s="32" t="n">
        <f aca="false">V1166</f>
        <v>0</v>
      </c>
      <c r="W1165" s="32" t="n">
        <f aca="false">W1166</f>
        <v>0</v>
      </c>
      <c r="X1165" s="32" t="n">
        <f aca="false">X1166</f>
        <v>0</v>
      </c>
      <c r="Y1165" s="32" t="n">
        <f aca="false">Y1166</f>
        <v>0</v>
      </c>
      <c r="Z1165" s="32" t="n">
        <f aca="false">Z1166</f>
        <v>0</v>
      </c>
      <c r="AA1165" s="32" t="n">
        <f aca="false">AA1166</f>
        <v>0</v>
      </c>
      <c r="AB1165" s="32" t="n">
        <f aca="false">AB1166</f>
        <v>0</v>
      </c>
      <c r="AC1165" s="33"/>
      <c r="AD1165" s="33"/>
    </row>
    <row r="1166" customFormat="false" ht="133.5" hidden="true" customHeight="true" outlineLevel="0" collapsed="false">
      <c r="A1166" s="28" t="s">
        <v>146</v>
      </c>
      <c r="B1166" s="29" t="s">
        <v>567</v>
      </c>
      <c r="C1166" s="29" t="s">
        <v>139</v>
      </c>
      <c r="D1166" s="29" t="s">
        <v>20</v>
      </c>
      <c r="E1166" s="29" t="s">
        <v>619</v>
      </c>
      <c r="F1166" s="29"/>
      <c r="G1166" s="32" t="n">
        <f aca="false">G1167</f>
        <v>0</v>
      </c>
      <c r="H1166" s="32" t="n">
        <f aca="false">H1167</f>
        <v>0</v>
      </c>
      <c r="I1166" s="32" t="n">
        <f aca="false">I1167</f>
        <v>0</v>
      </c>
      <c r="J1166" s="32" t="n">
        <f aca="false">J1167</f>
        <v>0</v>
      </c>
      <c r="K1166" s="32" t="n">
        <f aca="false">K1167</f>
        <v>0</v>
      </c>
      <c r="L1166" s="32" t="n">
        <f aca="false">L1167</f>
        <v>0</v>
      </c>
      <c r="M1166" s="32" t="n">
        <f aca="false">M1167</f>
        <v>0</v>
      </c>
      <c r="N1166" s="32" t="n">
        <f aca="false">N1167</f>
        <v>0</v>
      </c>
      <c r="O1166" s="32" t="n">
        <f aca="false">O1167</f>
        <v>0</v>
      </c>
      <c r="P1166" s="32" t="n">
        <f aca="false">P1167</f>
        <v>0</v>
      </c>
      <c r="Q1166" s="32" t="n">
        <f aca="false">Q1167</f>
        <v>0</v>
      </c>
      <c r="R1166" s="32" t="n">
        <f aca="false">R1167</f>
        <v>0</v>
      </c>
      <c r="S1166" s="32" t="n">
        <f aca="false">S1167</f>
        <v>0</v>
      </c>
      <c r="T1166" s="32" t="n">
        <f aca="false">T1167</f>
        <v>0</v>
      </c>
      <c r="U1166" s="32" t="n">
        <f aca="false">U1167</f>
        <v>0</v>
      </c>
      <c r="V1166" s="32" t="n">
        <f aca="false">V1167</f>
        <v>0</v>
      </c>
      <c r="W1166" s="32" t="n">
        <f aca="false">W1167</f>
        <v>0</v>
      </c>
      <c r="X1166" s="32" t="n">
        <f aca="false">X1167</f>
        <v>0</v>
      </c>
      <c r="Y1166" s="32" t="n">
        <f aca="false">Y1167</f>
        <v>0</v>
      </c>
      <c r="Z1166" s="32" t="n">
        <f aca="false">Z1167</f>
        <v>0</v>
      </c>
      <c r="AA1166" s="32" t="n">
        <f aca="false">AA1167</f>
        <v>0</v>
      </c>
      <c r="AB1166" s="32" t="n">
        <f aca="false">AB1167</f>
        <v>0</v>
      </c>
      <c r="AC1166" s="33"/>
      <c r="AD1166" s="33"/>
    </row>
    <row r="1167" customFormat="false" ht="33" hidden="true" customHeight="false" outlineLevel="0" collapsed="false">
      <c r="A1167" s="28" t="s">
        <v>35</v>
      </c>
      <c r="B1167" s="29" t="s">
        <v>567</v>
      </c>
      <c r="C1167" s="29" t="s">
        <v>139</v>
      </c>
      <c r="D1167" s="29" t="s">
        <v>20</v>
      </c>
      <c r="E1167" s="29" t="s">
        <v>619</v>
      </c>
      <c r="F1167" s="29" t="s">
        <v>36</v>
      </c>
      <c r="G1167" s="32" t="n">
        <f aca="false">G1168</f>
        <v>0</v>
      </c>
      <c r="H1167" s="32" t="n">
        <f aca="false">H1168</f>
        <v>0</v>
      </c>
      <c r="I1167" s="32" t="n">
        <f aca="false">I1168</f>
        <v>0</v>
      </c>
      <c r="J1167" s="32" t="n">
        <f aca="false">J1168</f>
        <v>0</v>
      </c>
      <c r="K1167" s="32" t="n">
        <f aca="false">K1168</f>
        <v>0</v>
      </c>
      <c r="L1167" s="32" t="n">
        <f aca="false">L1168</f>
        <v>0</v>
      </c>
      <c r="M1167" s="32" t="n">
        <f aca="false">M1168</f>
        <v>0</v>
      </c>
      <c r="N1167" s="32" t="n">
        <f aca="false">N1168</f>
        <v>0</v>
      </c>
      <c r="O1167" s="32" t="n">
        <f aca="false">O1168</f>
        <v>0</v>
      </c>
      <c r="P1167" s="32" t="n">
        <f aca="false">P1168</f>
        <v>0</v>
      </c>
      <c r="Q1167" s="32" t="n">
        <f aca="false">Q1168</f>
        <v>0</v>
      </c>
      <c r="R1167" s="32" t="n">
        <f aca="false">R1168</f>
        <v>0</v>
      </c>
      <c r="S1167" s="32" t="n">
        <f aca="false">S1168</f>
        <v>0</v>
      </c>
      <c r="T1167" s="32" t="n">
        <f aca="false">T1168</f>
        <v>0</v>
      </c>
      <c r="U1167" s="32" t="n">
        <f aca="false">U1168</f>
        <v>0</v>
      </c>
      <c r="V1167" s="32" t="n">
        <f aca="false">V1168</f>
        <v>0</v>
      </c>
      <c r="W1167" s="32" t="n">
        <f aca="false">W1168</f>
        <v>0</v>
      </c>
      <c r="X1167" s="32" t="n">
        <f aca="false">X1168</f>
        <v>0</v>
      </c>
      <c r="Y1167" s="32" t="n">
        <f aca="false">Y1168</f>
        <v>0</v>
      </c>
      <c r="Z1167" s="32" t="n">
        <f aca="false">Z1168</f>
        <v>0</v>
      </c>
      <c r="AA1167" s="32" t="n">
        <f aca="false">AA1168</f>
        <v>0</v>
      </c>
      <c r="AB1167" s="32" t="n">
        <f aca="false">AB1168</f>
        <v>0</v>
      </c>
      <c r="AC1167" s="33"/>
      <c r="AD1167" s="33"/>
    </row>
    <row r="1168" customFormat="false" ht="33" hidden="true" customHeight="false" outlineLevel="0" collapsed="false">
      <c r="A1168" s="28" t="s">
        <v>37</v>
      </c>
      <c r="B1168" s="29" t="s">
        <v>567</v>
      </c>
      <c r="C1168" s="29" t="s">
        <v>139</v>
      </c>
      <c r="D1168" s="29" t="s">
        <v>20</v>
      </c>
      <c r="E1168" s="29" t="s">
        <v>619</v>
      </c>
      <c r="F1168" s="29" t="s">
        <v>38</v>
      </c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3"/>
      <c r="AD1168" s="33"/>
    </row>
    <row r="1169" customFormat="false" ht="33" hidden="false" customHeight="false" outlineLevel="0" collapsed="false">
      <c r="A1169" s="28" t="s">
        <v>620</v>
      </c>
      <c r="B1169" s="29" t="s">
        <v>567</v>
      </c>
      <c r="C1169" s="29" t="s">
        <v>139</v>
      </c>
      <c r="D1169" s="29" t="s">
        <v>20</v>
      </c>
      <c r="E1169" s="29" t="s">
        <v>621</v>
      </c>
      <c r="F1169" s="29"/>
      <c r="G1169" s="32" t="n">
        <f aca="false">G1170+G1172</f>
        <v>85099</v>
      </c>
      <c r="H1169" s="32" t="n">
        <f aca="false">H1170+H1172</f>
        <v>66588</v>
      </c>
      <c r="I1169" s="32" t="n">
        <f aca="false">I1170+I1172</f>
        <v>0</v>
      </c>
      <c r="J1169" s="32" t="n">
        <f aca="false">J1170+J1172</f>
        <v>0</v>
      </c>
      <c r="K1169" s="32" t="n">
        <f aca="false">K1170+K1172</f>
        <v>0</v>
      </c>
      <c r="L1169" s="32" t="n">
        <f aca="false">L1170+L1172</f>
        <v>0</v>
      </c>
      <c r="M1169" s="32" t="n">
        <f aca="false">M1170+M1172</f>
        <v>85099</v>
      </c>
      <c r="N1169" s="32" t="n">
        <f aca="false">N1170+N1172</f>
        <v>66588</v>
      </c>
      <c r="O1169" s="32" t="n">
        <f aca="false">O1170+O1172</f>
        <v>0</v>
      </c>
      <c r="P1169" s="32" t="n">
        <f aca="false">P1170+P1172</f>
        <v>0</v>
      </c>
      <c r="Q1169" s="32" t="n">
        <f aca="false">Q1170+Q1172</f>
        <v>0</v>
      </c>
      <c r="R1169" s="32" t="n">
        <f aca="false">R1170+R1172</f>
        <v>0</v>
      </c>
      <c r="S1169" s="32" t="n">
        <f aca="false">S1170+S1172</f>
        <v>85099</v>
      </c>
      <c r="T1169" s="32" t="n">
        <f aca="false">T1170+T1172</f>
        <v>66588</v>
      </c>
      <c r="U1169" s="32" t="n">
        <f aca="false">U1170+U1172</f>
        <v>0</v>
      </c>
      <c r="V1169" s="32" t="n">
        <f aca="false">V1170+V1172</f>
        <v>0</v>
      </c>
      <c r="W1169" s="32" t="n">
        <f aca="false">W1170+W1172</f>
        <v>0</v>
      </c>
      <c r="X1169" s="32" t="n">
        <f aca="false">X1170+X1172</f>
        <v>0</v>
      </c>
      <c r="Y1169" s="32" t="n">
        <f aca="false">Y1170+Y1172</f>
        <v>85099</v>
      </c>
      <c r="Z1169" s="32" t="n">
        <f aca="false">Z1170+Z1172</f>
        <v>66588</v>
      </c>
      <c r="AA1169" s="32" t="n">
        <f aca="false">AA1170+AA1172</f>
        <v>0</v>
      </c>
      <c r="AB1169" s="32" t="n">
        <f aca="false">AB1170+AB1172</f>
        <v>0</v>
      </c>
      <c r="AC1169" s="33"/>
      <c r="AD1169" s="33"/>
    </row>
    <row r="1170" customFormat="false" ht="33" hidden="false" customHeight="false" outlineLevel="0" collapsed="false">
      <c r="A1170" s="28" t="s">
        <v>35</v>
      </c>
      <c r="B1170" s="29" t="s">
        <v>567</v>
      </c>
      <c r="C1170" s="29" t="s">
        <v>139</v>
      </c>
      <c r="D1170" s="29" t="s">
        <v>20</v>
      </c>
      <c r="E1170" s="29" t="s">
        <v>621</v>
      </c>
      <c r="F1170" s="29" t="s">
        <v>36</v>
      </c>
      <c r="G1170" s="32" t="n">
        <f aca="false">G1171</f>
        <v>73987</v>
      </c>
      <c r="H1170" s="32" t="n">
        <f aca="false">H1171</f>
        <v>66588</v>
      </c>
      <c r="I1170" s="32" t="n">
        <f aca="false">I1171</f>
        <v>0</v>
      </c>
      <c r="J1170" s="32" t="n">
        <f aca="false">J1171</f>
        <v>0</v>
      </c>
      <c r="K1170" s="32" t="n">
        <f aca="false">K1171</f>
        <v>0</v>
      </c>
      <c r="L1170" s="32" t="n">
        <f aca="false">L1171</f>
        <v>0</v>
      </c>
      <c r="M1170" s="32" t="n">
        <f aca="false">M1171</f>
        <v>73987</v>
      </c>
      <c r="N1170" s="32" t="n">
        <f aca="false">N1171</f>
        <v>66588</v>
      </c>
      <c r="O1170" s="32" t="n">
        <f aca="false">O1171</f>
        <v>0</v>
      </c>
      <c r="P1170" s="32" t="n">
        <f aca="false">P1171</f>
        <v>0</v>
      </c>
      <c r="Q1170" s="32" t="n">
        <f aca="false">Q1171</f>
        <v>0</v>
      </c>
      <c r="R1170" s="32" t="n">
        <f aca="false">R1171</f>
        <v>0</v>
      </c>
      <c r="S1170" s="32" t="n">
        <f aca="false">S1171</f>
        <v>73987</v>
      </c>
      <c r="T1170" s="32" t="n">
        <f aca="false">T1171</f>
        <v>66588</v>
      </c>
      <c r="U1170" s="32" t="n">
        <f aca="false">U1171</f>
        <v>0</v>
      </c>
      <c r="V1170" s="32" t="n">
        <f aca="false">V1171</f>
        <v>0</v>
      </c>
      <c r="W1170" s="32" t="n">
        <f aca="false">W1171</f>
        <v>0</v>
      </c>
      <c r="X1170" s="32" t="n">
        <f aca="false">X1171</f>
        <v>0</v>
      </c>
      <c r="Y1170" s="32" t="n">
        <f aca="false">Y1171</f>
        <v>73987</v>
      </c>
      <c r="Z1170" s="32" t="n">
        <f aca="false">Z1171</f>
        <v>66588</v>
      </c>
      <c r="AA1170" s="32" t="n">
        <f aca="false">AA1171</f>
        <v>0</v>
      </c>
      <c r="AB1170" s="32" t="n">
        <f aca="false">AB1171</f>
        <v>0</v>
      </c>
      <c r="AC1170" s="33"/>
      <c r="AD1170" s="33"/>
    </row>
    <row r="1171" customFormat="false" ht="33" hidden="false" customHeight="false" outlineLevel="0" collapsed="false">
      <c r="A1171" s="28" t="s">
        <v>37</v>
      </c>
      <c r="B1171" s="29" t="s">
        <v>567</v>
      </c>
      <c r="C1171" s="29" t="s">
        <v>139</v>
      </c>
      <c r="D1171" s="29" t="s">
        <v>20</v>
      </c>
      <c r="E1171" s="29" t="s">
        <v>621</v>
      </c>
      <c r="F1171" s="29" t="s">
        <v>38</v>
      </c>
      <c r="G1171" s="32" t="n">
        <v>73987</v>
      </c>
      <c r="H1171" s="32" t="n">
        <v>66588</v>
      </c>
      <c r="I1171" s="34"/>
      <c r="J1171" s="34"/>
      <c r="K1171" s="34"/>
      <c r="L1171" s="34"/>
      <c r="M1171" s="32" t="n">
        <f aca="false">G1171+I1171+J1171+K1171+L1171</f>
        <v>73987</v>
      </c>
      <c r="N1171" s="32" t="n">
        <f aca="false">H1171+L1171</f>
        <v>66588</v>
      </c>
      <c r="O1171" s="35"/>
      <c r="P1171" s="35"/>
      <c r="Q1171" s="35"/>
      <c r="R1171" s="35"/>
      <c r="S1171" s="32" t="n">
        <f aca="false">M1171+O1171+P1171+Q1171+R1171</f>
        <v>73987</v>
      </c>
      <c r="T1171" s="32" t="n">
        <f aca="false">N1171+R1171</f>
        <v>66588</v>
      </c>
      <c r="U1171" s="35"/>
      <c r="V1171" s="35"/>
      <c r="W1171" s="35"/>
      <c r="X1171" s="35"/>
      <c r="Y1171" s="32" t="n">
        <f aca="false">S1171+U1171+V1171+W1171+X1171</f>
        <v>73987</v>
      </c>
      <c r="Z1171" s="32" t="n">
        <f aca="false">T1171+X1171</f>
        <v>66588</v>
      </c>
      <c r="AA1171" s="32"/>
      <c r="AB1171" s="32"/>
      <c r="AC1171" s="33"/>
      <c r="AD1171" s="33"/>
    </row>
    <row r="1172" customFormat="false" ht="20.1" hidden="false" customHeight="true" outlineLevel="0" collapsed="false">
      <c r="A1172" s="28" t="s">
        <v>43</v>
      </c>
      <c r="B1172" s="29" t="s">
        <v>567</v>
      </c>
      <c r="C1172" s="29" t="s">
        <v>139</v>
      </c>
      <c r="D1172" s="29" t="s">
        <v>20</v>
      </c>
      <c r="E1172" s="29" t="s">
        <v>621</v>
      </c>
      <c r="F1172" s="29" t="s">
        <v>44</v>
      </c>
      <c r="G1172" s="32" t="n">
        <f aca="false">G1173</f>
        <v>11112</v>
      </c>
      <c r="H1172" s="32" t="n">
        <f aca="false">H1173</f>
        <v>0</v>
      </c>
      <c r="I1172" s="32" t="n">
        <f aca="false">I1173</f>
        <v>0</v>
      </c>
      <c r="J1172" s="32" t="n">
        <f aca="false">J1173</f>
        <v>0</v>
      </c>
      <c r="K1172" s="32" t="n">
        <f aca="false">K1173</f>
        <v>0</v>
      </c>
      <c r="L1172" s="32" t="n">
        <f aca="false">L1173</f>
        <v>0</v>
      </c>
      <c r="M1172" s="32" t="n">
        <f aca="false">M1173</f>
        <v>11112</v>
      </c>
      <c r="N1172" s="32" t="n">
        <f aca="false">N1173</f>
        <v>0</v>
      </c>
      <c r="O1172" s="32" t="n">
        <f aca="false">O1173</f>
        <v>0</v>
      </c>
      <c r="P1172" s="32" t="n">
        <f aca="false">P1173</f>
        <v>0</v>
      </c>
      <c r="Q1172" s="32" t="n">
        <f aca="false">Q1173</f>
        <v>0</v>
      </c>
      <c r="R1172" s="32" t="n">
        <f aca="false">R1173</f>
        <v>0</v>
      </c>
      <c r="S1172" s="32" t="n">
        <f aca="false">S1173</f>
        <v>11112</v>
      </c>
      <c r="T1172" s="32" t="n">
        <f aca="false">T1173</f>
        <v>0</v>
      </c>
      <c r="U1172" s="32" t="n">
        <f aca="false">U1173</f>
        <v>0</v>
      </c>
      <c r="V1172" s="32" t="n">
        <f aca="false">V1173</f>
        <v>0</v>
      </c>
      <c r="W1172" s="32" t="n">
        <f aca="false">W1173</f>
        <v>0</v>
      </c>
      <c r="X1172" s="32" t="n">
        <f aca="false">X1173</f>
        <v>0</v>
      </c>
      <c r="Y1172" s="32" t="n">
        <f aca="false">Y1173</f>
        <v>11112</v>
      </c>
      <c r="Z1172" s="32" t="n">
        <f aca="false">Z1173</f>
        <v>0</v>
      </c>
      <c r="AA1172" s="32" t="n">
        <f aca="false">AA1173</f>
        <v>0</v>
      </c>
      <c r="AB1172" s="32" t="n">
        <f aca="false">AB1173</f>
        <v>0</v>
      </c>
      <c r="AC1172" s="33"/>
      <c r="AD1172" s="33"/>
    </row>
    <row r="1173" customFormat="false" ht="49.5" hidden="false" customHeight="false" outlineLevel="0" collapsed="false">
      <c r="A1173" s="28" t="s">
        <v>252</v>
      </c>
      <c r="B1173" s="29" t="s">
        <v>567</v>
      </c>
      <c r="C1173" s="29" t="s">
        <v>139</v>
      </c>
      <c r="D1173" s="29" t="s">
        <v>20</v>
      </c>
      <c r="E1173" s="29" t="s">
        <v>621</v>
      </c>
      <c r="F1173" s="29" t="s">
        <v>253</v>
      </c>
      <c r="G1173" s="32" t="n">
        <v>11112</v>
      </c>
      <c r="H1173" s="32"/>
      <c r="I1173" s="34"/>
      <c r="J1173" s="34"/>
      <c r="K1173" s="34"/>
      <c r="L1173" s="34"/>
      <c r="M1173" s="32" t="n">
        <f aca="false">G1173+I1173+J1173+K1173+L1173</f>
        <v>11112</v>
      </c>
      <c r="N1173" s="32" t="n">
        <f aca="false">H1173+L1173</f>
        <v>0</v>
      </c>
      <c r="O1173" s="35"/>
      <c r="P1173" s="35"/>
      <c r="Q1173" s="35"/>
      <c r="R1173" s="35"/>
      <c r="S1173" s="32" t="n">
        <f aca="false">M1173+O1173+P1173+Q1173+R1173</f>
        <v>11112</v>
      </c>
      <c r="T1173" s="32" t="n">
        <f aca="false">N1173+R1173</f>
        <v>0</v>
      </c>
      <c r="U1173" s="35"/>
      <c r="V1173" s="35"/>
      <c r="W1173" s="35"/>
      <c r="X1173" s="35"/>
      <c r="Y1173" s="32" t="n">
        <f aca="false">S1173+U1173+V1173+W1173+X1173</f>
        <v>11112</v>
      </c>
      <c r="Z1173" s="32" t="n">
        <f aca="false">T1173+X1173</f>
        <v>0</v>
      </c>
      <c r="AA1173" s="32"/>
      <c r="AB1173" s="32" t="n">
        <f aca="false">V1173+Z1173</f>
        <v>0</v>
      </c>
      <c r="AC1173" s="33"/>
      <c r="AD1173" s="33"/>
    </row>
    <row r="1174" customFormat="false" ht="49.5" hidden="false" customHeight="false" outlineLevel="0" collapsed="false">
      <c r="A1174" s="28" t="s">
        <v>303</v>
      </c>
      <c r="B1174" s="29" t="s">
        <v>567</v>
      </c>
      <c r="C1174" s="29" t="s">
        <v>139</v>
      </c>
      <c r="D1174" s="29" t="s">
        <v>20</v>
      </c>
      <c r="E1174" s="29" t="s">
        <v>622</v>
      </c>
      <c r="F1174" s="29"/>
      <c r="G1174" s="32" t="n">
        <f aca="false">G1175</f>
        <v>16667</v>
      </c>
      <c r="H1174" s="32" t="n">
        <f aca="false">H1175</f>
        <v>0</v>
      </c>
      <c r="I1174" s="32" t="n">
        <f aca="false">I1175</f>
        <v>0</v>
      </c>
      <c r="J1174" s="32" t="n">
        <f aca="false">J1175</f>
        <v>0</v>
      </c>
      <c r="K1174" s="32" t="n">
        <f aca="false">K1175</f>
        <v>0</v>
      </c>
      <c r="L1174" s="32" t="n">
        <f aca="false">L1175</f>
        <v>0</v>
      </c>
      <c r="M1174" s="32" t="n">
        <f aca="false">M1175</f>
        <v>16667</v>
      </c>
      <c r="N1174" s="32" t="n">
        <f aca="false">N1175</f>
        <v>0</v>
      </c>
      <c r="O1174" s="32" t="n">
        <f aca="false">O1175</f>
        <v>0</v>
      </c>
      <c r="P1174" s="32" t="n">
        <f aca="false">P1175</f>
        <v>0</v>
      </c>
      <c r="Q1174" s="32" t="n">
        <f aca="false">Q1175</f>
        <v>0</v>
      </c>
      <c r="R1174" s="32" t="n">
        <f aca="false">R1175</f>
        <v>0</v>
      </c>
      <c r="S1174" s="32" t="n">
        <f aca="false">S1175</f>
        <v>16667</v>
      </c>
      <c r="T1174" s="32" t="n">
        <f aca="false">T1175</f>
        <v>0</v>
      </c>
      <c r="U1174" s="32" t="n">
        <f aca="false">U1175</f>
        <v>0</v>
      </c>
      <c r="V1174" s="32" t="n">
        <f aca="false">V1175</f>
        <v>0</v>
      </c>
      <c r="W1174" s="32" t="n">
        <f aca="false">W1175</f>
        <v>0</v>
      </c>
      <c r="X1174" s="32" t="n">
        <f aca="false">X1175</f>
        <v>0</v>
      </c>
      <c r="Y1174" s="32" t="n">
        <f aca="false">Y1175</f>
        <v>16667</v>
      </c>
      <c r="Z1174" s="32" t="n">
        <f aca="false">Z1175</f>
        <v>0</v>
      </c>
      <c r="AA1174" s="32" t="n">
        <f aca="false">AA1175</f>
        <v>0</v>
      </c>
      <c r="AB1174" s="32" t="n">
        <f aca="false">AB1175</f>
        <v>0</v>
      </c>
      <c r="AC1174" s="33"/>
      <c r="AD1174" s="33"/>
    </row>
    <row r="1175" customFormat="false" ht="33" hidden="false" customHeight="false" outlineLevel="0" collapsed="false">
      <c r="A1175" s="28" t="s">
        <v>35</v>
      </c>
      <c r="B1175" s="29" t="s">
        <v>567</v>
      </c>
      <c r="C1175" s="29" t="s">
        <v>139</v>
      </c>
      <c r="D1175" s="29" t="s">
        <v>20</v>
      </c>
      <c r="E1175" s="29" t="s">
        <v>622</v>
      </c>
      <c r="F1175" s="29" t="s">
        <v>36</v>
      </c>
      <c r="G1175" s="32" t="n">
        <f aca="false">G1176</f>
        <v>16667</v>
      </c>
      <c r="H1175" s="32" t="n">
        <f aca="false">H1176</f>
        <v>0</v>
      </c>
      <c r="I1175" s="32" t="n">
        <f aca="false">I1176</f>
        <v>0</v>
      </c>
      <c r="J1175" s="32" t="n">
        <f aca="false">J1176</f>
        <v>0</v>
      </c>
      <c r="K1175" s="32" t="n">
        <f aca="false">K1176</f>
        <v>0</v>
      </c>
      <c r="L1175" s="32" t="n">
        <f aca="false">L1176</f>
        <v>0</v>
      </c>
      <c r="M1175" s="32" t="n">
        <f aca="false">M1176</f>
        <v>16667</v>
      </c>
      <c r="N1175" s="32" t="n">
        <f aca="false">N1176</f>
        <v>0</v>
      </c>
      <c r="O1175" s="32" t="n">
        <f aca="false">O1176</f>
        <v>0</v>
      </c>
      <c r="P1175" s="32" t="n">
        <f aca="false">P1176</f>
        <v>0</v>
      </c>
      <c r="Q1175" s="32" t="n">
        <f aca="false">Q1176</f>
        <v>0</v>
      </c>
      <c r="R1175" s="32" t="n">
        <f aca="false">R1176</f>
        <v>0</v>
      </c>
      <c r="S1175" s="32" t="n">
        <f aca="false">S1176</f>
        <v>16667</v>
      </c>
      <c r="T1175" s="32" t="n">
        <f aca="false">T1176</f>
        <v>0</v>
      </c>
      <c r="U1175" s="32" t="n">
        <f aca="false">U1176</f>
        <v>0</v>
      </c>
      <c r="V1175" s="32" t="n">
        <f aca="false">V1176</f>
        <v>0</v>
      </c>
      <c r="W1175" s="32" t="n">
        <f aca="false">W1176</f>
        <v>0</v>
      </c>
      <c r="X1175" s="32" t="n">
        <f aca="false">X1176</f>
        <v>0</v>
      </c>
      <c r="Y1175" s="32" t="n">
        <f aca="false">Y1176</f>
        <v>16667</v>
      </c>
      <c r="Z1175" s="32" t="n">
        <f aca="false">Z1176</f>
        <v>0</v>
      </c>
      <c r="AA1175" s="32" t="n">
        <f aca="false">AA1176</f>
        <v>0</v>
      </c>
      <c r="AB1175" s="32" t="n">
        <f aca="false">AB1176</f>
        <v>0</v>
      </c>
      <c r="AC1175" s="33"/>
      <c r="AD1175" s="33"/>
    </row>
    <row r="1176" customFormat="false" ht="33" hidden="false" customHeight="false" outlineLevel="0" collapsed="false">
      <c r="A1176" s="28" t="s">
        <v>37</v>
      </c>
      <c r="B1176" s="29" t="s">
        <v>567</v>
      </c>
      <c r="C1176" s="29" t="s">
        <v>139</v>
      </c>
      <c r="D1176" s="29" t="s">
        <v>20</v>
      </c>
      <c r="E1176" s="29" t="s">
        <v>622</v>
      </c>
      <c r="F1176" s="29" t="s">
        <v>38</v>
      </c>
      <c r="G1176" s="32" t="n">
        <v>16667</v>
      </c>
      <c r="H1176" s="32"/>
      <c r="I1176" s="34"/>
      <c r="J1176" s="34"/>
      <c r="K1176" s="34"/>
      <c r="L1176" s="34"/>
      <c r="M1176" s="32" t="n">
        <f aca="false">G1176+I1176+J1176+K1176+L1176</f>
        <v>16667</v>
      </c>
      <c r="N1176" s="32" t="n">
        <f aca="false">H1176+L1176</f>
        <v>0</v>
      </c>
      <c r="O1176" s="35"/>
      <c r="P1176" s="35"/>
      <c r="Q1176" s="35"/>
      <c r="R1176" s="35"/>
      <c r="S1176" s="32" t="n">
        <f aca="false">M1176+O1176+P1176+Q1176+R1176</f>
        <v>16667</v>
      </c>
      <c r="T1176" s="32" t="n">
        <f aca="false">N1176+R1176</f>
        <v>0</v>
      </c>
      <c r="U1176" s="35"/>
      <c r="V1176" s="35"/>
      <c r="W1176" s="35"/>
      <c r="X1176" s="35"/>
      <c r="Y1176" s="32" t="n">
        <f aca="false">S1176+U1176+V1176+W1176+X1176</f>
        <v>16667</v>
      </c>
      <c r="Z1176" s="32" t="n">
        <f aca="false">T1176+X1176</f>
        <v>0</v>
      </c>
      <c r="AA1176" s="32"/>
      <c r="AB1176" s="32" t="n">
        <f aca="false">V1176+Z1176</f>
        <v>0</v>
      </c>
      <c r="AC1176" s="33"/>
      <c r="AD1176" s="33"/>
    </row>
    <row r="1177" customFormat="false" ht="20.1" hidden="false" customHeight="true" outlineLevel="0" collapsed="false">
      <c r="A1177" s="28" t="s">
        <v>21</v>
      </c>
      <c r="B1177" s="29" t="s">
        <v>567</v>
      </c>
      <c r="C1177" s="29" t="s">
        <v>139</v>
      </c>
      <c r="D1177" s="29" t="s">
        <v>20</v>
      </c>
      <c r="E1177" s="29" t="s">
        <v>22</v>
      </c>
      <c r="F1177" s="29"/>
      <c r="G1177" s="32" t="n">
        <f aca="false">G1178</f>
        <v>2617</v>
      </c>
      <c r="H1177" s="32" t="n">
        <f aca="false">H1178</f>
        <v>0</v>
      </c>
      <c r="I1177" s="32" t="n">
        <f aca="false">I1178</f>
        <v>0</v>
      </c>
      <c r="J1177" s="32" t="n">
        <f aca="false">J1178</f>
        <v>0</v>
      </c>
      <c r="K1177" s="32" t="n">
        <f aca="false">K1178</f>
        <v>0</v>
      </c>
      <c r="L1177" s="32" t="n">
        <f aca="false">L1178</f>
        <v>0</v>
      </c>
      <c r="M1177" s="32" t="n">
        <f aca="false">M1178</f>
        <v>2617</v>
      </c>
      <c r="N1177" s="32" t="n">
        <f aca="false">N1178</f>
        <v>0</v>
      </c>
      <c r="O1177" s="32" t="n">
        <f aca="false">O1178</f>
        <v>0</v>
      </c>
      <c r="P1177" s="32" t="n">
        <f aca="false">P1178</f>
        <v>1839</v>
      </c>
      <c r="Q1177" s="32" t="n">
        <f aca="false">Q1178</f>
        <v>0</v>
      </c>
      <c r="R1177" s="32" t="n">
        <f aca="false">R1178</f>
        <v>0</v>
      </c>
      <c r="S1177" s="32" t="n">
        <f aca="false">S1178</f>
        <v>4456</v>
      </c>
      <c r="T1177" s="32" t="n">
        <f aca="false">T1178</f>
        <v>0</v>
      </c>
      <c r="U1177" s="32" t="n">
        <f aca="false">U1178</f>
        <v>0</v>
      </c>
      <c r="V1177" s="32" t="n">
        <f aca="false">V1178</f>
        <v>0</v>
      </c>
      <c r="W1177" s="32" t="n">
        <f aca="false">W1178</f>
        <v>0</v>
      </c>
      <c r="X1177" s="32" t="n">
        <f aca="false">X1178</f>
        <v>0</v>
      </c>
      <c r="Y1177" s="32" t="n">
        <f aca="false">Y1178</f>
        <v>4456</v>
      </c>
      <c r="Z1177" s="32" t="n">
        <f aca="false">Z1178</f>
        <v>0</v>
      </c>
      <c r="AA1177" s="32" t="n">
        <f aca="false">AA1178</f>
        <v>1413</v>
      </c>
      <c r="AB1177" s="32" t="n">
        <f aca="false">AB1178</f>
        <v>0</v>
      </c>
      <c r="AC1177" s="33" t="n">
        <f aca="false">AA1177/Y1177*100</f>
        <v>31.7100538599641</v>
      </c>
      <c r="AD1177" s="33"/>
    </row>
    <row r="1178" customFormat="false" ht="20.1" hidden="false" customHeight="true" outlineLevel="0" collapsed="false">
      <c r="A1178" s="28" t="s">
        <v>58</v>
      </c>
      <c r="B1178" s="29" t="s">
        <v>567</v>
      </c>
      <c r="C1178" s="29" t="s">
        <v>139</v>
      </c>
      <c r="D1178" s="29" t="s">
        <v>20</v>
      </c>
      <c r="E1178" s="29" t="s">
        <v>62</v>
      </c>
      <c r="F1178" s="29"/>
      <c r="G1178" s="32" t="n">
        <f aca="false">G1179</f>
        <v>2617</v>
      </c>
      <c r="H1178" s="32" t="n">
        <f aca="false">H1179</f>
        <v>0</v>
      </c>
      <c r="I1178" s="32" t="n">
        <f aca="false">I1179</f>
        <v>0</v>
      </c>
      <c r="J1178" s="32" t="n">
        <f aca="false">J1179</f>
        <v>0</v>
      </c>
      <c r="K1178" s="32" t="n">
        <f aca="false">K1179</f>
        <v>0</v>
      </c>
      <c r="L1178" s="32" t="n">
        <f aca="false">L1179</f>
        <v>0</v>
      </c>
      <c r="M1178" s="32" t="n">
        <f aca="false">M1179</f>
        <v>2617</v>
      </c>
      <c r="N1178" s="32" t="n">
        <f aca="false">N1179</f>
        <v>0</v>
      </c>
      <c r="O1178" s="32" t="n">
        <f aca="false">O1179</f>
        <v>0</v>
      </c>
      <c r="P1178" s="32" t="n">
        <f aca="false">P1179</f>
        <v>1839</v>
      </c>
      <c r="Q1178" s="32" t="n">
        <f aca="false">Q1179</f>
        <v>0</v>
      </c>
      <c r="R1178" s="32" t="n">
        <f aca="false">R1179</f>
        <v>0</v>
      </c>
      <c r="S1178" s="32" t="n">
        <f aca="false">S1179</f>
        <v>4456</v>
      </c>
      <c r="T1178" s="32" t="n">
        <f aca="false">T1179</f>
        <v>0</v>
      </c>
      <c r="U1178" s="32" t="n">
        <f aca="false">U1179</f>
        <v>0</v>
      </c>
      <c r="V1178" s="32" t="n">
        <f aca="false">V1179</f>
        <v>0</v>
      </c>
      <c r="W1178" s="32" t="n">
        <f aca="false">W1179</f>
        <v>0</v>
      </c>
      <c r="X1178" s="32" t="n">
        <f aca="false">X1179</f>
        <v>0</v>
      </c>
      <c r="Y1178" s="32" t="n">
        <f aca="false">Y1179</f>
        <v>4456</v>
      </c>
      <c r="Z1178" s="32" t="n">
        <f aca="false">Z1179</f>
        <v>0</v>
      </c>
      <c r="AA1178" s="32" t="n">
        <f aca="false">AA1179</f>
        <v>1413</v>
      </c>
      <c r="AB1178" s="32" t="n">
        <f aca="false">AB1179</f>
        <v>0</v>
      </c>
      <c r="AC1178" s="33" t="n">
        <f aca="false">AA1178/Y1178*100</f>
        <v>31.7100538599641</v>
      </c>
      <c r="AD1178" s="33"/>
    </row>
    <row r="1179" customFormat="false" ht="20.1" hidden="false" customHeight="true" outlineLevel="0" collapsed="false">
      <c r="A1179" s="28" t="s">
        <v>146</v>
      </c>
      <c r="B1179" s="29" t="s">
        <v>567</v>
      </c>
      <c r="C1179" s="29" t="s">
        <v>139</v>
      </c>
      <c r="D1179" s="29" t="s">
        <v>20</v>
      </c>
      <c r="E1179" s="29" t="s">
        <v>147</v>
      </c>
      <c r="F1179" s="29"/>
      <c r="G1179" s="32" t="n">
        <f aca="false">G1180</f>
        <v>2617</v>
      </c>
      <c r="H1179" s="32" t="n">
        <f aca="false">H1180</f>
        <v>0</v>
      </c>
      <c r="I1179" s="32" t="n">
        <f aca="false">I1180</f>
        <v>0</v>
      </c>
      <c r="J1179" s="32" t="n">
        <f aca="false">J1180</f>
        <v>0</v>
      </c>
      <c r="K1179" s="32" t="n">
        <f aca="false">K1180</f>
        <v>0</v>
      </c>
      <c r="L1179" s="32" t="n">
        <f aca="false">L1180</f>
        <v>0</v>
      </c>
      <c r="M1179" s="32" t="n">
        <f aca="false">M1180</f>
        <v>2617</v>
      </c>
      <c r="N1179" s="32" t="n">
        <f aca="false">N1180</f>
        <v>0</v>
      </c>
      <c r="O1179" s="32" t="n">
        <f aca="false">O1180</f>
        <v>0</v>
      </c>
      <c r="P1179" s="32" t="n">
        <f aca="false">P1180</f>
        <v>1839</v>
      </c>
      <c r="Q1179" s="32" t="n">
        <f aca="false">Q1180</f>
        <v>0</v>
      </c>
      <c r="R1179" s="32" t="n">
        <f aca="false">R1180</f>
        <v>0</v>
      </c>
      <c r="S1179" s="32" t="n">
        <f aca="false">S1180</f>
        <v>4456</v>
      </c>
      <c r="T1179" s="32" t="n">
        <f aca="false">T1180</f>
        <v>0</v>
      </c>
      <c r="U1179" s="32" t="n">
        <f aca="false">U1180</f>
        <v>0</v>
      </c>
      <c r="V1179" s="32" t="n">
        <f aca="false">V1180</f>
        <v>0</v>
      </c>
      <c r="W1179" s="32" t="n">
        <f aca="false">W1180</f>
        <v>0</v>
      </c>
      <c r="X1179" s="32" t="n">
        <f aca="false">X1180</f>
        <v>0</v>
      </c>
      <c r="Y1179" s="32" t="n">
        <f aca="false">Y1180</f>
        <v>4456</v>
      </c>
      <c r="Z1179" s="32" t="n">
        <f aca="false">Z1180</f>
        <v>0</v>
      </c>
      <c r="AA1179" s="32" t="n">
        <f aca="false">AA1180</f>
        <v>1413</v>
      </c>
      <c r="AB1179" s="32" t="n">
        <f aca="false">AB1180</f>
        <v>0</v>
      </c>
      <c r="AC1179" s="33" t="n">
        <f aca="false">AA1179/Y1179*100</f>
        <v>31.7100538599641</v>
      </c>
      <c r="AD1179" s="33"/>
    </row>
    <row r="1180" customFormat="false" ht="33" hidden="false" customHeight="false" outlineLevel="0" collapsed="false">
      <c r="A1180" s="28" t="s">
        <v>35</v>
      </c>
      <c r="B1180" s="29" t="s">
        <v>567</v>
      </c>
      <c r="C1180" s="29" t="s">
        <v>139</v>
      </c>
      <c r="D1180" s="29" t="s">
        <v>20</v>
      </c>
      <c r="E1180" s="29" t="s">
        <v>147</v>
      </c>
      <c r="F1180" s="29" t="s">
        <v>36</v>
      </c>
      <c r="G1180" s="32" t="n">
        <f aca="false">G1181</f>
        <v>2617</v>
      </c>
      <c r="H1180" s="32" t="n">
        <f aca="false">H1181</f>
        <v>0</v>
      </c>
      <c r="I1180" s="32" t="n">
        <f aca="false">I1181</f>
        <v>0</v>
      </c>
      <c r="J1180" s="32" t="n">
        <f aca="false">J1181</f>
        <v>0</v>
      </c>
      <c r="K1180" s="32" t="n">
        <f aca="false">K1181</f>
        <v>0</v>
      </c>
      <c r="L1180" s="32" t="n">
        <f aca="false">L1181</f>
        <v>0</v>
      </c>
      <c r="M1180" s="32" t="n">
        <f aca="false">M1181</f>
        <v>2617</v>
      </c>
      <c r="N1180" s="32" t="n">
        <f aca="false">N1181</f>
        <v>0</v>
      </c>
      <c r="O1180" s="32" t="n">
        <f aca="false">O1181</f>
        <v>0</v>
      </c>
      <c r="P1180" s="32" t="n">
        <f aca="false">P1181</f>
        <v>1839</v>
      </c>
      <c r="Q1180" s="32" t="n">
        <f aca="false">Q1181</f>
        <v>0</v>
      </c>
      <c r="R1180" s="32" t="n">
        <f aca="false">R1181</f>
        <v>0</v>
      </c>
      <c r="S1180" s="32" t="n">
        <f aca="false">S1181</f>
        <v>4456</v>
      </c>
      <c r="T1180" s="32" t="n">
        <f aca="false">T1181</f>
        <v>0</v>
      </c>
      <c r="U1180" s="32" t="n">
        <f aca="false">U1181</f>
        <v>0</v>
      </c>
      <c r="V1180" s="32" t="n">
        <f aca="false">V1181</f>
        <v>0</v>
      </c>
      <c r="W1180" s="32" t="n">
        <f aca="false">W1181</f>
        <v>0</v>
      </c>
      <c r="X1180" s="32" t="n">
        <f aca="false">X1181</f>
        <v>0</v>
      </c>
      <c r="Y1180" s="32" t="n">
        <f aca="false">Y1181</f>
        <v>4456</v>
      </c>
      <c r="Z1180" s="32" t="n">
        <f aca="false">Z1181</f>
        <v>0</v>
      </c>
      <c r="AA1180" s="32" t="n">
        <f aca="false">AA1181</f>
        <v>1413</v>
      </c>
      <c r="AB1180" s="32" t="n">
        <f aca="false">AB1181</f>
        <v>0</v>
      </c>
      <c r="AC1180" s="33" t="n">
        <f aca="false">AA1180/Y1180*100</f>
        <v>31.7100538599641</v>
      </c>
      <c r="AD1180" s="33"/>
    </row>
    <row r="1181" customFormat="false" ht="33" hidden="false" customHeight="false" outlineLevel="0" collapsed="false">
      <c r="A1181" s="28" t="s">
        <v>37</v>
      </c>
      <c r="B1181" s="29" t="s">
        <v>567</v>
      </c>
      <c r="C1181" s="29" t="s">
        <v>139</v>
      </c>
      <c r="D1181" s="29" t="s">
        <v>20</v>
      </c>
      <c r="E1181" s="29" t="s">
        <v>147</v>
      </c>
      <c r="F1181" s="29" t="s">
        <v>38</v>
      </c>
      <c r="G1181" s="32" t="n">
        <v>2617</v>
      </c>
      <c r="H1181" s="32"/>
      <c r="I1181" s="34"/>
      <c r="J1181" s="34"/>
      <c r="K1181" s="34"/>
      <c r="L1181" s="34"/>
      <c r="M1181" s="32" t="n">
        <f aca="false">G1181+I1181+J1181+K1181+L1181</f>
        <v>2617</v>
      </c>
      <c r="N1181" s="32" t="n">
        <f aca="false">H1181+L1181</f>
        <v>0</v>
      </c>
      <c r="O1181" s="35"/>
      <c r="P1181" s="32" t="n">
        <v>1839</v>
      </c>
      <c r="Q1181" s="35"/>
      <c r="R1181" s="35"/>
      <c r="S1181" s="32" t="n">
        <f aca="false">M1181+O1181+P1181+Q1181+R1181</f>
        <v>4456</v>
      </c>
      <c r="T1181" s="32" t="n">
        <f aca="false">N1181+R1181</f>
        <v>0</v>
      </c>
      <c r="U1181" s="35"/>
      <c r="V1181" s="32"/>
      <c r="W1181" s="35"/>
      <c r="X1181" s="35"/>
      <c r="Y1181" s="32" t="n">
        <f aca="false">S1181+U1181+V1181+W1181+X1181</f>
        <v>4456</v>
      </c>
      <c r="Z1181" s="32" t="n">
        <f aca="false">T1181+X1181</f>
        <v>0</v>
      </c>
      <c r="AA1181" s="32" t="n">
        <v>1413</v>
      </c>
      <c r="AB1181" s="32" t="n">
        <f aca="false">V1181+Z1181</f>
        <v>0</v>
      </c>
      <c r="AC1181" s="33" t="n">
        <f aca="false">AA1181/Y1181*100</f>
        <v>31.7100538599641</v>
      </c>
      <c r="AD1181" s="33"/>
    </row>
    <row r="1182" customFormat="false" ht="18.75" hidden="false" customHeight="true" outlineLevel="0" collapsed="false">
      <c r="A1182" s="28"/>
      <c r="B1182" s="29"/>
      <c r="C1182" s="29"/>
      <c r="D1182" s="29"/>
      <c r="E1182" s="29"/>
      <c r="F1182" s="29"/>
      <c r="G1182" s="32"/>
      <c r="H1182" s="32"/>
      <c r="I1182" s="34"/>
      <c r="J1182" s="34"/>
      <c r="K1182" s="34"/>
      <c r="L1182" s="34"/>
      <c r="M1182" s="34"/>
      <c r="N1182" s="34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5"/>
      <c r="AC1182" s="36"/>
      <c r="AD1182" s="36"/>
    </row>
    <row r="1183" customFormat="false" ht="42" hidden="false" customHeight="true" outlineLevel="0" collapsed="false">
      <c r="A1183" s="24" t="s">
        <v>623</v>
      </c>
      <c r="B1183" s="25" t="s">
        <v>567</v>
      </c>
      <c r="C1183" s="25" t="s">
        <v>139</v>
      </c>
      <c r="D1183" s="25" t="s">
        <v>139</v>
      </c>
      <c r="E1183" s="113"/>
      <c r="F1183" s="25"/>
      <c r="G1183" s="76" t="n">
        <f aca="false">G1184+G1198+G1207+G1189+G1212</f>
        <v>125917</v>
      </c>
      <c r="H1183" s="76" t="n">
        <f aca="false">H1184+H1198+H1207+H1189+H1212</f>
        <v>0</v>
      </c>
      <c r="I1183" s="76" t="n">
        <f aca="false">I1184+I1198+I1207+I1189+I1212</f>
        <v>0</v>
      </c>
      <c r="J1183" s="76" t="n">
        <f aca="false">J1184+J1198+J1207+J1189+J1212</f>
        <v>0</v>
      </c>
      <c r="K1183" s="76" t="n">
        <f aca="false">K1184+K1198+K1207+K1189+K1212</f>
        <v>0</v>
      </c>
      <c r="L1183" s="76" t="n">
        <f aca="false">L1184+L1198+L1207+L1189+L1212</f>
        <v>0</v>
      </c>
      <c r="M1183" s="76" t="n">
        <f aca="false">M1184+M1198+M1207+M1189+M1212</f>
        <v>125917</v>
      </c>
      <c r="N1183" s="76" t="n">
        <f aca="false">N1184+N1198+N1207+N1189+N1212</f>
        <v>0</v>
      </c>
      <c r="O1183" s="76" t="n">
        <f aca="false">O1184+O1198+O1207+O1189+O1212</f>
        <v>0</v>
      </c>
      <c r="P1183" s="76" t="n">
        <f aca="false">P1184+P1198+P1207+P1189+P1212</f>
        <v>0</v>
      </c>
      <c r="Q1183" s="76" t="n">
        <f aca="false">Q1184+Q1198+Q1207+Q1189+Q1212</f>
        <v>0</v>
      </c>
      <c r="R1183" s="76" t="n">
        <f aca="false">R1184+R1198+R1207+R1189+R1212</f>
        <v>0</v>
      </c>
      <c r="S1183" s="76" t="n">
        <f aca="false">S1184+S1198+S1207+S1189+S1212</f>
        <v>125917</v>
      </c>
      <c r="T1183" s="76" t="n">
        <f aca="false">T1184+T1198+T1207+T1189+T1212</f>
        <v>0</v>
      </c>
      <c r="U1183" s="76" t="n">
        <f aca="false">U1184+U1198+U1207+U1189+U1212</f>
        <v>0</v>
      </c>
      <c r="V1183" s="76" t="n">
        <f aca="false">V1184+V1198+V1207+V1189+V1212</f>
        <v>0</v>
      </c>
      <c r="W1183" s="76" t="n">
        <f aca="false">W1184+W1198+W1207+W1189+W1212</f>
        <v>0</v>
      </c>
      <c r="X1183" s="76" t="n">
        <f aca="false">X1184+X1198+X1207+X1189+X1212</f>
        <v>0</v>
      </c>
      <c r="Y1183" s="76" t="n">
        <f aca="false">Y1184+Y1198+Y1207+Y1189+Y1212</f>
        <v>125917</v>
      </c>
      <c r="Z1183" s="76" t="n">
        <f aca="false">Z1184+Z1198+Z1207+Z1189+Z1212</f>
        <v>0</v>
      </c>
      <c r="AA1183" s="76" t="n">
        <f aca="false">AA1184+AA1198+AA1207+AA1189+AA1212</f>
        <v>27182</v>
      </c>
      <c r="AB1183" s="76" t="n">
        <f aca="false">AB1184+AB1198+AB1207+AB1189+AB1212</f>
        <v>0</v>
      </c>
      <c r="AC1183" s="77" t="n">
        <f aca="false">AA1183/Y1183*100</f>
        <v>21.5872360364367</v>
      </c>
      <c r="AD1183" s="77"/>
    </row>
    <row r="1184" customFormat="false" ht="133.5" hidden="true" customHeight="true" outlineLevel="0" collapsed="false">
      <c r="A1184" s="28" t="s">
        <v>204</v>
      </c>
      <c r="B1184" s="29" t="s">
        <v>567</v>
      </c>
      <c r="C1184" s="29" t="s">
        <v>139</v>
      </c>
      <c r="D1184" s="29" t="s">
        <v>139</v>
      </c>
      <c r="E1184" s="29" t="s">
        <v>205</v>
      </c>
      <c r="F1184" s="25"/>
      <c r="G1184" s="32" t="n">
        <f aca="false">G1185</f>
        <v>0</v>
      </c>
      <c r="H1184" s="32" t="n">
        <f aca="false">H1185</f>
        <v>0</v>
      </c>
      <c r="I1184" s="32" t="n">
        <f aca="false">I1185</f>
        <v>0</v>
      </c>
      <c r="J1184" s="32" t="n">
        <f aca="false">J1185</f>
        <v>0</v>
      </c>
      <c r="K1184" s="32" t="n">
        <f aca="false">K1185</f>
        <v>0</v>
      </c>
      <c r="L1184" s="32" t="n">
        <f aca="false">L1185</f>
        <v>0</v>
      </c>
      <c r="M1184" s="32" t="n">
        <f aca="false">M1185</f>
        <v>0</v>
      </c>
      <c r="N1184" s="32" t="n">
        <f aca="false">N1185</f>
        <v>0</v>
      </c>
      <c r="O1184" s="32" t="n">
        <f aca="false">O1185</f>
        <v>0</v>
      </c>
      <c r="P1184" s="32" t="n">
        <f aca="false">P1185</f>
        <v>0</v>
      </c>
      <c r="Q1184" s="32" t="n">
        <f aca="false">Q1185</f>
        <v>0</v>
      </c>
      <c r="R1184" s="32" t="n">
        <f aca="false">R1185</f>
        <v>0</v>
      </c>
      <c r="S1184" s="32" t="n">
        <f aca="false">S1185</f>
        <v>0</v>
      </c>
      <c r="T1184" s="32" t="n">
        <f aca="false">T1185</f>
        <v>0</v>
      </c>
      <c r="U1184" s="32" t="n">
        <f aca="false">U1185</f>
        <v>0</v>
      </c>
      <c r="V1184" s="32" t="n">
        <f aca="false">V1185</f>
        <v>0</v>
      </c>
      <c r="W1184" s="32" t="n">
        <f aca="false">W1185</f>
        <v>0</v>
      </c>
      <c r="X1184" s="32" t="n">
        <f aca="false">X1185</f>
        <v>0</v>
      </c>
      <c r="Y1184" s="32" t="n">
        <f aca="false">Y1185</f>
        <v>0</v>
      </c>
      <c r="Z1184" s="32" t="n">
        <f aca="false">Z1185</f>
        <v>0</v>
      </c>
      <c r="AA1184" s="32" t="n">
        <f aca="false">AA1185</f>
        <v>0</v>
      </c>
      <c r="AB1184" s="32" t="n">
        <f aca="false">AB1185</f>
        <v>0</v>
      </c>
      <c r="AC1184" s="33"/>
      <c r="AD1184" s="33"/>
    </row>
    <row r="1185" customFormat="false" ht="133.5" hidden="true" customHeight="true" outlineLevel="0" collapsed="false">
      <c r="A1185" s="46" t="s">
        <v>230</v>
      </c>
      <c r="B1185" s="29" t="s">
        <v>567</v>
      </c>
      <c r="C1185" s="29" t="s">
        <v>139</v>
      </c>
      <c r="D1185" s="29" t="s">
        <v>139</v>
      </c>
      <c r="E1185" s="29" t="s">
        <v>624</v>
      </c>
      <c r="F1185" s="87"/>
      <c r="G1185" s="32" t="n">
        <f aca="false">G1186</f>
        <v>0</v>
      </c>
      <c r="H1185" s="32" t="n">
        <f aca="false">H1186</f>
        <v>0</v>
      </c>
      <c r="I1185" s="32" t="n">
        <f aca="false">I1186</f>
        <v>0</v>
      </c>
      <c r="J1185" s="32" t="n">
        <f aca="false">J1186</f>
        <v>0</v>
      </c>
      <c r="K1185" s="32" t="n">
        <f aca="false">K1186</f>
        <v>0</v>
      </c>
      <c r="L1185" s="32" t="n">
        <f aca="false">L1186</f>
        <v>0</v>
      </c>
      <c r="M1185" s="32" t="n">
        <f aca="false">M1186</f>
        <v>0</v>
      </c>
      <c r="N1185" s="32" t="n">
        <f aca="false">N1186</f>
        <v>0</v>
      </c>
      <c r="O1185" s="32" t="n">
        <f aca="false">O1186</f>
        <v>0</v>
      </c>
      <c r="P1185" s="32" t="n">
        <f aca="false">P1186</f>
        <v>0</v>
      </c>
      <c r="Q1185" s="32" t="n">
        <f aca="false">Q1186</f>
        <v>0</v>
      </c>
      <c r="R1185" s="32" t="n">
        <f aca="false">R1186</f>
        <v>0</v>
      </c>
      <c r="S1185" s="32" t="n">
        <f aca="false">S1186</f>
        <v>0</v>
      </c>
      <c r="T1185" s="32" t="n">
        <f aca="false">T1186</f>
        <v>0</v>
      </c>
      <c r="U1185" s="32" t="n">
        <f aca="false">U1186</f>
        <v>0</v>
      </c>
      <c r="V1185" s="32" t="n">
        <f aca="false">V1186</f>
        <v>0</v>
      </c>
      <c r="W1185" s="32" t="n">
        <f aca="false">W1186</f>
        <v>0</v>
      </c>
      <c r="X1185" s="32" t="n">
        <f aca="false">X1186</f>
        <v>0</v>
      </c>
      <c r="Y1185" s="32" t="n">
        <f aca="false">Y1186</f>
        <v>0</v>
      </c>
      <c r="Z1185" s="32" t="n">
        <f aca="false">Z1186</f>
        <v>0</v>
      </c>
      <c r="AA1185" s="32" t="n">
        <f aca="false">AA1186</f>
        <v>0</v>
      </c>
      <c r="AB1185" s="32" t="n">
        <f aca="false">AB1186</f>
        <v>0</v>
      </c>
      <c r="AC1185" s="33"/>
      <c r="AD1185" s="33"/>
    </row>
    <row r="1186" customFormat="false" ht="133.5" hidden="true" customHeight="true" outlineLevel="0" collapsed="false">
      <c r="A1186" s="46" t="s">
        <v>625</v>
      </c>
      <c r="B1186" s="29" t="s">
        <v>567</v>
      </c>
      <c r="C1186" s="29" t="s">
        <v>139</v>
      </c>
      <c r="D1186" s="29" t="s">
        <v>139</v>
      </c>
      <c r="E1186" s="29" t="s">
        <v>626</v>
      </c>
      <c r="F1186" s="87"/>
      <c r="G1186" s="32" t="n">
        <f aca="false">G1187</f>
        <v>0</v>
      </c>
      <c r="H1186" s="32" t="n">
        <f aca="false">H1187</f>
        <v>0</v>
      </c>
      <c r="I1186" s="32" t="n">
        <f aca="false">I1187</f>
        <v>0</v>
      </c>
      <c r="J1186" s="32" t="n">
        <f aca="false">J1187</f>
        <v>0</v>
      </c>
      <c r="K1186" s="32" t="n">
        <f aca="false">K1187</f>
        <v>0</v>
      </c>
      <c r="L1186" s="32" t="n">
        <f aca="false">L1187</f>
        <v>0</v>
      </c>
      <c r="M1186" s="32" t="n">
        <f aca="false">M1187</f>
        <v>0</v>
      </c>
      <c r="N1186" s="32" t="n">
        <f aca="false">N1187</f>
        <v>0</v>
      </c>
      <c r="O1186" s="32" t="n">
        <f aca="false">O1187</f>
        <v>0</v>
      </c>
      <c r="P1186" s="32" t="n">
        <f aca="false">P1187</f>
        <v>0</v>
      </c>
      <c r="Q1186" s="32" t="n">
        <f aca="false">Q1187</f>
        <v>0</v>
      </c>
      <c r="R1186" s="32" t="n">
        <f aca="false">R1187</f>
        <v>0</v>
      </c>
      <c r="S1186" s="32" t="n">
        <f aca="false">S1187</f>
        <v>0</v>
      </c>
      <c r="T1186" s="32" t="n">
        <f aca="false">T1187</f>
        <v>0</v>
      </c>
      <c r="U1186" s="32" t="n">
        <f aca="false">U1187</f>
        <v>0</v>
      </c>
      <c r="V1186" s="32" t="n">
        <f aca="false">V1187</f>
        <v>0</v>
      </c>
      <c r="W1186" s="32" t="n">
        <f aca="false">W1187</f>
        <v>0</v>
      </c>
      <c r="X1186" s="32" t="n">
        <f aca="false">X1187</f>
        <v>0</v>
      </c>
      <c r="Y1186" s="32" t="n">
        <f aca="false">Y1187</f>
        <v>0</v>
      </c>
      <c r="Z1186" s="32" t="n">
        <f aca="false">Z1187</f>
        <v>0</v>
      </c>
      <c r="AA1186" s="32" t="n">
        <f aca="false">AA1187</f>
        <v>0</v>
      </c>
      <c r="AB1186" s="32" t="n">
        <f aca="false">AB1187</f>
        <v>0</v>
      </c>
      <c r="AC1186" s="33"/>
      <c r="AD1186" s="33"/>
    </row>
    <row r="1187" customFormat="false" ht="133.5" hidden="true" customHeight="true" outlineLevel="0" collapsed="false">
      <c r="A1187" s="28" t="s">
        <v>198</v>
      </c>
      <c r="B1187" s="29" t="s">
        <v>567</v>
      </c>
      <c r="C1187" s="29" t="s">
        <v>139</v>
      </c>
      <c r="D1187" s="29" t="s">
        <v>139</v>
      </c>
      <c r="E1187" s="29" t="s">
        <v>626</v>
      </c>
      <c r="F1187" s="29" t="n">
        <v>600</v>
      </c>
      <c r="G1187" s="32" t="n">
        <f aca="false">G1188</f>
        <v>0</v>
      </c>
      <c r="H1187" s="32" t="n">
        <f aca="false">H1188</f>
        <v>0</v>
      </c>
      <c r="I1187" s="32" t="n">
        <f aca="false">I1188</f>
        <v>0</v>
      </c>
      <c r="J1187" s="32" t="n">
        <f aca="false">J1188</f>
        <v>0</v>
      </c>
      <c r="K1187" s="32" t="n">
        <f aca="false">K1188</f>
        <v>0</v>
      </c>
      <c r="L1187" s="32" t="n">
        <f aca="false">L1188</f>
        <v>0</v>
      </c>
      <c r="M1187" s="32" t="n">
        <f aca="false">M1188</f>
        <v>0</v>
      </c>
      <c r="N1187" s="32" t="n">
        <f aca="false">N1188</f>
        <v>0</v>
      </c>
      <c r="O1187" s="32" t="n">
        <f aca="false">O1188</f>
        <v>0</v>
      </c>
      <c r="P1187" s="32" t="n">
        <f aca="false">P1188</f>
        <v>0</v>
      </c>
      <c r="Q1187" s="32" t="n">
        <f aca="false">Q1188</f>
        <v>0</v>
      </c>
      <c r="R1187" s="32" t="n">
        <f aca="false">R1188</f>
        <v>0</v>
      </c>
      <c r="S1187" s="32" t="n">
        <f aca="false">S1188</f>
        <v>0</v>
      </c>
      <c r="T1187" s="32" t="n">
        <f aca="false">T1188</f>
        <v>0</v>
      </c>
      <c r="U1187" s="32" t="n">
        <f aca="false">U1188</f>
        <v>0</v>
      </c>
      <c r="V1187" s="32" t="n">
        <f aca="false">V1188</f>
        <v>0</v>
      </c>
      <c r="W1187" s="32" t="n">
        <f aca="false">W1188</f>
        <v>0</v>
      </c>
      <c r="X1187" s="32" t="n">
        <f aca="false">X1188</f>
        <v>0</v>
      </c>
      <c r="Y1187" s="32" t="n">
        <f aca="false">Y1188</f>
        <v>0</v>
      </c>
      <c r="Z1187" s="32" t="n">
        <f aca="false">Z1188</f>
        <v>0</v>
      </c>
      <c r="AA1187" s="32" t="n">
        <f aca="false">AA1188</f>
        <v>0</v>
      </c>
      <c r="AB1187" s="32" t="n">
        <f aca="false">AB1188</f>
        <v>0</v>
      </c>
      <c r="AC1187" s="33"/>
      <c r="AD1187" s="33"/>
    </row>
    <row r="1188" customFormat="false" ht="133.5" hidden="true" customHeight="true" outlineLevel="0" collapsed="false">
      <c r="A1188" s="28" t="s">
        <v>234</v>
      </c>
      <c r="B1188" s="29" t="s">
        <v>567</v>
      </c>
      <c r="C1188" s="29" t="s">
        <v>139</v>
      </c>
      <c r="D1188" s="29" t="s">
        <v>139</v>
      </c>
      <c r="E1188" s="29" t="s">
        <v>626</v>
      </c>
      <c r="F1188" s="29" t="n">
        <v>610</v>
      </c>
      <c r="G1188" s="32" t="n">
        <f aca="false">100-100</f>
        <v>0</v>
      </c>
      <c r="H1188" s="32" t="n">
        <f aca="false">100-100</f>
        <v>0</v>
      </c>
      <c r="I1188" s="32" t="n">
        <f aca="false">100-100</f>
        <v>0</v>
      </c>
      <c r="J1188" s="32" t="n">
        <f aca="false">100-100</f>
        <v>0</v>
      </c>
      <c r="K1188" s="32" t="n">
        <f aca="false">100-100</f>
        <v>0</v>
      </c>
      <c r="L1188" s="32" t="n">
        <f aca="false">100-100</f>
        <v>0</v>
      </c>
      <c r="M1188" s="32" t="n">
        <f aca="false">100-100</f>
        <v>0</v>
      </c>
      <c r="N1188" s="32" t="n">
        <f aca="false">100-100</f>
        <v>0</v>
      </c>
      <c r="O1188" s="32" t="n">
        <f aca="false">100-100</f>
        <v>0</v>
      </c>
      <c r="P1188" s="32" t="n">
        <f aca="false">100-100</f>
        <v>0</v>
      </c>
      <c r="Q1188" s="32" t="n">
        <f aca="false">100-100</f>
        <v>0</v>
      </c>
      <c r="R1188" s="32" t="n">
        <f aca="false">100-100</f>
        <v>0</v>
      </c>
      <c r="S1188" s="32" t="n">
        <f aca="false">100-100</f>
        <v>0</v>
      </c>
      <c r="T1188" s="32" t="n">
        <f aca="false">100-100</f>
        <v>0</v>
      </c>
      <c r="U1188" s="32" t="n">
        <f aca="false">100-100</f>
        <v>0</v>
      </c>
      <c r="V1188" s="32" t="n">
        <f aca="false">100-100</f>
        <v>0</v>
      </c>
      <c r="W1188" s="32" t="n">
        <f aca="false">100-100</f>
        <v>0</v>
      </c>
      <c r="X1188" s="32" t="n">
        <f aca="false">100-100</f>
        <v>0</v>
      </c>
      <c r="Y1188" s="32" t="n">
        <f aca="false">100-100</f>
        <v>0</v>
      </c>
      <c r="Z1188" s="32" t="n">
        <f aca="false">100-100</f>
        <v>0</v>
      </c>
      <c r="AA1188" s="32" t="n">
        <f aca="false">100-100</f>
        <v>0</v>
      </c>
      <c r="AB1188" s="32" t="n">
        <f aca="false">100-100</f>
        <v>0</v>
      </c>
      <c r="AC1188" s="33"/>
      <c r="AD1188" s="33"/>
    </row>
    <row r="1189" customFormat="false" ht="82.5" hidden="false" customHeight="false" outlineLevel="0" collapsed="false">
      <c r="A1189" s="46" t="s">
        <v>183</v>
      </c>
      <c r="B1189" s="29" t="s">
        <v>567</v>
      </c>
      <c r="C1189" s="29" t="s">
        <v>139</v>
      </c>
      <c r="D1189" s="29" t="s">
        <v>139</v>
      </c>
      <c r="E1189" s="29" t="s">
        <v>184</v>
      </c>
      <c r="F1189" s="87"/>
      <c r="G1189" s="32" t="n">
        <f aca="false">G1190+G1194</f>
        <v>1785</v>
      </c>
      <c r="H1189" s="32" t="n">
        <f aca="false">H1190+H1194</f>
        <v>0</v>
      </c>
      <c r="I1189" s="32" t="n">
        <f aca="false">I1190+I1194</f>
        <v>0</v>
      </c>
      <c r="J1189" s="32" t="n">
        <f aca="false">J1190+J1194</f>
        <v>0</v>
      </c>
      <c r="K1189" s="32" t="n">
        <f aca="false">K1190+K1194</f>
        <v>0</v>
      </c>
      <c r="L1189" s="32" t="n">
        <f aca="false">L1190+L1194</f>
        <v>0</v>
      </c>
      <c r="M1189" s="32" t="n">
        <f aca="false">M1190+M1194</f>
        <v>1785</v>
      </c>
      <c r="N1189" s="32" t="n">
        <f aca="false">N1190+N1194</f>
        <v>0</v>
      </c>
      <c r="O1189" s="32" t="n">
        <f aca="false">O1190+O1194</f>
        <v>0</v>
      </c>
      <c r="P1189" s="32" t="n">
        <f aca="false">P1190+P1194</f>
        <v>0</v>
      </c>
      <c r="Q1189" s="32" t="n">
        <f aca="false">Q1190+Q1194</f>
        <v>0</v>
      </c>
      <c r="R1189" s="32" t="n">
        <f aca="false">R1190+R1194</f>
        <v>0</v>
      </c>
      <c r="S1189" s="32" t="n">
        <f aca="false">S1190+S1194</f>
        <v>1785</v>
      </c>
      <c r="T1189" s="32" t="n">
        <f aca="false">T1190+T1194</f>
        <v>0</v>
      </c>
      <c r="U1189" s="32" t="n">
        <f aca="false">U1190+U1194</f>
        <v>0</v>
      </c>
      <c r="V1189" s="32" t="n">
        <f aca="false">V1190+V1194</f>
        <v>0</v>
      </c>
      <c r="W1189" s="32" t="n">
        <f aca="false">W1190+W1194</f>
        <v>0</v>
      </c>
      <c r="X1189" s="32" t="n">
        <f aca="false">X1190+X1194</f>
        <v>0</v>
      </c>
      <c r="Y1189" s="32" t="n">
        <f aca="false">Y1190+Y1194</f>
        <v>1785</v>
      </c>
      <c r="Z1189" s="32" t="n">
        <f aca="false">Z1190+Z1194</f>
        <v>0</v>
      </c>
      <c r="AA1189" s="32" t="n">
        <f aca="false">AA1190+AA1194</f>
        <v>0</v>
      </c>
      <c r="AB1189" s="32" t="n">
        <f aca="false">AB1190+AB1194</f>
        <v>0</v>
      </c>
      <c r="AC1189" s="33" t="n">
        <f aca="false">AA1189/Y1189*100</f>
        <v>0</v>
      </c>
      <c r="AD1189" s="33"/>
    </row>
    <row r="1190" customFormat="false" ht="33" hidden="false" customHeight="false" outlineLevel="0" collapsed="false">
      <c r="A1190" s="46" t="s">
        <v>230</v>
      </c>
      <c r="B1190" s="29" t="s">
        <v>567</v>
      </c>
      <c r="C1190" s="29" t="s">
        <v>139</v>
      </c>
      <c r="D1190" s="29" t="s">
        <v>139</v>
      </c>
      <c r="E1190" s="29" t="s">
        <v>231</v>
      </c>
      <c r="F1190" s="87"/>
      <c r="G1190" s="32" t="n">
        <f aca="false">G1191</f>
        <v>1785</v>
      </c>
      <c r="H1190" s="32" t="n">
        <f aca="false">H1191</f>
        <v>0</v>
      </c>
      <c r="I1190" s="32" t="n">
        <f aca="false">I1191</f>
        <v>0</v>
      </c>
      <c r="J1190" s="32" t="n">
        <f aca="false">J1191</f>
        <v>0</v>
      </c>
      <c r="K1190" s="32" t="n">
        <f aca="false">K1191</f>
        <v>0</v>
      </c>
      <c r="L1190" s="32" t="n">
        <f aca="false">L1191</f>
        <v>0</v>
      </c>
      <c r="M1190" s="32" t="n">
        <f aca="false">M1191</f>
        <v>1785</v>
      </c>
      <c r="N1190" s="32" t="n">
        <f aca="false">N1191</f>
        <v>0</v>
      </c>
      <c r="O1190" s="32" t="n">
        <f aca="false">O1191</f>
        <v>0</v>
      </c>
      <c r="P1190" s="32" t="n">
        <f aca="false">P1191</f>
        <v>0</v>
      </c>
      <c r="Q1190" s="32" t="n">
        <f aca="false">Q1191</f>
        <v>0</v>
      </c>
      <c r="R1190" s="32" t="n">
        <f aca="false">R1191</f>
        <v>0</v>
      </c>
      <c r="S1190" s="32" t="n">
        <f aca="false">S1191</f>
        <v>1785</v>
      </c>
      <c r="T1190" s="32" t="n">
        <f aca="false">T1191</f>
        <v>0</v>
      </c>
      <c r="U1190" s="32" t="n">
        <f aca="false">U1191</f>
        <v>0</v>
      </c>
      <c r="V1190" s="32" t="n">
        <f aca="false">V1191</f>
        <v>0</v>
      </c>
      <c r="W1190" s="32" t="n">
        <f aca="false">W1191</f>
        <v>0</v>
      </c>
      <c r="X1190" s="32" t="n">
        <f aca="false">X1191</f>
        <v>0</v>
      </c>
      <c r="Y1190" s="32" t="n">
        <f aca="false">Y1191</f>
        <v>1785</v>
      </c>
      <c r="Z1190" s="32" t="n">
        <f aca="false">Z1191</f>
        <v>0</v>
      </c>
      <c r="AA1190" s="32" t="n">
        <f aca="false">AA1191</f>
        <v>0</v>
      </c>
      <c r="AB1190" s="32" t="n">
        <f aca="false">AB1191</f>
        <v>0</v>
      </c>
      <c r="AC1190" s="33" t="n">
        <f aca="false">AA1190/Y1190*100</f>
        <v>0</v>
      </c>
      <c r="AD1190" s="33"/>
    </row>
    <row r="1191" customFormat="false" ht="33" hidden="false" customHeight="false" outlineLevel="0" collapsed="false">
      <c r="A1191" s="46" t="s">
        <v>625</v>
      </c>
      <c r="B1191" s="29" t="s">
        <v>567</v>
      </c>
      <c r="C1191" s="29" t="s">
        <v>139</v>
      </c>
      <c r="D1191" s="29" t="s">
        <v>139</v>
      </c>
      <c r="E1191" s="29" t="s">
        <v>627</v>
      </c>
      <c r="F1191" s="87"/>
      <c r="G1191" s="32" t="n">
        <f aca="false">G1192</f>
        <v>1785</v>
      </c>
      <c r="H1191" s="32" t="n">
        <f aca="false">H1192</f>
        <v>0</v>
      </c>
      <c r="I1191" s="32" t="n">
        <f aca="false">I1192</f>
        <v>0</v>
      </c>
      <c r="J1191" s="32" t="n">
        <f aca="false">J1192</f>
        <v>0</v>
      </c>
      <c r="K1191" s="32" t="n">
        <f aca="false">K1192</f>
        <v>0</v>
      </c>
      <c r="L1191" s="32" t="n">
        <f aca="false">L1192</f>
        <v>0</v>
      </c>
      <c r="M1191" s="32" t="n">
        <f aca="false">M1192</f>
        <v>1785</v>
      </c>
      <c r="N1191" s="32" t="n">
        <f aca="false">N1192</f>
        <v>0</v>
      </c>
      <c r="O1191" s="32" t="n">
        <f aca="false">O1192</f>
        <v>0</v>
      </c>
      <c r="P1191" s="32" t="n">
        <f aca="false">P1192</f>
        <v>0</v>
      </c>
      <c r="Q1191" s="32" t="n">
        <f aca="false">Q1192</f>
        <v>0</v>
      </c>
      <c r="R1191" s="32" t="n">
        <f aca="false">R1192</f>
        <v>0</v>
      </c>
      <c r="S1191" s="32" t="n">
        <f aca="false">S1192</f>
        <v>1785</v>
      </c>
      <c r="T1191" s="32" t="n">
        <f aca="false">T1192</f>
        <v>0</v>
      </c>
      <c r="U1191" s="32" t="n">
        <f aca="false">U1192</f>
        <v>0</v>
      </c>
      <c r="V1191" s="32" t="n">
        <f aca="false">V1192</f>
        <v>0</v>
      </c>
      <c r="W1191" s="32" t="n">
        <f aca="false">W1192</f>
        <v>0</v>
      </c>
      <c r="X1191" s="32" t="n">
        <f aca="false">X1192</f>
        <v>0</v>
      </c>
      <c r="Y1191" s="32" t="n">
        <f aca="false">Y1192</f>
        <v>1785</v>
      </c>
      <c r="Z1191" s="32" t="n">
        <f aca="false">Z1192</f>
        <v>0</v>
      </c>
      <c r="AA1191" s="32" t="n">
        <f aca="false">AA1192</f>
        <v>0</v>
      </c>
      <c r="AB1191" s="32" t="n">
        <f aca="false">AB1192</f>
        <v>0</v>
      </c>
      <c r="AC1191" s="33" t="n">
        <f aca="false">AA1191/Y1191*100</f>
        <v>0</v>
      </c>
      <c r="AD1191" s="33"/>
    </row>
    <row r="1192" customFormat="false" ht="33" hidden="false" customHeight="false" outlineLevel="0" collapsed="false">
      <c r="A1192" s="28" t="s">
        <v>198</v>
      </c>
      <c r="B1192" s="29" t="s">
        <v>567</v>
      </c>
      <c r="C1192" s="29" t="s">
        <v>139</v>
      </c>
      <c r="D1192" s="29" t="s">
        <v>139</v>
      </c>
      <c r="E1192" s="29" t="s">
        <v>627</v>
      </c>
      <c r="F1192" s="29" t="n">
        <v>600</v>
      </c>
      <c r="G1192" s="32" t="n">
        <f aca="false">G1193</f>
        <v>1785</v>
      </c>
      <c r="H1192" s="32" t="n">
        <f aca="false">H1193</f>
        <v>0</v>
      </c>
      <c r="I1192" s="32" t="n">
        <f aca="false">I1193</f>
        <v>0</v>
      </c>
      <c r="J1192" s="32" t="n">
        <f aca="false">J1193</f>
        <v>0</v>
      </c>
      <c r="K1192" s="32" t="n">
        <f aca="false">K1193</f>
        <v>0</v>
      </c>
      <c r="L1192" s="32" t="n">
        <f aca="false">L1193</f>
        <v>0</v>
      </c>
      <c r="M1192" s="32" t="n">
        <f aca="false">M1193</f>
        <v>1785</v>
      </c>
      <c r="N1192" s="32" t="n">
        <f aca="false">N1193</f>
        <v>0</v>
      </c>
      <c r="O1192" s="32" t="n">
        <f aca="false">O1193</f>
        <v>0</v>
      </c>
      <c r="P1192" s="32" t="n">
        <f aca="false">P1193</f>
        <v>0</v>
      </c>
      <c r="Q1192" s="32" t="n">
        <f aca="false">Q1193</f>
        <v>0</v>
      </c>
      <c r="R1192" s="32" t="n">
        <f aca="false">R1193</f>
        <v>0</v>
      </c>
      <c r="S1192" s="32" t="n">
        <f aca="false">S1193</f>
        <v>1785</v>
      </c>
      <c r="T1192" s="32" t="n">
        <f aca="false">T1193</f>
        <v>0</v>
      </c>
      <c r="U1192" s="32" t="n">
        <f aca="false">U1193</f>
        <v>0</v>
      </c>
      <c r="V1192" s="32" t="n">
        <f aca="false">V1193</f>
        <v>0</v>
      </c>
      <c r="W1192" s="32" t="n">
        <f aca="false">W1193</f>
        <v>0</v>
      </c>
      <c r="X1192" s="32" t="n">
        <f aca="false">X1193</f>
        <v>0</v>
      </c>
      <c r="Y1192" s="32" t="n">
        <f aca="false">Y1193</f>
        <v>1785</v>
      </c>
      <c r="Z1192" s="32" t="n">
        <f aca="false">Z1193</f>
        <v>0</v>
      </c>
      <c r="AA1192" s="32" t="n">
        <f aca="false">AA1193</f>
        <v>0</v>
      </c>
      <c r="AB1192" s="32" t="n">
        <f aca="false">AB1193</f>
        <v>0</v>
      </c>
      <c r="AC1192" s="33" t="n">
        <f aca="false">AA1192/Y1192*100</f>
        <v>0</v>
      </c>
      <c r="AD1192" s="33"/>
    </row>
    <row r="1193" customFormat="false" ht="20.1" hidden="false" customHeight="true" outlineLevel="0" collapsed="false">
      <c r="A1193" s="28" t="s">
        <v>234</v>
      </c>
      <c r="B1193" s="29" t="s">
        <v>567</v>
      </c>
      <c r="C1193" s="29" t="s">
        <v>139</v>
      </c>
      <c r="D1193" s="29" t="s">
        <v>139</v>
      </c>
      <c r="E1193" s="29" t="s">
        <v>627</v>
      </c>
      <c r="F1193" s="29" t="n">
        <v>610</v>
      </c>
      <c r="G1193" s="32" t="n">
        <v>1785</v>
      </c>
      <c r="H1193" s="32"/>
      <c r="I1193" s="34"/>
      <c r="J1193" s="34"/>
      <c r="K1193" s="34"/>
      <c r="L1193" s="34"/>
      <c r="M1193" s="32" t="n">
        <f aca="false">G1193+I1193+J1193+K1193+L1193</f>
        <v>1785</v>
      </c>
      <c r="N1193" s="32" t="n">
        <f aca="false">H1193+L1193</f>
        <v>0</v>
      </c>
      <c r="O1193" s="35"/>
      <c r="P1193" s="35"/>
      <c r="Q1193" s="35"/>
      <c r="R1193" s="35"/>
      <c r="S1193" s="32" t="n">
        <f aca="false">M1193+O1193+P1193+Q1193+R1193</f>
        <v>1785</v>
      </c>
      <c r="T1193" s="32" t="n">
        <f aca="false">N1193+R1193</f>
        <v>0</v>
      </c>
      <c r="U1193" s="35"/>
      <c r="V1193" s="35"/>
      <c r="W1193" s="35"/>
      <c r="X1193" s="35"/>
      <c r="Y1193" s="32" t="n">
        <f aca="false">S1193+U1193+V1193+W1193+X1193</f>
        <v>1785</v>
      </c>
      <c r="Z1193" s="32" t="n">
        <f aca="false">T1193+X1193</f>
        <v>0</v>
      </c>
      <c r="AA1193" s="32"/>
      <c r="AB1193" s="32" t="n">
        <f aca="false">V1193+Z1193</f>
        <v>0</v>
      </c>
      <c r="AC1193" s="33" t="n">
        <f aca="false">AA1193/Y1193*100</f>
        <v>0</v>
      </c>
      <c r="AD1193" s="33"/>
    </row>
    <row r="1194" customFormat="false" ht="133.5" hidden="true" customHeight="true" outlineLevel="0" collapsed="false">
      <c r="A1194" s="28" t="s">
        <v>58</v>
      </c>
      <c r="B1194" s="29" t="s">
        <v>567</v>
      </c>
      <c r="C1194" s="29" t="s">
        <v>139</v>
      </c>
      <c r="D1194" s="29" t="s">
        <v>139</v>
      </c>
      <c r="E1194" s="29" t="s">
        <v>209</v>
      </c>
      <c r="F1194" s="29"/>
      <c r="G1194" s="32" t="n">
        <f aca="false">G1195</f>
        <v>0</v>
      </c>
      <c r="H1194" s="32" t="n">
        <f aca="false">H1195</f>
        <v>0</v>
      </c>
      <c r="I1194" s="34"/>
      <c r="J1194" s="34"/>
      <c r="K1194" s="34"/>
      <c r="L1194" s="34"/>
      <c r="M1194" s="34"/>
      <c r="N1194" s="34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5"/>
      <c r="AC1194" s="36"/>
      <c r="AD1194" s="36"/>
    </row>
    <row r="1195" customFormat="false" ht="49.5" hidden="true" customHeight="false" outlineLevel="0" collapsed="false">
      <c r="A1195" s="46" t="s">
        <v>628</v>
      </c>
      <c r="B1195" s="29" t="s">
        <v>567</v>
      </c>
      <c r="C1195" s="29" t="s">
        <v>139</v>
      </c>
      <c r="D1195" s="29" t="s">
        <v>139</v>
      </c>
      <c r="E1195" s="29" t="s">
        <v>629</v>
      </c>
      <c r="F1195" s="87"/>
      <c r="G1195" s="32" t="n">
        <f aca="false">G1196</f>
        <v>0</v>
      </c>
      <c r="H1195" s="32" t="n">
        <f aca="false">H1196</f>
        <v>0</v>
      </c>
      <c r="I1195" s="34"/>
      <c r="J1195" s="34"/>
      <c r="K1195" s="34"/>
      <c r="L1195" s="34"/>
      <c r="M1195" s="34"/>
      <c r="N1195" s="34"/>
      <c r="O1195" s="35"/>
      <c r="P1195" s="35"/>
      <c r="Q1195" s="35"/>
      <c r="R1195" s="35"/>
      <c r="S1195" s="35"/>
      <c r="T1195" s="35"/>
      <c r="U1195" s="35"/>
      <c r="V1195" s="35"/>
      <c r="W1195" s="35"/>
      <c r="X1195" s="35"/>
      <c r="Y1195" s="35"/>
      <c r="Z1195" s="35"/>
      <c r="AA1195" s="35"/>
      <c r="AB1195" s="35"/>
      <c r="AC1195" s="36"/>
      <c r="AD1195" s="36"/>
    </row>
    <row r="1196" customFormat="false" ht="33" hidden="true" customHeight="false" outlineLevel="0" collapsed="false">
      <c r="A1196" s="28" t="s">
        <v>198</v>
      </c>
      <c r="B1196" s="29" t="s">
        <v>567</v>
      </c>
      <c r="C1196" s="29" t="s">
        <v>139</v>
      </c>
      <c r="D1196" s="29" t="s">
        <v>139</v>
      </c>
      <c r="E1196" s="29" t="s">
        <v>629</v>
      </c>
      <c r="F1196" s="29" t="n">
        <v>600</v>
      </c>
      <c r="G1196" s="32" t="n">
        <f aca="false">G1197</f>
        <v>0</v>
      </c>
      <c r="H1196" s="32" t="n">
        <f aca="false">H1197</f>
        <v>0</v>
      </c>
      <c r="I1196" s="34"/>
      <c r="J1196" s="34"/>
      <c r="K1196" s="34"/>
      <c r="L1196" s="34"/>
      <c r="M1196" s="34"/>
      <c r="N1196" s="34"/>
      <c r="O1196" s="35"/>
      <c r="P1196" s="35"/>
      <c r="Q1196" s="35"/>
      <c r="R1196" s="35"/>
      <c r="S1196" s="35"/>
      <c r="T1196" s="35"/>
      <c r="U1196" s="35"/>
      <c r="V1196" s="35"/>
      <c r="W1196" s="35"/>
      <c r="X1196" s="35"/>
      <c r="Y1196" s="35"/>
      <c r="Z1196" s="35"/>
      <c r="AA1196" s="35"/>
      <c r="AB1196" s="35"/>
      <c r="AC1196" s="36"/>
      <c r="AD1196" s="36"/>
    </row>
    <row r="1197" customFormat="false" ht="133.5" hidden="true" customHeight="true" outlineLevel="0" collapsed="false">
      <c r="A1197" s="28" t="s">
        <v>234</v>
      </c>
      <c r="B1197" s="29" t="s">
        <v>567</v>
      </c>
      <c r="C1197" s="29" t="s">
        <v>139</v>
      </c>
      <c r="D1197" s="29" t="s">
        <v>139</v>
      </c>
      <c r="E1197" s="29" t="s">
        <v>629</v>
      </c>
      <c r="F1197" s="29" t="n">
        <v>610</v>
      </c>
      <c r="G1197" s="32"/>
      <c r="H1197" s="32"/>
      <c r="I1197" s="34"/>
      <c r="J1197" s="34"/>
      <c r="K1197" s="34"/>
      <c r="L1197" s="34"/>
      <c r="M1197" s="34"/>
      <c r="N1197" s="34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5"/>
      <c r="AC1197" s="36"/>
      <c r="AD1197" s="36"/>
    </row>
    <row r="1198" customFormat="false" ht="33" hidden="false" customHeight="false" outlineLevel="0" collapsed="false">
      <c r="A1198" s="109" t="s">
        <v>569</v>
      </c>
      <c r="B1198" s="29" t="s">
        <v>567</v>
      </c>
      <c r="C1198" s="29" t="s">
        <v>139</v>
      </c>
      <c r="D1198" s="29" t="s">
        <v>139</v>
      </c>
      <c r="E1198" s="29" t="s">
        <v>570</v>
      </c>
      <c r="F1198" s="29"/>
      <c r="G1198" s="32" t="n">
        <f aca="false">G1199+G1203</f>
        <v>122886</v>
      </c>
      <c r="H1198" s="32" t="n">
        <f aca="false">H1199+H1203</f>
        <v>0</v>
      </c>
      <c r="I1198" s="32" t="n">
        <f aca="false">I1199+I1203</f>
        <v>0</v>
      </c>
      <c r="J1198" s="32" t="n">
        <f aca="false">J1199+J1203</f>
        <v>0</v>
      </c>
      <c r="K1198" s="32" t="n">
        <f aca="false">K1199+K1203</f>
        <v>0</v>
      </c>
      <c r="L1198" s="32" t="n">
        <f aca="false">L1199+L1203</f>
        <v>0</v>
      </c>
      <c r="M1198" s="32" t="n">
        <f aca="false">M1199+M1203</f>
        <v>122886</v>
      </c>
      <c r="N1198" s="32" t="n">
        <f aca="false">N1199+N1203</f>
        <v>0</v>
      </c>
      <c r="O1198" s="32" t="n">
        <f aca="false">O1199+O1203</f>
        <v>0</v>
      </c>
      <c r="P1198" s="32" t="n">
        <f aca="false">P1199+P1203</f>
        <v>0</v>
      </c>
      <c r="Q1198" s="32" t="n">
        <f aca="false">Q1199+Q1203</f>
        <v>0</v>
      </c>
      <c r="R1198" s="32" t="n">
        <f aca="false">R1199+R1203</f>
        <v>0</v>
      </c>
      <c r="S1198" s="32" t="n">
        <f aca="false">S1199+S1203</f>
        <v>122886</v>
      </c>
      <c r="T1198" s="32" t="n">
        <f aca="false">T1199+T1203</f>
        <v>0</v>
      </c>
      <c r="U1198" s="32" t="n">
        <f aca="false">U1199+U1203</f>
        <v>0</v>
      </c>
      <c r="V1198" s="32" t="n">
        <f aca="false">V1199+V1203</f>
        <v>0</v>
      </c>
      <c r="W1198" s="32" t="n">
        <f aca="false">W1199+W1203</f>
        <v>0</v>
      </c>
      <c r="X1198" s="32" t="n">
        <f aca="false">X1199+X1203</f>
        <v>0</v>
      </c>
      <c r="Y1198" s="32" t="n">
        <f aca="false">Y1199+Y1203</f>
        <v>122886</v>
      </c>
      <c r="Z1198" s="32" t="n">
        <f aca="false">Z1199+Z1203</f>
        <v>0</v>
      </c>
      <c r="AA1198" s="32" t="n">
        <f aca="false">AA1199+AA1203</f>
        <v>27182</v>
      </c>
      <c r="AB1198" s="32" t="n">
        <f aca="false">AB1199+AB1203</f>
        <v>0</v>
      </c>
      <c r="AC1198" s="33" t="n">
        <f aca="false">AA1198/Y1198*100</f>
        <v>22.1196881662679</v>
      </c>
      <c r="AD1198" s="33"/>
    </row>
    <row r="1199" customFormat="false" ht="33" hidden="false" customHeight="false" outlineLevel="0" collapsed="false">
      <c r="A1199" s="46" t="s">
        <v>230</v>
      </c>
      <c r="B1199" s="29" t="s">
        <v>567</v>
      </c>
      <c r="C1199" s="29" t="s">
        <v>139</v>
      </c>
      <c r="D1199" s="29" t="s">
        <v>139</v>
      </c>
      <c r="E1199" s="29" t="s">
        <v>630</v>
      </c>
      <c r="F1199" s="29"/>
      <c r="G1199" s="32" t="n">
        <f aca="false">G1200</f>
        <v>122865</v>
      </c>
      <c r="H1199" s="32" t="n">
        <f aca="false">H1200</f>
        <v>0</v>
      </c>
      <c r="I1199" s="32" t="n">
        <f aca="false">I1200</f>
        <v>0</v>
      </c>
      <c r="J1199" s="32" t="n">
        <f aca="false">J1200</f>
        <v>0</v>
      </c>
      <c r="K1199" s="32" t="n">
        <f aca="false">K1200</f>
        <v>0</v>
      </c>
      <c r="L1199" s="32" t="n">
        <f aca="false">L1200</f>
        <v>0</v>
      </c>
      <c r="M1199" s="32" t="n">
        <f aca="false">M1200</f>
        <v>122865</v>
      </c>
      <c r="N1199" s="32" t="n">
        <f aca="false">N1200</f>
        <v>0</v>
      </c>
      <c r="O1199" s="32" t="n">
        <f aca="false">O1200</f>
        <v>0</v>
      </c>
      <c r="P1199" s="32" t="n">
        <f aca="false">P1200</f>
        <v>0</v>
      </c>
      <c r="Q1199" s="32" t="n">
        <f aca="false">Q1200</f>
        <v>0</v>
      </c>
      <c r="R1199" s="32" t="n">
        <f aca="false">R1200</f>
        <v>0</v>
      </c>
      <c r="S1199" s="32" t="n">
        <f aca="false">S1200</f>
        <v>122865</v>
      </c>
      <c r="T1199" s="32" t="n">
        <f aca="false">T1200</f>
        <v>0</v>
      </c>
      <c r="U1199" s="32" t="n">
        <f aca="false">U1200</f>
        <v>0</v>
      </c>
      <c r="V1199" s="32" t="n">
        <f aca="false">V1200</f>
        <v>0</v>
      </c>
      <c r="W1199" s="32" t="n">
        <f aca="false">W1200</f>
        <v>0</v>
      </c>
      <c r="X1199" s="32" t="n">
        <f aca="false">X1200</f>
        <v>0</v>
      </c>
      <c r="Y1199" s="32" t="n">
        <f aca="false">Y1200</f>
        <v>122865</v>
      </c>
      <c r="Z1199" s="32" t="n">
        <f aca="false">Z1200</f>
        <v>0</v>
      </c>
      <c r="AA1199" s="32" t="n">
        <f aca="false">AA1200</f>
        <v>27177</v>
      </c>
      <c r="AB1199" s="32" t="n">
        <f aca="false">AB1200</f>
        <v>0</v>
      </c>
      <c r="AC1199" s="33" t="n">
        <f aca="false">AA1199/Y1199*100</f>
        <v>22.1193993407398</v>
      </c>
      <c r="AD1199" s="33"/>
    </row>
    <row r="1200" customFormat="false" ht="33" hidden="false" customHeight="false" outlineLevel="0" collapsed="false">
      <c r="A1200" s="28" t="s">
        <v>625</v>
      </c>
      <c r="B1200" s="29" t="s">
        <v>567</v>
      </c>
      <c r="C1200" s="29" t="s">
        <v>139</v>
      </c>
      <c r="D1200" s="29" t="s">
        <v>139</v>
      </c>
      <c r="E1200" s="29" t="s">
        <v>631</v>
      </c>
      <c r="F1200" s="29"/>
      <c r="G1200" s="32" t="n">
        <f aca="false">G1201</f>
        <v>122865</v>
      </c>
      <c r="H1200" s="32" t="n">
        <f aca="false">H1201</f>
        <v>0</v>
      </c>
      <c r="I1200" s="32" t="n">
        <f aca="false">I1201</f>
        <v>0</v>
      </c>
      <c r="J1200" s="32" t="n">
        <f aca="false">J1201</f>
        <v>0</v>
      </c>
      <c r="K1200" s="32" t="n">
        <f aca="false">K1201</f>
        <v>0</v>
      </c>
      <c r="L1200" s="32" t="n">
        <f aca="false">L1201</f>
        <v>0</v>
      </c>
      <c r="M1200" s="32" t="n">
        <f aca="false">M1201</f>
        <v>122865</v>
      </c>
      <c r="N1200" s="32" t="n">
        <f aca="false">N1201</f>
        <v>0</v>
      </c>
      <c r="O1200" s="32" t="n">
        <f aca="false">O1201</f>
        <v>0</v>
      </c>
      <c r="P1200" s="32" t="n">
        <f aca="false">P1201</f>
        <v>0</v>
      </c>
      <c r="Q1200" s="32" t="n">
        <f aca="false">Q1201</f>
        <v>0</v>
      </c>
      <c r="R1200" s="32" t="n">
        <f aca="false">R1201</f>
        <v>0</v>
      </c>
      <c r="S1200" s="32" t="n">
        <f aca="false">S1201</f>
        <v>122865</v>
      </c>
      <c r="T1200" s="32" t="n">
        <f aca="false">T1201</f>
        <v>0</v>
      </c>
      <c r="U1200" s="32" t="n">
        <f aca="false">U1201</f>
        <v>0</v>
      </c>
      <c r="V1200" s="32" t="n">
        <f aca="false">V1201</f>
        <v>0</v>
      </c>
      <c r="W1200" s="32" t="n">
        <f aca="false">W1201</f>
        <v>0</v>
      </c>
      <c r="X1200" s="32" t="n">
        <f aca="false">X1201</f>
        <v>0</v>
      </c>
      <c r="Y1200" s="32" t="n">
        <f aca="false">Y1201</f>
        <v>122865</v>
      </c>
      <c r="Z1200" s="32" t="n">
        <f aca="false">Z1201</f>
        <v>0</v>
      </c>
      <c r="AA1200" s="32" t="n">
        <f aca="false">AA1201</f>
        <v>27177</v>
      </c>
      <c r="AB1200" s="32" t="n">
        <f aca="false">AB1201</f>
        <v>0</v>
      </c>
      <c r="AC1200" s="33" t="n">
        <f aca="false">AA1200/Y1200*100</f>
        <v>22.1193993407398</v>
      </c>
      <c r="AD1200" s="33"/>
    </row>
    <row r="1201" customFormat="false" ht="33" hidden="false" customHeight="false" outlineLevel="0" collapsed="false">
      <c r="A1201" s="28" t="s">
        <v>198</v>
      </c>
      <c r="B1201" s="29" t="s">
        <v>567</v>
      </c>
      <c r="C1201" s="29" t="s">
        <v>139</v>
      </c>
      <c r="D1201" s="29" t="s">
        <v>139</v>
      </c>
      <c r="E1201" s="29" t="s">
        <v>631</v>
      </c>
      <c r="F1201" s="29" t="s">
        <v>199</v>
      </c>
      <c r="G1201" s="32" t="n">
        <f aca="false">G1202</f>
        <v>122865</v>
      </c>
      <c r="H1201" s="32" t="n">
        <f aca="false">H1202</f>
        <v>0</v>
      </c>
      <c r="I1201" s="32" t="n">
        <f aca="false">I1202</f>
        <v>0</v>
      </c>
      <c r="J1201" s="32" t="n">
        <f aca="false">J1202</f>
        <v>0</v>
      </c>
      <c r="K1201" s="32" t="n">
        <f aca="false">K1202</f>
        <v>0</v>
      </c>
      <c r="L1201" s="32" t="n">
        <f aca="false">L1202</f>
        <v>0</v>
      </c>
      <c r="M1201" s="32" t="n">
        <f aca="false">M1202</f>
        <v>122865</v>
      </c>
      <c r="N1201" s="32" t="n">
        <f aca="false">N1202</f>
        <v>0</v>
      </c>
      <c r="O1201" s="32" t="n">
        <f aca="false">O1202</f>
        <v>0</v>
      </c>
      <c r="P1201" s="32" t="n">
        <f aca="false">P1202</f>
        <v>0</v>
      </c>
      <c r="Q1201" s="32" t="n">
        <f aca="false">Q1202</f>
        <v>0</v>
      </c>
      <c r="R1201" s="32" t="n">
        <f aca="false">R1202</f>
        <v>0</v>
      </c>
      <c r="S1201" s="32" t="n">
        <f aca="false">S1202</f>
        <v>122865</v>
      </c>
      <c r="T1201" s="32" t="n">
        <f aca="false">T1202</f>
        <v>0</v>
      </c>
      <c r="U1201" s="32" t="n">
        <f aca="false">U1202</f>
        <v>0</v>
      </c>
      <c r="V1201" s="32" t="n">
        <f aca="false">V1202</f>
        <v>0</v>
      </c>
      <c r="W1201" s="32" t="n">
        <f aca="false">W1202</f>
        <v>0</v>
      </c>
      <c r="X1201" s="32" t="n">
        <f aca="false">X1202</f>
        <v>0</v>
      </c>
      <c r="Y1201" s="32" t="n">
        <f aca="false">Y1202</f>
        <v>122865</v>
      </c>
      <c r="Z1201" s="32" t="n">
        <f aca="false">Z1202</f>
        <v>0</v>
      </c>
      <c r="AA1201" s="32" t="n">
        <f aca="false">AA1202</f>
        <v>27177</v>
      </c>
      <c r="AB1201" s="32" t="n">
        <f aca="false">AB1202</f>
        <v>0</v>
      </c>
      <c r="AC1201" s="33" t="n">
        <f aca="false">AA1201/Y1201*100</f>
        <v>22.1193993407398</v>
      </c>
      <c r="AD1201" s="33"/>
    </row>
    <row r="1202" customFormat="false" ht="20.1" hidden="false" customHeight="true" outlineLevel="0" collapsed="false">
      <c r="A1202" s="28" t="s">
        <v>234</v>
      </c>
      <c r="B1202" s="29" t="s">
        <v>567</v>
      </c>
      <c r="C1202" s="29" t="s">
        <v>139</v>
      </c>
      <c r="D1202" s="29" t="s">
        <v>139</v>
      </c>
      <c r="E1202" s="29" t="s">
        <v>631</v>
      </c>
      <c r="F1202" s="29" t="s">
        <v>235</v>
      </c>
      <c r="G1202" s="32" t="n">
        <f aca="false">113097+9768</f>
        <v>122865</v>
      </c>
      <c r="H1202" s="32"/>
      <c r="I1202" s="34"/>
      <c r="J1202" s="34"/>
      <c r="K1202" s="34"/>
      <c r="L1202" s="34"/>
      <c r="M1202" s="32" t="n">
        <f aca="false">G1202+I1202+J1202+K1202+L1202</f>
        <v>122865</v>
      </c>
      <c r="N1202" s="32" t="n">
        <f aca="false">H1202+L1202</f>
        <v>0</v>
      </c>
      <c r="O1202" s="35"/>
      <c r="P1202" s="35"/>
      <c r="Q1202" s="35"/>
      <c r="R1202" s="35"/>
      <c r="S1202" s="32" t="n">
        <f aca="false">M1202+O1202+P1202+Q1202+R1202</f>
        <v>122865</v>
      </c>
      <c r="T1202" s="32" t="n">
        <f aca="false">N1202+R1202</f>
        <v>0</v>
      </c>
      <c r="U1202" s="35"/>
      <c r="V1202" s="35"/>
      <c r="W1202" s="35"/>
      <c r="X1202" s="35"/>
      <c r="Y1202" s="32" t="n">
        <f aca="false">S1202+U1202+V1202+W1202+X1202</f>
        <v>122865</v>
      </c>
      <c r="Z1202" s="32" t="n">
        <f aca="false">T1202+X1202</f>
        <v>0</v>
      </c>
      <c r="AA1202" s="32" t="n">
        <v>27177</v>
      </c>
      <c r="AB1202" s="32" t="n">
        <f aca="false">V1202+Z1202</f>
        <v>0</v>
      </c>
      <c r="AC1202" s="33" t="n">
        <f aca="false">AA1202/Y1202*100</f>
        <v>22.1193993407398</v>
      </c>
      <c r="AD1202" s="33"/>
    </row>
    <row r="1203" customFormat="false" ht="20.1" hidden="false" customHeight="true" outlineLevel="0" collapsed="false">
      <c r="A1203" s="28" t="s">
        <v>58</v>
      </c>
      <c r="B1203" s="29" t="s">
        <v>567</v>
      </c>
      <c r="C1203" s="29" t="s">
        <v>139</v>
      </c>
      <c r="D1203" s="29" t="s">
        <v>139</v>
      </c>
      <c r="E1203" s="29" t="s">
        <v>608</v>
      </c>
      <c r="F1203" s="29"/>
      <c r="G1203" s="32" t="n">
        <f aca="false">G1204</f>
        <v>21</v>
      </c>
      <c r="H1203" s="32" t="n">
        <f aca="false">H1204</f>
        <v>0</v>
      </c>
      <c r="I1203" s="32" t="n">
        <f aca="false">I1204</f>
        <v>0</v>
      </c>
      <c r="J1203" s="32" t="n">
        <f aca="false">J1204</f>
        <v>0</v>
      </c>
      <c r="K1203" s="32" t="n">
        <f aca="false">K1204</f>
        <v>0</v>
      </c>
      <c r="L1203" s="32" t="n">
        <f aca="false">L1204</f>
        <v>0</v>
      </c>
      <c r="M1203" s="32" t="n">
        <f aca="false">M1204</f>
        <v>21</v>
      </c>
      <c r="N1203" s="32" t="n">
        <f aca="false">N1204</f>
        <v>0</v>
      </c>
      <c r="O1203" s="32" t="n">
        <f aca="false">O1204</f>
        <v>0</v>
      </c>
      <c r="P1203" s="32" t="n">
        <f aca="false">P1204</f>
        <v>0</v>
      </c>
      <c r="Q1203" s="32" t="n">
        <f aca="false">Q1204</f>
        <v>0</v>
      </c>
      <c r="R1203" s="32" t="n">
        <f aca="false">R1204</f>
        <v>0</v>
      </c>
      <c r="S1203" s="32" t="n">
        <f aca="false">S1204</f>
        <v>21</v>
      </c>
      <c r="T1203" s="32" t="n">
        <f aca="false">T1204</f>
        <v>0</v>
      </c>
      <c r="U1203" s="32" t="n">
        <f aca="false">U1204</f>
        <v>0</v>
      </c>
      <c r="V1203" s="32" t="n">
        <f aca="false">V1204</f>
        <v>0</v>
      </c>
      <c r="W1203" s="32" t="n">
        <f aca="false">W1204</f>
        <v>0</v>
      </c>
      <c r="X1203" s="32" t="n">
        <f aca="false">X1204</f>
        <v>0</v>
      </c>
      <c r="Y1203" s="32" t="n">
        <f aca="false">Y1204</f>
        <v>21</v>
      </c>
      <c r="Z1203" s="32" t="n">
        <f aca="false">Z1204</f>
        <v>0</v>
      </c>
      <c r="AA1203" s="32" t="n">
        <f aca="false">AA1204</f>
        <v>5</v>
      </c>
      <c r="AB1203" s="32" t="n">
        <f aca="false">AB1204</f>
        <v>0</v>
      </c>
      <c r="AC1203" s="33" t="n">
        <f aca="false">AA1203/Y1203*100</f>
        <v>23.8095238095238</v>
      </c>
      <c r="AD1203" s="33"/>
    </row>
    <row r="1204" customFormat="false" ht="45.75" hidden="false" customHeight="true" outlineLevel="0" collapsed="false">
      <c r="A1204" s="28" t="s">
        <v>628</v>
      </c>
      <c r="B1204" s="29" t="s">
        <v>567</v>
      </c>
      <c r="C1204" s="29" t="s">
        <v>139</v>
      </c>
      <c r="D1204" s="29" t="s">
        <v>139</v>
      </c>
      <c r="E1204" s="29" t="s">
        <v>632</v>
      </c>
      <c r="F1204" s="29"/>
      <c r="G1204" s="32" t="n">
        <f aca="false">G1205</f>
        <v>21</v>
      </c>
      <c r="H1204" s="32" t="n">
        <f aca="false">H1205</f>
        <v>0</v>
      </c>
      <c r="I1204" s="32" t="n">
        <f aca="false">I1205</f>
        <v>0</v>
      </c>
      <c r="J1204" s="32" t="n">
        <f aca="false">J1205</f>
        <v>0</v>
      </c>
      <c r="K1204" s="32" t="n">
        <f aca="false">K1205</f>
        <v>0</v>
      </c>
      <c r="L1204" s="32" t="n">
        <f aca="false">L1205</f>
        <v>0</v>
      </c>
      <c r="M1204" s="32" t="n">
        <f aca="false">M1205</f>
        <v>21</v>
      </c>
      <c r="N1204" s="32" t="n">
        <f aca="false">N1205</f>
        <v>0</v>
      </c>
      <c r="O1204" s="32" t="n">
        <f aca="false">O1205</f>
        <v>0</v>
      </c>
      <c r="P1204" s="32" t="n">
        <f aca="false">P1205</f>
        <v>0</v>
      </c>
      <c r="Q1204" s="32" t="n">
        <f aca="false">Q1205</f>
        <v>0</v>
      </c>
      <c r="R1204" s="32" t="n">
        <f aca="false">R1205</f>
        <v>0</v>
      </c>
      <c r="S1204" s="32" t="n">
        <f aca="false">S1205</f>
        <v>21</v>
      </c>
      <c r="T1204" s="32" t="n">
        <f aca="false">T1205</f>
        <v>0</v>
      </c>
      <c r="U1204" s="32" t="n">
        <f aca="false">U1205</f>
        <v>0</v>
      </c>
      <c r="V1204" s="32" t="n">
        <f aca="false">V1205</f>
        <v>0</v>
      </c>
      <c r="W1204" s="32" t="n">
        <f aca="false">W1205</f>
        <v>0</v>
      </c>
      <c r="X1204" s="32" t="n">
        <f aca="false">X1205</f>
        <v>0</v>
      </c>
      <c r="Y1204" s="32" t="n">
        <f aca="false">Y1205</f>
        <v>21</v>
      </c>
      <c r="Z1204" s="32" t="n">
        <f aca="false">Z1205</f>
        <v>0</v>
      </c>
      <c r="AA1204" s="32" t="n">
        <f aca="false">AA1205</f>
        <v>5</v>
      </c>
      <c r="AB1204" s="32" t="n">
        <f aca="false">AB1205</f>
        <v>0</v>
      </c>
      <c r="AC1204" s="33" t="n">
        <f aca="false">AA1204/Y1204*100</f>
        <v>23.8095238095238</v>
      </c>
      <c r="AD1204" s="33"/>
    </row>
    <row r="1205" customFormat="false" ht="33" hidden="false" customHeight="false" outlineLevel="0" collapsed="false">
      <c r="A1205" s="28" t="s">
        <v>198</v>
      </c>
      <c r="B1205" s="29" t="s">
        <v>567</v>
      </c>
      <c r="C1205" s="29" t="s">
        <v>139</v>
      </c>
      <c r="D1205" s="29" t="s">
        <v>139</v>
      </c>
      <c r="E1205" s="29" t="s">
        <v>632</v>
      </c>
      <c r="F1205" s="29" t="s">
        <v>199</v>
      </c>
      <c r="G1205" s="32" t="n">
        <f aca="false">G1206</f>
        <v>21</v>
      </c>
      <c r="H1205" s="32" t="n">
        <f aca="false">H1206</f>
        <v>0</v>
      </c>
      <c r="I1205" s="32" t="n">
        <f aca="false">I1206</f>
        <v>0</v>
      </c>
      <c r="J1205" s="32" t="n">
        <f aca="false">J1206</f>
        <v>0</v>
      </c>
      <c r="K1205" s="32" t="n">
        <f aca="false">K1206</f>
        <v>0</v>
      </c>
      <c r="L1205" s="32" t="n">
        <f aca="false">L1206</f>
        <v>0</v>
      </c>
      <c r="M1205" s="32" t="n">
        <f aca="false">M1206</f>
        <v>21</v>
      </c>
      <c r="N1205" s="32" t="n">
        <f aca="false">N1206</f>
        <v>0</v>
      </c>
      <c r="O1205" s="32" t="n">
        <f aca="false">O1206</f>
        <v>0</v>
      </c>
      <c r="P1205" s="32" t="n">
        <f aca="false">P1206</f>
        <v>0</v>
      </c>
      <c r="Q1205" s="32" t="n">
        <f aca="false">Q1206</f>
        <v>0</v>
      </c>
      <c r="R1205" s="32" t="n">
        <f aca="false">R1206</f>
        <v>0</v>
      </c>
      <c r="S1205" s="32" t="n">
        <f aca="false">S1206</f>
        <v>21</v>
      </c>
      <c r="T1205" s="32" t="n">
        <f aca="false">T1206</f>
        <v>0</v>
      </c>
      <c r="U1205" s="32" t="n">
        <f aca="false">U1206</f>
        <v>0</v>
      </c>
      <c r="V1205" s="32" t="n">
        <f aca="false">V1206</f>
        <v>0</v>
      </c>
      <c r="W1205" s="32" t="n">
        <f aca="false">W1206</f>
        <v>0</v>
      </c>
      <c r="X1205" s="32" t="n">
        <f aca="false">X1206</f>
        <v>0</v>
      </c>
      <c r="Y1205" s="32" t="n">
        <f aca="false">Y1206</f>
        <v>21</v>
      </c>
      <c r="Z1205" s="32" t="n">
        <f aca="false">Z1206</f>
        <v>0</v>
      </c>
      <c r="AA1205" s="32" t="n">
        <f aca="false">AA1206</f>
        <v>5</v>
      </c>
      <c r="AB1205" s="32" t="n">
        <f aca="false">AB1206</f>
        <v>0</v>
      </c>
      <c r="AC1205" s="33" t="n">
        <f aca="false">AA1205/Y1205*100</f>
        <v>23.8095238095238</v>
      </c>
      <c r="AD1205" s="33"/>
    </row>
    <row r="1206" customFormat="false" ht="20.1" hidden="false" customHeight="true" outlineLevel="0" collapsed="false">
      <c r="A1206" s="28" t="s">
        <v>234</v>
      </c>
      <c r="B1206" s="29" t="s">
        <v>567</v>
      </c>
      <c r="C1206" s="29" t="s">
        <v>139</v>
      </c>
      <c r="D1206" s="29" t="s">
        <v>139</v>
      </c>
      <c r="E1206" s="29" t="s">
        <v>632</v>
      </c>
      <c r="F1206" s="29" t="s">
        <v>235</v>
      </c>
      <c r="G1206" s="32" t="n">
        <v>21</v>
      </c>
      <c r="H1206" s="32"/>
      <c r="I1206" s="34"/>
      <c r="J1206" s="34"/>
      <c r="K1206" s="34"/>
      <c r="L1206" s="34"/>
      <c r="M1206" s="32" t="n">
        <f aca="false">G1206+I1206+J1206+K1206+L1206</f>
        <v>21</v>
      </c>
      <c r="N1206" s="32" t="n">
        <f aca="false">H1206+L1206</f>
        <v>0</v>
      </c>
      <c r="O1206" s="35"/>
      <c r="P1206" s="35"/>
      <c r="Q1206" s="35"/>
      <c r="R1206" s="35"/>
      <c r="S1206" s="32" t="n">
        <f aca="false">M1206+O1206+P1206+Q1206+R1206</f>
        <v>21</v>
      </c>
      <c r="T1206" s="32" t="n">
        <f aca="false">N1206+R1206</f>
        <v>0</v>
      </c>
      <c r="U1206" s="35"/>
      <c r="V1206" s="35"/>
      <c r="W1206" s="35"/>
      <c r="X1206" s="35"/>
      <c r="Y1206" s="32" t="n">
        <f aca="false">S1206+U1206+V1206+W1206+X1206</f>
        <v>21</v>
      </c>
      <c r="Z1206" s="32" t="n">
        <f aca="false">T1206+X1206</f>
        <v>0</v>
      </c>
      <c r="AA1206" s="32" t="n">
        <v>5</v>
      </c>
      <c r="AB1206" s="32" t="n">
        <f aca="false">V1206+Z1206</f>
        <v>0</v>
      </c>
      <c r="AC1206" s="33" t="n">
        <f aca="false">AA1206/Y1206*100</f>
        <v>23.8095238095238</v>
      </c>
      <c r="AD1206" s="33"/>
    </row>
    <row r="1207" customFormat="false" ht="49.5" hidden="false" customHeight="false" outlineLevel="0" collapsed="false">
      <c r="A1207" s="28" t="s">
        <v>574</v>
      </c>
      <c r="B1207" s="29" t="s">
        <v>567</v>
      </c>
      <c r="C1207" s="29" t="s">
        <v>139</v>
      </c>
      <c r="D1207" s="29" t="s">
        <v>139</v>
      </c>
      <c r="E1207" s="29" t="s">
        <v>575</v>
      </c>
      <c r="F1207" s="29"/>
      <c r="G1207" s="32" t="n">
        <f aca="false">G1208</f>
        <v>166</v>
      </c>
      <c r="H1207" s="32" t="n">
        <f aca="false">H1208</f>
        <v>0</v>
      </c>
      <c r="I1207" s="32" t="n">
        <f aca="false">I1208</f>
        <v>0</v>
      </c>
      <c r="J1207" s="32" t="n">
        <f aca="false">J1208</f>
        <v>0</v>
      </c>
      <c r="K1207" s="32" t="n">
        <f aca="false">K1208</f>
        <v>0</v>
      </c>
      <c r="L1207" s="32" t="n">
        <f aca="false">L1208</f>
        <v>0</v>
      </c>
      <c r="M1207" s="32" t="n">
        <f aca="false">M1208</f>
        <v>166</v>
      </c>
      <c r="N1207" s="32" t="n">
        <f aca="false">N1208</f>
        <v>0</v>
      </c>
      <c r="O1207" s="32" t="n">
        <f aca="false">O1208</f>
        <v>0</v>
      </c>
      <c r="P1207" s="32" t="n">
        <f aca="false">P1208</f>
        <v>0</v>
      </c>
      <c r="Q1207" s="32" t="n">
        <f aca="false">Q1208</f>
        <v>0</v>
      </c>
      <c r="R1207" s="32" t="n">
        <f aca="false">R1208</f>
        <v>0</v>
      </c>
      <c r="S1207" s="32" t="n">
        <f aca="false">S1208</f>
        <v>166</v>
      </c>
      <c r="T1207" s="32" t="n">
        <f aca="false">T1208</f>
        <v>0</v>
      </c>
      <c r="U1207" s="32" t="n">
        <f aca="false">U1208</f>
        <v>0</v>
      </c>
      <c r="V1207" s="32" t="n">
        <f aca="false">V1208</f>
        <v>0</v>
      </c>
      <c r="W1207" s="32" t="n">
        <f aca="false">W1208</f>
        <v>0</v>
      </c>
      <c r="X1207" s="32" t="n">
        <f aca="false">X1208</f>
        <v>0</v>
      </c>
      <c r="Y1207" s="32" t="n">
        <f aca="false">Y1208</f>
        <v>166</v>
      </c>
      <c r="Z1207" s="32" t="n">
        <f aca="false">Z1208</f>
        <v>0</v>
      </c>
      <c r="AA1207" s="32" t="n">
        <f aca="false">AA1208</f>
        <v>0</v>
      </c>
      <c r="AB1207" s="32" t="n">
        <f aca="false">AB1208</f>
        <v>0</v>
      </c>
      <c r="AC1207" s="33" t="n">
        <f aca="false">AA1207/Y1207*100</f>
        <v>0</v>
      </c>
      <c r="AD1207" s="33"/>
    </row>
    <row r="1208" customFormat="false" ht="33" hidden="false" customHeight="false" outlineLevel="0" collapsed="false">
      <c r="A1208" s="28" t="s">
        <v>230</v>
      </c>
      <c r="B1208" s="29" t="s">
        <v>567</v>
      </c>
      <c r="C1208" s="29" t="s">
        <v>139</v>
      </c>
      <c r="D1208" s="29" t="s">
        <v>139</v>
      </c>
      <c r="E1208" s="29" t="s">
        <v>633</v>
      </c>
      <c r="F1208" s="29"/>
      <c r="G1208" s="32" t="n">
        <f aca="false">G1209</f>
        <v>166</v>
      </c>
      <c r="H1208" s="32" t="n">
        <f aca="false">H1209</f>
        <v>0</v>
      </c>
      <c r="I1208" s="32" t="n">
        <f aca="false">I1209</f>
        <v>0</v>
      </c>
      <c r="J1208" s="32" t="n">
        <f aca="false">J1209</f>
        <v>0</v>
      </c>
      <c r="K1208" s="32" t="n">
        <f aca="false">K1209</f>
        <v>0</v>
      </c>
      <c r="L1208" s="32" t="n">
        <f aca="false">L1209</f>
        <v>0</v>
      </c>
      <c r="M1208" s="32" t="n">
        <f aca="false">M1209</f>
        <v>166</v>
      </c>
      <c r="N1208" s="32" t="n">
        <f aca="false">N1209</f>
        <v>0</v>
      </c>
      <c r="O1208" s="32" t="n">
        <f aca="false">O1209</f>
        <v>0</v>
      </c>
      <c r="P1208" s="32" t="n">
        <f aca="false">P1209</f>
        <v>0</v>
      </c>
      <c r="Q1208" s="32" t="n">
        <f aca="false">Q1209</f>
        <v>0</v>
      </c>
      <c r="R1208" s="32" t="n">
        <f aca="false">R1209</f>
        <v>0</v>
      </c>
      <c r="S1208" s="32" t="n">
        <f aca="false">S1209</f>
        <v>166</v>
      </c>
      <c r="T1208" s="32" t="n">
        <f aca="false">T1209</f>
        <v>0</v>
      </c>
      <c r="U1208" s="32" t="n">
        <f aca="false">U1209</f>
        <v>0</v>
      </c>
      <c r="V1208" s="32" t="n">
        <f aca="false">V1209</f>
        <v>0</v>
      </c>
      <c r="W1208" s="32" t="n">
        <f aca="false">W1209</f>
        <v>0</v>
      </c>
      <c r="X1208" s="32" t="n">
        <f aca="false">X1209</f>
        <v>0</v>
      </c>
      <c r="Y1208" s="32" t="n">
        <f aca="false">Y1209</f>
        <v>166</v>
      </c>
      <c r="Z1208" s="32" t="n">
        <f aca="false">Z1209</f>
        <v>0</v>
      </c>
      <c r="AA1208" s="32" t="n">
        <f aca="false">AA1209</f>
        <v>0</v>
      </c>
      <c r="AB1208" s="32" t="n">
        <f aca="false">AB1209</f>
        <v>0</v>
      </c>
      <c r="AC1208" s="33" t="n">
        <f aca="false">AA1208/Y1208*100</f>
        <v>0</v>
      </c>
      <c r="AD1208" s="33"/>
    </row>
    <row r="1209" customFormat="false" ht="33" hidden="false" customHeight="false" outlineLevel="0" collapsed="false">
      <c r="A1209" s="28" t="s">
        <v>625</v>
      </c>
      <c r="B1209" s="29" t="s">
        <v>567</v>
      </c>
      <c r="C1209" s="29" t="s">
        <v>139</v>
      </c>
      <c r="D1209" s="29" t="s">
        <v>139</v>
      </c>
      <c r="E1209" s="29" t="s">
        <v>634</v>
      </c>
      <c r="F1209" s="29"/>
      <c r="G1209" s="32" t="n">
        <f aca="false">G1210</f>
        <v>166</v>
      </c>
      <c r="H1209" s="32" t="n">
        <f aca="false">H1210</f>
        <v>0</v>
      </c>
      <c r="I1209" s="32" t="n">
        <f aca="false">I1210</f>
        <v>0</v>
      </c>
      <c r="J1209" s="32" t="n">
        <f aca="false">J1210</f>
        <v>0</v>
      </c>
      <c r="K1209" s="32" t="n">
        <f aca="false">K1210</f>
        <v>0</v>
      </c>
      <c r="L1209" s="32" t="n">
        <f aca="false">L1210</f>
        <v>0</v>
      </c>
      <c r="M1209" s="32" t="n">
        <f aca="false">M1210</f>
        <v>166</v>
      </c>
      <c r="N1209" s="32" t="n">
        <f aca="false">N1210</f>
        <v>0</v>
      </c>
      <c r="O1209" s="32" t="n">
        <f aca="false">O1210</f>
        <v>0</v>
      </c>
      <c r="P1209" s="32" t="n">
        <f aca="false">P1210</f>
        <v>0</v>
      </c>
      <c r="Q1209" s="32" t="n">
        <f aca="false">Q1210</f>
        <v>0</v>
      </c>
      <c r="R1209" s="32" t="n">
        <f aca="false">R1210</f>
        <v>0</v>
      </c>
      <c r="S1209" s="32" t="n">
        <f aca="false">S1210</f>
        <v>166</v>
      </c>
      <c r="T1209" s="32" t="n">
        <f aca="false">T1210</f>
        <v>0</v>
      </c>
      <c r="U1209" s="32" t="n">
        <f aca="false">U1210</f>
        <v>0</v>
      </c>
      <c r="V1209" s="32" t="n">
        <f aca="false">V1210</f>
        <v>0</v>
      </c>
      <c r="W1209" s="32" t="n">
        <f aca="false">W1210</f>
        <v>0</v>
      </c>
      <c r="X1209" s="32" t="n">
        <f aca="false">X1210</f>
        <v>0</v>
      </c>
      <c r="Y1209" s="32" t="n">
        <f aca="false">Y1210</f>
        <v>166</v>
      </c>
      <c r="Z1209" s="32" t="n">
        <f aca="false">Z1210</f>
        <v>0</v>
      </c>
      <c r="AA1209" s="32" t="n">
        <f aca="false">AA1210</f>
        <v>0</v>
      </c>
      <c r="AB1209" s="32" t="n">
        <f aca="false">AB1210</f>
        <v>0</v>
      </c>
      <c r="AC1209" s="33" t="n">
        <f aca="false">AA1209/Y1209*100</f>
        <v>0</v>
      </c>
      <c r="AD1209" s="33"/>
    </row>
    <row r="1210" customFormat="false" ht="33" hidden="false" customHeight="false" outlineLevel="0" collapsed="false">
      <c r="A1210" s="28" t="s">
        <v>198</v>
      </c>
      <c r="B1210" s="29" t="s">
        <v>567</v>
      </c>
      <c r="C1210" s="29" t="s">
        <v>139</v>
      </c>
      <c r="D1210" s="29" t="s">
        <v>139</v>
      </c>
      <c r="E1210" s="29" t="s">
        <v>634</v>
      </c>
      <c r="F1210" s="29" t="s">
        <v>199</v>
      </c>
      <c r="G1210" s="32" t="n">
        <f aca="false">G1211</f>
        <v>166</v>
      </c>
      <c r="H1210" s="32" t="n">
        <f aca="false">H1211</f>
        <v>0</v>
      </c>
      <c r="I1210" s="32" t="n">
        <f aca="false">I1211</f>
        <v>0</v>
      </c>
      <c r="J1210" s="32" t="n">
        <f aca="false">J1211</f>
        <v>0</v>
      </c>
      <c r="K1210" s="32" t="n">
        <f aca="false">K1211</f>
        <v>0</v>
      </c>
      <c r="L1210" s="32" t="n">
        <f aca="false">L1211</f>
        <v>0</v>
      </c>
      <c r="M1210" s="32" t="n">
        <f aca="false">M1211</f>
        <v>166</v>
      </c>
      <c r="N1210" s="32" t="n">
        <f aca="false">N1211</f>
        <v>0</v>
      </c>
      <c r="O1210" s="32" t="n">
        <f aca="false">O1211</f>
        <v>0</v>
      </c>
      <c r="P1210" s="32" t="n">
        <f aca="false">P1211</f>
        <v>0</v>
      </c>
      <c r="Q1210" s="32" t="n">
        <f aca="false">Q1211</f>
        <v>0</v>
      </c>
      <c r="R1210" s="32" t="n">
        <f aca="false">R1211</f>
        <v>0</v>
      </c>
      <c r="S1210" s="32" t="n">
        <f aca="false">S1211</f>
        <v>166</v>
      </c>
      <c r="T1210" s="32" t="n">
        <f aca="false">T1211</f>
        <v>0</v>
      </c>
      <c r="U1210" s="32" t="n">
        <f aca="false">U1211</f>
        <v>0</v>
      </c>
      <c r="V1210" s="32" t="n">
        <f aca="false">V1211</f>
        <v>0</v>
      </c>
      <c r="W1210" s="32" t="n">
        <f aca="false">W1211</f>
        <v>0</v>
      </c>
      <c r="X1210" s="32" t="n">
        <f aca="false">X1211</f>
        <v>0</v>
      </c>
      <c r="Y1210" s="32" t="n">
        <f aca="false">Y1211</f>
        <v>166</v>
      </c>
      <c r="Z1210" s="32" t="n">
        <f aca="false">Z1211</f>
        <v>0</v>
      </c>
      <c r="AA1210" s="32" t="n">
        <f aca="false">AA1211</f>
        <v>0</v>
      </c>
      <c r="AB1210" s="32" t="n">
        <f aca="false">AB1211</f>
        <v>0</v>
      </c>
      <c r="AC1210" s="33" t="n">
        <f aca="false">AA1210/Y1210*100</f>
        <v>0</v>
      </c>
      <c r="AD1210" s="33"/>
    </row>
    <row r="1211" customFormat="false" ht="20.1" hidden="false" customHeight="true" outlineLevel="0" collapsed="false">
      <c r="A1211" s="28" t="s">
        <v>234</v>
      </c>
      <c r="B1211" s="29" t="s">
        <v>567</v>
      </c>
      <c r="C1211" s="29" t="s">
        <v>139</v>
      </c>
      <c r="D1211" s="29" t="s">
        <v>139</v>
      </c>
      <c r="E1211" s="29" t="s">
        <v>634</v>
      </c>
      <c r="F1211" s="29" t="s">
        <v>235</v>
      </c>
      <c r="G1211" s="32" t="n">
        <v>166</v>
      </c>
      <c r="H1211" s="32"/>
      <c r="I1211" s="34"/>
      <c r="J1211" s="34"/>
      <c r="K1211" s="34"/>
      <c r="L1211" s="34"/>
      <c r="M1211" s="32" t="n">
        <f aca="false">G1211+I1211+J1211+K1211+L1211</f>
        <v>166</v>
      </c>
      <c r="N1211" s="32" t="n">
        <f aca="false">H1211+L1211</f>
        <v>0</v>
      </c>
      <c r="O1211" s="35"/>
      <c r="P1211" s="35"/>
      <c r="Q1211" s="35"/>
      <c r="R1211" s="35"/>
      <c r="S1211" s="32" t="n">
        <f aca="false">M1211+O1211+P1211+Q1211+R1211</f>
        <v>166</v>
      </c>
      <c r="T1211" s="32" t="n">
        <f aca="false">N1211+R1211</f>
        <v>0</v>
      </c>
      <c r="U1211" s="35"/>
      <c r="V1211" s="35"/>
      <c r="W1211" s="35"/>
      <c r="X1211" s="35"/>
      <c r="Y1211" s="32" t="n">
        <f aca="false">S1211+U1211+V1211+W1211+X1211</f>
        <v>166</v>
      </c>
      <c r="Z1211" s="32" t="n">
        <f aca="false">T1211+X1211</f>
        <v>0</v>
      </c>
      <c r="AA1211" s="32"/>
      <c r="AB1211" s="32" t="n">
        <f aca="false">V1211+Z1211</f>
        <v>0</v>
      </c>
      <c r="AC1211" s="33" t="n">
        <f aca="false">AA1211/Y1211*100</f>
        <v>0</v>
      </c>
      <c r="AD1211" s="33"/>
    </row>
    <row r="1212" customFormat="false" ht="49.5" hidden="false" customHeight="false" outlineLevel="0" collapsed="false">
      <c r="A1212" s="109" t="s">
        <v>604</v>
      </c>
      <c r="B1212" s="29" t="s">
        <v>567</v>
      </c>
      <c r="C1212" s="29" t="s">
        <v>139</v>
      </c>
      <c r="D1212" s="29" t="s">
        <v>139</v>
      </c>
      <c r="E1212" s="29" t="s">
        <v>605</v>
      </c>
      <c r="F1212" s="29"/>
      <c r="G1212" s="32" t="n">
        <f aca="false">G1213</f>
        <v>1080</v>
      </c>
      <c r="H1212" s="32" t="n">
        <f aca="false">H1213</f>
        <v>0</v>
      </c>
      <c r="I1212" s="32" t="n">
        <f aca="false">I1213</f>
        <v>0</v>
      </c>
      <c r="J1212" s="32" t="n">
        <f aca="false">J1213</f>
        <v>0</v>
      </c>
      <c r="K1212" s="32" t="n">
        <f aca="false">K1213</f>
        <v>0</v>
      </c>
      <c r="L1212" s="32" t="n">
        <f aca="false">L1213</f>
        <v>0</v>
      </c>
      <c r="M1212" s="32" t="n">
        <f aca="false">M1213</f>
        <v>1080</v>
      </c>
      <c r="N1212" s="32" t="n">
        <f aca="false">N1213</f>
        <v>0</v>
      </c>
      <c r="O1212" s="32" t="n">
        <f aca="false">O1213</f>
        <v>0</v>
      </c>
      <c r="P1212" s="32" t="n">
        <f aca="false">P1213</f>
        <v>0</v>
      </c>
      <c r="Q1212" s="32" t="n">
        <f aca="false">Q1213</f>
        <v>0</v>
      </c>
      <c r="R1212" s="32" t="n">
        <f aca="false">R1213</f>
        <v>0</v>
      </c>
      <c r="S1212" s="32" t="n">
        <f aca="false">S1213</f>
        <v>1080</v>
      </c>
      <c r="T1212" s="32" t="n">
        <f aca="false">T1213</f>
        <v>0</v>
      </c>
      <c r="U1212" s="32" t="n">
        <f aca="false">U1213</f>
        <v>0</v>
      </c>
      <c r="V1212" s="32" t="n">
        <f aca="false">V1213</f>
        <v>0</v>
      </c>
      <c r="W1212" s="32" t="n">
        <f aca="false">W1213</f>
        <v>0</v>
      </c>
      <c r="X1212" s="32" t="n">
        <f aca="false">X1213</f>
        <v>0</v>
      </c>
      <c r="Y1212" s="32" t="n">
        <f aca="false">Y1213</f>
        <v>1080</v>
      </c>
      <c r="Z1212" s="32" t="n">
        <f aca="false">Z1213</f>
        <v>0</v>
      </c>
      <c r="AA1212" s="32" t="n">
        <f aca="false">AA1213</f>
        <v>0</v>
      </c>
      <c r="AB1212" s="32" t="n">
        <f aca="false">AB1213</f>
        <v>0</v>
      </c>
      <c r="AC1212" s="33" t="n">
        <f aca="false">AA1212/Y1212*100</f>
        <v>0</v>
      </c>
      <c r="AD1212" s="33"/>
    </row>
    <row r="1213" customFormat="false" ht="33" hidden="false" customHeight="false" outlineLevel="0" collapsed="false">
      <c r="A1213" s="28" t="s">
        <v>230</v>
      </c>
      <c r="B1213" s="29" t="s">
        <v>567</v>
      </c>
      <c r="C1213" s="29" t="s">
        <v>139</v>
      </c>
      <c r="D1213" s="29" t="s">
        <v>139</v>
      </c>
      <c r="E1213" s="29" t="s">
        <v>635</v>
      </c>
      <c r="F1213" s="29"/>
      <c r="G1213" s="32" t="n">
        <f aca="false">G1214</f>
        <v>1080</v>
      </c>
      <c r="H1213" s="32" t="n">
        <f aca="false">H1214</f>
        <v>0</v>
      </c>
      <c r="I1213" s="32" t="n">
        <f aca="false">I1214</f>
        <v>0</v>
      </c>
      <c r="J1213" s="32" t="n">
        <f aca="false">J1214</f>
        <v>0</v>
      </c>
      <c r="K1213" s="32" t="n">
        <f aca="false">K1214</f>
        <v>0</v>
      </c>
      <c r="L1213" s="32" t="n">
        <f aca="false">L1214</f>
        <v>0</v>
      </c>
      <c r="M1213" s="32" t="n">
        <f aca="false">M1214</f>
        <v>1080</v>
      </c>
      <c r="N1213" s="32" t="n">
        <f aca="false">N1214</f>
        <v>0</v>
      </c>
      <c r="O1213" s="32" t="n">
        <f aca="false">O1214</f>
        <v>0</v>
      </c>
      <c r="P1213" s="32" t="n">
        <f aca="false">P1214</f>
        <v>0</v>
      </c>
      <c r="Q1213" s="32" t="n">
        <f aca="false">Q1214</f>
        <v>0</v>
      </c>
      <c r="R1213" s="32" t="n">
        <f aca="false">R1214</f>
        <v>0</v>
      </c>
      <c r="S1213" s="32" t="n">
        <f aca="false">S1214</f>
        <v>1080</v>
      </c>
      <c r="T1213" s="32" t="n">
        <f aca="false">T1214</f>
        <v>0</v>
      </c>
      <c r="U1213" s="32" t="n">
        <f aca="false">U1214</f>
        <v>0</v>
      </c>
      <c r="V1213" s="32" t="n">
        <f aca="false">V1214</f>
        <v>0</v>
      </c>
      <c r="W1213" s="32" t="n">
        <f aca="false">W1214</f>
        <v>0</v>
      </c>
      <c r="X1213" s="32" t="n">
        <f aca="false">X1214</f>
        <v>0</v>
      </c>
      <c r="Y1213" s="32" t="n">
        <f aca="false">Y1214</f>
        <v>1080</v>
      </c>
      <c r="Z1213" s="32" t="n">
        <f aca="false">Z1214</f>
        <v>0</v>
      </c>
      <c r="AA1213" s="32" t="n">
        <f aca="false">AA1214</f>
        <v>0</v>
      </c>
      <c r="AB1213" s="32" t="n">
        <f aca="false">AB1214</f>
        <v>0</v>
      </c>
      <c r="AC1213" s="33" t="n">
        <f aca="false">AA1213/Y1213*100</f>
        <v>0</v>
      </c>
      <c r="AD1213" s="33"/>
    </row>
    <row r="1214" customFormat="false" ht="33" hidden="false" customHeight="false" outlineLevel="0" collapsed="false">
      <c r="A1214" s="28" t="s">
        <v>625</v>
      </c>
      <c r="B1214" s="29" t="s">
        <v>567</v>
      </c>
      <c r="C1214" s="29" t="s">
        <v>139</v>
      </c>
      <c r="D1214" s="29" t="s">
        <v>139</v>
      </c>
      <c r="E1214" s="29" t="s">
        <v>636</v>
      </c>
      <c r="F1214" s="29"/>
      <c r="G1214" s="32" t="n">
        <f aca="false">G1215</f>
        <v>1080</v>
      </c>
      <c r="H1214" s="32" t="n">
        <f aca="false">H1215</f>
        <v>0</v>
      </c>
      <c r="I1214" s="32" t="n">
        <f aca="false">I1215</f>
        <v>0</v>
      </c>
      <c r="J1214" s="32" t="n">
        <f aca="false">J1215</f>
        <v>0</v>
      </c>
      <c r="K1214" s="32" t="n">
        <f aca="false">K1215</f>
        <v>0</v>
      </c>
      <c r="L1214" s="32" t="n">
        <f aca="false">L1215</f>
        <v>0</v>
      </c>
      <c r="M1214" s="32" t="n">
        <f aca="false">M1215</f>
        <v>1080</v>
      </c>
      <c r="N1214" s="32" t="n">
        <f aca="false">N1215</f>
        <v>0</v>
      </c>
      <c r="O1214" s="32" t="n">
        <f aca="false">O1215</f>
        <v>0</v>
      </c>
      <c r="P1214" s="32" t="n">
        <f aca="false">P1215</f>
        <v>0</v>
      </c>
      <c r="Q1214" s="32" t="n">
        <f aca="false">Q1215</f>
        <v>0</v>
      </c>
      <c r="R1214" s="32" t="n">
        <f aca="false">R1215</f>
        <v>0</v>
      </c>
      <c r="S1214" s="32" t="n">
        <f aca="false">S1215</f>
        <v>1080</v>
      </c>
      <c r="T1214" s="32" t="n">
        <f aca="false">T1215</f>
        <v>0</v>
      </c>
      <c r="U1214" s="32" t="n">
        <f aca="false">U1215</f>
        <v>0</v>
      </c>
      <c r="V1214" s="32" t="n">
        <f aca="false">V1215</f>
        <v>0</v>
      </c>
      <c r="W1214" s="32" t="n">
        <f aca="false">W1215</f>
        <v>0</v>
      </c>
      <c r="X1214" s="32" t="n">
        <f aca="false">X1215</f>
        <v>0</v>
      </c>
      <c r="Y1214" s="32" t="n">
        <f aca="false">Y1215</f>
        <v>1080</v>
      </c>
      <c r="Z1214" s="32" t="n">
        <f aca="false">Z1215</f>
        <v>0</v>
      </c>
      <c r="AA1214" s="32" t="n">
        <f aca="false">AA1215</f>
        <v>0</v>
      </c>
      <c r="AB1214" s="32" t="n">
        <f aca="false">AB1215</f>
        <v>0</v>
      </c>
      <c r="AC1214" s="33" t="n">
        <f aca="false">AA1214/Y1214*100</f>
        <v>0</v>
      </c>
      <c r="AD1214" s="33"/>
    </row>
    <row r="1215" customFormat="false" ht="33" hidden="false" customHeight="false" outlineLevel="0" collapsed="false">
      <c r="A1215" s="28" t="s">
        <v>198</v>
      </c>
      <c r="B1215" s="29" t="s">
        <v>567</v>
      </c>
      <c r="C1215" s="29" t="s">
        <v>139</v>
      </c>
      <c r="D1215" s="29" t="s">
        <v>139</v>
      </c>
      <c r="E1215" s="29" t="s">
        <v>636</v>
      </c>
      <c r="F1215" s="29" t="s">
        <v>199</v>
      </c>
      <c r="G1215" s="32" t="n">
        <f aca="false">G1216</f>
        <v>1080</v>
      </c>
      <c r="H1215" s="32" t="n">
        <f aca="false">H1216</f>
        <v>0</v>
      </c>
      <c r="I1215" s="32" t="n">
        <f aca="false">I1216</f>
        <v>0</v>
      </c>
      <c r="J1215" s="32" t="n">
        <f aca="false">J1216</f>
        <v>0</v>
      </c>
      <c r="K1215" s="32" t="n">
        <f aca="false">K1216</f>
        <v>0</v>
      </c>
      <c r="L1215" s="32" t="n">
        <f aca="false">L1216</f>
        <v>0</v>
      </c>
      <c r="M1215" s="32" t="n">
        <f aca="false">M1216</f>
        <v>1080</v>
      </c>
      <c r="N1215" s="32" t="n">
        <f aca="false">N1216</f>
        <v>0</v>
      </c>
      <c r="O1215" s="32" t="n">
        <f aca="false">O1216</f>
        <v>0</v>
      </c>
      <c r="P1215" s="32" t="n">
        <f aca="false">P1216</f>
        <v>0</v>
      </c>
      <c r="Q1215" s="32" t="n">
        <f aca="false">Q1216</f>
        <v>0</v>
      </c>
      <c r="R1215" s="32" t="n">
        <f aca="false">R1216</f>
        <v>0</v>
      </c>
      <c r="S1215" s="32" t="n">
        <f aca="false">S1216</f>
        <v>1080</v>
      </c>
      <c r="T1215" s="32" t="n">
        <f aca="false">T1216</f>
        <v>0</v>
      </c>
      <c r="U1215" s="32" t="n">
        <f aca="false">U1216</f>
        <v>0</v>
      </c>
      <c r="V1215" s="32" t="n">
        <f aca="false">V1216</f>
        <v>0</v>
      </c>
      <c r="W1215" s="32" t="n">
        <f aca="false">W1216</f>
        <v>0</v>
      </c>
      <c r="X1215" s="32" t="n">
        <f aca="false">X1216</f>
        <v>0</v>
      </c>
      <c r="Y1215" s="32" t="n">
        <f aca="false">Y1216</f>
        <v>1080</v>
      </c>
      <c r="Z1215" s="32" t="n">
        <f aca="false">Z1216</f>
        <v>0</v>
      </c>
      <c r="AA1215" s="32" t="n">
        <f aca="false">AA1216</f>
        <v>0</v>
      </c>
      <c r="AB1215" s="32" t="n">
        <f aca="false">AB1216</f>
        <v>0</v>
      </c>
      <c r="AC1215" s="33" t="n">
        <f aca="false">AA1215/Y1215*100</f>
        <v>0</v>
      </c>
      <c r="AD1215" s="33"/>
    </row>
    <row r="1216" customFormat="false" ht="20.1" hidden="false" customHeight="true" outlineLevel="0" collapsed="false">
      <c r="A1216" s="28" t="s">
        <v>234</v>
      </c>
      <c r="B1216" s="29" t="s">
        <v>567</v>
      </c>
      <c r="C1216" s="29" t="s">
        <v>139</v>
      </c>
      <c r="D1216" s="29" t="s">
        <v>139</v>
      </c>
      <c r="E1216" s="29" t="s">
        <v>636</v>
      </c>
      <c r="F1216" s="29" t="s">
        <v>235</v>
      </c>
      <c r="G1216" s="32" t="n">
        <v>1080</v>
      </c>
      <c r="H1216" s="32"/>
      <c r="I1216" s="34"/>
      <c r="J1216" s="34"/>
      <c r="K1216" s="34"/>
      <c r="L1216" s="34"/>
      <c r="M1216" s="32" t="n">
        <f aca="false">G1216+I1216+J1216+K1216+L1216</f>
        <v>1080</v>
      </c>
      <c r="N1216" s="32" t="n">
        <f aca="false">H1216+L1216</f>
        <v>0</v>
      </c>
      <c r="O1216" s="35"/>
      <c r="P1216" s="35"/>
      <c r="Q1216" s="35"/>
      <c r="R1216" s="35"/>
      <c r="S1216" s="32" t="n">
        <f aca="false">M1216+O1216+P1216+Q1216+R1216</f>
        <v>1080</v>
      </c>
      <c r="T1216" s="32" t="n">
        <f aca="false">N1216+R1216</f>
        <v>0</v>
      </c>
      <c r="U1216" s="35"/>
      <c r="V1216" s="35"/>
      <c r="W1216" s="35"/>
      <c r="X1216" s="35"/>
      <c r="Y1216" s="32" t="n">
        <f aca="false">S1216+U1216+V1216+W1216+X1216</f>
        <v>1080</v>
      </c>
      <c r="Z1216" s="32" t="n">
        <f aca="false">T1216+X1216</f>
        <v>0</v>
      </c>
      <c r="AA1216" s="32"/>
      <c r="AB1216" s="32" t="n">
        <f aca="false">V1216+Z1216</f>
        <v>0</v>
      </c>
      <c r="AC1216" s="33" t="n">
        <f aca="false">AA1216/Y1216*100</f>
        <v>0</v>
      </c>
      <c r="AD1216" s="33"/>
    </row>
    <row r="1217" customFormat="false" ht="16.5" hidden="false" customHeight="false" outlineLevel="0" collapsed="false">
      <c r="A1217" s="28"/>
      <c r="B1217" s="29"/>
      <c r="C1217" s="29"/>
      <c r="D1217" s="29"/>
      <c r="E1217" s="29"/>
      <c r="F1217" s="29"/>
      <c r="G1217" s="32"/>
      <c r="H1217" s="32"/>
      <c r="I1217" s="34"/>
      <c r="J1217" s="34"/>
      <c r="K1217" s="34"/>
      <c r="L1217" s="34"/>
      <c r="M1217" s="34"/>
      <c r="N1217" s="34"/>
      <c r="O1217" s="35"/>
      <c r="P1217" s="35"/>
      <c r="Q1217" s="35"/>
      <c r="R1217" s="35"/>
      <c r="S1217" s="35"/>
      <c r="T1217" s="35"/>
      <c r="U1217" s="35"/>
      <c r="V1217" s="35"/>
      <c r="W1217" s="35"/>
      <c r="X1217" s="35"/>
      <c r="Y1217" s="35"/>
      <c r="Z1217" s="35"/>
      <c r="AA1217" s="35"/>
      <c r="AB1217" s="35"/>
      <c r="AC1217" s="36"/>
      <c r="AD1217" s="36"/>
    </row>
    <row r="1218" customFormat="false" ht="18.75" hidden="false" customHeight="false" outlineLevel="0" collapsed="false">
      <c r="A1218" s="61" t="s">
        <v>637</v>
      </c>
      <c r="B1218" s="25" t="s">
        <v>567</v>
      </c>
      <c r="C1218" s="25" t="s">
        <v>51</v>
      </c>
      <c r="D1218" s="25" t="s">
        <v>69</v>
      </c>
      <c r="E1218" s="25"/>
      <c r="F1218" s="25"/>
      <c r="G1218" s="76" t="n">
        <f aca="false">G1219</f>
        <v>50</v>
      </c>
      <c r="H1218" s="76" t="n">
        <f aca="false">H1219</f>
        <v>0</v>
      </c>
      <c r="I1218" s="76" t="n">
        <f aca="false">I1219</f>
        <v>0</v>
      </c>
      <c r="J1218" s="76" t="n">
        <f aca="false">J1219</f>
        <v>0</v>
      </c>
      <c r="K1218" s="76" t="n">
        <f aca="false">K1219</f>
        <v>0</v>
      </c>
      <c r="L1218" s="76" t="n">
        <f aca="false">L1219</f>
        <v>0</v>
      </c>
      <c r="M1218" s="76" t="n">
        <f aca="false">M1219</f>
        <v>50</v>
      </c>
      <c r="N1218" s="76" t="n">
        <f aca="false">N1219</f>
        <v>0</v>
      </c>
      <c r="O1218" s="76" t="n">
        <f aca="false">O1219</f>
        <v>0</v>
      </c>
      <c r="P1218" s="76" t="n">
        <f aca="false">P1219</f>
        <v>0</v>
      </c>
      <c r="Q1218" s="76" t="n">
        <f aca="false">Q1219</f>
        <v>0</v>
      </c>
      <c r="R1218" s="76" t="n">
        <f aca="false">R1219</f>
        <v>0</v>
      </c>
      <c r="S1218" s="76" t="n">
        <f aca="false">S1219</f>
        <v>50</v>
      </c>
      <c r="T1218" s="76" t="n">
        <f aca="false">T1219</f>
        <v>0</v>
      </c>
      <c r="U1218" s="76" t="n">
        <f aca="false">U1219</f>
        <v>0</v>
      </c>
      <c r="V1218" s="76" t="n">
        <f aca="false">V1219</f>
        <v>0</v>
      </c>
      <c r="W1218" s="76" t="n">
        <f aca="false">W1219</f>
        <v>0</v>
      </c>
      <c r="X1218" s="76" t="n">
        <f aca="false">X1219</f>
        <v>0</v>
      </c>
      <c r="Y1218" s="76" t="n">
        <f aca="false">Y1219</f>
        <v>50</v>
      </c>
      <c r="Z1218" s="76" t="n">
        <f aca="false">Z1219</f>
        <v>0</v>
      </c>
      <c r="AA1218" s="76" t="n">
        <f aca="false">AA1219</f>
        <v>0</v>
      </c>
      <c r="AB1218" s="76" t="n">
        <f aca="false">AB1219</f>
        <v>0</v>
      </c>
      <c r="AC1218" s="77" t="n">
        <f aca="false">AA1218/Y1218*100</f>
        <v>0</v>
      </c>
      <c r="AD1218" s="77"/>
    </row>
    <row r="1219" customFormat="false" ht="33" hidden="false" customHeight="false" outlineLevel="0" collapsed="false">
      <c r="A1219" s="46" t="s">
        <v>610</v>
      </c>
      <c r="B1219" s="29" t="s">
        <v>567</v>
      </c>
      <c r="C1219" s="29" t="s">
        <v>51</v>
      </c>
      <c r="D1219" s="29" t="s">
        <v>69</v>
      </c>
      <c r="E1219" s="29" t="s">
        <v>611</v>
      </c>
      <c r="F1219" s="29"/>
      <c r="G1219" s="32" t="n">
        <f aca="false">G1220</f>
        <v>50</v>
      </c>
      <c r="H1219" s="32" t="n">
        <f aca="false">H1220</f>
        <v>0</v>
      </c>
      <c r="I1219" s="32" t="n">
        <f aca="false">I1220</f>
        <v>0</v>
      </c>
      <c r="J1219" s="32" t="n">
        <f aca="false">J1220</f>
        <v>0</v>
      </c>
      <c r="K1219" s="32" t="n">
        <f aca="false">K1220</f>
        <v>0</v>
      </c>
      <c r="L1219" s="32" t="n">
        <f aca="false">L1220</f>
        <v>0</v>
      </c>
      <c r="M1219" s="32" t="n">
        <f aca="false">M1220</f>
        <v>50</v>
      </c>
      <c r="N1219" s="32" t="n">
        <f aca="false">N1220</f>
        <v>0</v>
      </c>
      <c r="O1219" s="32" t="n">
        <f aca="false">O1220</f>
        <v>0</v>
      </c>
      <c r="P1219" s="32" t="n">
        <f aca="false">P1220</f>
        <v>0</v>
      </c>
      <c r="Q1219" s="32" t="n">
        <f aca="false">Q1220</f>
        <v>0</v>
      </c>
      <c r="R1219" s="32" t="n">
        <f aca="false">R1220</f>
        <v>0</v>
      </c>
      <c r="S1219" s="32" t="n">
        <f aca="false">S1220</f>
        <v>50</v>
      </c>
      <c r="T1219" s="32" t="n">
        <f aca="false">T1220</f>
        <v>0</v>
      </c>
      <c r="U1219" s="32" t="n">
        <f aca="false">U1220</f>
        <v>0</v>
      </c>
      <c r="V1219" s="32" t="n">
        <f aca="false">V1220</f>
        <v>0</v>
      </c>
      <c r="W1219" s="32" t="n">
        <f aca="false">W1220</f>
        <v>0</v>
      </c>
      <c r="X1219" s="32" t="n">
        <f aca="false">X1220</f>
        <v>0</v>
      </c>
      <c r="Y1219" s="32" t="n">
        <f aca="false">Y1220</f>
        <v>50</v>
      </c>
      <c r="Z1219" s="32" t="n">
        <f aca="false">Z1220</f>
        <v>0</v>
      </c>
      <c r="AA1219" s="32" t="n">
        <f aca="false">AA1220</f>
        <v>0</v>
      </c>
      <c r="AB1219" s="32" t="n">
        <f aca="false">AB1220</f>
        <v>0</v>
      </c>
      <c r="AC1219" s="33" t="n">
        <f aca="false">AA1219/Y1219*100</f>
        <v>0</v>
      </c>
      <c r="AD1219" s="33"/>
    </row>
    <row r="1220" customFormat="false" ht="20.1" hidden="false" customHeight="true" outlineLevel="0" collapsed="false">
      <c r="A1220" s="28" t="s">
        <v>58</v>
      </c>
      <c r="B1220" s="29" t="s">
        <v>567</v>
      </c>
      <c r="C1220" s="29" t="s">
        <v>51</v>
      </c>
      <c r="D1220" s="29" t="s">
        <v>69</v>
      </c>
      <c r="E1220" s="29" t="s">
        <v>612</v>
      </c>
      <c r="F1220" s="29"/>
      <c r="G1220" s="32" t="n">
        <f aca="false">G1221</f>
        <v>50</v>
      </c>
      <c r="H1220" s="32" t="n">
        <f aca="false">H1221</f>
        <v>0</v>
      </c>
      <c r="I1220" s="32" t="n">
        <f aca="false">I1221</f>
        <v>0</v>
      </c>
      <c r="J1220" s="32" t="n">
        <f aca="false">J1221</f>
        <v>0</v>
      </c>
      <c r="K1220" s="32" t="n">
        <f aca="false">K1221</f>
        <v>0</v>
      </c>
      <c r="L1220" s="32" t="n">
        <f aca="false">L1221</f>
        <v>0</v>
      </c>
      <c r="M1220" s="32" t="n">
        <f aca="false">M1221</f>
        <v>50</v>
      </c>
      <c r="N1220" s="32" t="n">
        <f aca="false">N1221</f>
        <v>0</v>
      </c>
      <c r="O1220" s="32" t="n">
        <f aca="false">O1221</f>
        <v>0</v>
      </c>
      <c r="P1220" s="32" t="n">
        <f aca="false">P1221</f>
        <v>0</v>
      </c>
      <c r="Q1220" s="32" t="n">
        <f aca="false">Q1221</f>
        <v>0</v>
      </c>
      <c r="R1220" s="32" t="n">
        <f aca="false">R1221</f>
        <v>0</v>
      </c>
      <c r="S1220" s="32" t="n">
        <f aca="false">S1221</f>
        <v>50</v>
      </c>
      <c r="T1220" s="32" t="n">
        <f aca="false">T1221</f>
        <v>0</v>
      </c>
      <c r="U1220" s="32" t="n">
        <f aca="false">U1221</f>
        <v>0</v>
      </c>
      <c r="V1220" s="32" t="n">
        <f aca="false">V1221</f>
        <v>0</v>
      </c>
      <c r="W1220" s="32" t="n">
        <f aca="false">W1221</f>
        <v>0</v>
      </c>
      <c r="X1220" s="32" t="n">
        <f aca="false">X1221</f>
        <v>0</v>
      </c>
      <c r="Y1220" s="32" t="n">
        <f aca="false">Y1221</f>
        <v>50</v>
      </c>
      <c r="Z1220" s="32" t="n">
        <f aca="false">Z1221</f>
        <v>0</v>
      </c>
      <c r="AA1220" s="32" t="n">
        <f aca="false">AA1221</f>
        <v>0</v>
      </c>
      <c r="AB1220" s="32" t="n">
        <f aca="false">AB1221</f>
        <v>0</v>
      </c>
      <c r="AC1220" s="33" t="n">
        <f aca="false">AA1220/Y1220*100</f>
        <v>0</v>
      </c>
      <c r="AD1220" s="33"/>
    </row>
    <row r="1221" customFormat="false" ht="33" hidden="false" customHeight="false" outlineLevel="0" collapsed="false">
      <c r="A1221" s="28" t="s">
        <v>638</v>
      </c>
      <c r="B1221" s="29" t="s">
        <v>567</v>
      </c>
      <c r="C1221" s="29" t="s">
        <v>51</v>
      </c>
      <c r="D1221" s="29" t="s">
        <v>69</v>
      </c>
      <c r="E1221" s="29" t="s">
        <v>639</v>
      </c>
      <c r="F1221" s="29"/>
      <c r="G1221" s="32" t="n">
        <f aca="false">G1222</f>
        <v>50</v>
      </c>
      <c r="H1221" s="32" t="n">
        <f aca="false">H1222</f>
        <v>0</v>
      </c>
      <c r="I1221" s="32" t="n">
        <f aca="false">I1222</f>
        <v>0</v>
      </c>
      <c r="J1221" s="32" t="n">
        <f aca="false">J1222</f>
        <v>0</v>
      </c>
      <c r="K1221" s="32" t="n">
        <f aca="false">K1222</f>
        <v>0</v>
      </c>
      <c r="L1221" s="32" t="n">
        <f aca="false">L1222</f>
        <v>0</v>
      </c>
      <c r="M1221" s="32" t="n">
        <f aca="false">M1222</f>
        <v>50</v>
      </c>
      <c r="N1221" s="32" t="n">
        <f aca="false">N1222</f>
        <v>0</v>
      </c>
      <c r="O1221" s="32" t="n">
        <f aca="false">O1222</f>
        <v>0</v>
      </c>
      <c r="P1221" s="32" t="n">
        <f aca="false">P1222</f>
        <v>0</v>
      </c>
      <c r="Q1221" s="32" t="n">
        <f aca="false">Q1222</f>
        <v>0</v>
      </c>
      <c r="R1221" s="32" t="n">
        <f aca="false">R1222</f>
        <v>0</v>
      </c>
      <c r="S1221" s="32" t="n">
        <f aca="false">S1222</f>
        <v>50</v>
      </c>
      <c r="T1221" s="32" t="n">
        <f aca="false">T1222</f>
        <v>0</v>
      </c>
      <c r="U1221" s="32" t="n">
        <f aca="false">U1222</f>
        <v>0</v>
      </c>
      <c r="V1221" s="32" t="n">
        <f aca="false">V1222</f>
        <v>0</v>
      </c>
      <c r="W1221" s="32" t="n">
        <f aca="false">W1222</f>
        <v>0</v>
      </c>
      <c r="X1221" s="32" t="n">
        <f aca="false">X1222</f>
        <v>0</v>
      </c>
      <c r="Y1221" s="32" t="n">
        <f aca="false">Y1222</f>
        <v>50</v>
      </c>
      <c r="Z1221" s="32" t="n">
        <f aca="false">Z1222</f>
        <v>0</v>
      </c>
      <c r="AA1221" s="32" t="n">
        <f aca="false">AA1222</f>
        <v>0</v>
      </c>
      <c r="AB1221" s="32" t="n">
        <f aca="false">AB1222</f>
        <v>0</v>
      </c>
      <c r="AC1221" s="33" t="n">
        <f aca="false">AA1221/Y1221*100</f>
        <v>0</v>
      </c>
      <c r="AD1221" s="33"/>
    </row>
    <row r="1222" customFormat="false" ht="33" hidden="false" customHeight="false" outlineLevel="0" collapsed="false">
      <c r="A1222" s="28" t="s">
        <v>35</v>
      </c>
      <c r="B1222" s="29" t="s">
        <v>567</v>
      </c>
      <c r="C1222" s="29" t="s">
        <v>51</v>
      </c>
      <c r="D1222" s="29" t="s">
        <v>69</v>
      </c>
      <c r="E1222" s="29" t="s">
        <v>639</v>
      </c>
      <c r="F1222" s="29" t="s">
        <v>36</v>
      </c>
      <c r="G1222" s="32" t="n">
        <f aca="false">G1223</f>
        <v>50</v>
      </c>
      <c r="H1222" s="32" t="n">
        <f aca="false">H1223</f>
        <v>0</v>
      </c>
      <c r="I1222" s="32" t="n">
        <f aca="false">I1223</f>
        <v>0</v>
      </c>
      <c r="J1222" s="32" t="n">
        <f aca="false">J1223</f>
        <v>0</v>
      </c>
      <c r="K1222" s="32" t="n">
        <f aca="false">K1223</f>
        <v>0</v>
      </c>
      <c r="L1222" s="32" t="n">
        <f aca="false">L1223</f>
        <v>0</v>
      </c>
      <c r="M1222" s="32" t="n">
        <f aca="false">M1223</f>
        <v>50</v>
      </c>
      <c r="N1222" s="32" t="n">
        <f aca="false">N1223</f>
        <v>0</v>
      </c>
      <c r="O1222" s="32" t="n">
        <f aca="false">O1223</f>
        <v>0</v>
      </c>
      <c r="P1222" s="32" t="n">
        <f aca="false">P1223</f>
        <v>0</v>
      </c>
      <c r="Q1222" s="32" t="n">
        <f aca="false">Q1223</f>
        <v>0</v>
      </c>
      <c r="R1222" s="32" t="n">
        <f aca="false">R1223</f>
        <v>0</v>
      </c>
      <c r="S1222" s="32" t="n">
        <f aca="false">S1223</f>
        <v>50</v>
      </c>
      <c r="T1222" s="32" t="n">
        <f aca="false">T1223</f>
        <v>0</v>
      </c>
      <c r="U1222" s="32" t="n">
        <f aca="false">U1223</f>
        <v>0</v>
      </c>
      <c r="V1222" s="32" t="n">
        <f aca="false">V1223</f>
        <v>0</v>
      </c>
      <c r="W1222" s="32" t="n">
        <f aca="false">W1223</f>
        <v>0</v>
      </c>
      <c r="X1222" s="32" t="n">
        <f aca="false">X1223</f>
        <v>0</v>
      </c>
      <c r="Y1222" s="32" t="n">
        <f aca="false">Y1223</f>
        <v>50</v>
      </c>
      <c r="Z1222" s="32" t="n">
        <f aca="false">Z1223</f>
        <v>0</v>
      </c>
      <c r="AA1222" s="32" t="n">
        <f aca="false">AA1223</f>
        <v>0</v>
      </c>
      <c r="AB1222" s="32" t="n">
        <f aca="false">AB1223</f>
        <v>0</v>
      </c>
      <c r="AC1222" s="33" t="n">
        <f aca="false">AA1222/Y1222*100</f>
        <v>0</v>
      </c>
      <c r="AD1222" s="33"/>
    </row>
    <row r="1223" customFormat="false" ht="33" hidden="false" customHeight="false" outlineLevel="0" collapsed="false">
      <c r="A1223" s="28" t="s">
        <v>37</v>
      </c>
      <c r="B1223" s="29" t="s">
        <v>567</v>
      </c>
      <c r="C1223" s="29" t="s">
        <v>51</v>
      </c>
      <c r="D1223" s="29" t="s">
        <v>69</v>
      </c>
      <c r="E1223" s="29" t="s">
        <v>639</v>
      </c>
      <c r="F1223" s="29" t="s">
        <v>38</v>
      </c>
      <c r="G1223" s="32" t="n">
        <v>50</v>
      </c>
      <c r="H1223" s="32"/>
      <c r="I1223" s="34"/>
      <c r="J1223" s="34"/>
      <c r="K1223" s="34"/>
      <c r="L1223" s="34"/>
      <c r="M1223" s="32" t="n">
        <f aca="false">G1223+I1223+J1223+K1223+L1223</f>
        <v>50</v>
      </c>
      <c r="N1223" s="32" t="n">
        <f aca="false">H1223+L1223</f>
        <v>0</v>
      </c>
      <c r="O1223" s="35"/>
      <c r="P1223" s="35"/>
      <c r="Q1223" s="35"/>
      <c r="R1223" s="35"/>
      <c r="S1223" s="32" t="n">
        <f aca="false">M1223+O1223+P1223+Q1223+R1223</f>
        <v>50</v>
      </c>
      <c r="T1223" s="32" t="n">
        <f aca="false">N1223+R1223</f>
        <v>0</v>
      </c>
      <c r="U1223" s="35"/>
      <c r="V1223" s="35"/>
      <c r="W1223" s="35"/>
      <c r="X1223" s="35"/>
      <c r="Y1223" s="32" t="n">
        <f aca="false">S1223+U1223+V1223+W1223+X1223</f>
        <v>50</v>
      </c>
      <c r="Z1223" s="32" t="n">
        <f aca="false">T1223+X1223</f>
        <v>0</v>
      </c>
      <c r="AA1223" s="32"/>
      <c r="AB1223" s="32" t="n">
        <f aca="false">V1223+Z1223</f>
        <v>0</v>
      </c>
      <c r="AC1223" s="33" t="n">
        <f aca="false">AA1223/Y1223*100</f>
        <v>0</v>
      </c>
      <c r="AD1223" s="33"/>
    </row>
    <row r="1224" customFormat="false" ht="16.5" hidden="false" customHeight="false" outlineLevel="0" collapsed="false">
      <c r="A1224" s="28"/>
      <c r="B1224" s="29"/>
      <c r="C1224" s="29"/>
      <c r="D1224" s="29"/>
      <c r="E1224" s="29"/>
      <c r="F1224" s="29"/>
      <c r="G1224" s="32"/>
      <c r="H1224" s="32"/>
      <c r="I1224" s="34"/>
      <c r="J1224" s="34"/>
      <c r="K1224" s="34"/>
      <c r="L1224" s="34"/>
      <c r="M1224" s="34"/>
      <c r="N1224" s="34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5"/>
      <c r="AC1224" s="36"/>
      <c r="AD1224" s="36"/>
    </row>
    <row r="1225" customFormat="false" ht="40.5" hidden="false" customHeight="true" outlineLevel="0" collapsed="false">
      <c r="A1225" s="24" t="s">
        <v>640</v>
      </c>
      <c r="B1225" s="25" t="s">
        <v>567</v>
      </c>
      <c r="C1225" s="25" t="s">
        <v>51</v>
      </c>
      <c r="D1225" s="25" t="s">
        <v>139</v>
      </c>
      <c r="E1225" s="25"/>
      <c r="F1225" s="25"/>
      <c r="G1225" s="76" t="n">
        <f aca="false">G1226</f>
        <v>10995</v>
      </c>
      <c r="H1225" s="76" t="n">
        <f aca="false">H1226</f>
        <v>0</v>
      </c>
      <c r="I1225" s="76" t="n">
        <f aca="false">I1226</f>
        <v>0</v>
      </c>
      <c r="J1225" s="76" t="n">
        <f aca="false">J1226</f>
        <v>0</v>
      </c>
      <c r="K1225" s="76" t="n">
        <f aca="false">K1226</f>
        <v>0</v>
      </c>
      <c r="L1225" s="76" t="n">
        <f aca="false">L1226</f>
        <v>0</v>
      </c>
      <c r="M1225" s="76" t="n">
        <f aca="false">M1226</f>
        <v>10995</v>
      </c>
      <c r="N1225" s="76" t="n">
        <f aca="false">N1226</f>
        <v>0</v>
      </c>
      <c r="O1225" s="76" t="n">
        <f aca="false">O1226</f>
        <v>0</v>
      </c>
      <c r="P1225" s="76" t="n">
        <f aca="false">P1226</f>
        <v>0</v>
      </c>
      <c r="Q1225" s="76" t="n">
        <f aca="false">Q1226</f>
        <v>0</v>
      </c>
      <c r="R1225" s="76" t="n">
        <f aca="false">R1226</f>
        <v>0</v>
      </c>
      <c r="S1225" s="76" t="n">
        <f aca="false">S1226</f>
        <v>10995</v>
      </c>
      <c r="T1225" s="76" t="n">
        <f aca="false">T1226</f>
        <v>0</v>
      </c>
      <c r="U1225" s="76" t="n">
        <f aca="false">U1226</f>
        <v>0</v>
      </c>
      <c r="V1225" s="76" t="n">
        <f aca="false">V1226</f>
        <v>0</v>
      </c>
      <c r="W1225" s="76" t="n">
        <f aca="false">W1226</f>
        <v>0</v>
      </c>
      <c r="X1225" s="76" t="n">
        <f aca="false">X1226</f>
        <v>0</v>
      </c>
      <c r="Y1225" s="76" t="n">
        <f aca="false">Y1226</f>
        <v>10995</v>
      </c>
      <c r="Z1225" s="76" t="n">
        <f aca="false">Z1226</f>
        <v>0</v>
      </c>
      <c r="AA1225" s="76" t="n">
        <f aca="false">AA1226</f>
        <v>800</v>
      </c>
      <c r="AB1225" s="76" t="n">
        <f aca="false">AB1226</f>
        <v>0</v>
      </c>
      <c r="AC1225" s="77" t="n">
        <f aca="false">AA1225/Y1225*100</f>
        <v>7.27603456116417</v>
      </c>
      <c r="AD1225" s="77"/>
    </row>
    <row r="1226" customFormat="false" ht="33" hidden="false" customHeight="false" outlineLevel="0" collapsed="false">
      <c r="A1226" s="46" t="s">
        <v>610</v>
      </c>
      <c r="B1226" s="29" t="s">
        <v>567</v>
      </c>
      <c r="C1226" s="29" t="s">
        <v>51</v>
      </c>
      <c r="D1226" s="29" t="s">
        <v>139</v>
      </c>
      <c r="E1226" s="29" t="s">
        <v>611</v>
      </c>
      <c r="F1226" s="29"/>
      <c r="G1226" s="32" t="n">
        <f aca="false">G1227</f>
        <v>10995</v>
      </c>
      <c r="H1226" s="32" t="n">
        <f aca="false">H1227</f>
        <v>0</v>
      </c>
      <c r="I1226" s="32" t="n">
        <f aca="false">I1227</f>
        <v>0</v>
      </c>
      <c r="J1226" s="32" t="n">
        <f aca="false">J1227</f>
        <v>0</v>
      </c>
      <c r="K1226" s="32" t="n">
        <f aca="false">K1227</f>
        <v>0</v>
      </c>
      <c r="L1226" s="32" t="n">
        <f aca="false">L1227</f>
        <v>0</v>
      </c>
      <c r="M1226" s="32" t="n">
        <f aca="false">M1227</f>
        <v>10995</v>
      </c>
      <c r="N1226" s="32" t="n">
        <f aca="false">N1227</f>
        <v>0</v>
      </c>
      <c r="O1226" s="32" t="n">
        <f aca="false">O1227</f>
        <v>0</v>
      </c>
      <c r="P1226" s="32" t="n">
        <f aca="false">P1227</f>
        <v>0</v>
      </c>
      <c r="Q1226" s="32" t="n">
        <f aca="false">Q1227</f>
        <v>0</v>
      </c>
      <c r="R1226" s="32" t="n">
        <f aca="false">R1227</f>
        <v>0</v>
      </c>
      <c r="S1226" s="32" t="n">
        <f aca="false">S1227</f>
        <v>10995</v>
      </c>
      <c r="T1226" s="32" t="n">
        <f aca="false">T1227</f>
        <v>0</v>
      </c>
      <c r="U1226" s="32" t="n">
        <f aca="false">U1227</f>
        <v>0</v>
      </c>
      <c r="V1226" s="32" t="n">
        <f aca="false">V1227</f>
        <v>0</v>
      </c>
      <c r="W1226" s="32" t="n">
        <f aca="false">W1227</f>
        <v>0</v>
      </c>
      <c r="X1226" s="32" t="n">
        <f aca="false">X1227</f>
        <v>0</v>
      </c>
      <c r="Y1226" s="32" t="n">
        <f aca="false">Y1227</f>
        <v>10995</v>
      </c>
      <c r="Z1226" s="32" t="n">
        <f aca="false">Z1227</f>
        <v>0</v>
      </c>
      <c r="AA1226" s="32" t="n">
        <f aca="false">AA1227</f>
        <v>800</v>
      </c>
      <c r="AB1226" s="32" t="n">
        <f aca="false">AB1227</f>
        <v>0</v>
      </c>
      <c r="AC1226" s="33" t="n">
        <f aca="false">AA1226/Y1226*100</f>
        <v>7.27603456116417</v>
      </c>
      <c r="AD1226" s="33"/>
    </row>
    <row r="1227" customFormat="false" ht="20.1" hidden="false" customHeight="true" outlineLevel="0" collapsed="false">
      <c r="A1227" s="28" t="s">
        <v>58</v>
      </c>
      <c r="B1227" s="29" t="s">
        <v>567</v>
      </c>
      <c r="C1227" s="29" t="s">
        <v>51</v>
      </c>
      <c r="D1227" s="29" t="s">
        <v>139</v>
      </c>
      <c r="E1227" s="29" t="s">
        <v>612</v>
      </c>
      <c r="F1227" s="29"/>
      <c r="G1227" s="32" t="n">
        <f aca="false">G1228</f>
        <v>10995</v>
      </c>
      <c r="H1227" s="32" t="n">
        <f aca="false">H1228</f>
        <v>0</v>
      </c>
      <c r="I1227" s="32" t="n">
        <f aca="false">I1228</f>
        <v>0</v>
      </c>
      <c r="J1227" s="32" t="n">
        <f aca="false">J1228</f>
        <v>0</v>
      </c>
      <c r="K1227" s="32" t="n">
        <f aca="false">K1228</f>
        <v>0</v>
      </c>
      <c r="L1227" s="32" t="n">
        <f aca="false">L1228</f>
        <v>0</v>
      </c>
      <c r="M1227" s="32" t="n">
        <f aca="false">M1228</f>
        <v>10995</v>
      </c>
      <c r="N1227" s="32" t="n">
        <f aca="false">N1228</f>
        <v>0</v>
      </c>
      <c r="O1227" s="32" t="n">
        <f aca="false">O1228</f>
        <v>0</v>
      </c>
      <c r="P1227" s="32" t="n">
        <f aca="false">P1228</f>
        <v>0</v>
      </c>
      <c r="Q1227" s="32" t="n">
        <f aca="false">Q1228</f>
        <v>0</v>
      </c>
      <c r="R1227" s="32" t="n">
        <f aca="false">R1228</f>
        <v>0</v>
      </c>
      <c r="S1227" s="32" t="n">
        <f aca="false">S1228</f>
        <v>10995</v>
      </c>
      <c r="T1227" s="32" t="n">
        <f aca="false">T1228</f>
        <v>0</v>
      </c>
      <c r="U1227" s="32" t="n">
        <f aca="false">U1228</f>
        <v>0</v>
      </c>
      <c r="V1227" s="32" t="n">
        <f aca="false">V1228</f>
        <v>0</v>
      </c>
      <c r="W1227" s="32" t="n">
        <f aca="false">W1228</f>
        <v>0</v>
      </c>
      <c r="X1227" s="32" t="n">
        <f aca="false">X1228</f>
        <v>0</v>
      </c>
      <c r="Y1227" s="32" t="n">
        <f aca="false">Y1228</f>
        <v>10995</v>
      </c>
      <c r="Z1227" s="32" t="n">
        <f aca="false">Z1228</f>
        <v>0</v>
      </c>
      <c r="AA1227" s="32" t="n">
        <f aca="false">AA1228</f>
        <v>800</v>
      </c>
      <c r="AB1227" s="32" t="n">
        <f aca="false">AB1228</f>
        <v>0</v>
      </c>
      <c r="AC1227" s="33" t="n">
        <f aca="false">AA1227/Y1227*100</f>
        <v>7.27603456116417</v>
      </c>
      <c r="AD1227" s="33"/>
    </row>
    <row r="1228" customFormat="false" ht="33" hidden="false" customHeight="false" outlineLevel="0" collapsed="false">
      <c r="A1228" s="28" t="s">
        <v>641</v>
      </c>
      <c r="B1228" s="29" t="s">
        <v>567</v>
      </c>
      <c r="C1228" s="29" t="s">
        <v>51</v>
      </c>
      <c r="D1228" s="29" t="s">
        <v>139</v>
      </c>
      <c r="E1228" s="29" t="s">
        <v>642</v>
      </c>
      <c r="F1228" s="29"/>
      <c r="G1228" s="32" t="n">
        <f aca="false">G1229</f>
        <v>10995</v>
      </c>
      <c r="H1228" s="32" t="n">
        <f aca="false">H1229</f>
        <v>0</v>
      </c>
      <c r="I1228" s="32" t="n">
        <f aca="false">I1229</f>
        <v>0</v>
      </c>
      <c r="J1228" s="32" t="n">
        <f aca="false">J1229</f>
        <v>0</v>
      </c>
      <c r="K1228" s="32" t="n">
        <f aca="false">K1229</f>
        <v>0</v>
      </c>
      <c r="L1228" s="32" t="n">
        <f aca="false">L1229</f>
        <v>0</v>
      </c>
      <c r="M1228" s="32" t="n">
        <f aca="false">M1229</f>
        <v>10995</v>
      </c>
      <c r="N1228" s="32" t="n">
        <f aca="false">N1229</f>
        <v>0</v>
      </c>
      <c r="O1228" s="32" t="n">
        <f aca="false">O1229</f>
        <v>0</v>
      </c>
      <c r="P1228" s="32" t="n">
        <f aca="false">P1229</f>
        <v>0</v>
      </c>
      <c r="Q1228" s="32" t="n">
        <f aca="false">Q1229</f>
        <v>0</v>
      </c>
      <c r="R1228" s="32" t="n">
        <f aca="false">R1229</f>
        <v>0</v>
      </c>
      <c r="S1228" s="32" t="n">
        <f aca="false">S1229</f>
        <v>10995</v>
      </c>
      <c r="T1228" s="32" t="n">
        <f aca="false">T1229</f>
        <v>0</v>
      </c>
      <c r="U1228" s="32" t="n">
        <f aca="false">U1229</f>
        <v>0</v>
      </c>
      <c r="V1228" s="32" t="n">
        <f aca="false">V1229</f>
        <v>0</v>
      </c>
      <c r="W1228" s="32" t="n">
        <f aca="false">W1229</f>
        <v>0</v>
      </c>
      <c r="X1228" s="32" t="n">
        <f aca="false">X1229</f>
        <v>0</v>
      </c>
      <c r="Y1228" s="32" t="n">
        <f aca="false">Y1229</f>
        <v>10995</v>
      </c>
      <c r="Z1228" s="32" t="n">
        <f aca="false">Z1229</f>
        <v>0</v>
      </c>
      <c r="AA1228" s="32" t="n">
        <f aca="false">AA1229</f>
        <v>800</v>
      </c>
      <c r="AB1228" s="32" t="n">
        <f aca="false">AB1229</f>
        <v>0</v>
      </c>
      <c r="AC1228" s="33" t="n">
        <f aca="false">AA1228/Y1228*100</f>
        <v>7.27603456116417</v>
      </c>
      <c r="AD1228" s="33"/>
    </row>
    <row r="1229" customFormat="false" ht="33" hidden="false" customHeight="false" outlineLevel="0" collapsed="false">
      <c r="A1229" s="28" t="s">
        <v>35</v>
      </c>
      <c r="B1229" s="29" t="s">
        <v>567</v>
      </c>
      <c r="C1229" s="29" t="s">
        <v>51</v>
      </c>
      <c r="D1229" s="29" t="s">
        <v>139</v>
      </c>
      <c r="E1229" s="29" t="s">
        <v>642</v>
      </c>
      <c r="F1229" s="29" t="s">
        <v>36</v>
      </c>
      <c r="G1229" s="32" t="n">
        <f aca="false">G1230</f>
        <v>10995</v>
      </c>
      <c r="H1229" s="32" t="n">
        <f aca="false">H1230</f>
        <v>0</v>
      </c>
      <c r="I1229" s="32" t="n">
        <f aca="false">I1230</f>
        <v>0</v>
      </c>
      <c r="J1229" s="32" t="n">
        <f aca="false">J1230</f>
        <v>0</v>
      </c>
      <c r="K1229" s="32" t="n">
        <f aca="false">K1230</f>
        <v>0</v>
      </c>
      <c r="L1229" s="32" t="n">
        <f aca="false">L1230</f>
        <v>0</v>
      </c>
      <c r="M1229" s="32" t="n">
        <f aca="false">M1230</f>
        <v>10995</v>
      </c>
      <c r="N1229" s="32" t="n">
        <f aca="false">N1230</f>
        <v>0</v>
      </c>
      <c r="O1229" s="32" t="n">
        <f aca="false">O1230</f>
        <v>0</v>
      </c>
      <c r="P1229" s="32" t="n">
        <f aca="false">P1230</f>
        <v>0</v>
      </c>
      <c r="Q1229" s="32" t="n">
        <f aca="false">Q1230</f>
        <v>0</v>
      </c>
      <c r="R1229" s="32" t="n">
        <f aca="false">R1230</f>
        <v>0</v>
      </c>
      <c r="S1229" s="32" t="n">
        <f aca="false">S1230</f>
        <v>10995</v>
      </c>
      <c r="T1229" s="32" t="n">
        <f aca="false">T1230</f>
        <v>0</v>
      </c>
      <c r="U1229" s="32" t="n">
        <f aca="false">U1230</f>
        <v>0</v>
      </c>
      <c r="V1229" s="32" t="n">
        <f aca="false">V1230</f>
        <v>0</v>
      </c>
      <c r="W1229" s="32" t="n">
        <f aca="false">W1230</f>
        <v>0</v>
      </c>
      <c r="X1229" s="32" t="n">
        <f aca="false">X1230</f>
        <v>0</v>
      </c>
      <c r="Y1229" s="32" t="n">
        <f aca="false">Y1230</f>
        <v>10995</v>
      </c>
      <c r="Z1229" s="32" t="n">
        <f aca="false">Z1230</f>
        <v>0</v>
      </c>
      <c r="AA1229" s="32" t="n">
        <f aca="false">AA1230</f>
        <v>800</v>
      </c>
      <c r="AB1229" s="32" t="n">
        <f aca="false">AB1230</f>
        <v>0</v>
      </c>
      <c r="AC1229" s="33" t="n">
        <f aca="false">AA1229/Y1229*100</f>
        <v>7.27603456116417</v>
      </c>
      <c r="AD1229" s="33"/>
    </row>
    <row r="1230" customFormat="false" ht="33" hidden="false" customHeight="false" outlineLevel="0" collapsed="false">
      <c r="A1230" s="28" t="s">
        <v>37</v>
      </c>
      <c r="B1230" s="29" t="s">
        <v>567</v>
      </c>
      <c r="C1230" s="29" t="s">
        <v>51</v>
      </c>
      <c r="D1230" s="29" t="s">
        <v>139</v>
      </c>
      <c r="E1230" s="29" t="s">
        <v>642</v>
      </c>
      <c r="F1230" s="29" t="s">
        <v>38</v>
      </c>
      <c r="G1230" s="32" t="n">
        <f aca="false">4294+6701</f>
        <v>10995</v>
      </c>
      <c r="H1230" s="32"/>
      <c r="I1230" s="34"/>
      <c r="J1230" s="34"/>
      <c r="K1230" s="34"/>
      <c r="L1230" s="34"/>
      <c r="M1230" s="32" t="n">
        <f aca="false">G1230+I1230+J1230+K1230+L1230</f>
        <v>10995</v>
      </c>
      <c r="N1230" s="32" t="n">
        <f aca="false">H1230+L1230</f>
        <v>0</v>
      </c>
      <c r="O1230" s="35"/>
      <c r="P1230" s="35"/>
      <c r="Q1230" s="35"/>
      <c r="R1230" s="35"/>
      <c r="S1230" s="32" t="n">
        <f aca="false">M1230+O1230+P1230+Q1230+R1230</f>
        <v>10995</v>
      </c>
      <c r="T1230" s="32" t="n">
        <f aca="false">N1230+R1230</f>
        <v>0</v>
      </c>
      <c r="U1230" s="35"/>
      <c r="V1230" s="35"/>
      <c r="W1230" s="35"/>
      <c r="X1230" s="35"/>
      <c r="Y1230" s="32" t="n">
        <f aca="false">S1230+U1230+V1230+W1230+X1230</f>
        <v>10995</v>
      </c>
      <c r="Z1230" s="32" t="n">
        <f aca="false">T1230+X1230</f>
        <v>0</v>
      </c>
      <c r="AA1230" s="32" t="n">
        <v>800</v>
      </c>
      <c r="AB1230" s="32" t="n">
        <f aca="false">V1230+Z1230</f>
        <v>0</v>
      </c>
      <c r="AC1230" s="33" t="n">
        <f aca="false">AA1230/Y1230*100</f>
        <v>7.27603456116417</v>
      </c>
      <c r="AD1230" s="33"/>
    </row>
    <row r="1231" customFormat="false" ht="16.5" hidden="false" customHeight="false" outlineLevel="0" collapsed="false">
      <c r="A1231" s="28"/>
      <c r="B1231" s="29"/>
      <c r="C1231" s="29"/>
      <c r="D1231" s="29"/>
      <c r="E1231" s="29"/>
      <c r="F1231" s="29"/>
      <c r="G1231" s="32"/>
      <c r="H1231" s="32"/>
      <c r="I1231" s="34"/>
      <c r="J1231" s="34"/>
      <c r="K1231" s="34"/>
      <c r="L1231" s="34"/>
      <c r="M1231" s="34"/>
      <c r="N1231" s="34"/>
      <c r="O1231" s="35"/>
      <c r="P1231" s="35"/>
      <c r="Q1231" s="35"/>
      <c r="R1231" s="35"/>
      <c r="S1231" s="35"/>
      <c r="T1231" s="35"/>
      <c r="U1231" s="35"/>
      <c r="V1231" s="35"/>
      <c r="W1231" s="35"/>
      <c r="X1231" s="35"/>
      <c r="Y1231" s="35"/>
      <c r="Z1231" s="35"/>
      <c r="AA1231" s="35"/>
      <c r="AB1231" s="35"/>
      <c r="AC1231" s="36"/>
      <c r="AD1231" s="36"/>
    </row>
    <row r="1232" customFormat="false" ht="60.75" hidden="false" customHeight="false" outlineLevel="0" collapsed="false">
      <c r="A1232" s="114" t="s">
        <v>643</v>
      </c>
      <c r="B1232" s="48" t="s">
        <v>644</v>
      </c>
      <c r="C1232" s="48"/>
      <c r="D1232" s="48"/>
      <c r="E1232" s="48"/>
      <c r="F1232" s="48"/>
      <c r="G1232" s="49" t="n">
        <f aca="false">G1234+G1272+G1283+G1292+G1377</f>
        <v>294299</v>
      </c>
      <c r="H1232" s="49" t="n">
        <f aca="false">H1234+H1272+H1283+H1292+H1377</f>
        <v>233</v>
      </c>
      <c r="I1232" s="49" t="n">
        <f aca="false">I1234+I1272+I1283+I1292+I1377</f>
        <v>0</v>
      </c>
      <c r="J1232" s="49" t="n">
        <f aca="false">J1234+J1272+J1283+J1292+J1377</f>
        <v>0</v>
      </c>
      <c r="K1232" s="49" t="n">
        <f aca="false">K1234+K1272+K1283+K1292+K1377</f>
        <v>0</v>
      </c>
      <c r="L1232" s="49" t="n">
        <f aca="false">L1234+L1272+L1283+L1292+L1377</f>
        <v>0</v>
      </c>
      <c r="M1232" s="49" t="n">
        <f aca="false">M1234+M1272+M1283+M1292+M1377</f>
        <v>294299</v>
      </c>
      <c r="N1232" s="49" t="n">
        <f aca="false">N1234+N1272+N1283+N1292+N1377</f>
        <v>233</v>
      </c>
      <c r="O1232" s="49" t="n">
        <f aca="false">O1234+O1272+O1283+O1292+O1377</f>
        <v>0</v>
      </c>
      <c r="P1232" s="49" t="n">
        <f aca="false">P1234+P1272+P1283+P1292+P1377</f>
        <v>0</v>
      </c>
      <c r="Q1232" s="49" t="n">
        <f aca="false">Q1234+Q1272+Q1283+Q1292+Q1377</f>
        <v>0</v>
      </c>
      <c r="R1232" s="49" t="n">
        <f aca="false">R1234+R1272+R1283+R1292+R1377</f>
        <v>0</v>
      </c>
      <c r="S1232" s="49" t="n">
        <f aca="false">S1234+S1272+S1283+S1292+S1377</f>
        <v>294299</v>
      </c>
      <c r="T1232" s="49" t="n">
        <f aca="false">T1234+T1272+T1283+T1292+T1377</f>
        <v>233</v>
      </c>
      <c r="U1232" s="49" t="n">
        <f aca="false">U1234+U1272+U1283+U1292+U1377</f>
        <v>0</v>
      </c>
      <c r="V1232" s="49" t="n">
        <f aca="false">V1234+V1272+V1283+V1292+V1377</f>
        <v>0</v>
      </c>
      <c r="W1232" s="49" t="n">
        <f aca="false">W1234+W1272+W1283+W1292+W1377</f>
        <v>0</v>
      </c>
      <c r="X1232" s="49" t="n">
        <f aca="false">X1234+X1272+X1283+X1292+X1377</f>
        <v>0</v>
      </c>
      <c r="Y1232" s="49" t="n">
        <f aca="false">Y1234+Y1272+Y1283+Y1292+Y1377</f>
        <v>294299</v>
      </c>
      <c r="Z1232" s="49" t="n">
        <f aca="false">Z1234+Z1272+Z1283+Z1292+Z1377</f>
        <v>233</v>
      </c>
      <c r="AA1232" s="49" t="n">
        <f aca="false">AA1234+AA1272+AA1283+AA1292+AA1377</f>
        <v>59603</v>
      </c>
      <c r="AB1232" s="49" t="n">
        <f aca="false">AB1234+AB1272+AB1283+AB1292+AB1377</f>
        <v>19</v>
      </c>
      <c r="AC1232" s="50" t="n">
        <f aca="false">AA1232/Y1232*100</f>
        <v>20.2525322885909</v>
      </c>
      <c r="AD1232" s="50" t="n">
        <f aca="false">AB1232/Z1232*100</f>
        <v>8.15450643776824</v>
      </c>
    </row>
    <row r="1233" s="23" customFormat="true" ht="16.5" hidden="false" customHeight="false" outlineLevel="0" collapsed="false">
      <c r="A1233" s="115"/>
      <c r="B1233" s="51"/>
      <c r="C1233" s="51"/>
      <c r="D1233" s="51"/>
      <c r="E1233" s="51"/>
      <c r="F1233" s="51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  <c r="Y1233" s="52"/>
      <c r="Z1233" s="52"/>
      <c r="AA1233" s="52"/>
      <c r="AB1233" s="52"/>
      <c r="AC1233" s="53"/>
      <c r="AD1233" s="53"/>
    </row>
    <row r="1234" customFormat="false" ht="18.75" hidden="false" customHeight="false" outlineLevel="0" collapsed="false">
      <c r="A1234" s="116" t="s">
        <v>52</v>
      </c>
      <c r="B1234" s="63" t="s">
        <v>644</v>
      </c>
      <c r="C1234" s="63" t="s">
        <v>19</v>
      </c>
      <c r="D1234" s="63" t="s">
        <v>53</v>
      </c>
      <c r="E1234" s="63"/>
      <c r="F1234" s="63"/>
      <c r="G1234" s="54" t="n">
        <f aca="false">G1235+G1262</f>
        <v>190683</v>
      </c>
      <c r="H1234" s="54" t="n">
        <f aca="false">H1235+H1262</f>
        <v>233</v>
      </c>
      <c r="I1234" s="54" t="n">
        <f aca="false">I1235+I1262</f>
        <v>0</v>
      </c>
      <c r="J1234" s="54" t="n">
        <f aca="false">J1235+J1262</f>
        <v>0</v>
      </c>
      <c r="K1234" s="54" t="n">
        <f aca="false">K1235+K1262</f>
        <v>0</v>
      </c>
      <c r="L1234" s="54" t="n">
        <f aca="false">L1235+L1262</f>
        <v>0</v>
      </c>
      <c r="M1234" s="54" t="n">
        <f aca="false">M1235+M1262</f>
        <v>190683</v>
      </c>
      <c r="N1234" s="54" t="n">
        <f aca="false">N1235+N1262</f>
        <v>233</v>
      </c>
      <c r="O1234" s="54" t="n">
        <f aca="false">O1235+O1262</f>
        <v>0</v>
      </c>
      <c r="P1234" s="54" t="n">
        <f aca="false">P1235+P1262</f>
        <v>0</v>
      </c>
      <c r="Q1234" s="54" t="n">
        <f aca="false">Q1235+Q1262</f>
        <v>0</v>
      </c>
      <c r="R1234" s="54" t="n">
        <f aca="false">R1235+R1262</f>
        <v>0</v>
      </c>
      <c r="S1234" s="54" t="n">
        <f aca="false">S1235+S1262</f>
        <v>190683</v>
      </c>
      <c r="T1234" s="54" t="n">
        <f aca="false">T1235+T1262</f>
        <v>233</v>
      </c>
      <c r="U1234" s="54" t="n">
        <f aca="false">U1235+U1262</f>
        <v>0</v>
      </c>
      <c r="V1234" s="54" t="n">
        <f aca="false">V1235+V1262</f>
        <v>0</v>
      </c>
      <c r="W1234" s="54" t="n">
        <f aca="false">W1235+W1262</f>
        <v>0</v>
      </c>
      <c r="X1234" s="54" t="n">
        <f aca="false">X1235+X1262</f>
        <v>0</v>
      </c>
      <c r="Y1234" s="54" t="n">
        <f aca="false">Y1235+Y1262</f>
        <v>190683</v>
      </c>
      <c r="Z1234" s="54" t="n">
        <f aca="false">Z1235+Z1262</f>
        <v>233</v>
      </c>
      <c r="AA1234" s="54" t="n">
        <f aca="false">AA1235+AA1262</f>
        <v>36415</v>
      </c>
      <c r="AB1234" s="54" t="n">
        <f aca="false">AB1235+AB1262</f>
        <v>19</v>
      </c>
      <c r="AC1234" s="55" t="n">
        <f aca="false">AA1234/Y1234*100</f>
        <v>19.0971402799411</v>
      </c>
      <c r="AD1234" s="55" t="n">
        <f aca="false">AB1234/Z1234*100</f>
        <v>8.15450643776824</v>
      </c>
    </row>
    <row r="1235" customFormat="false" ht="49.5" hidden="false" customHeight="false" outlineLevel="0" collapsed="false">
      <c r="A1235" s="46" t="s">
        <v>306</v>
      </c>
      <c r="B1235" s="56" t="s">
        <v>644</v>
      </c>
      <c r="C1235" s="56" t="s">
        <v>19</v>
      </c>
      <c r="D1235" s="56" t="s">
        <v>53</v>
      </c>
      <c r="E1235" s="56" t="s">
        <v>307</v>
      </c>
      <c r="F1235" s="56"/>
      <c r="G1235" s="32" t="n">
        <f aca="false">G1236+G1240+G1249+G1267</f>
        <v>190668</v>
      </c>
      <c r="H1235" s="32" t="n">
        <f aca="false">H1236+H1240+H1249+H1267</f>
        <v>218</v>
      </c>
      <c r="I1235" s="32" t="n">
        <f aca="false">I1236+I1240+I1249+I1267</f>
        <v>0</v>
      </c>
      <c r="J1235" s="32" t="n">
        <f aca="false">J1236+J1240+J1249+J1267</f>
        <v>0</v>
      </c>
      <c r="K1235" s="32" t="n">
        <f aca="false">K1236+K1240+K1249+K1267</f>
        <v>0</v>
      </c>
      <c r="L1235" s="32" t="n">
        <f aca="false">L1236+L1240+L1249+L1267</f>
        <v>0</v>
      </c>
      <c r="M1235" s="32" t="n">
        <f aca="false">M1236+M1240+M1249+M1267</f>
        <v>190668</v>
      </c>
      <c r="N1235" s="32" t="n">
        <f aca="false">N1236+N1240+N1249+N1267</f>
        <v>218</v>
      </c>
      <c r="O1235" s="32" t="n">
        <f aca="false">O1236+O1240+O1249+O1267</f>
        <v>0</v>
      </c>
      <c r="P1235" s="32" t="n">
        <f aca="false">P1236+P1240+P1249+P1267</f>
        <v>0</v>
      </c>
      <c r="Q1235" s="32" t="n">
        <f aca="false">Q1236+Q1240+Q1249+Q1267</f>
        <v>0</v>
      </c>
      <c r="R1235" s="32" t="n">
        <f aca="false">R1236+R1240+R1249+R1267</f>
        <v>15</v>
      </c>
      <c r="S1235" s="32" t="n">
        <f aca="false">S1236+S1240+S1249+S1267</f>
        <v>190683</v>
      </c>
      <c r="T1235" s="32" t="n">
        <f aca="false">T1236+T1240+T1249+T1267</f>
        <v>233</v>
      </c>
      <c r="U1235" s="32" t="n">
        <f aca="false">U1236+U1240+U1249+U1267</f>
        <v>0</v>
      </c>
      <c r="V1235" s="32" t="n">
        <f aca="false">V1236+V1240+V1249+V1267</f>
        <v>0</v>
      </c>
      <c r="W1235" s="32" t="n">
        <f aca="false">W1236+W1240+W1249+W1267</f>
        <v>0</v>
      </c>
      <c r="X1235" s="32" t="n">
        <f aca="false">X1236+X1240+X1249+X1267</f>
        <v>0</v>
      </c>
      <c r="Y1235" s="32" t="n">
        <f aca="false">Y1236+Y1240+Y1249+Y1267</f>
        <v>190683</v>
      </c>
      <c r="Z1235" s="32" t="n">
        <f aca="false">Z1236+Z1240+Z1249+Z1267</f>
        <v>233</v>
      </c>
      <c r="AA1235" s="32" t="n">
        <f aca="false">AA1236+AA1240+AA1249+AA1267</f>
        <v>36415</v>
      </c>
      <c r="AB1235" s="32" t="n">
        <f aca="false">AB1236+AB1240+AB1249+AB1267</f>
        <v>19</v>
      </c>
      <c r="AC1235" s="33" t="n">
        <f aca="false">AA1235/Y1235*100</f>
        <v>19.0971402799411</v>
      </c>
      <c r="AD1235" s="33" t="n">
        <f aca="false">AB1235/Z1235*100</f>
        <v>8.15450643776824</v>
      </c>
    </row>
    <row r="1236" customFormat="false" ht="33" hidden="false" customHeight="false" outlineLevel="0" collapsed="false">
      <c r="A1236" s="46" t="s">
        <v>230</v>
      </c>
      <c r="B1236" s="56" t="s">
        <v>644</v>
      </c>
      <c r="C1236" s="56" t="s">
        <v>19</v>
      </c>
      <c r="D1236" s="56" t="s">
        <v>53</v>
      </c>
      <c r="E1236" s="56" t="s">
        <v>645</v>
      </c>
      <c r="F1236" s="56"/>
      <c r="G1236" s="37" t="n">
        <f aca="false">G1237</f>
        <v>154604</v>
      </c>
      <c r="H1236" s="37" t="n">
        <f aca="false">H1237</f>
        <v>0</v>
      </c>
      <c r="I1236" s="37" t="n">
        <f aca="false">I1237</f>
        <v>0</v>
      </c>
      <c r="J1236" s="37" t="n">
        <f aca="false">J1237</f>
        <v>0</v>
      </c>
      <c r="K1236" s="37" t="n">
        <f aca="false">K1237</f>
        <v>0</v>
      </c>
      <c r="L1236" s="37" t="n">
        <f aca="false">L1237</f>
        <v>0</v>
      </c>
      <c r="M1236" s="37" t="n">
        <f aca="false">M1237</f>
        <v>154604</v>
      </c>
      <c r="N1236" s="37" t="n">
        <f aca="false">N1237</f>
        <v>0</v>
      </c>
      <c r="O1236" s="37" t="n">
        <f aca="false">O1237</f>
        <v>0</v>
      </c>
      <c r="P1236" s="37" t="n">
        <f aca="false">P1237</f>
        <v>0</v>
      </c>
      <c r="Q1236" s="37" t="n">
        <f aca="false">Q1237</f>
        <v>0</v>
      </c>
      <c r="R1236" s="37" t="n">
        <f aca="false">R1237</f>
        <v>0</v>
      </c>
      <c r="S1236" s="37" t="n">
        <f aca="false">S1237</f>
        <v>154604</v>
      </c>
      <c r="T1236" s="37" t="n">
        <f aca="false">T1237</f>
        <v>0</v>
      </c>
      <c r="U1236" s="37" t="n">
        <f aca="false">U1237</f>
        <v>0</v>
      </c>
      <c r="V1236" s="37" t="n">
        <f aca="false">V1237</f>
        <v>0</v>
      </c>
      <c r="W1236" s="37" t="n">
        <f aca="false">W1237</f>
        <v>0</v>
      </c>
      <c r="X1236" s="37" t="n">
        <f aca="false">X1237</f>
        <v>0</v>
      </c>
      <c r="Y1236" s="37" t="n">
        <f aca="false">Y1237</f>
        <v>154604</v>
      </c>
      <c r="Z1236" s="37" t="n">
        <f aca="false">Z1237</f>
        <v>0</v>
      </c>
      <c r="AA1236" s="37" t="n">
        <f aca="false">AA1237</f>
        <v>30711</v>
      </c>
      <c r="AB1236" s="37" t="n">
        <f aca="false">AB1237</f>
        <v>0</v>
      </c>
      <c r="AC1236" s="38" t="n">
        <f aca="false">AA1236/Y1236*100</f>
        <v>19.8642984657577</v>
      </c>
      <c r="AD1236" s="38"/>
    </row>
    <row r="1237" customFormat="false" ht="33" hidden="false" customHeight="false" outlineLevel="0" collapsed="false">
      <c r="A1237" s="88" t="s">
        <v>646</v>
      </c>
      <c r="B1237" s="56" t="s">
        <v>644</v>
      </c>
      <c r="C1237" s="56" t="s">
        <v>19</v>
      </c>
      <c r="D1237" s="56" t="s">
        <v>53</v>
      </c>
      <c r="E1237" s="56" t="s">
        <v>647</v>
      </c>
      <c r="F1237" s="56"/>
      <c r="G1237" s="37" t="n">
        <f aca="false">G1238</f>
        <v>154604</v>
      </c>
      <c r="H1237" s="37" t="n">
        <f aca="false">H1238</f>
        <v>0</v>
      </c>
      <c r="I1237" s="37" t="n">
        <f aca="false">I1238</f>
        <v>0</v>
      </c>
      <c r="J1237" s="37" t="n">
        <f aca="false">J1238</f>
        <v>0</v>
      </c>
      <c r="K1237" s="37" t="n">
        <f aca="false">K1238</f>
        <v>0</v>
      </c>
      <c r="L1237" s="37" t="n">
        <f aca="false">L1238</f>
        <v>0</v>
      </c>
      <c r="M1237" s="37" t="n">
        <f aca="false">M1238</f>
        <v>154604</v>
      </c>
      <c r="N1237" s="37" t="n">
        <f aca="false">N1238</f>
        <v>0</v>
      </c>
      <c r="O1237" s="37" t="n">
        <f aca="false">O1238</f>
        <v>0</v>
      </c>
      <c r="P1237" s="37" t="n">
        <f aca="false">P1238</f>
        <v>0</v>
      </c>
      <c r="Q1237" s="37" t="n">
        <f aca="false">Q1238</f>
        <v>0</v>
      </c>
      <c r="R1237" s="37" t="n">
        <f aca="false">R1238</f>
        <v>0</v>
      </c>
      <c r="S1237" s="37" t="n">
        <f aca="false">S1238</f>
        <v>154604</v>
      </c>
      <c r="T1237" s="37" t="n">
        <f aca="false">T1238</f>
        <v>0</v>
      </c>
      <c r="U1237" s="37" t="n">
        <f aca="false">U1238</f>
        <v>0</v>
      </c>
      <c r="V1237" s="37" t="n">
        <f aca="false">V1238</f>
        <v>0</v>
      </c>
      <c r="W1237" s="37" t="n">
        <f aca="false">W1238</f>
        <v>0</v>
      </c>
      <c r="X1237" s="37" t="n">
        <f aca="false">X1238</f>
        <v>0</v>
      </c>
      <c r="Y1237" s="37" t="n">
        <f aca="false">Y1238</f>
        <v>154604</v>
      </c>
      <c r="Z1237" s="37" t="n">
        <f aca="false">Z1238</f>
        <v>0</v>
      </c>
      <c r="AA1237" s="37" t="n">
        <f aca="false">AA1238</f>
        <v>30711</v>
      </c>
      <c r="AB1237" s="37" t="n">
        <f aca="false">AB1238</f>
        <v>0</v>
      </c>
      <c r="AC1237" s="38" t="n">
        <f aca="false">AA1237/Y1237*100</f>
        <v>19.8642984657577</v>
      </c>
      <c r="AD1237" s="38"/>
    </row>
    <row r="1238" customFormat="false" ht="33" hidden="false" customHeight="false" outlineLevel="0" collapsed="false">
      <c r="A1238" s="88" t="s">
        <v>198</v>
      </c>
      <c r="B1238" s="56" t="s">
        <v>644</v>
      </c>
      <c r="C1238" s="56" t="s">
        <v>19</v>
      </c>
      <c r="D1238" s="56" t="s">
        <v>53</v>
      </c>
      <c r="E1238" s="56" t="s">
        <v>647</v>
      </c>
      <c r="F1238" s="56" t="s">
        <v>199</v>
      </c>
      <c r="G1238" s="37" t="n">
        <f aca="false">G1239</f>
        <v>154604</v>
      </c>
      <c r="H1238" s="37" t="n">
        <f aca="false">H1239</f>
        <v>0</v>
      </c>
      <c r="I1238" s="37" t="n">
        <f aca="false">I1239</f>
        <v>0</v>
      </c>
      <c r="J1238" s="37" t="n">
        <f aca="false">J1239</f>
        <v>0</v>
      </c>
      <c r="K1238" s="37" t="n">
        <f aca="false">K1239</f>
        <v>0</v>
      </c>
      <c r="L1238" s="37" t="n">
        <f aca="false">L1239</f>
        <v>0</v>
      </c>
      <c r="M1238" s="37" t="n">
        <f aca="false">M1239</f>
        <v>154604</v>
      </c>
      <c r="N1238" s="37" t="n">
        <f aca="false">N1239</f>
        <v>0</v>
      </c>
      <c r="O1238" s="37" t="n">
        <f aca="false">O1239</f>
        <v>0</v>
      </c>
      <c r="P1238" s="37" t="n">
        <f aca="false">P1239</f>
        <v>0</v>
      </c>
      <c r="Q1238" s="37" t="n">
        <f aca="false">Q1239</f>
        <v>0</v>
      </c>
      <c r="R1238" s="37" t="n">
        <f aca="false">R1239</f>
        <v>0</v>
      </c>
      <c r="S1238" s="37" t="n">
        <f aca="false">S1239</f>
        <v>154604</v>
      </c>
      <c r="T1238" s="37" t="n">
        <f aca="false">T1239</f>
        <v>0</v>
      </c>
      <c r="U1238" s="37" t="n">
        <f aca="false">U1239</f>
        <v>0</v>
      </c>
      <c r="V1238" s="37" t="n">
        <f aca="false">V1239</f>
        <v>0</v>
      </c>
      <c r="W1238" s="37" t="n">
        <f aca="false">W1239</f>
        <v>0</v>
      </c>
      <c r="X1238" s="37" t="n">
        <f aca="false">X1239</f>
        <v>0</v>
      </c>
      <c r="Y1238" s="37" t="n">
        <f aca="false">Y1239</f>
        <v>154604</v>
      </c>
      <c r="Z1238" s="37" t="n">
        <f aca="false">Z1239</f>
        <v>0</v>
      </c>
      <c r="AA1238" s="37" t="n">
        <f aca="false">AA1239</f>
        <v>30711</v>
      </c>
      <c r="AB1238" s="37" t="n">
        <f aca="false">AB1239</f>
        <v>0</v>
      </c>
      <c r="AC1238" s="38" t="n">
        <f aca="false">AA1238/Y1238*100</f>
        <v>19.8642984657577</v>
      </c>
      <c r="AD1238" s="38"/>
    </row>
    <row r="1239" customFormat="false" ht="16.5" hidden="false" customHeight="false" outlineLevel="0" collapsed="false">
      <c r="A1239" s="88" t="s">
        <v>311</v>
      </c>
      <c r="B1239" s="56" t="s">
        <v>644</v>
      </c>
      <c r="C1239" s="56" t="s">
        <v>19</v>
      </c>
      <c r="D1239" s="56" t="s">
        <v>53</v>
      </c>
      <c r="E1239" s="56" t="s">
        <v>647</v>
      </c>
      <c r="F1239" s="29" t="s">
        <v>312</v>
      </c>
      <c r="G1239" s="32" t="n">
        <f aca="false">149427+5177</f>
        <v>154604</v>
      </c>
      <c r="H1239" s="32"/>
      <c r="I1239" s="34"/>
      <c r="J1239" s="34"/>
      <c r="K1239" s="34"/>
      <c r="L1239" s="34"/>
      <c r="M1239" s="32" t="n">
        <f aca="false">G1239+I1239+J1239+K1239+L1239</f>
        <v>154604</v>
      </c>
      <c r="N1239" s="32" t="n">
        <f aca="false">H1239+L1239</f>
        <v>0</v>
      </c>
      <c r="O1239" s="35"/>
      <c r="P1239" s="35"/>
      <c r="Q1239" s="35"/>
      <c r="R1239" s="35"/>
      <c r="S1239" s="32" t="n">
        <f aca="false">M1239+O1239+P1239+Q1239+R1239</f>
        <v>154604</v>
      </c>
      <c r="T1239" s="32" t="n">
        <f aca="false">N1239+R1239</f>
        <v>0</v>
      </c>
      <c r="U1239" s="35"/>
      <c r="V1239" s="35"/>
      <c r="W1239" s="35"/>
      <c r="X1239" s="35"/>
      <c r="Y1239" s="32" t="n">
        <f aca="false">S1239+U1239+V1239+W1239+X1239</f>
        <v>154604</v>
      </c>
      <c r="Z1239" s="32" t="n">
        <f aca="false">T1239+X1239</f>
        <v>0</v>
      </c>
      <c r="AA1239" s="32" t="n">
        <v>30711</v>
      </c>
      <c r="AB1239" s="32" t="n">
        <f aca="false">V1239+Z1239</f>
        <v>0</v>
      </c>
      <c r="AC1239" s="33" t="n">
        <f aca="false">AA1239/Y1239*100</f>
        <v>19.8642984657577</v>
      </c>
      <c r="AD1239" s="33"/>
    </row>
    <row r="1240" customFormat="false" ht="16.5" hidden="false" customHeight="false" outlineLevel="0" collapsed="false">
      <c r="A1240" s="88" t="s">
        <v>58</v>
      </c>
      <c r="B1240" s="56" t="s">
        <v>644</v>
      </c>
      <c r="C1240" s="56" t="s">
        <v>19</v>
      </c>
      <c r="D1240" s="56" t="s">
        <v>53</v>
      </c>
      <c r="E1240" s="56" t="s">
        <v>308</v>
      </c>
      <c r="F1240" s="56"/>
      <c r="G1240" s="37" t="n">
        <f aca="false">G1241+G1246</f>
        <v>35846</v>
      </c>
      <c r="H1240" s="37" t="n">
        <f aca="false">H1241+H1246</f>
        <v>0</v>
      </c>
      <c r="I1240" s="37" t="n">
        <f aca="false">I1241+I1246</f>
        <v>0</v>
      </c>
      <c r="J1240" s="37" t="n">
        <f aca="false">J1241+J1246</f>
        <v>0</v>
      </c>
      <c r="K1240" s="37" t="n">
        <f aca="false">K1241+K1246</f>
        <v>0</v>
      </c>
      <c r="L1240" s="37" t="n">
        <f aca="false">L1241+L1246</f>
        <v>0</v>
      </c>
      <c r="M1240" s="37" t="n">
        <f aca="false">M1241+M1246</f>
        <v>35846</v>
      </c>
      <c r="N1240" s="37" t="n">
        <f aca="false">N1241+N1246</f>
        <v>0</v>
      </c>
      <c r="O1240" s="37" t="n">
        <f aca="false">O1241+O1246</f>
        <v>0</v>
      </c>
      <c r="P1240" s="37" t="n">
        <f aca="false">P1241+P1246</f>
        <v>0</v>
      </c>
      <c r="Q1240" s="37" t="n">
        <f aca="false">Q1241+Q1246</f>
        <v>0</v>
      </c>
      <c r="R1240" s="37" t="n">
        <f aca="false">R1241+R1246</f>
        <v>0</v>
      </c>
      <c r="S1240" s="37" t="n">
        <f aca="false">S1241+S1246</f>
        <v>35846</v>
      </c>
      <c r="T1240" s="37" t="n">
        <f aca="false">T1241+T1246</f>
        <v>0</v>
      </c>
      <c r="U1240" s="37" t="n">
        <f aca="false">U1241+U1246</f>
        <v>0</v>
      </c>
      <c r="V1240" s="37" t="n">
        <f aca="false">V1241+V1246</f>
        <v>0</v>
      </c>
      <c r="W1240" s="37" t="n">
        <f aca="false">W1241+W1246</f>
        <v>0</v>
      </c>
      <c r="X1240" s="37" t="n">
        <f aca="false">X1241+X1246</f>
        <v>0</v>
      </c>
      <c r="Y1240" s="37" t="n">
        <f aca="false">Y1241+Y1246</f>
        <v>35846</v>
      </c>
      <c r="Z1240" s="37" t="n">
        <f aca="false">Z1241+Z1246</f>
        <v>0</v>
      </c>
      <c r="AA1240" s="37" t="n">
        <f aca="false">AA1241+AA1246</f>
        <v>5685</v>
      </c>
      <c r="AB1240" s="37" t="n">
        <f aca="false">AB1241+AB1246</f>
        <v>0</v>
      </c>
      <c r="AC1240" s="38" t="n">
        <f aca="false">AA1240/Y1240*100</f>
        <v>15.8595101266529</v>
      </c>
      <c r="AD1240" s="38"/>
    </row>
    <row r="1241" customFormat="false" ht="33" hidden="false" customHeight="false" outlineLevel="0" collapsed="false">
      <c r="A1241" s="88" t="s">
        <v>309</v>
      </c>
      <c r="B1241" s="56" t="s">
        <v>644</v>
      </c>
      <c r="C1241" s="56" t="s">
        <v>19</v>
      </c>
      <c r="D1241" s="56" t="s">
        <v>53</v>
      </c>
      <c r="E1241" s="56" t="s">
        <v>310</v>
      </c>
      <c r="F1241" s="56"/>
      <c r="G1241" s="37" t="n">
        <f aca="false">G1242+G1244</f>
        <v>35501</v>
      </c>
      <c r="H1241" s="37" t="n">
        <f aca="false">H1242+H1244</f>
        <v>0</v>
      </c>
      <c r="I1241" s="37" t="n">
        <f aca="false">I1242+I1244</f>
        <v>0</v>
      </c>
      <c r="J1241" s="37" t="n">
        <f aca="false">J1242+J1244</f>
        <v>0</v>
      </c>
      <c r="K1241" s="37" t="n">
        <f aca="false">K1242+K1244</f>
        <v>0</v>
      </c>
      <c r="L1241" s="37" t="n">
        <f aca="false">L1242+L1244</f>
        <v>0</v>
      </c>
      <c r="M1241" s="37" t="n">
        <f aca="false">M1242+M1244</f>
        <v>35501</v>
      </c>
      <c r="N1241" s="37" t="n">
        <f aca="false">N1242+N1244</f>
        <v>0</v>
      </c>
      <c r="O1241" s="37" t="n">
        <f aca="false">O1242+O1244</f>
        <v>0</v>
      </c>
      <c r="P1241" s="37" t="n">
        <f aca="false">P1242+P1244</f>
        <v>0</v>
      </c>
      <c r="Q1241" s="37" t="n">
        <f aca="false">Q1242+Q1244</f>
        <v>0</v>
      </c>
      <c r="R1241" s="37" t="n">
        <f aca="false">R1242+R1244</f>
        <v>0</v>
      </c>
      <c r="S1241" s="37" t="n">
        <f aca="false">S1242+S1244</f>
        <v>35501</v>
      </c>
      <c r="T1241" s="37" t="n">
        <f aca="false">T1242+T1244</f>
        <v>0</v>
      </c>
      <c r="U1241" s="37" t="n">
        <f aca="false">U1242+U1244</f>
        <v>0</v>
      </c>
      <c r="V1241" s="37" t="n">
        <f aca="false">V1242+V1244</f>
        <v>0</v>
      </c>
      <c r="W1241" s="37" t="n">
        <f aca="false">W1242+W1244</f>
        <v>0</v>
      </c>
      <c r="X1241" s="37" t="n">
        <f aca="false">X1242+X1244</f>
        <v>0</v>
      </c>
      <c r="Y1241" s="37" t="n">
        <f aca="false">Y1242+Y1244</f>
        <v>35501</v>
      </c>
      <c r="Z1241" s="37" t="n">
        <f aca="false">Z1242+Z1244</f>
        <v>0</v>
      </c>
      <c r="AA1241" s="37" t="n">
        <f aca="false">AA1242+AA1244</f>
        <v>5632</v>
      </c>
      <c r="AB1241" s="37" t="n">
        <f aca="false">AB1242+AB1244</f>
        <v>0</v>
      </c>
      <c r="AC1241" s="38" t="n">
        <f aca="false">AA1241/Y1241*100</f>
        <v>15.8643418495254</v>
      </c>
      <c r="AD1241" s="38"/>
    </row>
    <row r="1242" customFormat="false" ht="33" hidden="false" customHeight="false" outlineLevel="0" collapsed="false">
      <c r="A1242" s="28" t="s">
        <v>35</v>
      </c>
      <c r="B1242" s="56" t="s">
        <v>644</v>
      </c>
      <c r="C1242" s="56" t="s">
        <v>19</v>
      </c>
      <c r="D1242" s="56" t="s">
        <v>53</v>
      </c>
      <c r="E1242" s="56" t="s">
        <v>310</v>
      </c>
      <c r="F1242" s="56" t="s">
        <v>36</v>
      </c>
      <c r="G1242" s="37" t="n">
        <f aca="false">G1243</f>
        <v>35501</v>
      </c>
      <c r="H1242" s="37" t="n">
        <f aca="false">H1243</f>
        <v>0</v>
      </c>
      <c r="I1242" s="37" t="n">
        <f aca="false">I1243</f>
        <v>0</v>
      </c>
      <c r="J1242" s="37" t="n">
        <f aca="false">J1243</f>
        <v>0</v>
      </c>
      <c r="K1242" s="37" t="n">
        <f aca="false">K1243</f>
        <v>0</v>
      </c>
      <c r="L1242" s="37" t="n">
        <f aca="false">L1243</f>
        <v>0</v>
      </c>
      <c r="M1242" s="37" t="n">
        <f aca="false">M1243</f>
        <v>35501</v>
      </c>
      <c r="N1242" s="37" t="n">
        <f aca="false">N1243</f>
        <v>0</v>
      </c>
      <c r="O1242" s="37" t="n">
        <f aca="false">O1243</f>
        <v>0</v>
      </c>
      <c r="P1242" s="37" t="n">
        <f aca="false">P1243</f>
        <v>0</v>
      </c>
      <c r="Q1242" s="37" t="n">
        <f aca="false">Q1243</f>
        <v>0</v>
      </c>
      <c r="R1242" s="37" t="n">
        <f aca="false">R1243</f>
        <v>0</v>
      </c>
      <c r="S1242" s="37" t="n">
        <f aca="false">S1243</f>
        <v>35501</v>
      </c>
      <c r="T1242" s="37" t="n">
        <f aca="false">T1243</f>
        <v>0</v>
      </c>
      <c r="U1242" s="37" t="n">
        <f aca="false">U1243</f>
        <v>0</v>
      </c>
      <c r="V1242" s="37" t="n">
        <f aca="false">V1243</f>
        <v>0</v>
      </c>
      <c r="W1242" s="37" t="n">
        <f aca="false">W1243</f>
        <v>0</v>
      </c>
      <c r="X1242" s="37" t="n">
        <f aca="false">X1243</f>
        <v>0</v>
      </c>
      <c r="Y1242" s="37" t="n">
        <f aca="false">Y1243</f>
        <v>35501</v>
      </c>
      <c r="Z1242" s="37" t="n">
        <f aca="false">Z1243</f>
        <v>0</v>
      </c>
      <c r="AA1242" s="37" t="n">
        <f aca="false">AA1243</f>
        <v>5632</v>
      </c>
      <c r="AB1242" s="37" t="n">
        <f aca="false">AB1243</f>
        <v>0</v>
      </c>
      <c r="AC1242" s="38" t="n">
        <f aca="false">AA1242/Y1242*100</f>
        <v>15.8643418495254</v>
      </c>
      <c r="AD1242" s="38"/>
    </row>
    <row r="1243" customFormat="false" ht="33" hidden="false" customHeight="false" outlineLevel="0" collapsed="false">
      <c r="A1243" s="82" t="s">
        <v>37</v>
      </c>
      <c r="B1243" s="56" t="s">
        <v>644</v>
      </c>
      <c r="C1243" s="56" t="s">
        <v>19</v>
      </c>
      <c r="D1243" s="56" t="s">
        <v>53</v>
      </c>
      <c r="E1243" s="56" t="s">
        <v>310</v>
      </c>
      <c r="F1243" s="29" t="s">
        <v>38</v>
      </c>
      <c r="G1243" s="32" t="n">
        <v>35501</v>
      </c>
      <c r="H1243" s="32"/>
      <c r="I1243" s="34"/>
      <c r="J1243" s="34"/>
      <c r="K1243" s="34"/>
      <c r="L1243" s="34"/>
      <c r="M1243" s="32" t="n">
        <f aca="false">G1243+I1243+J1243+K1243+L1243</f>
        <v>35501</v>
      </c>
      <c r="N1243" s="32" t="n">
        <f aca="false">H1243+L1243</f>
        <v>0</v>
      </c>
      <c r="O1243" s="35"/>
      <c r="P1243" s="35"/>
      <c r="Q1243" s="35"/>
      <c r="R1243" s="35"/>
      <c r="S1243" s="32" t="n">
        <f aca="false">M1243+O1243+P1243+Q1243+R1243</f>
        <v>35501</v>
      </c>
      <c r="T1243" s="32" t="n">
        <f aca="false">N1243+R1243</f>
        <v>0</v>
      </c>
      <c r="U1243" s="35"/>
      <c r="V1243" s="35"/>
      <c r="W1243" s="35"/>
      <c r="X1243" s="35"/>
      <c r="Y1243" s="32" t="n">
        <f aca="false">S1243+U1243+V1243+W1243+X1243</f>
        <v>35501</v>
      </c>
      <c r="Z1243" s="32" t="n">
        <f aca="false">T1243+X1243</f>
        <v>0</v>
      </c>
      <c r="AA1243" s="32" t="n">
        <v>5632</v>
      </c>
      <c r="AB1243" s="32" t="n">
        <f aca="false">V1243+Z1243</f>
        <v>0</v>
      </c>
      <c r="AC1243" s="33" t="n">
        <f aca="false">AA1243/Y1243*100</f>
        <v>15.8643418495254</v>
      </c>
      <c r="AD1243" s="33"/>
    </row>
    <row r="1244" customFormat="false" ht="16.5" hidden="true" customHeight="false" outlineLevel="0" collapsed="false">
      <c r="A1244" s="88" t="s">
        <v>43</v>
      </c>
      <c r="B1244" s="56" t="s">
        <v>644</v>
      </c>
      <c r="C1244" s="56" t="s">
        <v>19</v>
      </c>
      <c r="D1244" s="56" t="s">
        <v>53</v>
      </c>
      <c r="E1244" s="56" t="s">
        <v>310</v>
      </c>
      <c r="F1244" s="56" t="s">
        <v>44</v>
      </c>
      <c r="G1244" s="37" t="n">
        <f aca="false">G1245</f>
        <v>0</v>
      </c>
      <c r="H1244" s="37" t="n">
        <f aca="false">H1245</f>
        <v>0</v>
      </c>
      <c r="I1244" s="34"/>
      <c r="J1244" s="34"/>
      <c r="K1244" s="34"/>
      <c r="L1244" s="34"/>
      <c r="M1244" s="34"/>
      <c r="N1244" s="34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6"/>
      <c r="AD1244" s="36"/>
    </row>
    <row r="1245" customFormat="false" ht="16.5" hidden="true" customHeight="false" outlineLevel="0" collapsed="false">
      <c r="A1245" s="88" t="s">
        <v>79</v>
      </c>
      <c r="B1245" s="56" t="s">
        <v>644</v>
      </c>
      <c r="C1245" s="56" t="s">
        <v>19</v>
      </c>
      <c r="D1245" s="56" t="s">
        <v>53</v>
      </c>
      <c r="E1245" s="56" t="s">
        <v>310</v>
      </c>
      <c r="F1245" s="29" t="s">
        <v>49</v>
      </c>
      <c r="G1245" s="32"/>
      <c r="H1245" s="32"/>
      <c r="I1245" s="34"/>
      <c r="J1245" s="34"/>
      <c r="K1245" s="34"/>
      <c r="L1245" s="34"/>
      <c r="M1245" s="34"/>
      <c r="N1245" s="34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5"/>
      <c r="AC1245" s="36"/>
      <c r="AD1245" s="36"/>
    </row>
    <row r="1246" customFormat="false" ht="33" hidden="false" customHeight="false" outlineLevel="0" collapsed="false">
      <c r="A1246" s="88" t="s">
        <v>648</v>
      </c>
      <c r="B1246" s="56" t="s">
        <v>644</v>
      </c>
      <c r="C1246" s="56" t="s">
        <v>19</v>
      </c>
      <c r="D1246" s="56" t="s">
        <v>53</v>
      </c>
      <c r="E1246" s="56" t="s">
        <v>649</v>
      </c>
      <c r="F1246" s="56"/>
      <c r="G1246" s="37" t="n">
        <f aca="false">G1247</f>
        <v>345</v>
      </c>
      <c r="H1246" s="37" t="n">
        <f aca="false">H1247</f>
        <v>0</v>
      </c>
      <c r="I1246" s="37" t="n">
        <f aca="false">I1247</f>
        <v>0</v>
      </c>
      <c r="J1246" s="37" t="n">
        <f aca="false">J1247</f>
        <v>0</v>
      </c>
      <c r="K1246" s="37" t="n">
        <f aca="false">K1247</f>
        <v>0</v>
      </c>
      <c r="L1246" s="37" t="n">
        <f aca="false">L1247</f>
        <v>0</v>
      </c>
      <c r="M1246" s="37" t="n">
        <f aca="false">M1247</f>
        <v>345</v>
      </c>
      <c r="N1246" s="37" t="n">
        <f aca="false">N1247</f>
        <v>0</v>
      </c>
      <c r="O1246" s="37" t="n">
        <f aca="false">O1247</f>
        <v>0</v>
      </c>
      <c r="P1246" s="37" t="n">
        <f aca="false">P1247</f>
        <v>0</v>
      </c>
      <c r="Q1246" s="37" t="n">
        <f aca="false">Q1247</f>
        <v>0</v>
      </c>
      <c r="R1246" s="37" t="n">
        <f aca="false">R1247</f>
        <v>0</v>
      </c>
      <c r="S1246" s="37" t="n">
        <f aca="false">S1247</f>
        <v>345</v>
      </c>
      <c r="T1246" s="37" t="n">
        <f aca="false">T1247</f>
        <v>0</v>
      </c>
      <c r="U1246" s="37" t="n">
        <f aca="false">U1247</f>
        <v>0</v>
      </c>
      <c r="V1246" s="37" t="n">
        <f aca="false">V1247</f>
        <v>0</v>
      </c>
      <c r="W1246" s="37" t="n">
        <f aca="false">W1247</f>
        <v>0</v>
      </c>
      <c r="X1246" s="37" t="n">
        <f aca="false">X1247</f>
        <v>0</v>
      </c>
      <c r="Y1246" s="37" t="n">
        <f aca="false">Y1247</f>
        <v>345</v>
      </c>
      <c r="Z1246" s="37" t="n">
        <f aca="false">Z1247</f>
        <v>0</v>
      </c>
      <c r="AA1246" s="37" t="n">
        <f aca="false">AA1247</f>
        <v>53</v>
      </c>
      <c r="AB1246" s="37" t="n">
        <f aca="false">AB1247</f>
        <v>0</v>
      </c>
      <c r="AC1246" s="38" t="n">
        <f aca="false">AA1246/Y1246*100</f>
        <v>15.3623188405797</v>
      </c>
      <c r="AD1246" s="38"/>
    </row>
    <row r="1247" customFormat="false" ht="33" hidden="false" customHeight="false" outlineLevel="0" collapsed="false">
      <c r="A1247" s="88" t="s">
        <v>198</v>
      </c>
      <c r="B1247" s="56" t="s">
        <v>644</v>
      </c>
      <c r="C1247" s="56" t="s">
        <v>19</v>
      </c>
      <c r="D1247" s="56" t="s">
        <v>53</v>
      </c>
      <c r="E1247" s="56" t="s">
        <v>649</v>
      </c>
      <c r="F1247" s="56" t="s">
        <v>199</v>
      </c>
      <c r="G1247" s="37" t="n">
        <f aca="false">G1248</f>
        <v>345</v>
      </c>
      <c r="H1247" s="37" t="n">
        <f aca="false">H1248</f>
        <v>0</v>
      </c>
      <c r="I1247" s="37" t="n">
        <f aca="false">I1248</f>
        <v>0</v>
      </c>
      <c r="J1247" s="37" t="n">
        <f aca="false">J1248</f>
        <v>0</v>
      </c>
      <c r="K1247" s="37" t="n">
        <f aca="false">K1248</f>
        <v>0</v>
      </c>
      <c r="L1247" s="37" t="n">
        <f aca="false">L1248</f>
        <v>0</v>
      </c>
      <c r="M1247" s="37" t="n">
        <f aca="false">M1248</f>
        <v>345</v>
      </c>
      <c r="N1247" s="37" t="n">
        <f aca="false">N1248</f>
        <v>0</v>
      </c>
      <c r="O1247" s="37" t="n">
        <f aca="false">O1248</f>
        <v>0</v>
      </c>
      <c r="P1247" s="37" t="n">
        <f aca="false">P1248</f>
        <v>0</v>
      </c>
      <c r="Q1247" s="37" t="n">
        <f aca="false">Q1248</f>
        <v>0</v>
      </c>
      <c r="R1247" s="37" t="n">
        <f aca="false">R1248</f>
        <v>0</v>
      </c>
      <c r="S1247" s="37" t="n">
        <f aca="false">S1248</f>
        <v>345</v>
      </c>
      <c r="T1247" s="37" t="n">
        <f aca="false">T1248</f>
        <v>0</v>
      </c>
      <c r="U1247" s="37" t="n">
        <f aca="false">U1248</f>
        <v>0</v>
      </c>
      <c r="V1247" s="37" t="n">
        <f aca="false">V1248</f>
        <v>0</v>
      </c>
      <c r="W1247" s="37" t="n">
        <f aca="false">W1248</f>
        <v>0</v>
      </c>
      <c r="X1247" s="37" t="n">
        <f aca="false">X1248</f>
        <v>0</v>
      </c>
      <c r="Y1247" s="37" t="n">
        <f aca="false">Y1248</f>
        <v>345</v>
      </c>
      <c r="Z1247" s="37" t="n">
        <f aca="false">Z1248</f>
        <v>0</v>
      </c>
      <c r="AA1247" s="37" t="n">
        <f aca="false">AA1248</f>
        <v>53</v>
      </c>
      <c r="AB1247" s="37" t="n">
        <f aca="false">AB1248</f>
        <v>0</v>
      </c>
      <c r="AC1247" s="38" t="n">
        <f aca="false">AA1247/Y1247*100</f>
        <v>15.3623188405797</v>
      </c>
      <c r="AD1247" s="38"/>
    </row>
    <row r="1248" customFormat="false" ht="16.5" hidden="false" customHeight="false" outlineLevel="0" collapsed="false">
      <c r="A1248" s="88" t="s">
        <v>311</v>
      </c>
      <c r="B1248" s="56" t="s">
        <v>644</v>
      </c>
      <c r="C1248" s="56" t="s">
        <v>19</v>
      </c>
      <c r="D1248" s="56" t="s">
        <v>53</v>
      </c>
      <c r="E1248" s="56" t="s">
        <v>649</v>
      </c>
      <c r="F1248" s="29" t="s">
        <v>312</v>
      </c>
      <c r="G1248" s="32" t="n">
        <v>345</v>
      </c>
      <c r="H1248" s="32"/>
      <c r="I1248" s="34"/>
      <c r="J1248" s="34"/>
      <c r="K1248" s="34"/>
      <c r="L1248" s="34"/>
      <c r="M1248" s="32" t="n">
        <f aca="false">G1248+I1248+J1248+K1248+L1248</f>
        <v>345</v>
      </c>
      <c r="N1248" s="32" t="n">
        <f aca="false">H1248+L1248</f>
        <v>0</v>
      </c>
      <c r="O1248" s="35"/>
      <c r="P1248" s="35"/>
      <c r="Q1248" s="35"/>
      <c r="R1248" s="35"/>
      <c r="S1248" s="32" t="n">
        <f aca="false">M1248+O1248+P1248+Q1248+R1248</f>
        <v>345</v>
      </c>
      <c r="T1248" s="32" t="n">
        <f aca="false">N1248+R1248</f>
        <v>0</v>
      </c>
      <c r="U1248" s="35"/>
      <c r="V1248" s="35"/>
      <c r="W1248" s="35"/>
      <c r="X1248" s="35"/>
      <c r="Y1248" s="32" t="n">
        <f aca="false">S1248+U1248+V1248+W1248+X1248</f>
        <v>345</v>
      </c>
      <c r="Z1248" s="32" t="n">
        <f aca="false">T1248+X1248</f>
        <v>0</v>
      </c>
      <c r="AA1248" s="32" t="n">
        <v>53</v>
      </c>
      <c r="AB1248" s="32" t="n">
        <f aca="false">V1248+Z1248</f>
        <v>0</v>
      </c>
      <c r="AC1248" s="33" t="n">
        <f aca="false">AA1248/Y1248*100</f>
        <v>15.3623188405797</v>
      </c>
      <c r="AD1248" s="33"/>
    </row>
    <row r="1249" customFormat="false" ht="16.5" hidden="false" customHeight="false" outlineLevel="0" collapsed="false">
      <c r="A1249" s="88" t="s">
        <v>80</v>
      </c>
      <c r="B1249" s="56" t="s">
        <v>644</v>
      </c>
      <c r="C1249" s="56" t="s">
        <v>19</v>
      </c>
      <c r="D1249" s="56" t="s">
        <v>53</v>
      </c>
      <c r="E1249" s="56" t="s">
        <v>650</v>
      </c>
      <c r="F1249" s="29"/>
      <c r="G1249" s="32" t="n">
        <f aca="false">G1250+G1253+G1256</f>
        <v>218</v>
      </c>
      <c r="H1249" s="32" t="n">
        <f aca="false">H1250+H1253+H1256</f>
        <v>218</v>
      </c>
      <c r="I1249" s="32" t="n">
        <f aca="false">I1250+I1253+I1256</f>
        <v>0</v>
      </c>
      <c r="J1249" s="32" t="n">
        <f aca="false">J1250+J1253+J1256</f>
        <v>0</v>
      </c>
      <c r="K1249" s="32" t="n">
        <f aca="false">K1250+K1253+K1256</f>
        <v>0</v>
      </c>
      <c r="L1249" s="32" t="n">
        <f aca="false">L1250+L1253+L1256</f>
        <v>0</v>
      </c>
      <c r="M1249" s="32" t="n">
        <f aca="false">M1250+M1253+M1256</f>
        <v>218</v>
      </c>
      <c r="N1249" s="32" t="n">
        <f aca="false">N1250+N1253+N1256</f>
        <v>218</v>
      </c>
      <c r="O1249" s="32" t="n">
        <f aca="false">O1250+O1253+O1256+O1259</f>
        <v>0</v>
      </c>
      <c r="P1249" s="32" t="n">
        <f aca="false">P1250+P1253+P1256+P1259</f>
        <v>0</v>
      </c>
      <c r="Q1249" s="32" t="n">
        <f aca="false">Q1250+Q1253+Q1256+Q1259</f>
        <v>0</v>
      </c>
      <c r="R1249" s="32" t="n">
        <f aca="false">R1250+R1253+R1256+R1259</f>
        <v>15</v>
      </c>
      <c r="S1249" s="32" t="n">
        <f aca="false">S1250+S1253+S1256+S1259</f>
        <v>233</v>
      </c>
      <c r="T1249" s="32" t="n">
        <f aca="false">T1250+T1253+T1256+T1259</f>
        <v>233</v>
      </c>
      <c r="U1249" s="32" t="n">
        <f aca="false">U1250+U1253+U1256+U1259</f>
        <v>0</v>
      </c>
      <c r="V1249" s="32" t="n">
        <f aca="false">V1250+V1253+V1256+V1259</f>
        <v>0</v>
      </c>
      <c r="W1249" s="32" t="n">
        <f aca="false">W1250+W1253+W1256+W1259</f>
        <v>0</v>
      </c>
      <c r="X1249" s="32" t="n">
        <f aca="false">X1250+X1253+X1256+X1259</f>
        <v>0</v>
      </c>
      <c r="Y1249" s="32" t="n">
        <f aca="false">Y1250+Y1253+Y1256+Y1259</f>
        <v>233</v>
      </c>
      <c r="Z1249" s="32" t="n">
        <f aca="false">Z1250+Z1253+Z1256+Z1259</f>
        <v>233</v>
      </c>
      <c r="AA1249" s="32" t="n">
        <f aca="false">AA1250+AA1253+AA1256+AA1259</f>
        <v>19</v>
      </c>
      <c r="AB1249" s="32" t="n">
        <f aca="false">AB1250+AB1253+AB1256+AB1259</f>
        <v>19</v>
      </c>
      <c r="AC1249" s="33" t="n">
        <f aca="false">AA1249/Y1249*100</f>
        <v>8.15450643776824</v>
      </c>
      <c r="AD1249" s="33" t="n">
        <f aca="false">AB1249/Z1249*100</f>
        <v>8.15450643776824</v>
      </c>
    </row>
    <row r="1250" customFormat="false" ht="16.5" hidden="false" customHeight="false" outlineLevel="0" collapsed="false">
      <c r="A1250" s="88" t="s">
        <v>84</v>
      </c>
      <c r="B1250" s="56" t="s">
        <v>644</v>
      </c>
      <c r="C1250" s="56" t="s">
        <v>19</v>
      </c>
      <c r="D1250" s="56" t="s">
        <v>53</v>
      </c>
      <c r="E1250" s="56" t="s">
        <v>651</v>
      </c>
      <c r="F1250" s="29"/>
      <c r="G1250" s="32" t="n">
        <f aca="false">G1251</f>
        <v>8</v>
      </c>
      <c r="H1250" s="32" t="n">
        <f aca="false">H1251</f>
        <v>8</v>
      </c>
      <c r="I1250" s="32" t="n">
        <f aca="false">I1251</f>
        <v>0</v>
      </c>
      <c r="J1250" s="32" t="n">
        <f aca="false">J1251</f>
        <v>0</v>
      </c>
      <c r="K1250" s="32" t="n">
        <f aca="false">K1251</f>
        <v>0</v>
      </c>
      <c r="L1250" s="32" t="n">
        <f aca="false">L1251</f>
        <v>0</v>
      </c>
      <c r="M1250" s="32" t="n">
        <f aca="false">M1251</f>
        <v>8</v>
      </c>
      <c r="N1250" s="32" t="n">
        <f aca="false">N1251</f>
        <v>8</v>
      </c>
      <c r="O1250" s="32" t="n">
        <f aca="false">O1251</f>
        <v>0</v>
      </c>
      <c r="P1250" s="32" t="n">
        <f aca="false">P1251</f>
        <v>0</v>
      </c>
      <c r="Q1250" s="32" t="n">
        <f aca="false">Q1251</f>
        <v>0</v>
      </c>
      <c r="R1250" s="32" t="n">
        <f aca="false">R1251</f>
        <v>0</v>
      </c>
      <c r="S1250" s="32" t="n">
        <f aca="false">S1251</f>
        <v>8</v>
      </c>
      <c r="T1250" s="32" t="n">
        <f aca="false">T1251</f>
        <v>8</v>
      </c>
      <c r="U1250" s="32" t="n">
        <f aca="false">U1251</f>
        <v>0</v>
      </c>
      <c r="V1250" s="32" t="n">
        <f aca="false">V1251</f>
        <v>0</v>
      </c>
      <c r="W1250" s="32" t="n">
        <f aca="false">W1251</f>
        <v>0</v>
      </c>
      <c r="X1250" s="32" t="n">
        <f aca="false">X1251</f>
        <v>0</v>
      </c>
      <c r="Y1250" s="32" t="n">
        <f aca="false">Y1251</f>
        <v>8</v>
      </c>
      <c r="Z1250" s="32" t="n">
        <f aca="false">Z1251</f>
        <v>8</v>
      </c>
      <c r="AA1250" s="32" t="n">
        <f aca="false">AA1251</f>
        <v>1</v>
      </c>
      <c r="AB1250" s="32" t="n">
        <f aca="false">AB1251</f>
        <v>1</v>
      </c>
      <c r="AC1250" s="33" t="n">
        <f aca="false">AA1250/Y1250*100</f>
        <v>12.5</v>
      </c>
      <c r="AD1250" s="33" t="n">
        <f aca="false">AB1250/Z1250*100</f>
        <v>12.5</v>
      </c>
    </row>
    <row r="1251" customFormat="false" ht="33" hidden="false" customHeight="false" outlineLevel="0" collapsed="false">
      <c r="A1251" s="28" t="s">
        <v>35</v>
      </c>
      <c r="B1251" s="56" t="s">
        <v>644</v>
      </c>
      <c r="C1251" s="56" t="s">
        <v>19</v>
      </c>
      <c r="D1251" s="56" t="s">
        <v>53</v>
      </c>
      <c r="E1251" s="56" t="s">
        <v>651</v>
      </c>
      <c r="F1251" s="29" t="s">
        <v>36</v>
      </c>
      <c r="G1251" s="32" t="n">
        <f aca="false">G1252</f>
        <v>8</v>
      </c>
      <c r="H1251" s="32" t="n">
        <f aca="false">H1252</f>
        <v>8</v>
      </c>
      <c r="I1251" s="32" t="n">
        <f aca="false">I1252</f>
        <v>0</v>
      </c>
      <c r="J1251" s="32" t="n">
        <f aca="false">J1252</f>
        <v>0</v>
      </c>
      <c r="K1251" s="32" t="n">
        <f aca="false">K1252</f>
        <v>0</v>
      </c>
      <c r="L1251" s="32" t="n">
        <f aca="false">L1252</f>
        <v>0</v>
      </c>
      <c r="M1251" s="32" t="n">
        <f aca="false">M1252</f>
        <v>8</v>
      </c>
      <c r="N1251" s="32" t="n">
        <f aca="false">N1252</f>
        <v>8</v>
      </c>
      <c r="O1251" s="32" t="n">
        <f aca="false">O1252</f>
        <v>0</v>
      </c>
      <c r="P1251" s="32" t="n">
        <f aca="false">P1252</f>
        <v>0</v>
      </c>
      <c r="Q1251" s="32" t="n">
        <f aca="false">Q1252</f>
        <v>0</v>
      </c>
      <c r="R1251" s="32" t="n">
        <f aca="false">R1252</f>
        <v>0</v>
      </c>
      <c r="S1251" s="32" t="n">
        <f aca="false">S1252</f>
        <v>8</v>
      </c>
      <c r="T1251" s="32" t="n">
        <f aca="false">T1252</f>
        <v>8</v>
      </c>
      <c r="U1251" s="32" t="n">
        <f aca="false">U1252</f>
        <v>0</v>
      </c>
      <c r="V1251" s="32" t="n">
        <f aca="false">V1252</f>
        <v>0</v>
      </c>
      <c r="W1251" s="32" t="n">
        <f aca="false">W1252</f>
        <v>0</v>
      </c>
      <c r="X1251" s="32" t="n">
        <f aca="false">X1252</f>
        <v>0</v>
      </c>
      <c r="Y1251" s="32" t="n">
        <f aca="false">Y1252</f>
        <v>8</v>
      </c>
      <c r="Z1251" s="32" t="n">
        <f aca="false">Z1252</f>
        <v>8</v>
      </c>
      <c r="AA1251" s="32" t="n">
        <f aca="false">AA1252</f>
        <v>1</v>
      </c>
      <c r="AB1251" s="32" t="n">
        <f aca="false">AB1252</f>
        <v>1</v>
      </c>
      <c r="AC1251" s="33" t="n">
        <f aca="false">AA1251/Y1251*100</f>
        <v>12.5</v>
      </c>
      <c r="AD1251" s="33" t="n">
        <f aca="false">AB1251/Z1251*100</f>
        <v>12.5</v>
      </c>
    </row>
    <row r="1252" customFormat="false" ht="33" hidden="false" customHeight="false" outlineLevel="0" collapsed="false">
      <c r="A1252" s="82" t="s">
        <v>37</v>
      </c>
      <c r="B1252" s="56" t="s">
        <v>644</v>
      </c>
      <c r="C1252" s="56" t="s">
        <v>19</v>
      </c>
      <c r="D1252" s="56" t="s">
        <v>53</v>
      </c>
      <c r="E1252" s="56" t="s">
        <v>651</v>
      </c>
      <c r="F1252" s="29" t="s">
        <v>38</v>
      </c>
      <c r="G1252" s="32" t="n">
        <v>8</v>
      </c>
      <c r="H1252" s="32" t="n">
        <v>8</v>
      </c>
      <c r="I1252" s="34"/>
      <c r="J1252" s="34"/>
      <c r="K1252" s="34"/>
      <c r="L1252" s="34"/>
      <c r="M1252" s="32" t="n">
        <f aca="false">G1252+I1252+J1252+K1252+L1252</f>
        <v>8</v>
      </c>
      <c r="N1252" s="32" t="n">
        <f aca="false">H1252+L1252</f>
        <v>8</v>
      </c>
      <c r="O1252" s="35"/>
      <c r="P1252" s="35"/>
      <c r="Q1252" s="35"/>
      <c r="R1252" s="35"/>
      <c r="S1252" s="32" t="n">
        <f aca="false">M1252+O1252+P1252+Q1252+R1252</f>
        <v>8</v>
      </c>
      <c r="T1252" s="32" t="n">
        <f aca="false">N1252+R1252</f>
        <v>8</v>
      </c>
      <c r="U1252" s="35"/>
      <c r="V1252" s="35"/>
      <c r="W1252" s="35"/>
      <c r="X1252" s="35"/>
      <c r="Y1252" s="32" t="n">
        <f aca="false">S1252+U1252+V1252+W1252+X1252</f>
        <v>8</v>
      </c>
      <c r="Z1252" s="32" t="n">
        <f aca="false">T1252+X1252</f>
        <v>8</v>
      </c>
      <c r="AA1252" s="32" t="n">
        <v>1</v>
      </c>
      <c r="AB1252" s="32" t="n">
        <v>1</v>
      </c>
      <c r="AC1252" s="33" t="n">
        <f aca="false">AA1252/Y1252*100</f>
        <v>12.5</v>
      </c>
      <c r="AD1252" s="33" t="n">
        <f aca="false">AB1252/Z1252*100</f>
        <v>12.5</v>
      </c>
    </row>
    <row r="1253" customFormat="false" ht="49.5" hidden="false" customHeight="false" outlineLevel="0" collapsed="false">
      <c r="A1253" s="82" t="s">
        <v>652</v>
      </c>
      <c r="B1253" s="56" t="s">
        <v>644</v>
      </c>
      <c r="C1253" s="56" t="s">
        <v>19</v>
      </c>
      <c r="D1253" s="56" t="s">
        <v>53</v>
      </c>
      <c r="E1253" s="56" t="s">
        <v>653</v>
      </c>
      <c r="F1253" s="29"/>
      <c r="G1253" s="32" t="n">
        <f aca="false">G1254</f>
        <v>195</v>
      </c>
      <c r="H1253" s="32" t="n">
        <f aca="false">H1254</f>
        <v>195</v>
      </c>
      <c r="I1253" s="32" t="n">
        <f aca="false">I1254</f>
        <v>0</v>
      </c>
      <c r="J1253" s="32" t="n">
        <f aca="false">J1254</f>
        <v>0</v>
      </c>
      <c r="K1253" s="32" t="n">
        <f aca="false">K1254</f>
        <v>0</v>
      </c>
      <c r="L1253" s="32" t="n">
        <f aca="false">L1254</f>
        <v>0</v>
      </c>
      <c r="M1253" s="32" t="n">
        <f aca="false">M1254</f>
        <v>195</v>
      </c>
      <c r="N1253" s="32" t="n">
        <f aca="false">N1254</f>
        <v>195</v>
      </c>
      <c r="O1253" s="32" t="n">
        <f aca="false">O1254</f>
        <v>0</v>
      </c>
      <c r="P1253" s="32" t="n">
        <f aca="false">P1254</f>
        <v>0</v>
      </c>
      <c r="Q1253" s="32" t="n">
        <f aca="false">Q1254</f>
        <v>0</v>
      </c>
      <c r="R1253" s="32" t="n">
        <f aca="false">R1254</f>
        <v>0</v>
      </c>
      <c r="S1253" s="32" t="n">
        <f aca="false">S1254</f>
        <v>195</v>
      </c>
      <c r="T1253" s="32" t="n">
        <f aca="false">T1254</f>
        <v>195</v>
      </c>
      <c r="U1253" s="32" t="n">
        <f aca="false">U1254</f>
        <v>0</v>
      </c>
      <c r="V1253" s="32" t="n">
        <f aca="false">V1254</f>
        <v>0</v>
      </c>
      <c r="W1253" s="32" t="n">
        <f aca="false">W1254</f>
        <v>0</v>
      </c>
      <c r="X1253" s="32" t="n">
        <f aca="false">X1254</f>
        <v>0</v>
      </c>
      <c r="Y1253" s="32" t="n">
        <f aca="false">Y1254</f>
        <v>195</v>
      </c>
      <c r="Z1253" s="32" t="n">
        <f aca="false">Z1254</f>
        <v>195</v>
      </c>
      <c r="AA1253" s="32" t="n">
        <f aca="false">AA1254</f>
        <v>15</v>
      </c>
      <c r="AB1253" s="32" t="n">
        <f aca="false">AB1254</f>
        <v>15</v>
      </c>
      <c r="AC1253" s="33" t="n">
        <f aca="false">AA1253/Y1253*100</f>
        <v>7.69230769230769</v>
      </c>
      <c r="AD1253" s="33" t="n">
        <f aca="false">AB1253/Z1253*100</f>
        <v>7.69230769230769</v>
      </c>
    </row>
    <row r="1254" customFormat="false" ht="33" hidden="false" customHeight="false" outlineLevel="0" collapsed="false">
      <c r="A1254" s="28" t="s">
        <v>35</v>
      </c>
      <c r="B1254" s="56" t="s">
        <v>644</v>
      </c>
      <c r="C1254" s="56" t="s">
        <v>19</v>
      </c>
      <c r="D1254" s="56" t="s">
        <v>53</v>
      </c>
      <c r="E1254" s="56" t="s">
        <v>653</v>
      </c>
      <c r="F1254" s="29" t="s">
        <v>36</v>
      </c>
      <c r="G1254" s="32" t="n">
        <f aca="false">G1255</f>
        <v>195</v>
      </c>
      <c r="H1254" s="32" t="n">
        <f aca="false">H1255</f>
        <v>195</v>
      </c>
      <c r="I1254" s="32" t="n">
        <f aca="false">I1255</f>
        <v>0</v>
      </c>
      <c r="J1254" s="32" t="n">
        <f aca="false">J1255</f>
        <v>0</v>
      </c>
      <c r="K1254" s="32" t="n">
        <f aca="false">K1255</f>
        <v>0</v>
      </c>
      <c r="L1254" s="32" t="n">
        <f aca="false">L1255</f>
        <v>0</v>
      </c>
      <c r="M1254" s="32" t="n">
        <f aca="false">M1255</f>
        <v>195</v>
      </c>
      <c r="N1254" s="32" t="n">
        <f aca="false">N1255</f>
        <v>195</v>
      </c>
      <c r="O1254" s="32" t="n">
        <f aca="false">O1255</f>
        <v>0</v>
      </c>
      <c r="P1254" s="32" t="n">
        <f aca="false">P1255</f>
        <v>0</v>
      </c>
      <c r="Q1254" s="32" t="n">
        <f aca="false">Q1255</f>
        <v>0</v>
      </c>
      <c r="R1254" s="32" t="n">
        <f aca="false">R1255</f>
        <v>0</v>
      </c>
      <c r="S1254" s="32" t="n">
        <f aca="false">S1255</f>
        <v>195</v>
      </c>
      <c r="T1254" s="32" t="n">
        <f aca="false">T1255</f>
        <v>195</v>
      </c>
      <c r="U1254" s="32" t="n">
        <f aca="false">U1255</f>
        <v>0</v>
      </c>
      <c r="V1254" s="32" t="n">
        <f aca="false">V1255</f>
        <v>0</v>
      </c>
      <c r="W1254" s="32" t="n">
        <f aca="false">W1255</f>
        <v>0</v>
      </c>
      <c r="X1254" s="32" t="n">
        <f aca="false">X1255</f>
        <v>0</v>
      </c>
      <c r="Y1254" s="32" t="n">
        <f aca="false">Y1255</f>
        <v>195</v>
      </c>
      <c r="Z1254" s="32" t="n">
        <f aca="false">Z1255</f>
        <v>195</v>
      </c>
      <c r="AA1254" s="32" t="n">
        <f aca="false">AA1255</f>
        <v>15</v>
      </c>
      <c r="AB1254" s="32" t="n">
        <f aca="false">AB1255</f>
        <v>15</v>
      </c>
      <c r="AC1254" s="33" t="n">
        <f aca="false">AA1254/Y1254*100</f>
        <v>7.69230769230769</v>
      </c>
      <c r="AD1254" s="33" t="n">
        <f aca="false">AB1254/Z1254*100</f>
        <v>7.69230769230769</v>
      </c>
    </row>
    <row r="1255" customFormat="false" ht="33" hidden="false" customHeight="false" outlineLevel="0" collapsed="false">
      <c r="A1255" s="82" t="s">
        <v>37</v>
      </c>
      <c r="B1255" s="56" t="s">
        <v>644</v>
      </c>
      <c r="C1255" s="56" t="s">
        <v>19</v>
      </c>
      <c r="D1255" s="56" t="s">
        <v>53</v>
      </c>
      <c r="E1255" s="56" t="s">
        <v>653</v>
      </c>
      <c r="F1255" s="29" t="s">
        <v>38</v>
      </c>
      <c r="G1255" s="32" t="n">
        <v>195</v>
      </c>
      <c r="H1255" s="32" t="n">
        <v>195</v>
      </c>
      <c r="I1255" s="34"/>
      <c r="J1255" s="34"/>
      <c r="K1255" s="34"/>
      <c r="L1255" s="34"/>
      <c r="M1255" s="32" t="n">
        <f aca="false">G1255+I1255+J1255+K1255+L1255</f>
        <v>195</v>
      </c>
      <c r="N1255" s="32" t="n">
        <f aca="false">H1255+L1255</f>
        <v>195</v>
      </c>
      <c r="O1255" s="35"/>
      <c r="P1255" s="35"/>
      <c r="Q1255" s="35"/>
      <c r="R1255" s="35"/>
      <c r="S1255" s="32" t="n">
        <f aca="false">M1255+O1255+P1255+Q1255+R1255</f>
        <v>195</v>
      </c>
      <c r="T1255" s="32" t="n">
        <f aca="false">N1255+R1255</f>
        <v>195</v>
      </c>
      <c r="U1255" s="35"/>
      <c r="V1255" s="35"/>
      <c r="W1255" s="35"/>
      <c r="X1255" s="35"/>
      <c r="Y1255" s="32" t="n">
        <f aca="false">S1255+U1255+V1255+W1255+X1255</f>
        <v>195</v>
      </c>
      <c r="Z1255" s="32" t="n">
        <f aca="false">T1255+X1255</f>
        <v>195</v>
      </c>
      <c r="AA1255" s="32" t="n">
        <v>15</v>
      </c>
      <c r="AB1255" s="32" t="n">
        <v>15</v>
      </c>
      <c r="AC1255" s="33" t="n">
        <f aca="false">AA1255/Y1255*100</f>
        <v>7.69230769230769</v>
      </c>
      <c r="AD1255" s="33" t="n">
        <f aca="false">AB1255/Z1255*100</f>
        <v>7.69230769230769</v>
      </c>
    </row>
    <row r="1256" customFormat="false" ht="33" hidden="false" customHeight="false" outlineLevel="0" collapsed="false">
      <c r="A1256" s="88" t="s">
        <v>93</v>
      </c>
      <c r="B1256" s="56" t="s">
        <v>644</v>
      </c>
      <c r="C1256" s="56" t="s">
        <v>19</v>
      </c>
      <c r="D1256" s="56" t="s">
        <v>53</v>
      </c>
      <c r="E1256" s="56" t="s">
        <v>654</v>
      </c>
      <c r="F1256" s="29"/>
      <c r="G1256" s="32" t="n">
        <f aca="false">G1257</f>
        <v>15</v>
      </c>
      <c r="H1256" s="32" t="n">
        <f aca="false">H1257</f>
        <v>15</v>
      </c>
      <c r="I1256" s="32" t="n">
        <f aca="false">I1257</f>
        <v>0</v>
      </c>
      <c r="J1256" s="32" t="n">
        <f aca="false">J1257</f>
        <v>0</v>
      </c>
      <c r="K1256" s="32" t="n">
        <f aca="false">K1257</f>
        <v>0</v>
      </c>
      <c r="L1256" s="32" t="n">
        <f aca="false">L1257</f>
        <v>0</v>
      </c>
      <c r="M1256" s="32" t="n">
        <f aca="false">M1257</f>
        <v>15</v>
      </c>
      <c r="N1256" s="32" t="n">
        <f aca="false">N1257</f>
        <v>15</v>
      </c>
      <c r="O1256" s="32" t="n">
        <f aca="false">O1257</f>
        <v>0</v>
      </c>
      <c r="P1256" s="32" t="n">
        <f aca="false">P1257</f>
        <v>0</v>
      </c>
      <c r="Q1256" s="32" t="n">
        <f aca="false">Q1257</f>
        <v>0</v>
      </c>
      <c r="R1256" s="32" t="n">
        <f aca="false">R1257</f>
        <v>0</v>
      </c>
      <c r="S1256" s="32" t="n">
        <f aca="false">S1257</f>
        <v>15</v>
      </c>
      <c r="T1256" s="32" t="n">
        <f aca="false">T1257</f>
        <v>15</v>
      </c>
      <c r="U1256" s="32" t="n">
        <f aca="false">U1257</f>
        <v>0</v>
      </c>
      <c r="V1256" s="32" t="n">
        <f aca="false">V1257</f>
        <v>0</v>
      </c>
      <c r="W1256" s="32" t="n">
        <f aca="false">W1257</f>
        <v>0</v>
      </c>
      <c r="X1256" s="32" t="n">
        <f aca="false">X1257</f>
        <v>0</v>
      </c>
      <c r="Y1256" s="32" t="n">
        <f aca="false">Y1257</f>
        <v>15</v>
      </c>
      <c r="Z1256" s="32" t="n">
        <f aca="false">Z1257</f>
        <v>15</v>
      </c>
      <c r="AA1256" s="32" t="n">
        <f aca="false">AA1257</f>
        <v>2</v>
      </c>
      <c r="AB1256" s="32" t="n">
        <f aca="false">AB1257</f>
        <v>2</v>
      </c>
      <c r="AC1256" s="33" t="n">
        <f aca="false">AA1256/Y1256*100</f>
        <v>13.3333333333333</v>
      </c>
      <c r="AD1256" s="33" t="n">
        <f aca="false">AB1256/Z1256*100</f>
        <v>13.3333333333333</v>
      </c>
    </row>
    <row r="1257" customFormat="false" ht="33" hidden="false" customHeight="false" outlineLevel="0" collapsed="false">
      <c r="A1257" s="28" t="s">
        <v>35</v>
      </c>
      <c r="B1257" s="56" t="s">
        <v>644</v>
      </c>
      <c r="C1257" s="56" t="s">
        <v>19</v>
      </c>
      <c r="D1257" s="56" t="s">
        <v>53</v>
      </c>
      <c r="E1257" s="56" t="s">
        <v>654</v>
      </c>
      <c r="F1257" s="29" t="s">
        <v>36</v>
      </c>
      <c r="G1257" s="32" t="n">
        <f aca="false">G1258</f>
        <v>15</v>
      </c>
      <c r="H1257" s="32" t="n">
        <f aca="false">H1258</f>
        <v>15</v>
      </c>
      <c r="I1257" s="32" t="n">
        <f aca="false">I1258</f>
        <v>0</v>
      </c>
      <c r="J1257" s="32" t="n">
        <f aca="false">J1258</f>
        <v>0</v>
      </c>
      <c r="K1257" s="32" t="n">
        <f aca="false">K1258</f>
        <v>0</v>
      </c>
      <c r="L1257" s="32" t="n">
        <f aca="false">L1258</f>
        <v>0</v>
      </c>
      <c r="M1257" s="32" t="n">
        <f aca="false">M1258</f>
        <v>15</v>
      </c>
      <c r="N1257" s="32" t="n">
        <f aca="false">N1258</f>
        <v>15</v>
      </c>
      <c r="O1257" s="32" t="n">
        <f aca="false">O1258</f>
        <v>0</v>
      </c>
      <c r="P1257" s="32" t="n">
        <f aca="false">P1258</f>
        <v>0</v>
      </c>
      <c r="Q1257" s="32" t="n">
        <f aca="false">Q1258</f>
        <v>0</v>
      </c>
      <c r="R1257" s="32" t="n">
        <f aca="false">R1258</f>
        <v>0</v>
      </c>
      <c r="S1257" s="32" t="n">
        <f aca="false">S1258</f>
        <v>15</v>
      </c>
      <c r="T1257" s="32" t="n">
        <f aca="false">T1258</f>
        <v>15</v>
      </c>
      <c r="U1257" s="32" t="n">
        <f aca="false">U1258</f>
        <v>0</v>
      </c>
      <c r="V1257" s="32" t="n">
        <f aca="false">V1258</f>
        <v>0</v>
      </c>
      <c r="W1257" s="32" t="n">
        <f aca="false">W1258</f>
        <v>0</v>
      </c>
      <c r="X1257" s="32" t="n">
        <f aca="false">X1258</f>
        <v>0</v>
      </c>
      <c r="Y1257" s="32" t="n">
        <f aca="false">Y1258</f>
        <v>15</v>
      </c>
      <c r="Z1257" s="32" t="n">
        <f aca="false">Z1258</f>
        <v>15</v>
      </c>
      <c r="AA1257" s="32" t="n">
        <f aca="false">AA1258</f>
        <v>2</v>
      </c>
      <c r="AB1257" s="32" t="n">
        <f aca="false">AB1258</f>
        <v>2</v>
      </c>
      <c r="AC1257" s="33" t="n">
        <f aca="false">AA1257/Y1257*100</f>
        <v>13.3333333333333</v>
      </c>
      <c r="AD1257" s="33" t="n">
        <f aca="false">AB1257/Z1257*100</f>
        <v>13.3333333333333</v>
      </c>
    </row>
    <row r="1258" customFormat="false" ht="33" hidden="false" customHeight="false" outlineLevel="0" collapsed="false">
      <c r="A1258" s="82" t="s">
        <v>37</v>
      </c>
      <c r="B1258" s="56" t="s">
        <v>644</v>
      </c>
      <c r="C1258" s="56" t="s">
        <v>19</v>
      </c>
      <c r="D1258" s="56" t="s">
        <v>53</v>
      </c>
      <c r="E1258" s="56" t="s">
        <v>654</v>
      </c>
      <c r="F1258" s="29" t="s">
        <v>38</v>
      </c>
      <c r="G1258" s="32" t="n">
        <v>15</v>
      </c>
      <c r="H1258" s="32" t="n">
        <v>15</v>
      </c>
      <c r="I1258" s="34"/>
      <c r="J1258" s="34"/>
      <c r="K1258" s="34"/>
      <c r="L1258" s="34"/>
      <c r="M1258" s="32" t="n">
        <f aca="false">G1258+I1258+J1258+K1258+L1258</f>
        <v>15</v>
      </c>
      <c r="N1258" s="32" t="n">
        <f aca="false">H1258+L1258</f>
        <v>15</v>
      </c>
      <c r="O1258" s="35"/>
      <c r="P1258" s="35"/>
      <c r="Q1258" s="35"/>
      <c r="R1258" s="35"/>
      <c r="S1258" s="32" t="n">
        <f aca="false">M1258+O1258+P1258+Q1258+R1258</f>
        <v>15</v>
      </c>
      <c r="T1258" s="32" t="n">
        <f aca="false">N1258+R1258</f>
        <v>15</v>
      </c>
      <c r="U1258" s="35"/>
      <c r="V1258" s="35"/>
      <c r="W1258" s="35"/>
      <c r="X1258" s="35"/>
      <c r="Y1258" s="32" t="n">
        <f aca="false">S1258+U1258+V1258+W1258+X1258</f>
        <v>15</v>
      </c>
      <c r="Z1258" s="32" t="n">
        <f aca="false">T1258+X1258</f>
        <v>15</v>
      </c>
      <c r="AA1258" s="32" t="n">
        <v>2</v>
      </c>
      <c r="AB1258" s="32" t="n">
        <v>2</v>
      </c>
      <c r="AC1258" s="33" t="n">
        <f aca="false">AA1258/Y1258*100</f>
        <v>13.3333333333333</v>
      </c>
      <c r="AD1258" s="33" t="n">
        <f aca="false">AB1258/Z1258*100</f>
        <v>13.3333333333333</v>
      </c>
    </row>
    <row r="1259" customFormat="false" ht="20.25" hidden="false" customHeight="true" outlineLevel="0" collapsed="false">
      <c r="A1259" s="28" t="s">
        <v>95</v>
      </c>
      <c r="B1259" s="56" t="s">
        <v>644</v>
      </c>
      <c r="C1259" s="29" t="s">
        <v>19</v>
      </c>
      <c r="D1259" s="29" t="s">
        <v>53</v>
      </c>
      <c r="E1259" s="29" t="s">
        <v>655</v>
      </c>
      <c r="F1259" s="29"/>
      <c r="G1259" s="32"/>
      <c r="H1259" s="32"/>
      <c r="I1259" s="34"/>
      <c r="J1259" s="34"/>
      <c r="K1259" s="34"/>
      <c r="L1259" s="34"/>
      <c r="M1259" s="32"/>
      <c r="N1259" s="32"/>
      <c r="O1259" s="35" t="n">
        <f aca="false">O1260</f>
        <v>0</v>
      </c>
      <c r="P1259" s="35" t="n">
        <f aca="false">P1260</f>
        <v>0</v>
      </c>
      <c r="Q1259" s="35" t="n">
        <f aca="false">Q1260</f>
        <v>0</v>
      </c>
      <c r="R1259" s="37" t="n">
        <f aca="false">R1260</f>
        <v>15</v>
      </c>
      <c r="S1259" s="37" t="n">
        <f aca="false">S1260</f>
        <v>15</v>
      </c>
      <c r="T1259" s="37" t="n">
        <f aca="false">T1260</f>
        <v>15</v>
      </c>
      <c r="U1259" s="35" t="n">
        <f aca="false">U1260</f>
        <v>0</v>
      </c>
      <c r="V1259" s="35" t="n">
        <f aca="false">V1260</f>
        <v>0</v>
      </c>
      <c r="W1259" s="35" t="n">
        <f aca="false">W1260</f>
        <v>0</v>
      </c>
      <c r="X1259" s="37" t="n">
        <f aca="false">X1260</f>
        <v>0</v>
      </c>
      <c r="Y1259" s="37" t="n">
        <f aca="false">Y1260</f>
        <v>15</v>
      </c>
      <c r="Z1259" s="37" t="n">
        <f aca="false">Z1260</f>
        <v>15</v>
      </c>
      <c r="AA1259" s="37" t="n">
        <f aca="false">AA1260</f>
        <v>1</v>
      </c>
      <c r="AB1259" s="37" t="n">
        <f aca="false">AB1260</f>
        <v>1</v>
      </c>
      <c r="AC1259" s="38" t="n">
        <f aca="false">AA1259/Y1259*100</f>
        <v>6.66666666666667</v>
      </c>
      <c r="AD1259" s="38" t="n">
        <f aca="false">AB1259/Z1259*100</f>
        <v>6.66666666666667</v>
      </c>
    </row>
    <row r="1260" customFormat="false" ht="33" hidden="false" customHeight="false" outlineLevel="0" collapsed="false">
      <c r="A1260" s="28" t="s">
        <v>35</v>
      </c>
      <c r="B1260" s="56" t="s">
        <v>644</v>
      </c>
      <c r="C1260" s="29" t="s">
        <v>19</v>
      </c>
      <c r="D1260" s="29" t="s">
        <v>53</v>
      </c>
      <c r="E1260" s="29" t="s">
        <v>655</v>
      </c>
      <c r="F1260" s="29" t="s">
        <v>36</v>
      </c>
      <c r="G1260" s="32"/>
      <c r="H1260" s="32"/>
      <c r="I1260" s="34"/>
      <c r="J1260" s="34"/>
      <c r="K1260" s="34"/>
      <c r="L1260" s="34"/>
      <c r="M1260" s="32"/>
      <c r="N1260" s="32"/>
      <c r="O1260" s="35" t="n">
        <f aca="false">O1261</f>
        <v>0</v>
      </c>
      <c r="P1260" s="35" t="n">
        <f aca="false">P1261</f>
        <v>0</v>
      </c>
      <c r="Q1260" s="35" t="n">
        <f aca="false">Q1261</f>
        <v>0</v>
      </c>
      <c r="R1260" s="37" t="n">
        <f aca="false">R1261</f>
        <v>15</v>
      </c>
      <c r="S1260" s="37" t="n">
        <f aca="false">S1261</f>
        <v>15</v>
      </c>
      <c r="T1260" s="37" t="n">
        <f aca="false">T1261</f>
        <v>15</v>
      </c>
      <c r="U1260" s="35" t="n">
        <f aca="false">U1261</f>
        <v>0</v>
      </c>
      <c r="V1260" s="35" t="n">
        <f aca="false">V1261</f>
        <v>0</v>
      </c>
      <c r="W1260" s="35" t="n">
        <f aca="false">W1261</f>
        <v>0</v>
      </c>
      <c r="X1260" s="37" t="n">
        <f aca="false">X1261</f>
        <v>0</v>
      </c>
      <c r="Y1260" s="37" t="n">
        <f aca="false">Y1261</f>
        <v>15</v>
      </c>
      <c r="Z1260" s="37" t="n">
        <f aca="false">Z1261</f>
        <v>15</v>
      </c>
      <c r="AA1260" s="37" t="n">
        <f aca="false">AA1261</f>
        <v>1</v>
      </c>
      <c r="AB1260" s="37" t="n">
        <f aca="false">AB1261</f>
        <v>1</v>
      </c>
      <c r="AC1260" s="38" t="n">
        <f aca="false">AA1260/Y1260*100</f>
        <v>6.66666666666667</v>
      </c>
      <c r="AD1260" s="38" t="n">
        <f aca="false">AB1260/Z1260*100</f>
        <v>6.66666666666667</v>
      </c>
    </row>
    <row r="1261" customFormat="false" ht="33" hidden="false" customHeight="false" outlineLevel="0" collapsed="false">
      <c r="A1261" s="28" t="s">
        <v>37</v>
      </c>
      <c r="B1261" s="56" t="s">
        <v>644</v>
      </c>
      <c r="C1261" s="29" t="s">
        <v>19</v>
      </c>
      <c r="D1261" s="29" t="s">
        <v>53</v>
      </c>
      <c r="E1261" s="29" t="s">
        <v>655</v>
      </c>
      <c r="F1261" s="29" t="s">
        <v>38</v>
      </c>
      <c r="G1261" s="32"/>
      <c r="H1261" s="32"/>
      <c r="I1261" s="34"/>
      <c r="J1261" s="34"/>
      <c r="K1261" s="34"/>
      <c r="L1261" s="34"/>
      <c r="M1261" s="32"/>
      <c r="N1261" s="32"/>
      <c r="O1261" s="35"/>
      <c r="P1261" s="35"/>
      <c r="Q1261" s="35"/>
      <c r="R1261" s="37" t="n">
        <v>15</v>
      </c>
      <c r="S1261" s="32" t="n">
        <f aca="false">M1261+O1261+P1261+Q1261+R1261</f>
        <v>15</v>
      </c>
      <c r="T1261" s="32" t="n">
        <f aca="false">N1261+R1261</f>
        <v>15</v>
      </c>
      <c r="U1261" s="35"/>
      <c r="V1261" s="35"/>
      <c r="W1261" s="35"/>
      <c r="X1261" s="37"/>
      <c r="Y1261" s="32" t="n">
        <f aca="false">S1261+U1261+V1261+W1261+X1261</f>
        <v>15</v>
      </c>
      <c r="Z1261" s="32" t="n">
        <f aca="false">T1261+X1261</f>
        <v>15</v>
      </c>
      <c r="AA1261" s="32" t="n">
        <v>1</v>
      </c>
      <c r="AB1261" s="32" t="n">
        <v>1</v>
      </c>
      <c r="AC1261" s="33" t="n">
        <f aca="false">AA1261/Y1261*100</f>
        <v>6.66666666666667</v>
      </c>
      <c r="AD1261" s="33" t="n">
        <f aca="false">AB1261/Z1261*100</f>
        <v>6.66666666666667</v>
      </c>
    </row>
    <row r="1262" customFormat="false" ht="49.5" hidden="true" customHeight="false" outlineLevel="0" collapsed="false">
      <c r="A1262" s="46" t="s">
        <v>54</v>
      </c>
      <c r="B1262" s="56" t="s">
        <v>644</v>
      </c>
      <c r="C1262" s="56" t="s">
        <v>19</v>
      </c>
      <c r="D1262" s="56" t="s">
        <v>53</v>
      </c>
      <c r="E1262" s="56" t="s">
        <v>55</v>
      </c>
      <c r="F1262" s="29"/>
      <c r="G1262" s="32" t="n">
        <f aca="false">G1263</f>
        <v>15</v>
      </c>
      <c r="H1262" s="32" t="n">
        <f aca="false">H1263</f>
        <v>15</v>
      </c>
      <c r="I1262" s="32" t="n">
        <f aca="false">I1263</f>
        <v>0</v>
      </c>
      <c r="J1262" s="32" t="n">
        <f aca="false">J1263</f>
        <v>0</v>
      </c>
      <c r="K1262" s="32" t="n">
        <f aca="false">K1263</f>
        <v>0</v>
      </c>
      <c r="L1262" s="32" t="n">
        <f aca="false">L1263</f>
        <v>0</v>
      </c>
      <c r="M1262" s="32" t="n">
        <f aca="false">M1263</f>
        <v>15</v>
      </c>
      <c r="N1262" s="32" t="n">
        <f aca="false">N1263</f>
        <v>15</v>
      </c>
      <c r="O1262" s="32" t="n">
        <f aca="false">O1263</f>
        <v>0</v>
      </c>
      <c r="P1262" s="32" t="n">
        <f aca="false">P1263</f>
        <v>0</v>
      </c>
      <c r="Q1262" s="32" t="n">
        <f aca="false">Q1263</f>
        <v>0</v>
      </c>
      <c r="R1262" s="32" t="n">
        <f aca="false">R1263</f>
        <v>-15</v>
      </c>
      <c r="S1262" s="32" t="n">
        <f aca="false">S1263</f>
        <v>0</v>
      </c>
      <c r="T1262" s="32" t="n">
        <f aca="false">T1263</f>
        <v>0</v>
      </c>
      <c r="U1262" s="32" t="n">
        <f aca="false">U1263</f>
        <v>0</v>
      </c>
      <c r="V1262" s="32" t="n">
        <f aca="false">V1263</f>
        <v>0</v>
      </c>
      <c r="W1262" s="32" t="n">
        <f aca="false">W1263</f>
        <v>0</v>
      </c>
      <c r="X1262" s="32" t="n">
        <f aca="false">X1263</f>
        <v>0</v>
      </c>
      <c r="Y1262" s="32" t="n">
        <f aca="false">Y1263</f>
        <v>0</v>
      </c>
      <c r="Z1262" s="32" t="n">
        <f aca="false">Z1263</f>
        <v>0</v>
      </c>
      <c r="AA1262" s="32" t="n">
        <f aca="false">AA1263</f>
        <v>0</v>
      </c>
      <c r="AB1262" s="32" t="n">
        <f aca="false">AB1263</f>
        <v>0</v>
      </c>
      <c r="AC1262" s="33"/>
      <c r="AD1262" s="33"/>
    </row>
    <row r="1263" customFormat="false" ht="16.5" hidden="true" customHeight="false" outlineLevel="0" collapsed="false">
      <c r="A1263" s="28" t="s">
        <v>80</v>
      </c>
      <c r="B1263" s="56" t="s">
        <v>644</v>
      </c>
      <c r="C1263" s="56" t="s">
        <v>19</v>
      </c>
      <c r="D1263" s="56" t="s">
        <v>53</v>
      </c>
      <c r="E1263" s="56" t="s">
        <v>81</v>
      </c>
      <c r="F1263" s="29"/>
      <c r="G1263" s="32" t="n">
        <f aca="false">G1264</f>
        <v>15</v>
      </c>
      <c r="H1263" s="32" t="n">
        <f aca="false">H1264</f>
        <v>15</v>
      </c>
      <c r="I1263" s="32" t="n">
        <f aca="false">I1264</f>
        <v>0</v>
      </c>
      <c r="J1263" s="32" t="n">
        <f aca="false">J1264</f>
        <v>0</v>
      </c>
      <c r="K1263" s="32" t="n">
        <f aca="false">K1264</f>
        <v>0</v>
      </c>
      <c r="L1263" s="32" t="n">
        <f aca="false">L1264</f>
        <v>0</v>
      </c>
      <c r="M1263" s="32" t="n">
        <f aca="false">M1264</f>
        <v>15</v>
      </c>
      <c r="N1263" s="32" t="n">
        <f aca="false">N1264</f>
        <v>15</v>
      </c>
      <c r="O1263" s="32" t="n">
        <f aca="false">O1264</f>
        <v>0</v>
      </c>
      <c r="P1263" s="32" t="n">
        <f aca="false">P1264</f>
        <v>0</v>
      </c>
      <c r="Q1263" s="32" t="n">
        <f aca="false">Q1264</f>
        <v>0</v>
      </c>
      <c r="R1263" s="32" t="n">
        <f aca="false">R1264</f>
        <v>-15</v>
      </c>
      <c r="S1263" s="32" t="n">
        <f aca="false">S1264</f>
        <v>0</v>
      </c>
      <c r="T1263" s="32" t="n">
        <f aca="false">T1264</f>
        <v>0</v>
      </c>
      <c r="U1263" s="32" t="n">
        <f aca="false">U1264</f>
        <v>0</v>
      </c>
      <c r="V1263" s="32" t="n">
        <f aca="false">V1264</f>
        <v>0</v>
      </c>
      <c r="W1263" s="32" t="n">
        <f aca="false">W1264</f>
        <v>0</v>
      </c>
      <c r="X1263" s="32" t="n">
        <f aca="false">X1264</f>
        <v>0</v>
      </c>
      <c r="Y1263" s="32" t="n">
        <f aca="false">Y1264</f>
        <v>0</v>
      </c>
      <c r="Z1263" s="32" t="n">
        <f aca="false">Z1264</f>
        <v>0</v>
      </c>
      <c r="AA1263" s="32" t="n">
        <f aca="false">AA1264</f>
        <v>0</v>
      </c>
      <c r="AB1263" s="32" t="n">
        <f aca="false">AB1264</f>
        <v>0</v>
      </c>
      <c r="AC1263" s="33"/>
      <c r="AD1263" s="33"/>
    </row>
    <row r="1264" customFormat="false" ht="133.5" hidden="true" customHeight="true" outlineLevel="0" collapsed="false">
      <c r="A1264" s="28" t="s">
        <v>95</v>
      </c>
      <c r="B1264" s="56" t="s">
        <v>644</v>
      </c>
      <c r="C1264" s="29" t="s">
        <v>19</v>
      </c>
      <c r="D1264" s="29" t="s">
        <v>53</v>
      </c>
      <c r="E1264" s="29" t="s">
        <v>96</v>
      </c>
      <c r="F1264" s="29"/>
      <c r="G1264" s="32" t="n">
        <f aca="false">G1265+G1267</f>
        <v>15</v>
      </c>
      <c r="H1264" s="32" t="n">
        <f aca="false">H1265+H1267</f>
        <v>15</v>
      </c>
      <c r="I1264" s="32" t="n">
        <f aca="false">I1265+I1267</f>
        <v>0</v>
      </c>
      <c r="J1264" s="32" t="n">
        <f aca="false">J1265+J1267</f>
        <v>0</v>
      </c>
      <c r="K1264" s="32" t="n">
        <f aca="false">K1265+K1267</f>
        <v>0</v>
      </c>
      <c r="L1264" s="32" t="n">
        <f aca="false">L1265+L1267</f>
        <v>0</v>
      </c>
      <c r="M1264" s="32" t="n">
        <f aca="false">M1265+M1267</f>
        <v>15</v>
      </c>
      <c r="N1264" s="32" t="n">
        <f aca="false">N1265+N1267</f>
        <v>15</v>
      </c>
      <c r="O1264" s="32" t="n">
        <f aca="false">O1265+O1267</f>
        <v>0</v>
      </c>
      <c r="P1264" s="32" t="n">
        <f aca="false">P1265+P1267</f>
        <v>0</v>
      </c>
      <c r="Q1264" s="32" t="n">
        <f aca="false">Q1265+Q1267</f>
        <v>0</v>
      </c>
      <c r="R1264" s="32" t="n">
        <f aca="false">R1265+R1267</f>
        <v>-15</v>
      </c>
      <c r="S1264" s="32" t="n">
        <f aca="false">S1265+S1267</f>
        <v>0</v>
      </c>
      <c r="T1264" s="32" t="n">
        <f aca="false">T1265+T1267</f>
        <v>0</v>
      </c>
      <c r="U1264" s="32" t="n">
        <f aca="false">U1265+U1267</f>
        <v>0</v>
      </c>
      <c r="V1264" s="32" t="n">
        <f aca="false">V1265+V1267</f>
        <v>0</v>
      </c>
      <c r="W1264" s="32" t="n">
        <f aca="false">W1265+W1267</f>
        <v>0</v>
      </c>
      <c r="X1264" s="32" t="n">
        <f aca="false">X1265+X1267</f>
        <v>0</v>
      </c>
      <c r="Y1264" s="32" t="n">
        <f aca="false">Y1265+Y1267</f>
        <v>0</v>
      </c>
      <c r="Z1264" s="32" t="n">
        <f aca="false">Z1265+Z1267</f>
        <v>0</v>
      </c>
      <c r="AA1264" s="32" t="n">
        <f aca="false">AA1265+AA1267</f>
        <v>0</v>
      </c>
      <c r="AB1264" s="32" t="n">
        <f aca="false">AB1265+AB1267</f>
        <v>0</v>
      </c>
      <c r="AC1264" s="33"/>
      <c r="AD1264" s="33"/>
    </row>
    <row r="1265" customFormat="false" ht="33" hidden="true" customHeight="false" outlineLevel="0" collapsed="false">
      <c r="A1265" s="28" t="s">
        <v>35</v>
      </c>
      <c r="B1265" s="56" t="s">
        <v>644</v>
      </c>
      <c r="C1265" s="29" t="s">
        <v>19</v>
      </c>
      <c r="D1265" s="29" t="s">
        <v>53</v>
      </c>
      <c r="E1265" s="29" t="s">
        <v>96</v>
      </c>
      <c r="F1265" s="29" t="s">
        <v>36</v>
      </c>
      <c r="G1265" s="32" t="n">
        <f aca="false">G1266</f>
        <v>15</v>
      </c>
      <c r="H1265" s="32" t="n">
        <f aca="false">H1266</f>
        <v>15</v>
      </c>
      <c r="I1265" s="32" t="n">
        <f aca="false">I1266</f>
        <v>0</v>
      </c>
      <c r="J1265" s="32" t="n">
        <f aca="false">J1266</f>
        <v>0</v>
      </c>
      <c r="K1265" s="32" t="n">
        <f aca="false">K1266</f>
        <v>0</v>
      </c>
      <c r="L1265" s="32" t="n">
        <f aca="false">L1266</f>
        <v>0</v>
      </c>
      <c r="M1265" s="32" t="n">
        <f aca="false">M1266</f>
        <v>15</v>
      </c>
      <c r="N1265" s="32" t="n">
        <f aca="false">N1266</f>
        <v>15</v>
      </c>
      <c r="O1265" s="32" t="n">
        <f aca="false">O1266</f>
        <v>0</v>
      </c>
      <c r="P1265" s="32" t="n">
        <f aca="false">P1266</f>
        <v>0</v>
      </c>
      <c r="Q1265" s="32" t="n">
        <f aca="false">Q1266</f>
        <v>0</v>
      </c>
      <c r="R1265" s="32" t="n">
        <f aca="false">R1266</f>
        <v>-15</v>
      </c>
      <c r="S1265" s="32" t="n">
        <f aca="false">S1266</f>
        <v>0</v>
      </c>
      <c r="T1265" s="32" t="n">
        <f aca="false">T1266</f>
        <v>0</v>
      </c>
      <c r="U1265" s="32" t="n">
        <f aca="false">U1266</f>
        <v>0</v>
      </c>
      <c r="V1265" s="32" t="n">
        <f aca="false">V1266</f>
        <v>0</v>
      </c>
      <c r="W1265" s="32" t="n">
        <f aca="false">W1266</f>
        <v>0</v>
      </c>
      <c r="X1265" s="32" t="n">
        <f aca="false">X1266</f>
        <v>0</v>
      </c>
      <c r="Y1265" s="32" t="n">
        <f aca="false">Y1266</f>
        <v>0</v>
      </c>
      <c r="Z1265" s="32" t="n">
        <f aca="false">Z1266</f>
        <v>0</v>
      </c>
      <c r="AA1265" s="32" t="n">
        <f aca="false">AA1266</f>
        <v>0</v>
      </c>
      <c r="AB1265" s="32" t="n">
        <f aca="false">AB1266</f>
        <v>0</v>
      </c>
      <c r="AC1265" s="33"/>
      <c r="AD1265" s="33"/>
    </row>
    <row r="1266" customFormat="false" ht="33" hidden="true" customHeight="false" outlineLevel="0" collapsed="false">
      <c r="A1266" s="28" t="s">
        <v>37</v>
      </c>
      <c r="B1266" s="56" t="s">
        <v>644</v>
      </c>
      <c r="C1266" s="29" t="s">
        <v>19</v>
      </c>
      <c r="D1266" s="29" t="s">
        <v>53</v>
      </c>
      <c r="E1266" s="29" t="s">
        <v>96</v>
      </c>
      <c r="F1266" s="29" t="s">
        <v>38</v>
      </c>
      <c r="G1266" s="32" t="n">
        <v>15</v>
      </c>
      <c r="H1266" s="32" t="n">
        <v>15</v>
      </c>
      <c r="I1266" s="34"/>
      <c r="J1266" s="34"/>
      <c r="K1266" s="34"/>
      <c r="L1266" s="34"/>
      <c r="M1266" s="32" t="n">
        <f aca="false">G1266+I1266+J1266+K1266+L1266</f>
        <v>15</v>
      </c>
      <c r="N1266" s="32" t="n">
        <f aca="false">H1266+L1266</f>
        <v>15</v>
      </c>
      <c r="O1266" s="35"/>
      <c r="P1266" s="35"/>
      <c r="Q1266" s="35"/>
      <c r="R1266" s="32" t="n">
        <v>-15</v>
      </c>
      <c r="S1266" s="32" t="n">
        <f aca="false">M1266+O1266+P1266+Q1266+R1266</f>
        <v>0</v>
      </c>
      <c r="T1266" s="32" t="n">
        <f aca="false">N1266+R1266</f>
        <v>0</v>
      </c>
      <c r="U1266" s="35"/>
      <c r="V1266" s="35"/>
      <c r="W1266" s="35"/>
      <c r="X1266" s="32"/>
      <c r="Y1266" s="32" t="n">
        <f aca="false">S1266+U1266+V1266+W1266+X1266</f>
        <v>0</v>
      </c>
      <c r="Z1266" s="32" t="n">
        <f aca="false">T1266+X1266</f>
        <v>0</v>
      </c>
      <c r="AA1266" s="32" t="n">
        <f aca="false">U1266+W1266+X1266+Y1266+Z1266</f>
        <v>0</v>
      </c>
      <c r="AB1266" s="32" t="n">
        <f aca="false">V1266+Z1266</f>
        <v>0</v>
      </c>
      <c r="AC1266" s="33"/>
      <c r="AD1266" s="33"/>
    </row>
    <row r="1267" customFormat="false" ht="16.5" hidden="true" customHeight="false" outlineLevel="0" collapsed="false">
      <c r="A1267" s="46" t="s">
        <v>656</v>
      </c>
      <c r="B1267" s="56" t="s">
        <v>644</v>
      </c>
      <c r="C1267" s="56" t="s">
        <v>19</v>
      </c>
      <c r="D1267" s="56" t="s">
        <v>53</v>
      </c>
      <c r="E1267" s="56" t="s">
        <v>657</v>
      </c>
      <c r="F1267" s="29"/>
      <c r="G1267" s="32" t="n">
        <f aca="false">G1268</f>
        <v>0</v>
      </c>
      <c r="H1267" s="32" t="n">
        <f aca="false">H1268</f>
        <v>0</v>
      </c>
      <c r="I1267" s="34"/>
      <c r="J1267" s="34"/>
      <c r="K1267" s="34"/>
      <c r="L1267" s="34"/>
      <c r="M1267" s="34"/>
      <c r="N1267" s="34"/>
      <c r="O1267" s="35"/>
      <c r="P1267" s="35"/>
      <c r="Q1267" s="35"/>
      <c r="R1267" s="35"/>
      <c r="S1267" s="35"/>
      <c r="T1267" s="35"/>
      <c r="U1267" s="35"/>
      <c r="V1267" s="35"/>
      <c r="W1267" s="35"/>
      <c r="X1267" s="35"/>
      <c r="Y1267" s="35"/>
      <c r="Z1267" s="35"/>
      <c r="AA1267" s="35"/>
      <c r="AB1267" s="35"/>
      <c r="AC1267" s="36"/>
      <c r="AD1267" s="36"/>
    </row>
    <row r="1268" customFormat="false" ht="49.5" hidden="true" customHeight="false" outlineLevel="0" collapsed="false">
      <c r="A1268" s="88" t="s">
        <v>658</v>
      </c>
      <c r="B1268" s="56" t="s">
        <v>644</v>
      </c>
      <c r="C1268" s="56" t="s">
        <v>19</v>
      </c>
      <c r="D1268" s="56" t="s">
        <v>53</v>
      </c>
      <c r="E1268" s="56" t="s">
        <v>659</v>
      </c>
      <c r="F1268" s="29"/>
      <c r="G1268" s="32" t="n">
        <f aca="false">G1269</f>
        <v>0</v>
      </c>
      <c r="H1268" s="32" t="n">
        <f aca="false">H1269</f>
        <v>0</v>
      </c>
      <c r="I1268" s="34"/>
      <c r="J1268" s="34"/>
      <c r="K1268" s="34"/>
      <c r="L1268" s="34"/>
      <c r="M1268" s="34"/>
      <c r="N1268" s="34"/>
      <c r="O1268" s="35"/>
      <c r="P1268" s="35"/>
      <c r="Q1268" s="35"/>
      <c r="R1268" s="35"/>
      <c r="S1268" s="35"/>
      <c r="T1268" s="35"/>
      <c r="U1268" s="35"/>
      <c r="V1268" s="35"/>
      <c r="W1268" s="35"/>
      <c r="X1268" s="35"/>
      <c r="Y1268" s="35"/>
      <c r="Z1268" s="35"/>
      <c r="AA1268" s="35"/>
      <c r="AB1268" s="35"/>
      <c r="AC1268" s="36"/>
      <c r="AD1268" s="36"/>
    </row>
    <row r="1269" customFormat="false" ht="33" hidden="true" customHeight="false" outlineLevel="0" collapsed="false">
      <c r="A1269" s="88" t="s">
        <v>198</v>
      </c>
      <c r="B1269" s="56" t="s">
        <v>644</v>
      </c>
      <c r="C1269" s="56" t="s">
        <v>19</v>
      </c>
      <c r="D1269" s="56" t="s">
        <v>53</v>
      </c>
      <c r="E1269" s="56" t="s">
        <v>659</v>
      </c>
      <c r="F1269" s="29" t="s">
        <v>199</v>
      </c>
      <c r="G1269" s="32" t="n">
        <f aca="false">G1270</f>
        <v>0</v>
      </c>
      <c r="H1269" s="32" t="n">
        <f aca="false">H1270</f>
        <v>0</v>
      </c>
      <c r="I1269" s="34"/>
      <c r="J1269" s="34"/>
      <c r="K1269" s="34"/>
      <c r="L1269" s="34"/>
      <c r="M1269" s="34"/>
      <c r="N1269" s="34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5"/>
      <c r="AC1269" s="36"/>
      <c r="AD1269" s="36"/>
    </row>
    <row r="1270" customFormat="false" ht="16.5" hidden="true" customHeight="false" outlineLevel="0" collapsed="false">
      <c r="A1270" s="88" t="s">
        <v>311</v>
      </c>
      <c r="B1270" s="56" t="s">
        <v>644</v>
      </c>
      <c r="C1270" s="56" t="s">
        <v>19</v>
      </c>
      <c r="D1270" s="56" t="s">
        <v>53</v>
      </c>
      <c r="E1270" s="56" t="s">
        <v>659</v>
      </c>
      <c r="F1270" s="29" t="s">
        <v>312</v>
      </c>
      <c r="G1270" s="32"/>
      <c r="H1270" s="32"/>
      <c r="I1270" s="34"/>
      <c r="J1270" s="34"/>
      <c r="K1270" s="34"/>
      <c r="L1270" s="34"/>
      <c r="M1270" s="34"/>
      <c r="N1270" s="34"/>
      <c r="O1270" s="35"/>
      <c r="P1270" s="35"/>
      <c r="Q1270" s="35"/>
      <c r="R1270" s="35"/>
      <c r="S1270" s="35"/>
      <c r="T1270" s="35"/>
      <c r="U1270" s="35"/>
      <c r="V1270" s="35"/>
      <c r="W1270" s="35"/>
      <c r="X1270" s="35"/>
      <c r="Y1270" s="35"/>
      <c r="Z1270" s="35"/>
      <c r="AA1270" s="35"/>
      <c r="AB1270" s="35"/>
      <c r="AC1270" s="36"/>
      <c r="AD1270" s="36"/>
    </row>
    <row r="1271" customFormat="false" ht="16.5" hidden="false" customHeight="false" outlineLevel="0" collapsed="false">
      <c r="A1271" s="88"/>
      <c r="B1271" s="56"/>
      <c r="C1271" s="56"/>
      <c r="D1271" s="56"/>
      <c r="E1271" s="56"/>
      <c r="F1271" s="29"/>
      <c r="G1271" s="32"/>
      <c r="H1271" s="32"/>
      <c r="I1271" s="34"/>
      <c r="J1271" s="34"/>
      <c r="K1271" s="34"/>
      <c r="L1271" s="34"/>
      <c r="M1271" s="34"/>
      <c r="N1271" s="34"/>
      <c r="O1271" s="35"/>
      <c r="P1271" s="35"/>
      <c r="Q1271" s="35"/>
      <c r="R1271" s="35"/>
      <c r="S1271" s="35"/>
      <c r="T1271" s="35"/>
      <c r="U1271" s="35"/>
      <c r="V1271" s="35"/>
      <c r="W1271" s="35"/>
      <c r="X1271" s="35"/>
      <c r="Y1271" s="35"/>
      <c r="Z1271" s="35"/>
      <c r="AA1271" s="35"/>
      <c r="AB1271" s="35"/>
      <c r="AC1271" s="36"/>
      <c r="AD1271" s="36"/>
    </row>
    <row r="1272" customFormat="false" ht="18.75" hidden="false" customHeight="false" outlineLevel="0" collapsed="false">
      <c r="A1272" s="116" t="s">
        <v>590</v>
      </c>
      <c r="B1272" s="63" t="s">
        <v>644</v>
      </c>
      <c r="C1272" s="63" t="s">
        <v>74</v>
      </c>
      <c r="D1272" s="63" t="s">
        <v>149</v>
      </c>
      <c r="E1272" s="63"/>
      <c r="F1272" s="63"/>
      <c r="G1272" s="54" t="n">
        <f aca="false">G1273</f>
        <v>2767</v>
      </c>
      <c r="H1272" s="54" t="n">
        <f aca="false">H1273</f>
        <v>0</v>
      </c>
      <c r="I1272" s="54" t="n">
        <f aca="false">I1273</f>
        <v>0</v>
      </c>
      <c r="J1272" s="54" t="n">
        <f aca="false">J1273</f>
        <v>0</v>
      </c>
      <c r="K1272" s="54" t="n">
        <f aca="false">K1273</f>
        <v>0</v>
      </c>
      <c r="L1272" s="54" t="n">
        <f aca="false">L1273</f>
        <v>0</v>
      </c>
      <c r="M1272" s="54" t="n">
        <f aca="false">M1273</f>
        <v>2767</v>
      </c>
      <c r="N1272" s="54" t="n">
        <f aca="false">N1273</f>
        <v>0</v>
      </c>
      <c r="O1272" s="54" t="n">
        <f aca="false">O1273</f>
        <v>0</v>
      </c>
      <c r="P1272" s="54" t="n">
        <f aca="false">P1273</f>
        <v>0</v>
      </c>
      <c r="Q1272" s="54" t="n">
        <f aca="false">Q1273</f>
        <v>0</v>
      </c>
      <c r="R1272" s="54" t="n">
        <f aca="false">R1273</f>
        <v>0</v>
      </c>
      <c r="S1272" s="54" t="n">
        <f aca="false">S1273</f>
        <v>2767</v>
      </c>
      <c r="T1272" s="54" t="n">
        <f aca="false">T1273</f>
        <v>0</v>
      </c>
      <c r="U1272" s="54" t="n">
        <f aca="false">U1273</f>
        <v>0</v>
      </c>
      <c r="V1272" s="54" t="n">
        <f aca="false">V1273</f>
        <v>0</v>
      </c>
      <c r="W1272" s="54" t="n">
        <f aca="false">W1273</f>
        <v>0</v>
      </c>
      <c r="X1272" s="54" t="n">
        <f aca="false">X1273</f>
        <v>0</v>
      </c>
      <c r="Y1272" s="54" t="n">
        <f aca="false">Y1273</f>
        <v>2767</v>
      </c>
      <c r="Z1272" s="54" t="n">
        <f aca="false">Z1273</f>
        <v>0</v>
      </c>
      <c r="AA1272" s="54" t="n">
        <f aca="false">AA1273</f>
        <v>823</v>
      </c>
      <c r="AB1272" s="54" t="n">
        <f aca="false">AB1273</f>
        <v>0</v>
      </c>
      <c r="AC1272" s="55" t="n">
        <f aca="false">AA1272/Y1272*100</f>
        <v>29.7434044091073</v>
      </c>
      <c r="AD1272" s="55"/>
    </row>
    <row r="1273" customFormat="false" ht="49.5" hidden="false" customHeight="false" outlineLevel="0" collapsed="false">
      <c r="A1273" s="46" t="s">
        <v>306</v>
      </c>
      <c r="B1273" s="56" t="s">
        <v>644</v>
      </c>
      <c r="C1273" s="56" t="s">
        <v>74</v>
      </c>
      <c r="D1273" s="56" t="s">
        <v>149</v>
      </c>
      <c r="E1273" s="56" t="s">
        <v>307</v>
      </c>
      <c r="F1273" s="56"/>
      <c r="G1273" s="37" t="n">
        <f aca="false">G1274+G1278</f>
        <v>2767</v>
      </c>
      <c r="H1273" s="37" t="n">
        <f aca="false">H1274+H1278</f>
        <v>0</v>
      </c>
      <c r="I1273" s="37" t="n">
        <f aca="false">I1274+I1278</f>
        <v>0</v>
      </c>
      <c r="J1273" s="37" t="n">
        <f aca="false">J1274+J1278</f>
        <v>0</v>
      </c>
      <c r="K1273" s="37" t="n">
        <f aca="false">K1274+K1278</f>
        <v>0</v>
      </c>
      <c r="L1273" s="37" t="n">
        <f aca="false">L1274+L1278</f>
        <v>0</v>
      </c>
      <c r="M1273" s="37" t="n">
        <f aca="false">M1274+M1278</f>
        <v>2767</v>
      </c>
      <c r="N1273" s="37" t="n">
        <f aca="false">N1274+N1278</f>
        <v>0</v>
      </c>
      <c r="O1273" s="37" t="n">
        <f aca="false">O1274+O1278</f>
        <v>0</v>
      </c>
      <c r="P1273" s="37" t="n">
        <f aca="false">P1274+P1278</f>
        <v>0</v>
      </c>
      <c r="Q1273" s="37" t="n">
        <f aca="false">Q1274+Q1278</f>
        <v>0</v>
      </c>
      <c r="R1273" s="37" t="n">
        <f aca="false">R1274+R1278</f>
        <v>0</v>
      </c>
      <c r="S1273" s="37" t="n">
        <f aca="false">S1274+S1278</f>
        <v>2767</v>
      </c>
      <c r="T1273" s="37" t="n">
        <f aca="false">T1274+T1278</f>
        <v>0</v>
      </c>
      <c r="U1273" s="37" t="n">
        <f aca="false">U1274+U1278</f>
        <v>0</v>
      </c>
      <c r="V1273" s="37" t="n">
        <f aca="false">V1274+V1278</f>
        <v>0</v>
      </c>
      <c r="W1273" s="37" t="n">
        <f aca="false">W1274+W1278</f>
        <v>0</v>
      </c>
      <c r="X1273" s="37" t="n">
        <f aca="false">X1274+X1278</f>
        <v>0</v>
      </c>
      <c r="Y1273" s="37" t="n">
        <f aca="false">Y1274+Y1278</f>
        <v>2767</v>
      </c>
      <c r="Z1273" s="37" t="n">
        <f aca="false">Z1274+Z1278</f>
        <v>0</v>
      </c>
      <c r="AA1273" s="37" t="n">
        <f aca="false">AA1274+AA1278</f>
        <v>823</v>
      </c>
      <c r="AB1273" s="37" t="n">
        <f aca="false">AB1274+AB1278</f>
        <v>0</v>
      </c>
      <c r="AC1273" s="38" t="n">
        <f aca="false">AA1273/Y1273*100</f>
        <v>29.7434044091073</v>
      </c>
      <c r="AD1273" s="38"/>
    </row>
    <row r="1274" customFormat="false" ht="33" hidden="false" customHeight="false" outlineLevel="0" collapsed="false">
      <c r="A1274" s="46" t="s">
        <v>230</v>
      </c>
      <c r="B1274" s="56" t="s">
        <v>644</v>
      </c>
      <c r="C1274" s="56" t="s">
        <v>74</v>
      </c>
      <c r="D1274" s="56" t="s">
        <v>149</v>
      </c>
      <c r="E1274" s="56" t="s">
        <v>645</v>
      </c>
      <c r="F1274" s="56"/>
      <c r="G1274" s="37" t="n">
        <f aca="false">G1275</f>
        <v>2767</v>
      </c>
      <c r="H1274" s="37" t="n">
        <f aca="false">H1275</f>
        <v>0</v>
      </c>
      <c r="I1274" s="37" t="n">
        <f aca="false">I1275</f>
        <v>0</v>
      </c>
      <c r="J1274" s="37" t="n">
        <f aca="false">J1275</f>
        <v>0</v>
      </c>
      <c r="K1274" s="37" t="n">
        <f aca="false">K1275</f>
        <v>0</v>
      </c>
      <c r="L1274" s="37" t="n">
        <f aca="false">L1275</f>
        <v>0</v>
      </c>
      <c r="M1274" s="37" t="n">
        <f aca="false">M1275</f>
        <v>2767</v>
      </c>
      <c r="N1274" s="37" t="n">
        <f aca="false">N1275</f>
        <v>0</v>
      </c>
      <c r="O1274" s="37" t="n">
        <f aca="false">O1275</f>
        <v>0</v>
      </c>
      <c r="P1274" s="37" t="n">
        <f aca="false">P1275</f>
        <v>0</v>
      </c>
      <c r="Q1274" s="37" t="n">
        <f aca="false">Q1275</f>
        <v>0</v>
      </c>
      <c r="R1274" s="37" t="n">
        <f aca="false">R1275</f>
        <v>0</v>
      </c>
      <c r="S1274" s="37" t="n">
        <f aca="false">S1275</f>
        <v>2767</v>
      </c>
      <c r="T1274" s="37" t="n">
        <f aca="false">T1275</f>
        <v>0</v>
      </c>
      <c r="U1274" s="37" t="n">
        <f aca="false">U1275</f>
        <v>0</v>
      </c>
      <c r="V1274" s="37" t="n">
        <f aca="false">V1275</f>
        <v>0</v>
      </c>
      <c r="W1274" s="37" t="n">
        <f aca="false">W1275</f>
        <v>0</v>
      </c>
      <c r="X1274" s="37" t="n">
        <f aca="false">X1275</f>
        <v>0</v>
      </c>
      <c r="Y1274" s="37" t="n">
        <f aca="false">Y1275</f>
        <v>2767</v>
      </c>
      <c r="Z1274" s="37" t="n">
        <f aca="false">Z1275</f>
        <v>0</v>
      </c>
      <c r="AA1274" s="37" t="n">
        <f aca="false">AA1275</f>
        <v>823</v>
      </c>
      <c r="AB1274" s="37" t="n">
        <f aca="false">AB1275</f>
        <v>0</v>
      </c>
      <c r="AC1274" s="38" t="n">
        <f aca="false">AA1274/Y1274*100</f>
        <v>29.7434044091073</v>
      </c>
      <c r="AD1274" s="38"/>
    </row>
    <row r="1275" customFormat="false" ht="33" hidden="false" customHeight="false" outlineLevel="0" collapsed="false">
      <c r="A1275" s="88" t="s">
        <v>660</v>
      </c>
      <c r="B1275" s="56" t="s">
        <v>644</v>
      </c>
      <c r="C1275" s="56" t="s">
        <v>74</v>
      </c>
      <c r="D1275" s="56" t="s">
        <v>149</v>
      </c>
      <c r="E1275" s="56" t="s">
        <v>661</v>
      </c>
      <c r="F1275" s="56"/>
      <c r="G1275" s="37" t="n">
        <f aca="false">G1276</f>
        <v>2767</v>
      </c>
      <c r="H1275" s="37" t="n">
        <f aca="false">H1276</f>
        <v>0</v>
      </c>
      <c r="I1275" s="37" t="n">
        <f aca="false">I1276</f>
        <v>0</v>
      </c>
      <c r="J1275" s="37" t="n">
        <f aca="false">J1276</f>
        <v>0</v>
      </c>
      <c r="K1275" s="37" t="n">
        <f aca="false">K1276</f>
        <v>0</v>
      </c>
      <c r="L1275" s="37" t="n">
        <f aca="false">L1276</f>
        <v>0</v>
      </c>
      <c r="M1275" s="37" t="n">
        <f aca="false">M1276</f>
        <v>2767</v>
      </c>
      <c r="N1275" s="37" t="n">
        <f aca="false">N1276</f>
        <v>0</v>
      </c>
      <c r="O1275" s="37" t="n">
        <f aca="false">O1276</f>
        <v>0</v>
      </c>
      <c r="P1275" s="37" t="n">
        <f aca="false">P1276</f>
        <v>0</v>
      </c>
      <c r="Q1275" s="37" t="n">
        <f aca="false">Q1276</f>
        <v>0</v>
      </c>
      <c r="R1275" s="37" t="n">
        <f aca="false">R1276</f>
        <v>0</v>
      </c>
      <c r="S1275" s="37" t="n">
        <f aca="false">S1276</f>
        <v>2767</v>
      </c>
      <c r="T1275" s="37" t="n">
        <f aca="false">T1276</f>
        <v>0</v>
      </c>
      <c r="U1275" s="37" t="n">
        <f aca="false">U1276</f>
        <v>0</v>
      </c>
      <c r="V1275" s="37" t="n">
        <f aca="false">V1276</f>
        <v>0</v>
      </c>
      <c r="W1275" s="37" t="n">
        <f aca="false">W1276</f>
        <v>0</v>
      </c>
      <c r="X1275" s="37" t="n">
        <f aca="false">X1276</f>
        <v>0</v>
      </c>
      <c r="Y1275" s="37" t="n">
        <f aca="false">Y1276</f>
        <v>2767</v>
      </c>
      <c r="Z1275" s="37" t="n">
        <f aca="false">Z1276</f>
        <v>0</v>
      </c>
      <c r="AA1275" s="37" t="n">
        <f aca="false">AA1276</f>
        <v>823</v>
      </c>
      <c r="AB1275" s="37" t="n">
        <f aca="false">AB1276</f>
        <v>0</v>
      </c>
      <c r="AC1275" s="38" t="n">
        <f aca="false">AA1275/Y1275*100</f>
        <v>29.7434044091073</v>
      </c>
      <c r="AD1275" s="38"/>
    </row>
    <row r="1276" customFormat="false" ht="33" hidden="false" customHeight="false" outlineLevel="0" collapsed="false">
      <c r="A1276" s="88" t="s">
        <v>198</v>
      </c>
      <c r="B1276" s="56" t="s">
        <v>644</v>
      </c>
      <c r="C1276" s="56" t="s">
        <v>74</v>
      </c>
      <c r="D1276" s="56" t="s">
        <v>149</v>
      </c>
      <c r="E1276" s="56" t="s">
        <v>661</v>
      </c>
      <c r="F1276" s="56" t="s">
        <v>199</v>
      </c>
      <c r="G1276" s="37" t="n">
        <f aca="false">G1277</f>
        <v>2767</v>
      </c>
      <c r="H1276" s="37" t="n">
        <f aca="false">H1277</f>
        <v>0</v>
      </c>
      <c r="I1276" s="37" t="n">
        <f aca="false">I1277</f>
        <v>0</v>
      </c>
      <c r="J1276" s="37" t="n">
        <f aca="false">J1277</f>
        <v>0</v>
      </c>
      <c r="K1276" s="37" t="n">
        <f aca="false">K1277</f>
        <v>0</v>
      </c>
      <c r="L1276" s="37" t="n">
        <f aca="false">L1277</f>
        <v>0</v>
      </c>
      <c r="M1276" s="37" t="n">
        <f aca="false">M1277</f>
        <v>2767</v>
      </c>
      <c r="N1276" s="37" t="n">
        <f aca="false">N1277</f>
        <v>0</v>
      </c>
      <c r="O1276" s="37" t="n">
        <f aca="false">O1277</f>
        <v>0</v>
      </c>
      <c r="P1276" s="37" t="n">
        <f aca="false">P1277</f>
        <v>0</v>
      </c>
      <c r="Q1276" s="37" t="n">
        <f aca="false">Q1277</f>
        <v>0</v>
      </c>
      <c r="R1276" s="37" t="n">
        <f aca="false">R1277</f>
        <v>0</v>
      </c>
      <c r="S1276" s="37" t="n">
        <f aca="false">S1277</f>
        <v>2767</v>
      </c>
      <c r="T1276" s="37" t="n">
        <f aca="false">T1277</f>
        <v>0</v>
      </c>
      <c r="U1276" s="37" t="n">
        <f aca="false">U1277</f>
        <v>0</v>
      </c>
      <c r="V1276" s="37" t="n">
        <f aca="false">V1277</f>
        <v>0</v>
      </c>
      <c r="W1276" s="37" t="n">
        <f aca="false">W1277</f>
        <v>0</v>
      </c>
      <c r="X1276" s="37" t="n">
        <f aca="false">X1277</f>
        <v>0</v>
      </c>
      <c r="Y1276" s="37" t="n">
        <f aca="false">Y1277</f>
        <v>2767</v>
      </c>
      <c r="Z1276" s="37" t="n">
        <f aca="false">Z1277</f>
        <v>0</v>
      </c>
      <c r="AA1276" s="37" t="n">
        <f aca="false">AA1277</f>
        <v>823</v>
      </c>
      <c r="AB1276" s="37" t="n">
        <f aca="false">AB1277</f>
        <v>0</v>
      </c>
      <c r="AC1276" s="38" t="n">
        <f aca="false">AA1276/Y1276*100</f>
        <v>29.7434044091073</v>
      </c>
      <c r="AD1276" s="38"/>
    </row>
    <row r="1277" customFormat="false" ht="16.5" hidden="false" customHeight="false" outlineLevel="0" collapsed="false">
      <c r="A1277" s="88" t="s">
        <v>234</v>
      </c>
      <c r="B1277" s="56" t="s">
        <v>644</v>
      </c>
      <c r="C1277" s="56" t="s">
        <v>74</v>
      </c>
      <c r="D1277" s="56" t="s">
        <v>149</v>
      </c>
      <c r="E1277" s="56" t="s">
        <v>661</v>
      </c>
      <c r="F1277" s="29" t="s">
        <v>235</v>
      </c>
      <c r="G1277" s="32" t="n">
        <f aca="false">2683+84</f>
        <v>2767</v>
      </c>
      <c r="H1277" s="32"/>
      <c r="I1277" s="34"/>
      <c r="J1277" s="34"/>
      <c r="K1277" s="34"/>
      <c r="L1277" s="34"/>
      <c r="M1277" s="32" t="n">
        <f aca="false">G1277+I1277+J1277+K1277+L1277</f>
        <v>2767</v>
      </c>
      <c r="N1277" s="32" t="n">
        <f aca="false">H1277+L1277</f>
        <v>0</v>
      </c>
      <c r="O1277" s="35"/>
      <c r="P1277" s="35"/>
      <c r="Q1277" s="35"/>
      <c r="R1277" s="35"/>
      <c r="S1277" s="32" t="n">
        <f aca="false">M1277+O1277+P1277+Q1277+R1277</f>
        <v>2767</v>
      </c>
      <c r="T1277" s="32" t="n">
        <f aca="false">N1277+R1277</f>
        <v>0</v>
      </c>
      <c r="U1277" s="35"/>
      <c r="V1277" s="35"/>
      <c r="W1277" s="35"/>
      <c r="X1277" s="35"/>
      <c r="Y1277" s="32" t="n">
        <f aca="false">S1277+U1277+V1277+W1277+X1277</f>
        <v>2767</v>
      </c>
      <c r="Z1277" s="32" t="n">
        <f aca="false">T1277+X1277</f>
        <v>0</v>
      </c>
      <c r="AA1277" s="32" t="n">
        <v>823</v>
      </c>
      <c r="AB1277" s="32" t="n">
        <f aca="false">V1277+Z1277</f>
        <v>0</v>
      </c>
      <c r="AC1277" s="33" t="n">
        <f aca="false">AA1277/Y1277*100</f>
        <v>29.7434044091073</v>
      </c>
      <c r="AD1277" s="33"/>
    </row>
    <row r="1278" customFormat="false" ht="16.5" hidden="true" customHeight="false" outlineLevel="0" collapsed="false">
      <c r="A1278" s="88" t="s">
        <v>58</v>
      </c>
      <c r="B1278" s="56" t="s">
        <v>644</v>
      </c>
      <c r="C1278" s="56" t="s">
        <v>74</v>
      </c>
      <c r="D1278" s="56" t="s">
        <v>149</v>
      </c>
      <c r="E1278" s="56" t="s">
        <v>308</v>
      </c>
      <c r="F1278" s="29"/>
      <c r="G1278" s="32" t="n">
        <f aca="false">G1279</f>
        <v>0</v>
      </c>
      <c r="H1278" s="32" t="n">
        <f aca="false">H1279</f>
        <v>0</v>
      </c>
      <c r="I1278" s="34"/>
      <c r="J1278" s="34"/>
      <c r="K1278" s="34"/>
      <c r="L1278" s="34"/>
      <c r="M1278" s="34"/>
      <c r="N1278" s="34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5"/>
      <c r="AC1278" s="36"/>
      <c r="AD1278" s="36"/>
    </row>
    <row r="1279" customFormat="false" ht="33" hidden="true" customHeight="false" outlineLevel="0" collapsed="false">
      <c r="A1279" s="88" t="s">
        <v>662</v>
      </c>
      <c r="B1279" s="56" t="s">
        <v>644</v>
      </c>
      <c r="C1279" s="56" t="s">
        <v>74</v>
      </c>
      <c r="D1279" s="56" t="s">
        <v>149</v>
      </c>
      <c r="E1279" s="56" t="s">
        <v>663</v>
      </c>
      <c r="F1279" s="29"/>
      <c r="G1279" s="32" t="n">
        <f aca="false">G1280</f>
        <v>0</v>
      </c>
      <c r="H1279" s="32" t="n">
        <f aca="false">H1280</f>
        <v>0</v>
      </c>
      <c r="I1279" s="34"/>
      <c r="J1279" s="34"/>
      <c r="K1279" s="34"/>
      <c r="L1279" s="34"/>
      <c r="M1279" s="34"/>
      <c r="N1279" s="34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6"/>
      <c r="AD1279" s="36"/>
    </row>
    <row r="1280" customFormat="false" ht="33" hidden="true" customHeight="false" outlineLevel="0" collapsed="false">
      <c r="A1280" s="88" t="s">
        <v>198</v>
      </c>
      <c r="B1280" s="56" t="s">
        <v>644</v>
      </c>
      <c r="C1280" s="56" t="s">
        <v>74</v>
      </c>
      <c r="D1280" s="56" t="s">
        <v>149</v>
      </c>
      <c r="E1280" s="56" t="s">
        <v>663</v>
      </c>
      <c r="F1280" s="56" t="s">
        <v>199</v>
      </c>
      <c r="G1280" s="32" t="n">
        <f aca="false">G1281</f>
        <v>0</v>
      </c>
      <c r="H1280" s="32" t="n">
        <f aca="false">H1281</f>
        <v>0</v>
      </c>
      <c r="I1280" s="34"/>
      <c r="J1280" s="34"/>
      <c r="K1280" s="34"/>
      <c r="L1280" s="34"/>
      <c r="M1280" s="34"/>
      <c r="N1280" s="34"/>
      <c r="O1280" s="35"/>
      <c r="P1280" s="35"/>
      <c r="Q1280" s="35"/>
      <c r="R1280" s="35"/>
      <c r="S1280" s="35"/>
      <c r="T1280" s="35"/>
      <c r="U1280" s="35"/>
      <c r="V1280" s="35"/>
      <c r="W1280" s="35"/>
      <c r="X1280" s="35"/>
      <c r="Y1280" s="35"/>
      <c r="Z1280" s="35"/>
      <c r="AA1280" s="35"/>
      <c r="AB1280" s="35"/>
      <c r="AC1280" s="36"/>
      <c r="AD1280" s="36"/>
    </row>
    <row r="1281" customFormat="false" ht="16.5" hidden="true" customHeight="false" outlineLevel="0" collapsed="false">
      <c r="A1281" s="88" t="s">
        <v>234</v>
      </c>
      <c r="B1281" s="56" t="s">
        <v>644</v>
      </c>
      <c r="C1281" s="56" t="s">
        <v>74</v>
      </c>
      <c r="D1281" s="56" t="s">
        <v>149</v>
      </c>
      <c r="E1281" s="56" t="s">
        <v>663</v>
      </c>
      <c r="F1281" s="29" t="s">
        <v>235</v>
      </c>
      <c r="G1281" s="32"/>
      <c r="H1281" s="32"/>
      <c r="I1281" s="34"/>
      <c r="J1281" s="34"/>
      <c r="K1281" s="34"/>
      <c r="L1281" s="34"/>
      <c r="M1281" s="34"/>
      <c r="N1281" s="34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5"/>
      <c r="AC1281" s="36"/>
      <c r="AD1281" s="36"/>
    </row>
    <row r="1282" customFormat="false" ht="16.5" hidden="false" customHeight="false" outlineLevel="0" collapsed="false">
      <c r="A1282" s="88"/>
      <c r="B1282" s="56"/>
      <c r="C1282" s="56"/>
      <c r="D1282" s="56"/>
      <c r="E1282" s="56"/>
      <c r="F1282" s="29"/>
      <c r="G1282" s="32"/>
      <c r="H1282" s="32"/>
      <c r="I1282" s="34"/>
      <c r="J1282" s="34"/>
      <c r="K1282" s="34"/>
      <c r="L1282" s="34"/>
      <c r="M1282" s="34"/>
      <c r="N1282" s="34"/>
      <c r="O1282" s="35"/>
      <c r="P1282" s="35"/>
      <c r="Q1282" s="35"/>
      <c r="R1282" s="35"/>
      <c r="S1282" s="35"/>
      <c r="T1282" s="35"/>
      <c r="U1282" s="35"/>
      <c r="V1282" s="35"/>
      <c r="W1282" s="35"/>
      <c r="X1282" s="35"/>
      <c r="Y1282" s="35"/>
      <c r="Z1282" s="35"/>
      <c r="AA1282" s="35"/>
      <c r="AB1282" s="35"/>
      <c r="AC1282" s="36"/>
      <c r="AD1282" s="36"/>
    </row>
    <row r="1283" customFormat="false" ht="18.75" hidden="false" customHeight="false" outlineLevel="0" collapsed="false">
      <c r="A1283" s="116" t="s">
        <v>664</v>
      </c>
      <c r="B1283" s="63" t="s">
        <v>644</v>
      </c>
      <c r="C1283" s="63" t="s">
        <v>149</v>
      </c>
      <c r="D1283" s="63" t="s">
        <v>19</v>
      </c>
      <c r="E1283" s="63"/>
      <c r="F1283" s="63"/>
      <c r="G1283" s="54" t="n">
        <f aca="false">G1284</f>
        <v>44432</v>
      </c>
      <c r="H1283" s="54" t="n">
        <f aca="false">H1284</f>
        <v>0</v>
      </c>
      <c r="I1283" s="54" t="n">
        <f aca="false">I1284</f>
        <v>0</v>
      </c>
      <c r="J1283" s="54" t="n">
        <f aca="false">J1284</f>
        <v>0</v>
      </c>
      <c r="K1283" s="54" t="n">
        <f aca="false">K1284</f>
        <v>0</v>
      </c>
      <c r="L1283" s="54" t="n">
        <f aca="false">L1284</f>
        <v>0</v>
      </c>
      <c r="M1283" s="54" t="n">
        <f aca="false">M1284</f>
        <v>44432</v>
      </c>
      <c r="N1283" s="54" t="n">
        <f aca="false">N1284</f>
        <v>0</v>
      </c>
      <c r="O1283" s="54" t="n">
        <f aca="false">O1284</f>
        <v>0</v>
      </c>
      <c r="P1283" s="54" t="n">
        <f aca="false">P1284</f>
        <v>0</v>
      </c>
      <c r="Q1283" s="54" t="n">
        <f aca="false">Q1284</f>
        <v>0</v>
      </c>
      <c r="R1283" s="54" t="n">
        <f aca="false">R1284</f>
        <v>0</v>
      </c>
      <c r="S1283" s="54" t="n">
        <f aca="false">S1284</f>
        <v>44432</v>
      </c>
      <c r="T1283" s="54" t="n">
        <f aca="false">T1284</f>
        <v>0</v>
      </c>
      <c r="U1283" s="54" t="n">
        <f aca="false">U1284</f>
        <v>0</v>
      </c>
      <c r="V1283" s="54" t="n">
        <f aca="false">V1284</f>
        <v>0</v>
      </c>
      <c r="W1283" s="54" t="n">
        <f aca="false">W1284</f>
        <v>0</v>
      </c>
      <c r="X1283" s="54" t="n">
        <f aca="false">X1284</f>
        <v>0</v>
      </c>
      <c r="Y1283" s="54" t="n">
        <f aca="false">Y1284</f>
        <v>44432</v>
      </c>
      <c r="Z1283" s="54" t="n">
        <f aca="false">Z1284</f>
        <v>0</v>
      </c>
      <c r="AA1283" s="54" t="n">
        <f aca="false">AA1284</f>
        <v>10034</v>
      </c>
      <c r="AB1283" s="54" t="n">
        <f aca="false">AB1284</f>
        <v>0</v>
      </c>
      <c r="AC1283" s="55" t="n">
        <f aca="false">AA1283/Y1283*100</f>
        <v>22.5828231904933</v>
      </c>
      <c r="AD1283" s="55"/>
    </row>
    <row r="1284" customFormat="false" ht="49.5" hidden="false" customHeight="false" outlineLevel="0" collapsed="false">
      <c r="A1284" s="46" t="s">
        <v>54</v>
      </c>
      <c r="B1284" s="117" t="s">
        <v>644</v>
      </c>
      <c r="C1284" s="117" t="s">
        <v>149</v>
      </c>
      <c r="D1284" s="117" t="s">
        <v>19</v>
      </c>
      <c r="E1284" s="117" t="s">
        <v>55</v>
      </c>
      <c r="F1284" s="117"/>
      <c r="G1284" s="118" t="n">
        <f aca="false">G1285</f>
        <v>44432</v>
      </c>
      <c r="H1284" s="118" t="n">
        <f aca="false">H1285</f>
        <v>0</v>
      </c>
      <c r="I1284" s="118" t="n">
        <f aca="false">I1285</f>
        <v>0</v>
      </c>
      <c r="J1284" s="118" t="n">
        <f aca="false">J1285</f>
        <v>0</v>
      </c>
      <c r="K1284" s="118" t="n">
        <f aca="false">K1285</f>
        <v>0</v>
      </c>
      <c r="L1284" s="118" t="n">
        <f aca="false">L1285</f>
        <v>0</v>
      </c>
      <c r="M1284" s="118" t="n">
        <f aca="false">M1285</f>
        <v>44432</v>
      </c>
      <c r="N1284" s="118" t="n">
        <f aca="false">N1285</f>
        <v>0</v>
      </c>
      <c r="O1284" s="118" t="n">
        <f aca="false">O1285</f>
        <v>0</v>
      </c>
      <c r="P1284" s="118" t="n">
        <f aca="false">P1285</f>
        <v>0</v>
      </c>
      <c r="Q1284" s="118" t="n">
        <f aca="false">Q1285</f>
        <v>0</v>
      </c>
      <c r="R1284" s="118" t="n">
        <f aca="false">R1285</f>
        <v>0</v>
      </c>
      <c r="S1284" s="118" t="n">
        <f aca="false">S1285</f>
        <v>44432</v>
      </c>
      <c r="T1284" s="118" t="n">
        <f aca="false">T1285</f>
        <v>0</v>
      </c>
      <c r="U1284" s="118" t="n">
        <f aca="false">U1285</f>
        <v>0</v>
      </c>
      <c r="V1284" s="118" t="n">
        <f aca="false">V1285</f>
        <v>0</v>
      </c>
      <c r="W1284" s="118" t="n">
        <f aca="false">W1285</f>
        <v>0</v>
      </c>
      <c r="X1284" s="118" t="n">
        <f aca="false">X1285</f>
        <v>0</v>
      </c>
      <c r="Y1284" s="118" t="n">
        <f aca="false">Y1285</f>
        <v>44432</v>
      </c>
      <c r="Z1284" s="118" t="n">
        <f aca="false">Z1285</f>
        <v>0</v>
      </c>
      <c r="AA1284" s="118" t="n">
        <f aca="false">AA1285</f>
        <v>10034</v>
      </c>
      <c r="AB1284" s="118" t="n">
        <f aca="false">AB1285</f>
        <v>0</v>
      </c>
      <c r="AC1284" s="119" t="n">
        <f aca="false">AA1284/Y1284*100</f>
        <v>22.5828231904933</v>
      </c>
      <c r="AD1284" s="119"/>
    </row>
    <row r="1285" customFormat="false" ht="16.5" hidden="false" customHeight="false" outlineLevel="0" collapsed="false">
      <c r="A1285" s="120" t="s">
        <v>665</v>
      </c>
      <c r="B1285" s="117" t="s">
        <v>644</v>
      </c>
      <c r="C1285" s="117" t="s">
        <v>149</v>
      </c>
      <c r="D1285" s="117" t="s">
        <v>19</v>
      </c>
      <c r="E1285" s="117" t="s">
        <v>666</v>
      </c>
      <c r="F1285" s="117"/>
      <c r="G1285" s="118" t="n">
        <f aca="false">G1286</f>
        <v>44432</v>
      </c>
      <c r="H1285" s="118" t="n">
        <f aca="false">H1286</f>
        <v>0</v>
      </c>
      <c r="I1285" s="118" t="n">
        <f aca="false">I1286</f>
        <v>0</v>
      </c>
      <c r="J1285" s="118" t="n">
        <f aca="false">J1286</f>
        <v>0</v>
      </c>
      <c r="K1285" s="118" t="n">
        <f aca="false">K1286</f>
        <v>0</v>
      </c>
      <c r="L1285" s="118" t="n">
        <f aca="false">L1286</f>
        <v>0</v>
      </c>
      <c r="M1285" s="118" t="n">
        <f aca="false">M1286</f>
        <v>44432</v>
      </c>
      <c r="N1285" s="118" t="n">
        <f aca="false">N1286</f>
        <v>0</v>
      </c>
      <c r="O1285" s="118" t="n">
        <f aca="false">O1286</f>
        <v>0</v>
      </c>
      <c r="P1285" s="118" t="n">
        <f aca="false">P1286</f>
        <v>0</v>
      </c>
      <c r="Q1285" s="118" t="n">
        <f aca="false">Q1286</f>
        <v>0</v>
      </c>
      <c r="R1285" s="118" t="n">
        <f aca="false">R1286</f>
        <v>0</v>
      </c>
      <c r="S1285" s="118" t="n">
        <f aca="false">S1286</f>
        <v>44432</v>
      </c>
      <c r="T1285" s="118" t="n">
        <f aca="false">T1286</f>
        <v>0</v>
      </c>
      <c r="U1285" s="118" t="n">
        <f aca="false">U1286</f>
        <v>0</v>
      </c>
      <c r="V1285" s="118" t="n">
        <f aca="false">V1286</f>
        <v>0</v>
      </c>
      <c r="W1285" s="118" t="n">
        <f aca="false">W1286</f>
        <v>0</v>
      </c>
      <c r="X1285" s="118" t="n">
        <f aca="false">X1286</f>
        <v>0</v>
      </c>
      <c r="Y1285" s="118" t="n">
        <f aca="false">Y1286</f>
        <v>44432</v>
      </c>
      <c r="Z1285" s="118" t="n">
        <f aca="false">Z1286</f>
        <v>0</v>
      </c>
      <c r="AA1285" s="118" t="n">
        <f aca="false">AA1286</f>
        <v>10034</v>
      </c>
      <c r="AB1285" s="118" t="n">
        <f aca="false">AB1286</f>
        <v>0</v>
      </c>
      <c r="AC1285" s="119" t="n">
        <f aca="false">AA1285/Y1285*100</f>
        <v>22.5828231904933</v>
      </c>
      <c r="AD1285" s="119"/>
    </row>
    <row r="1286" customFormat="false" ht="181.5" hidden="false" customHeight="false" outlineLevel="0" collapsed="false">
      <c r="A1286" s="120" t="s">
        <v>667</v>
      </c>
      <c r="B1286" s="117" t="s">
        <v>644</v>
      </c>
      <c r="C1286" s="117" t="s">
        <v>149</v>
      </c>
      <c r="D1286" s="117" t="s">
        <v>19</v>
      </c>
      <c r="E1286" s="117" t="s">
        <v>668</v>
      </c>
      <c r="F1286" s="117"/>
      <c r="G1286" s="118" t="n">
        <f aca="false">G1287+G1289</f>
        <v>44432</v>
      </c>
      <c r="H1286" s="118" t="n">
        <f aca="false">H1287+H1289</f>
        <v>0</v>
      </c>
      <c r="I1286" s="118" t="n">
        <f aca="false">I1287+I1289</f>
        <v>0</v>
      </c>
      <c r="J1286" s="118" t="n">
        <f aca="false">J1287+J1289</f>
        <v>0</v>
      </c>
      <c r="K1286" s="118" t="n">
        <f aca="false">K1287+K1289</f>
        <v>0</v>
      </c>
      <c r="L1286" s="118" t="n">
        <f aca="false">L1287+L1289</f>
        <v>0</v>
      </c>
      <c r="M1286" s="118" t="n">
        <f aca="false">M1287+M1289</f>
        <v>44432</v>
      </c>
      <c r="N1286" s="118" t="n">
        <f aca="false">N1287+N1289</f>
        <v>0</v>
      </c>
      <c r="O1286" s="118" t="n">
        <f aca="false">O1287+O1289</f>
        <v>0</v>
      </c>
      <c r="P1286" s="118" t="n">
        <f aca="false">P1287+P1289</f>
        <v>0</v>
      </c>
      <c r="Q1286" s="118" t="n">
        <f aca="false">Q1287+Q1289</f>
        <v>0</v>
      </c>
      <c r="R1286" s="118" t="n">
        <f aca="false">R1287+R1289</f>
        <v>0</v>
      </c>
      <c r="S1286" s="118" t="n">
        <f aca="false">S1287+S1289</f>
        <v>44432</v>
      </c>
      <c r="T1286" s="118" t="n">
        <f aca="false">T1287+T1289</f>
        <v>0</v>
      </c>
      <c r="U1286" s="118" t="n">
        <f aca="false">U1287+U1289</f>
        <v>0</v>
      </c>
      <c r="V1286" s="118" t="n">
        <f aca="false">V1287+V1289</f>
        <v>0</v>
      </c>
      <c r="W1286" s="118" t="n">
        <f aca="false">W1287+W1289</f>
        <v>0</v>
      </c>
      <c r="X1286" s="118" t="n">
        <f aca="false">X1287+X1289</f>
        <v>0</v>
      </c>
      <c r="Y1286" s="118" t="n">
        <f aca="false">Y1287+Y1289</f>
        <v>44432</v>
      </c>
      <c r="Z1286" s="118" t="n">
        <f aca="false">Z1287+Z1289</f>
        <v>0</v>
      </c>
      <c r="AA1286" s="118" t="n">
        <f aca="false">AA1287+AA1289</f>
        <v>10034</v>
      </c>
      <c r="AB1286" s="118" t="n">
        <f aca="false">AB1287+AB1289</f>
        <v>0</v>
      </c>
      <c r="AC1286" s="119" t="n">
        <f aca="false">AA1286/Y1286*100</f>
        <v>22.5828231904933</v>
      </c>
      <c r="AD1286" s="119"/>
    </row>
    <row r="1287" customFormat="false" ht="33" hidden="false" customHeight="false" outlineLevel="0" collapsed="false">
      <c r="A1287" s="28" t="s">
        <v>35</v>
      </c>
      <c r="B1287" s="117" t="s">
        <v>644</v>
      </c>
      <c r="C1287" s="117" t="s">
        <v>149</v>
      </c>
      <c r="D1287" s="117" t="s">
        <v>19</v>
      </c>
      <c r="E1287" s="117" t="s">
        <v>668</v>
      </c>
      <c r="F1287" s="117" t="s">
        <v>36</v>
      </c>
      <c r="G1287" s="118" t="n">
        <f aca="false">G1288</f>
        <v>178</v>
      </c>
      <c r="H1287" s="118" t="n">
        <f aca="false">H1288</f>
        <v>0</v>
      </c>
      <c r="I1287" s="118" t="n">
        <f aca="false">I1288</f>
        <v>0</v>
      </c>
      <c r="J1287" s="118" t="n">
        <f aca="false">J1288</f>
        <v>0</v>
      </c>
      <c r="K1287" s="118" t="n">
        <f aca="false">K1288</f>
        <v>0</v>
      </c>
      <c r="L1287" s="118" t="n">
        <f aca="false">L1288</f>
        <v>0</v>
      </c>
      <c r="M1287" s="118" t="n">
        <f aca="false">M1288</f>
        <v>178</v>
      </c>
      <c r="N1287" s="118" t="n">
        <f aca="false">N1288</f>
        <v>0</v>
      </c>
      <c r="O1287" s="118" t="n">
        <f aca="false">O1288</f>
        <v>0</v>
      </c>
      <c r="P1287" s="118" t="n">
        <f aca="false">P1288</f>
        <v>0</v>
      </c>
      <c r="Q1287" s="118" t="n">
        <f aca="false">Q1288</f>
        <v>0</v>
      </c>
      <c r="R1287" s="118" t="n">
        <f aca="false">R1288</f>
        <v>0</v>
      </c>
      <c r="S1287" s="118" t="n">
        <f aca="false">S1288</f>
        <v>178</v>
      </c>
      <c r="T1287" s="118" t="n">
        <f aca="false">T1288</f>
        <v>0</v>
      </c>
      <c r="U1287" s="118" t="n">
        <f aca="false">U1288</f>
        <v>0</v>
      </c>
      <c r="V1287" s="118" t="n">
        <f aca="false">V1288</f>
        <v>0</v>
      </c>
      <c r="W1287" s="118" t="n">
        <f aca="false">W1288</f>
        <v>0</v>
      </c>
      <c r="X1287" s="118" t="n">
        <f aca="false">X1288</f>
        <v>0</v>
      </c>
      <c r="Y1287" s="118" t="n">
        <f aca="false">Y1288</f>
        <v>178</v>
      </c>
      <c r="Z1287" s="118" t="n">
        <f aca="false">Z1288</f>
        <v>0</v>
      </c>
      <c r="AA1287" s="118" t="n">
        <f aca="false">AA1288</f>
        <v>26</v>
      </c>
      <c r="AB1287" s="118" t="n">
        <f aca="false">AB1288</f>
        <v>0</v>
      </c>
      <c r="AC1287" s="119" t="n">
        <f aca="false">AA1287/Y1287*100</f>
        <v>14.6067415730337</v>
      </c>
      <c r="AD1287" s="119"/>
    </row>
    <row r="1288" customFormat="false" ht="33" hidden="false" customHeight="false" outlineLevel="0" collapsed="false">
      <c r="A1288" s="82" t="s">
        <v>37</v>
      </c>
      <c r="B1288" s="117" t="s">
        <v>644</v>
      </c>
      <c r="C1288" s="117" t="s">
        <v>149</v>
      </c>
      <c r="D1288" s="117" t="s">
        <v>19</v>
      </c>
      <c r="E1288" s="117" t="s">
        <v>668</v>
      </c>
      <c r="F1288" s="117" t="s">
        <v>38</v>
      </c>
      <c r="G1288" s="32" t="n">
        <f aca="false">171+7</f>
        <v>178</v>
      </c>
      <c r="H1288" s="32"/>
      <c r="I1288" s="34"/>
      <c r="J1288" s="34"/>
      <c r="K1288" s="34"/>
      <c r="L1288" s="34"/>
      <c r="M1288" s="32" t="n">
        <f aca="false">G1288+I1288+J1288+K1288+L1288</f>
        <v>178</v>
      </c>
      <c r="N1288" s="32" t="n">
        <f aca="false">H1288+L1288</f>
        <v>0</v>
      </c>
      <c r="O1288" s="35"/>
      <c r="P1288" s="35"/>
      <c r="Q1288" s="35"/>
      <c r="R1288" s="35"/>
      <c r="S1288" s="32" t="n">
        <f aca="false">M1288+O1288+P1288+Q1288+R1288</f>
        <v>178</v>
      </c>
      <c r="T1288" s="32" t="n">
        <f aca="false">N1288+R1288</f>
        <v>0</v>
      </c>
      <c r="U1288" s="35"/>
      <c r="V1288" s="35"/>
      <c r="W1288" s="35"/>
      <c r="X1288" s="35"/>
      <c r="Y1288" s="32" t="n">
        <f aca="false">S1288+U1288+V1288+W1288+X1288</f>
        <v>178</v>
      </c>
      <c r="Z1288" s="32" t="n">
        <f aca="false">T1288+X1288</f>
        <v>0</v>
      </c>
      <c r="AA1288" s="32" t="n">
        <v>26</v>
      </c>
      <c r="AB1288" s="32" t="n">
        <f aca="false">V1288+Z1288</f>
        <v>0</v>
      </c>
      <c r="AC1288" s="33" t="n">
        <f aca="false">AA1288/Y1288*100</f>
        <v>14.6067415730337</v>
      </c>
      <c r="AD1288" s="33"/>
    </row>
    <row r="1289" customFormat="false" ht="16.5" hidden="false" customHeight="false" outlineLevel="0" collapsed="false">
      <c r="A1289" s="46" t="s">
        <v>39</v>
      </c>
      <c r="B1289" s="117" t="s">
        <v>644</v>
      </c>
      <c r="C1289" s="117" t="s">
        <v>149</v>
      </c>
      <c r="D1289" s="117" t="s">
        <v>19</v>
      </c>
      <c r="E1289" s="117" t="s">
        <v>668</v>
      </c>
      <c r="F1289" s="117" t="s">
        <v>40</v>
      </c>
      <c r="G1289" s="118" t="n">
        <f aca="false">G1290</f>
        <v>44254</v>
      </c>
      <c r="H1289" s="118" t="n">
        <f aca="false">H1290</f>
        <v>0</v>
      </c>
      <c r="I1289" s="118" t="n">
        <f aca="false">I1290</f>
        <v>0</v>
      </c>
      <c r="J1289" s="118" t="n">
        <f aca="false">J1290</f>
        <v>0</v>
      </c>
      <c r="K1289" s="118" t="n">
        <f aca="false">K1290</f>
        <v>0</v>
      </c>
      <c r="L1289" s="118" t="n">
        <f aca="false">L1290</f>
        <v>0</v>
      </c>
      <c r="M1289" s="118" t="n">
        <f aca="false">M1290</f>
        <v>44254</v>
      </c>
      <c r="N1289" s="118" t="n">
        <f aca="false">N1290</f>
        <v>0</v>
      </c>
      <c r="O1289" s="118" t="n">
        <f aca="false">O1290</f>
        <v>0</v>
      </c>
      <c r="P1289" s="118" t="n">
        <f aca="false">P1290</f>
        <v>0</v>
      </c>
      <c r="Q1289" s="118" t="n">
        <f aca="false">Q1290</f>
        <v>0</v>
      </c>
      <c r="R1289" s="118" t="n">
        <f aca="false">R1290</f>
        <v>0</v>
      </c>
      <c r="S1289" s="118" t="n">
        <f aca="false">S1290</f>
        <v>44254</v>
      </c>
      <c r="T1289" s="118" t="n">
        <f aca="false">T1290</f>
        <v>0</v>
      </c>
      <c r="U1289" s="118" t="n">
        <f aca="false">U1290</f>
        <v>0</v>
      </c>
      <c r="V1289" s="118" t="n">
        <f aca="false">V1290</f>
        <v>0</v>
      </c>
      <c r="W1289" s="118" t="n">
        <f aca="false">W1290</f>
        <v>0</v>
      </c>
      <c r="X1289" s="118" t="n">
        <f aca="false">X1290</f>
        <v>0</v>
      </c>
      <c r="Y1289" s="118" t="n">
        <f aca="false">Y1290</f>
        <v>44254</v>
      </c>
      <c r="Z1289" s="118" t="n">
        <f aca="false">Z1290</f>
        <v>0</v>
      </c>
      <c r="AA1289" s="118" t="n">
        <f aca="false">AA1290</f>
        <v>10008</v>
      </c>
      <c r="AB1289" s="118" t="n">
        <f aca="false">AB1290</f>
        <v>0</v>
      </c>
      <c r="AC1289" s="119" t="n">
        <f aca="false">AA1289/Y1289*100</f>
        <v>22.6149048673566</v>
      </c>
      <c r="AD1289" s="119"/>
    </row>
    <row r="1290" customFormat="false" ht="33" hidden="false" customHeight="false" outlineLevel="0" collapsed="false">
      <c r="A1290" s="46" t="s">
        <v>76</v>
      </c>
      <c r="B1290" s="117" t="s">
        <v>644</v>
      </c>
      <c r="C1290" s="117" t="s">
        <v>149</v>
      </c>
      <c r="D1290" s="117" t="s">
        <v>19</v>
      </c>
      <c r="E1290" s="117" t="s">
        <v>668</v>
      </c>
      <c r="F1290" s="121" t="n">
        <v>320</v>
      </c>
      <c r="G1290" s="32" t="n">
        <f aca="false">42550+1704</f>
        <v>44254</v>
      </c>
      <c r="H1290" s="32"/>
      <c r="I1290" s="34"/>
      <c r="J1290" s="34"/>
      <c r="K1290" s="34"/>
      <c r="L1290" s="34"/>
      <c r="M1290" s="32" t="n">
        <f aca="false">G1290+I1290+J1290+K1290+L1290</f>
        <v>44254</v>
      </c>
      <c r="N1290" s="32" t="n">
        <f aca="false">H1290+L1290</f>
        <v>0</v>
      </c>
      <c r="O1290" s="35"/>
      <c r="P1290" s="35"/>
      <c r="Q1290" s="35"/>
      <c r="R1290" s="35"/>
      <c r="S1290" s="32" t="n">
        <f aca="false">M1290+O1290+P1290+Q1290+R1290</f>
        <v>44254</v>
      </c>
      <c r="T1290" s="32" t="n">
        <f aca="false">N1290+R1290</f>
        <v>0</v>
      </c>
      <c r="U1290" s="35"/>
      <c r="V1290" s="35"/>
      <c r="W1290" s="35"/>
      <c r="X1290" s="35"/>
      <c r="Y1290" s="32" t="n">
        <f aca="false">S1290+U1290+V1290+W1290+X1290</f>
        <v>44254</v>
      </c>
      <c r="Z1290" s="32" t="n">
        <f aca="false">T1290+X1290</f>
        <v>0</v>
      </c>
      <c r="AA1290" s="32" t="n">
        <v>10008</v>
      </c>
      <c r="AB1290" s="32" t="n">
        <f aca="false">V1290+Z1290</f>
        <v>0</v>
      </c>
      <c r="AC1290" s="33" t="n">
        <f aca="false">AA1290/Y1290*100</f>
        <v>22.6149048673566</v>
      </c>
      <c r="AD1290" s="33"/>
    </row>
    <row r="1291" customFormat="false" ht="16.5" hidden="false" customHeight="false" outlineLevel="0" collapsed="false">
      <c r="A1291" s="46"/>
      <c r="B1291" s="117"/>
      <c r="C1291" s="117"/>
      <c r="D1291" s="117"/>
      <c r="E1291" s="117"/>
      <c r="F1291" s="121"/>
      <c r="G1291" s="32"/>
      <c r="H1291" s="32"/>
      <c r="I1291" s="34"/>
      <c r="J1291" s="34"/>
      <c r="K1291" s="34"/>
      <c r="L1291" s="34"/>
      <c r="M1291" s="34"/>
      <c r="N1291" s="34"/>
      <c r="O1291" s="35"/>
      <c r="P1291" s="35"/>
      <c r="Q1291" s="35"/>
      <c r="R1291" s="35"/>
      <c r="S1291" s="35"/>
      <c r="T1291" s="35"/>
      <c r="U1291" s="35"/>
      <c r="V1291" s="35"/>
      <c r="W1291" s="35"/>
      <c r="X1291" s="35"/>
      <c r="Y1291" s="35"/>
      <c r="Z1291" s="35"/>
      <c r="AA1291" s="35"/>
      <c r="AB1291" s="35"/>
      <c r="AC1291" s="36"/>
      <c r="AD1291" s="36"/>
    </row>
    <row r="1292" customFormat="false" ht="18.75" hidden="false" customHeight="false" outlineLevel="0" collapsed="false">
      <c r="A1292" s="116" t="s">
        <v>148</v>
      </c>
      <c r="B1292" s="63" t="s">
        <v>644</v>
      </c>
      <c r="C1292" s="63" t="s">
        <v>149</v>
      </c>
      <c r="D1292" s="63" t="s">
        <v>20</v>
      </c>
      <c r="E1292" s="63"/>
      <c r="F1292" s="63"/>
      <c r="G1292" s="76" t="n">
        <f aca="false">G1293</f>
        <v>55904</v>
      </c>
      <c r="H1292" s="76" t="n">
        <f aca="false">H1293</f>
        <v>0</v>
      </c>
      <c r="I1292" s="76" t="n">
        <f aca="false">I1293</f>
        <v>0</v>
      </c>
      <c r="J1292" s="76" t="n">
        <f aca="false">J1293</f>
        <v>0</v>
      </c>
      <c r="K1292" s="76" t="n">
        <f aca="false">K1293</f>
        <v>0</v>
      </c>
      <c r="L1292" s="76" t="n">
        <f aca="false">L1293</f>
        <v>0</v>
      </c>
      <c r="M1292" s="76" t="n">
        <f aca="false">M1293</f>
        <v>55904</v>
      </c>
      <c r="N1292" s="76" t="n">
        <f aca="false">N1293</f>
        <v>0</v>
      </c>
      <c r="O1292" s="76" t="n">
        <f aca="false">O1293</f>
        <v>0</v>
      </c>
      <c r="P1292" s="76" t="n">
        <f aca="false">P1293</f>
        <v>0</v>
      </c>
      <c r="Q1292" s="76" t="n">
        <f aca="false">Q1293</f>
        <v>0</v>
      </c>
      <c r="R1292" s="76" t="n">
        <f aca="false">R1293</f>
        <v>0</v>
      </c>
      <c r="S1292" s="76" t="n">
        <f aca="false">S1293</f>
        <v>55904</v>
      </c>
      <c r="T1292" s="76" t="n">
        <f aca="false">T1293</f>
        <v>0</v>
      </c>
      <c r="U1292" s="76" t="n">
        <f aca="false">U1293</f>
        <v>0</v>
      </c>
      <c r="V1292" s="76" t="n">
        <f aca="false">V1293</f>
        <v>0</v>
      </c>
      <c r="W1292" s="76" t="n">
        <f aca="false">W1293</f>
        <v>0</v>
      </c>
      <c r="X1292" s="76" t="n">
        <f aca="false">X1293</f>
        <v>0</v>
      </c>
      <c r="Y1292" s="76" t="n">
        <f aca="false">Y1293</f>
        <v>55904</v>
      </c>
      <c r="Z1292" s="76" t="n">
        <f aca="false">Z1293</f>
        <v>0</v>
      </c>
      <c r="AA1292" s="76" t="n">
        <f aca="false">AA1293</f>
        <v>12259</v>
      </c>
      <c r="AB1292" s="76" t="n">
        <f aca="false">AB1293</f>
        <v>0</v>
      </c>
      <c r="AC1292" s="77" t="n">
        <f aca="false">AA1292/Y1292*100</f>
        <v>21.9286634230109</v>
      </c>
      <c r="AD1292" s="77"/>
    </row>
    <row r="1293" customFormat="false" ht="66" hidden="false" customHeight="false" outlineLevel="0" collapsed="false">
      <c r="A1293" s="28" t="s">
        <v>466</v>
      </c>
      <c r="B1293" s="56" t="s">
        <v>644</v>
      </c>
      <c r="C1293" s="56" t="s">
        <v>149</v>
      </c>
      <c r="D1293" s="56" t="s">
        <v>20</v>
      </c>
      <c r="E1293" s="56" t="s">
        <v>467</v>
      </c>
      <c r="F1293" s="56"/>
      <c r="G1293" s="32" t="n">
        <f aca="false">G1294+G1373</f>
        <v>55904</v>
      </c>
      <c r="H1293" s="32" t="n">
        <f aca="false">H1294+H1373</f>
        <v>0</v>
      </c>
      <c r="I1293" s="32" t="n">
        <f aca="false">I1294+I1373</f>
        <v>0</v>
      </c>
      <c r="J1293" s="32" t="n">
        <f aca="false">J1294+J1373</f>
        <v>0</v>
      </c>
      <c r="K1293" s="32" t="n">
        <f aca="false">K1294+K1373</f>
        <v>0</v>
      </c>
      <c r="L1293" s="32" t="n">
        <f aca="false">L1294+L1373</f>
        <v>0</v>
      </c>
      <c r="M1293" s="32" t="n">
        <f aca="false">M1294+M1373</f>
        <v>55904</v>
      </c>
      <c r="N1293" s="32" t="n">
        <f aca="false">N1294+N1373</f>
        <v>0</v>
      </c>
      <c r="O1293" s="32" t="n">
        <f aca="false">O1294+O1373</f>
        <v>0</v>
      </c>
      <c r="P1293" s="32" t="n">
        <f aca="false">P1294+P1373</f>
        <v>0</v>
      </c>
      <c r="Q1293" s="32" t="n">
        <f aca="false">Q1294+Q1373</f>
        <v>0</v>
      </c>
      <c r="R1293" s="32" t="n">
        <f aca="false">R1294+R1373</f>
        <v>0</v>
      </c>
      <c r="S1293" s="32" t="n">
        <f aca="false">S1294+S1373</f>
        <v>55904</v>
      </c>
      <c r="T1293" s="32" t="n">
        <f aca="false">T1294+T1373</f>
        <v>0</v>
      </c>
      <c r="U1293" s="32" t="n">
        <f aca="false">U1294+U1373</f>
        <v>0</v>
      </c>
      <c r="V1293" s="32" t="n">
        <f aca="false">V1294+V1373</f>
        <v>0</v>
      </c>
      <c r="W1293" s="32" t="n">
        <f aca="false">W1294+W1373</f>
        <v>0</v>
      </c>
      <c r="X1293" s="32" t="n">
        <f aca="false">X1294+X1373</f>
        <v>0</v>
      </c>
      <c r="Y1293" s="32" t="n">
        <f aca="false">Y1294+Y1373</f>
        <v>55904</v>
      </c>
      <c r="Z1293" s="32" t="n">
        <f aca="false">Z1294+Z1373</f>
        <v>0</v>
      </c>
      <c r="AA1293" s="32" t="n">
        <f aca="false">AA1294+AA1373</f>
        <v>12259</v>
      </c>
      <c r="AB1293" s="32" t="n">
        <f aca="false">AB1294+AB1373</f>
        <v>0</v>
      </c>
      <c r="AC1293" s="33" t="n">
        <f aca="false">AA1293/Y1293*100</f>
        <v>21.9286634230109</v>
      </c>
      <c r="AD1293" s="33"/>
    </row>
    <row r="1294" customFormat="false" ht="16.5" hidden="false" customHeight="false" outlineLevel="0" collapsed="false">
      <c r="A1294" s="88" t="s">
        <v>513</v>
      </c>
      <c r="B1294" s="56" t="s">
        <v>644</v>
      </c>
      <c r="C1294" s="56" t="s">
        <v>149</v>
      </c>
      <c r="D1294" s="56" t="s">
        <v>20</v>
      </c>
      <c r="E1294" s="56" t="s">
        <v>514</v>
      </c>
      <c r="F1294" s="56"/>
      <c r="G1294" s="32" t="n">
        <f aca="false">G1295+G1298+G1301+G1304+G1307+G1310+G1313+G1316+G1319+G1322+G1325+G1328+G1331+G1334+G1340+G1343+G1346+G1349+G1352+G1355+G1361+G1364+G1367+G1337+G1358+G1370</f>
        <v>54056</v>
      </c>
      <c r="H1294" s="32" t="n">
        <f aca="false">H1295+H1298+H1301+H1304+H1307+H1310+H1313+H1316+H1319+H1322+H1325+H1328+H1331+H1334+H1340+H1343+H1346+H1349+H1352+H1355+H1361+H1364+H1367+H1337+H1358+H1370</f>
        <v>0</v>
      </c>
      <c r="I1294" s="32" t="n">
        <f aca="false">I1295+I1298+I1301+I1304+I1307+I1310+I1313+I1316+I1319+I1322+I1325+I1328+I1331+I1334+I1340+I1343+I1346+I1349+I1352+I1355+I1361+I1364+I1367+I1337+I1358+I1370</f>
        <v>0</v>
      </c>
      <c r="J1294" s="32" t="n">
        <f aca="false">J1295+J1298+J1301+J1304+J1307+J1310+J1313+J1316+J1319+J1322+J1325+J1328+J1331+J1334+J1340+J1343+J1346+J1349+J1352+J1355+J1361+J1364+J1367+J1337+J1358+J1370</f>
        <v>0</v>
      </c>
      <c r="K1294" s="32" t="n">
        <f aca="false">K1295+K1298+K1301+K1304+K1307+K1310+K1313+K1316+K1319+K1322+K1325+K1328+K1331+K1334+K1340+K1343+K1346+K1349+K1352+K1355+K1361+K1364+K1367+K1337+K1358+K1370</f>
        <v>0</v>
      </c>
      <c r="L1294" s="32" t="n">
        <f aca="false">L1295+L1298+L1301+L1304+L1307+L1310+L1313+L1316+L1319+L1322+L1325+L1328+L1331+L1334+L1340+L1343+L1346+L1349+L1352+L1355+L1361+L1364+L1367+L1337+L1358+L1370</f>
        <v>0</v>
      </c>
      <c r="M1294" s="32" t="n">
        <f aca="false">M1295+M1298+M1301+M1304+M1307+M1310+M1313+M1316+M1319+M1322+M1325+M1328+M1331+M1334+M1340+M1343+M1346+M1349+M1352+M1355+M1361+M1364+M1367+M1337+M1358+M1370</f>
        <v>54056</v>
      </c>
      <c r="N1294" s="32" t="n">
        <f aca="false">N1295+N1298+N1301+N1304+N1307+N1310+N1313+N1316+N1319+N1322+N1325+N1328+N1331+N1334+N1340+N1343+N1346+N1349+N1352+N1355+N1361+N1364+N1367+N1337+N1358+N1370</f>
        <v>0</v>
      </c>
      <c r="O1294" s="32" t="n">
        <f aca="false">O1295+O1298+O1301+O1304+O1307+O1310+O1313+O1316+O1319+O1322+O1325+O1328+O1331+O1334+O1340+O1343+O1346+O1349+O1352+O1355+O1361+O1364+O1367+O1337+O1358+O1370</f>
        <v>0</v>
      </c>
      <c r="P1294" s="32" t="n">
        <f aca="false">P1295+P1298+P1301+P1304+P1307+P1310+P1313+P1316+P1319+P1322+P1325+P1328+P1331+P1334+P1340+P1343+P1346+P1349+P1352+P1355+P1361+P1364+P1367+P1337+P1358+P1370</f>
        <v>0</v>
      </c>
      <c r="Q1294" s="32" t="n">
        <f aca="false">Q1295+Q1298+Q1301+Q1304+Q1307+Q1310+Q1313+Q1316+Q1319+Q1322+Q1325+Q1328+Q1331+Q1334+Q1340+Q1343+Q1346+Q1349+Q1352+Q1355+Q1361+Q1364+Q1367+Q1337+Q1358+Q1370</f>
        <v>0</v>
      </c>
      <c r="R1294" s="32" t="n">
        <f aca="false">R1295+R1298+R1301+R1304+R1307+R1310+R1313+R1316+R1319+R1322+R1325+R1328+R1331+R1334+R1340+R1343+R1346+R1349+R1352+R1355+R1361+R1364+R1367+R1337+R1358+R1370</f>
        <v>0</v>
      </c>
      <c r="S1294" s="32" t="n">
        <f aca="false">S1295+S1298+S1301+S1304+S1307+S1310+S1313+S1316+S1319+S1322+S1325+S1328+S1331+S1334+S1340+S1343+S1346+S1349+S1352+S1355+S1361+S1364+S1367+S1337+S1358+S1370</f>
        <v>54056</v>
      </c>
      <c r="T1294" s="32" t="n">
        <f aca="false">T1295+T1298+T1301+T1304+T1307+T1310+T1313+T1316+T1319+T1322+T1325+T1328+T1331+T1334+T1340+T1343+T1346+T1349+T1352+T1355+T1361+T1364+T1367+T1337+T1358+T1370</f>
        <v>0</v>
      </c>
      <c r="U1294" s="32" t="n">
        <f aca="false">U1295+U1298+U1301+U1304+U1307+U1310+U1313+U1316+U1319+U1322+U1325+U1328+U1331+U1334+U1340+U1343+U1346+U1349+U1352+U1355+U1361+U1364+U1367+U1337+U1358+U1370</f>
        <v>0</v>
      </c>
      <c r="V1294" s="32" t="n">
        <f aca="false">V1295+V1298+V1301+V1304+V1307+V1310+V1313+V1316+V1319+V1322+V1325+V1328+V1331+V1334+V1340+V1343+V1346+V1349+V1352+V1355+V1361+V1364+V1367+V1337+V1358+V1370</f>
        <v>0</v>
      </c>
      <c r="W1294" s="32" t="n">
        <f aca="false">W1295+W1298+W1301+W1304+W1307+W1310+W1313+W1316+W1319+W1322+W1325+W1328+W1331+W1334+W1340+W1343+W1346+W1349+W1352+W1355+W1361+W1364+W1367+W1337+W1358+W1370</f>
        <v>0</v>
      </c>
      <c r="X1294" s="32" t="n">
        <f aca="false">X1295+X1298+X1301+X1304+X1307+X1310+X1313+X1316+X1319+X1322+X1325+X1328+X1331+X1334+X1340+X1343+X1346+X1349+X1352+X1355+X1361+X1364+X1367+X1337+X1358+X1370</f>
        <v>0</v>
      </c>
      <c r="Y1294" s="32" t="n">
        <f aca="false">Y1295+Y1298+Y1301+Y1304+Y1307+Y1310+Y1313+Y1316+Y1319+Y1322+Y1325+Y1328+Y1331+Y1334+Y1340+Y1343+Y1346+Y1349+Y1352+Y1355+Y1361+Y1364+Y1367+Y1337+Y1358+Y1370</f>
        <v>54056</v>
      </c>
      <c r="Z1294" s="32" t="n">
        <f aca="false">Z1295+Z1298+Z1301+Z1304+Z1307+Z1310+Z1313+Z1316+Z1319+Z1322+Z1325+Z1328+Z1331+Z1334+Z1340+Z1343+Z1346+Z1349+Z1352+Z1355+Z1361+Z1364+Z1367+Z1337+Z1358+Z1370</f>
        <v>0</v>
      </c>
      <c r="AA1294" s="32" t="n">
        <f aca="false">AA1295+AA1298+AA1301+AA1304+AA1307+AA1310+AA1313+AA1316+AA1319+AA1322+AA1325+AA1328+AA1331+AA1334+AA1340+AA1343+AA1346+AA1349+AA1352+AA1355+AA1361+AA1364+AA1367+AA1337+AA1358+AA1370</f>
        <v>12259</v>
      </c>
      <c r="AB1294" s="32" t="n">
        <f aca="false">AB1295+AB1298+AB1301+AB1304+AB1307+AB1310+AB1313+AB1316+AB1319+AB1322+AB1325+AB1328+AB1331+AB1334+AB1340+AB1343+AB1346+AB1349+AB1352+AB1355+AB1361+AB1364+AB1367+AB1337+AB1358+AB1370</f>
        <v>0</v>
      </c>
      <c r="AC1294" s="33" t="n">
        <f aca="false">AA1294/Y1294*100</f>
        <v>22.6783335799911</v>
      </c>
      <c r="AD1294" s="33"/>
    </row>
    <row r="1295" customFormat="false" ht="16.5" hidden="false" customHeight="false" outlineLevel="0" collapsed="false">
      <c r="A1295" s="46" t="s">
        <v>669</v>
      </c>
      <c r="B1295" s="56" t="s">
        <v>644</v>
      </c>
      <c r="C1295" s="56" t="s">
        <v>149</v>
      </c>
      <c r="D1295" s="56" t="s">
        <v>20</v>
      </c>
      <c r="E1295" s="56" t="s">
        <v>670</v>
      </c>
      <c r="F1295" s="56"/>
      <c r="G1295" s="32" t="n">
        <f aca="false">G1296</f>
        <v>774</v>
      </c>
      <c r="H1295" s="32" t="n">
        <f aca="false">H1296</f>
        <v>0</v>
      </c>
      <c r="I1295" s="32" t="n">
        <f aca="false">I1296</f>
        <v>0</v>
      </c>
      <c r="J1295" s="32" t="n">
        <f aca="false">J1296</f>
        <v>0</v>
      </c>
      <c r="K1295" s="32" t="n">
        <f aca="false">K1296</f>
        <v>0</v>
      </c>
      <c r="L1295" s="32" t="n">
        <f aca="false">L1296</f>
        <v>0</v>
      </c>
      <c r="M1295" s="32" t="n">
        <f aca="false">M1296</f>
        <v>774</v>
      </c>
      <c r="N1295" s="32" t="n">
        <f aca="false">N1296</f>
        <v>0</v>
      </c>
      <c r="O1295" s="32" t="n">
        <f aca="false">O1296</f>
        <v>0</v>
      </c>
      <c r="P1295" s="32" t="n">
        <f aca="false">P1296</f>
        <v>0</v>
      </c>
      <c r="Q1295" s="32" t="n">
        <f aca="false">Q1296</f>
        <v>0</v>
      </c>
      <c r="R1295" s="32" t="n">
        <f aca="false">R1296</f>
        <v>0</v>
      </c>
      <c r="S1295" s="32" t="n">
        <f aca="false">S1296</f>
        <v>774</v>
      </c>
      <c r="T1295" s="32" t="n">
        <f aca="false">T1296</f>
        <v>0</v>
      </c>
      <c r="U1295" s="32" t="n">
        <f aca="false">U1296</f>
        <v>0</v>
      </c>
      <c r="V1295" s="32" t="n">
        <f aca="false">V1296</f>
        <v>0</v>
      </c>
      <c r="W1295" s="32" t="n">
        <f aca="false">W1296</f>
        <v>0</v>
      </c>
      <c r="X1295" s="32" t="n">
        <f aca="false">X1296</f>
        <v>0</v>
      </c>
      <c r="Y1295" s="32" t="n">
        <f aca="false">Y1296</f>
        <v>774</v>
      </c>
      <c r="Z1295" s="32" t="n">
        <f aca="false">Z1296</f>
        <v>0</v>
      </c>
      <c r="AA1295" s="32" t="n">
        <f aca="false">AA1296</f>
        <v>163</v>
      </c>
      <c r="AB1295" s="32" t="n">
        <f aca="false">AB1296</f>
        <v>0</v>
      </c>
      <c r="AC1295" s="33" t="n">
        <f aca="false">AA1295/Y1295*100</f>
        <v>21.0594315245478</v>
      </c>
      <c r="AD1295" s="33"/>
    </row>
    <row r="1296" customFormat="false" ht="16.5" hidden="false" customHeight="false" outlineLevel="0" collapsed="false">
      <c r="A1296" s="88" t="s">
        <v>39</v>
      </c>
      <c r="B1296" s="56" t="s">
        <v>644</v>
      </c>
      <c r="C1296" s="56" t="s">
        <v>149</v>
      </c>
      <c r="D1296" s="56" t="s">
        <v>20</v>
      </c>
      <c r="E1296" s="56" t="s">
        <v>670</v>
      </c>
      <c r="F1296" s="56" t="s">
        <v>40</v>
      </c>
      <c r="G1296" s="37" t="n">
        <f aca="false">G1297</f>
        <v>774</v>
      </c>
      <c r="H1296" s="37" t="n">
        <f aca="false">H1297</f>
        <v>0</v>
      </c>
      <c r="I1296" s="37" t="n">
        <f aca="false">I1297</f>
        <v>0</v>
      </c>
      <c r="J1296" s="37" t="n">
        <f aca="false">J1297</f>
        <v>0</v>
      </c>
      <c r="K1296" s="37" t="n">
        <f aca="false">K1297</f>
        <v>0</v>
      </c>
      <c r="L1296" s="37" t="n">
        <f aca="false">L1297</f>
        <v>0</v>
      </c>
      <c r="M1296" s="37" t="n">
        <f aca="false">M1297</f>
        <v>774</v>
      </c>
      <c r="N1296" s="37" t="n">
        <f aca="false">N1297</f>
        <v>0</v>
      </c>
      <c r="O1296" s="37" t="n">
        <f aca="false">O1297</f>
        <v>0</v>
      </c>
      <c r="P1296" s="37" t="n">
        <f aca="false">P1297</f>
        <v>0</v>
      </c>
      <c r="Q1296" s="37" t="n">
        <f aca="false">Q1297</f>
        <v>0</v>
      </c>
      <c r="R1296" s="37" t="n">
        <f aca="false">R1297</f>
        <v>0</v>
      </c>
      <c r="S1296" s="37" t="n">
        <f aca="false">S1297</f>
        <v>774</v>
      </c>
      <c r="T1296" s="37" t="n">
        <f aca="false">T1297</f>
        <v>0</v>
      </c>
      <c r="U1296" s="37" t="n">
        <f aca="false">U1297</f>
        <v>0</v>
      </c>
      <c r="V1296" s="37" t="n">
        <f aca="false">V1297</f>
        <v>0</v>
      </c>
      <c r="W1296" s="37" t="n">
        <f aca="false">W1297</f>
        <v>0</v>
      </c>
      <c r="X1296" s="37" t="n">
        <f aca="false">X1297</f>
        <v>0</v>
      </c>
      <c r="Y1296" s="37" t="n">
        <f aca="false">Y1297</f>
        <v>774</v>
      </c>
      <c r="Z1296" s="37" t="n">
        <f aca="false">Z1297</f>
        <v>0</v>
      </c>
      <c r="AA1296" s="37" t="n">
        <f aca="false">AA1297</f>
        <v>163</v>
      </c>
      <c r="AB1296" s="37" t="n">
        <f aca="false">AB1297</f>
        <v>0</v>
      </c>
      <c r="AC1296" s="38" t="n">
        <f aca="false">AA1296/Y1296*100</f>
        <v>21.0594315245478</v>
      </c>
      <c r="AD1296" s="38"/>
    </row>
    <row r="1297" customFormat="false" ht="16.5" hidden="false" customHeight="false" outlineLevel="0" collapsed="false">
      <c r="A1297" s="88" t="s">
        <v>517</v>
      </c>
      <c r="B1297" s="56" t="s">
        <v>644</v>
      </c>
      <c r="C1297" s="56" t="s">
        <v>149</v>
      </c>
      <c r="D1297" s="56" t="s">
        <v>20</v>
      </c>
      <c r="E1297" s="56" t="s">
        <v>670</v>
      </c>
      <c r="F1297" s="84" t="s">
        <v>671</v>
      </c>
      <c r="G1297" s="32" t="n">
        <v>774</v>
      </c>
      <c r="H1297" s="32"/>
      <c r="I1297" s="34"/>
      <c r="J1297" s="34"/>
      <c r="K1297" s="34"/>
      <c r="L1297" s="34"/>
      <c r="M1297" s="32" t="n">
        <f aca="false">G1297+I1297+J1297+K1297+L1297</f>
        <v>774</v>
      </c>
      <c r="N1297" s="32" t="n">
        <f aca="false">H1297+L1297</f>
        <v>0</v>
      </c>
      <c r="O1297" s="35"/>
      <c r="P1297" s="35"/>
      <c r="Q1297" s="35"/>
      <c r="R1297" s="35"/>
      <c r="S1297" s="32" t="n">
        <f aca="false">M1297+O1297+P1297+Q1297+R1297</f>
        <v>774</v>
      </c>
      <c r="T1297" s="32" t="n">
        <f aca="false">N1297+R1297</f>
        <v>0</v>
      </c>
      <c r="U1297" s="35"/>
      <c r="V1297" s="35"/>
      <c r="W1297" s="35"/>
      <c r="X1297" s="35"/>
      <c r="Y1297" s="32" t="n">
        <f aca="false">S1297+U1297+V1297+W1297+X1297</f>
        <v>774</v>
      </c>
      <c r="Z1297" s="32" t="n">
        <f aca="false">T1297+X1297</f>
        <v>0</v>
      </c>
      <c r="AA1297" s="32" t="n">
        <v>163</v>
      </c>
      <c r="AB1297" s="32" t="n">
        <f aca="false">V1297+Z1297</f>
        <v>0</v>
      </c>
      <c r="AC1297" s="33" t="n">
        <f aca="false">AA1297/Y1297*100</f>
        <v>21.0594315245478</v>
      </c>
      <c r="AD1297" s="33"/>
    </row>
    <row r="1298" customFormat="false" ht="66" hidden="false" customHeight="false" outlineLevel="0" collapsed="false">
      <c r="A1298" s="88" t="s">
        <v>672</v>
      </c>
      <c r="B1298" s="56" t="s">
        <v>644</v>
      </c>
      <c r="C1298" s="56" t="s">
        <v>149</v>
      </c>
      <c r="D1298" s="56" t="s">
        <v>20</v>
      </c>
      <c r="E1298" s="56" t="s">
        <v>673</v>
      </c>
      <c r="F1298" s="84"/>
      <c r="G1298" s="32" t="n">
        <f aca="false">G1299</f>
        <v>1098</v>
      </c>
      <c r="H1298" s="32" t="n">
        <f aca="false">H1299</f>
        <v>0</v>
      </c>
      <c r="I1298" s="32" t="n">
        <f aca="false">I1299</f>
        <v>0</v>
      </c>
      <c r="J1298" s="32" t="n">
        <f aca="false">J1299</f>
        <v>0</v>
      </c>
      <c r="K1298" s="32" t="n">
        <f aca="false">K1299</f>
        <v>0</v>
      </c>
      <c r="L1298" s="32" t="n">
        <f aca="false">L1299</f>
        <v>0</v>
      </c>
      <c r="M1298" s="32" t="n">
        <f aca="false">M1299</f>
        <v>1098</v>
      </c>
      <c r="N1298" s="32" t="n">
        <f aca="false">N1299</f>
        <v>0</v>
      </c>
      <c r="O1298" s="32" t="n">
        <f aca="false">O1299</f>
        <v>0</v>
      </c>
      <c r="P1298" s="32" t="n">
        <f aca="false">P1299</f>
        <v>0</v>
      </c>
      <c r="Q1298" s="32" t="n">
        <f aca="false">Q1299</f>
        <v>0</v>
      </c>
      <c r="R1298" s="32" t="n">
        <f aca="false">R1299</f>
        <v>0</v>
      </c>
      <c r="S1298" s="32" t="n">
        <f aca="false">S1299</f>
        <v>1098</v>
      </c>
      <c r="T1298" s="32" t="n">
        <f aca="false">T1299</f>
        <v>0</v>
      </c>
      <c r="U1298" s="32" t="n">
        <f aca="false">U1299</f>
        <v>0</v>
      </c>
      <c r="V1298" s="32" t="n">
        <f aca="false">V1299</f>
        <v>0</v>
      </c>
      <c r="W1298" s="32" t="n">
        <f aca="false">W1299</f>
        <v>0</v>
      </c>
      <c r="X1298" s="32" t="n">
        <f aca="false">X1299</f>
        <v>0</v>
      </c>
      <c r="Y1298" s="32" t="n">
        <f aca="false">Y1299</f>
        <v>1098</v>
      </c>
      <c r="Z1298" s="32" t="n">
        <f aca="false">Z1299</f>
        <v>0</v>
      </c>
      <c r="AA1298" s="32" t="n">
        <f aca="false">AA1299</f>
        <v>252</v>
      </c>
      <c r="AB1298" s="32" t="n">
        <f aca="false">AB1299</f>
        <v>0</v>
      </c>
      <c r="AC1298" s="33" t="n">
        <f aca="false">AA1298/Y1298*100</f>
        <v>22.9508196721311</v>
      </c>
      <c r="AD1298" s="33"/>
    </row>
    <row r="1299" customFormat="false" ht="16.5" hidden="false" customHeight="false" outlineLevel="0" collapsed="false">
      <c r="A1299" s="88" t="s">
        <v>39</v>
      </c>
      <c r="B1299" s="56" t="s">
        <v>644</v>
      </c>
      <c r="C1299" s="56" t="s">
        <v>149</v>
      </c>
      <c r="D1299" s="56" t="s">
        <v>20</v>
      </c>
      <c r="E1299" s="56" t="s">
        <v>673</v>
      </c>
      <c r="F1299" s="84" t="s">
        <v>40</v>
      </c>
      <c r="G1299" s="32" t="n">
        <f aca="false">G1300</f>
        <v>1098</v>
      </c>
      <c r="H1299" s="32" t="n">
        <f aca="false">H1300</f>
        <v>0</v>
      </c>
      <c r="I1299" s="32" t="n">
        <f aca="false">I1300</f>
        <v>0</v>
      </c>
      <c r="J1299" s="32" t="n">
        <f aca="false">J1300</f>
        <v>0</v>
      </c>
      <c r="K1299" s="32" t="n">
        <f aca="false">K1300</f>
        <v>0</v>
      </c>
      <c r="L1299" s="32" t="n">
        <f aca="false">L1300</f>
        <v>0</v>
      </c>
      <c r="M1299" s="32" t="n">
        <f aca="false">M1300</f>
        <v>1098</v>
      </c>
      <c r="N1299" s="32" t="n">
        <f aca="false">N1300</f>
        <v>0</v>
      </c>
      <c r="O1299" s="32" t="n">
        <f aca="false">O1300</f>
        <v>0</v>
      </c>
      <c r="P1299" s="32" t="n">
        <f aca="false">P1300</f>
        <v>0</v>
      </c>
      <c r="Q1299" s="32" t="n">
        <f aca="false">Q1300</f>
        <v>0</v>
      </c>
      <c r="R1299" s="32" t="n">
        <f aca="false">R1300</f>
        <v>0</v>
      </c>
      <c r="S1299" s="32" t="n">
        <f aca="false">S1300</f>
        <v>1098</v>
      </c>
      <c r="T1299" s="32" t="n">
        <f aca="false">T1300</f>
        <v>0</v>
      </c>
      <c r="U1299" s="32" t="n">
        <f aca="false">U1300</f>
        <v>0</v>
      </c>
      <c r="V1299" s="32" t="n">
        <f aca="false">V1300</f>
        <v>0</v>
      </c>
      <c r="W1299" s="32" t="n">
        <f aca="false">W1300</f>
        <v>0</v>
      </c>
      <c r="X1299" s="32" t="n">
        <f aca="false">X1300</f>
        <v>0</v>
      </c>
      <c r="Y1299" s="32" t="n">
        <f aca="false">Y1300</f>
        <v>1098</v>
      </c>
      <c r="Z1299" s="32" t="n">
        <f aca="false">Z1300</f>
        <v>0</v>
      </c>
      <c r="AA1299" s="32" t="n">
        <f aca="false">AA1300</f>
        <v>252</v>
      </c>
      <c r="AB1299" s="32" t="n">
        <f aca="false">AB1300</f>
        <v>0</v>
      </c>
      <c r="AC1299" s="33" t="n">
        <f aca="false">AA1299/Y1299*100</f>
        <v>22.9508196721311</v>
      </c>
      <c r="AD1299" s="33"/>
    </row>
    <row r="1300" customFormat="false" ht="16.5" hidden="false" customHeight="false" outlineLevel="0" collapsed="false">
      <c r="A1300" s="88" t="s">
        <v>517</v>
      </c>
      <c r="B1300" s="56" t="s">
        <v>644</v>
      </c>
      <c r="C1300" s="56" t="s">
        <v>149</v>
      </c>
      <c r="D1300" s="56" t="s">
        <v>20</v>
      </c>
      <c r="E1300" s="56" t="s">
        <v>673</v>
      </c>
      <c r="F1300" s="84" t="s">
        <v>671</v>
      </c>
      <c r="G1300" s="32" t="n">
        <v>1098</v>
      </c>
      <c r="H1300" s="32"/>
      <c r="I1300" s="34"/>
      <c r="J1300" s="34"/>
      <c r="K1300" s="34"/>
      <c r="L1300" s="34"/>
      <c r="M1300" s="32" t="n">
        <f aca="false">G1300+I1300+J1300+K1300+L1300</f>
        <v>1098</v>
      </c>
      <c r="N1300" s="32" t="n">
        <f aca="false">H1300+L1300</f>
        <v>0</v>
      </c>
      <c r="O1300" s="35"/>
      <c r="P1300" s="35"/>
      <c r="Q1300" s="35"/>
      <c r="R1300" s="35"/>
      <c r="S1300" s="32" t="n">
        <f aca="false">M1300+O1300+P1300+Q1300+R1300</f>
        <v>1098</v>
      </c>
      <c r="T1300" s="32" t="n">
        <f aca="false">N1300+R1300</f>
        <v>0</v>
      </c>
      <c r="U1300" s="35"/>
      <c r="V1300" s="35"/>
      <c r="W1300" s="35"/>
      <c r="X1300" s="35"/>
      <c r="Y1300" s="32" t="n">
        <f aca="false">S1300+U1300+V1300+W1300+X1300</f>
        <v>1098</v>
      </c>
      <c r="Z1300" s="32" t="n">
        <f aca="false">T1300+X1300</f>
        <v>0</v>
      </c>
      <c r="AA1300" s="32" t="n">
        <v>252</v>
      </c>
      <c r="AB1300" s="32" t="n">
        <f aca="false">V1300+Z1300</f>
        <v>0</v>
      </c>
      <c r="AC1300" s="33" t="n">
        <f aca="false">AA1300/Y1300*100</f>
        <v>22.9508196721311</v>
      </c>
      <c r="AD1300" s="33"/>
    </row>
    <row r="1301" customFormat="false" ht="49.5" hidden="false" customHeight="false" outlineLevel="0" collapsed="false">
      <c r="A1301" s="88" t="s">
        <v>674</v>
      </c>
      <c r="B1301" s="56" t="s">
        <v>644</v>
      </c>
      <c r="C1301" s="56" t="s">
        <v>149</v>
      </c>
      <c r="D1301" s="56" t="s">
        <v>20</v>
      </c>
      <c r="E1301" s="56" t="s">
        <v>675</v>
      </c>
      <c r="F1301" s="84"/>
      <c r="G1301" s="32" t="n">
        <f aca="false">G1302</f>
        <v>7761</v>
      </c>
      <c r="H1301" s="32" t="n">
        <f aca="false">H1302</f>
        <v>0</v>
      </c>
      <c r="I1301" s="32" t="n">
        <f aca="false">I1302</f>
        <v>0</v>
      </c>
      <c r="J1301" s="32" t="n">
        <f aca="false">J1302</f>
        <v>0</v>
      </c>
      <c r="K1301" s="32" t="n">
        <f aca="false">K1302</f>
        <v>0</v>
      </c>
      <c r="L1301" s="32" t="n">
        <f aca="false">L1302</f>
        <v>0</v>
      </c>
      <c r="M1301" s="32" t="n">
        <f aca="false">M1302</f>
        <v>7761</v>
      </c>
      <c r="N1301" s="32" t="n">
        <f aca="false">N1302</f>
        <v>0</v>
      </c>
      <c r="O1301" s="32" t="n">
        <f aca="false">O1302</f>
        <v>0</v>
      </c>
      <c r="P1301" s="32" t="n">
        <f aca="false">P1302</f>
        <v>0</v>
      </c>
      <c r="Q1301" s="32" t="n">
        <f aca="false">Q1302</f>
        <v>0</v>
      </c>
      <c r="R1301" s="32" t="n">
        <f aca="false">R1302</f>
        <v>0</v>
      </c>
      <c r="S1301" s="32" t="n">
        <f aca="false">S1302</f>
        <v>7761</v>
      </c>
      <c r="T1301" s="32" t="n">
        <f aca="false">T1302</f>
        <v>0</v>
      </c>
      <c r="U1301" s="32" t="n">
        <f aca="false">U1302</f>
        <v>0</v>
      </c>
      <c r="V1301" s="32" t="n">
        <f aca="false">V1302</f>
        <v>0</v>
      </c>
      <c r="W1301" s="32" t="n">
        <f aca="false">W1302</f>
        <v>0</v>
      </c>
      <c r="X1301" s="32" t="n">
        <f aca="false">X1302</f>
        <v>0</v>
      </c>
      <c r="Y1301" s="32" t="n">
        <f aca="false">Y1302</f>
        <v>7761</v>
      </c>
      <c r="Z1301" s="32" t="n">
        <f aca="false">Z1302</f>
        <v>0</v>
      </c>
      <c r="AA1301" s="32" t="n">
        <f aca="false">AA1302</f>
        <v>2128</v>
      </c>
      <c r="AB1301" s="32" t="n">
        <f aca="false">AB1302</f>
        <v>0</v>
      </c>
      <c r="AC1301" s="33" t="n">
        <f aca="false">AA1301/Y1301*100</f>
        <v>27.419147017137</v>
      </c>
      <c r="AD1301" s="33"/>
    </row>
    <row r="1302" customFormat="false" ht="16.5" hidden="false" customHeight="false" outlineLevel="0" collapsed="false">
      <c r="A1302" s="88" t="s">
        <v>39</v>
      </c>
      <c r="B1302" s="56" t="s">
        <v>644</v>
      </c>
      <c r="C1302" s="56" t="s">
        <v>149</v>
      </c>
      <c r="D1302" s="56" t="s">
        <v>20</v>
      </c>
      <c r="E1302" s="56" t="s">
        <v>675</v>
      </c>
      <c r="F1302" s="84" t="s">
        <v>40</v>
      </c>
      <c r="G1302" s="32" t="n">
        <f aca="false">G1303</f>
        <v>7761</v>
      </c>
      <c r="H1302" s="32" t="n">
        <f aca="false">H1303</f>
        <v>0</v>
      </c>
      <c r="I1302" s="32" t="n">
        <f aca="false">I1303</f>
        <v>0</v>
      </c>
      <c r="J1302" s="32" t="n">
        <f aca="false">J1303</f>
        <v>0</v>
      </c>
      <c r="K1302" s="32" t="n">
        <f aca="false">K1303</f>
        <v>0</v>
      </c>
      <c r="L1302" s="32" t="n">
        <f aca="false">L1303</f>
        <v>0</v>
      </c>
      <c r="M1302" s="32" t="n">
        <f aca="false">M1303</f>
        <v>7761</v>
      </c>
      <c r="N1302" s="32" t="n">
        <f aca="false">N1303</f>
        <v>0</v>
      </c>
      <c r="O1302" s="32" t="n">
        <f aca="false">O1303</f>
        <v>0</v>
      </c>
      <c r="P1302" s="32" t="n">
        <f aca="false">P1303</f>
        <v>0</v>
      </c>
      <c r="Q1302" s="32" t="n">
        <f aca="false">Q1303</f>
        <v>0</v>
      </c>
      <c r="R1302" s="32" t="n">
        <f aca="false">R1303</f>
        <v>0</v>
      </c>
      <c r="S1302" s="32" t="n">
        <f aca="false">S1303</f>
        <v>7761</v>
      </c>
      <c r="T1302" s="32" t="n">
        <f aca="false">T1303</f>
        <v>0</v>
      </c>
      <c r="U1302" s="32" t="n">
        <f aca="false">U1303</f>
        <v>0</v>
      </c>
      <c r="V1302" s="32" t="n">
        <f aca="false">V1303</f>
        <v>0</v>
      </c>
      <c r="W1302" s="32" t="n">
        <f aca="false">W1303</f>
        <v>0</v>
      </c>
      <c r="X1302" s="32" t="n">
        <f aca="false">X1303</f>
        <v>0</v>
      </c>
      <c r="Y1302" s="32" t="n">
        <f aca="false">Y1303</f>
        <v>7761</v>
      </c>
      <c r="Z1302" s="32" t="n">
        <f aca="false">Z1303</f>
        <v>0</v>
      </c>
      <c r="AA1302" s="32" t="n">
        <f aca="false">AA1303</f>
        <v>2128</v>
      </c>
      <c r="AB1302" s="32" t="n">
        <f aca="false">AB1303</f>
        <v>0</v>
      </c>
      <c r="AC1302" s="33" t="n">
        <f aca="false">AA1302/Y1302*100</f>
        <v>27.419147017137</v>
      </c>
      <c r="AD1302" s="33"/>
    </row>
    <row r="1303" customFormat="false" ht="16.5" hidden="false" customHeight="false" outlineLevel="0" collapsed="false">
      <c r="A1303" s="88" t="s">
        <v>517</v>
      </c>
      <c r="B1303" s="56" t="s">
        <v>644</v>
      </c>
      <c r="C1303" s="56" t="s">
        <v>149</v>
      </c>
      <c r="D1303" s="56" t="s">
        <v>20</v>
      </c>
      <c r="E1303" s="56" t="s">
        <v>675</v>
      </c>
      <c r="F1303" s="84" t="s">
        <v>671</v>
      </c>
      <c r="G1303" s="32" t="n">
        <v>7761</v>
      </c>
      <c r="H1303" s="32"/>
      <c r="I1303" s="34"/>
      <c r="J1303" s="34"/>
      <c r="K1303" s="34"/>
      <c r="L1303" s="34"/>
      <c r="M1303" s="32" t="n">
        <f aca="false">G1303+I1303+J1303+K1303+L1303</f>
        <v>7761</v>
      </c>
      <c r="N1303" s="32" t="n">
        <f aca="false">H1303+L1303</f>
        <v>0</v>
      </c>
      <c r="O1303" s="35"/>
      <c r="P1303" s="35"/>
      <c r="Q1303" s="35"/>
      <c r="R1303" s="35"/>
      <c r="S1303" s="32" t="n">
        <f aca="false">M1303+O1303+P1303+Q1303+R1303</f>
        <v>7761</v>
      </c>
      <c r="T1303" s="32" t="n">
        <f aca="false">N1303+R1303</f>
        <v>0</v>
      </c>
      <c r="U1303" s="35"/>
      <c r="V1303" s="35"/>
      <c r="W1303" s="35"/>
      <c r="X1303" s="35"/>
      <c r="Y1303" s="32" t="n">
        <f aca="false">S1303+U1303+V1303+W1303+X1303</f>
        <v>7761</v>
      </c>
      <c r="Z1303" s="32" t="n">
        <f aca="false">T1303+X1303</f>
        <v>0</v>
      </c>
      <c r="AA1303" s="32" t="n">
        <v>2128</v>
      </c>
      <c r="AB1303" s="32" t="n">
        <f aca="false">V1303+Z1303</f>
        <v>0</v>
      </c>
      <c r="AC1303" s="33" t="n">
        <f aca="false">AA1303/Y1303*100</f>
        <v>27.419147017137</v>
      </c>
      <c r="AD1303" s="33"/>
    </row>
    <row r="1304" customFormat="false" ht="66" hidden="false" customHeight="false" outlineLevel="0" collapsed="false">
      <c r="A1304" s="46" t="s">
        <v>676</v>
      </c>
      <c r="B1304" s="56" t="s">
        <v>644</v>
      </c>
      <c r="C1304" s="56" t="s">
        <v>149</v>
      </c>
      <c r="D1304" s="56" t="s">
        <v>20</v>
      </c>
      <c r="E1304" s="56" t="s">
        <v>677</v>
      </c>
      <c r="F1304" s="56"/>
      <c r="G1304" s="37" t="n">
        <f aca="false">G1305</f>
        <v>116</v>
      </c>
      <c r="H1304" s="37" t="n">
        <f aca="false">H1305</f>
        <v>0</v>
      </c>
      <c r="I1304" s="37" t="n">
        <f aca="false">I1305</f>
        <v>0</v>
      </c>
      <c r="J1304" s="37" t="n">
        <f aca="false">J1305</f>
        <v>0</v>
      </c>
      <c r="K1304" s="37" t="n">
        <f aca="false">K1305</f>
        <v>0</v>
      </c>
      <c r="L1304" s="37" t="n">
        <f aca="false">L1305</f>
        <v>0</v>
      </c>
      <c r="M1304" s="37" t="n">
        <f aca="false">M1305</f>
        <v>116</v>
      </c>
      <c r="N1304" s="37" t="n">
        <f aca="false">N1305</f>
        <v>0</v>
      </c>
      <c r="O1304" s="37" t="n">
        <f aca="false">O1305</f>
        <v>0</v>
      </c>
      <c r="P1304" s="37" t="n">
        <f aca="false">P1305</f>
        <v>0</v>
      </c>
      <c r="Q1304" s="37" t="n">
        <f aca="false">Q1305</f>
        <v>0</v>
      </c>
      <c r="R1304" s="37" t="n">
        <f aca="false">R1305</f>
        <v>0</v>
      </c>
      <c r="S1304" s="37" t="n">
        <f aca="false">S1305</f>
        <v>116</v>
      </c>
      <c r="T1304" s="37" t="n">
        <f aca="false">T1305</f>
        <v>0</v>
      </c>
      <c r="U1304" s="37" t="n">
        <f aca="false">U1305</f>
        <v>0</v>
      </c>
      <c r="V1304" s="37" t="n">
        <f aca="false">V1305</f>
        <v>0</v>
      </c>
      <c r="W1304" s="37" t="n">
        <f aca="false">W1305</f>
        <v>0</v>
      </c>
      <c r="X1304" s="37" t="n">
        <f aca="false">X1305</f>
        <v>0</v>
      </c>
      <c r="Y1304" s="37" t="n">
        <f aca="false">Y1305</f>
        <v>116</v>
      </c>
      <c r="Z1304" s="37" t="n">
        <f aca="false">Z1305</f>
        <v>0</v>
      </c>
      <c r="AA1304" s="37" t="n">
        <f aca="false">AA1305</f>
        <v>0</v>
      </c>
      <c r="AB1304" s="37" t="n">
        <f aca="false">AB1305</f>
        <v>0</v>
      </c>
      <c r="AC1304" s="38" t="n">
        <f aca="false">AA1304/Y1304*100</f>
        <v>0</v>
      </c>
      <c r="AD1304" s="38"/>
    </row>
    <row r="1305" customFormat="false" ht="16.5" hidden="false" customHeight="false" outlineLevel="0" collapsed="false">
      <c r="A1305" s="88" t="s">
        <v>39</v>
      </c>
      <c r="B1305" s="56" t="s">
        <v>644</v>
      </c>
      <c r="C1305" s="56" t="s">
        <v>149</v>
      </c>
      <c r="D1305" s="56" t="s">
        <v>20</v>
      </c>
      <c r="E1305" s="56" t="s">
        <v>677</v>
      </c>
      <c r="F1305" s="56" t="s">
        <v>40</v>
      </c>
      <c r="G1305" s="37" t="n">
        <f aca="false">G1306</f>
        <v>116</v>
      </c>
      <c r="H1305" s="37" t="n">
        <f aca="false">H1306</f>
        <v>0</v>
      </c>
      <c r="I1305" s="37" t="n">
        <f aca="false">I1306</f>
        <v>0</v>
      </c>
      <c r="J1305" s="37" t="n">
        <f aca="false">J1306</f>
        <v>0</v>
      </c>
      <c r="K1305" s="37" t="n">
        <f aca="false">K1306</f>
        <v>0</v>
      </c>
      <c r="L1305" s="37" t="n">
        <f aca="false">L1306</f>
        <v>0</v>
      </c>
      <c r="M1305" s="37" t="n">
        <f aca="false">M1306</f>
        <v>116</v>
      </c>
      <c r="N1305" s="37" t="n">
        <f aca="false">N1306</f>
        <v>0</v>
      </c>
      <c r="O1305" s="37" t="n">
        <f aca="false">O1306</f>
        <v>0</v>
      </c>
      <c r="P1305" s="37" t="n">
        <f aca="false">P1306</f>
        <v>0</v>
      </c>
      <c r="Q1305" s="37" t="n">
        <f aca="false">Q1306</f>
        <v>0</v>
      </c>
      <c r="R1305" s="37" t="n">
        <f aca="false">R1306</f>
        <v>0</v>
      </c>
      <c r="S1305" s="37" t="n">
        <f aca="false">S1306</f>
        <v>116</v>
      </c>
      <c r="T1305" s="37" t="n">
        <f aca="false">T1306</f>
        <v>0</v>
      </c>
      <c r="U1305" s="37" t="n">
        <f aca="false">U1306</f>
        <v>0</v>
      </c>
      <c r="V1305" s="37" t="n">
        <f aca="false">V1306</f>
        <v>0</v>
      </c>
      <c r="W1305" s="37" t="n">
        <f aca="false">W1306</f>
        <v>0</v>
      </c>
      <c r="X1305" s="37" t="n">
        <f aca="false">X1306</f>
        <v>0</v>
      </c>
      <c r="Y1305" s="37" t="n">
        <f aca="false">Y1306</f>
        <v>116</v>
      </c>
      <c r="Z1305" s="37" t="n">
        <f aca="false">Z1306</f>
        <v>0</v>
      </c>
      <c r="AA1305" s="37" t="n">
        <f aca="false">AA1306</f>
        <v>0</v>
      </c>
      <c r="AB1305" s="37" t="n">
        <f aca="false">AB1306</f>
        <v>0</v>
      </c>
      <c r="AC1305" s="38" t="n">
        <f aca="false">AA1305/Y1305*100</f>
        <v>0</v>
      </c>
      <c r="AD1305" s="38"/>
    </row>
    <row r="1306" customFormat="false" ht="16.5" hidden="false" customHeight="false" outlineLevel="0" collapsed="false">
      <c r="A1306" s="88" t="s">
        <v>517</v>
      </c>
      <c r="B1306" s="56" t="s">
        <v>644</v>
      </c>
      <c r="C1306" s="56" t="s">
        <v>149</v>
      </c>
      <c r="D1306" s="56" t="s">
        <v>20</v>
      </c>
      <c r="E1306" s="56" t="s">
        <v>677</v>
      </c>
      <c r="F1306" s="84" t="s">
        <v>671</v>
      </c>
      <c r="G1306" s="32" t="n">
        <v>116</v>
      </c>
      <c r="H1306" s="32"/>
      <c r="I1306" s="34"/>
      <c r="J1306" s="34"/>
      <c r="K1306" s="34"/>
      <c r="L1306" s="34"/>
      <c r="M1306" s="32" t="n">
        <f aca="false">G1306+I1306+J1306+K1306+L1306</f>
        <v>116</v>
      </c>
      <c r="N1306" s="32" t="n">
        <f aca="false">H1306+L1306</f>
        <v>0</v>
      </c>
      <c r="O1306" s="35"/>
      <c r="P1306" s="35"/>
      <c r="Q1306" s="35"/>
      <c r="R1306" s="35"/>
      <c r="S1306" s="32" t="n">
        <f aca="false">M1306+O1306+P1306+Q1306+R1306</f>
        <v>116</v>
      </c>
      <c r="T1306" s="32" t="n">
        <f aca="false">N1306+R1306</f>
        <v>0</v>
      </c>
      <c r="U1306" s="35"/>
      <c r="V1306" s="35"/>
      <c r="W1306" s="35"/>
      <c r="X1306" s="35"/>
      <c r="Y1306" s="32" t="n">
        <f aca="false">S1306+U1306+V1306+W1306+X1306</f>
        <v>116</v>
      </c>
      <c r="Z1306" s="32" t="n">
        <f aca="false">T1306+X1306</f>
        <v>0</v>
      </c>
      <c r="AA1306" s="32"/>
      <c r="AB1306" s="32" t="n">
        <f aca="false">V1306+Z1306</f>
        <v>0</v>
      </c>
      <c r="AC1306" s="33" t="n">
        <f aca="false">AA1306/Y1306*100</f>
        <v>0</v>
      </c>
      <c r="AD1306" s="33"/>
    </row>
    <row r="1307" customFormat="false" ht="49.5" hidden="false" customHeight="false" outlineLevel="0" collapsed="false">
      <c r="A1307" s="46" t="s">
        <v>678</v>
      </c>
      <c r="B1307" s="56" t="s">
        <v>644</v>
      </c>
      <c r="C1307" s="56" t="s">
        <v>149</v>
      </c>
      <c r="D1307" s="56" t="s">
        <v>20</v>
      </c>
      <c r="E1307" s="56" t="s">
        <v>679</v>
      </c>
      <c r="F1307" s="56"/>
      <c r="G1307" s="37" t="n">
        <f aca="false">G1308</f>
        <v>2584</v>
      </c>
      <c r="H1307" s="37" t="n">
        <f aca="false">H1308</f>
        <v>0</v>
      </c>
      <c r="I1307" s="37" t="n">
        <f aca="false">I1308</f>
        <v>0</v>
      </c>
      <c r="J1307" s="37" t="n">
        <f aca="false">J1308</f>
        <v>0</v>
      </c>
      <c r="K1307" s="37" t="n">
        <f aca="false">K1308</f>
        <v>0</v>
      </c>
      <c r="L1307" s="37" t="n">
        <f aca="false">L1308</f>
        <v>0</v>
      </c>
      <c r="M1307" s="37" t="n">
        <f aca="false">M1308</f>
        <v>2584</v>
      </c>
      <c r="N1307" s="37" t="n">
        <f aca="false">N1308</f>
        <v>0</v>
      </c>
      <c r="O1307" s="37" t="n">
        <f aca="false">O1308</f>
        <v>0</v>
      </c>
      <c r="P1307" s="37" t="n">
        <f aca="false">P1308</f>
        <v>0</v>
      </c>
      <c r="Q1307" s="37" t="n">
        <f aca="false">Q1308</f>
        <v>0</v>
      </c>
      <c r="R1307" s="37" t="n">
        <f aca="false">R1308</f>
        <v>0</v>
      </c>
      <c r="S1307" s="37" t="n">
        <f aca="false">S1308</f>
        <v>2584</v>
      </c>
      <c r="T1307" s="37" t="n">
        <f aca="false">T1308</f>
        <v>0</v>
      </c>
      <c r="U1307" s="37" t="n">
        <f aca="false">U1308</f>
        <v>0</v>
      </c>
      <c r="V1307" s="37" t="n">
        <f aca="false">V1308</f>
        <v>0</v>
      </c>
      <c r="W1307" s="37" t="n">
        <f aca="false">W1308</f>
        <v>0</v>
      </c>
      <c r="X1307" s="37" t="n">
        <f aca="false">X1308</f>
        <v>0</v>
      </c>
      <c r="Y1307" s="37" t="n">
        <f aca="false">Y1308</f>
        <v>2584</v>
      </c>
      <c r="Z1307" s="37" t="n">
        <f aca="false">Z1308</f>
        <v>0</v>
      </c>
      <c r="AA1307" s="37" t="n">
        <f aca="false">AA1308</f>
        <v>0</v>
      </c>
      <c r="AB1307" s="37" t="n">
        <f aca="false">AB1308</f>
        <v>0</v>
      </c>
      <c r="AC1307" s="38" t="n">
        <f aca="false">AA1307/Y1307*100</f>
        <v>0</v>
      </c>
      <c r="AD1307" s="38"/>
    </row>
    <row r="1308" customFormat="false" ht="16.5" hidden="false" customHeight="false" outlineLevel="0" collapsed="false">
      <c r="A1308" s="88" t="s">
        <v>39</v>
      </c>
      <c r="B1308" s="56" t="s">
        <v>644</v>
      </c>
      <c r="C1308" s="56" t="s">
        <v>149</v>
      </c>
      <c r="D1308" s="56" t="s">
        <v>20</v>
      </c>
      <c r="E1308" s="56" t="s">
        <v>679</v>
      </c>
      <c r="F1308" s="56" t="s">
        <v>40</v>
      </c>
      <c r="G1308" s="37" t="n">
        <f aca="false">G1309</f>
        <v>2584</v>
      </c>
      <c r="H1308" s="37" t="n">
        <f aca="false">H1309</f>
        <v>0</v>
      </c>
      <c r="I1308" s="37" t="n">
        <f aca="false">I1309</f>
        <v>0</v>
      </c>
      <c r="J1308" s="37" t="n">
        <f aca="false">J1309</f>
        <v>0</v>
      </c>
      <c r="K1308" s="37" t="n">
        <f aca="false">K1309</f>
        <v>0</v>
      </c>
      <c r="L1308" s="37" t="n">
        <f aca="false">L1309</f>
        <v>0</v>
      </c>
      <c r="M1308" s="37" t="n">
        <f aca="false">M1309</f>
        <v>2584</v>
      </c>
      <c r="N1308" s="37" t="n">
        <f aca="false">N1309</f>
        <v>0</v>
      </c>
      <c r="O1308" s="37" t="n">
        <f aca="false">O1309</f>
        <v>0</v>
      </c>
      <c r="P1308" s="37" t="n">
        <f aca="false">P1309</f>
        <v>0</v>
      </c>
      <c r="Q1308" s="37" t="n">
        <f aca="false">Q1309</f>
        <v>0</v>
      </c>
      <c r="R1308" s="37" t="n">
        <f aca="false">R1309</f>
        <v>0</v>
      </c>
      <c r="S1308" s="37" t="n">
        <f aca="false">S1309</f>
        <v>2584</v>
      </c>
      <c r="T1308" s="37" t="n">
        <f aca="false">T1309</f>
        <v>0</v>
      </c>
      <c r="U1308" s="37" t="n">
        <f aca="false">U1309</f>
        <v>0</v>
      </c>
      <c r="V1308" s="37" t="n">
        <f aca="false">V1309</f>
        <v>0</v>
      </c>
      <c r="W1308" s="37" t="n">
        <f aca="false">W1309</f>
        <v>0</v>
      </c>
      <c r="X1308" s="37" t="n">
        <f aca="false">X1309</f>
        <v>0</v>
      </c>
      <c r="Y1308" s="37" t="n">
        <f aca="false">Y1309</f>
        <v>2584</v>
      </c>
      <c r="Z1308" s="37" t="n">
        <f aca="false">Z1309</f>
        <v>0</v>
      </c>
      <c r="AA1308" s="37" t="n">
        <f aca="false">AA1309</f>
        <v>0</v>
      </c>
      <c r="AB1308" s="37" t="n">
        <f aca="false">AB1309</f>
        <v>0</v>
      </c>
      <c r="AC1308" s="38" t="n">
        <f aca="false">AA1308/Y1308*100</f>
        <v>0</v>
      </c>
      <c r="AD1308" s="38"/>
    </row>
    <row r="1309" customFormat="false" ht="16.5" hidden="false" customHeight="false" outlineLevel="0" collapsed="false">
      <c r="A1309" s="88" t="s">
        <v>517</v>
      </c>
      <c r="B1309" s="56" t="s">
        <v>644</v>
      </c>
      <c r="C1309" s="56" t="s">
        <v>149</v>
      </c>
      <c r="D1309" s="56" t="s">
        <v>20</v>
      </c>
      <c r="E1309" s="56" t="s">
        <v>679</v>
      </c>
      <c r="F1309" s="84" t="s">
        <v>671</v>
      </c>
      <c r="G1309" s="32" t="n">
        <v>2584</v>
      </c>
      <c r="H1309" s="32"/>
      <c r="I1309" s="34"/>
      <c r="J1309" s="34"/>
      <c r="K1309" s="34"/>
      <c r="L1309" s="34"/>
      <c r="M1309" s="32" t="n">
        <f aca="false">G1309+I1309+J1309+K1309+L1309</f>
        <v>2584</v>
      </c>
      <c r="N1309" s="32" t="n">
        <f aca="false">H1309+L1309</f>
        <v>0</v>
      </c>
      <c r="O1309" s="35"/>
      <c r="P1309" s="35"/>
      <c r="Q1309" s="35"/>
      <c r="R1309" s="35"/>
      <c r="S1309" s="32" t="n">
        <f aca="false">M1309+O1309+P1309+Q1309+R1309</f>
        <v>2584</v>
      </c>
      <c r="T1309" s="32" t="n">
        <f aca="false">N1309+R1309</f>
        <v>0</v>
      </c>
      <c r="U1309" s="35"/>
      <c r="V1309" s="35"/>
      <c r="W1309" s="35"/>
      <c r="X1309" s="35"/>
      <c r="Y1309" s="32" t="n">
        <f aca="false">S1309+U1309+V1309+W1309+X1309</f>
        <v>2584</v>
      </c>
      <c r="Z1309" s="32" t="n">
        <f aca="false">T1309+X1309</f>
        <v>0</v>
      </c>
      <c r="AA1309" s="32"/>
      <c r="AB1309" s="32" t="n">
        <f aca="false">V1309+Z1309</f>
        <v>0</v>
      </c>
      <c r="AC1309" s="33" t="n">
        <f aca="false">AA1309/Y1309*100</f>
        <v>0</v>
      </c>
      <c r="AD1309" s="33"/>
    </row>
    <row r="1310" customFormat="false" ht="33" hidden="false" customHeight="false" outlineLevel="0" collapsed="false">
      <c r="A1310" s="46" t="s">
        <v>680</v>
      </c>
      <c r="B1310" s="56" t="s">
        <v>644</v>
      </c>
      <c r="C1310" s="56" t="s">
        <v>149</v>
      </c>
      <c r="D1310" s="56" t="s">
        <v>20</v>
      </c>
      <c r="E1310" s="56" t="s">
        <v>681</v>
      </c>
      <c r="F1310" s="56"/>
      <c r="G1310" s="37" t="n">
        <f aca="false">G1311</f>
        <v>984</v>
      </c>
      <c r="H1310" s="37" t="n">
        <f aca="false">H1311</f>
        <v>0</v>
      </c>
      <c r="I1310" s="37" t="n">
        <f aca="false">I1311</f>
        <v>0</v>
      </c>
      <c r="J1310" s="37" t="n">
        <f aca="false">J1311</f>
        <v>0</v>
      </c>
      <c r="K1310" s="37" t="n">
        <f aca="false">K1311</f>
        <v>0</v>
      </c>
      <c r="L1310" s="37" t="n">
        <f aca="false">L1311</f>
        <v>0</v>
      </c>
      <c r="M1310" s="37" t="n">
        <f aca="false">M1311</f>
        <v>984</v>
      </c>
      <c r="N1310" s="37" t="n">
        <f aca="false">N1311</f>
        <v>0</v>
      </c>
      <c r="O1310" s="37" t="n">
        <f aca="false">O1311</f>
        <v>0</v>
      </c>
      <c r="P1310" s="37" t="n">
        <f aca="false">P1311</f>
        <v>0</v>
      </c>
      <c r="Q1310" s="37" t="n">
        <f aca="false">Q1311</f>
        <v>0</v>
      </c>
      <c r="R1310" s="37" t="n">
        <f aca="false">R1311</f>
        <v>0</v>
      </c>
      <c r="S1310" s="37" t="n">
        <f aca="false">S1311</f>
        <v>984</v>
      </c>
      <c r="T1310" s="37" t="n">
        <f aca="false">T1311</f>
        <v>0</v>
      </c>
      <c r="U1310" s="37" t="n">
        <f aca="false">U1311</f>
        <v>0</v>
      </c>
      <c r="V1310" s="37" t="n">
        <f aca="false">V1311</f>
        <v>0</v>
      </c>
      <c r="W1310" s="37" t="n">
        <f aca="false">W1311</f>
        <v>0</v>
      </c>
      <c r="X1310" s="37" t="n">
        <f aca="false">X1311</f>
        <v>0</v>
      </c>
      <c r="Y1310" s="37" t="n">
        <f aca="false">Y1311</f>
        <v>984</v>
      </c>
      <c r="Z1310" s="37" t="n">
        <f aca="false">Z1311</f>
        <v>0</v>
      </c>
      <c r="AA1310" s="37" t="n">
        <f aca="false">AA1311</f>
        <v>0</v>
      </c>
      <c r="AB1310" s="37" t="n">
        <f aca="false">AB1311</f>
        <v>0</v>
      </c>
      <c r="AC1310" s="38" t="n">
        <f aca="false">AA1310/Y1310*100</f>
        <v>0</v>
      </c>
      <c r="AD1310" s="38"/>
    </row>
    <row r="1311" customFormat="false" ht="16.5" hidden="false" customHeight="false" outlineLevel="0" collapsed="false">
      <c r="A1311" s="88" t="s">
        <v>39</v>
      </c>
      <c r="B1311" s="56" t="s">
        <v>644</v>
      </c>
      <c r="C1311" s="56" t="s">
        <v>149</v>
      </c>
      <c r="D1311" s="56" t="s">
        <v>20</v>
      </c>
      <c r="E1311" s="56" t="s">
        <v>681</v>
      </c>
      <c r="F1311" s="56" t="s">
        <v>40</v>
      </c>
      <c r="G1311" s="37" t="n">
        <f aca="false">G1312</f>
        <v>984</v>
      </c>
      <c r="H1311" s="37" t="n">
        <f aca="false">H1312</f>
        <v>0</v>
      </c>
      <c r="I1311" s="37" t="n">
        <f aca="false">I1312</f>
        <v>0</v>
      </c>
      <c r="J1311" s="37" t="n">
        <f aca="false">J1312</f>
        <v>0</v>
      </c>
      <c r="K1311" s="37" t="n">
        <f aca="false">K1312</f>
        <v>0</v>
      </c>
      <c r="L1311" s="37" t="n">
        <f aca="false">L1312</f>
        <v>0</v>
      </c>
      <c r="M1311" s="37" t="n">
        <f aca="false">M1312</f>
        <v>984</v>
      </c>
      <c r="N1311" s="37" t="n">
        <f aca="false">N1312</f>
        <v>0</v>
      </c>
      <c r="O1311" s="37" t="n">
        <f aca="false">O1312</f>
        <v>0</v>
      </c>
      <c r="P1311" s="37" t="n">
        <f aca="false">P1312</f>
        <v>0</v>
      </c>
      <c r="Q1311" s="37" t="n">
        <f aca="false">Q1312</f>
        <v>0</v>
      </c>
      <c r="R1311" s="37" t="n">
        <f aca="false">R1312</f>
        <v>0</v>
      </c>
      <c r="S1311" s="37" t="n">
        <f aca="false">S1312</f>
        <v>984</v>
      </c>
      <c r="T1311" s="37" t="n">
        <f aca="false">T1312</f>
        <v>0</v>
      </c>
      <c r="U1311" s="37" t="n">
        <f aca="false">U1312</f>
        <v>0</v>
      </c>
      <c r="V1311" s="37" t="n">
        <f aca="false">V1312</f>
        <v>0</v>
      </c>
      <c r="W1311" s="37" t="n">
        <f aca="false">W1312</f>
        <v>0</v>
      </c>
      <c r="X1311" s="37" t="n">
        <f aca="false">X1312</f>
        <v>0</v>
      </c>
      <c r="Y1311" s="37" t="n">
        <f aca="false">Y1312</f>
        <v>984</v>
      </c>
      <c r="Z1311" s="37" t="n">
        <f aca="false">Z1312</f>
        <v>0</v>
      </c>
      <c r="AA1311" s="37" t="n">
        <f aca="false">AA1312</f>
        <v>0</v>
      </c>
      <c r="AB1311" s="37" t="n">
        <f aca="false">AB1312</f>
        <v>0</v>
      </c>
      <c r="AC1311" s="38" t="n">
        <f aca="false">AA1311/Y1311*100</f>
        <v>0</v>
      </c>
      <c r="AD1311" s="38"/>
    </row>
    <row r="1312" customFormat="false" ht="16.5" hidden="false" customHeight="false" outlineLevel="0" collapsed="false">
      <c r="A1312" s="88" t="s">
        <v>517</v>
      </c>
      <c r="B1312" s="56" t="s">
        <v>644</v>
      </c>
      <c r="C1312" s="56" t="s">
        <v>149</v>
      </c>
      <c r="D1312" s="56" t="s">
        <v>20</v>
      </c>
      <c r="E1312" s="56" t="s">
        <v>681</v>
      </c>
      <c r="F1312" s="84" t="s">
        <v>671</v>
      </c>
      <c r="G1312" s="32" t="n">
        <v>984</v>
      </c>
      <c r="H1312" s="32"/>
      <c r="I1312" s="34"/>
      <c r="J1312" s="34"/>
      <c r="K1312" s="34"/>
      <c r="L1312" s="34"/>
      <c r="M1312" s="32" t="n">
        <f aca="false">G1312+I1312+J1312+K1312+L1312</f>
        <v>984</v>
      </c>
      <c r="N1312" s="32" t="n">
        <f aca="false">H1312+L1312</f>
        <v>0</v>
      </c>
      <c r="O1312" s="35"/>
      <c r="P1312" s="35"/>
      <c r="Q1312" s="35"/>
      <c r="R1312" s="35"/>
      <c r="S1312" s="32" t="n">
        <f aca="false">M1312+O1312+P1312+Q1312+R1312</f>
        <v>984</v>
      </c>
      <c r="T1312" s="32" t="n">
        <f aca="false">N1312+R1312</f>
        <v>0</v>
      </c>
      <c r="U1312" s="35"/>
      <c r="V1312" s="35"/>
      <c r="W1312" s="35"/>
      <c r="X1312" s="35"/>
      <c r="Y1312" s="32" t="n">
        <f aca="false">S1312+U1312+V1312+W1312+X1312</f>
        <v>984</v>
      </c>
      <c r="Z1312" s="32" t="n">
        <f aca="false">T1312+X1312</f>
        <v>0</v>
      </c>
      <c r="AA1312" s="32"/>
      <c r="AB1312" s="32" t="n">
        <f aca="false">V1312+Z1312</f>
        <v>0</v>
      </c>
      <c r="AC1312" s="33" t="n">
        <f aca="false">AA1312/Y1312*100</f>
        <v>0</v>
      </c>
      <c r="AD1312" s="33"/>
    </row>
    <row r="1313" customFormat="false" ht="33" hidden="false" customHeight="false" outlineLevel="0" collapsed="false">
      <c r="A1313" s="46" t="s">
        <v>682</v>
      </c>
      <c r="B1313" s="56" t="s">
        <v>644</v>
      </c>
      <c r="C1313" s="56" t="s">
        <v>149</v>
      </c>
      <c r="D1313" s="56" t="s">
        <v>20</v>
      </c>
      <c r="E1313" s="56" t="s">
        <v>683</v>
      </c>
      <c r="F1313" s="56"/>
      <c r="G1313" s="37" t="n">
        <f aca="false">G1314</f>
        <v>122</v>
      </c>
      <c r="H1313" s="37" t="n">
        <f aca="false">H1314</f>
        <v>0</v>
      </c>
      <c r="I1313" s="37" t="n">
        <f aca="false">I1314</f>
        <v>0</v>
      </c>
      <c r="J1313" s="37" t="n">
        <f aca="false">J1314</f>
        <v>0</v>
      </c>
      <c r="K1313" s="37" t="n">
        <f aca="false">K1314</f>
        <v>0</v>
      </c>
      <c r="L1313" s="37" t="n">
        <f aca="false">L1314</f>
        <v>0</v>
      </c>
      <c r="M1313" s="37" t="n">
        <f aca="false">M1314</f>
        <v>122</v>
      </c>
      <c r="N1313" s="37" t="n">
        <f aca="false">N1314</f>
        <v>0</v>
      </c>
      <c r="O1313" s="37" t="n">
        <f aca="false">O1314</f>
        <v>0</v>
      </c>
      <c r="P1313" s="37" t="n">
        <f aca="false">P1314</f>
        <v>0</v>
      </c>
      <c r="Q1313" s="37" t="n">
        <f aca="false">Q1314</f>
        <v>0</v>
      </c>
      <c r="R1313" s="37" t="n">
        <f aca="false">R1314</f>
        <v>0</v>
      </c>
      <c r="S1313" s="37" t="n">
        <f aca="false">S1314</f>
        <v>122</v>
      </c>
      <c r="T1313" s="37" t="n">
        <f aca="false">T1314</f>
        <v>0</v>
      </c>
      <c r="U1313" s="37" t="n">
        <f aca="false">U1314</f>
        <v>0</v>
      </c>
      <c r="V1313" s="37" t="n">
        <f aca="false">V1314</f>
        <v>0</v>
      </c>
      <c r="W1313" s="37" t="n">
        <f aca="false">W1314</f>
        <v>0</v>
      </c>
      <c r="X1313" s="37" t="n">
        <f aca="false">X1314</f>
        <v>0</v>
      </c>
      <c r="Y1313" s="37" t="n">
        <f aca="false">Y1314</f>
        <v>122</v>
      </c>
      <c r="Z1313" s="37" t="n">
        <f aca="false">Z1314</f>
        <v>0</v>
      </c>
      <c r="AA1313" s="37" t="n">
        <f aca="false">AA1314</f>
        <v>0</v>
      </c>
      <c r="AB1313" s="37" t="n">
        <f aca="false">AB1314</f>
        <v>0</v>
      </c>
      <c r="AC1313" s="38" t="n">
        <f aca="false">AA1313/Y1313*100</f>
        <v>0</v>
      </c>
      <c r="AD1313" s="38"/>
    </row>
    <row r="1314" customFormat="false" ht="16.5" hidden="false" customHeight="false" outlineLevel="0" collapsed="false">
      <c r="A1314" s="88" t="s">
        <v>39</v>
      </c>
      <c r="B1314" s="56" t="s">
        <v>644</v>
      </c>
      <c r="C1314" s="56" t="s">
        <v>149</v>
      </c>
      <c r="D1314" s="56" t="s">
        <v>20</v>
      </c>
      <c r="E1314" s="56" t="s">
        <v>683</v>
      </c>
      <c r="F1314" s="56" t="s">
        <v>40</v>
      </c>
      <c r="G1314" s="37" t="n">
        <f aca="false">G1315</f>
        <v>122</v>
      </c>
      <c r="H1314" s="37" t="n">
        <f aca="false">H1315</f>
        <v>0</v>
      </c>
      <c r="I1314" s="37" t="n">
        <f aca="false">I1315</f>
        <v>0</v>
      </c>
      <c r="J1314" s="37" t="n">
        <f aca="false">J1315</f>
        <v>0</v>
      </c>
      <c r="K1314" s="37" t="n">
        <f aca="false">K1315</f>
        <v>0</v>
      </c>
      <c r="L1314" s="37" t="n">
        <f aca="false">L1315</f>
        <v>0</v>
      </c>
      <c r="M1314" s="37" t="n">
        <f aca="false">M1315</f>
        <v>122</v>
      </c>
      <c r="N1314" s="37" t="n">
        <f aca="false">N1315</f>
        <v>0</v>
      </c>
      <c r="O1314" s="37" t="n">
        <f aca="false">O1315</f>
        <v>0</v>
      </c>
      <c r="P1314" s="37" t="n">
        <f aca="false">P1315</f>
        <v>0</v>
      </c>
      <c r="Q1314" s="37" t="n">
        <f aca="false">Q1315</f>
        <v>0</v>
      </c>
      <c r="R1314" s="37" t="n">
        <f aca="false">R1315</f>
        <v>0</v>
      </c>
      <c r="S1314" s="37" t="n">
        <f aca="false">S1315</f>
        <v>122</v>
      </c>
      <c r="T1314" s="37" t="n">
        <f aca="false">T1315</f>
        <v>0</v>
      </c>
      <c r="U1314" s="37" t="n">
        <f aca="false">U1315</f>
        <v>0</v>
      </c>
      <c r="V1314" s="37" t="n">
        <f aca="false">V1315</f>
        <v>0</v>
      </c>
      <c r="W1314" s="37" t="n">
        <f aca="false">W1315</f>
        <v>0</v>
      </c>
      <c r="X1314" s="37" t="n">
        <f aca="false">X1315</f>
        <v>0</v>
      </c>
      <c r="Y1314" s="37" t="n">
        <f aca="false">Y1315</f>
        <v>122</v>
      </c>
      <c r="Z1314" s="37" t="n">
        <f aca="false">Z1315</f>
        <v>0</v>
      </c>
      <c r="AA1314" s="37" t="n">
        <f aca="false">AA1315</f>
        <v>0</v>
      </c>
      <c r="AB1314" s="37" t="n">
        <f aca="false">AB1315</f>
        <v>0</v>
      </c>
      <c r="AC1314" s="38" t="n">
        <f aca="false">AA1314/Y1314*100</f>
        <v>0</v>
      </c>
      <c r="AD1314" s="38"/>
    </row>
    <row r="1315" customFormat="false" ht="16.5" hidden="false" customHeight="false" outlineLevel="0" collapsed="false">
      <c r="A1315" s="88" t="s">
        <v>517</v>
      </c>
      <c r="B1315" s="56" t="s">
        <v>644</v>
      </c>
      <c r="C1315" s="56" t="s">
        <v>149</v>
      </c>
      <c r="D1315" s="56" t="s">
        <v>20</v>
      </c>
      <c r="E1315" s="56" t="s">
        <v>683</v>
      </c>
      <c r="F1315" s="84" t="s">
        <v>671</v>
      </c>
      <c r="G1315" s="32" t="n">
        <v>122</v>
      </c>
      <c r="H1315" s="32"/>
      <c r="I1315" s="34"/>
      <c r="J1315" s="34"/>
      <c r="K1315" s="34"/>
      <c r="L1315" s="34"/>
      <c r="M1315" s="32" t="n">
        <f aca="false">G1315+I1315+J1315+K1315+L1315</f>
        <v>122</v>
      </c>
      <c r="N1315" s="32" t="n">
        <f aca="false">H1315+L1315</f>
        <v>0</v>
      </c>
      <c r="O1315" s="35"/>
      <c r="P1315" s="35"/>
      <c r="Q1315" s="35"/>
      <c r="R1315" s="35"/>
      <c r="S1315" s="32" t="n">
        <f aca="false">M1315+O1315+P1315+Q1315+R1315</f>
        <v>122</v>
      </c>
      <c r="T1315" s="32" t="n">
        <f aca="false">N1315+R1315</f>
        <v>0</v>
      </c>
      <c r="U1315" s="35"/>
      <c r="V1315" s="35"/>
      <c r="W1315" s="35"/>
      <c r="X1315" s="35"/>
      <c r="Y1315" s="32" t="n">
        <f aca="false">S1315+U1315+V1315+W1315+X1315</f>
        <v>122</v>
      </c>
      <c r="Z1315" s="32" t="n">
        <f aca="false">T1315+X1315</f>
        <v>0</v>
      </c>
      <c r="AA1315" s="32"/>
      <c r="AB1315" s="32" t="n">
        <f aca="false">V1315+Z1315</f>
        <v>0</v>
      </c>
      <c r="AC1315" s="33" t="n">
        <f aca="false">AA1315/Y1315*100</f>
        <v>0</v>
      </c>
      <c r="AD1315" s="33"/>
    </row>
    <row r="1316" customFormat="false" ht="49.5" hidden="false" customHeight="false" outlineLevel="0" collapsed="false">
      <c r="A1316" s="46" t="s">
        <v>684</v>
      </c>
      <c r="B1316" s="56" t="s">
        <v>644</v>
      </c>
      <c r="C1316" s="56" t="s">
        <v>149</v>
      </c>
      <c r="D1316" s="56" t="s">
        <v>20</v>
      </c>
      <c r="E1316" s="56" t="s">
        <v>685</v>
      </c>
      <c r="F1316" s="56"/>
      <c r="G1316" s="37" t="n">
        <f aca="false">G1317</f>
        <v>459</v>
      </c>
      <c r="H1316" s="37" t="n">
        <f aca="false">H1317</f>
        <v>0</v>
      </c>
      <c r="I1316" s="37" t="n">
        <f aca="false">I1317</f>
        <v>0</v>
      </c>
      <c r="J1316" s="37" t="n">
        <f aca="false">J1317</f>
        <v>0</v>
      </c>
      <c r="K1316" s="37" t="n">
        <f aca="false">K1317</f>
        <v>0</v>
      </c>
      <c r="L1316" s="37" t="n">
        <f aca="false">L1317</f>
        <v>0</v>
      </c>
      <c r="M1316" s="37" t="n">
        <f aca="false">M1317</f>
        <v>459</v>
      </c>
      <c r="N1316" s="37" t="n">
        <f aca="false">N1317</f>
        <v>0</v>
      </c>
      <c r="O1316" s="37" t="n">
        <f aca="false">O1317</f>
        <v>0</v>
      </c>
      <c r="P1316" s="37" t="n">
        <f aca="false">P1317</f>
        <v>0</v>
      </c>
      <c r="Q1316" s="37" t="n">
        <f aca="false">Q1317</f>
        <v>0</v>
      </c>
      <c r="R1316" s="37" t="n">
        <f aca="false">R1317</f>
        <v>0</v>
      </c>
      <c r="S1316" s="37" t="n">
        <f aca="false">S1317</f>
        <v>459</v>
      </c>
      <c r="T1316" s="37" t="n">
        <f aca="false">T1317</f>
        <v>0</v>
      </c>
      <c r="U1316" s="37" t="n">
        <f aca="false">U1317</f>
        <v>0</v>
      </c>
      <c r="V1316" s="37" t="n">
        <f aca="false">V1317</f>
        <v>0</v>
      </c>
      <c r="W1316" s="37" t="n">
        <f aca="false">W1317</f>
        <v>0</v>
      </c>
      <c r="X1316" s="37" t="n">
        <f aca="false">X1317</f>
        <v>0</v>
      </c>
      <c r="Y1316" s="37" t="n">
        <f aca="false">Y1317</f>
        <v>459</v>
      </c>
      <c r="Z1316" s="37" t="n">
        <f aca="false">Z1317</f>
        <v>0</v>
      </c>
      <c r="AA1316" s="37" t="n">
        <f aca="false">AA1317</f>
        <v>10</v>
      </c>
      <c r="AB1316" s="37" t="n">
        <f aca="false">AB1317</f>
        <v>0</v>
      </c>
      <c r="AC1316" s="38" t="n">
        <f aca="false">AA1316/Y1316*100</f>
        <v>2.17864923747277</v>
      </c>
      <c r="AD1316" s="38"/>
    </row>
    <row r="1317" customFormat="false" ht="16.5" hidden="false" customHeight="false" outlineLevel="0" collapsed="false">
      <c r="A1317" s="88" t="s">
        <v>39</v>
      </c>
      <c r="B1317" s="56" t="s">
        <v>644</v>
      </c>
      <c r="C1317" s="56" t="s">
        <v>149</v>
      </c>
      <c r="D1317" s="56" t="s">
        <v>20</v>
      </c>
      <c r="E1317" s="56" t="s">
        <v>685</v>
      </c>
      <c r="F1317" s="56" t="s">
        <v>40</v>
      </c>
      <c r="G1317" s="37" t="n">
        <f aca="false">G1318</f>
        <v>459</v>
      </c>
      <c r="H1317" s="37" t="n">
        <f aca="false">H1318</f>
        <v>0</v>
      </c>
      <c r="I1317" s="37" t="n">
        <f aca="false">I1318</f>
        <v>0</v>
      </c>
      <c r="J1317" s="37" t="n">
        <f aca="false">J1318</f>
        <v>0</v>
      </c>
      <c r="K1317" s="37" t="n">
        <f aca="false">K1318</f>
        <v>0</v>
      </c>
      <c r="L1317" s="37" t="n">
        <f aca="false">L1318</f>
        <v>0</v>
      </c>
      <c r="M1317" s="37" t="n">
        <f aca="false">M1318</f>
        <v>459</v>
      </c>
      <c r="N1317" s="37" t="n">
        <f aca="false">N1318</f>
        <v>0</v>
      </c>
      <c r="O1317" s="37" t="n">
        <f aca="false">O1318</f>
        <v>0</v>
      </c>
      <c r="P1317" s="37" t="n">
        <f aca="false">P1318</f>
        <v>0</v>
      </c>
      <c r="Q1317" s="37" t="n">
        <f aca="false">Q1318</f>
        <v>0</v>
      </c>
      <c r="R1317" s="37" t="n">
        <f aca="false">R1318</f>
        <v>0</v>
      </c>
      <c r="S1317" s="37" t="n">
        <f aca="false">S1318</f>
        <v>459</v>
      </c>
      <c r="T1317" s="37" t="n">
        <f aca="false">T1318</f>
        <v>0</v>
      </c>
      <c r="U1317" s="37" t="n">
        <f aca="false">U1318</f>
        <v>0</v>
      </c>
      <c r="V1317" s="37" t="n">
        <f aca="false">V1318</f>
        <v>0</v>
      </c>
      <c r="W1317" s="37" t="n">
        <f aca="false">W1318</f>
        <v>0</v>
      </c>
      <c r="X1317" s="37" t="n">
        <f aca="false">X1318</f>
        <v>0</v>
      </c>
      <c r="Y1317" s="37" t="n">
        <f aca="false">Y1318</f>
        <v>459</v>
      </c>
      <c r="Z1317" s="37" t="n">
        <f aca="false">Z1318</f>
        <v>0</v>
      </c>
      <c r="AA1317" s="37" t="n">
        <f aca="false">AA1318</f>
        <v>10</v>
      </c>
      <c r="AB1317" s="37" t="n">
        <f aca="false">AB1318</f>
        <v>0</v>
      </c>
      <c r="AC1317" s="38" t="n">
        <f aca="false">AA1317/Y1317*100</f>
        <v>2.17864923747277</v>
      </c>
      <c r="AD1317" s="38"/>
    </row>
    <row r="1318" customFormat="false" ht="16.5" hidden="false" customHeight="false" outlineLevel="0" collapsed="false">
      <c r="A1318" s="88" t="s">
        <v>517</v>
      </c>
      <c r="B1318" s="56" t="s">
        <v>644</v>
      </c>
      <c r="C1318" s="56" t="s">
        <v>149</v>
      </c>
      <c r="D1318" s="56" t="s">
        <v>20</v>
      </c>
      <c r="E1318" s="56" t="s">
        <v>685</v>
      </c>
      <c r="F1318" s="84" t="s">
        <v>671</v>
      </c>
      <c r="G1318" s="32" t="n">
        <v>459</v>
      </c>
      <c r="H1318" s="32"/>
      <c r="I1318" s="34"/>
      <c r="J1318" s="34"/>
      <c r="K1318" s="34"/>
      <c r="L1318" s="34"/>
      <c r="M1318" s="32" t="n">
        <f aca="false">G1318+I1318+J1318+K1318+L1318</f>
        <v>459</v>
      </c>
      <c r="N1318" s="32" t="n">
        <f aca="false">H1318+L1318</f>
        <v>0</v>
      </c>
      <c r="O1318" s="35"/>
      <c r="P1318" s="35"/>
      <c r="Q1318" s="35"/>
      <c r="R1318" s="35"/>
      <c r="S1318" s="32" t="n">
        <f aca="false">M1318+O1318+P1318+Q1318+R1318</f>
        <v>459</v>
      </c>
      <c r="T1318" s="32" t="n">
        <f aca="false">N1318+R1318</f>
        <v>0</v>
      </c>
      <c r="U1318" s="35"/>
      <c r="V1318" s="35"/>
      <c r="W1318" s="35"/>
      <c r="X1318" s="35"/>
      <c r="Y1318" s="32" t="n">
        <f aca="false">S1318+U1318+V1318+W1318+X1318</f>
        <v>459</v>
      </c>
      <c r="Z1318" s="32" t="n">
        <f aca="false">T1318+X1318</f>
        <v>0</v>
      </c>
      <c r="AA1318" s="32" t="n">
        <v>10</v>
      </c>
      <c r="AB1318" s="32" t="n">
        <f aca="false">V1318+Z1318</f>
        <v>0</v>
      </c>
      <c r="AC1318" s="33" t="n">
        <f aca="false">AA1318/Y1318*100</f>
        <v>2.17864923747277</v>
      </c>
      <c r="AD1318" s="33"/>
    </row>
    <row r="1319" customFormat="false" ht="33" hidden="false" customHeight="false" outlineLevel="0" collapsed="false">
      <c r="A1319" s="46" t="s">
        <v>686</v>
      </c>
      <c r="B1319" s="56" t="s">
        <v>644</v>
      </c>
      <c r="C1319" s="56" t="s">
        <v>149</v>
      </c>
      <c r="D1319" s="56" t="s">
        <v>20</v>
      </c>
      <c r="E1319" s="56" t="s">
        <v>687</v>
      </c>
      <c r="F1319" s="56"/>
      <c r="G1319" s="37" t="n">
        <f aca="false">G1320</f>
        <v>3304</v>
      </c>
      <c r="H1319" s="37" t="n">
        <f aca="false">H1320</f>
        <v>0</v>
      </c>
      <c r="I1319" s="37" t="n">
        <f aca="false">I1320</f>
        <v>0</v>
      </c>
      <c r="J1319" s="37" t="n">
        <f aca="false">J1320</f>
        <v>0</v>
      </c>
      <c r="K1319" s="37" t="n">
        <f aca="false">K1320</f>
        <v>0</v>
      </c>
      <c r="L1319" s="37" t="n">
        <f aca="false">L1320</f>
        <v>0</v>
      </c>
      <c r="M1319" s="37" t="n">
        <f aca="false">M1320</f>
        <v>3304</v>
      </c>
      <c r="N1319" s="37" t="n">
        <f aca="false">N1320</f>
        <v>0</v>
      </c>
      <c r="O1319" s="37" t="n">
        <f aca="false">O1320</f>
        <v>0</v>
      </c>
      <c r="P1319" s="37" t="n">
        <f aca="false">P1320</f>
        <v>0</v>
      </c>
      <c r="Q1319" s="37" t="n">
        <f aca="false">Q1320</f>
        <v>0</v>
      </c>
      <c r="R1319" s="37" t="n">
        <f aca="false">R1320</f>
        <v>0</v>
      </c>
      <c r="S1319" s="37" t="n">
        <f aca="false">S1320</f>
        <v>3304</v>
      </c>
      <c r="T1319" s="37" t="n">
        <f aca="false">T1320</f>
        <v>0</v>
      </c>
      <c r="U1319" s="37" t="n">
        <f aca="false">U1320</f>
        <v>0</v>
      </c>
      <c r="V1319" s="37" t="n">
        <f aca="false">V1320</f>
        <v>0</v>
      </c>
      <c r="W1319" s="37" t="n">
        <f aca="false">W1320</f>
        <v>0</v>
      </c>
      <c r="X1319" s="37" t="n">
        <f aca="false">X1320</f>
        <v>0</v>
      </c>
      <c r="Y1319" s="37" t="n">
        <f aca="false">Y1320</f>
        <v>3304</v>
      </c>
      <c r="Z1319" s="37" t="n">
        <f aca="false">Z1320</f>
        <v>0</v>
      </c>
      <c r="AA1319" s="37" t="n">
        <f aca="false">AA1320</f>
        <v>756</v>
      </c>
      <c r="AB1319" s="37" t="n">
        <f aca="false">AB1320</f>
        <v>0</v>
      </c>
      <c r="AC1319" s="38" t="n">
        <f aca="false">AA1319/Y1319*100</f>
        <v>22.8813559322034</v>
      </c>
      <c r="AD1319" s="38"/>
    </row>
    <row r="1320" customFormat="false" ht="16.5" hidden="false" customHeight="false" outlineLevel="0" collapsed="false">
      <c r="A1320" s="88" t="s">
        <v>39</v>
      </c>
      <c r="B1320" s="56" t="s">
        <v>644</v>
      </c>
      <c r="C1320" s="56" t="s">
        <v>149</v>
      </c>
      <c r="D1320" s="56" t="s">
        <v>20</v>
      </c>
      <c r="E1320" s="56" t="s">
        <v>687</v>
      </c>
      <c r="F1320" s="56" t="s">
        <v>40</v>
      </c>
      <c r="G1320" s="37" t="n">
        <f aca="false">G1321</f>
        <v>3304</v>
      </c>
      <c r="H1320" s="37" t="n">
        <f aca="false">H1321</f>
        <v>0</v>
      </c>
      <c r="I1320" s="37" t="n">
        <f aca="false">I1321</f>
        <v>0</v>
      </c>
      <c r="J1320" s="37" t="n">
        <f aca="false">J1321</f>
        <v>0</v>
      </c>
      <c r="K1320" s="37" t="n">
        <f aca="false">K1321</f>
        <v>0</v>
      </c>
      <c r="L1320" s="37" t="n">
        <f aca="false">L1321</f>
        <v>0</v>
      </c>
      <c r="M1320" s="37" t="n">
        <f aca="false">M1321</f>
        <v>3304</v>
      </c>
      <c r="N1320" s="37" t="n">
        <f aca="false">N1321</f>
        <v>0</v>
      </c>
      <c r="O1320" s="37" t="n">
        <f aca="false">O1321</f>
        <v>0</v>
      </c>
      <c r="P1320" s="37" t="n">
        <f aca="false">P1321</f>
        <v>0</v>
      </c>
      <c r="Q1320" s="37" t="n">
        <f aca="false">Q1321</f>
        <v>0</v>
      </c>
      <c r="R1320" s="37" t="n">
        <f aca="false">R1321</f>
        <v>0</v>
      </c>
      <c r="S1320" s="37" t="n">
        <f aca="false">S1321</f>
        <v>3304</v>
      </c>
      <c r="T1320" s="37" t="n">
        <f aca="false">T1321</f>
        <v>0</v>
      </c>
      <c r="U1320" s="37" t="n">
        <f aca="false">U1321</f>
        <v>0</v>
      </c>
      <c r="V1320" s="37" t="n">
        <f aca="false">V1321</f>
        <v>0</v>
      </c>
      <c r="W1320" s="37" t="n">
        <f aca="false">W1321</f>
        <v>0</v>
      </c>
      <c r="X1320" s="37" t="n">
        <f aca="false">X1321</f>
        <v>0</v>
      </c>
      <c r="Y1320" s="37" t="n">
        <f aca="false">Y1321</f>
        <v>3304</v>
      </c>
      <c r="Z1320" s="37" t="n">
        <f aca="false">Z1321</f>
        <v>0</v>
      </c>
      <c r="AA1320" s="37" t="n">
        <f aca="false">AA1321</f>
        <v>756</v>
      </c>
      <c r="AB1320" s="37" t="n">
        <f aca="false">AB1321</f>
        <v>0</v>
      </c>
      <c r="AC1320" s="38" t="n">
        <f aca="false">AA1320/Y1320*100</f>
        <v>22.8813559322034</v>
      </c>
      <c r="AD1320" s="38"/>
    </row>
    <row r="1321" customFormat="false" ht="16.5" hidden="false" customHeight="false" outlineLevel="0" collapsed="false">
      <c r="A1321" s="88" t="s">
        <v>517</v>
      </c>
      <c r="B1321" s="56" t="s">
        <v>644</v>
      </c>
      <c r="C1321" s="56" t="s">
        <v>149</v>
      </c>
      <c r="D1321" s="56" t="s">
        <v>20</v>
      </c>
      <c r="E1321" s="56" t="s">
        <v>687</v>
      </c>
      <c r="F1321" s="84" t="s">
        <v>671</v>
      </c>
      <c r="G1321" s="32" t="n">
        <v>3304</v>
      </c>
      <c r="H1321" s="32"/>
      <c r="I1321" s="34"/>
      <c r="J1321" s="34"/>
      <c r="K1321" s="34"/>
      <c r="L1321" s="34"/>
      <c r="M1321" s="32" t="n">
        <f aca="false">G1321+I1321+J1321+K1321+L1321</f>
        <v>3304</v>
      </c>
      <c r="N1321" s="32" t="n">
        <f aca="false">H1321+L1321</f>
        <v>0</v>
      </c>
      <c r="O1321" s="35"/>
      <c r="P1321" s="35"/>
      <c r="Q1321" s="35"/>
      <c r="R1321" s="35"/>
      <c r="S1321" s="32" t="n">
        <f aca="false">M1321+O1321+P1321+Q1321+R1321</f>
        <v>3304</v>
      </c>
      <c r="T1321" s="32" t="n">
        <f aca="false">N1321+R1321</f>
        <v>0</v>
      </c>
      <c r="U1321" s="35"/>
      <c r="V1321" s="35"/>
      <c r="W1321" s="35"/>
      <c r="X1321" s="35"/>
      <c r="Y1321" s="32" t="n">
        <f aca="false">S1321+U1321+V1321+W1321+X1321</f>
        <v>3304</v>
      </c>
      <c r="Z1321" s="32" t="n">
        <f aca="false">T1321+X1321</f>
        <v>0</v>
      </c>
      <c r="AA1321" s="32" t="n">
        <v>756</v>
      </c>
      <c r="AB1321" s="32" t="n">
        <f aca="false">V1321+Z1321</f>
        <v>0</v>
      </c>
      <c r="AC1321" s="33" t="n">
        <f aca="false">AA1321/Y1321*100</f>
        <v>22.8813559322034</v>
      </c>
      <c r="AD1321" s="33"/>
    </row>
    <row r="1322" customFormat="false" ht="82.5" hidden="false" customHeight="false" outlineLevel="0" collapsed="false">
      <c r="A1322" s="46" t="s">
        <v>688</v>
      </c>
      <c r="B1322" s="56" t="s">
        <v>644</v>
      </c>
      <c r="C1322" s="56" t="s">
        <v>149</v>
      </c>
      <c r="D1322" s="56" t="s">
        <v>20</v>
      </c>
      <c r="E1322" s="56" t="s">
        <v>689</v>
      </c>
      <c r="F1322" s="56"/>
      <c r="G1322" s="37" t="n">
        <f aca="false">G1323</f>
        <v>378</v>
      </c>
      <c r="H1322" s="37" t="n">
        <f aca="false">H1323</f>
        <v>0</v>
      </c>
      <c r="I1322" s="37" t="n">
        <f aca="false">I1323</f>
        <v>0</v>
      </c>
      <c r="J1322" s="37" t="n">
        <f aca="false">J1323</f>
        <v>0</v>
      </c>
      <c r="K1322" s="37" t="n">
        <f aca="false">K1323</f>
        <v>0</v>
      </c>
      <c r="L1322" s="37" t="n">
        <f aca="false">L1323</f>
        <v>0</v>
      </c>
      <c r="M1322" s="37" t="n">
        <f aca="false">M1323</f>
        <v>378</v>
      </c>
      <c r="N1322" s="37" t="n">
        <f aca="false">N1323</f>
        <v>0</v>
      </c>
      <c r="O1322" s="37" t="n">
        <f aca="false">O1323</f>
        <v>0</v>
      </c>
      <c r="P1322" s="37" t="n">
        <f aca="false">P1323</f>
        <v>0</v>
      </c>
      <c r="Q1322" s="37" t="n">
        <f aca="false">Q1323</f>
        <v>0</v>
      </c>
      <c r="R1322" s="37" t="n">
        <f aca="false">R1323</f>
        <v>0</v>
      </c>
      <c r="S1322" s="37" t="n">
        <f aca="false">S1323</f>
        <v>378</v>
      </c>
      <c r="T1322" s="37" t="n">
        <f aca="false">T1323</f>
        <v>0</v>
      </c>
      <c r="U1322" s="37" t="n">
        <f aca="false">U1323</f>
        <v>0</v>
      </c>
      <c r="V1322" s="37" t="n">
        <f aca="false">V1323</f>
        <v>0</v>
      </c>
      <c r="W1322" s="37" t="n">
        <f aca="false">W1323</f>
        <v>0</v>
      </c>
      <c r="X1322" s="37" t="n">
        <f aca="false">X1323</f>
        <v>0</v>
      </c>
      <c r="Y1322" s="37" t="n">
        <f aca="false">Y1323</f>
        <v>378</v>
      </c>
      <c r="Z1322" s="37" t="n">
        <f aca="false">Z1323</f>
        <v>0</v>
      </c>
      <c r="AA1322" s="37" t="n">
        <f aca="false">AA1323</f>
        <v>81</v>
      </c>
      <c r="AB1322" s="37" t="n">
        <f aca="false">AB1323</f>
        <v>0</v>
      </c>
      <c r="AC1322" s="38" t="n">
        <f aca="false">AA1322/Y1322*100</f>
        <v>21.4285714285714</v>
      </c>
      <c r="AD1322" s="38"/>
    </row>
    <row r="1323" customFormat="false" ht="16.5" hidden="false" customHeight="false" outlineLevel="0" collapsed="false">
      <c r="A1323" s="88" t="s">
        <v>39</v>
      </c>
      <c r="B1323" s="56" t="s">
        <v>644</v>
      </c>
      <c r="C1323" s="56" t="s">
        <v>149</v>
      </c>
      <c r="D1323" s="56" t="s">
        <v>20</v>
      </c>
      <c r="E1323" s="56" t="s">
        <v>689</v>
      </c>
      <c r="F1323" s="56" t="s">
        <v>40</v>
      </c>
      <c r="G1323" s="37" t="n">
        <f aca="false">G1324</f>
        <v>378</v>
      </c>
      <c r="H1323" s="37" t="n">
        <f aca="false">H1324</f>
        <v>0</v>
      </c>
      <c r="I1323" s="37" t="n">
        <f aca="false">I1324</f>
        <v>0</v>
      </c>
      <c r="J1323" s="37" t="n">
        <f aca="false">J1324</f>
        <v>0</v>
      </c>
      <c r="K1323" s="37" t="n">
        <f aca="false">K1324</f>
        <v>0</v>
      </c>
      <c r="L1323" s="37" t="n">
        <f aca="false">L1324</f>
        <v>0</v>
      </c>
      <c r="M1323" s="37" t="n">
        <f aca="false">M1324</f>
        <v>378</v>
      </c>
      <c r="N1323" s="37" t="n">
        <f aca="false">N1324</f>
        <v>0</v>
      </c>
      <c r="O1323" s="37" t="n">
        <f aca="false">O1324</f>
        <v>0</v>
      </c>
      <c r="P1323" s="37" t="n">
        <f aca="false">P1324</f>
        <v>0</v>
      </c>
      <c r="Q1323" s="37" t="n">
        <f aca="false">Q1324</f>
        <v>0</v>
      </c>
      <c r="R1323" s="37" t="n">
        <f aca="false">R1324</f>
        <v>0</v>
      </c>
      <c r="S1323" s="37" t="n">
        <f aca="false">S1324</f>
        <v>378</v>
      </c>
      <c r="T1323" s="37" t="n">
        <f aca="false">T1324</f>
        <v>0</v>
      </c>
      <c r="U1323" s="37" t="n">
        <f aca="false">U1324</f>
        <v>0</v>
      </c>
      <c r="V1323" s="37" t="n">
        <f aca="false">V1324</f>
        <v>0</v>
      </c>
      <c r="W1323" s="37" t="n">
        <f aca="false">W1324</f>
        <v>0</v>
      </c>
      <c r="X1323" s="37" t="n">
        <f aca="false">X1324</f>
        <v>0</v>
      </c>
      <c r="Y1323" s="37" t="n">
        <f aca="false">Y1324</f>
        <v>378</v>
      </c>
      <c r="Z1323" s="37" t="n">
        <f aca="false">Z1324</f>
        <v>0</v>
      </c>
      <c r="AA1323" s="37" t="n">
        <f aca="false">AA1324</f>
        <v>81</v>
      </c>
      <c r="AB1323" s="37" t="n">
        <f aca="false">AB1324</f>
        <v>0</v>
      </c>
      <c r="AC1323" s="38" t="n">
        <f aca="false">AA1323/Y1323*100</f>
        <v>21.4285714285714</v>
      </c>
      <c r="AD1323" s="38"/>
    </row>
    <row r="1324" customFormat="false" ht="16.5" hidden="false" customHeight="false" outlineLevel="0" collapsed="false">
      <c r="A1324" s="88" t="s">
        <v>517</v>
      </c>
      <c r="B1324" s="56" t="s">
        <v>644</v>
      </c>
      <c r="C1324" s="56" t="s">
        <v>149</v>
      </c>
      <c r="D1324" s="56" t="s">
        <v>20</v>
      </c>
      <c r="E1324" s="56" t="s">
        <v>689</v>
      </c>
      <c r="F1324" s="84" t="s">
        <v>671</v>
      </c>
      <c r="G1324" s="32" t="n">
        <v>378</v>
      </c>
      <c r="H1324" s="32"/>
      <c r="I1324" s="34"/>
      <c r="J1324" s="34"/>
      <c r="K1324" s="34"/>
      <c r="L1324" s="34"/>
      <c r="M1324" s="32" t="n">
        <f aca="false">G1324+I1324+J1324+K1324+L1324</f>
        <v>378</v>
      </c>
      <c r="N1324" s="32" t="n">
        <f aca="false">H1324+L1324</f>
        <v>0</v>
      </c>
      <c r="O1324" s="35"/>
      <c r="P1324" s="35"/>
      <c r="Q1324" s="35"/>
      <c r="R1324" s="35"/>
      <c r="S1324" s="32" t="n">
        <f aca="false">M1324+O1324+P1324+Q1324+R1324</f>
        <v>378</v>
      </c>
      <c r="T1324" s="32" t="n">
        <f aca="false">N1324+R1324</f>
        <v>0</v>
      </c>
      <c r="U1324" s="35"/>
      <c r="V1324" s="35"/>
      <c r="W1324" s="35"/>
      <c r="X1324" s="35"/>
      <c r="Y1324" s="32" t="n">
        <f aca="false">S1324+U1324+V1324+W1324+X1324</f>
        <v>378</v>
      </c>
      <c r="Z1324" s="32" t="n">
        <f aca="false">T1324+X1324</f>
        <v>0</v>
      </c>
      <c r="AA1324" s="32" t="n">
        <v>81</v>
      </c>
      <c r="AB1324" s="32" t="n">
        <f aca="false">V1324+Z1324</f>
        <v>0</v>
      </c>
      <c r="AC1324" s="33" t="n">
        <f aca="false">AA1324/Y1324*100</f>
        <v>21.4285714285714</v>
      </c>
      <c r="AD1324" s="33"/>
    </row>
    <row r="1325" customFormat="false" ht="49.5" hidden="false" customHeight="false" outlineLevel="0" collapsed="false">
      <c r="A1325" s="46" t="s">
        <v>690</v>
      </c>
      <c r="B1325" s="56" t="s">
        <v>644</v>
      </c>
      <c r="C1325" s="56" t="s">
        <v>149</v>
      </c>
      <c r="D1325" s="56" t="s">
        <v>20</v>
      </c>
      <c r="E1325" s="56" t="s">
        <v>691</v>
      </c>
      <c r="F1325" s="56"/>
      <c r="G1325" s="37" t="n">
        <f aca="false">G1326</f>
        <v>100</v>
      </c>
      <c r="H1325" s="37" t="n">
        <f aca="false">H1326</f>
        <v>0</v>
      </c>
      <c r="I1325" s="37" t="n">
        <f aca="false">I1326</f>
        <v>0</v>
      </c>
      <c r="J1325" s="37" t="n">
        <f aca="false">J1326</f>
        <v>0</v>
      </c>
      <c r="K1325" s="37" t="n">
        <f aca="false">K1326</f>
        <v>0</v>
      </c>
      <c r="L1325" s="37" t="n">
        <f aca="false">L1326</f>
        <v>0</v>
      </c>
      <c r="M1325" s="37" t="n">
        <f aca="false">M1326</f>
        <v>100</v>
      </c>
      <c r="N1325" s="37" t="n">
        <f aca="false">N1326</f>
        <v>0</v>
      </c>
      <c r="O1325" s="37" t="n">
        <f aca="false">O1326</f>
        <v>0</v>
      </c>
      <c r="P1325" s="37" t="n">
        <f aca="false">P1326</f>
        <v>0</v>
      </c>
      <c r="Q1325" s="37" t="n">
        <f aca="false">Q1326</f>
        <v>0</v>
      </c>
      <c r="R1325" s="37" t="n">
        <f aca="false">R1326</f>
        <v>0</v>
      </c>
      <c r="S1325" s="37" t="n">
        <f aca="false">S1326</f>
        <v>100</v>
      </c>
      <c r="T1325" s="37" t="n">
        <f aca="false">T1326</f>
        <v>0</v>
      </c>
      <c r="U1325" s="37" t="n">
        <f aca="false">U1326</f>
        <v>0</v>
      </c>
      <c r="V1325" s="37" t="n">
        <f aca="false">V1326</f>
        <v>0</v>
      </c>
      <c r="W1325" s="37" t="n">
        <f aca="false">W1326</f>
        <v>0</v>
      </c>
      <c r="X1325" s="37" t="n">
        <f aca="false">X1326</f>
        <v>0</v>
      </c>
      <c r="Y1325" s="37" t="n">
        <f aca="false">Y1326</f>
        <v>100</v>
      </c>
      <c r="Z1325" s="37" t="n">
        <f aca="false">Z1326</f>
        <v>0</v>
      </c>
      <c r="AA1325" s="37" t="n">
        <f aca="false">AA1326</f>
        <v>0</v>
      </c>
      <c r="AB1325" s="37" t="n">
        <f aca="false">AB1326</f>
        <v>0</v>
      </c>
      <c r="AC1325" s="38" t="n">
        <f aca="false">AA1325/Y1325*100</f>
        <v>0</v>
      </c>
      <c r="AD1325" s="38"/>
    </row>
    <row r="1326" customFormat="false" ht="16.5" hidden="false" customHeight="false" outlineLevel="0" collapsed="false">
      <c r="A1326" s="88" t="s">
        <v>39</v>
      </c>
      <c r="B1326" s="56" t="s">
        <v>644</v>
      </c>
      <c r="C1326" s="56" t="s">
        <v>149</v>
      </c>
      <c r="D1326" s="56" t="s">
        <v>20</v>
      </c>
      <c r="E1326" s="56" t="s">
        <v>691</v>
      </c>
      <c r="F1326" s="56" t="s">
        <v>40</v>
      </c>
      <c r="G1326" s="37" t="n">
        <f aca="false">G1327</f>
        <v>100</v>
      </c>
      <c r="H1326" s="37" t="n">
        <f aca="false">H1327</f>
        <v>0</v>
      </c>
      <c r="I1326" s="37" t="n">
        <f aca="false">I1327</f>
        <v>0</v>
      </c>
      <c r="J1326" s="37" t="n">
        <f aca="false">J1327</f>
        <v>0</v>
      </c>
      <c r="K1326" s="37" t="n">
        <f aca="false">K1327</f>
        <v>0</v>
      </c>
      <c r="L1326" s="37" t="n">
        <f aca="false">L1327</f>
        <v>0</v>
      </c>
      <c r="M1326" s="37" t="n">
        <f aca="false">M1327</f>
        <v>100</v>
      </c>
      <c r="N1326" s="37" t="n">
        <f aca="false">N1327</f>
        <v>0</v>
      </c>
      <c r="O1326" s="37" t="n">
        <f aca="false">O1327</f>
        <v>0</v>
      </c>
      <c r="P1326" s="37" t="n">
        <f aca="false">P1327</f>
        <v>0</v>
      </c>
      <c r="Q1326" s="37" t="n">
        <f aca="false">Q1327</f>
        <v>0</v>
      </c>
      <c r="R1326" s="37" t="n">
        <f aca="false">R1327</f>
        <v>0</v>
      </c>
      <c r="S1326" s="37" t="n">
        <f aca="false">S1327</f>
        <v>100</v>
      </c>
      <c r="T1326" s="37" t="n">
        <f aca="false">T1327</f>
        <v>0</v>
      </c>
      <c r="U1326" s="37" t="n">
        <f aca="false">U1327</f>
        <v>0</v>
      </c>
      <c r="V1326" s="37" t="n">
        <f aca="false">V1327</f>
        <v>0</v>
      </c>
      <c r="W1326" s="37" t="n">
        <f aca="false">W1327</f>
        <v>0</v>
      </c>
      <c r="X1326" s="37" t="n">
        <f aca="false">X1327</f>
        <v>0</v>
      </c>
      <c r="Y1326" s="37" t="n">
        <f aca="false">Y1327</f>
        <v>100</v>
      </c>
      <c r="Z1326" s="37" t="n">
        <f aca="false">Z1327</f>
        <v>0</v>
      </c>
      <c r="AA1326" s="37" t="n">
        <f aca="false">AA1327</f>
        <v>0</v>
      </c>
      <c r="AB1326" s="37" t="n">
        <f aca="false">AB1327</f>
        <v>0</v>
      </c>
      <c r="AC1326" s="38" t="n">
        <f aca="false">AA1326/Y1326*100</f>
        <v>0</v>
      </c>
      <c r="AD1326" s="38"/>
    </row>
    <row r="1327" customFormat="false" ht="16.5" hidden="false" customHeight="false" outlineLevel="0" collapsed="false">
      <c r="A1327" s="88" t="s">
        <v>517</v>
      </c>
      <c r="B1327" s="56" t="s">
        <v>644</v>
      </c>
      <c r="C1327" s="56" t="s">
        <v>149</v>
      </c>
      <c r="D1327" s="56" t="s">
        <v>20</v>
      </c>
      <c r="E1327" s="56" t="s">
        <v>691</v>
      </c>
      <c r="F1327" s="84" t="s">
        <v>671</v>
      </c>
      <c r="G1327" s="32" t="n">
        <v>100</v>
      </c>
      <c r="H1327" s="32"/>
      <c r="I1327" s="34"/>
      <c r="J1327" s="34"/>
      <c r="K1327" s="34"/>
      <c r="L1327" s="34"/>
      <c r="M1327" s="32" t="n">
        <f aca="false">G1327+I1327+J1327+K1327+L1327</f>
        <v>100</v>
      </c>
      <c r="N1327" s="32" t="n">
        <f aca="false">H1327+L1327</f>
        <v>0</v>
      </c>
      <c r="O1327" s="35"/>
      <c r="P1327" s="35"/>
      <c r="Q1327" s="35"/>
      <c r="R1327" s="35"/>
      <c r="S1327" s="32" t="n">
        <f aca="false">M1327+O1327+P1327+Q1327+R1327</f>
        <v>100</v>
      </c>
      <c r="T1327" s="32" t="n">
        <f aca="false">N1327+R1327</f>
        <v>0</v>
      </c>
      <c r="U1327" s="35"/>
      <c r="V1327" s="35"/>
      <c r="W1327" s="35"/>
      <c r="X1327" s="35"/>
      <c r="Y1327" s="32" t="n">
        <f aca="false">S1327+U1327+V1327+W1327+X1327</f>
        <v>100</v>
      </c>
      <c r="Z1327" s="32" t="n">
        <f aca="false">T1327+X1327</f>
        <v>0</v>
      </c>
      <c r="AA1327" s="32"/>
      <c r="AB1327" s="32" t="n">
        <f aca="false">V1327+Z1327</f>
        <v>0</v>
      </c>
      <c r="AC1327" s="33" t="n">
        <f aca="false">AA1327/Y1327*100</f>
        <v>0</v>
      </c>
      <c r="AD1327" s="33"/>
    </row>
    <row r="1328" customFormat="false" ht="148.5" hidden="false" customHeight="false" outlineLevel="0" collapsed="false">
      <c r="A1328" s="46" t="s">
        <v>692</v>
      </c>
      <c r="B1328" s="56" t="s">
        <v>644</v>
      </c>
      <c r="C1328" s="56" t="s">
        <v>149</v>
      </c>
      <c r="D1328" s="56" t="s">
        <v>20</v>
      </c>
      <c r="E1328" s="56" t="s">
        <v>693</v>
      </c>
      <c r="F1328" s="56"/>
      <c r="G1328" s="37" t="n">
        <f aca="false">G1329</f>
        <v>30</v>
      </c>
      <c r="H1328" s="37" t="n">
        <f aca="false">H1329</f>
        <v>0</v>
      </c>
      <c r="I1328" s="37" t="n">
        <f aca="false">I1329</f>
        <v>0</v>
      </c>
      <c r="J1328" s="37" t="n">
        <f aca="false">J1329</f>
        <v>0</v>
      </c>
      <c r="K1328" s="37" t="n">
        <f aca="false">K1329</f>
        <v>0</v>
      </c>
      <c r="L1328" s="37" t="n">
        <f aca="false">L1329</f>
        <v>0</v>
      </c>
      <c r="M1328" s="37" t="n">
        <f aca="false">M1329</f>
        <v>30</v>
      </c>
      <c r="N1328" s="37" t="n">
        <f aca="false">N1329</f>
        <v>0</v>
      </c>
      <c r="O1328" s="37" t="n">
        <f aca="false">O1329</f>
        <v>0</v>
      </c>
      <c r="P1328" s="37" t="n">
        <f aca="false">P1329</f>
        <v>0</v>
      </c>
      <c r="Q1328" s="37" t="n">
        <f aca="false">Q1329</f>
        <v>0</v>
      </c>
      <c r="R1328" s="37" t="n">
        <f aca="false">R1329</f>
        <v>0</v>
      </c>
      <c r="S1328" s="37" t="n">
        <f aca="false">S1329</f>
        <v>30</v>
      </c>
      <c r="T1328" s="37" t="n">
        <f aca="false">T1329</f>
        <v>0</v>
      </c>
      <c r="U1328" s="37" t="n">
        <f aca="false">U1329</f>
        <v>0</v>
      </c>
      <c r="V1328" s="37" t="n">
        <f aca="false">V1329</f>
        <v>0</v>
      </c>
      <c r="W1328" s="37" t="n">
        <f aca="false">W1329</f>
        <v>0</v>
      </c>
      <c r="X1328" s="37" t="n">
        <f aca="false">X1329</f>
        <v>0</v>
      </c>
      <c r="Y1328" s="37" t="n">
        <f aca="false">Y1329</f>
        <v>30</v>
      </c>
      <c r="Z1328" s="37" t="n">
        <f aca="false">Z1329</f>
        <v>0</v>
      </c>
      <c r="AA1328" s="37" t="n">
        <f aca="false">AA1329</f>
        <v>0</v>
      </c>
      <c r="AB1328" s="37" t="n">
        <f aca="false">AB1329</f>
        <v>0</v>
      </c>
      <c r="AC1328" s="38" t="n">
        <f aca="false">AA1328/Y1328*100</f>
        <v>0</v>
      </c>
      <c r="AD1328" s="38"/>
    </row>
    <row r="1329" customFormat="false" ht="16.5" hidden="false" customHeight="false" outlineLevel="0" collapsed="false">
      <c r="A1329" s="88" t="s">
        <v>39</v>
      </c>
      <c r="B1329" s="56" t="s">
        <v>644</v>
      </c>
      <c r="C1329" s="56" t="s">
        <v>149</v>
      </c>
      <c r="D1329" s="56" t="s">
        <v>20</v>
      </c>
      <c r="E1329" s="56" t="s">
        <v>693</v>
      </c>
      <c r="F1329" s="56" t="s">
        <v>40</v>
      </c>
      <c r="G1329" s="37" t="n">
        <f aca="false">G1330</f>
        <v>30</v>
      </c>
      <c r="H1329" s="37" t="n">
        <f aca="false">H1330</f>
        <v>0</v>
      </c>
      <c r="I1329" s="37" t="n">
        <f aca="false">I1330</f>
        <v>0</v>
      </c>
      <c r="J1329" s="37" t="n">
        <f aca="false">J1330</f>
        <v>0</v>
      </c>
      <c r="K1329" s="37" t="n">
        <f aca="false">K1330</f>
        <v>0</v>
      </c>
      <c r="L1329" s="37" t="n">
        <f aca="false">L1330</f>
        <v>0</v>
      </c>
      <c r="M1329" s="37" t="n">
        <f aca="false">M1330</f>
        <v>30</v>
      </c>
      <c r="N1329" s="37" t="n">
        <f aca="false">N1330</f>
        <v>0</v>
      </c>
      <c r="O1329" s="37" t="n">
        <f aca="false">O1330</f>
        <v>0</v>
      </c>
      <c r="P1329" s="37" t="n">
        <f aca="false">P1330</f>
        <v>0</v>
      </c>
      <c r="Q1329" s="37" t="n">
        <f aca="false">Q1330</f>
        <v>0</v>
      </c>
      <c r="R1329" s="37" t="n">
        <f aca="false">R1330</f>
        <v>0</v>
      </c>
      <c r="S1329" s="37" t="n">
        <f aca="false">S1330</f>
        <v>30</v>
      </c>
      <c r="T1329" s="37" t="n">
        <f aca="false">T1330</f>
        <v>0</v>
      </c>
      <c r="U1329" s="37" t="n">
        <f aca="false">U1330</f>
        <v>0</v>
      </c>
      <c r="V1329" s="37" t="n">
        <f aca="false">V1330</f>
        <v>0</v>
      </c>
      <c r="W1329" s="37" t="n">
        <f aca="false">W1330</f>
        <v>0</v>
      </c>
      <c r="X1329" s="37" t="n">
        <f aca="false">X1330</f>
        <v>0</v>
      </c>
      <c r="Y1329" s="37" t="n">
        <f aca="false">Y1330</f>
        <v>30</v>
      </c>
      <c r="Z1329" s="37" t="n">
        <f aca="false">Z1330</f>
        <v>0</v>
      </c>
      <c r="AA1329" s="37" t="n">
        <f aca="false">AA1330</f>
        <v>0</v>
      </c>
      <c r="AB1329" s="37" t="n">
        <f aca="false">AB1330</f>
        <v>0</v>
      </c>
      <c r="AC1329" s="38" t="n">
        <f aca="false">AA1329/Y1329*100</f>
        <v>0</v>
      </c>
      <c r="AD1329" s="38"/>
    </row>
    <row r="1330" customFormat="false" ht="16.5" hidden="false" customHeight="false" outlineLevel="0" collapsed="false">
      <c r="A1330" s="88" t="s">
        <v>517</v>
      </c>
      <c r="B1330" s="56" t="s">
        <v>644</v>
      </c>
      <c r="C1330" s="56" t="s">
        <v>149</v>
      </c>
      <c r="D1330" s="56" t="s">
        <v>20</v>
      </c>
      <c r="E1330" s="56" t="s">
        <v>693</v>
      </c>
      <c r="F1330" s="84" t="s">
        <v>671</v>
      </c>
      <c r="G1330" s="32" t="n">
        <v>30</v>
      </c>
      <c r="H1330" s="32"/>
      <c r="I1330" s="34"/>
      <c r="J1330" s="34"/>
      <c r="K1330" s="34"/>
      <c r="L1330" s="34"/>
      <c r="M1330" s="32" t="n">
        <f aca="false">G1330+I1330+J1330+K1330+L1330</f>
        <v>30</v>
      </c>
      <c r="N1330" s="32" t="n">
        <f aca="false">H1330+L1330</f>
        <v>0</v>
      </c>
      <c r="O1330" s="35"/>
      <c r="P1330" s="35"/>
      <c r="Q1330" s="35"/>
      <c r="R1330" s="35"/>
      <c r="S1330" s="32" t="n">
        <f aca="false">M1330+O1330+P1330+Q1330+R1330</f>
        <v>30</v>
      </c>
      <c r="T1330" s="32" t="n">
        <f aca="false">N1330+R1330</f>
        <v>0</v>
      </c>
      <c r="U1330" s="35"/>
      <c r="V1330" s="35"/>
      <c r="W1330" s="35"/>
      <c r="X1330" s="35"/>
      <c r="Y1330" s="32" t="n">
        <f aca="false">S1330+U1330+V1330+W1330+X1330</f>
        <v>30</v>
      </c>
      <c r="Z1330" s="32" t="n">
        <f aca="false">T1330+X1330</f>
        <v>0</v>
      </c>
      <c r="AA1330" s="32"/>
      <c r="AB1330" s="32" t="n">
        <f aca="false">V1330+Z1330</f>
        <v>0</v>
      </c>
      <c r="AC1330" s="33" t="n">
        <f aca="false">AA1330/Y1330*100</f>
        <v>0</v>
      </c>
      <c r="AD1330" s="33"/>
    </row>
    <row r="1331" customFormat="false" ht="99" hidden="false" customHeight="false" outlineLevel="0" collapsed="false">
      <c r="A1331" s="46" t="s">
        <v>694</v>
      </c>
      <c r="B1331" s="56" t="s">
        <v>644</v>
      </c>
      <c r="C1331" s="56" t="s">
        <v>149</v>
      </c>
      <c r="D1331" s="56" t="s">
        <v>20</v>
      </c>
      <c r="E1331" s="56" t="s">
        <v>695</v>
      </c>
      <c r="F1331" s="56"/>
      <c r="G1331" s="37" t="n">
        <f aca="false">G1332</f>
        <v>50</v>
      </c>
      <c r="H1331" s="37" t="n">
        <f aca="false">H1332</f>
        <v>0</v>
      </c>
      <c r="I1331" s="37" t="n">
        <f aca="false">I1332</f>
        <v>0</v>
      </c>
      <c r="J1331" s="37" t="n">
        <f aca="false">J1332</f>
        <v>0</v>
      </c>
      <c r="K1331" s="37" t="n">
        <f aca="false">K1332</f>
        <v>0</v>
      </c>
      <c r="L1331" s="37" t="n">
        <f aca="false">L1332</f>
        <v>0</v>
      </c>
      <c r="M1331" s="37" t="n">
        <f aca="false">M1332</f>
        <v>50</v>
      </c>
      <c r="N1331" s="37" t="n">
        <f aca="false">N1332</f>
        <v>0</v>
      </c>
      <c r="O1331" s="37" t="n">
        <f aca="false">O1332</f>
        <v>0</v>
      </c>
      <c r="P1331" s="37" t="n">
        <f aca="false">P1332</f>
        <v>0</v>
      </c>
      <c r="Q1331" s="37" t="n">
        <f aca="false">Q1332</f>
        <v>0</v>
      </c>
      <c r="R1331" s="37" t="n">
        <f aca="false">R1332</f>
        <v>0</v>
      </c>
      <c r="S1331" s="37" t="n">
        <f aca="false">S1332</f>
        <v>50</v>
      </c>
      <c r="T1331" s="37" t="n">
        <f aca="false">T1332</f>
        <v>0</v>
      </c>
      <c r="U1331" s="37" t="n">
        <f aca="false">U1332</f>
        <v>0</v>
      </c>
      <c r="V1331" s="37" t="n">
        <f aca="false">V1332</f>
        <v>0</v>
      </c>
      <c r="W1331" s="37" t="n">
        <f aca="false">W1332</f>
        <v>0</v>
      </c>
      <c r="X1331" s="37" t="n">
        <f aca="false">X1332</f>
        <v>0</v>
      </c>
      <c r="Y1331" s="37" t="n">
        <f aca="false">Y1332</f>
        <v>50</v>
      </c>
      <c r="Z1331" s="37" t="n">
        <f aca="false">Z1332</f>
        <v>0</v>
      </c>
      <c r="AA1331" s="37" t="n">
        <f aca="false">AA1332</f>
        <v>0</v>
      </c>
      <c r="AB1331" s="37" t="n">
        <f aca="false">AB1332</f>
        <v>0</v>
      </c>
      <c r="AC1331" s="38" t="n">
        <f aca="false">AA1331/Y1331*100</f>
        <v>0</v>
      </c>
      <c r="AD1331" s="38"/>
    </row>
    <row r="1332" customFormat="false" ht="16.5" hidden="false" customHeight="false" outlineLevel="0" collapsed="false">
      <c r="A1332" s="88" t="s">
        <v>39</v>
      </c>
      <c r="B1332" s="56" t="s">
        <v>644</v>
      </c>
      <c r="C1332" s="56" t="s">
        <v>149</v>
      </c>
      <c r="D1332" s="56" t="s">
        <v>20</v>
      </c>
      <c r="E1332" s="56" t="s">
        <v>695</v>
      </c>
      <c r="F1332" s="56" t="s">
        <v>40</v>
      </c>
      <c r="G1332" s="37" t="n">
        <f aca="false">G1333</f>
        <v>50</v>
      </c>
      <c r="H1332" s="37" t="n">
        <f aca="false">H1333</f>
        <v>0</v>
      </c>
      <c r="I1332" s="37" t="n">
        <f aca="false">I1333</f>
        <v>0</v>
      </c>
      <c r="J1332" s="37" t="n">
        <f aca="false">J1333</f>
        <v>0</v>
      </c>
      <c r="K1332" s="37" t="n">
        <f aca="false">K1333</f>
        <v>0</v>
      </c>
      <c r="L1332" s="37" t="n">
        <f aca="false">L1333</f>
        <v>0</v>
      </c>
      <c r="M1332" s="37" t="n">
        <f aca="false">M1333</f>
        <v>50</v>
      </c>
      <c r="N1332" s="37" t="n">
        <f aca="false">N1333</f>
        <v>0</v>
      </c>
      <c r="O1332" s="37" t="n">
        <f aca="false">O1333</f>
        <v>0</v>
      </c>
      <c r="P1332" s="37" t="n">
        <f aca="false">P1333</f>
        <v>0</v>
      </c>
      <c r="Q1332" s="37" t="n">
        <f aca="false">Q1333</f>
        <v>0</v>
      </c>
      <c r="R1332" s="37" t="n">
        <f aca="false">R1333</f>
        <v>0</v>
      </c>
      <c r="S1332" s="37" t="n">
        <f aca="false">S1333</f>
        <v>50</v>
      </c>
      <c r="T1332" s="37" t="n">
        <f aca="false">T1333</f>
        <v>0</v>
      </c>
      <c r="U1332" s="37" t="n">
        <f aca="false">U1333</f>
        <v>0</v>
      </c>
      <c r="V1332" s="37" t="n">
        <f aca="false">V1333</f>
        <v>0</v>
      </c>
      <c r="W1332" s="37" t="n">
        <f aca="false">W1333</f>
        <v>0</v>
      </c>
      <c r="X1332" s="37" t="n">
        <f aca="false">X1333</f>
        <v>0</v>
      </c>
      <c r="Y1332" s="37" t="n">
        <f aca="false">Y1333</f>
        <v>50</v>
      </c>
      <c r="Z1332" s="37" t="n">
        <f aca="false">Z1333</f>
        <v>0</v>
      </c>
      <c r="AA1332" s="37" t="n">
        <f aca="false">AA1333</f>
        <v>0</v>
      </c>
      <c r="AB1332" s="37" t="n">
        <f aca="false">AB1333</f>
        <v>0</v>
      </c>
      <c r="AC1332" s="38" t="n">
        <f aca="false">AA1332/Y1332*100</f>
        <v>0</v>
      </c>
      <c r="AD1332" s="38"/>
    </row>
    <row r="1333" customFormat="false" ht="16.5" hidden="false" customHeight="false" outlineLevel="0" collapsed="false">
      <c r="A1333" s="88" t="s">
        <v>517</v>
      </c>
      <c r="B1333" s="56" t="s">
        <v>644</v>
      </c>
      <c r="C1333" s="56" t="s">
        <v>149</v>
      </c>
      <c r="D1333" s="56" t="s">
        <v>20</v>
      </c>
      <c r="E1333" s="56" t="s">
        <v>695</v>
      </c>
      <c r="F1333" s="84" t="s">
        <v>671</v>
      </c>
      <c r="G1333" s="32" t="n">
        <v>50</v>
      </c>
      <c r="H1333" s="32"/>
      <c r="I1333" s="34"/>
      <c r="J1333" s="34"/>
      <c r="K1333" s="34"/>
      <c r="L1333" s="34"/>
      <c r="M1333" s="32" t="n">
        <f aca="false">G1333+I1333+J1333+K1333+L1333</f>
        <v>50</v>
      </c>
      <c r="N1333" s="32" t="n">
        <f aca="false">H1333+L1333</f>
        <v>0</v>
      </c>
      <c r="O1333" s="35"/>
      <c r="P1333" s="35"/>
      <c r="Q1333" s="35"/>
      <c r="R1333" s="35"/>
      <c r="S1333" s="32" t="n">
        <f aca="false">M1333+O1333+P1333+Q1333+R1333</f>
        <v>50</v>
      </c>
      <c r="T1333" s="32" t="n">
        <f aca="false">N1333+R1333</f>
        <v>0</v>
      </c>
      <c r="U1333" s="35"/>
      <c r="V1333" s="35"/>
      <c r="W1333" s="35"/>
      <c r="X1333" s="35"/>
      <c r="Y1333" s="32" t="n">
        <f aca="false">S1333+U1333+V1333+W1333+X1333</f>
        <v>50</v>
      </c>
      <c r="Z1333" s="32" t="n">
        <f aca="false">T1333+X1333</f>
        <v>0</v>
      </c>
      <c r="AA1333" s="32"/>
      <c r="AB1333" s="32" t="n">
        <f aca="false">V1333+Z1333</f>
        <v>0</v>
      </c>
      <c r="AC1333" s="33" t="n">
        <f aca="false">AA1333/Y1333*100</f>
        <v>0</v>
      </c>
      <c r="AD1333" s="33"/>
    </row>
    <row r="1334" customFormat="false" ht="82.5" hidden="false" customHeight="false" outlineLevel="0" collapsed="false">
      <c r="A1334" s="122" t="s">
        <v>696</v>
      </c>
      <c r="B1334" s="56" t="s">
        <v>644</v>
      </c>
      <c r="C1334" s="56" t="s">
        <v>149</v>
      </c>
      <c r="D1334" s="56" t="s">
        <v>20</v>
      </c>
      <c r="E1334" s="56" t="s">
        <v>697</v>
      </c>
      <c r="F1334" s="56"/>
      <c r="G1334" s="37" t="n">
        <f aca="false">G1335</f>
        <v>360</v>
      </c>
      <c r="H1334" s="37" t="n">
        <f aca="false">H1335</f>
        <v>0</v>
      </c>
      <c r="I1334" s="37" t="n">
        <f aca="false">I1335</f>
        <v>0</v>
      </c>
      <c r="J1334" s="37" t="n">
        <f aca="false">J1335</f>
        <v>0</v>
      </c>
      <c r="K1334" s="37" t="n">
        <f aca="false">K1335</f>
        <v>0</v>
      </c>
      <c r="L1334" s="37" t="n">
        <f aca="false">L1335</f>
        <v>0</v>
      </c>
      <c r="M1334" s="37" t="n">
        <f aca="false">M1335</f>
        <v>360</v>
      </c>
      <c r="N1334" s="37" t="n">
        <f aca="false">N1335</f>
        <v>0</v>
      </c>
      <c r="O1334" s="37" t="n">
        <f aca="false">O1335</f>
        <v>0</v>
      </c>
      <c r="P1334" s="37" t="n">
        <f aca="false">P1335</f>
        <v>0</v>
      </c>
      <c r="Q1334" s="37" t="n">
        <f aca="false">Q1335</f>
        <v>0</v>
      </c>
      <c r="R1334" s="37" t="n">
        <f aca="false">R1335</f>
        <v>0</v>
      </c>
      <c r="S1334" s="37" t="n">
        <f aca="false">S1335</f>
        <v>360</v>
      </c>
      <c r="T1334" s="37" t="n">
        <f aca="false">T1335</f>
        <v>0</v>
      </c>
      <c r="U1334" s="37" t="n">
        <f aca="false">U1335</f>
        <v>0</v>
      </c>
      <c r="V1334" s="37" t="n">
        <f aca="false">V1335</f>
        <v>0</v>
      </c>
      <c r="W1334" s="37" t="n">
        <f aca="false">W1335</f>
        <v>0</v>
      </c>
      <c r="X1334" s="37" t="n">
        <f aca="false">X1335</f>
        <v>0</v>
      </c>
      <c r="Y1334" s="37" t="n">
        <f aca="false">Y1335</f>
        <v>360</v>
      </c>
      <c r="Z1334" s="37" t="n">
        <f aca="false">Z1335</f>
        <v>0</v>
      </c>
      <c r="AA1334" s="37" t="n">
        <f aca="false">AA1335</f>
        <v>50</v>
      </c>
      <c r="AB1334" s="37" t="n">
        <f aca="false">AB1335</f>
        <v>0</v>
      </c>
      <c r="AC1334" s="38" t="n">
        <f aca="false">AA1334/Y1334*100</f>
        <v>13.8888888888889</v>
      </c>
      <c r="AD1334" s="38"/>
    </row>
    <row r="1335" customFormat="false" ht="16.5" hidden="false" customHeight="false" outlineLevel="0" collapsed="false">
      <c r="A1335" s="88" t="s">
        <v>39</v>
      </c>
      <c r="B1335" s="56" t="s">
        <v>644</v>
      </c>
      <c r="C1335" s="56" t="s">
        <v>149</v>
      </c>
      <c r="D1335" s="56" t="s">
        <v>20</v>
      </c>
      <c r="E1335" s="56" t="s">
        <v>697</v>
      </c>
      <c r="F1335" s="56" t="s">
        <v>40</v>
      </c>
      <c r="G1335" s="37" t="n">
        <f aca="false">G1336</f>
        <v>360</v>
      </c>
      <c r="H1335" s="37" t="n">
        <f aca="false">H1336</f>
        <v>0</v>
      </c>
      <c r="I1335" s="37" t="n">
        <f aca="false">I1336</f>
        <v>0</v>
      </c>
      <c r="J1335" s="37" t="n">
        <f aca="false">J1336</f>
        <v>0</v>
      </c>
      <c r="K1335" s="37" t="n">
        <f aca="false">K1336</f>
        <v>0</v>
      </c>
      <c r="L1335" s="37" t="n">
        <f aca="false">L1336</f>
        <v>0</v>
      </c>
      <c r="M1335" s="37" t="n">
        <f aca="false">M1336</f>
        <v>360</v>
      </c>
      <c r="N1335" s="37" t="n">
        <f aca="false">N1336</f>
        <v>0</v>
      </c>
      <c r="O1335" s="37" t="n">
        <f aca="false">O1336</f>
        <v>0</v>
      </c>
      <c r="P1335" s="37" t="n">
        <f aca="false">P1336</f>
        <v>0</v>
      </c>
      <c r="Q1335" s="37" t="n">
        <f aca="false">Q1336</f>
        <v>0</v>
      </c>
      <c r="R1335" s="37" t="n">
        <f aca="false">R1336</f>
        <v>0</v>
      </c>
      <c r="S1335" s="37" t="n">
        <f aca="false">S1336</f>
        <v>360</v>
      </c>
      <c r="T1335" s="37" t="n">
        <f aca="false">T1336</f>
        <v>0</v>
      </c>
      <c r="U1335" s="37" t="n">
        <f aca="false">U1336</f>
        <v>0</v>
      </c>
      <c r="V1335" s="37" t="n">
        <f aca="false">V1336</f>
        <v>0</v>
      </c>
      <c r="W1335" s="37" t="n">
        <f aca="false">W1336</f>
        <v>0</v>
      </c>
      <c r="X1335" s="37" t="n">
        <f aca="false">X1336</f>
        <v>0</v>
      </c>
      <c r="Y1335" s="37" t="n">
        <f aca="false">Y1336</f>
        <v>360</v>
      </c>
      <c r="Z1335" s="37" t="n">
        <f aca="false">Z1336</f>
        <v>0</v>
      </c>
      <c r="AA1335" s="37" t="n">
        <f aca="false">AA1336</f>
        <v>50</v>
      </c>
      <c r="AB1335" s="37" t="n">
        <f aca="false">AB1336</f>
        <v>0</v>
      </c>
      <c r="AC1335" s="38" t="n">
        <f aca="false">AA1335/Y1335*100</f>
        <v>13.8888888888889</v>
      </c>
      <c r="AD1335" s="38"/>
    </row>
    <row r="1336" customFormat="false" ht="16.5" hidden="false" customHeight="false" outlineLevel="0" collapsed="false">
      <c r="A1336" s="88" t="s">
        <v>517</v>
      </c>
      <c r="B1336" s="56" t="s">
        <v>644</v>
      </c>
      <c r="C1336" s="56" t="s">
        <v>149</v>
      </c>
      <c r="D1336" s="56" t="s">
        <v>20</v>
      </c>
      <c r="E1336" s="56" t="s">
        <v>697</v>
      </c>
      <c r="F1336" s="84" t="s">
        <v>671</v>
      </c>
      <c r="G1336" s="32" t="n">
        <v>360</v>
      </c>
      <c r="H1336" s="32"/>
      <c r="I1336" s="34"/>
      <c r="J1336" s="34"/>
      <c r="K1336" s="34"/>
      <c r="L1336" s="34"/>
      <c r="M1336" s="32" t="n">
        <f aca="false">G1336+I1336+J1336+K1336+L1336</f>
        <v>360</v>
      </c>
      <c r="N1336" s="32" t="n">
        <f aca="false">H1336+L1336</f>
        <v>0</v>
      </c>
      <c r="O1336" s="35"/>
      <c r="P1336" s="35"/>
      <c r="Q1336" s="35"/>
      <c r="R1336" s="35"/>
      <c r="S1336" s="32" t="n">
        <f aca="false">M1336+O1336+P1336+Q1336+R1336</f>
        <v>360</v>
      </c>
      <c r="T1336" s="32" t="n">
        <f aca="false">N1336+R1336</f>
        <v>0</v>
      </c>
      <c r="U1336" s="35"/>
      <c r="V1336" s="35"/>
      <c r="W1336" s="35"/>
      <c r="X1336" s="35"/>
      <c r="Y1336" s="32" t="n">
        <f aca="false">S1336+U1336+V1336+W1336+X1336</f>
        <v>360</v>
      </c>
      <c r="Z1336" s="32" t="n">
        <f aca="false">T1336+X1336</f>
        <v>0</v>
      </c>
      <c r="AA1336" s="32" t="n">
        <v>50</v>
      </c>
      <c r="AB1336" s="32" t="n">
        <f aca="false">V1336+Z1336</f>
        <v>0</v>
      </c>
      <c r="AC1336" s="33" t="n">
        <f aca="false">AA1336/Y1336*100</f>
        <v>13.8888888888889</v>
      </c>
      <c r="AD1336" s="33"/>
    </row>
    <row r="1337" customFormat="false" ht="66" hidden="false" customHeight="false" outlineLevel="0" collapsed="false">
      <c r="A1337" s="88" t="s">
        <v>698</v>
      </c>
      <c r="B1337" s="56" t="s">
        <v>644</v>
      </c>
      <c r="C1337" s="56" t="s">
        <v>149</v>
      </c>
      <c r="D1337" s="56" t="s">
        <v>20</v>
      </c>
      <c r="E1337" s="56" t="s">
        <v>699</v>
      </c>
      <c r="F1337" s="84"/>
      <c r="G1337" s="32" t="n">
        <f aca="false">G1338</f>
        <v>75</v>
      </c>
      <c r="H1337" s="32" t="n">
        <f aca="false">H1338</f>
        <v>0</v>
      </c>
      <c r="I1337" s="32" t="n">
        <f aca="false">I1338</f>
        <v>0</v>
      </c>
      <c r="J1337" s="32" t="n">
        <f aca="false">J1338</f>
        <v>0</v>
      </c>
      <c r="K1337" s="32" t="n">
        <f aca="false">K1338</f>
        <v>0</v>
      </c>
      <c r="L1337" s="32" t="n">
        <f aca="false">L1338</f>
        <v>0</v>
      </c>
      <c r="M1337" s="32" t="n">
        <f aca="false">M1338</f>
        <v>75</v>
      </c>
      <c r="N1337" s="32" t="n">
        <f aca="false">N1338</f>
        <v>0</v>
      </c>
      <c r="O1337" s="32" t="n">
        <f aca="false">O1338</f>
        <v>0</v>
      </c>
      <c r="P1337" s="32" t="n">
        <f aca="false">P1338</f>
        <v>0</v>
      </c>
      <c r="Q1337" s="32" t="n">
        <f aca="false">Q1338</f>
        <v>0</v>
      </c>
      <c r="R1337" s="32" t="n">
        <f aca="false">R1338</f>
        <v>0</v>
      </c>
      <c r="S1337" s="32" t="n">
        <f aca="false">S1338</f>
        <v>75</v>
      </c>
      <c r="T1337" s="32" t="n">
        <f aca="false">T1338</f>
        <v>0</v>
      </c>
      <c r="U1337" s="32" t="n">
        <f aca="false">U1338</f>
        <v>0</v>
      </c>
      <c r="V1337" s="32" t="n">
        <f aca="false">V1338</f>
        <v>0</v>
      </c>
      <c r="W1337" s="32" t="n">
        <f aca="false">W1338</f>
        <v>0</v>
      </c>
      <c r="X1337" s="32" t="n">
        <f aca="false">X1338</f>
        <v>0</v>
      </c>
      <c r="Y1337" s="32" t="n">
        <f aca="false">Y1338</f>
        <v>75</v>
      </c>
      <c r="Z1337" s="32" t="n">
        <f aca="false">Z1338</f>
        <v>0</v>
      </c>
      <c r="AA1337" s="32" t="n">
        <f aca="false">AA1338</f>
        <v>19</v>
      </c>
      <c r="AB1337" s="32" t="n">
        <f aca="false">AB1338</f>
        <v>0</v>
      </c>
      <c r="AC1337" s="33" t="n">
        <f aca="false">AA1337/Y1337*100</f>
        <v>25.3333333333333</v>
      </c>
      <c r="AD1337" s="33"/>
    </row>
    <row r="1338" customFormat="false" ht="16.5" hidden="false" customHeight="false" outlineLevel="0" collapsed="false">
      <c r="A1338" s="88" t="s">
        <v>39</v>
      </c>
      <c r="B1338" s="56" t="s">
        <v>644</v>
      </c>
      <c r="C1338" s="56" t="s">
        <v>149</v>
      </c>
      <c r="D1338" s="56" t="s">
        <v>20</v>
      </c>
      <c r="E1338" s="56" t="s">
        <v>699</v>
      </c>
      <c r="F1338" s="84" t="s">
        <v>162</v>
      </c>
      <c r="G1338" s="32" t="n">
        <f aca="false">G1339</f>
        <v>75</v>
      </c>
      <c r="H1338" s="32" t="n">
        <f aca="false">H1339</f>
        <v>0</v>
      </c>
      <c r="I1338" s="32" t="n">
        <f aca="false">I1339</f>
        <v>0</v>
      </c>
      <c r="J1338" s="32" t="n">
        <f aca="false">J1339</f>
        <v>0</v>
      </c>
      <c r="K1338" s="32" t="n">
        <f aca="false">K1339</f>
        <v>0</v>
      </c>
      <c r="L1338" s="32" t="n">
        <f aca="false">L1339</f>
        <v>0</v>
      </c>
      <c r="M1338" s="32" t="n">
        <f aca="false">M1339</f>
        <v>75</v>
      </c>
      <c r="N1338" s="32" t="n">
        <f aca="false">N1339</f>
        <v>0</v>
      </c>
      <c r="O1338" s="32" t="n">
        <f aca="false">O1339</f>
        <v>0</v>
      </c>
      <c r="P1338" s="32" t="n">
        <f aca="false">P1339</f>
        <v>0</v>
      </c>
      <c r="Q1338" s="32" t="n">
        <f aca="false">Q1339</f>
        <v>0</v>
      </c>
      <c r="R1338" s="32" t="n">
        <f aca="false">R1339</f>
        <v>0</v>
      </c>
      <c r="S1338" s="32" t="n">
        <f aca="false">S1339</f>
        <v>75</v>
      </c>
      <c r="T1338" s="32" t="n">
        <f aca="false">T1339</f>
        <v>0</v>
      </c>
      <c r="U1338" s="32" t="n">
        <f aca="false">U1339</f>
        <v>0</v>
      </c>
      <c r="V1338" s="32" t="n">
        <f aca="false">V1339</f>
        <v>0</v>
      </c>
      <c r="W1338" s="32" t="n">
        <f aca="false">W1339</f>
        <v>0</v>
      </c>
      <c r="X1338" s="32" t="n">
        <f aca="false">X1339</f>
        <v>0</v>
      </c>
      <c r="Y1338" s="32" t="n">
        <f aca="false">Y1339</f>
        <v>75</v>
      </c>
      <c r="Z1338" s="32" t="n">
        <f aca="false">Z1339</f>
        <v>0</v>
      </c>
      <c r="AA1338" s="32" t="n">
        <f aca="false">AA1339</f>
        <v>19</v>
      </c>
      <c r="AB1338" s="32" t="n">
        <f aca="false">AB1339</f>
        <v>0</v>
      </c>
      <c r="AC1338" s="33" t="n">
        <f aca="false">AA1338/Y1338*100</f>
        <v>25.3333333333333</v>
      </c>
      <c r="AD1338" s="33"/>
    </row>
    <row r="1339" customFormat="false" ht="16.5" hidden="false" customHeight="false" outlineLevel="0" collapsed="false">
      <c r="A1339" s="88" t="s">
        <v>517</v>
      </c>
      <c r="B1339" s="56" t="s">
        <v>644</v>
      </c>
      <c r="C1339" s="56" t="s">
        <v>149</v>
      </c>
      <c r="D1339" s="56" t="s">
        <v>20</v>
      </c>
      <c r="E1339" s="56" t="s">
        <v>699</v>
      </c>
      <c r="F1339" s="84" t="s">
        <v>671</v>
      </c>
      <c r="G1339" s="32" t="n">
        <v>75</v>
      </c>
      <c r="H1339" s="32"/>
      <c r="I1339" s="34"/>
      <c r="J1339" s="34"/>
      <c r="K1339" s="34"/>
      <c r="L1339" s="34"/>
      <c r="M1339" s="32" t="n">
        <f aca="false">G1339+I1339+J1339+K1339+L1339</f>
        <v>75</v>
      </c>
      <c r="N1339" s="32" t="n">
        <f aca="false">H1339+L1339</f>
        <v>0</v>
      </c>
      <c r="O1339" s="35"/>
      <c r="P1339" s="35"/>
      <c r="Q1339" s="35"/>
      <c r="R1339" s="35"/>
      <c r="S1339" s="32" t="n">
        <f aca="false">M1339+O1339+P1339+Q1339+R1339</f>
        <v>75</v>
      </c>
      <c r="T1339" s="32" t="n">
        <f aca="false">N1339+R1339</f>
        <v>0</v>
      </c>
      <c r="U1339" s="35"/>
      <c r="V1339" s="35"/>
      <c r="W1339" s="35"/>
      <c r="X1339" s="35"/>
      <c r="Y1339" s="32" t="n">
        <f aca="false">S1339+U1339+V1339+W1339+X1339</f>
        <v>75</v>
      </c>
      <c r="Z1339" s="32" t="n">
        <f aca="false">T1339+X1339</f>
        <v>0</v>
      </c>
      <c r="AA1339" s="32" t="n">
        <v>19</v>
      </c>
      <c r="AB1339" s="32" t="n">
        <f aca="false">V1339+Z1339</f>
        <v>0</v>
      </c>
      <c r="AC1339" s="33" t="n">
        <f aca="false">AA1339/Y1339*100</f>
        <v>25.3333333333333</v>
      </c>
      <c r="AD1339" s="33"/>
    </row>
    <row r="1340" customFormat="false" ht="16.5" hidden="false" customHeight="false" outlineLevel="0" collapsed="false">
      <c r="A1340" s="46" t="s">
        <v>700</v>
      </c>
      <c r="B1340" s="56" t="s">
        <v>644</v>
      </c>
      <c r="C1340" s="56" t="s">
        <v>149</v>
      </c>
      <c r="D1340" s="56" t="s">
        <v>20</v>
      </c>
      <c r="E1340" s="56" t="s">
        <v>701</v>
      </c>
      <c r="F1340" s="56"/>
      <c r="G1340" s="37" t="n">
        <f aca="false">G1341</f>
        <v>1817</v>
      </c>
      <c r="H1340" s="37" t="n">
        <f aca="false">H1341</f>
        <v>0</v>
      </c>
      <c r="I1340" s="37" t="n">
        <f aca="false">I1341</f>
        <v>0</v>
      </c>
      <c r="J1340" s="37" t="n">
        <f aca="false">J1341</f>
        <v>0</v>
      </c>
      <c r="K1340" s="37" t="n">
        <f aca="false">K1341</f>
        <v>0</v>
      </c>
      <c r="L1340" s="37" t="n">
        <f aca="false">L1341</f>
        <v>0</v>
      </c>
      <c r="M1340" s="37" t="n">
        <f aca="false">M1341</f>
        <v>1817</v>
      </c>
      <c r="N1340" s="37" t="n">
        <f aca="false">N1341</f>
        <v>0</v>
      </c>
      <c r="O1340" s="37" t="n">
        <f aca="false">O1341</f>
        <v>0</v>
      </c>
      <c r="P1340" s="37" t="n">
        <f aca="false">P1341</f>
        <v>0</v>
      </c>
      <c r="Q1340" s="37" t="n">
        <f aca="false">Q1341</f>
        <v>0</v>
      </c>
      <c r="R1340" s="37" t="n">
        <f aca="false">R1341</f>
        <v>0</v>
      </c>
      <c r="S1340" s="37" t="n">
        <f aca="false">S1341</f>
        <v>1817</v>
      </c>
      <c r="T1340" s="37" t="n">
        <f aca="false">T1341</f>
        <v>0</v>
      </c>
      <c r="U1340" s="37" t="n">
        <f aca="false">U1341</f>
        <v>0</v>
      </c>
      <c r="V1340" s="37" t="n">
        <f aca="false">V1341</f>
        <v>0</v>
      </c>
      <c r="W1340" s="37" t="n">
        <f aca="false">W1341</f>
        <v>0</v>
      </c>
      <c r="X1340" s="37" t="n">
        <f aca="false">X1341</f>
        <v>0</v>
      </c>
      <c r="Y1340" s="37" t="n">
        <f aca="false">Y1341</f>
        <v>1817</v>
      </c>
      <c r="Z1340" s="37" t="n">
        <f aca="false">Z1341</f>
        <v>0</v>
      </c>
      <c r="AA1340" s="37" t="n">
        <f aca="false">AA1341</f>
        <v>236</v>
      </c>
      <c r="AB1340" s="37" t="n">
        <f aca="false">AB1341</f>
        <v>0</v>
      </c>
      <c r="AC1340" s="38" t="n">
        <f aca="false">AA1340/Y1340*100</f>
        <v>12.988442487617</v>
      </c>
      <c r="AD1340" s="38"/>
    </row>
    <row r="1341" customFormat="false" ht="16.5" hidden="false" customHeight="false" outlineLevel="0" collapsed="false">
      <c r="A1341" s="88" t="s">
        <v>39</v>
      </c>
      <c r="B1341" s="56" t="s">
        <v>644</v>
      </c>
      <c r="C1341" s="56" t="s">
        <v>149</v>
      </c>
      <c r="D1341" s="56" t="s">
        <v>20</v>
      </c>
      <c r="E1341" s="56" t="s">
        <v>701</v>
      </c>
      <c r="F1341" s="56" t="s">
        <v>40</v>
      </c>
      <c r="G1341" s="37" t="n">
        <f aca="false">G1342</f>
        <v>1817</v>
      </c>
      <c r="H1341" s="37" t="n">
        <f aca="false">H1342</f>
        <v>0</v>
      </c>
      <c r="I1341" s="37" t="n">
        <f aca="false">I1342</f>
        <v>0</v>
      </c>
      <c r="J1341" s="37" t="n">
        <f aca="false">J1342</f>
        <v>0</v>
      </c>
      <c r="K1341" s="37" t="n">
        <f aca="false">K1342</f>
        <v>0</v>
      </c>
      <c r="L1341" s="37" t="n">
        <f aca="false">L1342</f>
        <v>0</v>
      </c>
      <c r="M1341" s="37" t="n">
        <f aca="false">M1342</f>
        <v>1817</v>
      </c>
      <c r="N1341" s="37" t="n">
        <f aca="false">N1342</f>
        <v>0</v>
      </c>
      <c r="O1341" s="37" t="n">
        <f aca="false">O1342</f>
        <v>0</v>
      </c>
      <c r="P1341" s="37" t="n">
        <f aca="false">P1342</f>
        <v>0</v>
      </c>
      <c r="Q1341" s="37" t="n">
        <f aca="false">Q1342</f>
        <v>0</v>
      </c>
      <c r="R1341" s="37" t="n">
        <f aca="false">R1342</f>
        <v>0</v>
      </c>
      <c r="S1341" s="37" t="n">
        <f aca="false">S1342</f>
        <v>1817</v>
      </c>
      <c r="T1341" s="37" t="n">
        <f aca="false">T1342</f>
        <v>0</v>
      </c>
      <c r="U1341" s="37" t="n">
        <f aca="false">U1342</f>
        <v>0</v>
      </c>
      <c r="V1341" s="37" t="n">
        <f aca="false">V1342</f>
        <v>0</v>
      </c>
      <c r="W1341" s="37" t="n">
        <f aca="false">W1342</f>
        <v>0</v>
      </c>
      <c r="X1341" s="37" t="n">
        <f aca="false">X1342</f>
        <v>0</v>
      </c>
      <c r="Y1341" s="37" t="n">
        <f aca="false">Y1342</f>
        <v>1817</v>
      </c>
      <c r="Z1341" s="37" t="n">
        <f aca="false">Z1342</f>
        <v>0</v>
      </c>
      <c r="AA1341" s="37" t="n">
        <f aca="false">AA1342</f>
        <v>236</v>
      </c>
      <c r="AB1341" s="37" t="n">
        <f aca="false">AB1342</f>
        <v>0</v>
      </c>
      <c r="AC1341" s="38" t="n">
        <f aca="false">AA1341/Y1341*100</f>
        <v>12.988442487617</v>
      </c>
      <c r="AD1341" s="38"/>
    </row>
    <row r="1342" customFormat="false" ht="16.5" hidden="false" customHeight="false" outlineLevel="0" collapsed="false">
      <c r="A1342" s="88" t="s">
        <v>517</v>
      </c>
      <c r="B1342" s="56" t="s">
        <v>644</v>
      </c>
      <c r="C1342" s="56" t="s">
        <v>149</v>
      </c>
      <c r="D1342" s="56" t="s">
        <v>20</v>
      </c>
      <c r="E1342" s="56" t="s">
        <v>701</v>
      </c>
      <c r="F1342" s="84" t="s">
        <v>671</v>
      </c>
      <c r="G1342" s="32" t="n">
        <v>1817</v>
      </c>
      <c r="H1342" s="32"/>
      <c r="I1342" s="34"/>
      <c r="J1342" s="34"/>
      <c r="K1342" s="34"/>
      <c r="L1342" s="34"/>
      <c r="M1342" s="32" t="n">
        <f aca="false">G1342+I1342+J1342+K1342+L1342</f>
        <v>1817</v>
      </c>
      <c r="N1342" s="32" t="n">
        <f aca="false">H1342+L1342</f>
        <v>0</v>
      </c>
      <c r="O1342" s="35"/>
      <c r="P1342" s="35"/>
      <c r="Q1342" s="35"/>
      <c r="R1342" s="35"/>
      <c r="S1342" s="32" t="n">
        <f aca="false">M1342+O1342+P1342+Q1342+R1342</f>
        <v>1817</v>
      </c>
      <c r="T1342" s="32" t="n">
        <f aca="false">N1342+R1342</f>
        <v>0</v>
      </c>
      <c r="U1342" s="35"/>
      <c r="V1342" s="35"/>
      <c r="W1342" s="35"/>
      <c r="X1342" s="35"/>
      <c r="Y1342" s="32" t="n">
        <f aca="false">S1342+U1342+V1342+W1342+X1342</f>
        <v>1817</v>
      </c>
      <c r="Z1342" s="32" t="n">
        <f aca="false">T1342+X1342</f>
        <v>0</v>
      </c>
      <c r="AA1342" s="32" t="n">
        <v>236</v>
      </c>
      <c r="AB1342" s="32" t="n">
        <f aca="false">V1342+Z1342</f>
        <v>0</v>
      </c>
      <c r="AC1342" s="33" t="n">
        <f aca="false">AA1342/Y1342*100</f>
        <v>12.988442487617</v>
      </c>
      <c r="AD1342" s="33"/>
    </row>
    <row r="1343" customFormat="false" ht="49.5" hidden="false" customHeight="false" outlineLevel="0" collapsed="false">
      <c r="A1343" s="122" t="s">
        <v>702</v>
      </c>
      <c r="B1343" s="56" t="s">
        <v>644</v>
      </c>
      <c r="C1343" s="56" t="s">
        <v>149</v>
      </c>
      <c r="D1343" s="56" t="s">
        <v>20</v>
      </c>
      <c r="E1343" s="56" t="s">
        <v>703</v>
      </c>
      <c r="F1343" s="56"/>
      <c r="G1343" s="37" t="n">
        <f aca="false">G1344</f>
        <v>360</v>
      </c>
      <c r="H1343" s="37" t="n">
        <f aca="false">H1344</f>
        <v>0</v>
      </c>
      <c r="I1343" s="37" t="n">
        <f aca="false">I1344</f>
        <v>0</v>
      </c>
      <c r="J1343" s="37" t="n">
        <f aca="false">J1344</f>
        <v>0</v>
      </c>
      <c r="K1343" s="37" t="n">
        <f aca="false">K1344</f>
        <v>0</v>
      </c>
      <c r="L1343" s="37" t="n">
        <f aca="false">L1344</f>
        <v>0</v>
      </c>
      <c r="M1343" s="37" t="n">
        <f aca="false">M1344</f>
        <v>360</v>
      </c>
      <c r="N1343" s="37" t="n">
        <f aca="false">N1344</f>
        <v>0</v>
      </c>
      <c r="O1343" s="37" t="n">
        <f aca="false">O1344</f>
        <v>0</v>
      </c>
      <c r="P1343" s="37" t="n">
        <f aca="false">P1344</f>
        <v>0</v>
      </c>
      <c r="Q1343" s="37" t="n">
        <f aca="false">Q1344</f>
        <v>0</v>
      </c>
      <c r="R1343" s="37" t="n">
        <f aca="false">R1344</f>
        <v>0</v>
      </c>
      <c r="S1343" s="37" t="n">
        <f aca="false">S1344</f>
        <v>360</v>
      </c>
      <c r="T1343" s="37" t="n">
        <f aca="false">T1344</f>
        <v>0</v>
      </c>
      <c r="U1343" s="37" t="n">
        <f aca="false">U1344</f>
        <v>0</v>
      </c>
      <c r="V1343" s="37" t="n">
        <f aca="false">V1344</f>
        <v>0</v>
      </c>
      <c r="W1343" s="37" t="n">
        <f aca="false">W1344</f>
        <v>0</v>
      </c>
      <c r="X1343" s="37" t="n">
        <f aca="false">X1344</f>
        <v>0</v>
      </c>
      <c r="Y1343" s="37" t="n">
        <f aca="false">Y1344</f>
        <v>360</v>
      </c>
      <c r="Z1343" s="37" t="n">
        <f aca="false">Z1344</f>
        <v>0</v>
      </c>
      <c r="AA1343" s="37" t="n">
        <f aca="false">AA1344</f>
        <v>0</v>
      </c>
      <c r="AB1343" s="37" t="n">
        <f aca="false">AB1344</f>
        <v>0</v>
      </c>
      <c r="AC1343" s="38" t="n">
        <f aca="false">AA1343/Y1343*100</f>
        <v>0</v>
      </c>
      <c r="AD1343" s="38"/>
    </row>
    <row r="1344" customFormat="false" ht="16.5" hidden="false" customHeight="false" outlineLevel="0" collapsed="false">
      <c r="A1344" s="88" t="s">
        <v>39</v>
      </c>
      <c r="B1344" s="56" t="s">
        <v>644</v>
      </c>
      <c r="C1344" s="56" t="s">
        <v>149</v>
      </c>
      <c r="D1344" s="56" t="s">
        <v>20</v>
      </c>
      <c r="E1344" s="56" t="s">
        <v>703</v>
      </c>
      <c r="F1344" s="56" t="s">
        <v>40</v>
      </c>
      <c r="G1344" s="37" t="n">
        <f aca="false">G1345</f>
        <v>360</v>
      </c>
      <c r="H1344" s="37" t="n">
        <f aca="false">H1345</f>
        <v>0</v>
      </c>
      <c r="I1344" s="37" t="n">
        <f aca="false">I1345</f>
        <v>0</v>
      </c>
      <c r="J1344" s="37" t="n">
        <f aca="false">J1345</f>
        <v>0</v>
      </c>
      <c r="K1344" s="37" t="n">
        <f aca="false">K1345</f>
        <v>0</v>
      </c>
      <c r="L1344" s="37" t="n">
        <f aca="false">L1345</f>
        <v>0</v>
      </c>
      <c r="M1344" s="37" t="n">
        <f aca="false">M1345</f>
        <v>360</v>
      </c>
      <c r="N1344" s="37" t="n">
        <f aca="false">N1345</f>
        <v>0</v>
      </c>
      <c r="O1344" s="37" t="n">
        <f aca="false">O1345</f>
        <v>0</v>
      </c>
      <c r="P1344" s="37" t="n">
        <f aca="false">P1345</f>
        <v>0</v>
      </c>
      <c r="Q1344" s="37" t="n">
        <f aca="false">Q1345</f>
        <v>0</v>
      </c>
      <c r="R1344" s="37" t="n">
        <f aca="false">R1345</f>
        <v>0</v>
      </c>
      <c r="S1344" s="37" t="n">
        <f aca="false">S1345</f>
        <v>360</v>
      </c>
      <c r="T1344" s="37" t="n">
        <f aca="false">T1345</f>
        <v>0</v>
      </c>
      <c r="U1344" s="37" t="n">
        <f aca="false">U1345</f>
        <v>0</v>
      </c>
      <c r="V1344" s="37" t="n">
        <f aca="false">V1345</f>
        <v>0</v>
      </c>
      <c r="W1344" s="37" t="n">
        <f aca="false">W1345</f>
        <v>0</v>
      </c>
      <c r="X1344" s="37" t="n">
        <f aca="false">X1345</f>
        <v>0</v>
      </c>
      <c r="Y1344" s="37" t="n">
        <f aca="false">Y1345</f>
        <v>360</v>
      </c>
      <c r="Z1344" s="37" t="n">
        <f aca="false">Z1345</f>
        <v>0</v>
      </c>
      <c r="AA1344" s="37" t="n">
        <f aca="false">AA1345</f>
        <v>0</v>
      </c>
      <c r="AB1344" s="37" t="n">
        <f aca="false">AB1345</f>
        <v>0</v>
      </c>
      <c r="AC1344" s="38" t="n">
        <f aca="false">AA1344/Y1344*100</f>
        <v>0</v>
      </c>
      <c r="AD1344" s="38"/>
    </row>
    <row r="1345" customFormat="false" ht="16.5" hidden="false" customHeight="false" outlineLevel="0" collapsed="false">
      <c r="A1345" s="88" t="s">
        <v>517</v>
      </c>
      <c r="B1345" s="56" t="s">
        <v>644</v>
      </c>
      <c r="C1345" s="56" t="s">
        <v>149</v>
      </c>
      <c r="D1345" s="56" t="s">
        <v>20</v>
      </c>
      <c r="E1345" s="56" t="s">
        <v>703</v>
      </c>
      <c r="F1345" s="84" t="s">
        <v>671</v>
      </c>
      <c r="G1345" s="32" t="n">
        <v>360</v>
      </c>
      <c r="H1345" s="32"/>
      <c r="I1345" s="34"/>
      <c r="J1345" s="34"/>
      <c r="K1345" s="34"/>
      <c r="L1345" s="34"/>
      <c r="M1345" s="32" t="n">
        <f aca="false">G1345+I1345+J1345+K1345+L1345</f>
        <v>360</v>
      </c>
      <c r="N1345" s="32" t="n">
        <f aca="false">H1345+L1345</f>
        <v>0</v>
      </c>
      <c r="O1345" s="35"/>
      <c r="P1345" s="35"/>
      <c r="Q1345" s="35"/>
      <c r="R1345" s="35"/>
      <c r="S1345" s="32" t="n">
        <f aca="false">M1345+O1345+P1345+Q1345+R1345</f>
        <v>360</v>
      </c>
      <c r="T1345" s="32" t="n">
        <f aca="false">N1345+R1345</f>
        <v>0</v>
      </c>
      <c r="U1345" s="35"/>
      <c r="V1345" s="35"/>
      <c r="W1345" s="35"/>
      <c r="X1345" s="35"/>
      <c r="Y1345" s="32" t="n">
        <f aca="false">S1345+U1345+V1345+W1345+X1345</f>
        <v>360</v>
      </c>
      <c r="Z1345" s="32" t="n">
        <f aca="false">T1345+X1345</f>
        <v>0</v>
      </c>
      <c r="AA1345" s="32"/>
      <c r="AB1345" s="32" t="n">
        <f aca="false">V1345+Z1345</f>
        <v>0</v>
      </c>
      <c r="AC1345" s="33" t="n">
        <f aca="false">AA1345/Y1345*100</f>
        <v>0</v>
      </c>
      <c r="AD1345" s="33"/>
    </row>
    <row r="1346" customFormat="false" ht="49.5" hidden="false" customHeight="false" outlineLevel="0" collapsed="false">
      <c r="A1346" s="88" t="s">
        <v>704</v>
      </c>
      <c r="B1346" s="56" t="s">
        <v>644</v>
      </c>
      <c r="C1346" s="56" t="s">
        <v>149</v>
      </c>
      <c r="D1346" s="56" t="s">
        <v>20</v>
      </c>
      <c r="E1346" s="56" t="s">
        <v>705</v>
      </c>
      <c r="F1346" s="84"/>
      <c r="G1346" s="32" t="n">
        <f aca="false">G1347</f>
        <v>900</v>
      </c>
      <c r="H1346" s="32" t="n">
        <f aca="false">H1347</f>
        <v>0</v>
      </c>
      <c r="I1346" s="32" t="n">
        <f aca="false">I1347</f>
        <v>0</v>
      </c>
      <c r="J1346" s="32" t="n">
        <f aca="false">J1347</f>
        <v>0</v>
      </c>
      <c r="K1346" s="32" t="n">
        <f aca="false">K1347</f>
        <v>0</v>
      </c>
      <c r="L1346" s="32" t="n">
        <f aca="false">L1347</f>
        <v>0</v>
      </c>
      <c r="M1346" s="32" t="n">
        <f aca="false">M1347</f>
        <v>900</v>
      </c>
      <c r="N1346" s="32" t="n">
        <f aca="false">N1347</f>
        <v>0</v>
      </c>
      <c r="O1346" s="32" t="n">
        <f aca="false">O1347</f>
        <v>0</v>
      </c>
      <c r="P1346" s="32" t="n">
        <f aca="false">P1347</f>
        <v>0</v>
      </c>
      <c r="Q1346" s="32" t="n">
        <f aca="false">Q1347</f>
        <v>0</v>
      </c>
      <c r="R1346" s="32" t="n">
        <f aca="false">R1347</f>
        <v>0</v>
      </c>
      <c r="S1346" s="32" t="n">
        <f aca="false">S1347</f>
        <v>900</v>
      </c>
      <c r="T1346" s="32" t="n">
        <f aca="false">T1347</f>
        <v>0</v>
      </c>
      <c r="U1346" s="32" t="n">
        <f aca="false">U1347</f>
        <v>0</v>
      </c>
      <c r="V1346" s="32" t="n">
        <f aca="false">V1347</f>
        <v>0</v>
      </c>
      <c r="W1346" s="32" t="n">
        <f aca="false">W1347</f>
        <v>0</v>
      </c>
      <c r="X1346" s="32" t="n">
        <f aca="false">X1347</f>
        <v>0</v>
      </c>
      <c r="Y1346" s="32" t="n">
        <f aca="false">Y1347</f>
        <v>900</v>
      </c>
      <c r="Z1346" s="32" t="n">
        <f aca="false">Z1347</f>
        <v>0</v>
      </c>
      <c r="AA1346" s="32" t="n">
        <f aca="false">AA1347</f>
        <v>79</v>
      </c>
      <c r="AB1346" s="32" t="n">
        <f aca="false">AB1347</f>
        <v>0</v>
      </c>
      <c r="AC1346" s="33" t="n">
        <f aca="false">AA1346/Y1346*100</f>
        <v>8.77777777777778</v>
      </c>
      <c r="AD1346" s="33"/>
    </row>
    <row r="1347" customFormat="false" ht="16.5" hidden="false" customHeight="false" outlineLevel="0" collapsed="false">
      <c r="A1347" s="88" t="s">
        <v>39</v>
      </c>
      <c r="B1347" s="56" t="s">
        <v>644</v>
      </c>
      <c r="C1347" s="56" t="s">
        <v>149</v>
      </c>
      <c r="D1347" s="56" t="s">
        <v>20</v>
      </c>
      <c r="E1347" s="56" t="s">
        <v>705</v>
      </c>
      <c r="F1347" s="84" t="s">
        <v>40</v>
      </c>
      <c r="G1347" s="32" t="n">
        <f aca="false">G1348</f>
        <v>900</v>
      </c>
      <c r="H1347" s="32" t="n">
        <f aca="false">H1348</f>
        <v>0</v>
      </c>
      <c r="I1347" s="32" t="n">
        <f aca="false">I1348</f>
        <v>0</v>
      </c>
      <c r="J1347" s="32" t="n">
        <f aca="false">J1348</f>
        <v>0</v>
      </c>
      <c r="K1347" s="32" t="n">
        <f aca="false">K1348</f>
        <v>0</v>
      </c>
      <c r="L1347" s="32" t="n">
        <f aca="false">L1348</f>
        <v>0</v>
      </c>
      <c r="M1347" s="32" t="n">
        <f aca="false">M1348</f>
        <v>900</v>
      </c>
      <c r="N1347" s="32" t="n">
        <f aca="false">N1348</f>
        <v>0</v>
      </c>
      <c r="O1347" s="32" t="n">
        <f aca="false">O1348</f>
        <v>0</v>
      </c>
      <c r="P1347" s="32" t="n">
        <f aca="false">P1348</f>
        <v>0</v>
      </c>
      <c r="Q1347" s="32" t="n">
        <f aca="false">Q1348</f>
        <v>0</v>
      </c>
      <c r="R1347" s="32" t="n">
        <f aca="false">R1348</f>
        <v>0</v>
      </c>
      <c r="S1347" s="32" t="n">
        <f aca="false">S1348</f>
        <v>900</v>
      </c>
      <c r="T1347" s="32" t="n">
        <f aca="false">T1348</f>
        <v>0</v>
      </c>
      <c r="U1347" s="32" t="n">
        <f aca="false">U1348</f>
        <v>0</v>
      </c>
      <c r="V1347" s="32" t="n">
        <f aca="false">V1348</f>
        <v>0</v>
      </c>
      <c r="W1347" s="32" t="n">
        <f aca="false">W1348</f>
        <v>0</v>
      </c>
      <c r="X1347" s="32" t="n">
        <f aca="false">X1348</f>
        <v>0</v>
      </c>
      <c r="Y1347" s="32" t="n">
        <f aca="false">Y1348</f>
        <v>900</v>
      </c>
      <c r="Z1347" s="32" t="n">
        <f aca="false">Z1348</f>
        <v>0</v>
      </c>
      <c r="AA1347" s="32" t="n">
        <f aca="false">AA1348</f>
        <v>79</v>
      </c>
      <c r="AB1347" s="32" t="n">
        <f aca="false">AB1348</f>
        <v>0</v>
      </c>
      <c r="AC1347" s="33" t="n">
        <f aca="false">AA1347/Y1347*100</f>
        <v>8.77777777777778</v>
      </c>
      <c r="AD1347" s="33"/>
    </row>
    <row r="1348" customFormat="false" ht="16.5" hidden="false" customHeight="false" outlineLevel="0" collapsed="false">
      <c r="A1348" s="88" t="s">
        <v>517</v>
      </c>
      <c r="B1348" s="56" t="s">
        <v>644</v>
      </c>
      <c r="C1348" s="56" t="s">
        <v>149</v>
      </c>
      <c r="D1348" s="56" t="s">
        <v>20</v>
      </c>
      <c r="E1348" s="56" t="s">
        <v>705</v>
      </c>
      <c r="F1348" s="84" t="s">
        <v>671</v>
      </c>
      <c r="G1348" s="32" t="n">
        <v>900</v>
      </c>
      <c r="H1348" s="32"/>
      <c r="I1348" s="34"/>
      <c r="J1348" s="34"/>
      <c r="K1348" s="34"/>
      <c r="L1348" s="34"/>
      <c r="M1348" s="32" t="n">
        <f aca="false">G1348+I1348+J1348+K1348+L1348</f>
        <v>900</v>
      </c>
      <c r="N1348" s="32" t="n">
        <f aca="false">H1348+L1348</f>
        <v>0</v>
      </c>
      <c r="O1348" s="35"/>
      <c r="P1348" s="35"/>
      <c r="Q1348" s="35"/>
      <c r="R1348" s="35"/>
      <c r="S1348" s="32" t="n">
        <f aca="false">M1348+O1348+P1348+Q1348+R1348</f>
        <v>900</v>
      </c>
      <c r="T1348" s="32" t="n">
        <f aca="false">N1348+R1348</f>
        <v>0</v>
      </c>
      <c r="U1348" s="35"/>
      <c r="V1348" s="35"/>
      <c r="W1348" s="35"/>
      <c r="X1348" s="35"/>
      <c r="Y1348" s="32" t="n">
        <f aca="false">S1348+U1348+V1348+W1348+X1348</f>
        <v>900</v>
      </c>
      <c r="Z1348" s="32" t="n">
        <f aca="false">T1348+X1348</f>
        <v>0</v>
      </c>
      <c r="AA1348" s="32" t="n">
        <v>79</v>
      </c>
      <c r="AB1348" s="32" t="n">
        <f aca="false">V1348+Z1348</f>
        <v>0</v>
      </c>
      <c r="AC1348" s="33" t="n">
        <f aca="false">AA1348/Y1348*100</f>
        <v>8.77777777777778</v>
      </c>
      <c r="AD1348" s="33"/>
    </row>
    <row r="1349" customFormat="false" ht="82.5" hidden="false" customHeight="false" outlineLevel="0" collapsed="false">
      <c r="A1349" s="46" t="s">
        <v>706</v>
      </c>
      <c r="B1349" s="56" t="s">
        <v>644</v>
      </c>
      <c r="C1349" s="56" t="s">
        <v>149</v>
      </c>
      <c r="D1349" s="56" t="s">
        <v>20</v>
      </c>
      <c r="E1349" s="56" t="s">
        <v>707</v>
      </c>
      <c r="F1349" s="56"/>
      <c r="G1349" s="37" t="n">
        <f aca="false">G1350</f>
        <v>50</v>
      </c>
      <c r="H1349" s="37" t="n">
        <f aca="false">H1350</f>
        <v>0</v>
      </c>
      <c r="I1349" s="37" t="n">
        <f aca="false">I1350</f>
        <v>0</v>
      </c>
      <c r="J1349" s="37" t="n">
        <f aca="false">J1350</f>
        <v>0</v>
      </c>
      <c r="K1349" s="37" t="n">
        <f aca="false">K1350</f>
        <v>0</v>
      </c>
      <c r="L1349" s="37" t="n">
        <f aca="false">L1350</f>
        <v>0</v>
      </c>
      <c r="M1349" s="37" t="n">
        <f aca="false">M1350</f>
        <v>50</v>
      </c>
      <c r="N1349" s="37" t="n">
        <f aca="false">N1350</f>
        <v>0</v>
      </c>
      <c r="O1349" s="37" t="n">
        <f aca="false">O1350</f>
        <v>0</v>
      </c>
      <c r="P1349" s="37" t="n">
        <f aca="false">P1350</f>
        <v>0</v>
      </c>
      <c r="Q1349" s="37" t="n">
        <f aca="false">Q1350</f>
        <v>0</v>
      </c>
      <c r="R1349" s="37" t="n">
        <f aca="false">R1350</f>
        <v>0</v>
      </c>
      <c r="S1349" s="37" t="n">
        <f aca="false">S1350</f>
        <v>50</v>
      </c>
      <c r="T1349" s="37" t="n">
        <f aca="false">T1350</f>
        <v>0</v>
      </c>
      <c r="U1349" s="37" t="n">
        <f aca="false">U1350</f>
        <v>0</v>
      </c>
      <c r="V1349" s="37" t="n">
        <f aca="false">V1350</f>
        <v>0</v>
      </c>
      <c r="W1349" s="37" t="n">
        <f aca="false">W1350</f>
        <v>0</v>
      </c>
      <c r="X1349" s="37" t="n">
        <f aca="false">X1350</f>
        <v>0</v>
      </c>
      <c r="Y1349" s="37" t="n">
        <f aca="false">Y1350</f>
        <v>50</v>
      </c>
      <c r="Z1349" s="37" t="n">
        <f aca="false">Z1350</f>
        <v>0</v>
      </c>
      <c r="AA1349" s="37" t="n">
        <f aca="false">AA1350</f>
        <v>0</v>
      </c>
      <c r="AB1349" s="37" t="n">
        <f aca="false">AB1350</f>
        <v>0</v>
      </c>
      <c r="AC1349" s="38" t="n">
        <f aca="false">AA1349/Y1349*100</f>
        <v>0</v>
      </c>
      <c r="AD1349" s="38"/>
    </row>
    <row r="1350" customFormat="false" ht="16.5" hidden="false" customHeight="false" outlineLevel="0" collapsed="false">
      <c r="A1350" s="88" t="s">
        <v>39</v>
      </c>
      <c r="B1350" s="56" t="s">
        <v>644</v>
      </c>
      <c r="C1350" s="56" t="s">
        <v>149</v>
      </c>
      <c r="D1350" s="56" t="s">
        <v>20</v>
      </c>
      <c r="E1350" s="56" t="s">
        <v>707</v>
      </c>
      <c r="F1350" s="56" t="s">
        <v>40</v>
      </c>
      <c r="G1350" s="37" t="n">
        <f aca="false">G1351</f>
        <v>50</v>
      </c>
      <c r="H1350" s="37" t="n">
        <f aca="false">H1351</f>
        <v>0</v>
      </c>
      <c r="I1350" s="37" t="n">
        <f aca="false">I1351</f>
        <v>0</v>
      </c>
      <c r="J1350" s="37" t="n">
        <f aca="false">J1351</f>
        <v>0</v>
      </c>
      <c r="K1350" s="37" t="n">
        <f aca="false">K1351</f>
        <v>0</v>
      </c>
      <c r="L1350" s="37" t="n">
        <f aca="false">L1351</f>
        <v>0</v>
      </c>
      <c r="M1350" s="37" t="n">
        <f aca="false">M1351</f>
        <v>50</v>
      </c>
      <c r="N1350" s="37" t="n">
        <f aca="false">N1351</f>
        <v>0</v>
      </c>
      <c r="O1350" s="37" t="n">
        <f aca="false">O1351</f>
        <v>0</v>
      </c>
      <c r="P1350" s="37" t="n">
        <f aca="false">P1351</f>
        <v>0</v>
      </c>
      <c r="Q1350" s="37" t="n">
        <f aca="false">Q1351</f>
        <v>0</v>
      </c>
      <c r="R1350" s="37" t="n">
        <f aca="false">R1351</f>
        <v>0</v>
      </c>
      <c r="S1350" s="37" t="n">
        <f aca="false">S1351</f>
        <v>50</v>
      </c>
      <c r="T1350" s="37" t="n">
        <f aca="false">T1351</f>
        <v>0</v>
      </c>
      <c r="U1350" s="37" t="n">
        <f aca="false">U1351</f>
        <v>0</v>
      </c>
      <c r="V1350" s="37" t="n">
        <f aca="false">V1351</f>
        <v>0</v>
      </c>
      <c r="W1350" s="37" t="n">
        <f aca="false">W1351</f>
        <v>0</v>
      </c>
      <c r="X1350" s="37" t="n">
        <f aca="false">X1351</f>
        <v>0</v>
      </c>
      <c r="Y1350" s="37" t="n">
        <f aca="false">Y1351</f>
        <v>50</v>
      </c>
      <c r="Z1350" s="37" t="n">
        <f aca="false">Z1351</f>
        <v>0</v>
      </c>
      <c r="AA1350" s="37" t="n">
        <f aca="false">AA1351</f>
        <v>0</v>
      </c>
      <c r="AB1350" s="37" t="n">
        <f aca="false">AB1351</f>
        <v>0</v>
      </c>
      <c r="AC1350" s="38" t="n">
        <f aca="false">AA1350/Y1350*100</f>
        <v>0</v>
      </c>
      <c r="AD1350" s="38"/>
    </row>
    <row r="1351" customFormat="false" ht="16.5" hidden="false" customHeight="false" outlineLevel="0" collapsed="false">
      <c r="A1351" s="88" t="s">
        <v>517</v>
      </c>
      <c r="B1351" s="56" t="s">
        <v>644</v>
      </c>
      <c r="C1351" s="56" t="s">
        <v>149</v>
      </c>
      <c r="D1351" s="56" t="s">
        <v>20</v>
      </c>
      <c r="E1351" s="56" t="s">
        <v>707</v>
      </c>
      <c r="F1351" s="84" t="s">
        <v>671</v>
      </c>
      <c r="G1351" s="32" t="n">
        <v>50</v>
      </c>
      <c r="H1351" s="32"/>
      <c r="I1351" s="34"/>
      <c r="J1351" s="34"/>
      <c r="K1351" s="34"/>
      <c r="L1351" s="34"/>
      <c r="M1351" s="32" t="n">
        <f aca="false">G1351+I1351+J1351+K1351+L1351</f>
        <v>50</v>
      </c>
      <c r="N1351" s="32" t="n">
        <f aca="false">H1351+L1351</f>
        <v>0</v>
      </c>
      <c r="O1351" s="35"/>
      <c r="P1351" s="35"/>
      <c r="Q1351" s="35"/>
      <c r="R1351" s="35"/>
      <c r="S1351" s="32" t="n">
        <f aca="false">M1351+O1351+P1351+Q1351+R1351</f>
        <v>50</v>
      </c>
      <c r="T1351" s="32" t="n">
        <f aca="false">N1351+R1351</f>
        <v>0</v>
      </c>
      <c r="U1351" s="35"/>
      <c r="V1351" s="35"/>
      <c r="W1351" s="35"/>
      <c r="X1351" s="35"/>
      <c r="Y1351" s="32" t="n">
        <f aca="false">S1351+U1351+V1351+W1351+X1351</f>
        <v>50</v>
      </c>
      <c r="Z1351" s="32" t="n">
        <f aca="false">T1351+X1351</f>
        <v>0</v>
      </c>
      <c r="AA1351" s="32"/>
      <c r="AB1351" s="32" t="n">
        <f aca="false">V1351+Z1351</f>
        <v>0</v>
      </c>
      <c r="AC1351" s="33" t="n">
        <f aca="false">AA1351/Y1351*100</f>
        <v>0</v>
      </c>
      <c r="AD1351" s="33"/>
    </row>
    <row r="1352" customFormat="false" ht="66" hidden="false" customHeight="false" outlineLevel="0" collapsed="false">
      <c r="A1352" s="122" t="s">
        <v>708</v>
      </c>
      <c r="B1352" s="56" t="s">
        <v>644</v>
      </c>
      <c r="C1352" s="56" t="s">
        <v>149</v>
      </c>
      <c r="D1352" s="56" t="s">
        <v>20</v>
      </c>
      <c r="E1352" s="56" t="s">
        <v>709</v>
      </c>
      <c r="F1352" s="56"/>
      <c r="G1352" s="37" t="n">
        <f aca="false">G1353</f>
        <v>636</v>
      </c>
      <c r="H1352" s="37" t="n">
        <f aca="false">H1353</f>
        <v>0</v>
      </c>
      <c r="I1352" s="37" t="n">
        <f aca="false">I1353</f>
        <v>0</v>
      </c>
      <c r="J1352" s="37" t="n">
        <f aca="false">J1353</f>
        <v>0</v>
      </c>
      <c r="K1352" s="37" t="n">
        <f aca="false">K1353</f>
        <v>0</v>
      </c>
      <c r="L1352" s="37" t="n">
        <f aca="false">L1353</f>
        <v>0</v>
      </c>
      <c r="M1352" s="37" t="n">
        <f aca="false">M1353</f>
        <v>636</v>
      </c>
      <c r="N1352" s="37" t="n">
        <f aca="false">N1353</f>
        <v>0</v>
      </c>
      <c r="O1352" s="37" t="n">
        <f aca="false">O1353</f>
        <v>0</v>
      </c>
      <c r="P1352" s="37" t="n">
        <f aca="false">P1353</f>
        <v>0</v>
      </c>
      <c r="Q1352" s="37" t="n">
        <f aca="false">Q1353</f>
        <v>0</v>
      </c>
      <c r="R1352" s="37" t="n">
        <f aca="false">R1353</f>
        <v>0</v>
      </c>
      <c r="S1352" s="37" t="n">
        <f aca="false">S1353</f>
        <v>636</v>
      </c>
      <c r="T1352" s="37" t="n">
        <f aca="false">T1353</f>
        <v>0</v>
      </c>
      <c r="U1352" s="37" t="n">
        <f aca="false">U1353</f>
        <v>0</v>
      </c>
      <c r="V1352" s="37" t="n">
        <f aca="false">V1353</f>
        <v>0</v>
      </c>
      <c r="W1352" s="37" t="n">
        <f aca="false">W1353</f>
        <v>0</v>
      </c>
      <c r="X1352" s="37" t="n">
        <f aca="false">X1353</f>
        <v>0</v>
      </c>
      <c r="Y1352" s="37" t="n">
        <f aca="false">Y1353</f>
        <v>636</v>
      </c>
      <c r="Z1352" s="37" t="n">
        <f aca="false">Z1353</f>
        <v>0</v>
      </c>
      <c r="AA1352" s="37" t="n">
        <f aca="false">AA1353</f>
        <v>105</v>
      </c>
      <c r="AB1352" s="37" t="n">
        <f aca="false">AB1353</f>
        <v>0</v>
      </c>
      <c r="AC1352" s="38" t="n">
        <f aca="false">AA1352/Y1352*100</f>
        <v>16.5094339622642</v>
      </c>
      <c r="AD1352" s="38"/>
    </row>
    <row r="1353" customFormat="false" ht="16.5" hidden="false" customHeight="false" outlineLevel="0" collapsed="false">
      <c r="A1353" s="88" t="s">
        <v>39</v>
      </c>
      <c r="B1353" s="56" t="s">
        <v>644</v>
      </c>
      <c r="C1353" s="56" t="s">
        <v>149</v>
      </c>
      <c r="D1353" s="56" t="s">
        <v>20</v>
      </c>
      <c r="E1353" s="56" t="s">
        <v>709</v>
      </c>
      <c r="F1353" s="56" t="s">
        <v>40</v>
      </c>
      <c r="G1353" s="37" t="n">
        <f aca="false">G1354</f>
        <v>636</v>
      </c>
      <c r="H1353" s="37" t="n">
        <f aca="false">H1354</f>
        <v>0</v>
      </c>
      <c r="I1353" s="37" t="n">
        <f aca="false">I1354</f>
        <v>0</v>
      </c>
      <c r="J1353" s="37" t="n">
        <f aca="false">J1354</f>
        <v>0</v>
      </c>
      <c r="K1353" s="37" t="n">
        <f aca="false">K1354</f>
        <v>0</v>
      </c>
      <c r="L1353" s="37" t="n">
        <f aca="false">L1354</f>
        <v>0</v>
      </c>
      <c r="M1353" s="37" t="n">
        <f aca="false">M1354</f>
        <v>636</v>
      </c>
      <c r="N1353" s="37" t="n">
        <f aca="false">N1354</f>
        <v>0</v>
      </c>
      <c r="O1353" s="37" t="n">
        <f aca="false">O1354</f>
        <v>0</v>
      </c>
      <c r="P1353" s="37" t="n">
        <f aca="false">P1354</f>
        <v>0</v>
      </c>
      <c r="Q1353" s="37" t="n">
        <f aca="false">Q1354</f>
        <v>0</v>
      </c>
      <c r="R1353" s="37" t="n">
        <f aca="false">R1354</f>
        <v>0</v>
      </c>
      <c r="S1353" s="37" t="n">
        <f aca="false">S1354</f>
        <v>636</v>
      </c>
      <c r="T1353" s="37" t="n">
        <f aca="false">T1354</f>
        <v>0</v>
      </c>
      <c r="U1353" s="37" t="n">
        <f aca="false">U1354</f>
        <v>0</v>
      </c>
      <c r="V1353" s="37" t="n">
        <f aca="false">V1354</f>
        <v>0</v>
      </c>
      <c r="W1353" s="37" t="n">
        <f aca="false">W1354</f>
        <v>0</v>
      </c>
      <c r="X1353" s="37" t="n">
        <f aca="false">X1354</f>
        <v>0</v>
      </c>
      <c r="Y1353" s="37" t="n">
        <f aca="false">Y1354</f>
        <v>636</v>
      </c>
      <c r="Z1353" s="37" t="n">
        <f aca="false">Z1354</f>
        <v>0</v>
      </c>
      <c r="AA1353" s="37" t="n">
        <f aca="false">AA1354</f>
        <v>105</v>
      </c>
      <c r="AB1353" s="37" t="n">
        <f aca="false">AB1354</f>
        <v>0</v>
      </c>
      <c r="AC1353" s="38" t="n">
        <f aca="false">AA1353/Y1353*100</f>
        <v>16.5094339622642</v>
      </c>
      <c r="AD1353" s="38"/>
    </row>
    <row r="1354" customFormat="false" ht="16.5" hidden="false" customHeight="false" outlineLevel="0" collapsed="false">
      <c r="A1354" s="88" t="s">
        <v>517</v>
      </c>
      <c r="B1354" s="56" t="s">
        <v>644</v>
      </c>
      <c r="C1354" s="56" t="s">
        <v>149</v>
      </c>
      <c r="D1354" s="56" t="s">
        <v>20</v>
      </c>
      <c r="E1354" s="56" t="s">
        <v>709</v>
      </c>
      <c r="F1354" s="84" t="s">
        <v>671</v>
      </c>
      <c r="G1354" s="32" t="n">
        <v>636</v>
      </c>
      <c r="H1354" s="32"/>
      <c r="I1354" s="34"/>
      <c r="J1354" s="34"/>
      <c r="K1354" s="34"/>
      <c r="L1354" s="34"/>
      <c r="M1354" s="32" t="n">
        <f aca="false">G1354+I1354+J1354+K1354+L1354</f>
        <v>636</v>
      </c>
      <c r="N1354" s="32" t="n">
        <f aca="false">H1354+L1354</f>
        <v>0</v>
      </c>
      <c r="O1354" s="35"/>
      <c r="P1354" s="35"/>
      <c r="Q1354" s="35"/>
      <c r="R1354" s="35"/>
      <c r="S1354" s="32" t="n">
        <f aca="false">M1354+O1354+P1354+Q1354+R1354</f>
        <v>636</v>
      </c>
      <c r="T1354" s="32" t="n">
        <f aca="false">N1354+R1354</f>
        <v>0</v>
      </c>
      <c r="U1354" s="35"/>
      <c r="V1354" s="35"/>
      <c r="W1354" s="35"/>
      <c r="X1354" s="35"/>
      <c r="Y1354" s="32" t="n">
        <f aca="false">S1354+U1354+V1354+W1354+X1354</f>
        <v>636</v>
      </c>
      <c r="Z1354" s="32" t="n">
        <f aca="false">T1354+X1354</f>
        <v>0</v>
      </c>
      <c r="AA1354" s="32" t="n">
        <v>105</v>
      </c>
      <c r="AB1354" s="32" t="n">
        <f aca="false">V1354+Z1354</f>
        <v>0</v>
      </c>
      <c r="AC1354" s="33" t="n">
        <f aca="false">AA1354/Y1354*100</f>
        <v>16.5094339622642</v>
      </c>
      <c r="AD1354" s="33"/>
    </row>
    <row r="1355" customFormat="false" ht="115.5" hidden="false" customHeight="false" outlineLevel="0" collapsed="false">
      <c r="A1355" s="122" t="s">
        <v>710</v>
      </c>
      <c r="B1355" s="56" t="s">
        <v>644</v>
      </c>
      <c r="C1355" s="56" t="s">
        <v>149</v>
      </c>
      <c r="D1355" s="56" t="s">
        <v>20</v>
      </c>
      <c r="E1355" s="56" t="s">
        <v>711</v>
      </c>
      <c r="F1355" s="56"/>
      <c r="G1355" s="37" t="n">
        <f aca="false">G1356</f>
        <v>12</v>
      </c>
      <c r="H1355" s="37" t="n">
        <f aca="false">H1356</f>
        <v>0</v>
      </c>
      <c r="I1355" s="37" t="n">
        <f aca="false">I1356</f>
        <v>0</v>
      </c>
      <c r="J1355" s="37" t="n">
        <f aca="false">J1356</f>
        <v>0</v>
      </c>
      <c r="K1355" s="37" t="n">
        <f aca="false">K1356</f>
        <v>0</v>
      </c>
      <c r="L1355" s="37" t="n">
        <f aca="false">L1356</f>
        <v>0</v>
      </c>
      <c r="M1355" s="37" t="n">
        <f aca="false">M1356</f>
        <v>12</v>
      </c>
      <c r="N1355" s="37" t="n">
        <f aca="false">N1356</f>
        <v>0</v>
      </c>
      <c r="O1355" s="37" t="n">
        <f aca="false">O1356</f>
        <v>0</v>
      </c>
      <c r="P1355" s="37" t="n">
        <f aca="false">P1356</f>
        <v>0</v>
      </c>
      <c r="Q1355" s="37" t="n">
        <f aca="false">Q1356</f>
        <v>0</v>
      </c>
      <c r="R1355" s="37" t="n">
        <f aca="false">R1356</f>
        <v>0</v>
      </c>
      <c r="S1355" s="37" t="n">
        <f aca="false">S1356</f>
        <v>12</v>
      </c>
      <c r="T1355" s="37" t="n">
        <f aca="false">T1356</f>
        <v>0</v>
      </c>
      <c r="U1355" s="37" t="n">
        <f aca="false">U1356</f>
        <v>0</v>
      </c>
      <c r="V1355" s="37" t="n">
        <f aca="false">V1356</f>
        <v>0</v>
      </c>
      <c r="W1355" s="37" t="n">
        <f aca="false">W1356</f>
        <v>0</v>
      </c>
      <c r="X1355" s="37" t="n">
        <f aca="false">X1356</f>
        <v>0</v>
      </c>
      <c r="Y1355" s="37" t="n">
        <f aca="false">Y1356</f>
        <v>12</v>
      </c>
      <c r="Z1355" s="37" t="n">
        <f aca="false">Z1356</f>
        <v>0</v>
      </c>
      <c r="AA1355" s="37" t="n">
        <f aca="false">AA1356</f>
        <v>3</v>
      </c>
      <c r="AB1355" s="37" t="n">
        <f aca="false">AB1356</f>
        <v>0</v>
      </c>
      <c r="AC1355" s="38" t="n">
        <f aca="false">AA1355/Y1355*100</f>
        <v>25</v>
      </c>
      <c r="AD1355" s="38"/>
    </row>
    <row r="1356" customFormat="false" ht="16.5" hidden="false" customHeight="false" outlineLevel="0" collapsed="false">
      <c r="A1356" s="88" t="s">
        <v>39</v>
      </c>
      <c r="B1356" s="56" t="s">
        <v>644</v>
      </c>
      <c r="C1356" s="56" t="s">
        <v>149</v>
      </c>
      <c r="D1356" s="56" t="s">
        <v>20</v>
      </c>
      <c r="E1356" s="56" t="s">
        <v>711</v>
      </c>
      <c r="F1356" s="56" t="s">
        <v>40</v>
      </c>
      <c r="G1356" s="37" t="n">
        <f aca="false">G1357</f>
        <v>12</v>
      </c>
      <c r="H1356" s="37" t="n">
        <f aca="false">H1357</f>
        <v>0</v>
      </c>
      <c r="I1356" s="37" t="n">
        <f aca="false">I1357</f>
        <v>0</v>
      </c>
      <c r="J1356" s="37" t="n">
        <f aca="false">J1357</f>
        <v>0</v>
      </c>
      <c r="K1356" s="37" t="n">
        <f aca="false">K1357</f>
        <v>0</v>
      </c>
      <c r="L1356" s="37" t="n">
        <f aca="false">L1357</f>
        <v>0</v>
      </c>
      <c r="M1356" s="37" t="n">
        <f aca="false">M1357</f>
        <v>12</v>
      </c>
      <c r="N1356" s="37" t="n">
        <f aca="false">N1357</f>
        <v>0</v>
      </c>
      <c r="O1356" s="37" t="n">
        <f aca="false">O1357</f>
        <v>0</v>
      </c>
      <c r="P1356" s="37" t="n">
        <f aca="false">P1357</f>
        <v>0</v>
      </c>
      <c r="Q1356" s="37" t="n">
        <f aca="false">Q1357</f>
        <v>0</v>
      </c>
      <c r="R1356" s="37" t="n">
        <f aca="false">R1357</f>
        <v>0</v>
      </c>
      <c r="S1356" s="37" t="n">
        <f aca="false">S1357</f>
        <v>12</v>
      </c>
      <c r="T1356" s="37" t="n">
        <f aca="false">T1357</f>
        <v>0</v>
      </c>
      <c r="U1356" s="37" t="n">
        <f aca="false">U1357</f>
        <v>0</v>
      </c>
      <c r="V1356" s="37" t="n">
        <f aca="false">V1357</f>
        <v>0</v>
      </c>
      <c r="W1356" s="37" t="n">
        <f aca="false">W1357</f>
        <v>0</v>
      </c>
      <c r="X1356" s="37" t="n">
        <f aca="false">X1357</f>
        <v>0</v>
      </c>
      <c r="Y1356" s="37" t="n">
        <f aca="false">Y1357</f>
        <v>12</v>
      </c>
      <c r="Z1356" s="37" t="n">
        <f aca="false">Z1357</f>
        <v>0</v>
      </c>
      <c r="AA1356" s="37" t="n">
        <f aca="false">AA1357</f>
        <v>3</v>
      </c>
      <c r="AB1356" s="37" t="n">
        <f aca="false">AB1357</f>
        <v>0</v>
      </c>
      <c r="AC1356" s="38" t="n">
        <f aca="false">AA1356/Y1356*100</f>
        <v>25</v>
      </c>
      <c r="AD1356" s="38"/>
    </row>
    <row r="1357" customFormat="false" ht="16.5" hidden="false" customHeight="false" outlineLevel="0" collapsed="false">
      <c r="A1357" s="88" t="s">
        <v>517</v>
      </c>
      <c r="B1357" s="56" t="s">
        <v>644</v>
      </c>
      <c r="C1357" s="56" t="s">
        <v>149</v>
      </c>
      <c r="D1357" s="56" t="s">
        <v>20</v>
      </c>
      <c r="E1357" s="56" t="s">
        <v>711</v>
      </c>
      <c r="F1357" s="84" t="s">
        <v>671</v>
      </c>
      <c r="G1357" s="32" t="n">
        <v>12</v>
      </c>
      <c r="H1357" s="32"/>
      <c r="I1357" s="34"/>
      <c r="J1357" s="34"/>
      <c r="K1357" s="34"/>
      <c r="L1357" s="34"/>
      <c r="M1357" s="32" t="n">
        <f aca="false">G1357+I1357+J1357+K1357+L1357</f>
        <v>12</v>
      </c>
      <c r="N1357" s="32" t="n">
        <f aca="false">H1357+L1357</f>
        <v>0</v>
      </c>
      <c r="O1357" s="35"/>
      <c r="P1357" s="35"/>
      <c r="Q1357" s="35"/>
      <c r="R1357" s="35"/>
      <c r="S1357" s="32" t="n">
        <f aca="false">M1357+O1357+P1357+Q1357+R1357</f>
        <v>12</v>
      </c>
      <c r="T1357" s="32" t="n">
        <f aca="false">N1357+R1357</f>
        <v>0</v>
      </c>
      <c r="U1357" s="35"/>
      <c r="V1357" s="35"/>
      <c r="W1357" s="35"/>
      <c r="X1357" s="35"/>
      <c r="Y1357" s="32" t="n">
        <f aca="false">S1357+U1357+V1357+W1357+X1357</f>
        <v>12</v>
      </c>
      <c r="Z1357" s="32" t="n">
        <f aca="false">T1357+X1357</f>
        <v>0</v>
      </c>
      <c r="AA1357" s="32" t="n">
        <v>3</v>
      </c>
      <c r="AB1357" s="32" t="n">
        <f aca="false">V1357+Z1357</f>
        <v>0</v>
      </c>
      <c r="AC1357" s="33" t="n">
        <f aca="false">AA1357/Y1357*100</f>
        <v>25</v>
      </c>
      <c r="AD1357" s="33"/>
    </row>
    <row r="1358" customFormat="false" ht="198" hidden="false" customHeight="false" outlineLevel="0" collapsed="false">
      <c r="A1358" s="82" t="s">
        <v>712</v>
      </c>
      <c r="B1358" s="56" t="s">
        <v>644</v>
      </c>
      <c r="C1358" s="56" t="s">
        <v>149</v>
      </c>
      <c r="D1358" s="56" t="s">
        <v>20</v>
      </c>
      <c r="E1358" s="56" t="s">
        <v>713</v>
      </c>
      <c r="F1358" s="56"/>
      <c r="G1358" s="118" t="n">
        <f aca="false">G1359</f>
        <v>9</v>
      </c>
      <c r="H1358" s="118" t="n">
        <f aca="false">H1359</f>
        <v>0</v>
      </c>
      <c r="I1358" s="118" t="n">
        <f aca="false">I1359</f>
        <v>0</v>
      </c>
      <c r="J1358" s="118" t="n">
        <f aca="false">J1359</f>
        <v>0</v>
      </c>
      <c r="K1358" s="118" t="n">
        <f aca="false">K1359</f>
        <v>0</v>
      </c>
      <c r="L1358" s="118" t="n">
        <f aca="false">L1359</f>
        <v>0</v>
      </c>
      <c r="M1358" s="118" t="n">
        <f aca="false">M1359</f>
        <v>9</v>
      </c>
      <c r="N1358" s="118" t="n">
        <f aca="false">N1359</f>
        <v>0</v>
      </c>
      <c r="O1358" s="118" t="n">
        <f aca="false">O1359</f>
        <v>0</v>
      </c>
      <c r="P1358" s="118" t="n">
        <f aca="false">P1359</f>
        <v>0</v>
      </c>
      <c r="Q1358" s="118" t="n">
        <f aca="false">Q1359</f>
        <v>0</v>
      </c>
      <c r="R1358" s="118" t="n">
        <f aca="false">R1359</f>
        <v>0</v>
      </c>
      <c r="S1358" s="118" t="n">
        <f aca="false">S1359</f>
        <v>9</v>
      </c>
      <c r="T1358" s="118" t="n">
        <f aca="false">T1359</f>
        <v>0</v>
      </c>
      <c r="U1358" s="118" t="n">
        <f aca="false">U1359</f>
        <v>0</v>
      </c>
      <c r="V1358" s="118" t="n">
        <f aca="false">V1359</f>
        <v>0</v>
      </c>
      <c r="W1358" s="118" t="n">
        <f aca="false">W1359</f>
        <v>0</v>
      </c>
      <c r="X1358" s="118" t="n">
        <f aca="false">X1359</f>
        <v>0</v>
      </c>
      <c r="Y1358" s="118" t="n">
        <f aca="false">Y1359</f>
        <v>9</v>
      </c>
      <c r="Z1358" s="118" t="n">
        <f aca="false">Z1359</f>
        <v>0</v>
      </c>
      <c r="AA1358" s="118" t="n">
        <f aca="false">AA1359</f>
        <v>2</v>
      </c>
      <c r="AB1358" s="118" t="n">
        <f aca="false">AB1359</f>
        <v>0</v>
      </c>
      <c r="AC1358" s="119" t="n">
        <f aca="false">AA1358/Y1358*100</f>
        <v>22.2222222222222</v>
      </c>
      <c r="AD1358" s="119"/>
    </row>
    <row r="1359" customFormat="false" ht="16.5" hidden="false" customHeight="false" outlineLevel="0" collapsed="false">
      <c r="A1359" s="58" t="s">
        <v>39</v>
      </c>
      <c r="B1359" s="56" t="s">
        <v>644</v>
      </c>
      <c r="C1359" s="56" t="s">
        <v>149</v>
      </c>
      <c r="D1359" s="56" t="s">
        <v>20</v>
      </c>
      <c r="E1359" s="56" t="s">
        <v>713</v>
      </c>
      <c r="F1359" s="56" t="s">
        <v>40</v>
      </c>
      <c r="G1359" s="118" t="n">
        <f aca="false">G1360</f>
        <v>9</v>
      </c>
      <c r="H1359" s="118" t="n">
        <f aca="false">H1360</f>
        <v>0</v>
      </c>
      <c r="I1359" s="118" t="n">
        <f aca="false">I1360</f>
        <v>0</v>
      </c>
      <c r="J1359" s="118" t="n">
        <f aca="false">J1360</f>
        <v>0</v>
      </c>
      <c r="K1359" s="118" t="n">
        <f aca="false">K1360</f>
        <v>0</v>
      </c>
      <c r="L1359" s="118" t="n">
        <f aca="false">L1360</f>
        <v>0</v>
      </c>
      <c r="M1359" s="118" t="n">
        <f aca="false">M1360</f>
        <v>9</v>
      </c>
      <c r="N1359" s="118" t="n">
        <f aca="false">N1360</f>
        <v>0</v>
      </c>
      <c r="O1359" s="118" t="n">
        <f aca="false">O1360</f>
        <v>0</v>
      </c>
      <c r="P1359" s="118" t="n">
        <f aca="false">P1360</f>
        <v>0</v>
      </c>
      <c r="Q1359" s="118" t="n">
        <f aca="false">Q1360</f>
        <v>0</v>
      </c>
      <c r="R1359" s="118" t="n">
        <f aca="false">R1360</f>
        <v>0</v>
      </c>
      <c r="S1359" s="118" t="n">
        <f aca="false">S1360</f>
        <v>9</v>
      </c>
      <c r="T1359" s="118" t="n">
        <f aca="false">T1360</f>
        <v>0</v>
      </c>
      <c r="U1359" s="118" t="n">
        <f aca="false">U1360</f>
        <v>0</v>
      </c>
      <c r="V1359" s="118" t="n">
        <f aca="false">V1360</f>
        <v>0</v>
      </c>
      <c r="W1359" s="118" t="n">
        <f aca="false">W1360</f>
        <v>0</v>
      </c>
      <c r="X1359" s="118" t="n">
        <f aca="false">X1360</f>
        <v>0</v>
      </c>
      <c r="Y1359" s="118" t="n">
        <f aca="false">Y1360</f>
        <v>9</v>
      </c>
      <c r="Z1359" s="118" t="n">
        <f aca="false">Z1360</f>
        <v>0</v>
      </c>
      <c r="AA1359" s="118" t="n">
        <f aca="false">AA1360</f>
        <v>2</v>
      </c>
      <c r="AB1359" s="118" t="n">
        <f aca="false">AB1360</f>
        <v>0</v>
      </c>
      <c r="AC1359" s="119" t="n">
        <f aca="false">AA1359/Y1359*100</f>
        <v>22.2222222222222</v>
      </c>
      <c r="AD1359" s="119"/>
    </row>
    <row r="1360" customFormat="false" ht="16.5" hidden="false" customHeight="false" outlineLevel="0" collapsed="false">
      <c r="A1360" s="58" t="s">
        <v>517</v>
      </c>
      <c r="B1360" s="56" t="s">
        <v>644</v>
      </c>
      <c r="C1360" s="56" t="s">
        <v>149</v>
      </c>
      <c r="D1360" s="56" t="s">
        <v>20</v>
      </c>
      <c r="E1360" s="56" t="s">
        <v>713</v>
      </c>
      <c r="F1360" s="84" t="s">
        <v>671</v>
      </c>
      <c r="G1360" s="32" t="n">
        <v>9</v>
      </c>
      <c r="H1360" s="32"/>
      <c r="I1360" s="34"/>
      <c r="J1360" s="34"/>
      <c r="K1360" s="34"/>
      <c r="L1360" s="34"/>
      <c r="M1360" s="32" t="n">
        <f aca="false">G1360+I1360+J1360+K1360+L1360</f>
        <v>9</v>
      </c>
      <c r="N1360" s="32" t="n">
        <f aca="false">H1360+L1360</f>
        <v>0</v>
      </c>
      <c r="O1360" s="35"/>
      <c r="P1360" s="35"/>
      <c r="Q1360" s="35"/>
      <c r="R1360" s="35"/>
      <c r="S1360" s="32" t="n">
        <f aca="false">M1360+O1360+P1360+Q1360+R1360</f>
        <v>9</v>
      </c>
      <c r="T1360" s="32" t="n">
        <f aca="false">N1360+R1360</f>
        <v>0</v>
      </c>
      <c r="U1360" s="35"/>
      <c r="V1360" s="35"/>
      <c r="W1360" s="35"/>
      <c r="X1360" s="35"/>
      <c r="Y1360" s="32" t="n">
        <f aca="false">S1360+U1360+V1360+W1360+X1360</f>
        <v>9</v>
      </c>
      <c r="Z1360" s="32" t="n">
        <f aca="false">T1360+X1360</f>
        <v>0</v>
      </c>
      <c r="AA1360" s="32" t="n">
        <v>2</v>
      </c>
      <c r="AB1360" s="32" t="n">
        <f aca="false">V1360+Z1360</f>
        <v>0</v>
      </c>
      <c r="AC1360" s="33" t="n">
        <f aca="false">AA1360/Y1360*100</f>
        <v>22.2222222222222</v>
      </c>
      <c r="AD1360" s="33"/>
    </row>
    <row r="1361" customFormat="false" ht="33" hidden="false" customHeight="false" outlineLevel="0" collapsed="false">
      <c r="A1361" s="122" t="s">
        <v>714</v>
      </c>
      <c r="B1361" s="56" t="s">
        <v>644</v>
      </c>
      <c r="C1361" s="56" t="s">
        <v>149</v>
      </c>
      <c r="D1361" s="56" t="s">
        <v>20</v>
      </c>
      <c r="E1361" s="56" t="s">
        <v>715</v>
      </c>
      <c r="F1361" s="56"/>
      <c r="G1361" s="37" t="n">
        <f aca="false">G1362</f>
        <v>30</v>
      </c>
      <c r="H1361" s="37" t="n">
        <f aca="false">H1362</f>
        <v>0</v>
      </c>
      <c r="I1361" s="37" t="n">
        <f aca="false">I1362</f>
        <v>0</v>
      </c>
      <c r="J1361" s="37" t="n">
        <f aca="false">J1362</f>
        <v>0</v>
      </c>
      <c r="K1361" s="37" t="n">
        <f aca="false">K1362</f>
        <v>0</v>
      </c>
      <c r="L1361" s="37" t="n">
        <f aca="false">L1362</f>
        <v>0</v>
      </c>
      <c r="M1361" s="37" t="n">
        <f aca="false">M1362</f>
        <v>30</v>
      </c>
      <c r="N1361" s="37" t="n">
        <f aca="false">N1362</f>
        <v>0</v>
      </c>
      <c r="O1361" s="37" t="n">
        <f aca="false">O1362</f>
        <v>0</v>
      </c>
      <c r="P1361" s="37" t="n">
        <f aca="false">P1362</f>
        <v>0</v>
      </c>
      <c r="Q1361" s="37" t="n">
        <f aca="false">Q1362</f>
        <v>0</v>
      </c>
      <c r="R1361" s="37" t="n">
        <f aca="false">R1362</f>
        <v>0</v>
      </c>
      <c r="S1361" s="37" t="n">
        <f aca="false">S1362</f>
        <v>30</v>
      </c>
      <c r="T1361" s="37" t="n">
        <f aca="false">T1362</f>
        <v>0</v>
      </c>
      <c r="U1361" s="37" t="n">
        <f aca="false">U1362</f>
        <v>0</v>
      </c>
      <c r="V1361" s="37" t="n">
        <f aca="false">V1362</f>
        <v>0</v>
      </c>
      <c r="W1361" s="37" t="n">
        <f aca="false">W1362</f>
        <v>0</v>
      </c>
      <c r="X1361" s="37" t="n">
        <f aca="false">X1362</f>
        <v>0</v>
      </c>
      <c r="Y1361" s="37" t="n">
        <f aca="false">Y1362</f>
        <v>30</v>
      </c>
      <c r="Z1361" s="37" t="n">
        <f aca="false">Z1362</f>
        <v>0</v>
      </c>
      <c r="AA1361" s="37" t="n">
        <f aca="false">AA1362</f>
        <v>2</v>
      </c>
      <c r="AB1361" s="37" t="n">
        <f aca="false">AB1362</f>
        <v>0</v>
      </c>
      <c r="AC1361" s="38" t="n">
        <f aca="false">AA1361/Y1361*100</f>
        <v>6.66666666666667</v>
      </c>
      <c r="AD1361" s="38"/>
    </row>
    <row r="1362" customFormat="false" ht="16.5" hidden="false" customHeight="false" outlineLevel="0" collapsed="false">
      <c r="A1362" s="88" t="s">
        <v>39</v>
      </c>
      <c r="B1362" s="56" t="s">
        <v>644</v>
      </c>
      <c r="C1362" s="56" t="s">
        <v>149</v>
      </c>
      <c r="D1362" s="56" t="s">
        <v>20</v>
      </c>
      <c r="E1362" s="56" t="s">
        <v>715</v>
      </c>
      <c r="F1362" s="56" t="s">
        <v>40</v>
      </c>
      <c r="G1362" s="37" t="n">
        <f aca="false">G1363</f>
        <v>30</v>
      </c>
      <c r="H1362" s="37" t="n">
        <f aca="false">H1363</f>
        <v>0</v>
      </c>
      <c r="I1362" s="37" t="n">
        <f aca="false">I1363</f>
        <v>0</v>
      </c>
      <c r="J1362" s="37" t="n">
        <f aca="false">J1363</f>
        <v>0</v>
      </c>
      <c r="K1362" s="37" t="n">
        <f aca="false">K1363</f>
        <v>0</v>
      </c>
      <c r="L1362" s="37" t="n">
        <f aca="false">L1363</f>
        <v>0</v>
      </c>
      <c r="M1362" s="37" t="n">
        <f aca="false">M1363</f>
        <v>30</v>
      </c>
      <c r="N1362" s="37" t="n">
        <f aca="false">N1363</f>
        <v>0</v>
      </c>
      <c r="O1362" s="37" t="n">
        <f aca="false">O1363</f>
        <v>0</v>
      </c>
      <c r="P1362" s="37" t="n">
        <f aca="false">P1363</f>
        <v>0</v>
      </c>
      <c r="Q1362" s="37" t="n">
        <f aca="false">Q1363</f>
        <v>0</v>
      </c>
      <c r="R1362" s="37" t="n">
        <f aca="false">R1363</f>
        <v>0</v>
      </c>
      <c r="S1362" s="37" t="n">
        <f aca="false">S1363</f>
        <v>30</v>
      </c>
      <c r="T1362" s="37" t="n">
        <f aca="false">T1363</f>
        <v>0</v>
      </c>
      <c r="U1362" s="37" t="n">
        <f aca="false">U1363</f>
        <v>0</v>
      </c>
      <c r="V1362" s="37" t="n">
        <f aca="false">V1363</f>
        <v>0</v>
      </c>
      <c r="W1362" s="37" t="n">
        <f aca="false">W1363</f>
        <v>0</v>
      </c>
      <c r="X1362" s="37" t="n">
        <f aca="false">X1363</f>
        <v>0</v>
      </c>
      <c r="Y1362" s="37" t="n">
        <f aca="false">Y1363</f>
        <v>30</v>
      </c>
      <c r="Z1362" s="37" t="n">
        <f aca="false">Z1363</f>
        <v>0</v>
      </c>
      <c r="AA1362" s="37" t="n">
        <f aca="false">AA1363</f>
        <v>2</v>
      </c>
      <c r="AB1362" s="37" t="n">
        <f aca="false">AB1363</f>
        <v>0</v>
      </c>
      <c r="AC1362" s="38" t="n">
        <f aca="false">AA1362/Y1362*100</f>
        <v>6.66666666666667</v>
      </c>
      <c r="AD1362" s="38"/>
    </row>
    <row r="1363" customFormat="false" ht="16.5" hidden="false" customHeight="false" outlineLevel="0" collapsed="false">
      <c r="A1363" s="88" t="s">
        <v>517</v>
      </c>
      <c r="B1363" s="56" t="s">
        <v>644</v>
      </c>
      <c r="C1363" s="56" t="s">
        <v>149</v>
      </c>
      <c r="D1363" s="56" t="s">
        <v>20</v>
      </c>
      <c r="E1363" s="56" t="s">
        <v>715</v>
      </c>
      <c r="F1363" s="84" t="s">
        <v>671</v>
      </c>
      <c r="G1363" s="32" t="n">
        <v>30</v>
      </c>
      <c r="H1363" s="32"/>
      <c r="I1363" s="34"/>
      <c r="J1363" s="34"/>
      <c r="K1363" s="34"/>
      <c r="L1363" s="34"/>
      <c r="M1363" s="32" t="n">
        <f aca="false">G1363+I1363+J1363+K1363+L1363</f>
        <v>30</v>
      </c>
      <c r="N1363" s="32" t="n">
        <f aca="false">H1363+L1363</f>
        <v>0</v>
      </c>
      <c r="O1363" s="35"/>
      <c r="P1363" s="35"/>
      <c r="Q1363" s="35"/>
      <c r="R1363" s="35"/>
      <c r="S1363" s="32" t="n">
        <f aca="false">M1363+O1363+P1363+Q1363+R1363</f>
        <v>30</v>
      </c>
      <c r="T1363" s="32" t="n">
        <f aca="false">N1363+R1363</f>
        <v>0</v>
      </c>
      <c r="U1363" s="35"/>
      <c r="V1363" s="35"/>
      <c r="W1363" s="35"/>
      <c r="X1363" s="35"/>
      <c r="Y1363" s="32" t="n">
        <f aca="false">S1363+U1363+V1363+W1363+X1363</f>
        <v>30</v>
      </c>
      <c r="Z1363" s="32" t="n">
        <f aca="false">T1363+X1363</f>
        <v>0</v>
      </c>
      <c r="AA1363" s="32" t="n">
        <v>2</v>
      </c>
      <c r="AB1363" s="32" t="n">
        <f aca="false">V1363+Z1363</f>
        <v>0</v>
      </c>
      <c r="AC1363" s="33" t="n">
        <f aca="false">AA1363/Y1363*100</f>
        <v>6.66666666666667</v>
      </c>
      <c r="AD1363" s="33"/>
    </row>
    <row r="1364" customFormat="false" ht="33" hidden="false" customHeight="false" outlineLevel="0" collapsed="false">
      <c r="A1364" s="122" t="s">
        <v>716</v>
      </c>
      <c r="B1364" s="56" t="s">
        <v>644</v>
      </c>
      <c r="C1364" s="56" t="s">
        <v>149</v>
      </c>
      <c r="D1364" s="56" t="s">
        <v>20</v>
      </c>
      <c r="E1364" s="56" t="s">
        <v>717</v>
      </c>
      <c r="F1364" s="56"/>
      <c r="G1364" s="37" t="n">
        <f aca="false">G1365</f>
        <v>3267</v>
      </c>
      <c r="H1364" s="37" t="n">
        <f aca="false">H1365</f>
        <v>0</v>
      </c>
      <c r="I1364" s="37" t="n">
        <f aca="false">I1365</f>
        <v>0</v>
      </c>
      <c r="J1364" s="37" t="n">
        <f aca="false">J1365</f>
        <v>0</v>
      </c>
      <c r="K1364" s="37" t="n">
        <f aca="false">K1365</f>
        <v>0</v>
      </c>
      <c r="L1364" s="37" t="n">
        <f aca="false">L1365</f>
        <v>0</v>
      </c>
      <c r="M1364" s="37" t="n">
        <f aca="false">M1365</f>
        <v>3267</v>
      </c>
      <c r="N1364" s="37" t="n">
        <f aca="false">N1365</f>
        <v>0</v>
      </c>
      <c r="O1364" s="37" t="n">
        <f aca="false">O1365</f>
        <v>0</v>
      </c>
      <c r="P1364" s="37" t="n">
        <f aca="false">P1365</f>
        <v>0</v>
      </c>
      <c r="Q1364" s="37" t="n">
        <f aca="false">Q1365</f>
        <v>0</v>
      </c>
      <c r="R1364" s="37" t="n">
        <f aca="false">R1365</f>
        <v>0</v>
      </c>
      <c r="S1364" s="37" t="n">
        <f aca="false">S1365</f>
        <v>3267</v>
      </c>
      <c r="T1364" s="37" t="n">
        <f aca="false">T1365</f>
        <v>0</v>
      </c>
      <c r="U1364" s="37" t="n">
        <f aca="false">U1365</f>
        <v>0</v>
      </c>
      <c r="V1364" s="37" t="n">
        <f aca="false">V1365</f>
        <v>0</v>
      </c>
      <c r="W1364" s="37" t="n">
        <f aca="false">W1365</f>
        <v>0</v>
      </c>
      <c r="X1364" s="37" t="n">
        <f aca="false">X1365</f>
        <v>0</v>
      </c>
      <c r="Y1364" s="37" t="n">
        <f aca="false">Y1365</f>
        <v>3267</v>
      </c>
      <c r="Z1364" s="37" t="n">
        <f aca="false">Z1365</f>
        <v>0</v>
      </c>
      <c r="AA1364" s="37" t="n">
        <f aca="false">AA1365</f>
        <v>668</v>
      </c>
      <c r="AB1364" s="37" t="n">
        <f aca="false">AB1365</f>
        <v>0</v>
      </c>
      <c r="AC1364" s="38" t="n">
        <f aca="false">AA1364/Y1364*100</f>
        <v>20.4468931741659</v>
      </c>
      <c r="AD1364" s="38"/>
    </row>
    <row r="1365" customFormat="false" ht="16.5" hidden="false" customHeight="false" outlineLevel="0" collapsed="false">
      <c r="A1365" s="88" t="s">
        <v>39</v>
      </c>
      <c r="B1365" s="56" t="s">
        <v>644</v>
      </c>
      <c r="C1365" s="56" t="s">
        <v>149</v>
      </c>
      <c r="D1365" s="56" t="s">
        <v>20</v>
      </c>
      <c r="E1365" s="56" t="s">
        <v>717</v>
      </c>
      <c r="F1365" s="56" t="s">
        <v>40</v>
      </c>
      <c r="G1365" s="37" t="n">
        <f aca="false">G1366</f>
        <v>3267</v>
      </c>
      <c r="H1365" s="37" t="n">
        <f aca="false">H1366</f>
        <v>0</v>
      </c>
      <c r="I1365" s="37" t="n">
        <f aca="false">I1366</f>
        <v>0</v>
      </c>
      <c r="J1365" s="37" t="n">
        <f aca="false">J1366</f>
        <v>0</v>
      </c>
      <c r="K1365" s="37" t="n">
        <f aca="false">K1366</f>
        <v>0</v>
      </c>
      <c r="L1365" s="37" t="n">
        <f aca="false">L1366</f>
        <v>0</v>
      </c>
      <c r="M1365" s="37" t="n">
        <f aca="false">M1366</f>
        <v>3267</v>
      </c>
      <c r="N1365" s="37" t="n">
        <f aca="false">N1366</f>
        <v>0</v>
      </c>
      <c r="O1365" s="37" t="n">
        <f aca="false">O1366</f>
        <v>0</v>
      </c>
      <c r="P1365" s="37" t="n">
        <f aca="false">P1366</f>
        <v>0</v>
      </c>
      <c r="Q1365" s="37" t="n">
        <f aca="false">Q1366</f>
        <v>0</v>
      </c>
      <c r="R1365" s="37" t="n">
        <f aca="false">R1366</f>
        <v>0</v>
      </c>
      <c r="S1365" s="37" t="n">
        <f aca="false">S1366</f>
        <v>3267</v>
      </c>
      <c r="T1365" s="37" t="n">
        <f aca="false">T1366</f>
        <v>0</v>
      </c>
      <c r="U1365" s="37" t="n">
        <f aca="false">U1366</f>
        <v>0</v>
      </c>
      <c r="V1365" s="37" t="n">
        <f aca="false">V1366</f>
        <v>0</v>
      </c>
      <c r="W1365" s="37" t="n">
        <f aca="false">W1366</f>
        <v>0</v>
      </c>
      <c r="X1365" s="37" t="n">
        <f aca="false">X1366</f>
        <v>0</v>
      </c>
      <c r="Y1365" s="37" t="n">
        <f aca="false">Y1366</f>
        <v>3267</v>
      </c>
      <c r="Z1365" s="37" t="n">
        <f aca="false">Z1366</f>
        <v>0</v>
      </c>
      <c r="AA1365" s="37" t="n">
        <f aca="false">AA1366</f>
        <v>668</v>
      </c>
      <c r="AB1365" s="37" t="n">
        <f aca="false">AB1366</f>
        <v>0</v>
      </c>
      <c r="AC1365" s="38" t="n">
        <f aca="false">AA1365/Y1365*100</f>
        <v>20.4468931741659</v>
      </c>
      <c r="AD1365" s="38"/>
    </row>
    <row r="1366" customFormat="false" ht="16.5" hidden="false" customHeight="false" outlineLevel="0" collapsed="false">
      <c r="A1366" s="88" t="s">
        <v>517</v>
      </c>
      <c r="B1366" s="56" t="s">
        <v>644</v>
      </c>
      <c r="C1366" s="56" t="s">
        <v>149</v>
      </c>
      <c r="D1366" s="56" t="s">
        <v>20</v>
      </c>
      <c r="E1366" s="56" t="s">
        <v>717</v>
      </c>
      <c r="F1366" s="84" t="s">
        <v>671</v>
      </c>
      <c r="G1366" s="32" t="n">
        <v>3267</v>
      </c>
      <c r="H1366" s="32"/>
      <c r="I1366" s="34"/>
      <c r="J1366" s="34"/>
      <c r="K1366" s="34"/>
      <c r="L1366" s="34"/>
      <c r="M1366" s="32" t="n">
        <f aca="false">G1366+I1366+J1366+K1366+L1366</f>
        <v>3267</v>
      </c>
      <c r="N1366" s="32" t="n">
        <f aca="false">H1366+L1366</f>
        <v>0</v>
      </c>
      <c r="O1366" s="35"/>
      <c r="P1366" s="35"/>
      <c r="Q1366" s="35"/>
      <c r="R1366" s="35"/>
      <c r="S1366" s="32" t="n">
        <f aca="false">M1366+O1366+P1366+Q1366+R1366</f>
        <v>3267</v>
      </c>
      <c r="T1366" s="32" t="n">
        <f aca="false">N1366+R1366</f>
        <v>0</v>
      </c>
      <c r="U1366" s="35"/>
      <c r="V1366" s="35"/>
      <c r="W1366" s="35"/>
      <c r="X1366" s="35"/>
      <c r="Y1366" s="32" t="n">
        <f aca="false">S1366+U1366+V1366+W1366+X1366</f>
        <v>3267</v>
      </c>
      <c r="Z1366" s="32" t="n">
        <f aca="false">T1366+X1366</f>
        <v>0</v>
      </c>
      <c r="AA1366" s="32" t="n">
        <v>668</v>
      </c>
      <c r="AB1366" s="32" t="n">
        <f aca="false">V1366+Z1366</f>
        <v>0</v>
      </c>
      <c r="AC1366" s="33" t="n">
        <f aca="false">AA1366/Y1366*100</f>
        <v>20.4468931741659</v>
      </c>
      <c r="AD1366" s="33"/>
    </row>
    <row r="1367" customFormat="false" ht="33" hidden="false" customHeight="false" outlineLevel="0" collapsed="false">
      <c r="A1367" s="122" t="s">
        <v>718</v>
      </c>
      <c r="B1367" s="56" t="s">
        <v>644</v>
      </c>
      <c r="C1367" s="56" t="s">
        <v>149</v>
      </c>
      <c r="D1367" s="56" t="s">
        <v>20</v>
      </c>
      <c r="E1367" s="56" t="s">
        <v>719</v>
      </c>
      <c r="F1367" s="56"/>
      <c r="G1367" s="37" t="n">
        <f aca="false">G1368</f>
        <v>22876</v>
      </c>
      <c r="H1367" s="37" t="n">
        <f aca="false">H1368</f>
        <v>0</v>
      </c>
      <c r="I1367" s="37" t="n">
        <f aca="false">I1368</f>
        <v>0</v>
      </c>
      <c r="J1367" s="37" t="n">
        <f aca="false">J1368</f>
        <v>0</v>
      </c>
      <c r="K1367" s="37" t="n">
        <f aca="false">K1368</f>
        <v>0</v>
      </c>
      <c r="L1367" s="37" t="n">
        <f aca="false">L1368</f>
        <v>0</v>
      </c>
      <c r="M1367" s="37" t="n">
        <f aca="false">M1368</f>
        <v>22876</v>
      </c>
      <c r="N1367" s="37" t="n">
        <f aca="false">N1368</f>
        <v>0</v>
      </c>
      <c r="O1367" s="37" t="n">
        <f aca="false">O1368</f>
        <v>0</v>
      </c>
      <c r="P1367" s="37" t="n">
        <f aca="false">P1368</f>
        <v>0</v>
      </c>
      <c r="Q1367" s="37" t="n">
        <f aca="false">Q1368</f>
        <v>0</v>
      </c>
      <c r="R1367" s="37" t="n">
        <f aca="false">R1368</f>
        <v>0</v>
      </c>
      <c r="S1367" s="37" t="n">
        <f aca="false">S1368</f>
        <v>22876</v>
      </c>
      <c r="T1367" s="37" t="n">
        <f aca="false">T1368</f>
        <v>0</v>
      </c>
      <c r="U1367" s="37" t="n">
        <f aca="false">U1368</f>
        <v>0</v>
      </c>
      <c r="V1367" s="37" t="n">
        <f aca="false">V1368</f>
        <v>0</v>
      </c>
      <c r="W1367" s="37" t="n">
        <f aca="false">W1368</f>
        <v>0</v>
      </c>
      <c r="X1367" s="37" t="n">
        <f aca="false">X1368</f>
        <v>0</v>
      </c>
      <c r="Y1367" s="37" t="n">
        <f aca="false">Y1368</f>
        <v>22876</v>
      </c>
      <c r="Z1367" s="37" t="n">
        <f aca="false">Z1368</f>
        <v>0</v>
      </c>
      <c r="AA1367" s="37" t="n">
        <f aca="false">AA1368</f>
        <v>6166</v>
      </c>
      <c r="AB1367" s="37" t="n">
        <f aca="false">AB1368</f>
        <v>0</v>
      </c>
      <c r="AC1367" s="38" t="n">
        <f aca="false">AA1367/Y1367*100</f>
        <v>26.9540129393251</v>
      </c>
      <c r="AD1367" s="38"/>
    </row>
    <row r="1368" customFormat="false" ht="16.5" hidden="false" customHeight="false" outlineLevel="0" collapsed="false">
      <c r="A1368" s="88" t="s">
        <v>39</v>
      </c>
      <c r="B1368" s="56" t="s">
        <v>644</v>
      </c>
      <c r="C1368" s="56" t="s">
        <v>149</v>
      </c>
      <c r="D1368" s="56" t="s">
        <v>20</v>
      </c>
      <c r="E1368" s="56" t="s">
        <v>719</v>
      </c>
      <c r="F1368" s="56" t="s">
        <v>40</v>
      </c>
      <c r="G1368" s="37" t="n">
        <f aca="false">G1369</f>
        <v>22876</v>
      </c>
      <c r="H1368" s="37" t="n">
        <f aca="false">H1369</f>
        <v>0</v>
      </c>
      <c r="I1368" s="37" t="n">
        <f aca="false">I1369</f>
        <v>0</v>
      </c>
      <c r="J1368" s="37" t="n">
        <f aca="false">J1369</f>
        <v>0</v>
      </c>
      <c r="K1368" s="37" t="n">
        <f aca="false">K1369</f>
        <v>0</v>
      </c>
      <c r="L1368" s="37" t="n">
        <f aca="false">L1369</f>
        <v>0</v>
      </c>
      <c r="M1368" s="37" t="n">
        <f aca="false">M1369</f>
        <v>22876</v>
      </c>
      <c r="N1368" s="37" t="n">
        <f aca="false">N1369</f>
        <v>0</v>
      </c>
      <c r="O1368" s="37" t="n">
        <f aca="false">O1369</f>
        <v>0</v>
      </c>
      <c r="P1368" s="37" t="n">
        <f aca="false">P1369</f>
        <v>0</v>
      </c>
      <c r="Q1368" s="37" t="n">
        <f aca="false">Q1369</f>
        <v>0</v>
      </c>
      <c r="R1368" s="37" t="n">
        <f aca="false">R1369</f>
        <v>0</v>
      </c>
      <c r="S1368" s="37" t="n">
        <f aca="false">S1369</f>
        <v>22876</v>
      </c>
      <c r="T1368" s="37" t="n">
        <f aca="false">T1369</f>
        <v>0</v>
      </c>
      <c r="U1368" s="37" t="n">
        <f aca="false">U1369</f>
        <v>0</v>
      </c>
      <c r="V1368" s="37" t="n">
        <f aca="false">V1369</f>
        <v>0</v>
      </c>
      <c r="W1368" s="37" t="n">
        <f aca="false">W1369</f>
        <v>0</v>
      </c>
      <c r="X1368" s="37" t="n">
        <f aca="false">X1369</f>
        <v>0</v>
      </c>
      <c r="Y1368" s="37" t="n">
        <f aca="false">Y1369</f>
        <v>22876</v>
      </c>
      <c r="Z1368" s="37" t="n">
        <f aca="false">Z1369</f>
        <v>0</v>
      </c>
      <c r="AA1368" s="37" t="n">
        <f aca="false">AA1369</f>
        <v>6166</v>
      </c>
      <c r="AB1368" s="37" t="n">
        <f aca="false">AB1369</f>
        <v>0</v>
      </c>
      <c r="AC1368" s="38" t="n">
        <f aca="false">AA1368/Y1368*100</f>
        <v>26.9540129393251</v>
      </c>
      <c r="AD1368" s="38"/>
    </row>
    <row r="1369" customFormat="false" ht="16.5" hidden="false" customHeight="false" outlineLevel="0" collapsed="false">
      <c r="A1369" s="88" t="s">
        <v>517</v>
      </c>
      <c r="B1369" s="56" t="s">
        <v>644</v>
      </c>
      <c r="C1369" s="56" t="s">
        <v>149</v>
      </c>
      <c r="D1369" s="56" t="s">
        <v>20</v>
      </c>
      <c r="E1369" s="56" t="s">
        <v>719</v>
      </c>
      <c r="F1369" s="84" t="s">
        <v>671</v>
      </c>
      <c r="G1369" s="32" t="n">
        <v>22876</v>
      </c>
      <c r="H1369" s="32"/>
      <c r="I1369" s="34"/>
      <c r="J1369" s="34"/>
      <c r="K1369" s="34"/>
      <c r="L1369" s="34"/>
      <c r="M1369" s="32" t="n">
        <f aca="false">G1369+I1369+J1369+K1369+L1369</f>
        <v>22876</v>
      </c>
      <c r="N1369" s="32" t="n">
        <f aca="false">H1369+L1369</f>
        <v>0</v>
      </c>
      <c r="O1369" s="35"/>
      <c r="P1369" s="35"/>
      <c r="Q1369" s="35"/>
      <c r="R1369" s="35"/>
      <c r="S1369" s="32" t="n">
        <f aca="false">M1369+O1369+P1369+Q1369+R1369</f>
        <v>22876</v>
      </c>
      <c r="T1369" s="32" t="n">
        <f aca="false">N1369+R1369</f>
        <v>0</v>
      </c>
      <c r="U1369" s="35"/>
      <c r="V1369" s="35"/>
      <c r="W1369" s="35"/>
      <c r="X1369" s="35"/>
      <c r="Y1369" s="32" t="n">
        <f aca="false">S1369+U1369+V1369+W1369+X1369</f>
        <v>22876</v>
      </c>
      <c r="Z1369" s="32" t="n">
        <f aca="false">T1369+X1369</f>
        <v>0</v>
      </c>
      <c r="AA1369" s="32" t="n">
        <v>6166</v>
      </c>
      <c r="AB1369" s="32" t="n">
        <f aca="false">V1369+Z1369</f>
        <v>0</v>
      </c>
      <c r="AC1369" s="33" t="n">
        <f aca="false">AA1369/Y1369*100</f>
        <v>26.9540129393251</v>
      </c>
      <c r="AD1369" s="33"/>
    </row>
    <row r="1370" customFormat="false" ht="33" hidden="false" customHeight="false" outlineLevel="0" collapsed="false">
      <c r="A1370" s="122" t="s">
        <v>720</v>
      </c>
      <c r="B1370" s="56" t="s">
        <v>644</v>
      </c>
      <c r="C1370" s="56" t="s">
        <v>149</v>
      </c>
      <c r="D1370" s="56" t="s">
        <v>20</v>
      </c>
      <c r="E1370" s="56" t="s">
        <v>721</v>
      </c>
      <c r="F1370" s="56"/>
      <c r="G1370" s="32" t="n">
        <f aca="false">G1371</f>
        <v>5904</v>
      </c>
      <c r="H1370" s="32" t="n">
        <f aca="false">H1371</f>
        <v>0</v>
      </c>
      <c r="I1370" s="32" t="n">
        <f aca="false">I1371</f>
        <v>0</v>
      </c>
      <c r="J1370" s="32" t="n">
        <f aca="false">J1371</f>
        <v>0</v>
      </c>
      <c r="K1370" s="32" t="n">
        <f aca="false">K1371</f>
        <v>0</v>
      </c>
      <c r="L1370" s="32" t="n">
        <f aca="false">L1371</f>
        <v>0</v>
      </c>
      <c r="M1370" s="32" t="n">
        <f aca="false">M1371</f>
        <v>5904</v>
      </c>
      <c r="N1370" s="32" t="n">
        <f aca="false">N1371</f>
        <v>0</v>
      </c>
      <c r="O1370" s="32" t="n">
        <f aca="false">O1371</f>
        <v>0</v>
      </c>
      <c r="P1370" s="32" t="n">
        <f aca="false">P1371</f>
        <v>0</v>
      </c>
      <c r="Q1370" s="32" t="n">
        <f aca="false">Q1371</f>
        <v>0</v>
      </c>
      <c r="R1370" s="32" t="n">
        <f aca="false">R1371</f>
        <v>0</v>
      </c>
      <c r="S1370" s="32" t="n">
        <f aca="false">S1371</f>
        <v>5904</v>
      </c>
      <c r="T1370" s="32" t="n">
        <f aca="false">T1371</f>
        <v>0</v>
      </c>
      <c r="U1370" s="32" t="n">
        <f aca="false">U1371</f>
        <v>0</v>
      </c>
      <c r="V1370" s="32" t="n">
        <f aca="false">V1371</f>
        <v>0</v>
      </c>
      <c r="W1370" s="32" t="n">
        <f aca="false">W1371</f>
        <v>0</v>
      </c>
      <c r="X1370" s="32" t="n">
        <f aca="false">X1371</f>
        <v>0</v>
      </c>
      <c r="Y1370" s="32" t="n">
        <f aca="false">Y1371</f>
        <v>5904</v>
      </c>
      <c r="Z1370" s="32" t="n">
        <f aca="false">Z1371</f>
        <v>0</v>
      </c>
      <c r="AA1370" s="32" t="n">
        <f aca="false">AA1371</f>
        <v>1539</v>
      </c>
      <c r="AB1370" s="32" t="n">
        <f aca="false">AB1371</f>
        <v>0</v>
      </c>
      <c r="AC1370" s="33" t="n">
        <f aca="false">AA1370/Y1370*100</f>
        <v>26.0670731707317</v>
      </c>
      <c r="AD1370" s="33"/>
    </row>
    <row r="1371" customFormat="false" ht="16.5" hidden="false" customHeight="false" outlineLevel="0" collapsed="false">
      <c r="A1371" s="88" t="s">
        <v>39</v>
      </c>
      <c r="B1371" s="56" t="s">
        <v>644</v>
      </c>
      <c r="C1371" s="56" t="s">
        <v>149</v>
      </c>
      <c r="D1371" s="56" t="s">
        <v>20</v>
      </c>
      <c r="E1371" s="56" t="s">
        <v>721</v>
      </c>
      <c r="F1371" s="56" t="s">
        <v>40</v>
      </c>
      <c r="G1371" s="32" t="n">
        <f aca="false">G1372</f>
        <v>5904</v>
      </c>
      <c r="H1371" s="32" t="n">
        <f aca="false">H1372</f>
        <v>0</v>
      </c>
      <c r="I1371" s="32" t="n">
        <f aca="false">I1372</f>
        <v>0</v>
      </c>
      <c r="J1371" s="32" t="n">
        <f aca="false">J1372</f>
        <v>0</v>
      </c>
      <c r="K1371" s="32" t="n">
        <f aca="false">K1372</f>
        <v>0</v>
      </c>
      <c r="L1371" s="32" t="n">
        <f aca="false">L1372</f>
        <v>0</v>
      </c>
      <c r="M1371" s="32" t="n">
        <f aca="false">M1372</f>
        <v>5904</v>
      </c>
      <c r="N1371" s="32" t="n">
        <f aca="false">N1372</f>
        <v>0</v>
      </c>
      <c r="O1371" s="32" t="n">
        <f aca="false">O1372</f>
        <v>0</v>
      </c>
      <c r="P1371" s="32" t="n">
        <f aca="false">P1372</f>
        <v>0</v>
      </c>
      <c r="Q1371" s="32" t="n">
        <f aca="false">Q1372</f>
        <v>0</v>
      </c>
      <c r="R1371" s="32" t="n">
        <f aca="false">R1372</f>
        <v>0</v>
      </c>
      <c r="S1371" s="32" t="n">
        <f aca="false">S1372</f>
        <v>5904</v>
      </c>
      <c r="T1371" s="32" t="n">
        <f aca="false">T1372</f>
        <v>0</v>
      </c>
      <c r="U1371" s="32" t="n">
        <f aca="false">U1372</f>
        <v>0</v>
      </c>
      <c r="V1371" s="32" t="n">
        <f aca="false">V1372</f>
        <v>0</v>
      </c>
      <c r="W1371" s="32" t="n">
        <f aca="false">W1372</f>
        <v>0</v>
      </c>
      <c r="X1371" s="32" t="n">
        <f aca="false">X1372</f>
        <v>0</v>
      </c>
      <c r="Y1371" s="32" t="n">
        <f aca="false">Y1372</f>
        <v>5904</v>
      </c>
      <c r="Z1371" s="32" t="n">
        <f aca="false">Z1372</f>
        <v>0</v>
      </c>
      <c r="AA1371" s="32" t="n">
        <f aca="false">AA1372</f>
        <v>1539</v>
      </c>
      <c r="AB1371" s="32" t="n">
        <f aca="false">AB1372</f>
        <v>0</v>
      </c>
      <c r="AC1371" s="33" t="n">
        <f aca="false">AA1371/Y1371*100</f>
        <v>26.0670731707317</v>
      </c>
      <c r="AD1371" s="33"/>
    </row>
    <row r="1372" customFormat="false" ht="16.5" hidden="false" customHeight="false" outlineLevel="0" collapsed="false">
      <c r="A1372" s="88" t="s">
        <v>517</v>
      </c>
      <c r="B1372" s="56" t="s">
        <v>644</v>
      </c>
      <c r="C1372" s="56" t="s">
        <v>149</v>
      </c>
      <c r="D1372" s="56" t="s">
        <v>20</v>
      </c>
      <c r="E1372" s="56" t="s">
        <v>721</v>
      </c>
      <c r="F1372" s="84" t="s">
        <v>671</v>
      </c>
      <c r="G1372" s="32" t="n">
        <v>5904</v>
      </c>
      <c r="H1372" s="32"/>
      <c r="I1372" s="34"/>
      <c r="J1372" s="34"/>
      <c r="K1372" s="34"/>
      <c r="L1372" s="34"/>
      <c r="M1372" s="32" t="n">
        <f aca="false">G1372+I1372+J1372+K1372+L1372</f>
        <v>5904</v>
      </c>
      <c r="N1372" s="32" t="n">
        <f aca="false">H1372+L1372</f>
        <v>0</v>
      </c>
      <c r="O1372" s="35"/>
      <c r="P1372" s="35"/>
      <c r="Q1372" s="35"/>
      <c r="R1372" s="35"/>
      <c r="S1372" s="32" t="n">
        <f aca="false">M1372+O1372+P1372+Q1372+R1372</f>
        <v>5904</v>
      </c>
      <c r="T1372" s="32" t="n">
        <f aca="false">N1372+R1372</f>
        <v>0</v>
      </c>
      <c r="U1372" s="35"/>
      <c r="V1372" s="35"/>
      <c r="W1372" s="35"/>
      <c r="X1372" s="35"/>
      <c r="Y1372" s="32" t="n">
        <f aca="false">S1372+U1372+V1372+W1372+X1372</f>
        <v>5904</v>
      </c>
      <c r="Z1372" s="32" t="n">
        <f aca="false">T1372+X1372</f>
        <v>0</v>
      </c>
      <c r="AA1372" s="32" t="n">
        <v>1539</v>
      </c>
      <c r="AB1372" s="32" t="n">
        <f aca="false">V1372+Z1372</f>
        <v>0</v>
      </c>
      <c r="AC1372" s="33" t="n">
        <f aca="false">AA1372/Y1372*100</f>
        <v>26.0670731707317</v>
      </c>
      <c r="AD1372" s="33"/>
    </row>
    <row r="1373" customFormat="false" ht="132" hidden="false" customHeight="false" outlineLevel="0" collapsed="false">
      <c r="A1373" s="122" t="s">
        <v>722</v>
      </c>
      <c r="B1373" s="56" t="s">
        <v>644</v>
      </c>
      <c r="C1373" s="56" t="s">
        <v>149</v>
      </c>
      <c r="D1373" s="56" t="s">
        <v>20</v>
      </c>
      <c r="E1373" s="56" t="s">
        <v>723</v>
      </c>
      <c r="F1373" s="56"/>
      <c r="G1373" s="32" t="n">
        <f aca="false">G1374</f>
        <v>1848</v>
      </c>
      <c r="H1373" s="32" t="n">
        <f aca="false">H1374</f>
        <v>0</v>
      </c>
      <c r="I1373" s="32" t="n">
        <f aca="false">I1374</f>
        <v>0</v>
      </c>
      <c r="J1373" s="32" t="n">
        <f aca="false">J1374</f>
        <v>0</v>
      </c>
      <c r="K1373" s="32" t="n">
        <f aca="false">K1374</f>
        <v>0</v>
      </c>
      <c r="L1373" s="32" t="n">
        <f aca="false">L1374</f>
        <v>0</v>
      </c>
      <c r="M1373" s="32" t="n">
        <f aca="false">M1374</f>
        <v>1848</v>
      </c>
      <c r="N1373" s="32" t="n">
        <f aca="false">N1374</f>
        <v>0</v>
      </c>
      <c r="O1373" s="32" t="n">
        <f aca="false">O1374</f>
        <v>0</v>
      </c>
      <c r="P1373" s="32" t="n">
        <f aca="false">P1374</f>
        <v>0</v>
      </c>
      <c r="Q1373" s="32" t="n">
        <f aca="false">Q1374</f>
        <v>0</v>
      </c>
      <c r="R1373" s="32" t="n">
        <f aca="false">R1374</f>
        <v>0</v>
      </c>
      <c r="S1373" s="32" t="n">
        <f aca="false">S1374</f>
        <v>1848</v>
      </c>
      <c r="T1373" s="32" t="n">
        <f aca="false">T1374</f>
        <v>0</v>
      </c>
      <c r="U1373" s="32" t="n">
        <f aca="false">U1374</f>
        <v>0</v>
      </c>
      <c r="V1373" s="32" t="n">
        <f aca="false">V1374</f>
        <v>0</v>
      </c>
      <c r="W1373" s="32" t="n">
        <f aca="false">W1374</f>
        <v>0</v>
      </c>
      <c r="X1373" s="32" t="n">
        <f aca="false">X1374</f>
        <v>0</v>
      </c>
      <c r="Y1373" s="32" t="n">
        <f aca="false">Y1374</f>
        <v>1848</v>
      </c>
      <c r="Z1373" s="32" t="n">
        <f aca="false">Z1374</f>
        <v>0</v>
      </c>
      <c r="AA1373" s="32" t="n">
        <f aca="false">AA1374</f>
        <v>0</v>
      </c>
      <c r="AB1373" s="32" t="n">
        <f aca="false">AB1374</f>
        <v>0</v>
      </c>
      <c r="AC1373" s="33" t="n">
        <f aca="false">AA1373/Y1373*100</f>
        <v>0</v>
      </c>
      <c r="AD1373" s="33"/>
    </row>
    <row r="1374" customFormat="false" ht="16.5" hidden="false" customHeight="false" outlineLevel="0" collapsed="false">
      <c r="A1374" s="122" t="s">
        <v>39</v>
      </c>
      <c r="B1374" s="56" t="s">
        <v>644</v>
      </c>
      <c r="C1374" s="56" t="s">
        <v>149</v>
      </c>
      <c r="D1374" s="56" t="s">
        <v>20</v>
      </c>
      <c r="E1374" s="56" t="s">
        <v>723</v>
      </c>
      <c r="F1374" s="56" t="s">
        <v>40</v>
      </c>
      <c r="G1374" s="32" t="n">
        <f aca="false">G1375</f>
        <v>1848</v>
      </c>
      <c r="H1374" s="32" t="n">
        <f aca="false">H1375</f>
        <v>0</v>
      </c>
      <c r="I1374" s="32" t="n">
        <f aca="false">I1375</f>
        <v>0</v>
      </c>
      <c r="J1374" s="32" t="n">
        <f aca="false">J1375</f>
        <v>0</v>
      </c>
      <c r="K1374" s="32" t="n">
        <f aca="false">K1375</f>
        <v>0</v>
      </c>
      <c r="L1374" s="32" t="n">
        <f aca="false">L1375</f>
        <v>0</v>
      </c>
      <c r="M1374" s="32" t="n">
        <f aca="false">M1375</f>
        <v>1848</v>
      </c>
      <c r="N1374" s="32" t="n">
        <f aca="false">N1375</f>
        <v>0</v>
      </c>
      <c r="O1374" s="32" t="n">
        <f aca="false">O1375</f>
        <v>0</v>
      </c>
      <c r="P1374" s="32" t="n">
        <f aca="false">P1375</f>
        <v>0</v>
      </c>
      <c r="Q1374" s="32" t="n">
        <f aca="false">Q1375</f>
        <v>0</v>
      </c>
      <c r="R1374" s="32" t="n">
        <f aca="false">R1375</f>
        <v>0</v>
      </c>
      <c r="S1374" s="32" t="n">
        <f aca="false">S1375</f>
        <v>1848</v>
      </c>
      <c r="T1374" s="32" t="n">
        <f aca="false">T1375</f>
        <v>0</v>
      </c>
      <c r="U1374" s="32" t="n">
        <f aca="false">U1375</f>
        <v>0</v>
      </c>
      <c r="V1374" s="32" t="n">
        <f aca="false">V1375</f>
        <v>0</v>
      </c>
      <c r="W1374" s="32" t="n">
        <f aca="false">W1375</f>
        <v>0</v>
      </c>
      <c r="X1374" s="32" t="n">
        <f aca="false">X1375</f>
        <v>0</v>
      </c>
      <c r="Y1374" s="32" t="n">
        <f aca="false">Y1375</f>
        <v>1848</v>
      </c>
      <c r="Z1374" s="32" t="n">
        <f aca="false">Z1375</f>
        <v>0</v>
      </c>
      <c r="AA1374" s="32" t="n">
        <f aca="false">AA1375</f>
        <v>0</v>
      </c>
      <c r="AB1374" s="32" t="n">
        <f aca="false">AB1375</f>
        <v>0</v>
      </c>
      <c r="AC1374" s="33" t="n">
        <f aca="false">AA1374/Y1374*100</f>
        <v>0</v>
      </c>
      <c r="AD1374" s="33"/>
    </row>
    <row r="1375" customFormat="false" ht="16.5" hidden="false" customHeight="false" outlineLevel="0" collapsed="false">
      <c r="A1375" s="46" t="s">
        <v>517</v>
      </c>
      <c r="B1375" s="56" t="s">
        <v>644</v>
      </c>
      <c r="C1375" s="56" t="s">
        <v>149</v>
      </c>
      <c r="D1375" s="56" t="s">
        <v>20</v>
      </c>
      <c r="E1375" s="56" t="s">
        <v>723</v>
      </c>
      <c r="F1375" s="56" t="s">
        <v>671</v>
      </c>
      <c r="G1375" s="32" t="n">
        <v>1848</v>
      </c>
      <c r="H1375" s="32"/>
      <c r="I1375" s="34"/>
      <c r="J1375" s="34"/>
      <c r="K1375" s="34"/>
      <c r="L1375" s="34"/>
      <c r="M1375" s="32" t="n">
        <f aca="false">G1375+I1375+J1375+K1375+L1375</f>
        <v>1848</v>
      </c>
      <c r="N1375" s="32" t="n">
        <f aca="false">H1375+L1375</f>
        <v>0</v>
      </c>
      <c r="O1375" s="35"/>
      <c r="P1375" s="35"/>
      <c r="Q1375" s="35"/>
      <c r="R1375" s="35"/>
      <c r="S1375" s="32" t="n">
        <f aca="false">M1375+O1375+P1375+Q1375+R1375</f>
        <v>1848</v>
      </c>
      <c r="T1375" s="32" t="n">
        <f aca="false">N1375+R1375</f>
        <v>0</v>
      </c>
      <c r="U1375" s="35"/>
      <c r="V1375" s="35"/>
      <c r="W1375" s="35"/>
      <c r="X1375" s="35"/>
      <c r="Y1375" s="32" t="n">
        <f aca="false">S1375+U1375+V1375+W1375+X1375</f>
        <v>1848</v>
      </c>
      <c r="Z1375" s="32" t="n">
        <f aca="false">T1375+X1375</f>
        <v>0</v>
      </c>
      <c r="AA1375" s="32"/>
      <c r="AB1375" s="32" t="n">
        <f aca="false">V1375+Z1375</f>
        <v>0</v>
      </c>
      <c r="AC1375" s="33" t="n">
        <f aca="false">AA1375/Y1375*100</f>
        <v>0</v>
      </c>
      <c r="AD1375" s="33"/>
    </row>
    <row r="1376" customFormat="false" ht="16.5" hidden="false" customHeight="false" outlineLevel="0" collapsed="false">
      <c r="A1376" s="88"/>
      <c r="B1376" s="56"/>
      <c r="C1376" s="56"/>
      <c r="D1376" s="56"/>
      <c r="E1376" s="56"/>
      <c r="F1376" s="84"/>
      <c r="G1376" s="32"/>
      <c r="H1376" s="32"/>
      <c r="I1376" s="34"/>
      <c r="J1376" s="34"/>
      <c r="K1376" s="34"/>
      <c r="L1376" s="34"/>
      <c r="M1376" s="34"/>
      <c r="N1376" s="34"/>
      <c r="O1376" s="35"/>
      <c r="P1376" s="35"/>
      <c r="Q1376" s="35"/>
      <c r="R1376" s="35"/>
      <c r="S1376" s="35"/>
      <c r="T1376" s="35"/>
      <c r="U1376" s="35"/>
      <c r="V1376" s="35"/>
      <c r="W1376" s="35"/>
      <c r="X1376" s="35"/>
      <c r="Y1376" s="35"/>
      <c r="Z1376" s="35"/>
      <c r="AA1376" s="35"/>
      <c r="AB1376" s="35"/>
      <c r="AC1376" s="36"/>
      <c r="AD1376" s="36"/>
    </row>
    <row r="1377" customFormat="false" ht="18.75" hidden="false" customHeight="false" outlineLevel="0" collapsed="false">
      <c r="A1377" s="116" t="s">
        <v>465</v>
      </c>
      <c r="B1377" s="63" t="s">
        <v>644</v>
      </c>
      <c r="C1377" s="63" t="s">
        <v>149</v>
      </c>
      <c r="D1377" s="63" t="s">
        <v>51</v>
      </c>
      <c r="E1377" s="63"/>
      <c r="F1377" s="63"/>
      <c r="G1377" s="54" t="n">
        <f aca="false">G1378</f>
        <v>513</v>
      </c>
      <c r="H1377" s="54" t="n">
        <f aca="false">H1378</f>
        <v>0</v>
      </c>
      <c r="I1377" s="54" t="n">
        <f aca="false">I1378</f>
        <v>0</v>
      </c>
      <c r="J1377" s="54" t="n">
        <f aca="false">J1378</f>
        <v>0</v>
      </c>
      <c r="K1377" s="54" t="n">
        <f aca="false">K1378</f>
        <v>0</v>
      </c>
      <c r="L1377" s="54" t="n">
        <f aca="false">L1378</f>
        <v>0</v>
      </c>
      <c r="M1377" s="54" t="n">
        <f aca="false">M1378</f>
        <v>513</v>
      </c>
      <c r="N1377" s="54" t="n">
        <f aca="false">N1378</f>
        <v>0</v>
      </c>
      <c r="O1377" s="54" t="n">
        <f aca="false">O1378</f>
        <v>0</v>
      </c>
      <c r="P1377" s="54" t="n">
        <f aca="false">P1378</f>
        <v>0</v>
      </c>
      <c r="Q1377" s="54" t="n">
        <f aca="false">Q1378</f>
        <v>0</v>
      </c>
      <c r="R1377" s="54" t="n">
        <f aca="false">R1378</f>
        <v>0</v>
      </c>
      <c r="S1377" s="54" t="n">
        <f aca="false">S1378</f>
        <v>513</v>
      </c>
      <c r="T1377" s="54" t="n">
        <f aca="false">T1378</f>
        <v>0</v>
      </c>
      <c r="U1377" s="54" t="n">
        <f aca="false">U1378</f>
        <v>0</v>
      </c>
      <c r="V1377" s="54" t="n">
        <f aca="false">V1378</f>
        <v>0</v>
      </c>
      <c r="W1377" s="54" t="n">
        <f aca="false">W1378</f>
        <v>0</v>
      </c>
      <c r="X1377" s="54" t="n">
        <f aca="false">X1378</f>
        <v>0</v>
      </c>
      <c r="Y1377" s="54" t="n">
        <f aca="false">Y1378</f>
        <v>513</v>
      </c>
      <c r="Z1377" s="54" t="n">
        <f aca="false">Z1378</f>
        <v>0</v>
      </c>
      <c r="AA1377" s="54" t="n">
        <f aca="false">AA1378</f>
        <v>72</v>
      </c>
      <c r="AB1377" s="54" t="n">
        <f aca="false">AB1378</f>
        <v>0</v>
      </c>
      <c r="AC1377" s="55" t="n">
        <f aca="false">AA1377/Y1377*100</f>
        <v>14.0350877192982</v>
      </c>
      <c r="AD1377" s="55"/>
    </row>
    <row r="1378" customFormat="false" ht="66" hidden="false" customHeight="false" outlineLevel="0" collapsed="false">
      <c r="A1378" s="28" t="s">
        <v>466</v>
      </c>
      <c r="B1378" s="56" t="s">
        <v>644</v>
      </c>
      <c r="C1378" s="56" t="s">
        <v>149</v>
      </c>
      <c r="D1378" s="56" t="s">
        <v>51</v>
      </c>
      <c r="E1378" s="56" t="s">
        <v>467</v>
      </c>
      <c r="F1378" s="56"/>
      <c r="G1378" s="37" t="n">
        <f aca="false">G1379</f>
        <v>513</v>
      </c>
      <c r="H1378" s="37" t="n">
        <f aca="false">H1379</f>
        <v>0</v>
      </c>
      <c r="I1378" s="37" t="n">
        <f aca="false">I1379</f>
        <v>0</v>
      </c>
      <c r="J1378" s="37" t="n">
        <f aca="false">J1379</f>
        <v>0</v>
      </c>
      <c r="K1378" s="37" t="n">
        <f aca="false">K1379</f>
        <v>0</v>
      </c>
      <c r="L1378" s="37" t="n">
        <f aca="false">L1379</f>
        <v>0</v>
      </c>
      <c r="M1378" s="37" t="n">
        <f aca="false">M1379</f>
        <v>513</v>
      </c>
      <c r="N1378" s="37" t="n">
        <f aca="false">N1379</f>
        <v>0</v>
      </c>
      <c r="O1378" s="37" t="n">
        <f aca="false">O1379</f>
        <v>0</v>
      </c>
      <c r="P1378" s="37" t="n">
        <f aca="false">P1379</f>
        <v>0</v>
      </c>
      <c r="Q1378" s="37" t="n">
        <f aca="false">Q1379</f>
        <v>0</v>
      </c>
      <c r="R1378" s="37" t="n">
        <f aca="false">R1379</f>
        <v>0</v>
      </c>
      <c r="S1378" s="37" t="n">
        <f aca="false">S1379</f>
        <v>513</v>
      </c>
      <c r="T1378" s="37" t="n">
        <f aca="false">T1379</f>
        <v>0</v>
      </c>
      <c r="U1378" s="37" t="n">
        <f aca="false">U1379</f>
        <v>0</v>
      </c>
      <c r="V1378" s="37" t="n">
        <f aca="false">V1379</f>
        <v>0</v>
      </c>
      <c r="W1378" s="37" t="n">
        <f aca="false">W1379</f>
        <v>0</v>
      </c>
      <c r="X1378" s="37" t="n">
        <f aca="false">X1379</f>
        <v>0</v>
      </c>
      <c r="Y1378" s="37" t="n">
        <f aca="false">Y1379</f>
        <v>513</v>
      </c>
      <c r="Z1378" s="37" t="n">
        <f aca="false">Z1379</f>
        <v>0</v>
      </c>
      <c r="AA1378" s="37" t="n">
        <f aca="false">AA1379</f>
        <v>72</v>
      </c>
      <c r="AB1378" s="37" t="n">
        <f aca="false">AB1379</f>
        <v>0</v>
      </c>
      <c r="AC1378" s="38" t="n">
        <f aca="false">AA1378/Y1378*100</f>
        <v>14.0350877192982</v>
      </c>
      <c r="AD1378" s="38"/>
    </row>
    <row r="1379" customFormat="false" ht="16.5" hidden="false" customHeight="false" outlineLevel="0" collapsed="false">
      <c r="A1379" s="88" t="s">
        <v>58</v>
      </c>
      <c r="B1379" s="56" t="s">
        <v>644</v>
      </c>
      <c r="C1379" s="56" t="s">
        <v>149</v>
      </c>
      <c r="D1379" s="56" t="s">
        <v>51</v>
      </c>
      <c r="E1379" s="56" t="s">
        <v>468</v>
      </c>
      <c r="F1379" s="56"/>
      <c r="G1379" s="37" t="n">
        <f aca="false">G1380</f>
        <v>513</v>
      </c>
      <c r="H1379" s="37" t="n">
        <f aca="false">H1380</f>
        <v>0</v>
      </c>
      <c r="I1379" s="37" t="n">
        <f aca="false">I1380</f>
        <v>0</v>
      </c>
      <c r="J1379" s="37" t="n">
        <f aca="false">J1380</f>
        <v>0</v>
      </c>
      <c r="K1379" s="37" t="n">
        <f aca="false">K1380</f>
        <v>0</v>
      </c>
      <c r="L1379" s="37" t="n">
        <f aca="false">L1380</f>
        <v>0</v>
      </c>
      <c r="M1379" s="37" t="n">
        <f aca="false">M1380</f>
        <v>513</v>
      </c>
      <c r="N1379" s="37" t="n">
        <f aca="false">N1380</f>
        <v>0</v>
      </c>
      <c r="O1379" s="37" t="n">
        <f aca="false">O1380</f>
        <v>0</v>
      </c>
      <c r="P1379" s="37" t="n">
        <f aca="false">P1380</f>
        <v>0</v>
      </c>
      <c r="Q1379" s="37" t="n">
        <f aca="false">Q1380</f>
        <v>0</v>
      </c>
      <c r="R1379" s="37" t="n">
        <f aca="false">R1380</f>
        <v>0</v>
      </c>
      <c r="S1379" s="37" t="n">
        <f aca="false">S1380</f>
        <v>513</v>
      </c>
      <c r="T1379" s="37" t="n">
        <f aca="false">T1380</f>
        <v>0</v>
      </c>
      <c r="U1379" s="37" t="n">
        <f aca="false">U1380</f>
        <v>0</v>
      </c>
      <c r="V1379" s="37" t="n">
        <f aca="false">V1380</f>
        <v>0</v>
      </c>
      <c r="W1379" s="37" t="n">
        <f aca="false">W1380</f>
        <v>0</v>
      </c>
      <c r="X1379" s="37" t="n">
        <f aca="false">X1380</f>
        <v>0</v>
      </c>
      <c r="Y1379" s="37" t="n">
        <f aca="false">Y1380</f>
        <v>513</v>
      </c>
      <c r="Z1379" s="37" t="n">
        <f aca="false">Z1380</f>
        <v>0</v>
      </c>
      <c r="AA1379" s="37" t="n">
        <f aca="false">AA1380</f>
        <v>72</v>
      </c>
      <c r="AB1379" s="37" t="n">
        <f aca="false">AB1380</f>
        <v>0</v>
      </c>
      <c r="AC1379" s="38" t="n">
        <f aca="false">AA1379/Y1379*100</f>
        <v>14.0350877192982</v>
      </c>
      <c r="AD1379" s="38"/>
    </row>
    <row r="1380" customFormat="false" ht="16.5" hidden="false" customHeight="false" outlineLevel="0" collapsed="false">
      <c r="A1380" s="88" t="s">
        <v>536</v>
      </c>
      <c r="B1380" s="56" t="s">
        <v>644</v>
      </c>
      <c r="C1380" s="56" t="s">
        <v>149</v>
      </c>
      <c r="D1380" s="56" t="s">
        <v>51</v>
      </c>
      <c r="E1380" s="56" t="s">
        <v>537</v>
      </c>
      <c r="F1380" s="56"/>
      <c r="G1380" s="37" t="n">
        <f aca="false">G1381</f>
        <v>513</v>
      </c>
      <c r="H1380" s="37" t="n">
        <f aca="false">H1381</f>
        <v>0</v>
      </c>
      <c r="I1380" s="37" t="n">
        <f aca="false">I1381</f>
        <v>0</v>
      </c>
      <c r="J1380" s="37" t="n">
        <f aca="false">J1381</f>
        <v>0</v>
      </c>
      <c r="K1380" s="37" t="n">
        <f aca="false">K1381</f>
        <v>0</v>
      </c>
      <c r="L1380" s="37" t="n">
        <f aca="false">L1381</f>
        <v>0</v>
      </c>
      <c r="M1380" s="37" t="n">
        <f aca="false">M1381</f>
        <v>513</v>
      </c>
      <c r="N1380" s="37" t="n">
        <f aca="false">N1381</f>
        <v>0</v>
      </c>
      <c r="O1380" s="37" t="n">
        <f aca="false">O1381</f>
        <v>0</v>
      </c>
      <c r="P1380" s="37" t="n">
        <f aca="false">P1381</f>
        <v>0</v>
      </c>
      <c r="Q1380" s="37" t="n">
        <f aca="false">Q1381</f>
        <v>0</v>
      </c>
      <c r="R1380" s="37" t="n">
        <f aca="false">R1381</f>
        <v>0</v>
      </c>
      <c r="S1380" s="37" t="n">
        <f aca="false">S1381</f>
        <v>513</v>
      </c>
      <c r="T1380" s="37" t="n">
        <f aca="false">T1381</f>
        <v>0</v>
      </c>
      <c r="U1380" s="37" t="n">
        <f aca="false">U1381</f>
        <v>0</v>
      </c>
      <c r="V1380" s="37" t="n">
        <f aca="false">V1381</f>
        <v>0</v>
      </c>
      <c r="W1380" s="37" t="n">
        <f aca="false">W1381</f>
        <v>0</v>
      </c>
      <c r="X1380" s="37" t="n">
        <f aca="false">X1381</f>
        <v>0</v>
      </c>
      <c r="Y1380" s="37" t="n">
        <f aca="false">Y1381</f>
        <v>513</v>
      </c>
      <c r="Z1380" s="37" t="n">
        <f aca="false">Z1381</f>
        <v>0</v>
      </c>
      <c r="AA1380" s="37" t="n">
        <f aca="false">AA1381</f>
        <v>72</v>
      </c>
      <c r="AB1380" s="37" t="n">
        <f aca="false">AB1381</f>
        <v>0</v>
      </c>
      <c r="AC1380" s="38" t="n">
        <f aca="false">AA1380/Y1380*100</f>
        <v>14.0350877192982</v>
      </c>
      <c r="AD1380" s="38"/>
    </row>
    <row r="1381" customFormat="false" ht="33" hidden="false" customHeight="false" outlineLevel="0" collapsed="false">
      <c r="A1381" s="88" t="s">
        <v>198</v>
      </c>
      <c r="B1381" s="56" t="s">
        <v>644</v>
      </c>
      <c r="C1381" s="56" t="s">
        <v>149</v>
      </c>
      <c r="D1381" s="56" t="s">
        <v>51</v>
      </c>
      <c r="E1381" s="56" t="s">
        <v>537</v>
      </c>
      <c r="F1381" s="56" t="s">
        <v>199</v>
      </c>
      <c r="G1381" s="37" t="n">
        <f aca="false">G1382</f>
        <v>513</v>
      </c>
      <c r="H1381" s="37" t="n">
        <f aca="false">H1382</f>
        <v>0</v>
      </c>
      <c r="I1381" s="37" t="n">
        <f aca="false">I1382</f>
        <v>0</v>
      </c>
      <c r="J1381" s="37" t="n">
        <f aca="false">J1382</f>
        <v>0</v>
      </c>
      <c r="K1381" s="37" t="n">
        <f aca="false">K1382</f>
        <v>0</v>
      </c>
      <c r="L1381" s="37" t="n">
        <f aca="false">L1382</f>
        <v>0</v>
      </c>
      <c r="M1381" s="37" t="n">
        <f aca="false">M1382</f>
        <v>513</v>
      </c>
      <c r="N1381" s="37" t="n">
        <f aca="false">N1382</f>
        <v>0</v>
      </c>
      <c r="O1381" s="37" t="n">
        <f aca="false">O1382</f>
        <v>0</v>
      </c>
      <c r="P1381" s="37" t="n">
        <f aca="false">P1382</f>
        <v>0</v>
      </c>
      <c r="Q1381" s="37" t="n">
        <f aca="false">Q1382</f>
        <v>0</v>
      </c>
      <c r="R1381" s="37" t="n">
        <f aca="false">R1382</f>
        <v>0</v>
      </c>
      <c r="S1381" s="37" t="n">
        <f aca="false">S1382</f>
        <v>513</v>
      </c>
      <c r="T1381" s="37" t="n">
        <f aca="false">T1382</f>
        <v>0</v>
      </c>
      <c r="U1381" s="37" t="n">
        <f aca="false">U1382</f>
        <v>0</v>
      </c>
      <c r="V1381" s="37" t="n">
        <f aca="false">V1382</f>
        <v>0</v>
      </c>
      <c r="W1381" s="37" t="n">
        <f aca="false">W1382</f>
        <v>0</v>
      </c>
      <c r="X1381" s="37" t="n">
        <f aca="false">X1382</f>
        <v>0</v>
      </c>
      <c r="Y1381" s="37" t="n">
        <f aca="false">Y1382</f>
        <v>513</v>
      </c>
      <c r="Z1381" s="37" t="n">
        <f aca="false">Z1382</f>
        <v>0</v>
      </c>
      <c r="AA1381" s="37" t="n">
        <f aca="false">AA1382</f>
        <v>72</v>
      </c>
      <c r="AB1381" s="37" t="n">
        <f aca="false">AB1382</f>
        <v>0</v>
      </c>
      <c r="AC1381" s="38" t="n">
        <f aca="false">AA1381/Y1381*100</f>
        <v>14.0350877192982</v>
      </c>
      <c r="AD1381" s="38"/>
    </row>
    <row r="1382" customFormat="false" ht="16.5" hidden="false" customHeight="false" outlineLevel="0" collapsed="false">
      <c r="A1382" s="88" t="s">
        <v>311</v>
      </c>
      <c r="B1382" s="56" t="s">
        <v>644</v>
      </c>
      <c r="C1382" s="56" t="s">
        <v>149</v>
      </c>
      <c r="D1382" s="56" t="s">
        <v>51</v>
      </c>
      <c r="E1382" s="56" t="s">
        <v>537</v>
      </c>
      <c r="F1382" s="29" t="s">
        <v>312</v>
      </c>
      <c r="G1382" s="32" t="n">
        <v>513</v>
      </c>
      <c r="H1382" s="32"/>
      <c r="I1382" s="34"/>
      <c r="J1382" s="34"/>
      <c r="K1382" s="34"/>
      <c r="L1382" s="34"/>
      <c r="M1382" s="32" t="n">
        <f aca="false">G1382+I1382+J1382+K1382+L1382</f>
        <v>513</v>
      </c>
      <c r="N1382" s="32" t="n">
        <f aca="false">H1382+L1382</f>
        <v>0</v>
      </c>
      <c r="O1382" s="35"/>
      <c r="P1382" s="35"/>
      <c r="Q1382" s="35"/>
      <c r="R1382" s="35"/>
      <c r="S1382" s="32" t="n">
        <f aca="false">M1382+O1382+P1382+Q1382+R1382</f>
        <v>513</v>
      </c>
      <c r="T1382" s="32" t="n">
        <f aca="false">N1382+R1382</f>
        <v>0</v>
      </c>
      <c r="U1382" s="35"/>
      <c r="V1382" s="35"/>
      <c r="W1382" s="35"/>
      <c r="X1382" s="35"/>
      <c r="Y1382" s="32" t="n">
        <f aca="false">S1382+U1382+V1382+W1382+X1382</f>
        <v>513</v>
      </c>
      <c r="Z1382" s="32" t="n">
        <f aca="false">T1382+X1382</f>
        <v>0</v>
      </c>
      <c r="AA1382" s="32" t="n">
        <v>72</v>
      </c>
      <c r="AB1382" s="32" t="n">
        <f aca="false">V1382+Z1382</f>
        <v>0</v>
      </c>
      <c r="AC1382" s="33" t="n">
        <f aca="false">AA1382/Y1382*100</f>
        <v>14.0350877192982</v>
      </c>
      <c r="AD1382" s="33"/>
    </row>
    <row r="1383" customFormat="false" ht="16.5" hidden="false" customHeight="false" outlineLevel="0" collapsed="false">
      <c r="A1383" s="88"/>
      <c r="B1383" s="56"/>
      <c r="C1383" s="56"/>
      <c r="D1383" s="56"/>
      <c r="E1383" s="56"/>
      <c r="F1383" s="29"/>
      <c r="G1383" s="32"/>
      <c r="H1383" s="32"/>
      <c r="I1383" s="34"/>
      <c r="J1383" s="34"/>
      <c r="K1383" s="34"/>
      <c r="L1383" s="34"/>
      <c r="M1383" s="34"/>
      <c r="N1383" s="34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5"/>
      <c r="AC1383" s="36"/>
      <c r="AD1383" s="36"/>
    </row>
    <row r="1384" customFormat="false" ht="40.5" hidden="false" customHeight="false" outlineLevel="0" collapsed="false">
      <c r="A1384" s="67" t="s">
        <v>724</v>
      </c>
      <c r="B1384" s="14" t="n">
        <v>923</v>
      </c>
      <c r="C1384" s="14"/>
      <c r="D1384" s="14"/>
      <c r="E1384" s="14"/>
      <c r="F1384" s="14"/>
      <c r="G1384" s="16" t="n">
        <f aca="false">G1386+G1409+G1494+G1501</f>
        <v>211579</v>
      </c>
      <c r="H1384" s="16" t="n">
        <f aca="false">H1386+H1409+H1494+H1501</f>
        <v>3665</v>
      </c>
      <c r="I1384" s="16" t="n">
        <f aca="false">I1386+I1409+I1494+I1501</f>
        <v>0</v>
      </c>
      <c r="J1384" s="16" t="n">
        <f aca="false">J1386+J1409+J1494+J1501</f>
        <v>0</v>
      </c>
      <c r="K1384" s="16" t="n">
        <f aca="false">K1386+K1409+K1494+K1501</f>
        <v>0</v>
      </c>
      <c r="L1384" s="16" t="n">
        <f aca="false">L1386+L1409+L1494+L1501</f>
        <v>0</v>
      </c>
      <c r="M1384" s="16" t="n">
        <f aca="false">M1386+M1409+M1494+M1501</f>
        <v>211579</v>
      </c>
      <c r="N1384" s="16" t="n">
        <f aca="false">N1386+N1409+N1494+N1501</f>
        <v>3665</v>
      </c>
      <c r="O1384" s="16" t="n">
        <f aca="false">O1386+O1409+O1494+O1501</f>
        <v>0</v>
      </c>
      <c r="P1384" s="16" t="n">
        <f aca="false">P1386+P1409+P1494+P1501</f>
        <v>0</v>
      </c>
      <c r="Q1384" s="16" t="n">
        <f aca="false">Q1386+Q1409+Q1494+Q1501</f>
        <v>0</v>
      </c>
      <c r="R1384" s="16" t="n">
        <f aca="false">R1386+R1409+R1494+R1501</f>
        <v>411</v>
      </c>
      <c r="S1384" s="16" t="n">
        <f aca="false">S1386+S1409+S1494+S1501</f>
        <v>211990</v>
      </c>
      <c r="T1384" s="16" t="n">
        <f aca="false">T1386+T1409+T1494+T1501</f>
        <v>4076</v>
      </c>
      <c r="U1384" s="16" t="n">
        <f aca="false">U1386+U1409+U1494+U1501</f>
        <v>0</v>
      </c>
      <c r="V1384" s="16" t="n">
        <f aca="false">V1386+V1409+V1494+V1501</f>
        <v>0</v>
      </c>
      <c r="W1384" s="16" t="n">
        <f aca="false">W1386+W1409+W1494+W1501</f>
        <v>0</v>
      </c>
      <c r="X1384" s="16" t="n">
        <f aca="false">X1386+X1409+X1494+X1501</f>
        <v>0</v>
      </c>
      <c r="Y1384" s="16" t="n">
        <f aca="false">Y1386+Y1409+Y1494+Y1501</f>
        <v>211990</v>
      </c>
      <c r="Z1384" s="16" t="n">
        <f aca="false">Z1386+Z1409+Z1494+Z1501</f>
        <v>4076</v>
      </c>
      <c r="AA1384" s="16" t="n">
        <f aca="false">AA1386+AA1409+AA1494+AA1501</f>
        <v>37572</v>
      </c>
      <c r="AB1384" s="16" t="n">
        <f aca="false">AB1386+AB1409+AB1494+AB1501</f>
        <v>771</v>
      </c>
      <c r="AC1384" s="17" t="n">
        <f aca="false">AA1384/Y1384*100</f>
        <v>17.7234775225246</v>
      </c>
      <c r="AD1384" s="17" t="n">
        <f aca="false">AB1384/Z1384*100</f>
        <v>18.9156035328754</v>
      </c>
    </row>
    <row r="1385" s="23" customFormat="true" ht="16.5" hidden="false" customHeight="false" outlineLevel="0" collapsed="false">
      <c r="A1385" s="70"/>
      <c r="B1385" s="19"/>
      <c r="C1385" s="19"/>
      <c r="D1385" s="19"/>
      <c r="E1385" s="19"/>
      <c r="F1385" s="19"/>
      <c r="G1385" s="21"/>
      <c r="H1385" s="21"/>
      <c r="I1385" s="21"/>
      <c r="J1385" s="21"/>
      <c r="K1385" s="21"/>
      <c r="L1385" s="21"/>
      <c r="M1385" s="21"/>
      <c r="N1385" s="21"/>
      <c r="O1385" s="21"/>
      <c r="P1385" s="21"/>
      <c r="Q1385" s="21"/>
      <c r="R1385" s="21"/>
      <c r="S1385" s="21"/>
      <c r="T1385" s="21"/>
      <c r="U1385" s="21"/>
      <c r="V1385" s="21"/>
      <c r="W1385" s="21"/>
      <c r="X1385" s="21"/>
      <c r="Y1385" s="21"/>
      <c r="Z1385" s="21"/>
      <c r="AA1385" s="21"/>
      <c r="AB1385" s="21"/>
      <c r="AC1385" s="22"/>
      <c r="AD1385" s="22"/>
    </row>
    <row r="1386" customFormat="false" ht="75" hidden="false" customHeight="false" outlineLevel="0" collapsed="false">
      <c r="A1386" s="61" t="s">
        <v>73</v>
      </c>
      <c r="B1386" s="25" t="n">
        <v>923</v>
      </c>
      <c r="C1386" s="25" t="s">
        <v>19</v>
      </c>
      <c r="D1386" s="25" t="s">
        <v>74</v>
      </c>
      <c r="E1386" s="25"/>
      <c r="F1386" s="25"/>
      <c r="G1386" s="76" t="n">
        <f aca="false">G1387</f>
        <v>4151</v>
      </c>
      <c r="H1386" s="76" t="n">
        <f aca="false">H1387</f>
        <v>42</v>
      </c>
      <c r="I1386" s="76" t="n">
        <f aca="false">I1387</f>
        <v>0</v>
      </c>
      <c r="J1386" s="76" t="n">
        <f aca="false">J1387</f>
        <v>0</v>
      </c>
      <c r="K1386" s="76" t="n">
        <f aca="false">K1387</f>
        <v>0</v>
      </c>
      <c r="L1386" s="76" t="n">
        <f aca="false">L1387</f>
        <v>0</v>
      </c>
      <c r="M1386" s="76" t="n">
        <f aca="false">M1387</f>
        <v>4151</v>
      </c>
      <c r="N1386" s="76" t="n">
        <f aca="false">N1387</f>
        <v>42</v>
      </c>
      <c r="O1386" s="76" t="n">
        <f aca="false">O1387</f>
        <v>0</v>
      </c>
      <c r="P1386" s="76" t="n">
        <f aca="false">P1387</f>
        <v>0</v>
      </c>
      <c r="Q1386" s="76" t="n">
        <f aca="false">Q1387</f>
        <v>0</v>
      </c>
      <c r="R1386" s="76" t="n">
        <f aca="false">R1387</f>
        <v>0</v>
      </c>
      <c r="S1386" s="76" t="n">
        <f aca="false">S1387</f>
        <v>4151</v>
      </c>
      <c r="T1386" s="76" t="n">
        <f aca="false">T1387</f>
        <v>42</v>
      </c>
      <c r="U1386" s="76" t="n">
        <f aca="false">U1387</f>
        <v>0</v>
      </c>
      <c r="V1386" s="76" t="n">
        <f aca="false">V1387</f>
        <v>0</v>
      </c>
      <c r="W1386" s="76" t="n">
        <f aca="false">W1387</f>
        <v>0</v>
      </c>
      <c r="X1386" s="76" t="n">
        <f aca="false">X1387</f>
        <v>0</v>
      </c>
      <c r="Y1386" s="76" t="n">
        <f aca="false">Y1387</f>
        <v>4151</v>
      </c>
      <c r="Z1386" s="76" t="n">
        <f aca="false">Z1387</f>
        <v>42</v>
      </c>
      <c r="AA1386" s="76" t="n">
        <f aca="false">AA1387</f>
        <v>408</v>
      </c>
      <c r="AB1386" s="76" t="n">
        <f aca="false">AB1387</f>
        <v>0</v>
      </c>
      <c r="AC1386" s="77" t="n">
        <f aca="false">AA1386/Y1386*100</f>
        <v>9.82895687786076</v>
      </c>
      <c r="AD1386" s="77" t="n">
        <f aca="false">AB1386/Z1386*100</f>
        <v>0</v>
      </c>
    </row>
    <row r="1387" customFormat="false" ht="49.5" hidden="false" customHeight="false" outlineLevel="0" collapsed="false">
      <c r="A1387" s="46" t="s">
        <v>54</v>
      </c>
      <c r="B1387" s="29" t="n">
        <v>923</v>
      </c>
      <c r="C1387" s="29" t="s">
        <v>19</v>
      </c>
      <c r="D1387" s="29" t="s">
        <v>74</v>
      </c>
      <c r="E1387" s="29" t="s">
        <v>55</v>
      </c>
      <c r="F1387" s="29"/>
      <c r="G1387" s="37" t="n">
        <f aca="false">G1388+G1392</f>
        <v>4151</v>
      </c>
      <c r="H1387" s="37" t="n">
        <f aca="false">H1388+H1392</f>
        <v>42</v>
      </c>
      <c r="I1387" s="37" t="n">
        <f aca="false">I1388+I1392</f>
        <v>0</v>
      </c>
      <c r="J1387" s="37" t="n">
        <f aca="false">J1388+J1392</f>
        <v>0</v>
      </c>
      <c r="K1387" s="37" t="n">
        <f aca="false">K1388+K1392</f>
        <v>0</v>
      </c>
      <c r="L1387" s="37" t="n">
        <f aca="false">L1388+L1392</f>
        <v>0</v>
      </c>
      <c r="M1387" s="37" t="n">
        <f aca="false">M1388+M1392</f>
        <v>4151</v>
      </c>
      <c r="N1387" s="37" t="n">
        <f aca="false">N1388+N1392</f>
        <v>42</v>
      </c>
      <c r="O1387" s="37" t="n">
        <f aca="false">O1388+O1392</f>
        <v>0</v>
      </c>
      <c r="P1387" s="37" t="n">
        <f aca="false">P1388+P1392</f>
        <v>0</v>
      </c>
      <c r="Q1387" s="37" t="n">
        <f aca="false">Q1388+Q1392</f>
        <v>0</v>
      </c>
      <c r="R1387" s="37" t="n">
        <f aca="false">R1388+R1392</f>
        <v>0</v>
      </c>
      <c r="S1387" s="37" t="n">
        <f aca="false">S1388+S1392</f>
        <v>4151</v>
      </c>
      <c r="T1387" s="37" t="n">
        <f aca="false">T1388+T1392</f>
        <v>42</v>
      </c>
      <c r="U1387" s="37" t="n">
        <f aca="false">U1388+U1392</f>
        <v>0</v>
      </c>
      <c r="V1387" s="37" t="n">
        <f aca="false">V1388+V1392</f>
        <v>0</v>
      </c>
      <c r="W1387" s="37" t="n">
        <f aca="false">W1388+W1392</f>
        <v>0</v>
      </c>
      <c r="X1387" s="37" t="n">
        <f aca="false">X1388+X1392</f>
        <v>0</v>
      </c>
      <c r="Y1387" s="37" t="n">
        <f aca="false">Y1388+Y1392</f>
        <v>4151</v>
      </c>
      <c r="Z1387" s="37" t="n">
        <f aca="false">Z1388+Z1392</f>
        <v>42</v>
      </c>
      <c r="AA1387" s="37" t="n">
        <f aca="false">AA1388+AA1392</f>
        <v>408</v>
      </c>
      <c r="AB1387" s="37" t="n">
        <f aca="false">AB1388+AB1392</f>
        <v>0</v>
      </c>
      <c r="AC1387" s="38" t="n">
        <f aca="false">AA1387/Y1387*100</f>
        <v>9.82895687786076</v>
      </c>
      <c r="AD1387" s="38" t="n">
        <f aca="false">AB1387/Z1387*100</f>
        <v>0</v>
      </c>
    </row>
    <row r="1388" customFormat="false" ht="33" hidden="false" customHeight="false" outlineLevel="0" collapsed="false">
      <c r="A1388" s="28" t="s">
        <v>23</v>
      </c>
      <c r="B1388" s="29" t="n">
        <v>923</v>
      </c>
      <c r="C1388" s="29" t="s">
        <v>19</v>
      </c>
      <c r="D1388" s="29" t="s">
        <v>74</v>
      </c>
      <c r="E1388" s="29" t="s">
        <v>70</v>
      </c>
      <c r="F1388" s="29"/>
      <c r="G1388" s="37" t="n">
        <f aca="false">G1389</f>
        <v>4109</v>
      </c>
      <c r="H1388" s="37" t="n">
        <f aca="false">H1389</f>
        <v>0</v>
      </c>
      <c r="I1388" s="37" t="n">
        <f aca="false">I1389</f>
        <v>0</v>
      </c>
      <c r="J1388" s="37" t="n">
        <f aca="false">J1389</f>
        <v>0</v>
      </c>
      <c r="K1388" s="37" t="n">
        <f aca="false">K1389</f>
        <v>0</v>
      </c>
      <c r="L1388" s="37" t="n">
        <f aca="false">L1389</f>
        <v>0</v>
      </c>
      <c r="M1388" s="37" t="n">
        <f aca="false">M1389</f>
        <v>4109</v>
      </c>
      <c r="N1388" s="37" t="n">
        <f aca="false">N1389</f>
        <v>0</v>
      </c>
      <c r="O1388" s="37" t="n">
        <f aca="false">O1389</f>
        <v>0</v>
      </c>
      <c r="P1388" s="37" t="n">
        <f aca="false">P1389</f>
        <v>0</v>
      </c>
      <c r="Q1388" s="37" t="n">
        <f aca="false">Q1389</f>
        <v>0</v>
      </c>
      <c r="R1388" s="37" t="n">
        <f aca="false">R1389</f>
        <v>0</v>
      </c>
      <c r="S1388" s="37" t="n">
        <f aca="false">S1389</f>
        <v>4109</v>
      </c>
      <c r="T1388" s="37" t="n">
        <f aca="false">T1389</f>
        <v>0</v>
      </c>
      <c r="U1388" s="37" t="n">
        <f aca="false">U1389</f>
        <v>0</v>
      </c>
      <c r="V1388" s="37" t="n">
        <f aca="false">V1389</f>
        <v>0</v>
      </c>
      <c r="W1388" s="37" t="n">
        <f aca="false">W1389</f>
        <v>0</v>
      </c>
      <c r="X1388" s="37" t="n">
        <f aca="false">X1389</f>
        <v>0</v>
      </c>
      <c r="Y1388" s="37" t="n">
        <f aca="false">Y1389</f>
        <v>4109</v>
      </c>
      <c r="Z1388" s="37" t="n">
        <f aca="false">Z1389</f>
        <v>0</v>
      </c>
      <c r="AA1388" s="37" t="n">
        <f aca="false">AA1389</f>
        <v>408</v>
      </c>
      <c r="AB1388" s="37" t="n">
        <f aca="false">AB1389</f>
        <v>0</v>
      </c>
      <c r="AC1388" s="38" t="n">
        <f aca="false">AA1388/Y1388*100</f>
        <v>9.92942321732782</v>
      </c>
      <c r="AD1388" s="38"/>
    </row>
    <row r="1389" customFormat="false" ht="20.1" hidden="false" customHeight="true" outlineLevel="0" collapsed="false">
      <c r="A1389" s="28" t="s">
        <v>33</v>
      </c>
      <c r="B1389" s="29" t="n">
        <v>923</v>
      </c>
      <c r="C1389" s="29" t="s">
        <v>19</v>
      </c>
      <c r="D1389" s="29" t="s">
        <v>74</v>
      </c>
      <c r="E1389" s="29" t="s">
        <v>75</v>
      </c>
      <c r="F1389" s="29"/>
      <c r="G1389" s="37" t="n">
        <f aca="false">G1390</f>
        <v>4109</v>
      </c>
      <c r="H1389" s="37" t="n">
        <f aca="false">H1390</f>
        <v>0</v>
      </c>
      <c r="I1389" s="37" t="n">
        <f aca="false">I1390</f>
        <v>0</v>
      </c>
      <c r="J1389" s="37" t="n">
        <f aca="false">J1390</f>
        <v>0</v>
      </c>
      <c r="K1389" s="37" t="n">
        <f aca="false">K1390</f>
        <v>0</v>
      </c>
      <c r="L1389" s="37" t="n">
        <f aca="false">L1390</f>
        <v>0</v>
      </c>
      <c r="M1389" s="37" t="n">
        <f aca="false">M1390</f>
        <v>4109</v>
      </c>
      <c r="N1389" s="37" t="n">
        <f aca="false">N1390</f>
        <v>0</v>
      </c>
      <c r="O1389" s="37" t="n">
        <f aca="false">O1390</f>
        <v>0</v>
      </c>
      <c r="P1389" s="37" t="n">
        <f aca="false">P1390</f>
        <v>0</v>
      </c>
      <c r="Q1389" s="37" t="n">
        <f aca="false">Q1390</f>
        <v>0</v>
      </c>
      <c r="R1389" s="37" t="n">
        <f aca="false">R1390</f>
        <v>0</v>
      </c>
      <c r="S1389" s="37" t="n">
        <f aca="false">S1390</f>
        <v>4109</v>
      </c>
      <c r="T1389" s="37" t="n">
        <f aca="false">T1390</f>
        <v>0</v>
      </c>
      <c r="U1389" s="37" t="n">
        <f aca="false">U1390</f>
        <v>0</v>
      </c>
      <c r="V1389" s="37" t="n">
        <f aca="false">V1390</f>
        <v>0</v>
      </c>
      <c r="W1389" s="37" t="n">
        <f aca="false">W1390</f>
        <v>0</v>
      </c>
      <c r="X1389" s="37" t="n">
        <f aca="false">X1390</f>
        <v>0</v>
      </c>
      <c r="Y1389" s="37" t="n">
        <f aca="false">Y1390</f>
        <v>4109</v>
      </c>
      <c r="Z1389" s="37" t="n">
        <f aca="false">Z1390</f>
        <v>0</v>
      </c>
      <c r="AA1389" s="37" t="n">
        <f aca="false">AA1390</f>
        <v>408</v>
      </c>
      <c r="AB1389" s="37" t="n">
        <f aca="false">AB1390</f>
        <v>0</v>
      </c>
      <c r="AC1389" s="38" t="n">
        <f aca="false">AA1389/Y1389*100</f>
        <v>9.92942321732782</v>
      </c>
      <c r="AD1389" s="38"/>
    </row>
    <row r="1390" customFormat="false" ht="33" hidden="false" customHeight="false" outlineLevel="0" collapsed="false">
      <c r="A1390" s="28" t="s">
        <v>35</v>
      </c>
      <c r="B1390" s="29" t="n">
        <v>923</v>
      </c>
      <c r="C1390" s="29" t="s">
        <v>19</v>
      </c>
      <c r="D1390" s="29" t="s">
        <v>74</v>
      </c>
      <c r="E1390" s="29" t="s">
        <v>75</v>
      </c>
      <c r="F1390" s="29" t="s">
        <v>36</v>
      </c>
      <c r="G1390" s="32" t="n">
        <f aca="false">G1391</f>
        <v>4109</v>
      </c>
      <c r="H1390" s="32" t="n">
        <f aca="false">H1391</f>
        <v>0</v>
      </c>
      <c r="I1390" s="32" t="n">
        <f aca="false">I1391</f>
        <v>0</v>
      </c>
      <c r="J1390" s="32" t="n">
        <f aca="false">J1391</f>
        <v>0</v>
      </c>
      <c r="K1390" s="32" t="n">
        <f aca="false">K1391</f>
        <v>0</v>
      </c>
      <c r="L1390" s="32" t="n">
        <f aca="false">L1391</f>
        <v>0</v>
      </c>
      <c r="M1390" s="32" t="n">
        <f aca="false">M1391</f>
        <v>4109</v>
      </c>
      <c r="N1390" s="32" t="n">
        <f aca="false">N1391</f>
        <v>0</v>
      </c>
      <c r="O1390" s="32" t="n">
        <f aca="false">O1391</f>
        <v>0</v>
      </c>
      <c r="P1390" s="32" t="n">
        <f aca="false">P1391</f>
        <v>0</v>
      </c>
      <c r="Q1390" s="32" t="n">
        <f aca="false">Q1391</f>
        <v>0</v>
      </c>
      <c r="R1390" s="32" t="n">
        <f aca="false">R1391</f>
        <v>0</v>
      </c>
      <c r="S1390" s="32" t="n">
        <f aca="false">S1391</f>
        <v>4109</v>
      </c>
      <c r="T1390" s="32" t="n">
        <f aca="false">T1391</f>
        <v>0</v>
      </c>
      <c r="U1390" s="32" t="n">
        <f aca="false">U1391</f>
        <v>0</v>
      </c>
      <c r="V1390" s="32" t="n">
        <f aca="false">V1391</f>
        <v>0</v>
      </c>
      <c r="W1390" s="32" t="n">
        <f aca="false">W1391</f>
        <v>0</v>
      </c>
      <c r="X1390" s="32" t="n">
        <f aca="false">X1391</f>
        <v>0</v>
      </c>
      <c r="Y1390" s="32" t="n">
        <f aca="false">Y1391</f>
        <v>4109</v>
      </c>
      <c r="Z1390" s="32" t="n">
        <f aca="false">Z1391</f>
        <v>0</v>
      </c>
      <c r="AA1390" s="32" t="n">
        <f aca="false">AA1391</f>
        <v>408</v>
      </c>
      <c r="AB1390" s="32" t="n">
        <f aca="false">AB1391</f>
        <v>0</v>
      </c>
      <c r="AC1390" s="33" t="n">
        <f aca="false">AA1390/Y1390*100</f>
        <v>9.92942321732782</v>
      </c>
      <c r="AD1390" s="33"/>
    </row>
    <row r="1391" customFormat="false" ht="33" hidden="false" customHeight="false" outlineLevel="0" collapsed="false">
      <c r="A1391" s="28" t="s">
        <v>37</v>
      </c>
      <c r="B1391" s="29" t="n">
        <v>923</v>
      </c>
      <c r="C1391" s="29" t="s">
        <v>19</v>
      </c>
      <c r="D1391" s="29" t="s">
        <v>74</v>
      </c>
      <c r="E1391" s="29" t="s">
        <v>75</v>
      </c>
      <c r="F1391" s="29" t="s">
        <v>38</v>
      </c>
      <c r="G1391" s="32" t="n">
        <f aca="false">3881+228</f>
        <v>4109</v>
      </c>
      <c r="H1391" s="32"/>
      <c r="I1391" s="34"/>
      <c r="J1391" s="34"/>
      <c r="K1391" s="34"/>
      <c r="L1391" s="34"/>
      <c r="M1391" s="32" t="n">
        <f aca="false">G1391+I1391+J1391+K1391+L1391</f>
        <v>4109</v>
      </c>
      <c r="N1391" s="32" t="n">
        <f aca="false">H1391+L1391</f>
        <v>0</v>
      </c>
      <c r="O1391" s="35"/>
      <c r="P1391" s="35"/>
      <c r="Q1391" s="35"/>
      <c r="R1391" s="35"/>
      <c r="S1391" s="32" t="n">
        <f aca="false">M1391+O1391+P1391+Q1391+R1391</f>
        <v>4109</v>
      </c>
      <c r="T1391" s="32" t="n">
        <f aca="false">N1391+R1391</f>
        <v>0</v>
      </c>
      <c r="U1391" s="35"/>
      <c r="V1391" s="35"/>
      <c r="W1391" s="35"/>
      <c r="X1391" s="35"/>
      <c r="Y1391" s="32" t="n">
        <f aca="false">S1391+U1391+V1391+W1391+X1391</f>
        <v>4109</v>
      </c>
      <c r="Z1391" s="32" t="n">
        <f aca="false">T1391+X1391</f>
        <v>0</v>
      </c>
      <c r="AA1391" s="32" t="n">
        <v>408</v>
      </c>
      <c r="AB1391" s="32" t="n">
        <f aca="false">V1391+Z1391</f>
        <v>0</v>
      </c>
      <c r="AC1391" s="33" t="n">
        <f aca="false">AA1391/Y1391*100</f>
        <v>9.92942321732782</v>
      </c>
      <c r="AD1391" s="33"/>
    </row>
    <row r="1392" customFormat="false" ht="16.5" hidden="false" customHeight="true" outlineLevel="0" collapsed="false">
      <c r="A1392" s="28" t="s">
        <v>80</v>
      </c>
      <c r="B1392" s="29" t="n">
        <v>923</v>
      </c>
      <c r="C1392" s="29" t="s">
        <v>19</v>
      </c>
      <c r="D1392" s="29" t="s">
        <v>74</v>
      </c>
      <c r="E1392" s="29" t="s">
        <v>81</v>
      </c>
      <c r="F1392" s="29"/>
      <c r="G1392" s="32" t="n">
        <f aca="false">G1393+G1396+G1399+G1402+G1405</f>
        <v>42</v>
      </c>
      <c r="H1392" s="32" t="n">
        <f aca="false">H1393+H1396+H1399+H1402+H1405</f>
        <v>42</v>
      </c>
      <c r="I1392" s="32" t="n">
        <f aca="false">I1393+I1396+I1399+I1402+I1405</f>
        <v>0</v>
      </c>
      <c r="J1392" s="32" t="n">
        <f aca="false">J1393+J1396+J1399+J1402+J1405</f>
        <v>0</v>
      </c>
      <c r="K1392" s="32" t="n">
        <f aca="false">K1393+K1396+K1399+K1402+K1405</f>
        <v>0</v>
      </c>
      <c r="L1392" s="32" t="n">
        <f aca="false">L1393+L1396+L1399+L1402+L1405</f>
        <v>0</v>
      </c>
      <c r="M1392" s="32" t="n">
        <f aca="false">M1393+M1396+M1399+M1402+M1405</f>
        <v>42</v>
      </c>
      <c r="N1392" s="32" t="n">
        <f aca="false">N1393+N1396+N1399+N1402+N1405</f>
        <v>42</v>
      </c>
      <c r="O1392" s="32" t="n">
        <f aca="false">O1393+O1396+O1399+O1402+O1405</f>
        <v>0</v>
      </c>
      <c r="P1392" s="32" t="n">
        <f aca="false">P1393+P1396+P1399+P1402+P1405</f>
        <v>0</v>
      </c>
      <c r="Q1392" s="32" t="n">
        <f aca="false">Q1393+Q1396+Q1399+Q1402+Q1405</f>
        <v>0</v>
      </c>
      <c r="R1392" s="32" t="n">
        <f aca="false">R1393+R1396+R1399+R1402+R1405</f>
        <v>0</v>
      </c>
      <c r="S1392" s="32" t="n">
        <f aca="false">S1393+S1396+S1399+S1402+S1405</f>
        <v>42</v>
      </c>
      <c r="T1392" s="32" t="n">
        <f aca="false">T1393+T1396+T1399+T1402+T1405</f>
        <v>42</v>
      </c>
      <c r="U1392" s="32" t="n">
        <f aca="false">U1393+U1396+U1399+U1402+U1405</f>
        <v>0</v>
      </c>
      <c r="V1392" s="32" t="n">
        <f aca="false">V1393+V1396+V1399+V1402+V1405</f>
        <v>0</v>
      </c>
      <c r="W1392" s="32" t="n">
        <f aca="false">W1393+W1396+W1399+W1402+W1405</f>
        <v>0</v>
      </c>
      <c r="X1392" s="32" t="n">
        <f aca="false">X1393+X1396+X1399+X1402+X1405</f>
        <v>0</v>
      </c>
      <c r="Y1392" s="32" t="n">
        <f aca="false">Y1393+Y1396+Y1399+Y1402+Y1405</f>
        <v>42</v>
      </c>
      <c r="Z1392" s="32" t="n">
        <f aca="false">Z1393+Z1396+Z1399+Z1402+Z1405</f>
        <v>42</v>
      </c>
      <c r="AA1392" s="32" t="n">
        <f aca="false">AA1393+AA1396+AA1399+AA1402+AA1405</f>
        <v>0</v>
      </c>
      <c r="AB1392" s="32" t="n">
        <f aca="false">AB1393+AB1396+AB1399+AB1402+AB1405</f>
        <v>0</v>
      </c>
      <c r="AC1392" s="33" t="n">
        <f aca="false">AA1392/Y1392*100</f>
        <v>0</v>
      </c>
      <c r="AD1392" s="33" t="n">
        <f aca="false">AB1392/Z1392*100</f>
        <v>0</v>
      </c>
    </row>
    <row r="1393" customFormat="false" ht="33" hidden="false" customHeight="false" outlineLevel="0" collapsed="false">
      <c r="A1393" s="28" t="s">
        <v>82</v>
      </c>
      <c r="B1393" s="29" t="n">
        <v>923</v>
      </c>
      <c r="C1393" s="29" t="s">
        <v>19</v>
      </c>
      <c r="D1393" s="29" t="s">
        <v>74</v>
      </c>
      <c r="E1393" s="29" t="s">
        <v>83</v>
      </c>
      <c r="F1393" s="29"/>
      <c r="G1393" s="32" t="n">
        <f aca="false">G1394</f>
        <v>7</v>
      </c>
      <c r="H1393" s="32" t="n">
        <f aca="false">H1394</f>
        <v>7</v>
      </c>
      <c r="I1393" s="32" t="n">
        <f aca="false">I1394</f>
        <v>0</v>
      </c>
      <c r="J1393" s="32" t="n">
        <f aca="false">J1394</f>
        <v>0</v>
      </c>
      <c r="K1393" s="32" t="n">
        <f aca="false">K1394</f>
        <v>0</v>
      </c>
      <c r="L1393" s="32" t="n">
        <f aca="false">L1394</f>
        <v>0</v>
      </c>
      <c r="M1393" s="32" t="n">
        <f aca="false">M1394</f>
        <v>7</v>
      </c>
      <c r="N1393" s="32" t="n">
        <f aca="false">N1394</f>
        <v>7</v>
      </c>
      <c r="O1393" s="32" t="n">
        <f aca="false">O1394</f>
        <v>0</v>
      </c>
      <c r="P1393" s="32" t="n">
        <f aca="false">P1394</f>
        <v>0</v>
      </c>
      <c r="Q1393" s="32" t="n">
        <f aca="false">Q1394</f>
        <v>0</v>
      </c>
      <c r="R1393" s="32" t="n">
        <f aca="false">R1394</f>
        <v>0</v>
      </c>
      <c r="S1393" s="32" t="n">
        <f aca="false">S1394</f>
        <v>7</v>
      </c>
      <c r="T1393" s="32" t="n">
        <f aca="false">T1394</f>
        <v>7</v>
      </c>
      <c r="U1393" s="32" t="n">
        <f aca="false">U1394</f>
        <v>0</v>
      </c>
      <c r="V1393" s="32" t="n">
        <f aca="false">V1394</f>
        <v>0</v>
      </c>
      <c r="W1393" s="32" t="n">
        <f aca="false">W1394</f>
        <v>0</v>
      </c>
      <c r="X1393" s="32" t="n">
        <f aca="false">X1394</f>
        <v>0</v>
      </c>
      <c r="Y1393" s="32" t="n">
        <f aca="false">Y1394</f>
        <v>7</v>
      </c>
      <c r="Z1393" s="32" t="n">
        <f aca="false">Z1394</f>
        <v>7</v>
      </c>
      <c r="AA1393" s="32" t="n">
        <f aca="false">AA1394</f>
        <v>0</v>
      </c>
      <c r="AB1393" s="32" t="n">
        <f aca="false">AB1394</f>
        <v>0</v>
      </c>
      <c r="AC1393" s="33" t="n">
        <f aca="false">AA1393/Y1393*100</f>
        <v>0</v>
      </c>
      <c r="AD1393" s="33" t="n">
        <f aca="false">AB1393/Z1393*100</f>
        <v>0</v>
      </c>
    </row>
    <row r="1394" customFormat="false" ht="33" hidden="false" customHeight="false" outlineLevel="0" collapsed="false">
      <c r="A1394" s="28" t="s">
        <v>35</v>
      </c>
      <c r="B1394" s="29" t="n">
        <v>923</v>
      </c>
      <c r="C1394" s="29" t="s">
        <v>19</v>
      </c>
      <c r="D1394" s="29" t="s">
        <v>74</v>
      </c>
      <c r="E1394" s="29" t="s">
        <v>83</v>
      </c>
      <c r="F1394" s="29" t="s">
        <v>36</v>
      </c>
      <c r="G1394" s="32" t="n">
        <f aca="false">G1395</f>
        <v>7</v>
      </c>
      <c r="H1394" s="32" t="n">
        <f aca="false">H1395</f>
        <v>7</v>
      </c>
      <c r="I1394" s="32" t="n">
        <f aca="false">I1395</f>
        <v>0</v>
      </c>
      <c r="J1394" s="32" t="n">
        <f aca="false">J1395</f>
        <v>0</v>
      </c>
      <c r="K1394" s="32" t="n">
        <f aca="false">K1395</f>
        <v>0</v>
      </c>
      <c r="L1394" s="32" t="n">
        <f aca="false">L1395</f>
        <v>0</v>
      </c>
      <c r="M1394" s="32" t="n">
        <f aca="false">M1395</f>
        <v>7</v>
      </c>
      <c r="N1394" s="32" t="n">
        <f aca="false">N1395</f>
        <v>7</v>
      </c>
      <c r="O1394" s="32" t="n">
        <f aca="false">O1395</f>
        <v>0</v>
      </c>
      <c r="P1394" s="32" t="n">
        <f aca="false">P1395</f>
        <v>0</v>
      </c>
      <c r="Q1394" s="32" t="n">
        <f aca="false">Q1395</f>
        <v>0</v>
      </c>
      <c r="R1394" s="32" t="n">
        <f aca="false">R1395</f>
        <v>0</v>
      </c>
      <c r="S1394" s="32" t="n">
        <f aca="false">S1395</f>
        <v>7</v>
      </c>
      <c r="T1394" s="32" t="n">
        <f aca="false">T1395</f>
        <v>7</v>
      </c>
      <c r="U1394" s="32" t="n">
        <f aca="false">U1395</f>
        <v>0</v>
      </c>
      <c r="V1394" s="32" t="n">
        <f aca="false">V1395</f>
        <v>0</v>
      </c>
      <c r="W1394" s="32" t="n">
        <f aca="false">W1395</f>
        <v>0</v>
      </c>
      <c r="X1394" s="32" t="n">
        <f aca="false">X1395</f>
        <v>0</v>
      </c>
      <c r="Y1394" s="32" t="n">
        <f aca="false">Y1395</f>
        <v>7</v>
      </c>
      <c r="Z1394" s="32" t="n">
        <f aca="false">Z1395</f>
        <v>7</v>
      </c>
      <c r="AA1394" s="32" t="n">
        <f aca="false">AA1395</f>
        <v>0</v>
      </c>
      <c r="AB1394" s="32" t="n">
        <f aca="false">AB1395</f>
        <v>0</v>
      </c>
      <c r="AC1394" s="33" t="n">
        <f aca="false">AA1394/Y1394*100</f>
        <v>0</v>
      </c>
      <c r="AD1394" s="33" t="n">
        <f aca="false">AB1394/Z1394*100</f>
        <v>0</v>
      </c>
    </row>
    <row r="1395" customFormat="false" ht="33" hidden="false" customHeight="false" outlineLevel="0" collapsed="false">
      <c r="A1395" s="28" t="s">
        <v>37</v>
      </c>
      <c r="B1395" s="29" t="n">
        <v>923</v>
      </c>
      <c r="C1395" s="29" t="s">
        <v>19</v>
      </c>
      <c r="D1395" s="29" t="s">
        <v>74</v>
      </c>
      <c r="E1395" s="29" t="s">
        <v>83</v>
      </c>
      <c r="F1395" s="29" t="s">
        <v>38</v>
      </c>
      <c r="G1395" s="32" t="n">
        <v>7</v>
      </c>
      <c r="H1395" s="32" t="n">
        <v>7</v>
      </c>
      <c r="I1395" s="34"/>
      <c r="J1395" s="34"/>
      <c r="K1395" s="34"/>
      <c r="L1395" s="34"/>
      <c r="M1395" s="32" t="n">
        <f aca="false">G1395+I1395+J1395+K1395+L1395</f>
        <v>7</v>
      </c>
      <c r="N1395" s="32" t="n">
        <f aca="false">H1395+L1395</f>
        <v>7</v>
      </c>
      <c r="O1395" s="35"/>
      <c r="P1395" s="35"/>
      <c r="Q1395" s="35"/>
      <c r="R1395" s="35"/>
      <c r="S1395" s="32" t="n">
        <f aca="false">M1395+O1395+P1395+Q1395+R1395</f>
        <v>7</v>
      </c>
      <c r="T1395" s="32" t="n">
        <f aca="false">N1395+R1395</f>
        <v>7</v>
      </c>
      <c r="U1395" s="35"/>
      <c r="V1395" s="35"/>
      <c r="W1395" s="35"/>
      <c r="X1395" s="35"/>
      <c r="Y1395" s="32" t="n">
        <f aca="false">S1395+U1395+V1395+W1395+X1395</f>
        <v>7</v>
      </c>
      <c r="Z1395" s="32" t="n">
        <f aca="false">T1395+X1395</f>
        <v>7</v>
      </c>
      <c r="AA1395" s="32"/>
      <c r="AB1395" s="32"/>
      <c r="AC1395" s="33" t="n">
        <f aca="false">AA1395/Y1395*100</f>
        <v>0</v>
      </c>
      <c r="AD1395" s="33" t="n">
        <f aca="false">AB1395/Z1395*100</f>
        <v>0</v>
      </c>
    </row>
    <row r="1396" customFormat="false" ht="18.75" hidden="false" customHeight="true" outlineLevel="0" collapsed="false">
      <c r="A1396" s="28" t="s">
        <v>84</v>
      </c>
      <c r="B1396" s="29" t="n">
        <v>923</v>
      </c>
      <c r="C1396" s="29" t="s">
        <v>19</v>
      </c>
      <c r="D1396" s="29" t="s">
        <v>74</v>
      </c>
      <c r="E1396" s="29" t="s">
        <v>85</v>
      </c>
      <c r="F1396" s="29"/>
      <c r="G1396" s="32" t="n">
        <f aca="false">G1397</f>
        <v>21</v>
      </c>
      <c r="H1396" s="32" t="n">
        <f aca="false">H1397</f>
        <v>21</v>
      </c>
      <c r="I1396" s="32" t="n">
        <f aca="false">I1397</f>
        <v>0</v>
      </c>
      <c r="J1396" s="32" t="n">
        <f aca="false">J1397</f>
        <v>0</v>
      </c>
      <c r="K1396" s="32" t="n">
        <f aca="false">K1397</f>
        <v>0</v>
      </c>
      <c r="L1396" s="32" t="n">
        <f aca="false">L1397</f>
        <v>0</v>
      </c>
      <c r="M1396" s="32" t="n">
        <f aca="false">M1397</f>
        <v>21</v>
      </c>
      <c r="N1396" s="32" t="n">
        <f aca="false">N1397</f>
        <v>21</v>
      </c>
      <c r="O1396" s="32" t="n">
        <f aca="false">O1397</f>
        <v>0</v>
      </c>
      <c r="P1396" s="32" t="n">
        <f aca="false">P1397</f>
        <v>0</v>
      </c>
      <c r="Q1396" s="32" t="n">
        <f aca="false">Q1397</f>
        <v>0</v>
      </c>
      <c r="R1396" s="32" t="n">
        <f aca="false">R1397</f>
        <v>0</v>
      </c>
      <c r="S1396" s="32" t="n">
        <f aca="false">S1397</f>
        <v>21</v>
      </c>
      <c r="T1396" s="32" t="n">
        <f aca="false">T1397</f>
        <v>21</v>
      </c>
      <c r="U1396" s="32" t="n">
        <f aca="false">U1397</f>
        <v>0</v>
      </c>
      <c r="V1396" s="32" t="n">
        <f aca="false">V1397</f>
        <v>0</v>
      </c>
      <c r="W1396" s="32" t="n">
        <f aca="false">W1397</f>
        <v>0</v>
      </c>
      <c r="X1396" s="32" t="n">
        <f aca="false">X1397</f>
        <v>0</v>
      </c>
      <c r="Y1396" s="32" t="n">
        <f aca="false">Y1397</f>
        <v>21</v>
      </c>
      <c r="Z1396" s="32" t="n">
        <f aca="false">Z1397</f>
        <v>21</v>
      </c>
      <c r="AA1396" s="32" t="n">
        <f aca="false">AA1397</f>
        <v>0</v>
      </c>
      <c r="AB1396" s="32" t="n">
        <f aca="false">AB1397</f>
        <v>0</v>
      </c>
      <c r="AC1396" s="33" t="n">
        <f aca="false">AA1396/Y1396*100</f>
        <v>0</v>
      </c>
      <c r="AD1396" s="33" t="n">
        <f aca="false">AB1396/Z1396*100</f>
        <v>0</v>
      </c>
    </row>
    <row r="1397" customFormat="false" ht="33" hidden="false" customHeight="false" outlineLevel="0" collapsed="false">
      <c r="A1397" s="28" t="s">
        <v>35</v>
      </c>
      <c r="B1397" s="29" t="n">
        <v>923</v>
      </c>
      <c r="C1397" s="29" t="s">
        <v>19</v>
      </c>
      <c r="D1397" s="29" t="s">
        <v>74</v>
      </c>
      <c r="E1397" s="29" t="s">
        <v>85</v>
      </c>
      <c r="F1397" s="29" t="s">
        <v>36</v>
      </c>
      <c r="G1397" s="32" t="n">
        <f aca="false">G1398</f>
        <v>21</v>
      </c>
      <c r="H1397" s="32" t="n">
        <f aca="false">H1398</f>
        <v>21</v>
      </c>
      <c r="I1397" s="32" t="n">
        <f aca="false">I1398</f>
        <v>0</v>
      </c>
      <c r="J1397" s="32" t="n">
        <f aca="false">J1398</f>
        <v>0</v>
      </c>
      <c r="K1397" s="32" t="n">
        <f aca="false">K1398</f>
        <v>0</v>
      </c>
      <c r="L1397" s="32" t="n">
        <f aca="false">L1398</f>
        <v>0</v>
      </c>
      <c r="M1397" s="32" t="n">
        <f aca="false">M1398</f>
        <v>21</v>
      </c>
      <c r="N1397" s="32" t="n">
        <f aca="false">N1398</f>
        <v>21</v>
      </c>
      <c r="O1397" s="32" t="n">
        <f aca="false">O1398</f>
        <v>0</v>
      </c>
      <c r="P1397" s="32" t="n">
        <f aca="false">P1398</f>
        <v>0</v>
      </c>
      <c r="Q1397" s="32" t="n">
        <f aca="false">Q1398</f>
        <v>0</v>
      </c>
      <c r="R1397" s="32" t="n">
        <f aca="false">R1398</f>
        <v>0</v>
      </c>
      <c r="S1397" s="32" t="n">
        <f aca="false">S1398</f>
        <v>21</v>
      </c>
      <c r="T1397" s="32" t="n">
        <f aca="false">T1398</f>
        <v>21</v>
      </c>
      <c r="U1397" s="32" t="n">
        <f aca="false">U1398</f>
        <v>0</v>
      </c>
      <c r="V1397" s="32" t="n">
        <f aca="false">V1398</f>
        <v>0</v>
      </c>
      <c r="W1397" s="32" t="n">
        <f aca="false">W1398</f>
        <v>0</v>
      </c>
      <c r="X1397" s="32" t="n">
        <f aca="false">X1398</f>
        <v>0</v>
      </c>
      <c r="Y1397" s="32" t="n">
        <f aca="false">Y1398</f>
        <v>21</v>
      </c>
      <c r="Z1397" s="32" t="n">
        <f aca="false">Z1398</f>
        <v>21</v>
      </c>
      <c r="AA1397" s="32" t="n">
        <f aca="false">AA1398</f>
        <v>0</v>
      </c>
      <c r="AB1397" s="32" t="n">
        <f aca="false">AB1398</f>
        <v>0</v>
      </c>
      <c r="AC1397" s="33" t="n">
        <f aca="false">AA1397/Y1397*100</f>
        <v>0</v>
      </c>
      <c r="AD1397" s="33" t="n">
        <f aca="false">AB1397/Z1397*100</f>
        <v>0</v>
      </c>
    </row>
    <row r="1398" customFormat="false" ht="33" hidden="false" customHeight="false" outlineLevel="0" collapsed="false">
      <c r="A1398" s="28" t="s">
        <v>37</v>
      </c>
      <c r="B1398" s="29" t="n">
        <v>923</v>
      </c>
      <c r="C1398" s="29" t="s">
        <v>19</v>
      </c>
      <c r="D1398" s="29" t="s">
        <v>74</v>
      </c>
      <c r="E1398" s="29" t="s">
        <v>85</v>
      </c>
      <c r="F1398" s="29" t="s">
        <v>38</v>
      </c>
      <c r="G1398" s="32" t="n">
        <v>21</v>
      </c>
      <c r="H1398" s="32" t="n">
        <v>21</v>
      </c>
      <c r="I1398" s="34"/>
      <c r="J1398" s="34"/>
      <c r="K1398" s="34"/>
      <c r="L1398" s="34"/>
      <c r="M1398" s="32" t="n">
        <f aca="false">G1398+I1398+J1398+K1398+L1398</f>
        <v>21</v>
      </c>
      <c r="N1398" s="32" t="n">
        <f aca="false">H1398+L1398</f>
        <v>21</v>
      </c>
      <c r="O1398" s="35"/>
      <c r="P1398" s="35"/>
      <c r="Q1398" s="35"/>
      <c r="R1398" s="35"/>
      <c r="S1398" s="32" t="n">
        <f aca="false">M1398+O1398+P1398+Q1398+R1398</f>
        <v>21</v>
      </c>
      <c r="T1398" s="32" t="n">
        <f aca="false">N1398+R1398</f>
        <v>21</v>
      </c>
      <c r="U1398" s="35"/>
      <c r="V1398" s="35"/>
      <c r="W1398" s="35"/>
      <c r="X1398" s="35"/>
      <c r="Y1398" s="32" t="n">
        <f aca="false">S1398+U1398+V1398+W1398+X1398</f>
        <v>21</v>
      </c>
      <c r="Z1398" s="32" t="n">
        <f aca="false">T1398+X1398</f>
        <v>21</v>
      </c>
      <c r="AA1398" s="32"/>
      <c r="AB1398" s="32"/>
      <c r="AC1398" s="33" t="n">
        <f aca="false">AA1398/Y1398*100</f>
        <v>0</v>
      </c>
      <c r="AD1398" s="33" t="n">
        <f aca="false">AB1398/Z1398*100</f>
        <v>0</v>
      </c>
    </row>
    <row r="1399" customFormat="false" ht="49.5" hidden="true" customHeight="false" outlineLevel="0" collapsed="false">
      <c r="A1399" s="28" t="s">
        <v>91</v>
      </c>
      <c r="B1399" s="29" t="n">
        <v>923</v>
      </c>
      <c r="C1399" s="29" t="s">
        <v>19</v>
      </c>
      <c r="D1399" s="29" t="s">
        <v>74</v>
      </c>
      <c r="E1399" s="29" t="s">
        <v>92</v>
      </c>
      <c r="F1399" s="29"/>
      <c r="G1399" s="32" t="n">
        <f aca="false">G1400</f>
        <v>0</v>
      </c>
      <c r="H1399" s="32" t="n">
        <f aca="false">H1400</f>
        <v>0</v>
      </c>
      <c r="I1399" s="34"/>
      <c r="J1399" s="34"/>
      <c r="K1399" s="34"/>
      <c r="L1399" s="34"/>
      <c r="M1399" s="34"/>
      <c r="N1399" s="34"/>
      <c r="O1399" s="35"/>
      <c r="P1399" s="35"/>
      <c r="Q1399" s="35"/>
      <c r="R1399" s="35"/>
      <c r="S1399" s="35"/>
      <c r="T1399" s="35"/>
      <c r="U1399" s="35"/>
      <c r="V1399" s="35"/>
      <c r="W1399" s="35"/>
      <c r="X1399" s="35"/>
      <c r="Y1399" s="35"/>
      <c r="Z1399" s="35"/>
      <c r="AA1399" s="35"/>
      <c r="AB1399" s="35"/>
      <c r="AC1399" s="36"/>
      <c r="AD1399" s="36"/>
    </row>
    <row r="1400" customFormat="false" ht="33" hidden="true" customHeight="false" outlineLevel="0" collapsed="false">
      <c r="A1400" s="28" t="s">
        <v>35</v>
      </c>
      <c r="B1400" s="29" t="n">
        <v>923</v>
      </c>
      <c r="C1400" s="29" t="s">
        <v>19</v>
      </c>
      <c r="D1400" s="29" t="s">
        <v>74</v>
      </c>
      <c r="E1400" s="29" t="s">
        <v>92</v>
      </c>
      <c r="F1400" s="29" t="s">
        <v>36</v>
      </c>
      <c r="G1400" s="32" t="n">
        <f aca="false">G1401</f>
        <v>0</v>
      </c>
      <c r="H1400" s="32" t="n">
        <f aca="false">H1401</f>
        <v>0</v>
      </c>
      <c r="I1400" s="34"/>
      <c r="J1400" s="34"/>
      <c r="K1400" s="34"/>
      <c r="L1400" s="34"/>
      <c r="M1400" s="34"/>
      <c r="N1400" s="34"/>
      <c r="O1400" s="35"/>
      <c r="P1400" s="35"/>
      <c r="Q1400" s="35"/>
      <c r="R1400" s="35"/>
      <c r="S1400" s="35"/>
      <c r="T1400" s="35"/>
      <c r="U1400" s="35"/>
      <c r="V1400" s="35"/>
      <c r="W1400" s="35"/>
      <c r="X1400" s="35"/>
      <c r="Y1400" s="35"/>
      <c r="Z1400" s="35"/>
      <c r="AA1400" s="35"/>
      <c r="AB1400" s="35"/>
      <c r="AC1400" s="36"/>
      <c r="AD1400" s="36"/>
    </row>
    <row r="1401" customFormat="false" ht="33" hidden="true" customHeight="false" outlineLevel="0" collapsed="false">
      <c r="A1401" s="28" t="s">
        <v>37</v>
      </c>
      <c r="B1401" s="29" t="n">
        <v>923</v>
      </c>
      <c r="C1401" s="29" t="s">
        <v>19</v>
      </c>
      <c r="D1401" s="29" t="s">
        <v>74</v>
      </c>
      <c r="E1401" s="29" t="s">
        <v>92</v>
      </c>
      <c r="F1401" s="29" t="s">
        <v>38</v>
      </c>
      <c r="G1401" s="32"/>
      <c r="H1401" s="32"/>
      <c r="I1401" s="34"/>
      <c r="J1401" s="34"/>
      <c r="K1401" s="34"/>
      <c r="L1401" s="34"/>
      <c r="M1401" s="34"/>
      <c r="N1401" s="34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5"/>
      <c r="AC1401" s="36"/>
      <c r="AD1401" s="36"/>
    </row>
    <row r="1402" customFormat="false" ht="33" hidden="true" customHeight="false" outlineLevel="0" collapsed="false">
      <c r="A1402" s="28" t="s">
        <v>93</v>
      </c>
      <c r="B1402" s="29" t="n">
        <v>923</v>
      </c>
      <c r="C1402" s="29" t="s">
        <v>19</v>
      </c>
      <c r="D1402" s="29" t="s">
        <v>74</v>
      </c>
      <c r="E1402" s="29" t="s">
        <v>94</v>
      </c>
      <c r="F1402" s="29"/>
      <c r="G1402" s="32" t="n">
        <f aca="false">G1403</f>
        <v>0</v>
      </c>
      <c r="H1402" s="32" t="n">
        <f aca="false">H1403</f>
        <v>0</v>
      </c>
      <c r="I1402" s="34"/>
      <c r="J1402" s="34"/>
      <c r="K1402" s="34"/>
      <c r="L1402" s="34"/>
      <c r="M1402" s="34"/>
      <c r="N1402" s="34"/>
      <c r="O1402" s="35"/>
      <c r="P1402" s="35"/>
      <c r="Q1402" s="35"/>
      <c r="R1402" s="35"/>
      <c r="S1402" s="35"/>
      <c r="T1402" s="35"/>
      <c r="U1402" s="35"/>
      <c r="V1402" s="35"/>
      <c r="W1402" s="35"/>
      <c r="X1402" s="35"/>
      <c r="Y1402" s="35"/>
      <c r="Z1402" s="35"/>
      <c r="AA1402" s="35"/>
      <c r="AB1402" s="35"/>
      <c r="AC1402" s="36"/>
      <c r="AD1402" s="36"/>
    </row>
    <row r="1403" customFormat="false" ht="33" hidden="true" customHeight="false" outlineLevel="0" collapsed="false">
      <c r="A1403" s="28" t="s">
        <v>35</v>
      </c>
      <c r="B1403" s="29" t="n">
        <v>923</v>
      </c>
      <c r="C1403" s="29" t="s">
        <v>19</v>
      </c>
      <c r="D1403" s="29" t="s">
        <v>74</v>
      </c>
      <c r="E1403" s="29" t="s">
        <v>94</v>
      </c>
      <c r="F1403" s="29" t="s">
        <v>36</v>
      </c>
      <c r="G1403" s="32" t="n">
        <f aca="false">G1404</f>
        <v>0</v>
      </c>
      <c r="H1403" s="32" t="n">
        <f aca="false">H1404</f>
        <v>0</v>
      </c>
      <c r="I1403" s="34"/>
      <c r="J1403" s="34"/>
      <c r="K1403" s="34"/>
      <c r="L1403" s="34"/>
      <c r="M1403" s="34"/>
      <c r="N1403" s="34"/>
      <c r="O1403" s="35"/>
      <c r="P1403" s="35"/>
      <c r="Q1403" s="35"/>
      <c r="R1403" s="35"/>
      <c r="S1403" s="35"/>
      <c r="T1403" s="35"/>
      <c r="U1403" s="35"/>
      <c r="V1403" s="35"/>
      <c r="W1403" s="35"/>
      <c r="X1403" s="35"/>
      <c r="Y1403" s="35"/>
      <c r="Z1403" s="35"/>
      <c r="AA1403" s="35"/>
      <c r="AB1403" s="35"/>
      <c r="AC1403" s="36"/>
      <c r="AD1403" s="36"/>
    </row>
    <row r="1404" customFormat="false" ht="33" hidden="true" customHeight="false" outlineLevel="0" collapsed="false">
      <c r="A1404" s="28" t="s">
        <v>37</v>
      </c>
      <c r="B1404" s="29" t="n">
        <v>923</v>
      </c>
      <c r="C1404" s="29" t="s">
        <v>19</v>
      </c>
      <c r="D1404" s="29" t="s">
        <v>74</v>
      </c>
      <c r="E1404" s="29" t="s">
        <v>94</v>
      </c>
      <c r="F1404" s="29" t="s">
        <v>38</v>
      </c>
      <c r="G1404" s="32"/>
      <c r="H1404" s="32"/>
      <c r="I1404" s="34"/>
      <c r="J1404" s="34"/>
      <c r="K1404" s="34"/>
      <c r="L1404" s="34"/>
      <c r="M1404" s="34"/>
      <c r="N1404" s="34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5"/>
      <c r="AC1404" s="36"/>
      <c r="AD1404" s="36"/>
    </row>
    <row r="1405" customFormat="false" ht="17.25" hidden="false" customHeight="true" outlineLevel="0" collapsed="false">
      <c r="A1405" s="28" t="s">
        <v>95</v>
      </c>
      <c r="B1405" s="29" t="n">
        <f aca="false">B1403</f>
        <v>923</v>
      </c>
      <c r="C1405" s="29" t="s">
        <v>19</v>
      </c>
      <c r="D1405" s="29" t="s">
        <v>74</v>
      </c>
      <c r="E1405" s="29" t="s">
        <v>96</v>
      </c>
      <c r="F1405" s="29"/>
      <c r="G1405" s="32" t="n">
        <f aca="false">G1406</f>
        <v>14</v>
      </c>
      <c r="H1405" s="32" t="n">
        <f aca="false">H1406</f>
        <v>14</v>
      </c>
      <c r="I1405" s="32" t="n">
        <f aca="false">I1406</f>
        <v>0</v>
      </c>
      <c r="J1405" s="32" t="n">
        <f aca="false">J1406</f>
        <v>0</v>
      </c>
      <c r="K1405" s="32" t="n">
        <f aca="false">K1406</f>
        <v>0</v>
      </c>
      <c r="L1405" s="32" t="n">
        <f aca="false">L1406</f>
        <v>0</v>
      </c>
      <c r="M1405" s="32" t="n">
        <f aca="false">M1406</f>
        <v>14</v>
      </c>
      <c r="N1405" s="32" t="n">
        <f aca="false">N1406</f>
        <v>14</v>
      </c>
      <c r="O1405" s="32" t="n">
        <f aca="false">O1406</f>
        <v>0</v>
      </c>
      <c r="P1405" s="32" t="n">
        <f aca="false">P1406</f>
        <v>0</v>
      </c>
      <c r="Q1405" s="32" t="n">
        <f aca="false">Q1406</f>
        <v>0</v>
      </c>
      <c r="R1405" s="32" t="n">
        <f aca="false">R1406</f>
        <v>0</v>
      </c>
      <c r="S1405" s="32" t="n">
        <f aca="false">S1406</f>
        <v>14</v>
      </c>
      <c r="T1405" s="32" t="n">
        <f aca="false">T1406</f>
        <v>14</v>
      </c>
      <c r="U1405" s="32" t="n">
        <f aca="false">U1406</f>
        <v>0</v>
      </c>
      <c r="V1405" s="32" t="n">
        <f aca="false">V1406</f>
        <v>0</v>
      </c>
      <c r="W1405" s="32" t="n">
        <f aca="false">W1406</f>
        <v>0</v>
      </c>
      <c r="X1405" s="32" t="n">
        <f aca="false">X1406</f>
        <v>0</v>
      </c>
      <c r="Y1405" s="32" t="n">
        <f aca="false">Y1406</f>
        <v>14</v>
      </c>
      <c r="Z1405" s="32" t="n">
        <f aca="false">Z1406</f>
        <v>14</v>
      </c>
      <c r="AA1405" s="32" t="n">
        <f aca="false">AA1406</f>
        <v>0</v>
      </c>
      <c r="AB1405" s="32" t="n">
        <f aca="false">AB1406</f>
        <v>0</v>
      </c>
      <c r="AC1405" s="33" t="n">
        <f aca="false">AA1405/Y1405*100</f>
        <v>0</v>
      </c>
      <c r="AD1405" s="33" t="n">
        <f aca="false">AB1405/Z1405*100</f>
        <v>0</v>
      </c>
    </row>
    <row r="1406" customFormat="false" ht="33" hidden="false" customHeight="false" outlineLevel="0" collapsed="false">
      <c r="A1406" s="28" t="s">
        <v>35</v>
      </c>
      <c r="B1406" s="29" t="n">
        <f aca="false">B1404</f>
        <v>923</v>
      </c>
      <c r="C1406" s="29" t="s">
        <v>19</v>
      </c>
      <c r="D1406" s="29" t="s">
        <v>74</v>
      </c>
      <c r="E1406" s="29" t="s">
        <v>96</v>
      </c>
      <c r="F1406" s="29" t="s">
        <v>36</v>
      </c>
      <c r="G1406" s="32" t="n">
        <f aca="false">G1407</f>
        <v>14</v>
      </c>
      <c r="H1406" s="32" t="n">
        <f aca="false">H1407</f>
        <v>14</v>
      </c>
      <c r="I1406" s="32" t="n">
        <f aca="false">I1407</f>
        <v>0</v>
      </c>
      <c r="J1406" s="32" t="n">
        <f aca="false">J1407</f>
        <v>0</v>
      </c>
      <c r="K1406" s="32" t="n">
        <f aca="false">K1407</f>
        <v>0</v>
      </c>
      <c r="L1406" s="32" t="n">
        <f aca="false">L1407</f>
        <v>0</v>
      </c>
      <c r="M1406" s="32" t="n">
        <f aca="false">M1407</f>
        <v>14</v>
      </c>
      <c r="N1406" s="32" t="n">
        <f aca="false">N1407</f>
        <v>14</v>
      </c>
      <c r="O1406" s="32" t="n">
        <f aca="false">O1407</f>
        <v>0</v>
      </c>
      <c r="P1406" s="32" t="n">
        <f aca="false">P1407</f>
        <v>0</v>
      </c>
      <c r="Q1406" s="32" t="n">
        <f aca="false">Q1407</f>
        <v>0</v>
      </c>
      <c r="R1406" s="32" t="n">
        <f aca="false">R1407</f>
        <v>0</v>
      </c>
      <c r="S1406" s="32" t="n">
        <f aca="false">S1407</f>
        <v>14</v>
      </c>
      <c r="T1406" s="32" t="n">
        <f aca="false">T1407</f>
        <v>14</v>
      </c>
      <c r="U1406" s="32" t="n">
        <f aca="false">U1407</f>
        <v>0</v>
      </c>
      <c r="V1406" s="32" t="n">
        <f aca="false">V1407</f>
        <v>0</v>
      </c>
      <c r="W1406" s="32" t="n">
        <f aca="false">W1407</f>
        <v>0</v>
      </c>
      <c r="X1406" s="32" t="n">
        <f aca="false">X1407</f>
        <v>0</v>
      </c>
      <c r="Y1406" s="32" t="n">
        <f aca="false">Y1407</f>
        <v>14</v>
      </c>
      <c r="Z1406" s="32" t="n">
        <f aca="false">Z1407</f>
        <v>14</v>
      </c>
      <c r="AA1406" s="32" t="n">
        <f aca="false">AA1407</f>
        <v>0</v>
      </c>
      <c r="AB1406" s="32" t="n">
        <f aca="false">AB1407</f>
        <v>0</v>
      </c>
      <c r="AC1406" s="33" t="n">
        <f aca="false">AA1406/Y1406*100</f>
        <v>0</v>
      </c>
      <c r="AD1406" s="33" t="n">
        <f aca="false">AB1406/Z1406*100</f>
        <v>0</v>
      </c>
    </row>
    <row r="1407" customFormat="false" ht="33" hidden="false" customHeight="false" outlineLevel="0" collapsed="false">
      <c r="A1407" s="28" t="s">
        <v>37</v>
      </c>
      <c r="B1407" s="29" t="n">
        <f aca="false">B1405</f>
        <v>923</v>
      </c>
      <c r="C1407" s="29" t="s">
        <v>19</v>
      </c>
      <c r="D1407" s="29" t="s">
        <v>74</v>
      </c>
      <c r="E1407" s="29" t="s">
        <v>96</v>
      </c>
      <c r="F1407" s="29" t="s">
        <v>38</v>
      </c>
      <c r="G1407" s="32" t="n">
        <v>14</v>
      </c>
      <c r="H1407" s="32" t="n">
        <v>14</v>
      </c>
      <c r="I1407" s="34"/>
      <c r="J1407" s="34"/>
      <c r="K1407" s="34"/>
      <c r="L1407" s="34"/>
      <c r="M1407" s="32" t="n">
        <f aca="false">G1407+I1407+J1407+K1407+L1407</f>
        <v>14</v>
      </c>
      <c r="N1407" s="32" t="n">
        <f aca="false">H1407+L1407</f>
        <v>14</v>
      </c>
      <c r="O1407" s="35"/>
      <c r="P1407" s="35"/>
      <c r="Q1407" s="35"/>
      <c r="R1407" s="35"/>
      <c r="S1407" s="32" t="n">
        <f aca="false">M1407+O1407+P1407+Q1407+R1407</f>
        <v>14</v>
      </c>
      <c r="T1407" s="32" t="n">
        <f aca="false">N1407+R1407</f>
        <v>14</v>
      </c>
      <c r="U1407" s="35"/>
      <c r="V1407" s="35"/>
      <c r="W1407" s="35"/>
      <c r="X1407" s="35"/>
      <c r="Y1407" s="32" t="n">
        <f aca="false">S1407+U1407+V1407+W1407+X1407</f>
        <v>14</v>
      </c>
      <c r="Z1407" s="32" t="n">
        <f aca="false">T1407+X1407</f>
        <v>14</v>
      </c>
      <c r="AA1407" s="32"/>
      <c r="AB1407" s="32"/>
      <c r="AC1407" s="33" t="n">
        <f aca="false">AA1407/Y1407*100</f>
        <v>0</v>
      </c>
      <c r="AD1407" s="33" t="n">
        <f aca="false">AB1407/Z1407*100</f>
        <v>0</v>
      </c>
    </row>
    <row r="1408" customFormat="false" ht="16.5" hidden="false" customHeight="false" outlineLevel="0" collapsed="false">
      <c r="A1408" s="28"/>
      <c r="B1408" s="29"/>
      <c r="C1408" s="29"/>
      <c r="D1408" s="29"/>
      <c r="E1408" s="29"/>
      <c r="F1408" s="29"/>
      <c r="G1408" s="32"/>
      <c r="H1408" s="32"/>
      <c r="I1408" s="34"/>
      <c r="J1408" s="34"/>
      <c r="K1408" s="34"/>
      <c r="L1408" s="34"/>
      <c r="M1408" s="34"/>
      <c r="N1408" s="34"/>
      <c r="O1408" s="35"/>
      <c r="P1408" s="35"/>
      <c r="Q1408" s="35"/>
      <c r="R1408" s="35"/>
      <c r="S1408" s="35"/>
      <c r="T1408" s="35"/>
      <c r="U1408" s="35"/>
      <c r="V1408" s="35"/>
      <c r="W1408" s="35"/>
      <c r="X1408" s="35"/>
      <c r="Y1408" s="35"/>
      <c r="Z1408" s="35"/>
      <c r="AA1408" s="35"/>
      <c r="AB1408" s="35"/>
      <c r="AC1408" s="36"/>
      <c r="AD1408" s="36"/>
    </row>
    <row r="1409" customFormat="false" ht="18.75" hidden="false" customHeight="false" outlineLevel="0" collapsed="false">
      <c r="A1409" s="24" t="s">
        <v>52</v>
      </c>
      <c r="B1409" s="25" t="n">
        <v>923</v>
      </c>
      <c r="C1409" s="25" t="s">
        <v>19</v>
      </c>
      <c r="D1409" s="25" t="s">
        <v>53</v>
      </c>
      <c r="E1409" s="25"/>
      <c r="F1409" s="25"/>
      <c r="G1409" s="54" t="n">
        <f aca="false">G1410+G1420+G1415+G1489</f>
        <v>197950</v>
      </c>
      <c r="H1409" s="54" t="n">
        <f aca="false">H1410+H1420+H1415+H1489</f>
        <v>3623</v>
      </c>
      <c r="I1409" s="54" t="n">
        <f aca="false">I1410+I1420+I1415+I1489</f>
        <v>0</v>
      </c>
      <c r="J1409" s="54" t="n">
        <f aca="false">J1410+J1420+J1415+J1489</f>
        <v>0</v>
      </c>
      <c r="K1409" s="54" t="n">
        <f aca="false">K1410+K1420+K1415+K1489</f>
        <v>0</v>
      </c>
      <c r="L1409" s="54" t="n">
        <f aca="false">L1410+L1420+L1415+L1489</f>
        <v>0</v>
      </c>
      <c r="M1409" s="54" t="n">
        <f aca="false">M1410+M1420+M1415+M1489</f>
        <v>197950</v>
      </c>
      <c r="N1409" s="54" t="n">
        <f aca="false">N1410+N1420+N1415+N1489</f>
        <v>3623</v>
      </c>
      <c r="O1409" s="54" t="n">
        <f aca="false">O1410+O1420+O1415+O1489</f>
        <v>0</v>
      </c>
      <c r="P1409" s="54" t="n">
        <f aca="false">P1410+P1420+P1415+P1489</f>
        <v>0</v>
      </c>
      <c r="Q1409" s="54" t="n">
        <f aca="false">Q1410+Q1420+Q1415+Q1489</f>
        <v>0</v>
      </c>
      <c r="R1409" s="54" t="n">
        <f aca="false">R1410+R1420+R1415+R1489</f>
        <v>411</v>
      </c>
      <c r="S1409" s="54" t="n">
        <f aca="false">S1410+S1420+S1415+S1489</f>
        <v>198361</v>
      </c>
      <c r="T1409" s="54" t="n">
        <f aca="false">T1410+T1420+T1415+T1489</f>
        <v>4034</v>
      </c>
      <c r="U1409" s="54" t="n">
        <f aca="false">U1410+U1420+U1415+U1489</f>
        <v>0</v>
      </c>
      <c r="V1409" s="54" t="n">
        <f aca="false">V1410+V1420+V1415+V1489</f>
        <v>0</v>
      </c>
      <c r="W1409" s="54" t="n">
        <f aca="false">W1410+W1420+W1415+W1489</f>
        <v>0</v>
      </c>
      <c r="X1409" s="54" t="n">
        <f aca="false">X1410+X1420+X1415+X1489</f>
        <v>0</v>
      </c>
      <c r="Y1409" s="54" t="n">
        <f aca="false">Y1410+Y1420+Y1415+Y1489</f>
        <v>198361</v>
      </c>
      <c r="Z1409" s="54" t="n">
        <f aca="false">Z1410+Z1420+Z1415+Z1489</f>
        <v>4034</v>
      </c>
      <c r="AA1409" s="54" t="n">
        <f aca="false">AA1410+AA1420+AA1415+AA1489</f>
        <v>35372</v>
      </c>
      <c r="AB1409" s="54" t="n">
        <f aca="false">AB1410+AB1420+AB1415+AB1489</f>
        <v>771</v>
      </c>
      <c r="AC1409" s="55" t="n">
        <f aca="false">AA1409/Y1409*100</f>
        <v>17.8321343409239</v>
      </c>
      <c r="AD1409" s="55" t="n">
        <f aca="false">AB1409/Z1409*100</f>
        <v>19.1125433812593</v>
      </c>
    </row>
    <row r="1410" customFormat="false" ht="82.5" hidden="false" customHeight="false" outlineLevel="0" collapsed="false">
      <c r="A1410" s="28" t="s">
        <v>183</v>
      </c>
      <c r="B1410" s="29" t="n">
        <v>923</v>
      </c>
      <c r="C1410" s="29" t="s">
        <v>19</v>
      </c>
      <c r="D1410" s="29" t="s">
        <v>53</v>
      </c>
      <c r="E1410" s="29" t="s">
        <v>184</v>
      </c>
      <c r="F1410" s="29"/>
      <c r="G1410" s="37" t="n">
        <f aca="false">G1411</f>
        <v>2212</v>
      </c>
      <c r="H1410" s="37" t="n">
        <f aca="false">H1411</f>
        <v>0</v>
      </c>
      <c r="I1410" s="37" t="n">
        <f aca="false">I1411</f>
        <v>0</v>
      </c>
      <c r="J1410" s="37" t="n">
        <f aca="false">J1411</f>
        <v>0</v>
      </c>
      <c r="K1410" s="37" t="n">
        <f aca="false">K1411</f>
        <v>0</v>
      </c>
      <c r="L1410" s="37" t="n">
        <f aca="false">L1411</f>
        <v>0</v>
      </c>
      <c r="M1410" s="37" t="n">
        <f aca="false">M1411</f>
        <v>2212</v>
      </c>
      <c r="N1410" s="37" t="n">
        <f aca="false">N1411</f>
        <v>0</v>
      </c>
      <c r="O1410" s="37" t="n">
        <f aca="false">O1411</f>
        <v>0</v>
      </c>
      <c r="P1410" s="37" t="n">
        <f aca="false">P1411</f>
        <v>0</v>
      </c>
      <c r="Q1410" s="37" t="n">
        <f aca="false">Q1411</f>
        <v>0</v>
      </c>
      <c r="R1410" s="37" t="n">
        <f aca="false">R1411</f>
        <v>0</v>
      </c>
      <c r="S1410" s="37" t="n">
        <f aca="false">S1411</f>
        <v>2212</v>
      </c>
      <c r="T1410" s="37" t="n">
        <f aca="false">T1411</f>
        <v>0</v>
      </c>
      <c r="U1410" s="37" t="n">
        <f aca="false">U1411</f>
        <v>0</v>
      </c>
      <c r="V1410" s="37" t="n">
        <f aca="false">V1411</f>
        <v>0</v>
      </c>
      <c r="W1410" s="37" t="n">
        <f aca="false">W1411</f>
        <v>0</v>
      </c>
      <c r="X1410" s="37" t="n">
        <f aca="false">X1411</f>
        <v>0</v>
      </c>
      <c r="Y1410" s="37" t="n">
        <f aca="false">Y1411</f>
        <v>2212</v>
      </c>
      <c r="Z1410" s="37" t="n">
        <f aca="false">Z1411</f>
        <v>0</v>
      </c>
      <c r="AA1410" s="37" t="n">
        <f aca="false">AA1411</f>
        <v>25</v>
      </c>
      <c r="AB1410" s="37" t="n">
        <f aca="false">AB1411</f>
        <v>0</v>
      </c>
      <c r="AC1410" s="38" t="n">
        <f aca="false">AA1410/Y1410*100</f>
        <v>1.13019891500904</v>
      </c>
      <c r="AD1410" s="38"/>
    </row>
    <row r="1411" customFormat="false" ht="20.1" hidden="false" customHeight="true" outlineLevel="0" collapsed="false">
      <c r="A1411" s="46" t="s">
        <v>58</v>
      </c>
      <c r="B1411" s="29" t="n">
        <v>923</v>
      </c>
      <c r="C1411" s="29" t="s">
        <v>19</v>
      </c>
      <c r="D1411" s="29" t="s">
        <v>53</v>
      </c>
      <c r="E1411" s="87" t="s">
        <v>209</v>
      </c>
      <c r="F1411" s="29"/>
      <c r="G1411" s="37" t="n">
        <f aca="false">G1412</f>
        <v>2212</v>
      </c>
      <c r="H1411" s="37" t="n">
        <f aca="false">H1412</f>
        <v>0</v>
      </c>
      <c r="I1411" s="37" t="n">
        <f aca="false">I1412</f>
        <v>0</v>
      </c>
      <c r="J1411" s="37" t="n">
        <f aca="false">J1412</f>
        <v>0</v>
      </c>
      <c r="K1411" s="37" t="n">
        <f aca="false">K1412</f>
        <v>0</v>
      </c>
      <c r="L1411" s="37" t="n">
        <f aca="false">L1412</f>
        <v>0</v>
      </c>
      <c r="M1411" s="37" t="n">
        <f aca="false">M1412</f>
        <v>2212</v>
      </c>
      <c r="N1411" s="37" t="n">
        <f aca="false">N1412</f>
        <v>0</v>
      </c>
      <c r="O1411" s="37" t="n">
        <f aca="false">O1412</f>
        <v>0</v>
      </c>
      <c r="P1411" s="37" t="n">
        <f aca="false">P1412</f>
        <v>0</v>
      </c>
      <c r="Q1411" s="37" t="n">
        <f aca="false">Q1412</f>
        <v>0</v>
      </c>
      <c r="R1411" s="37" t="n">
        <f aca="false">R1412</f>
        <v>0</v>
      </c>
      <c r="S1411" s="37" t="n">
        <f aca="false">S1412</f>
        <v>2212</v>
      </c>
      <c r="T1411" s="37" t="n">
        <f aca="false">T1412</f>
        <v>0</v>
      </c>
      <c r="U1411" s="37" t="n">
        <f aca="false">U1412</f>
        <v>0</v>
      </c>
      <c r="V1411" s="37" t="n">
        <f aca="false">V1412</f>
        <v>0</v>
      </c>
      <c r="W1411" s="37" t="n">
        <f aca="false">W1412</f>
        <v>0</v>
      </c>
      <c r="X1411" s="37" t="n">
        <f aca="false">X1412</f>
        <v>0</v>
      </c>
      <c r="Y1411" s="37" t="n">
        <f aca="false">Y1412</f>
        <v>2212</v>
      </c>
      <c r="Z1411" s="37" t="n">
        <f aca="false">Z1412</f>
        <v>0</v>
      </c>
      <c r="AA1411" s="37" t="n">
        <f aca="false">AA1412</f>
        <v>25</v>
      </c>
      <c r="AB1411" s="37" t="n">
        <f aca="false">AB1412</f>
        <v>0</v>
      </c>
      <c r="AC1411" s="38" t="n">
        <f aca="false">AA1411/Y1411*100</f>
        <v>1.13019891500904</v>
      </c>
      <c r="AD1411" s="38"/>
    </row>
    <row r="1412" customFormat="false" ht="20.1" hidden="false" customHeight="true" outlineLevel="0" collapsed="false">
      <c r="A1412" s="46" t="s">
        <v>63</v>
      </c>
      <c r="B1412" s="29" t="n">
        <v>923</v>
      </c>
      <c r="C1412" s="29" t="s">
        <v>19</v>
      </c>
      <c r="D1412" s="29" t="s">
        <v>53</v>
      </c>
      <c r="E1412" s="87" t="s">
        <v>725</v>
      </c>
      <c r="F1412" s="29"/>
      <c r="G1412" s="37" t="n">
        <f aca="false">G1413</f>
        <v>2212</v>
      </c>
      <c r="H1412" s="37" t="n">
        <f aca="false">H1413</f>
        <v>0</v>
      </c>
      <c r="I1412" s="37" t="n">
        <f aca="false">I1413</f>
        <v>0</v>
      </c>
      <c r="J1412" s="37" t="n">
        <f aca="false">J1413</f>
        <v>0</v>
      </c>
      <c r="K1412" s="37" t="n">
        <f aca="false">K1413</f>
        <v>0</v>
      </c>
      <c r="L1412" s="37" t="n">
        <f aca="false">L1413</f>
        <v>0</v>
      </c>
      <c r="M1412" s="37" t="n">
        <f aca="false">M1413</f>
        <v>2212</v>
      </c>
      <c r="N1412" s="37" t="n">
        <f aca="false">N1413</f>
        <v>0</v>
      </c>
      <c r="O1412" s="37" t="n">
        <f aca="false">O1413</f>
        <v>0</v>
      </c>
      <c r="P1412" s="37" t="n">
        <f aca="false">P1413</f>
        <v>0</v>
      </c>
      <c r="Q1412" s="37" t="n">
        <f aca="false">Q1413</f>
        <v>0</v>
      </c>
      <c r="R1412" s="37" t="n">
        <f aca="false">R1413</f>
        <v>0</v>
      </c>
      <c r="S1412" s="37" t="n">
        <f aca="false">S1413</f>
        <v>2212</v>
      </c>
      <c r="T1412" s="37" t="n">
        <f aca="false">T1413</f>
        <v>0</v>
      </c>
      <c r="U1412" s="37" t="n">
        <f aca="false">U1413</f>
        <v>0</v>
      </c>
      <c r="V1412" s="37" t="n">
        <f aca="false">V1413</f>
        <v>0</v>
      </c>
      <c r="W1412" s="37" t="n">
        <f aca="false">W1413</f>
        <v>0</v>
      </c>
      <c r="X1412" s="37" t="n">
        <f aca="false">X1413</f>
        <v>0</v>
      </c>
      <c r="Y1412" s="37" t="n">
        <f aca="false">Y1413</f>
        <v>2212</v>
      </c>
      <c r="Z1412" s="37" t="n">
        <f aca="false">Z1413</f>
        <v>0</v>
      </c>
      <c r="AA1412" s="37" t="n">
        <f aca="false">AA1413</f>
        <v>25</v>
      </c>
      <c r="AB1412" s="37" t="n">
        <f aca="false">AB1413</f>
        <v>0</v>
      </c>
      <c r="AC1412" s="38" t="n">
        <f aca="false">AA1412/Y1412*100</f>
        <v>1.13019891500904</v>
      </c>
      <c r="AD1412" s="38"/>
    </row>
    <row r="1413" customFormat="false" ht="33" hidden="false" customHeight="false" outlineLevel="0" collapsed="false">
      <c r="A1413" s="28" t="s">
        <v>35</v>
      </c>
      <c r="B1413" s="29" t="n">
        <v>923</v>
      </c>
      <c r="C1413" s="29" t="s">
        <v>19</v>
      </c>
      <c r="D1413" s="29" t="s">
        <v>53</v>
      </c>
      <c r="E1413" s="29" t="s">
        <v>725</v>
      </c>
      <c r="F1413" s="29" t="s">
        <v>36</v>
      </c>
      <c r="G1413" s="37" t="n">
        <f aca="false">G1414</f>
        <v>2212</v>
      </c>
      <c r="H1413" s="37" t="n">
        <f aca="false">H1414</f>
        <v>0</v>
      </c>
      <c r="I1413" s="37" t="n">
        <f aca="false">I1414</f>
        <v>0</v>
      </c>
      <c r="J1413" s="37" t="n">
        <f aca="false">J1414</f>
        <v>0</v>
      </c>
      <c r="K1413" s="37" t="n">
        <f aca="false">K1414</f>
        <v>0</v>
      </c>
      <c r="L1413" s="37" t="n">
        <f aca="false">L1414</f>
        <v>0</v>
      </c>
      <c r="M1413" s="37" t="n">
        <f aca="false">M1414</f>
        <v>2212</v>
      </c>
      <c r="N1413" s="37" t="n">
        <f aca="false">N1414</f>
        <v>0</v>
      </c>
      <c r="O1413" s="37" t="n">
        <f aca="false">O1414</f>
        <v>0</v>
      </c>
      <c r="P1413" s="37" t="n">
        <f aca="false">P1414</f>
        <v>0</v>
      </c>
      <c r="Q1413" s="37" t="n">
        <f aca="false">Q1414</f>
        <v>0</v>
      </c>
      <c r="R1413" s="37" t="n">
        <f aca="false">R1414</f>
        <v>0</v>
      </c>
      <c r="S1413" s="37" t="n">
        <f aca="false">S1414</f>
        <v>2212</v>
      </c>
      <c r="T1413" s="37" t="n">
        <f aca="false">T1414</f>
        <v>0</v>
      </c>
      <c r="U1413" s="37" t="n">
        <f aca="false">U1414</f>
        <v>0</v>
      </c>
      <c r="V1413" s="37" t="n">
        <f aca="false">V1414</f>
        <v>0</v>
      </c>
      <c r="W1413" s="37" t="n">
        <f aca="false">W1414</f>
        <v>0</v>
      </c>
      <c r="X1413" s="37" t="n">
        <f aca="false">X1414</f>
        <v>0</v>
      </c>
      <c r="Y1413" s="37" t="n">
        <f aca="false">Y1414</f>
        <v>2212</v>
      </c>
      <c r="Z1413" s="37" t="n">
        <f aca="false">Z1414</f>
        <v>0</v>
      </c>
      <c r="AA1413" s="37" t="n">
        <f aca="false">AA1414</f>
        <v>25</v>
      </c>
      <c r="AB1413" s="37" t="n">
        <f aca="false">AB1414</f>
        <v>0</v>
      </c>
      <c r="AC1413" s="38" t="n">
        <f aca="false">AA1413/Y1413*100</f>
        <v>1.13019891500904</v>
      </c>
      <c r="AD1413" s="38"/>
    </row>
    <row r="1414" customFormat="false" ht="33" hidden="false" customHeight="false" outlineLevel="0" collapsed="false">
      <c r="A1414" s="28" t="s">
        <v>37</v>
      </c>
      <c r="B1414" s="29" t="n">
        <v>923</v>
      </c>
      <c r="C1414" s="29" t="s">
        <v>19</v>
      </c>
      <c r="D1414" s="29" t="s">
        <v>53</v>
      </c>
      <c r="E1414" s="29" t="s">
        <v>725</v>
      </c>
      <c r="F1414" s="29" t="s">
        <v>38</v>
      </c>
      <c r="G1414" s="32" t="n">
        <f aca="false">1676+536</f>
        <v>2212</v>
      </c>
      <c r="H1414" s="32"/>
      <c r="I1414" s="34"/>
      <c r="J1414" s="34"/>
      <c r="K1414" s="34"/>
      <c r="L1414" s="34"/>
      <c r="M1414" s="32" t="n">
        <f aca="false">G1414+I1414+J1414+K1414+L1414</f>
        <v>2212</v>
      </c>
      <c r="N1414" s="32" t="n">
        <f aca="false">H1414+L1414</f>
        <v>0</v>
      </c>
      <c r="O1414" s="35"/>
      <c r="P1414" s="35"/>
      <c r="Q1414" s="35"/>
      <c r="R1414" s="35"/>
      <c r="S1414" s="32" t="n">
        <f aca="false">M1414+O1414+P1414+Q1414+R1414</f>
        <v>2212</v>
      </c>
      <c r="T1414" s="32" t="n">
        <f aca="false">N1414+R1414</f>
        <v>0</v>
      </c>
      <c r="U1414" s="35"/>
      <c r="V1414" s="35"/>
      <c r="W1414" s="35"/>
      <c r="X1414" s="35"/>
      <c r="Y1414" s="32" t="n">
        <f aca="false">S1414+U1414+V1414+W1414+X1414</f>
        <v>2212</v>
      </c>
      <c r="Z1414" s="32" t="n">
        <f aca="false">T1414+X1414</f>
        <v>0</v>
      </c>
      <c r="AA1414" s="32" t="n">
        <v>25</v>
      </c>
      <c r="AB1414" s="32" t="n">
        <f aca="false">V1414+Z1414</f>
        <v>0</v>
      </c>
      <c r="AC1414" s="33" t="n">
        <f aca="false">AA1414/Y1414*100</f>
        <v>1.13019891500904</v>
      </c>
      <c r="AD1414" s="33"/>
    </row>
    <row r="1415" customFormat="false" ht="33" hidden="false" customHeight="false" outlineLevel="0" collapsed="false">
      <c r="A1415" s="46" t="s">
        <v>726</v>
      </c>
      <c r="B1415" s="29" t="n">
        <v>923</v>
      </c>
      <c r="C1415" s="29" t="s">
        <v>19</v>
      </c>
      <c r="D1415" s="29" t="s">
        <v>53</v>
      </c>
      <c r="E1415" s="29" t="s">
        <v>727</v>
      </c>
      <c r="F1415" s="29"/>
      <c r="G1415" s="32" t="n">
        <f aca="false">G1416</f>
        <v>91</v>
      </c>
      <c r="H1415" s="32" t="n">
        <f aca="false">H1416</f>
        <v>0</v>
      </c>
      <c r="I1415" s="32" t="n">
        <f aca="false">I1416</f>
        <v>0</v>
      </c>
      <c r="J1415" s="32" t="n">
        <f aca="false">J1416</f>
        <v>0</v>
      </c>
      <c r="K1415" s="32" t="n">
        <f aca="false">K1416</f>
        <v>0</v>
      </c>
      <c r="L1415" s="32" t="n">
        <f aca="false">L1416</f>
        <v>0</v>
      </c>
      <c r="M1415" s="32" t="n">
        <f aca="false">M1416</f>
        <v>91</v>
      </c>
      <c r="N1415" s="32" t="n">
        <f aca="false">N1416</f>
        <v>0</v>
      </c>
      <c r="O1415" s="32" t="n">
        <f aca="false">O1416</f>
        <v>0</v>
      </c>
      <c r="P1415" s="32" t="n">
        <f aca="false">P1416</f>
        <v>0</v>
      </c>
      <c r="Q1415" s="32" t="n">
        <f aca="false">Q1416</f>
        <v>0</v>
      </c>
      <c r="R1415" s="32" t="n">
        <f aca="false">R1416</f>
        <v>0</v>
      </c>
      <c r="S1415" s="32" t="n">
        <f aca="false">S1416</f>
        <v>91</v>
      </c>
      <c r="T1415" s="32" t="n">
        <f aca="false">T1416</f>
        <v>0</v>
      </c>
      <c r="U1415" s="32" t="n">
        <f aca="false">U1416</f>
        <v>0</v>
      </c>
      <c r="V1415" s="32" t="n">
        <f aca="false">V1416</f>
        <v>0</v>
      </c>
      <c r="W1415" s="32" t="n">
        <f aca="false">W1416</f>
        <v>0</v>
      </c>
      <c r="X1415" s="32" t="n">
        <f aca="false">X1416</f>
        <v>0</v>
      </c>
      <c r="Y1415" s="32" t="n">
        <f aca="false">Y1416</f>
        <v>91</v>
      </c>
      <c r="Z1415" s="32" t="n">
        <f aca="false">Z1416</f>
        <v>0</v>
      </c>
      <c r="AA1415" s="32" t="n">
        <f aca="false">AA1416</f>
        <v>0</v>
      </c>
      <c r="AB1415" s="32" t="n">
        <f aca="false">AB1416</f>
        <v>0</v>
      </c>
      <c r="AC1415" s="33" t="n">
        <f aca="false">AA1415/Y1415*100</f>
        <v>0</v>
      </c>
      <c r="AD1415" s="33"/>
    </row>
    <row r="1416" customFormat="false" ht="20.1" hidden="false" customHeight="true" outlineLevel="0" collapsed="false">
      <c r="A1416" s="46" t="s">
        <v>58</v>
      </c>
      <c r="B1416" s="29" t="n">
        <v>923</v>
      </c>
      <c r="C1416" s="29" t="s">
        <v>19</v>
      </c>
      <c r="D1416" s="29" t="s">
        <v>53</v>
      </c>
      <c r="E1416" s="87" t="s">
        <v>728</v>
      </c>
      <c r="F1416" s="29"/>
      <c r="G1416" s="37" t="n">
        <f aca="false">G1417</f>
        <v>91</v>
      </c>
      <c r="H1416" s="37" t="n">
        <f aca="false">H1417</f>
        <v>0</v>
      </c>
      <c r="I1416" s="37" t="n">
        <f aca="false">I1417</f>
        <v>0</v>
      </c>
      <c r="J1416" s="37" t="n">
        <f aca="false">J1417</f>
        <v>0</v>
      </c>
      <c r="K1416" s="37" t="n">
        <f aca="false">K1417</f>
        <v>0</v>
      </c>
      <c r="L1416" s="37" t="n">
        <f aca="false">L1417</f>
        <v>0</v>
      </c>
      <c r="M1416" s="37" t="n">
        <f aca="false">M1417</f>
        <v>91</v>
      </c>
      <c r="N1416" s="37" t="n">
        <f aca="false">N1417</f>
        <v>0</v>
      </c>
      <c r="O1416" s="37" t="n">
        <f aca="false">O1417</f>
        <v>0</v>
      </c>
      <c r="P1416" s="37" t="n">
        <f aca="false">P1417</f>
        <v>0</v>
      </c>
      <c r="Q1416" s="37" t="n">
        <f aca="false">Q1417</f>
        <v>0</v>
      </c>
      <c r="R1416" s="37" t="n">
        <f aca="false">R1417</f>
        <v>0</v>
      </c>
      <c r="S1416" s="37" t="n">
        <f aca="false">S1417</f>
        <v>91</v>
      </c>
      <c r="T1416" s="37" t="n">
        <f aca="false">T1417</f>
        <v>0</v>
      </c>
      <c r="U1416" s="37" t="n">
        <f aca="false">U1417</f>
        <v>0</v>
      </c>
      <c r="V1416" s="37" t="n">
        <f aca="false">V1417</f>
        <v>0</v>
      </c>
      <c r="W1416" s="37" t="n">
        <f aca="false">W1417</f>
        <v>0</v>
      </c>
      <c r="X1416" s="37" t="n">
        <f aca="false">X1417</f>
        <v>0</v>
      </c>
      <c r="Y1416" s="37" t="n">
        <f aca="false">Y1417</f>
        <v>91</v>
      </c>
      <c r="Z1416" s="37" t="n">
        <f aca="false">Z1417</f>
        <v>0</v>
      </c>
      <c r="AA1416" s="37" t="n">
        <f aca="false">AA1417</f>
        <v>0</v>
      </c>
      <c r="AB1416" s="37" t="n">
        <f aca="false">AB1417</f>
        <v>0</v>
      </c>
      <c r="AC1416" s="38" t="n">
        <f aca="false">AA1416/Y1416*100</f>
        <v>0</v>
      </c>
      <c r="AD1416" s="38"/>
    </row>
    <row r="1417" customFormat="false" ht="20.1" hidden="false" customHeight="true" outlineLevel="0" collapsed="false">
      <c r="A1417" s="46" t="s">
        <v>63</v>
      </c>
      <c r="B1417" s="29" t="n">
        <v>923</v>
      </c>
      <c r="C1417" s="29" t="s">
        <v>19</v>
      </c>
      <c r="D1417" s="29" t="s">
        <v>53</v>
      </c>
      <c r="E1417" s="87" t="s">
        <v>729</v>
      </c>
      <c r="F1417" s="29"/>
      <c r="G1417" s="37" t="n">
        <f aca="false">G1418</f>
        <v>91</v>
      </c>
      <c r="H1417" s="37" t="n">
        <f aca="false">H1418</f>
        <v>0</v>
      </c>
      <c r="I1417" s="37" t="n">
        <f aca="false">I1418</f>
        <v>0</v>
      </c>
      <c r="J1417" s="37" t="n">
        <f aca="false">J1418</f>
        <v>0</v>
      </c>
      <c r="K1417" s="37" t="n">
        <f aca="false">K1418</f>
        <v>0</v>
      </c>
      <c r="L1417" s="37" t="n">
        <f aca="false">L1418</f>
        <v>0</v>
      </c>
      <c r="M1417" s="37" t="n">
        <f aca="false">M1418</f>
        <v>91</v>
      </c>
      <c r="N1417" s="37" t="n">
        <f aca="false">N1418</f>
        <v>0</v>
      </c>
      <c r="O1417" s="37" t="n">
        <f aca="false">O1418</f>
        <v>0</v>
      </c>
      <c r="P1417" s="37" t="n">
        <f aca="false">P1418</f>
        <v>0</v>
      </c>
      <c r="Q1417" s="37" t="n">
        <f aca="false">Q1418</f>
        <v>0</v>
      </c>
      <c r="R1417" s="37" t="n">
        <f aca="false">R1418</f>
        <v>0</v>
      </c>
      <c r="S1417" s="37" t="n">
        <f aca="false">S1418</f>
        <v>91</v>
      </c>
      <c r="T1417" s="37" t="n">
        <f aca="false">T1418</f>
        <v>0</v>
      </c>
      <c r="U1417" s="37" t="n">
        <f aca="false">U1418</f>
        <v>0</v>
      </c>
      <c r="V1417" s="37" t="n">
        <f aca="false">V1418</f>
        <v>0</v>
      </c>
      <c r="W1417" s="37" t="n">
        <f aca="false">W1418</f>
        <v>0</v>
      </c>
      <c r="X1417" s="37" t="n">
        <f aca="false">X1418</f>
        <v>0</v>
      </c>
      <c r="Y1417" s="37" t="n">
        <f aca="false">Y1418</f>
        <v>91</v>
      </c>
      <c r="Z1417" s="37" t="n">
        <f aca="false">Z1418</f>
        <v>0</v>
      </c>
      <c r="AA1417" s="37" t="n">
        <f aca="false">AA1418</f>
        <v>0</v>
      </c>
      <c r="AB1417" s="37" t="n">
        <f aca="false">AB1418</f>
        <v>0</v>
      </c>
      <c r="AC1417" s="38" t="n">
        <f aca="false">AA1417/Y1417*100</f>
        <v>0</v>
      </c>
      <c r="AD1417" s="38"/>
    </row>
    <row r="1418" customFormat="false" ht="33" hidden="false" customHeight="false" outlineLevel="0" collapsed="false">
      <c r="A1418" s="28" t="s">
        <v>35</v>
      </c>
      <c r="B1418" s="29" t="n">
        <v>923</v>
      </c>
      <c r="C1418" s="29" t="s">
        <v>19</v>
      </c>
      <c r="D1418" s="29" t="s">
        <v>53</v>
      </c>
      <c r="E1418" s="29" t="s">
        <v>729</v>
      </c>
      <c r="F1418" s="29" t="s">
        <v>36</v>
      </c>
      <c r="G1418" s="32" t="n">
        <f aca="false">G1419</f>
        <v>91</v>
      </c>
      <c r="H1418" s="32" t="n">
        <f aca="false">H1419</f>
        <v>0</v>
      </c>
      <c r="I1418" s="32" t="n">
        <f aca="false">I1419</f>
        <v>0</v>
      </c>
      <c r="J1418" s="32" t="n">
        <f aca="false">J1419</f>
        <v>0</v>
      </c>
      <c r="K1418" s="32" t="n">
        <f aca="false">K1419</f>
        <v>0</v>
      </c>
      <c r="L1418" s="32" t="n">
        <f aca="false">L1419</f>
        <v>0</v>
      </c>
      <c r="M1418" s="32" t="n">
        <f aca="false">M1419</f>
        <v>91</v>
      </c>
      <c r="N1418" s="32" t="n">
        <f aca="false">N1419</f>
        <v>0</v>
      </c>
      <c r="O1418" s="32" t="n">
        <f aca="false">O1419</f>
        <v>0</v>
      </c>
      <c r="P1418" s="32" t="n">
        <f aca="false">P1419</f>
        <v>0</v>
      </c>
      <c r="Q1418" s="32" t="n">
        <f aca="false">Q1419</f>
        <v>0</v>
      </c>
      <c r="R1418" s="32" t="n">
        <f aca="false">R1419</f>
        <v>0</v>
      </c>
      <c r="S1418" s="32" t="n">
        <f aca="false">S1419</f>
        <v>91</v>
      </c>
      <c r="T1418" s="32" t="n">
        <f aca="false">T1419</f>
        <v>0</v>
      </c>
      <c r="U1418" s="32" t="n">
        <f aca="false">U1419</f>
        <v>0</v>
      </c>
      <c r="V1418" s="32" t="n">
        <f aca="false">V1419</f>
        <v>0</v>
      </c>
      <c r="W1418" s="32" t="n">
        <f aca="false">W1419</f>
        <v>0</v>
      </c>
      <c r="X1418" s="32" t="n">
        <f aca="false">X1419</f>
        <v>0</v>
      </c>
      <c r="Y1418" s="32" t="n">
        <f aca="false">Y1419</f>
        <v>91</v>
      </c>
      <c r="Z1418" s="32" t="n">
        <f aca="false">Z1419</f>
        <v>0</v>
      </c>
      <c r="AA1418" s="32" t="n">
        <f aca="false">AA1419</f>
        <v>0</v>
      </c>
      <c r="AB1418" s="32" t="n">
        <f aca="false">AB1419</f>
        <v>0</v>
      </c>
      <c r="AC1418" s="33" t="n">
        <f aca="false">AA1418/Y1418*100</f>
        <v>0</v>
      </c>
      <c r="AD1418" s="33"/>
    </row>
    <row r="1419" customFormat="false" ht="33" hidden="false" customHeight="false" outlineLevel="0" collapsed="false">
      <c r="A1419" s="28" t="s">
        <v>37</v>
      </c>
      <c r="B1419" s="29" t="n">
        <v>923</v>
      </c>
      <c r="C1419" s="29" t="s">
        <v>19</v>
      </c>
      <c r="D1419" s="29" t="s">
        <v>53</v>
      </c>
      <c r="E1419" s="29" t="s">
        <v>729</v>
      </c>
      <c r="F1419" s="29" t="s">
        <v>38</v>
      </c>
      <c r="G1419" s="32" t="n">
        <v>91</v>
      </c>
      <c r="H1419" s="32"/>
      <c r="I1419" s="34"/>
      <c r="J1419" s="34"/>
      <c r="K1419" s="34"/>
      <c r="L1419" s="34"/>
      <c r="M1419" s="32" t="n">
        <f aca="false">G1419+I1419+J1419+K1419+L1419</f>
        <v>91</v>
      </c>
      <c r="N1419" s="32" t="n">
        <f aca="false">H1419+L1419</f>
        <v>0</v>
      </c>
      <c r="O1419" s="35"/>
      <c r="P1419" s="35"/>
      <c r="Q1419" s="35"/>
      <c r="R1419" s="35"/>
      <c r="S1419" s="32" t="n">
        <f aca="false">M1419+O1419+P1419+Q1419+R1419</f>
        <v>91</v>
      </c>
      <c r="T1419" s="32" t="n">
        <f aca="false">N1419+R1419</f>
        <v>0</v>
      </c>
      <c r="U1419" s="35"/>
      <c r="V1419" s="35"/>
      <c r="W1419" s="35"/>
      <c r="X1419" s="35"/>
      <c r="Y1419" s="32" t="n">
        <f aca="false">S1419+U1419+V1419+W1419+X1419</f>
        <v>91</v>
      </c>
      <c r="Z1419" s="32" t="n">
        <f aca="false">T1419+X1419</f>
        <v>0</v>
      </c>
      <c r="AA1419" s="32"/>
      <c r="AB1419" s="32" t="n">
        <f aca="false">V1419+Z1419</f>
        <v>0</v>
      </c>
      <c r="AC1419" s="33" t="n">
        <f aca="false">AA1419/Y1419*100</f>
        <v>0</v>
      </c>
      <c r="AD1419" s="33"/>
    </row>
    <row r="1420" customFormat="false" ht="49.5" hidden="false" customHeight="false" outlineLevel="0" collapsed="false">
      <c r="A1420" s="46" t="s">
        <v>54</v>
      </c>
      <c r="B1420" s="29" t="n">
        <v>923</v>
      </c>
      <c r="C1420" s="29" t="s">
        <v>19</v>
      </c>
      <c r="D1420" s="29" t="s">
        <v>53</v>
      </c>
      <c r="E1420" s="29" t="s">
        <v>55</v>
      </c>
      <c r="F1420" s="29"/>
      <c r="G1420" s="37" t="n">
        <f aca="false">G1421+G1429+G1480+G1444</f>
        <v>195647</v>
      </c>
      <c r="H1420" s="37" t="n">
        <f aca="false">H1421+H1429+H1480+H1444</f>
        <v>3623</v>
      </c>
      <c r="I1420" s="37" t="n">
        <f aca="false">I1421+I1429+I1480+I1444</f>
        <v>0</v>
      </c>
      <c r="J1420" s="37" t="n">
        <f aca="false">J1421+J1429+J1480+J1444</f>
        <v>0</v>
      </c>
      <c r="K1420" s="37" t="n">
        <f aca="false">K1421+K1429+K1480+K1444</f>
        <v>0</v>
      </c>
      <c r="L1420" s="37" t="n">
        <f aca="false">L1421+L1429+L1480+L1444</f>
        <v>0</v>
      </c>
      <c r="M1420" s="37" t="n">
        <f aca="false">M1421+M1429+M1480+M1444</f>
        <v>195647</v>
      </c>
      <c r="N1420" s="37" t="n">
        <f aca="false">N1421+N1429+N1480+N1444</f>
        <v>3623</v>
      </c>
      <c r="O1420" s="37" t="n">
        <f aca="false">O1421+O1429+O1480+O1444</f>
        <v>0</v>
      </c>
      <c r="P1420" s="37" t="n">
        <f aca="false">P1421+P1429+P1480+P1444</f>
        <v>0</v>
      </c>
      <c r="Q1420" s="37" t="n">
        <f aca="false">Q1421+Q1429+Q1480+Q1444</f>
        <v>0</v>
      </c>
      <c r="R1420" s="37" t="n">
        <f aca="false">R1421+R1429+R1480+R1444</f>
        <v>0</v>
      </c>
      <c r="S1420" s="37" t="n">
        <f aca="false">S1421+S1429+S1480+S1444</f>
        <v>195647</v>
      </c>
      <c r="T1420" s="37" t="n">
        <f aca="false">T1421+T1429+T1480+T1444</f>
        <v>3623</v>
      </c>
      <c r="U1420" s="37" t="n">
        <f aca="false">U1421+U1429+U1480+U1444</f>
        <v>0</v>
      </c>
      <c r="V1420" s="37" t="n">
        <f aca="false">V1421+V1429+V1480+V1444</f>
        <v>0</v>
      </c>
      <c r="W1420" s="37" t="n">
        <f aca="false">W1421+W1429+W1480+W1444</f>
        <v>0</v>
      </c>
      <c r="X1420" s="37" t="n">
        <f aca="false">X1421+X1429+X1480+X1444</f>
        <v>0</v>
      </c>
      <c r="Y1420" s="37" t="n">
        <f aca="false">Y1421+Y1429+Y1480+Y1444</f>
        <v>195647</v>
      </c>
      <c r="Z1420" s="37" t="n">
        <f aca="false">Z1421+Z1429+Z1480+Z1444</f>
        <v>3623</v>
      </c>
      <c r="AA1420" s="37" t="n">
        <f aca="false">AA1421+AA1429+AA1480+AA1444</f>
        <v>35347</v>
      </c>
      <c r="AB1420" s="37" t="n">
        <f aca="false">AB1421+AB1429+AB1480+AB1444</f>
        <v>771</v>
      </c>
      <c r="AC1420" s="38" t="n">
        <f aca="false">AA1420/Y1420*100</f>
        <v>18.0667222088762</v>
      </c>
      <c r="AD1420" s="38" t="n">
        <f aca="false">AB1420/Z1420*100</f>
        <v>21.280706596743</v>
      </c>
    </row>
    <row r="1421" customFormat="false" ht="20.1" hidden="false" customHeight="true" outlineLevel="0" collapsed="false">
      <c r="A1421" s="46" t="s">
        <v>58</v>
      </c>
      <c r="B1421" s="29" t="n">
        <v>923</v>
      </c>
      <c r="C1421" s="29" t="s">
        <v>19</v>
      </c>
      <c r="D1421" s="29" t="s">
        <v>53</v>
      </c>
      <c r="E1421" s="87" t="s">
        <v>123</v>
      </c>
      <c r="F1421" s="29"/>
      <c r="G1421" s="37" t="n">
        <f aca="false">G1422</f>
        <v>3608</v>
      </c>
      <c r="H1421" s="37" t="n">
        <f aca="false">H1422</f>
        <v>0</v>
      </c>
      <c r="I1421" s="37" t="n">
        <f aca="false">I1422</f>
        <v>0</v>
      </c>
      <c r="J1421" s="37" t="n">
        <f aca="false">J1422</f>
        <v>0</v>
      </c>
      <c r="K1421" s="37" t="n">
        <f aca="false">K1422</f>
        <v>0</v>
      </c>
      <c r="L1421" s="37" t="n">
        <f aca="false">L1422</f>
        <v>0</v>
      </c>
      <c r="M1421" s="37" t="n">
        <f aca="false">M1422</f>
        <v>3608</v>
      </c>
      <c r="N1421" s="37" t="n">
        <f aca="false">N1422</f>
        <v>0</v>
      </c>
      <c r="O1421" s="37" t="n">
        <f aca="false">O1422</f>
        <v>0</v>
      </c>
      <c r="P1421" s="37" t="n">
        <f aca="false">P1422</f>
        <v>0</v>
      </c>
      <c r="Q1421" s="37" t="n">
        <f aca="false">Q1422</f>
        <v>0</v>
      </c>
      <c r="R1421" s="37" t="n">
        <f aca="false">R1422</f>
        <v>0</v>
      </c>
      <c r="S1421" s="37" t="n">
        <f aca="false">S1422</f>
        <v>3608</v>
      </c>
      <c r="T1421" s="37" t="n">
        <f aca="false">T1422</f>
        <v>0</v>
      </c>
      <c r="U1421" s="37" t="n">
        <f aca="false">U1422</f>
        <v>0</v>
      </c>
      <c r="V1421" s="37" t="n">
        <f aca="false">V1422</f>
        <v>0</v>
      </c>
      <c r="W1421" s="37" t="n">
        <f aca="false">W1422</f>
        <v>0</v>
      </c>
      <c r="X1421" s="37" t="n">
        <f aca="false">X1422</f>
        <v>0</v>
      </c>
      <c r="Y1421" s="37" t="n">
        <f aca="false">Y1422</f>
        <v>3608</v>
      </c>
      <c r="Z1421" s="37" t="n">
        <f aca="false">Z1422</f>
        <v>0</v>
      </c>
      <c r="AA1421" s="37" t="n">
        <f aca="false">AA1422</f>
        <v>666</v>
      </c>
      <c r="AB1421" s="37" t="n">
        <f aca="false">AB1422</f>
        <v>0</v>
      </c>
      <c r="AC1421" s="38" t="n">
        <f aca="false">AA1421/Y1421*100</f>
        <v>18.4589800443459</v>
      </c>
      <c r="AD1421" s="38"/>
    </row>
    <row r="1422" customFormat="false" ht="20.1" hidden="false" customHeight="true" outlineLevel="0" collapsed="false">
      <c r="A1422" s="46" t="s">
        <v>63</v>
      </c>
      <c r="B1422" s="29" t="n">
        <v>923</v>
      </c>
      <c r="C1422" s="29" t="s">
        <v>19</v>
      </c>
      <c r="D1422" s="29" t="s">
        <v>53</v>
      </c>
      <c r="E1422" s="87" t="s">
        <v>124</v>
      </c>
      <c r="F1422" s="29"/>
      <c r="G1422" s="37" t="n">
        <f aca="false">G1423+G1425+G1427</f>
        <v>3608</v>
      </c>
      <c r="H1422" s="37" t="n">
        <f aca="false">H1423+H1425+H1427</f>
        <v>0</v>
      </c>
      <c r="I1422" s="37" t="n">
        <f aca="false">I1423+I1425+I1427</f>
        <v>0</v>
      </c>
      <c r="J1422" s="37" t="n">
        <f aca="false">J1423+J1425+J1427</f>
        <v>0</v>
      </c>
      <c r="K1422" s="37" t="n">
        <f aca="false">K1423+K1425+K1427</f>
        <v>0</v>
      </c>
      <c r="L1422" s="37" t="n">
        <f aca="false">L1423+L1425+L1427</f>
        <v>0</v>
      </c>
      <c r="M1422" s="37" t="n">
        <f aca="false">M1423+M1425+M1427</f>
        <v>3608</v>
      </c>
      <c r="N1422" s="37" t="n">
        <f aca="false">N1423+N1425+N1427</f>
        <v>0</v>
      </c>
      <c r="O1422" s="37" t="n">
        <f aca="false">O1423+O1425+O1427</f>
        <v>0</v>
      </c>
      <c r="P1422" s="37" t="n">
        <f aca="false">P1423+P1425+P1427</f>
        <v>0</v>
      </c>
      <c r="Q1422" s="37" t="n">
        <f aca="false">Q1423+Q1425+Q1427</f>
        <v>0</v>
      </c>
      <c r="R1422" s="37" t="n">
        <f aca="false">R1423+R1425+R1427</f>
        <v>0</v>
      </c>
      <c r="S1422" s="37" t="n">
        <f aca="false">S1423+S1425+S1427</f>
        <v>3608</v>
      </c>
      <c r="T1422" s="37" t="n">
        <f aca="false">T1423+T1425+T1427</f>
        <v>0</v>
      </c>
      <c r="U1422" s="37" t="n">
        <f aca="false">U1423+U1425+U1427</f>
        <v>0</v>
      </c>
      <c r="V1422" s="37" t="n">
        <f aca="false">V1423+V1425+V1427</f>
        <v>0</v>
      </c>
      <c r="W1422" s="37" t="n">
        <f aca="false">W1423+W1425+W1427</f>
        <v>0</v>
      </c>
      <c r="X1422" s="37" t="n">
        <f aca="false">X1423+X1425+X1427</f>
        <v>0</v>
      </c>
      <c r="Y1422" s="37" t="n">
        <f aca="false">Y1423+Y1425+Y1427</f>
        <v>3608</v>
      </c>
      <c r="Z1422" s="37" t="n">
        <f aca="false">Z1423+Z1425+Z1427</f>
        <v>0</v>
      </c>
      <c r="AA1422" s="37" t="n">
        <f aca="false">AA1423+AA1425+AA1427</f>
        <v>666</v>
      </c>
      <c r="AB1422" s="37" t="n">
        <f aca="false">AB1423+AB1425+AB1427</f>
        <v>0</v>
      </c>
      <c r="AC1422" s="38" t="n">
        <f aca="false">AA1422/Y1422*100</f>
        <v>18.4589800443459</v>
      </c>
      <c r="AD1422" s="38"/>
    </row>
    <row r="1423" customFormat="false" ht="33" hidden="false" customHeight="false" outlineLevel="0" collapsed="false">
      <c r="A1423" s="28" t="s">
        <v>35</v>
      </c>
      <c r="B1423" s="29" t="n">
        <v>923</v>
      </c>
      <c r="C1423" s="29" t="s">
        <v>19</v>
      </c>
      <c r="D1423" s="29" t="s">
        <v>53</v>
      </c>
      <c r="E1423" s="29" t="s">
        <v>124</v>
      </c>
      <c r="F1423" s="29" t="s">
        <v>36</v>
      </c>
      <c r="G1423" s="32" t="n">
        <f aca="false">G1424</f>
        <v>2017</v>
      </c>
      <c r="H1423" s="32" t="n">
        <f aca="false">H1424</f>
        <v>0</v>
      </c>
      <c r="I1423" s="32" t="n">
        <f aca="false">I1424</f>
        <v>0</v>
      </c>
      <c r="J1423" s="32" t="n">
        <f aca="false">J1424</f>
        <v>0</v>
      </c>
      <c r="K1423" s="32" t="n">
        <f aca="false">K1424</f>
        <v>0</v>
      </c>
      <c r="L1423" s="32" t="n">
        <f aca="false">L1424</f>
        <v>0</v>
      </c>
      <c r="M1423" s="32" t="n">
        <f aca="false">M1424</f>
        <v>2017</v>
      </c>
      <c r="N1423" s="32" t="n">
        <f aca="false">N1424</f>
        <v>0</v>
      </c>
      <c r="O1423" s="32" t="n">
        <f aca="false">O1424</f>
        <v>0</v>
      </c>
      <c r="P1423" s="32" t="n">
        <f aca="false">P1424</f>
        <v>0</v>
      </c>
      <c r="Q1423" s="32" t="n">
        <f aca="false">Q1424</f>
        <v>0</v>
      </c>
      <c r="R1423" s="32" t="n">
        <f aca="false">R1424</f>
        <v>0</v>
      </c>
      <c r="S1423" s="32" t="n">
        <f aca="false">S1424</f>
        <v>2017</v>
      </c>
      <c r="T1423" s="32" t="n">
        <f aca="false">T1424</f>
        <v>0</v>
      </c>
      <c r="U1423" s="32" t="n">
        <f aca="false">U1424</f>
        <v>0</v>
      </c>
      <c r="V1423" s="32" t="n">
        <f aca="false">V1424</f>
        <v>0</v>
      </c>
      <c r="W1423" s="32" t="n">
        <f aca="false">W1424</f>
        <v>0</v>
      </c>
      <c r="X1423" s="32" t="n">
        <f aca="false">X1424</f>
        <v>0</v>
      </c>
      <c r="Y1423" s="32" t="n">
        <f aca="false">Y1424</f>
        <v>2017</v>
      </c>
      <c r="Z1423" s="32" t="n">
        <f aca="false">Z1424</f>
        <v>0</v>
      </c>
      <c r="AA1423" s="32" t="n">
        <f aca="false">AA1424</f>
        <v>34</v>
      </c>
      <c r="AB1423" s="32" t="n">
        <f aca="false">AB1424</f>
        <v>0</v>
      </c>
      <c r="AC1423" s="33" t="n">
        <f aca="false">AA1423/Y1423*100</f>
        <v>1.68567178978681</v>
      </c>
      <c r="AD1423" s="33"/>
    </row>
    <row r="1424" customFormat="false" ht="33" hidden="false" customHeight="false" outlineLevel="0" collapsed="false">
      <c r="A1424" s="28" t="s">
        <v>37</v>
      </c>
      <c r="B1424" s="29" t="n">
        <v>923</v>
      </c>
      <c r="C1424" s="29" t="s">
        <v>19</v>
      </c>
      <c r="D1424" s="29" t="s">
        <v>53</v>
      </c>
      <c r="E1424" s="29" t="s">
        <v>124</v>
      </c>
      <c r="F1424" s="29" t="s">
        <v>38</v>
      </c>
      <c r="G1424" s="32" t="n">
        <f aca="false">1017+1000</f>
        <v>2017</v>
      </c>
      <c r="H1424" s="32"/>
      <c r="I1424" s="34"/>
      <c r="J1424" s="34"/>
      <c r="K1424" s="34"/>
      <c r="L1424" s="34"/>
      <c r="M1424" s="32" t="n">
        <f aca="false">G1424+I1424+J1424+K1424+L1424</f>
        <v>2017</v>
      </c>
      <c r="N1424" s="32" t="n">
        <f aca="false">H1424+L1424</f>
        <v>0</v>
      </c>
      <c r="O1424" s="35"/>
      <c r="P1424" s="35"/>
      <c r="Q1424" s="35"/>
      <c r="R1424" s="35"/>
      <c r="S1424" s="32" t="n">
        <f aca="false">M1424+O1424+P1424+Q1424+R1424</f>
        <v>2017</v>
      </c>
      <c r="T1424" s="32" t="n">
        <f aca="false">N1424+R1424</f>
        <v>0</v>
      </c>
      <c r="U1424" s="35"/>
      <c r="V1424" s="35"/>
      <c r="W1424" s="35"/>
      <c r="X1424" s="35"/>
      <c r="Y1424" s="32" t="n">
        <f aca="false">S1424+U1424+V1424+W1424+X1424</f>
        <v>2017</v>
      </c>
      <c r="Z1424" s="32" t="n">
        <f aca="false">T1424+X1424</f>
        <v>0</v>
      </c>
      <c r="AA1424" s="32" t="n">
        <v>34</v>
      </c>
      <c r="AB1424" s="32" t="n">
        <f aca="false">V1424+Z1424</f>
        <v>0</v>
      </c>
      <c r="AC1424" s="33" t="n">
        <f aca="false">AA1424/Y1424*100</f>
        <v>1.68567178978681</v>
      </c>
      <c r="AD1424" s="33"/>
    </row>
    <row r="1425" customFormat="false" ht="20.1" hidden="false" customHeight="true" outlineLevel="0" collapsed="false">
      <c r="A1425" s="46" t="s">
        <v>39</v>
      </c>
      <c r="B1425" s="29" t="n">
        <v>923</v>
      </c>
      <c r="C1425" s="29" t="s">
        <v>19</v>
      </c>
      <c r="D1425" s="29" t="s">
        <v>53</v>
      </c>
      <c r="E1425" s="87" t="s">
        <v>124</v>
      </c>
      <c r="F1425" s="29" t="s">
        <v>40</v>
      </c>
      <c r="G1425" s="37" t="n">
        <f aca="false">G1426</f>
        <v>95</v>
      </c>
      <c r="H1425" s="37" t="n">
        <f aca="false">H1426</f>
        <v>0</v>
      </c>
      <c r="I1425" s="37" t="n">
        <f aca="false">I1426</f>
        <v>0</v>
      </c>
      <c r="J1425" s="37" t="n">
        <f aca="false">J1426</f>
        <v>0</v>
      </c>
      <c r="K1425" s="37" t="n">
        <f aca="false">K1426</f>
        <v>0</v>
      </c>
      <c r="L1425" s="37" t="n">
        <f aca="false">L1426</f>
        <v>0</v>
      </c>
      <c r="M1425" s="37" t="n">
        <f aca="false">M1426</f>
        <v>95</v>
      </c>
      <c r="N1425" s="37" t="n">
        <f aca="false">N1426</f>
        <v>0</v>
      </c>
      <c r="O1425" s="37" t="n">
        <f aca="false">O1426</f>
        <v>0</v>
      </c>
      <c r="P1425" s="37" t="n">
        <f aca="false">P1426</f>
        <v>0</v>
      </c>
      <c r="Q1425" s="37" t="n">
        <f aca="false">Q1426</f>
        <v>0</v>
      </c>
      <c r="R1425" s="37" t="n">
        <f aca="false">R1426</f>
        <v>0</v>
      </c>
      <c r="S1425" s="37" t="n">
        <f aca="false">S1426</f>
        <v>95</v>
      </c>
      <c r="T1425" s="37" t="n">
        <f aca="false">T1426</f>
        <v>0</v>
      </c>
      <c r="U1425" s="37" t="n">
        <f aca="false">U1426</f>
        <v>0</v>
      </c>
      <c r="V1425" s="37" t="n">
        <f aca="false">V1426</f>
        <v>0</v>
      </c>
      <c r="W1425" s="37" t="n">
        <f aca="false">W1426</f>
        <v>0</v>
      </c>
      <c r="X1425" s="37" t="n">
        <f aca="false">X1426</f>
        <v>0</v>
      </c>
      <c r="Y1425" s="37" t="n">
        <f aca="false">Y1426</f>
        <v>95</v>
      </c>
      <c r="Z1425" s="37" t="n">
        <f aca="false">Z1426</f>
        <v>0</v>
      </c>
      <c r="AA1425" s="37" t="n">
        <f aca="false">AA1426</f>
        <v>0</v>
      </c>
      <c r="AB1425" s="37" t="n">
        <f aca="false">AB1426</f>
        <v>0</v>
      </c>
      <c r="AC1425" s="38" t="n">
        <f aca="false">AA1425/Y1425*100</f>
        <v>0</v>
      </c>
      <c r="AD1425" s="38"/>
    </row>
    <row r="1426" customFormat="false" ht="20.1" hidden="false" customHeight="true" outlineLevel="0" collapsed="false">
      <c r="A1426" s="46" t="s">
        <v>41</v>
      </c>
      <c r="B1426" s="29" t="n">
        <v>923</v>
      </c>
      <c r="C1426" s="29" t="s">
        <v>19</v>
      </c>
      <c r="D1426" s="29" t="s">
        <v>53</v>
      </c>
      <c r="E1426" s="87" t="s">
        <v>124</v>
      </c>
      <c r="F1426" s="29" t="s">
        <v>42</v>
      </c>
      <c r="G1426" s="37" t="n">
        <v>95</v>
      </c>
      <c r="H1426" s="37"/>
      <c r="I1426" s="34"/>
      <c r="J1426" s="34"/>
      <c r="K1426" s="34"/>
      <c r="L1426" s="34"/>
      <c r="M1426" s="32" t="n">
        <f aca="false">G1426+I1426+J1426+K1426+L1426</f>
        <v>95</v>
      </c>
      <c r="N1426" s="32" t="n">
        <f aca="false">H1426+L1426</f>
        <v>0</v>
      </c>
      <c r="O1426" s="35"/>
      <c r="P1426" s="35"/>
      <c r="Q1426" s="35"/>
      <c r="R1426" s="35"/>
      <c r="S1426" s="32" t="n">
        <f aca="false">M1426+O1426+P1426+Q1426+R1426</f>
        <v>95</v>
      </c>
      <c r="T1426" s="32" t="n">
        <f aca="false">N1426+R1426</f>
        <v>0</v>
      </c>
      <c r="U1426" s="35"/>
      <c r="V1426" s="35"/>
      <c r="W1426" s="35"/>
      <c r="X1426" s="35"/>
      <c r="Y1426" s="32" t="n">
        <f aca="false">S1426+U1426+V1426+W1426+X1426</f>
        <v>95</v>
      </c>
      <c r="Z1426" s="32" t="n">
        <f aca="false">T1426+X1426</f>
        <v>0</v>
      </c>
      <c r="AA1426" s="32"/>
      <c r="AB1426" s="32" t="n">
        <f aca="false">V1426+Z1426</f>
        <v>0</v>
      </c>
      <c r="AC1426" s="33" t="n">
        <f aca="false">AA1426/Y1426*100</f>
        <v>0</v>
      </c>
      <c r="AD1426" s="33"/>
    </row>
    <row r="1427" customFormat="false" ht="20.1" hidden="false" customHeight="true" outlineLevel="0" collapsed="false">
      <c r="A1427" s="46" t="s">
        <v>43</v>
      </c>
      <c r="B1427" s="29" t="n">
        <v>923</v>
      </c>
      <c r="C1427" s="29" t="s">
        <v>19</v>
      </c>
      <c r="D1427" s="29" t="s">
        <v>53</v>
      </c>
      <c r="E1427" s="87" t="s">
        <v>124</v>
      </c>
      <c r="F1427" s="29" t="s">
        <v>44</v>
      </c>
      <c r="G1427" s="37" t="n">
        <f aca="false">G1428</f>
        <v>1496</v>
      </c>
      <c r="H1427" s="37" t="n">
        <f aca="false">H1428</f>
        <v>0</v>
      </c>
      <c r="I1427" s="37" t="n">
        <f aca="false">I1428</f>
        <v>0</v>
      </c>
      <c r="J1427" s="37" t="n">
        <f aca="false">J1428</f>
        <v>0</v>
      </c>
      <c r="K1427" s="37" t="n">
        <f aca="false">K1428</f>
        <v>0</v>
      </c>
      <c r="L1427" s="37" t="n">
        <f aca="false">L1428</f>
        <v>0</v>
      </c>
      <c r="M1427" s="37" t="n">
        <f aca="false">M1428</f>
        <v>1496</v>
      </c>
      <c r="N1427" s="37" t="n">
        <f aca="false">N1428</f>
        <v>0</v>
      </c>
      <c r="O1427" s="37" t="n">
        <f aca="false">O1428</f>
        <v>0</v>
      </c>
      <c r="P1427" s="37" t="n">
        <f aca="false">P1428</f>
        <v>0</v>
      </c>
      <c r="Q1427" s="37" t="n">
        <f aca="false">Q1428</f>
        <v>0</v>
      </c>
      <c r="R1427" s="37" t="n">
        <f aca="false">R1428</f>
        <v>0</v>
      </c>
      <c r="S1427" s="37" t="n">
        <f aca="false">S1428</f>
        <v>1496</v>
      </c>
      <c r="T1427" s="37" t="n">
        <f aca="false">T1428</f>
        <v>0</v>
      </c>
      <c r="U1427" s="37" t="n">
        <f aca="false">U1428</f>
        <v>0</v>
      </c>
      <c r="V1427" s="37" t="n">
        <f aca="false">V1428</f>
        <v>0</v>
      </c>
      <c r="W1427" s="37" t="n">
        <f aca="false">W1428</f>
        <v>0</v>
      </c>
      <c r="X1427" s="37" t="n">
        <f aca="false">X1428</f>
        <v>0</v>
      </c>
      <c r="Y1427" s="37" t="n">
        <f aca="false">Y1428</f>
        <v>1496</v>
      </c>
      <c r="Z1427" s="37" t="n">
        <f aca="false">Z1428</f>
        <v>0</v>
      </c>
      <c r="AA1427" s="37" t="n">
        <f aca="false">AA1428</f>
        <v>632</v>
      </c>
      <c r="AB1427" s="37" t="n">
        <f aca="false">AB1428</f>
        <v>0</v>
      </c>
      <c r="AC1427" s="38" t="n">
        <f aca="false">AA1427/Y1427*100</f>
        <v>42.2459893048128</v>
      </c>
      <c r="AD1427" s="38"/>
    </row>
    <row r="1428" customFormat="false" ht="20.1" hidden="false" customHeight="true" outlineLevel="0" collapsed="false">
      <c r="A1428" s="46" t="s">
        <v>79</v>
      </c>
      <c r="B1428" s="29" t="n">
        <v>923</v>
      </c>
      <c r="C1428" s="29" t="s">
        <v>19</v>
      </c>
      <c r="D1428" s="29" t="s">
        <v>53</v>
      </c>
      <c r="E1428" s="87" t="s">
        <v>124</v>
      </c>
      <c r="F1428" s="29" t="s">
        <v>49</v>
      </c>
      <c r="G1428" s="37" t="n">
        <v>1496</v>
      </c>
      <c r="H1428" s="37"/>
      <c r="I1428" s="34"/>
      <c r="J1428" s="34"/>
      <c r="K1428" s="34"/>
      <c r="L1428" s="34"/>
      <c r="M1428" s="32" t="n">
        <f aca="false">G1428+I1428+J1428+K1428+L1428</f>
        <v>1496</v>
      </c>
      <c r="N1428" s="32" t="n">
        <f aca="false">H1428+L1428</f>
        <v>0</v>
      </c>
      <c r="O1428" s="35"/>
      <c r="P1428" s="35"/>
      <c r="Q1428" s="35"/>
      <c r="R1428" s="35"/>
      <c r="S1428" s="32" t="n">
        <f aca="false">M1428+O1428+P1428+Q1428+R1428</f>
        <v>1496</v>
      </c>
      <c r="T1428" s="32" t="n">
        <f aca="false">N1428+R1428</f>
        <v>0</v>
      </c>
      <c r="U1428" s="35"/>
      <c r="V1428" s="35"/>
      <c r="W1428" s="35"/>
      <c r="X1428" s="35"/>
      <c r="Y1428" s="32" t="n">
        <f aca="false">S1428+U1428+V1428+W1428+X1428</f>
        <v>1496</v>
      </c>
      <c r="Z1428" s="32" t="n">
        <f aca="false">T1428+X1428</f>
        <v>0</v>
      </c>
      <c r="AA1428" s="32" t="n">
        <f aca="false">633-1</f>
        <v>632</v>
      </c>
      <c r="AB1428" s="32" t="n">
        <f aca="false">V1428+Z1428</f>
        <v>0</v>
      </c>
      <c r="AC1428" s="33" t="n">
        <f aca="false">AA1428/Y1428*100</f>
        <v>42.2459893048128</v>
      </c>
      <c r="AD1428" s="33"/>
    </row>
    <row r="1429" customFormat="false" ht="20.1" hidden="false" customHeight="true" outlineLevel="0" collapsed="false">
      <c r="A1429" s="46" t="s">
        <v>219</v>
      </c>
      <c r="B1429" s="29" t="n">
        <v>923</v>
      </c>
      <c r="C1429" s="29" t="s">
        <v>19</v>
      </c>
      <c r="D1429" s="29" t="s">
        <v>53</v>
      </c>
      <c r="E1429" s="87" t="s">
        <v>730</v>
      </c>
      <c r="F1429" s="29"/>
      <c r="G1429" s="37" t="n">
        <f aca="false">G1437+G1430</f>
        <v>187886</v>
      </c>
      <c r="H1429" s="37" t="n">
        <f aca="false">H1437+H1430</f>
        <v>0</v>
      </c>
      <c r="I1429" s="37" t="n">
        <f aca="false">I1437+I1430</f>
        <v>0</v>
      </c>
      <c r="J1429" s="37" t="n">
        <f aca="false">J1437+J1430</f>
        <v>0</v>
      </c>
      <c r="K1429" s="37" t="n">
        <f aca="false">K1437+K1430</f>
        <v>0</v>
      </c>
      <c r="L1429" s="37" t="n">
        <f aca="false">L1437+L1430</f>
        <v>0</v>
      </c>
      <c r="M1429" s="37" t="n">
        <f aca="false">M1437+M1430</f>
        <v>187886</v>
      </c>
      <c r="N1429" s="37" t="n">
        <f aca="false">N1437+N1430</f>
        <v>0</v>
      </c>
      <c r="O1429" s="37" t="n">
        <f aca="false">O1437+O1430</f>
        <v>0</v>
      </c>
      <c r="P1429" s="37" t="n">
        <f aca="false">P1437+P1430</f>
        <v>0</v>
      </c>
      <c r="Q1429" s="37" t="n">
        <f aca="false">Q1437+Q1430</f>
        <v>0</v>
      </c>
      <c r="R1429" s="37" t="n">
        <f aca="false">R1437+R1430</f>
        <v>0</v>
      </c>
      <c r="S1429" s="37" t="n">
        <f aca="false">S1437+S1430</f>
        <v>187886</v>
      </c>
      <c r="T1429" s="37" t="n">
        <f aca="false">T1437+T1430</f>
        <v>0</v>
      </c>
      <c r="U1429" s="37" t="n">
        <f aca="false">U1437+U1430</f>
        <v>0</v>
      </c>
      <c r="V1429" s="37" t="n">
        <f aca="false">V1437+V1430</f>
        <v>0</v>
      </c>
      <c r="W1429" s="37" t="n">
        <f aca="false">W1437+W1430</f>
        <v>0</v>
      </c>
      <c r="X1429" s="37" t="n">
        <f aca="false">X1437+X1430</f>
        <v>0</v>
      </c>
      <c r="Y1429" s="37" t="n">
        <f aca="false">Y1437+Y1430</f>
        <v>187886</v>
      </c>
      <c r="Z1429" s="37" t="n">
        <f aca="false">Z1437+Z1430</f>
        <v>0</v>
      </c>
      <c r="AA1429" s="37" t="n">
        <f aca="false">AA1437+AA1430</f>
        <v>33758</v>
      </c>
      <c r="AB1429" s="37" t="n">
        <f aca="false">AB1437+AB1430</f>
        <v>0</v>
      </c>
      <c r="AC1429" s="38" t="n">
        <f aca="false">AA1429/Y1429*100</f>
        <v>17.967278030295</v>
      </c>
      <c r="AD1429" s="38"/>
    </row>
    <row r="1430" customFormat="false" ht="33" hidden="false" customHeight="false" outlineLevel="0" collapsed="false">
      <c r="A1430" s="28" t="s">
        <v>731</v>
      </c>
      <c r="B1430" s="29" t="n">
        <v>923</v>
      </c>
      <c r="C1430" s="29" t="s">
        <v>19</v>
      </c>
      <c r="D1430" s="29" t="s">
        <v>53</v>
      </c>
      <c r="E1430" s="29" t="s">
        <v>732</v>
      </c>
      <c r="F1430" s="29"/>
      <c r="G1430" s="32" t="n">
        <f aca="false">G1431+G1433+G1435</f>
        <v>21397</v>
      </c>
      <c r="H1430" s="32" t="n">
        <f aca="false">H1431+H1433+H1435</f>
        <v>0</v>
      </c>
      <c r="I1430" s="32" t="n">
        <f aca="false">I1431+I1433+I1435</f>
        <v>0</v>
      </c>
      <c r="J1430" s="32" t="n">
        <f aca="false">J1431+J1433+J1435</f>
        <v>0</v>
      </c>
      <c r="K1430" s="32" t="n">
        <f aca="false">K1431+K1433+K1435</f>
        <v>0</v>
      </c>
      <c r="L1430" s="32" t="n">
        <f aca="false">L1431+L1433+L1435</f>
        <v>0</v>
      </c>
      <c r="M1430" s="32" t="n">
        <f aca="false">M1431+M1433+M1435</f>
        <v>21397</v>
      </c>
      <c r="N1430" s="32" t="n">
        <f aca="false">N1431+N1433+N1435</f>
        <v>0</v>
      </c>
      <c r="O1430" s="32" t="n">
        <f aca="false">O1431+O1433+O1435</f>
        <v>0</v>
      </c>
      <c r="P1430" s="32" t="n">
        <f aca="false">P1431+P1433+P1435</f>
        <v>0</v>
      </c>
      <c r="Q1430" s="32" t="n">
        <f aca="false">Q1431+Q1433+Q1435</f>
        <v>0</v>
      </c>
      <c r="R1430" s="32" t="n">
        <f aca="false">R1431+R1433+R1435</f>
        <v>0</v>
      </c>
      <c r="S1430" s="32" t="n">
        <f aca="false">S1431+S1433+S1435</f>
        <v>21397</v>
      </c>
      <c r="T1430" s="32" t="n">
        <f aca="false">T1431+T1433+T1435</f>
        <v>0</v>
      </c>
      <c r="U1430" s="32" t="n">
        <f aca="false">U1431+U1433+U1435</f>
        <v>0</v>
      </c>
      <c r="V1430" s="32" t="n">
        <f aca="false">V1431+V1433+V1435</f>
        <v>0</v>
      </c>
      <c r="W1430" s="32" t="n">
        <f aca="false">W1431+W1433+W1435</f>
        <v>0</v>
      </c>
      <c r="X1430" s="32" t="n">
        <f aca="false">X1431+X1433+X1435</f>
        <v>0</v>
      </c>
      <c r="Y1430" s="32" t="n">
        <f aca="false">Y1431+Y1433+Y1435</f>
        <v>21397</v>
      </c>
      <c r="Z1430" s="32" t="n">
        <f aca="false">Z1431+Z1433+Z1435</f>
        <v>0</v>
      </c>
      <c r="AA1430" s="32" t="n">
        <f aca="false">AA1431+AA1433+AA1435</f>
        <v>3598</v>
      </c>
      <c r="AB1430" s="32" t="n">
        <f aca="false">AB1431+AB1433+AB1435</f>
        <v>0</v>
      </c>
      <c r="AC1430" s="33" t="n">
        <f aca="false">AA1430/Y1430*100</f>
        <v>16.8154414170211</v>
      </c>
      <c r="AD1430" s="33"/>
    </row>
    <row r="1431" customFormat="false" ht="66" hidden="false" customHeight="false" outlineLevel="0" collapsed="false">
      <c r="A1431" s="28" t="s">
        <v>27</v>
      </c>
      <c r="B1431" s="29" t="n">
        <v>923</v>
      </c>
      <c r="C1431" s="29" t="s">
        <v>19</v>
      </c>
      <c r="D1431" s="29" t="s">
        <v>53</v>
      </c>
      <c r="E1431" s="29" t="s">
        <v>732</v>
      </c>
      <c r="F1431" s="29" t="s">
        <v>28</v>
      </c>
      <c r="G1431" s="32" t="n">
        <f aca="false">G1432</f>
        <v>18144</v>
      </c>
      <c r="H1431" s="32" t="n">
        <f aca="false">H1432</f>
        <v>0</v>
      </c>
      <c r="I1431" s="32" t="n">
        <f aca="false">I1432</f>
        <v>0</v>
      </c>
      <c r="J1431" s="32" t="n">
        <f aca="false">J1432</f>
        <v>0</v>
      </c>
      <c r="K1431" s="32" t="n">
        <f aca="false">K1432</f>
        <v>0</v>
      </c>
      <c r="L1431" s="32" t="n">
        <f aca="false">L1432</f>
        <v>0</v>
      </c>
      <c r="M1431" s="32" t="n">
        <f aca="false">M1432</f>
        <v>18144</v>
      </c>
      <c r="N1431" s="32" t="n">
        <f aca="false">N1432</f>
        <v>0</v>
      </c>
      <c r="O1431" s="32" t="n">
        <f aca="false">O1432</f>
        <v>0</v>
      </c>
      <c r="P1431" s="32" t="n">
        <f aca="false">P1432</f>
        <v>0</v>
      </c>
      <c r="Q1431" s="32" t="n">
        <f aca="false">Q1432</f>
        <v>0</v>
      </c>
      <c r="R1431" s="32" t="n">
        <f aca="false">R1432</f>
        <v>0</v>
      </c>
      <c r="S1431" s="32" t="n">
        <f aca="false">S1432</f>
        <v>18144</v>
      </c>
      <c r="T1431" s="32" t="n">
        <f aca="false">T1432</f>
        <v>0</v>
      </c>
      <c r="U1431" s="32" t="n">
        <f aca="false">U1432</f>
        <v>0</v>
      </c>
      <c r="V1431" s="32" t="n">
        <f aca="false">V1432</f>
        <v>0</v>
      </c>
      <c r="W1431" s="32" t="n">
        <f aca="false">W1432</f>
        <v>0</v>
      </c>
      <c r="X1431" s="32" t="n">
        <f aca="false">X1432</f>
        <v>0</v>
      </c>
      <c r="Y1431" s="32" t="n">
        <f aca="false">Y1432</f>
        <v>18144</v>
      </c>
      <c r="Z1431" s="32" t="n">
        <f aca="false">Z1432</f>
        <v>0</v>
      </c>
      <c r="AA1431" s="32" t="n">
        <f aca="false">AA1432</f>
        <v>2981</v>
      </c>
      <c r="AB1431" s="32" t="n">
        <f aca="false">AB1432</f>
        <v>0</v>
      </c>
      <c r="AC1431" s="33" t="n">
        <f aca="false">AA1431/Y1431*100</f>
        <v>16.4296737213404</v>
      </c>
      <c r="AD1431" s="33"/>
    </row>
    <row r="1432" customFormat="false" ht="20.1" hidden="false" customHeight="true" outlineLevel="0" collapsed="false">
      <c r="A1432" s="46" t="s">
        <v>733</v>
      </c>
      <c r="B1432" s="29" t="n">
        <v>923</v>
      </c>
      <c r="C1432" s="29" t="s">
        <v>19</v>
      </c>
      <c r="D1432" s="29" t="s">
        <v>53</v>
      </c>
      <c r="E1432" s="87" t="s">
        <v>732</v>
      </c>
      <c r="F1432" s="29" t="s">
        <v>190</v>
      </c>
      <c r="G1432" s="37" t="n">
        <f aca="false">16545+1599</f>
        <v>18144</v>
      </c>
      <c r="H1432" s="37"/>
      <c r="I1432" s="34"/>
      <c r="J1432" s="34"/>
      <c r="K1432" s="34"/>
      <c r="L1432" s="34"/>
      <c r="M1432" s="32" t="n">
        <f aca="false">G1432+I1432+J1432+K1432+L1432</f>
        <v>18144</v>
      </c>
      <c r="N1432" s="32" t="n">
        <f aca="false">H1432+L1432</f>
        <v>0</v>
      </c>
      <c r="O1432" s="35"/>
      <c r="P1432" s="35"/>
      <c r="Q1432" s="35"/>
      <c r="R1432" s="35"/>
      <c r="S1432" s="32" t="n">
        <f aca="false">M1432+O1432+P1432+Q1432+R1432</f>
        <v>18144</v>
      </c>
      <c r="T1432" s="32" t="n">
        <f aca="false">N1432+R1432</f>
        <v>0</v>
      </c>
      <c r="U1432" s="35"/>
      <c r="V1432" s="35"/>
      <c r="W1432" s="35"/>
      <c r="X1432" s="35"/>
      <c r="Y1432" s="32" t="n">
        <f aca="false">S1432+U1432+V1432+W1432+X1432</f>
        <v>18144</v>
      </c>
      <c r="Z1432" s="32" t="n">
        <f aca="false">T1432+X1432</f>
        <v>0</v>
      </c>
      <c r="AA1432" s="32" t="n">
        <v>2981</v>
      </c>
      <c r="AB1432" s="32" t="n">
        <f aca="false">V1432+Z1432</f>
        <v>0</v>
      </c>
      <c r="AC1432" s="33" t="n">
        <f aca="false">AA1432/Y1432*100</f>
        <v>16.4296737213404</v>
      </c>
      <c r="AD1432" s="33"/>
    </row>
    <row r="1433" customFormat="false" ht="33" hidden="false" customHeight="false" outlineLevel="0" collapsed="false">
      <c r="A1433" s="28" t="s">
        <v>35</v>
      </c>
      <c r="B1433" s="29" t="n">
        <v>923</v>
      </c>
      <c r="C1433" s="29" t="s">
        <v>19</v>
      </c>
      <c r="D1433" s="29" t="s">
        <v>53</v>
      </c>
      <c r="E1433" s="29" t="s">
        <v>732</v>
      </c>
      <c r="F1433" s="29" t="s">
        <v>36</v>
      </c>
      <c r="G1433" s="32" t="n">
        <f aca="false">G1434</f>
        <v>3247</v>
      </c>
      <c r="H1433" s="32" t="n">
        <f aca="false">H1434</f>
        <v>0</v>
      </c>
      <c r="I1433" s="32" t="n">
        <f aca="false">I1434</f>
        <v>0</v>
      </c>
      <c r="J1433" s="32" t="n">
        <f aca="false">J1434</f>
        <v>0</v>
      </c>
      <c r="K1433" s="32" t="n">
        <f aca="false">K1434</f>
        <v>0</v>
      </c>
      <c r="L1433" s="32" t="n">
        <f aca="false">L1434</f>
        <v>0</v>
      </c>
      <c r="M1433" s="32" t="n">
        <f aca="false">M1434</f>
        <v>3247</v>
      </c>
      <c r="N1433" s="32" t="n">
        <f aca="false">N1434</f>
        <v>0</v>
      </c>
      <c r="O1433" s="32" t="n">
        <f aca="false">O1434</f>
        <v>0</v>
      </c>
      <c r="P1433" s="32" t="n">
        <f aca="false">P1434</f>
        <v>0</v>
      </c>
      <c r="Q1433" s="32" t="n">
        <f aca="false">Q1434</f>
        <v>0</v>
      </c>
      <c r="R1433" s="32" t="n">
        <f aca="false">R1434</f>
        <v>0</v>
      </c>
      <c r="S1433" s="32" t="n">
        <f aca="false">S1434</f>
        <v>3247</v>
      </c>
      <c r="T1433" s="32" t="n">
        <f aca="false">T1434</f>
        <v>0</v>
      </c>
      <c r="U1433" s="32" t="n">
        <f aca="false">U1434</f>
        <v>0</v>
      </c>
      <c r="V1433" s="32" t="n">
        <f aca="false">V1434</f>
        <v>0</v>
      </c>
      <c r="W1433" s="32" t="n">
        <f aca="false">W1434</f>
        <v>0</v>
      </c>
      <c r="X1433" s="32" t="n">
        <f aca="false">X1434</f>
        <v>0</v>
      </c>
      <c r="Y1433" s="32" t="n">
        <f aca="false">Y1434</f>
        <v>3247</v>
      </c>
      <c r="Z1433" s="32" t="n">
        <f aca="false">Z1434</f>
        <v>0</v>
      </c>
      <c r="AA1433" s="32" t="n">
        <f aca="false">AA1434</f>
        <v>617</v>
      </c>
      <c r="AB1433" s="32" t="n">
        <f aca="false">AB1434</f>
        <v>0</v>
      </c>
      <c r="AC1433" s="33" t="n">
        <f aca="false">AA1433/Y1433*100</f>
        <v>19.0021558361565</v>
      </c>
      <c r="AD1433" s="33"/>
    </row>
    <row r="1434" customFormat="false" ht="33" hidden="false" customHeight="false" outlineLevel="0" collapsed="false">
      <c r="A1434" s="28" t="s">
        <v>37</v>
      </c>
      <c r="B1434" s="29" t="n">
        <v>923</v>
      </c>
      <c r="C1434" s="29" t="s">
        <v>19</v>
      </c>
      <c r="D1434" s="29" t="s">
        <v>53</v>
      </c>
      <c r="E1434" s="29" t="s">
        <v>732</v>
      </c>
      <c r="F1434" s="29" t="s">
        <v>38</v>
      </c>
      <c r="G1434" s="32" t="n">
        <v>3247</v>
      </c>
      <c r="H1434" s="32"/>
      <c r="I1434" s="34"/>
      <c r="J1434" s="34"/>
      <c r="K1434" s="34"/>
      <c r="L1434" s="34"/>
      <c r="M1434" s="32" t="n">
        <f aca="false">G1434+I1434+J1434+K1434+L1434</f>
        <v>3247</v>
      </c>
      <c r="N1434" s="32" t="n">
        <f aca="false">H1434+L1434</f>
        <v>0</v>
      </c>
      <c r="O1434" s="35"/>
      <c r="P1434" s="35"/>
      <c r="Q1434" s="35"/>
      <c r="R1434" s="35"/>
      <c r="S1434" s="32" t="n">
        <f aca="false">M1434+O1434+P1434+Q1434+R1434</f>
        <v>3247</v>
      </c>
      <c r="T1434" s="32" t="n">
        <f aca="false">N1434+R1434</f>
        <v>0</v>
      </c>
      <c r="U1434" s="35"/>
      <c r="V1434" s="35"/>
      <c r="W1434" s="35"/>
      <c r="X1434" s="35"/>
      <c r="Y1434" s="32" t="n">
        <f aca="false">S1434+U1434+V1434+W1434+X1434</f>
        <v>3247</v>
      </c>
      <c r="Z1434" s="32" t="n">
        <f aca="false">T1434+X1434</f>
        <v>0</v>
      </c>
      <c r="AA1434" s="32" t="n">
        <f aca="false">616+1</f>
        <v>617</v>
      </c>
      <c r="AB1434" s="32" t="n">
        <f aca="false">V1434+Z1434</f>
        <v>0</v>
      </c>
      <c r="AC1434" s="33" t="n">
        <f aca="false">AA1434/Y1434*100</f>
        <v>19.0021558361565</v>
      </c>
      <c r="AD1434" s="33"/>
    </row>
    <row r="1435" customFormat="false" ht="20.1" hidden="false" customHeight="true" outlineLevel="0" collapsed="false">
      <c r="A1435" s="46" t="s">
        <v>43</v>
      </c>
      <c r="B1435" s="29" t="n">
        <v>923</v>
      </c>
      <c r="C1435" s="29" t="s">
        <v>19</v>
      </c>
      <c r="D1435" s="29" t="s">
        <v>53</v>
      </c>
      <c r="E1435" s="87" t="s">
        <v>732</v>
      </c>
      <c r="F1435" s="29" t="s">
        <v>44</v>
      </c>
      <c r="G1435" s="37" t="n">
        <f aca="false">G1436</f>
        <v>6</v>
      </c>
      <c r="H1435" s="37" t="n">
        <f aca="false">H1436</f>
        <v>0</v>
      </c>
      <c r="I1435" s="37" t="n">
        <f aca="false">I1436</f>
        <v>0</v>
      </c>
      <c r="J1435" s="37" t="n">
        <f aca="false">J1436</f>
        <v>0</v>
      </c>
      <c r="K1435" s="37" t="n">
        <f aca="false">K1436</f>
        <v>0</v>
      </c>
      <c r="L1435" s="37" t="n">
        <f aca="false">L1436</f>
        <v>0</v>
      </c>
      <c r="M1435" s="37" t="n">
        <f aca="false">M1436</f>
        <v>6</v>
      </c>
      <c r="N1435" s="37" t="n">
        <f aca="false">N1436</f>
        <v>0</v>
      </c>
      <c r="O1435" s="37" t="n">
        <f aca="false">O1436</f>
        <v>0</v>
      </c>
      <c r="P1435" s="37" t="n">
        <f aca="false">P1436</f>
        <v>0</v>
      </c>
      <c r="Q1435" s="37" t="n">
        <f aca="false">Q1436</f>
        <v>0</v>
      </c>
      <c r="R1435" s="37" t="n">
        <f aca="false">R1436</f>
        <v>0</v>
      </c>
      <c r="S1435" s="37" t="n">
        <f aca="false">S1436</f>
        <v>6</v>
      </c>
      <c r="T1435" s="37" t="n">
        <f aca="false">T1436</f>
        <v>0</v>
      </c>
      <c r="U1435" s="37" t="n">
        <f aca="false">U1436</f>
        <v>0</v>
      </c>
      <c r="V1435" s="37" t="n">
        <f aca="false">V1436</f>
        <v>0</v>
      </c>
      <c r="W1435" s="37" t="n">
        <f aca="false">W1436</f>
        <v>0</v>
      </c>
      <c r="X1435" s="37" t="n">
        <f aca="false">X1436</f>
        <v>0</v>
      </c>
      <c r="Y1435" s="37" t="n">
        <f aca="false">Y1436</f>
        <v>6</v>
      </c>
      <c r="Z1435" s="37" t="n">
        <f aca="false">Z1436</f>
        <v>0</v>
      </c>
      <c r="AA1435" s="37" t="n">
        <f aca="false">AA1436</f>
        <v>0</v>
      </c>
      <c r="AB1435" s="37" t="n">
        <f aca="false">AB1436</f>
        <v>0</v>
      </c>
      <c r="AC1435" s="38" t="n">
        <f aca="false">AA1435/Y1435*100</f>
        <v>0</v>
      </c>
      <c r="AD1435" s="38"/>
    </row>
    <row r="1436" customFormat="false" ht="20.1" hidden="false" customHeight="true" outlineLevel="0" collapsed="false">
      <c r="A1436" s="46" t="s">
        <v>48</v>
      </c>
      <c r="B1436" s="29" t="n">
        <v>923</v>
      </c>
      <c r="C1436" s="29" t="s">
        <v>19</v>
      </c>
      <c r="D1436" s="29" t="s">
        <v>53</v>
      </c>
      <c r="E1436" s="87" t="s">
        <v>732</v>
      </c>
      <c r="F1436" s="29" t="s">
        <v>49</v>
      </c>
      <c r="G1436" s="37" t="n">
        <v>6</v>
      </c>
      <c r="H1436" s="37"/>
      <c r="I1436" s="34"/>
      <c r="J1436" s="34"/>
      <c r="K1436" s="34"/>
      <c r="L1436" s="34"/>
      <c r="M1436" s="32" t="n">
        <f aca="false">G1436+I1436+J1436+K1436+L1436</f>
        <v>6</v>
      </c>
      <c r="N1436" s="32" t="n">
        <f aca="false">H1436+L1436</f>
        <v>0</v>
      </c>
      <c r="O1436" s="35"/>
      <c r="P1436" s="35"/>
      <c r="Q1436" s="35"/>
      <c r="R1436" s="35"/>
      <c r="S1436" s="32" t="n">
        <f aca="false">M1436+O1436+P1436+Q1436+R1436</f>
        <v>6</v>
      </c>
      <c r="T1436" s="32" t="n">
        <f aca="false">N1436+R1436</f>
        <v>0</v>
      </c>
      <c r="U1436" s="35"/>
      <c r="V1436" s="35"/>
      <c r="W1436" s="35"/>
      <c r="X1436" s="35"/>
      <c r="Y1436" s="32" t="n">
        <f aca="false">S1436+U1436+V1436+W1436+X1436</f>
        <v>6</v>
      </c>
      <c r="Z1436" s="32" t="n">
        <f aca="false">T1436+X1436</f>
        <v>0</v>
      </c>
      <c r="AA1436" s="32"/>
      <c r="AB1436" s="32" t="n">
        <f aca="false">V1436+Z1436</f>
        <v>0</v>
      </c>
      <c r="AC1436" s="33" t="n">
        <f aca="false">AA1436/Y1436*100</f>
        <v>0</v>
      </c>
      <c r="AD1436" s="33"/>
    </row>
    <row r="1437" customFormat="false" ht="33" hidden="false" customHeight="false" outlineLevel="0" collapsed="false">
      <c r="A1437" s="28" t="s">
        <v>734</v>
      </c>
      <c r="B1437" s="29" t="n">
        <v>923</v>
      </c>
      <c r="C1437" s="29" t="s">
        <v>19</v>
      </c>
      <c r="D1437" s="29" t="s">
        <v>53</v>
      </c>
      <c r="E1437" s="29" t="s">
        <v>735</v>
      </c>
      <c r="F1437" s="29"/>
      <c r="G1437" s="37" t="n">
        <f aca="false">G1438+G1440+G1442</f>
        <v>166489</v>
      </c>
      <c r="H1437" s="37" t="n">
        <f aca="false">H1438+H1440+H1442</f>
        <v>0</v>
      </c>
      <c r="I1437" s="37" t="n">
        <f aca="false">I1438+I1440+I1442</f>
        <v>0</v>
      </c>
      <c r="J1437" s="37" t="n">
        <f aca="false">J1438+J1440+J1442</f>
        <v>0</v>
      </c>
      <c r="K1437" s="37" t="n">
        <f aca="false">K1438+K1440+K1442</f>
        <v>0</v>
      </c>
      <c r="L1437" s="37" t="n">
        <f aca="false">L1438+L1440+L1442</f>
        <v>0</v>
      </c>
      <c r="M1437" s="37" t="n">
        <f aca="false">M1438+M1440+M1442</f>
        <v>166489</v>
      </c>
      <c r="N1437" s="37" t="n">
        <f aca="false">N1438+N1440+N1442</f>
        <v>0</v>
      </c>
      <c r="O1437" s="37" t="n">
        <f aca="false">O1438+O1440+O1442</f>
        <v>0</v>
      </c>
      <c r="P1437" s="37" t="n">
        <f aca="false">P1438+P1440+P1442</f>
        <v>0</v>
      </c>
      <c r="Q1437" s="37" t="n">
        <f aca="false">Q1438+Q1440+Q1442</f>
        <v>0</v>
      </c>
      <c r="R1437" s="37" t="n">
        <f aca="false">R1438+R1440+R1442</f>
        <v>0</v>
      </c>
      <c r="S1437" s="37" t="n">
        <f aca="false">S1438+S1440+S1442</f>
        <v>166489</v>
      </c>
      <c r="T1437" s="37" t="n">
        <f aca="false">T1438+T1440+T1442</f>
        <v>0</v>
      </c>
      <c r="U1437" s="37" t="n">
        <f aca="false">U1438+U1440+U1442</f>
        <v>0</v>
      </c>
      <c r="V1437" s="37" t="n">
        <f aca="false">V1438+V1440+V1442</f>
        <v>0</v>
      </c>
      <c r="W1437" s="37" t="n">
        <f aca="false">W1438+W1440+W1442</f>
        <v>0</v>
      </c>
      <c r="X1437" s="37" t="n">
        <f aca="false">X1438+X1440+X1442</f>
        <v>0</v>
      </c>
      <c r="Y1437" s="37" t="n">
        <f aca="false">Y1438+Y1440+Y1442</f>
        <v>166489</v>
      </c>
      <c r="Z1437" s="37" t="n">
        <f aca="false">Z1438+Z1440+Z1442</f>
        <v>0</v>
      </c>
      <c r="AA1437" s="37" t="n">
        <f aca="false">AA1438+AA1440+AA1442</f>
        <v>30160</v>
      </c>
      <c r="AB1437" s="37" t="n">
        <f aca="false">AB1438+AB1440+AB1442</f>
        <v>0</v>
      </c>
      <c r="AC1437" s="38" t="n">
        <f aca="false">AA1437/Y1437*100</f>
        <v>18.1153109214423</v>
      </c>
      <c r="AD1437" s="38"/>
    </row>
    <row r="1438" customFormat="false" ht="66" hidden="false" customHeight="false" outlineLevel="0" collapsed="false">
      <c r="A1438" s="28" t="s">
        <v>27</v>
      </c>
      <c r="B1438" s="29" t="n">
        <v>923</v>
      </c>
      <c r="C1438" s="29" t="s">
        <v>19</v>
      </c>
      <c r="D1438" s="29" t="s">
        <v>53</v>
      </c>
      <c r="E1438" s="29" t="s">
        <v>735</v>
      </c>
      <c r="F1438" s="29" t="s">
        <v>28</v>
      </c>
      <c r="G1438" s="32" t="n">
        <f aca="false">G1439</f>
        <v>105992</v>
      </c>
      <c r="H1438" s="32" t="n">
        <f aca="false">H1439</f>
        <v>0</v>
      </c>
      <c r="I1438" s="32" t="n">
        <f aca="false">I1439</f>
        <v>0</v>
      </c>
      <c r="J1438" s="32" t="n">
        <f aca="false">J1439</f>
        <v>0</v>
      </c>
      <c r="K1438" s="32" t="n">
        <f aca="false">K1439</f>
        <v>0</v>
      </c>
      <c r="L1438" s="32" t="n">
        <f aca="false">L1439</f>
        <v>0</v>
      </c>
      <c r="M1438" s="32" t="n">
        <f aca="false">M1439</f>
        <v>105992</v>
      </c>
      <c r="N1438" s="32" t="n">
        <f aca="false">N1439</f>
        <v>0</v>
      </c>
      <c r="O1438" s="32" t="n">
        <f aca="false">O1439</f>
        <v>0</v>
      </c>
      <c r="P1438" s="32" t="n">
        <f aca="false">P1439</f>
        <v>0</v>
      </c>
      <c r="Q1438" s="32" t="n">
        <f aca="false">Q1439</f>
        <v>0</v>
      </c>
      <c r="R1438" s="32" t="n">
        <f aca="false">R1439</f>
        <v>0</v>
      </c>
      <c r="S1438" s="32" t="n">
        <f aca="false">S1439</f>
        <v>105992</v>
      </c>
      <c r="T1438" s="32" t="n">
        <f aca="false">T1439</f>
        <v>0</v>
      </c>
      <c r="U1438" s="32" t="n">
        <f aca="false">U1439</f>
        <v>0</v>
      </c>
      <c r="V1438" s="32" t="n">
        <f aca="false">V1439</f>
        <v>0</v>
      </c>
      <c r="W1438" s="32" t="n">
        <f aca="false">W1439</f>
        <v>0</v>
      </c>
      <c r="X1438" s="32" t="n">
        <f aca="false">X1439</f>
        <v>0</v>
      </c>
      <c r="Y1438" s="32" t="n">
        <f aca="false">Y1439</f>
        <v>105992</v>
      </c>
      <c r="Z1438" s="32" t="n">
        <f aca="false">Z1439</f>
        <v>0</v>
      </c>
      <c r="AA1438" s="32" t="n">
        <f aca="false">AA1439</f>
        <v>20434</v>
      </c>
      <c r="AB1438" s="32" t="n">
        <f aca="false">AB1439</f>
        <v>0</v>
      </c>
      <c r="AC1438" s="33" t="n">
        <f aca="false">AA1438/Y1438*100</f>
        <v>19.2788134953581</v>
      </c>
      <c r="AD1438" s="33"/>
    </row>
    <row r="1439" customFormat="false" ht="20.1" hidden="false" customHeight="true" outlineLevel="0" collapsed="false">
      <c r="A1439" s="46" t="s">
        <v>189</v>
      </c>
      <c r="B1439" s="29" t="n">
        <v>923</v>
      </c>
      <c r="C1439" s="29" t="s">
        <v>19</v>
      </c>
      <c r="D1439" s="29" t="s">
        <v>53</v>
      </c>
      <c r="E1439" s="87" t="s">
        <v>735</v>
      </c>
      <c r="F1439" s="29" t="s">
        <v>190</v>
      </c>
      <c r="G1439" s="37" t="n">
        <f aca="false">101919+4073</f>
        <v>105992</v>
      </c>
      <c r="H1439" s="37"/>
      <c r="I1439" s="34"/>
      <c r="J1439" s="34"/>
      <c r="K1439" s="34"/>
      <c r="L1439" s="34"/>
      <c r="M1439" s="32" t="n">
        <f aca="false">G1439+I1439+J1439+K1439+L1439</f>
        <v>105992</v>
      </c>
      <c r="N1439" s="32" t="n">
        <f aca="false">H1439+L1439</f>
        <v>0</v>
      </c>
      <c r="O1439" s="35"/>
      <c r="P1439" s="35"/>
      <c r="Q1439" s="35"/>
      <c r="R1439" s="35"/>
      <c r="S1439" s="32" t="n">
        <f aca="false">M1439+O1439+P1439+Q1439+R1439</f>
        <v>105992</v>
      </c>
      <c r="T1439" s="32" t="n">
        <f aca="false">N1439+R1439</f>
        <v>0</v>
      </c>
      <c r="U1439" s="35"/>
      <c r="V1439" s="35"/>
      <c r="W1439" s="35"/>
      <c r="X1439" s="35"/>
      <c r="Y1439" s="32" t="n">
        <f aca="false">S1439+U1439+V1439+W1439+X1439</f>
        <v>105992</v>
      </c>
      <c r="Z1439" s="32" t="n">
        <f aca="false">T1439+X1439</f>
        <v>0</v>
      </c>
      <c r="AA1439" s="32" t="n">
        <v>20434</v>
      </c>
      <c r="AB1439" s="32" t="n">
        <f aca="false">V1439+Z1439</f>
        <v>0</v>
      </c>
      <c r="AC1439" s="33" t="n">
        <f aca="false">AA1439/Y1439*100</f>
        <v>19.2788134953581</v>
      </c>
      <c r="AD1439" s="33"/>
    </row>
    <row r="1440" customFormat="false" ht="33" hidden="false" customHeight="false" outlineLevel="0" collapsed="false">
      <c r="A1440" s="28" t="s">
        <v>35</v>
      </c>
      <c r="B1440" s="29" t="n">
        <v>923</v>
      </c>
      <c r="C1440" s="29" t="s">
        <v>19</v>
      </c>
      <c r="D1440" s="29" t="s">
        <v>53</v>
      </c>
      <c r="E1440" s="29" t="s">
        <v>735</v>
      </c>
      <c r="F1440" s="29" t="s">
        <v>36</v>
      </c>
      <c r="G1440" s="32" t="n">
        <f aca="false">G1441</f>
        <v>59957</v>
      </c>
      <c r="H1440" s="32" t="n">
        <f aca="false">H1441</f>
        <v>0</v>
      </c>
      <c r="I1440" s="32" t="n">
        <f aca="false">I1441</f>
        <v>0</v>
      </c>
      <c r="J1440" s="32" t="n">
        <f aca="false">J1441</f>
        <v>0</v>
      </c>
      <c r="K1440" s="32" t="n">
        <f aca="false">K1441</f>
        <v>0</v>
      </c>
      <c r="L1440" s="32" t="n">
        <f aca="false">L1441</f>
        <v>0</v>
      </c>
      <c r="M1440" s="32" t="n">
        <f aca="false">M1441</f>
        <v>59957</v>
      </c>
      <c r="N1440" s="32" t="n">
        <f aca="false">N1441</f>
        <v>0</v>
      </c>
      <c r="O1440" s="32" t="n">
        <f aca="false">O1441</f>
        <v>0</v>
      </c>
      <c r="P1440" s="32" t="n">
        <f aca="false">P1441</f>
        <v>0</v>
      </c>
      <c r="Q1440" s="32" t="n">
        <f aca="false">Q1441</f>
        <v>0</v>
      </c>
      <c r="R1440" s="32" t="n">
        <f aca="false">R1441</f>
        <v>0</v>
      </c>
      <c r="S1440" s="32" t="n">
        <f aca="false">S1441</f>
        <v>59957</v>
      </c>
      <c r="T1440" s="32" t="n">
        <f aca="false">T1441</f>
        <v>0</v>
      </c>
      <c r="U1440" s="32" t="n">
        <f aca="false">U1441</f>
        <v>0</v>
      </c>
      <c r="V1440" s="32" t="n">
        <f aca="false">V1441</f>
        <v>0</v>
      </c>
      <c r="W1440" s="32" t="n">
        <f aca="false">W1441</f>
        <v>0</v>
      </c>
      <c r="X1440" s="32" t="n">
        <f aca="false">X1441</f>
        <v>0</v>
      </c>
      <c r="Y1440" s="32" t="n">
        <f aca="false">Y1441</f>
        <v>59957</v>
      </c>
      <c r="Z1440" s="32" t="n">
        <f aca="false">Z1441</f>
        <v>0</v>
      </c>
      <c r="AA1440" s="32" t="n">
        <f aca="false">AA1441</f>
        <v>9506</v>
      </c>
      <c r="AB1440" s="32" t="n">
        <f aca="false">AB1441</f>
        <v>0</v>
      </c>
      <c r="AC1440" s="33" t="n">
        <f aca="false">AA1440/Y1440*100</f>
        <v>15.8546958653702</v>
      </c>
      <c r="AD1440" s="33"/>
    </row>
    <row r="1441" customFormat="false" ht="33" hidden="false" customHeight="false" outlineLevel="0" collapsed="false">
      <c r="A1441" s="28" t="s">
        <v>37</v>
      </c>
      <c r="B1441" s="29" t="n">
        <v>923</v>
      </c>
      <c r="C1441" s="29" t="s">
        <v>19</v>
      </c>
      <c r="D1441" s="29" t="s">
        <v>53</v>
      </c>
      <c r="E1441" s="29" t="s">
        <v>735</v>
      </c>
      <c r="F1441" s="29" t="s">
        <v>38</v>
      </c>
      <c r="G1441" s="32" t="n">
        <f aca="false">55107+4850</f>
        <v>59957</v>
      </c>
      <c r="H1441" s="32"/>
      <c r="I1441" s="34"/>
      <c r="J1441" s="34"/>
      <c r="K1441" s="34"/>
      <c r="L1441" s="34"/>
      <c r="M1441" s="32" t="n">
        <f aca="false">G1441+I1441+J1441+K1441+L1441</f>
        <v>59957</v>
      </c>
      <c r="N1441" s="32" t="n">
        <f aca="false">H1441+L1441</f>
        <v>0</v>
      </c>
      <c r="O1441" s="35"/>
      <c r="P1441" s="35"/>
      <c r="Q1441" s="35"/>
      <c r="R1441" s="35"/>
      <c r="S1441" s="32" t="n">
        <f aca="false">M1441+O1441+P1441+Q1441+R1441</f>
        <v>59957</v>
      </c>
      <c r="T1441" s="32" t="n">
        <f aca="false">N1441+R1441</f>
        <v>0</v>
      </c>
      <c r="U1441" s="35"/>
      <c r="V1441" s="35"/>
      <c r="W1441" s="35"/>
      <c r="X1441" s="35"/>
      <c r="Y1441" s="32" t="n">
        <f aca="false">S1441+U1441+V1441+W1441+X1441</f>
        <v>59957</v>
      </c>
      <c r="Z1441" s="32" t="n">
        <f aca="false">T1441+X1441</f>
        <v>0</v>
      </c>
      <c r="AA1441" s="32" t="n">
        <v>9506</v>
      </c>
      <c r="AB1441" s="32" t="n">
        <f aca="false">V1441+Z1441</f>
        <v>0</v>
      </c>
      <c r="AC1441" s="33" t="n">
        <f aca="false">AA1441/Y1441*100</f>
        <v>15.8546958653702</v>
      </c>
      <c r="AD1441" s="33"/>
    </row>
    <row r="1442" customFormat="false" ht="20.1" hidden="false" customHeight="true" outlineLevel="0" collapsed="false">
      <c r="A1442" s="46" t="s">
        <v>43</v>
      </c>
      <c r="B1442" s="29" t="n">
        <v>923</v>
      </c>
      <c r="C1442" s="29" t="s">
        <v>19</v>
      </c>
      <c r="D1442" s="29" t="s">
        <v>53</v>
      </c>
      <c r="E1442" s="87" t="s">
        <v>735</v>
      </c>
      <c r="F1442" s="29" t="s">
        <v>44</v>
      </c>
      <c r="G1442" s="37" t="n">
        <f aca="false">G1443</f>
        <v>540</v>
      </c>
      <c r="H1442" s="37" t="n">
        <f aca="false">H1443</f>
        <v>0</v>
      </c>
      <c r="I1442" s="37" t="n">
        <f aca="false">I1443</f>
        <v>0</v>
      </c>
      <c r="J1442" s="37" t="n">
        <f aca="false">J1443</f>
        <v>0</v>
      </c>
      <c r="K1442" s="37" t="n">
        <f aca="false">K1443</f>
        <v>0</v>
      </c>
      <c r="L1442" s="37" t="n">
        <f aca="false">L1443</f>
        <v>0</v>
      </c>
      <c r="M1442" s="37" t="n">
        <f aca="false">M1443</f>
        <v>540</v>
      </c>
      <c r="N1442" s="37" t="n">
        <f aca="false">N1443</f>
        <v>0</v>
      </c>
      <c r="O1442" s="37" t="n">
        <f aca="false">O1443</f>
        <v>0</v>
      </c>
      <c r="P1442" s="37" t="n">
        <f aca="false">P1443</f>
        <v>0</v>
      </c>
      <c r="Q1442" s="37" t="n">
        <f aca="false">Q1443</f>
        <v>0</v>
      </c>
      <c r="R1442" s="37" t="n">
        <f aca="false">R1443</f>
        <v>0</v>
      </c>
      <c r="S1442" s="37" t="n">
        <f aca="false">S1443</f>
        <v>540</v>
      </c>
      <c r="T1442" s="37" t="n">
        <f aca="false">T1443</f>
        <v>0</v>
      </c>
      <c r="U1442" s="37" t="n">
        <f aca="false">U1443</f>
        <v>0</v>
      </c>
      <c r="V1442" s="37" t="n">
        <f aca="false">V1443</f>
        <v>0</v>
      </c>
      <c r="W1442" s="37" t="n">
        <f aca="false">W1443</f>
        <v>0</v>
      </c>
      <c r="X1442" s="37" t="n">
        <f aca="false">X1443</f>
        <v>0</v>
      </c>
      <c r="Y1442" s="37" t="n">
        <f aca="false">Y1443</f>
        <v>540</v>
      </c>
      <c r="Z1442" s="37" t="n">
        <f aca="false">Z1443</f>
        <v>0</v>
      </c>
      <c r="AA1442" s="37" t="n">
        <f aca="false">AA1443</f>
        <v>220</v>
      </c>
      <c r="AB1442" s="37" t="n">
        <f aca="false">AB1443</f>
        <v>0</v>
      </c>
      <c r="AC1442" s="38" t="n">
        <f aca="false">AA1442/Y1442*100</f>
        <v>40.7407407407407</v>
      </c>
      <c r="AD1442" s="38"/>
    </row>
    <row r="1443" customFormat="false" ht="20.1" hidden="false" customHeight="true" outlineLevel="0" collapsed="false">
      <c r="A1443" s="46" t="s">
        <v>48</v>
      </c>
      <c r="B1443" s="29" t="n">
        <v>923</v>
      </c>
      <c r="C1443" s="29" t="s">
        <v>19</v>
      </c>
      <c r="D1443" s="29" t="s">
        <v>53</v>
      </c>
      <c r="E1443" s="87" t="s">
        <v>735</v>
      </c>
      <c r="F1443" s="29" t="s">
        <v>49</v>
      </c>
      <c r="G1443" s="37" t="n">
        <f aca="false">646-106</f>
        <v>540</v>
      </c>
      <c r="H1443" s="37"/>
      <c r="I1443" s="34"/>
      <c r="J1443" s="34"/>
      <c r="K1443" s="34"/>
      <c r="L1443" s="34"/>
      <c r="M1443" s="32" t="n">
        <f aca="false">G1443+I1443+J1443+K1443+L1443</f>
        <v>540</v>
      </c>
      <c r="N1443" s="32" t="n">
        <f aca="false">H1443+L1443</f>
        <v>0</v>
      </c>
      <c r="O1443" s="35"/>
      <c r="P1443" s="35"/>
      <c r="Q1443" s="35"/>
      <c r="R1443" s="35"/>
      <c r="S1443" s="32" t="n">
        <f aca="false">M1443+O1443+P1443+Q1443+R1443</f>
        <v>540</v>
      </c>
      <c r="T1443" s="32" t="n">
        <f aca="false">N1443+R1443</f>
        <v>0</v>
      </c>
      <c r="U1443" s="35"/>
      <c r="V1443" s="35"/>
      <c r="W1443" s="35"/>
      <c r="X1443" s="35"/>
      <c r="Y1443" s="32" t="n">
        <f aca="false">S1443+U1443+V1443+W1443+X1443</f>
        <v>540</v>
      </c>
      <c r="Z1443" s="32" t="n">
        <f aca="false">T1443+X1443</f>
        <v>0</v>
      </c>
      <c r="AA1443" s="32" t="n">
        <v>220</v>
      </c>
      <c r="AB1443" s="32" t="n">
        <f aca="false">V1443+Z1443</f>
        <v>0</v>
      </c>
      <c r="AC1443" s="33" t="n">
        <f aca="false">AA1443/Y1443*100</f>
        <v>40.7407407407407</v>
      </c>
      <c r="AD1443" s="33"/>
    </row>
    <row r="1444" customFormat="false" ht="20.1" hidden="false" customHeight="true" outlineLevel="0" collapsed="false">
      <c r="A1444" s="46" t="s">
        <v>80</v>
      </c>
      <c r="B1444" s="29" t="s">
        <v>736</v>
      </c>
      <c r="C1444" s="29" t="s">
        <v>19</v>
      </c>
      <c r="D1444" s="29" t="s">
        <v>53</v>
      </c>
      <c r="E1444" s="87" t="s">
        <v>81</v>
      </c>
      <c r="F1444" s="29"/>
      <c r="G1444" s="37" t="n">
        <f aca="false">G1445+G1448+G1453+G1458+G1461+G1468+G1475</f>
        <v>3623</v>
      </c>
      <c r="H1444" s="37" t="n">
        <f aca="false">H1445+H1448+H1453+H1458+H1461+H1468+H1475</f>
        <v>3623</v>
      </c>
      <c r="I1444" s="37" t="n">
        <f aca="false">I1445+I1448+I1453+I1458+I1461+I1468+I1475</f>
        <v>0</v>
      </c>
      <c r="J1444" s="37" t="n">
        <f aca="false">J1445+J1448+J1453+J1458+J1461+J1468+J1475</f>
        <v>0</v>
      </c>
      <c r="K1444" s="37" t="n">
        <f aca="false">K1445+K1448+K1453+K1458+K1461+K1468+K1475</f>
        <v>0</v>
      </c>
      <c r="L1444" s="37" t="n">
        <f aca="false">L1445+L1448+L1453+L1458+L1461+L1468+L1475</f>
        <v>0</v>
      </c>
      <c r="M1444" s="37" t="n">
        <f aca="false">M1445+M1448+M1453+M1458+M1461+M1468+M1475</f>
        <v>3623</v>
      </c>
      <c r="N1444" s="37" t="n">
        <f aca="false">N1445+N1448+N1453+N1458+N1461+N1468+N1475</f>
        <v>3623</v>
      </c>
      <c r="O1444" s="37" t="n">
        <f aca="false">O1445+O1448+O1453+O1458+O1461+O1468+O1475</f>
        <v>0</v>
      </c>
      <c r="P1444" s="37" t="n">
        <f aca="false">P1445+P1448+P1453+P1458+P1461+P1468+P1475</f>
        <v>0</v>
      </c>
      <c r="Q1444" s="37" t="n">
        <f aca="false">Q1445+Q1448+Q1453+Q1458+Q1461+Q1468+Q1475</f>
        <v>0</v>
      </c>
      <c r="R1444" s="37" t="n">
        <f aca="false">R1445+R1448+R1453+R1458+R1461+R1468+R1475</f>
        <v>0</v>
      </c>
      <c r="S1444" s="37" t="n">
        <f aca="false">S1445+S1448+S1453+S1458+S1461+S1468+S1475</f>
        <v>3623</v>
      </c>
      <c r="T1444" s="37" t="n">
        <f aca="false">T1445+T1448+T1453+T1458+T1461+T1468+T1475</f>
        <v>3623</v>
      </c>
      <c r="U1444" s="37" t="n">
        <f aca="false">U1445+U1448+U1453+U1458+U1461+U1468+U1475</f>
        <v>0</v>
      </c>
      <c r="V1444" s="37" t="n">
        <f aca="false">V1445+V1448+V1453+V1458+V1461+V1468+V1475</f>
        <v>0</v>
      </c>
      <c r="W1444" s="37" t="n">
        <f aca="false">W1445+W1448+W1453+W1458+W1461+W1468+W1475</f>
        <v>0</v>
      </c>
      <c r="X1444" s="37" t="n">
        <f aca="false">X1445+X1448+X1453+X1458+X1461+X1468+X1475</f>
        <v>0</v>
      </c>
      <c r="Y1444" s="37" t="n">
        <f aca="false">Y1445+Y1448+Y1453+Y1458+Y1461+Y1468+Y1475</f>
        <v>3623</v>
      </c>
      <c r="Z1444" s="37" t="n">
        <f aca="false">Z1445+Z1448+Z1453+Z1458+Z1461+Z1468+Z1475</f>
        <v>3623</v>
      </c>
      <c r="AA1444" s="37" t="n">
        <f aca="false">AA1445+AA1448+AA1453+AA1458+AA1461+AA1468+AA1475</f>
        <v>771</v>
      </c>
      <c r="AB1444" s="37" t="n">
        <f aca="false">AB1445+AB1448+AB1453+AB1458+AB1461+AB1468+AB1475</f>
        <v>771</v>
      </c>
      <c r="AC1444" s="38" t="n">
        <f aca="false">AA1444/Y1444*100</f>
        <v>21.280706596743</v>
      </c>
      <c r="AD1444" s="38" t="n">
        <f aca="false">AB1444/Z1444*100</f>
        <v>21.280706596743</v>
      </c>
    </row>
    <row r="1445" customFormat="false" ht="33" hidden="false" customHeight="false" outlineLevel="0" collapsed="false">
      <c r="A1445" s="28" t="s">
        <v>82</v>
      </c>
      <c r="B1445" s="29" t="s">
        <v>736</v>
      </c>
      <c r="C1445" s="29" t="s">
        <v>19</v>
      </c>
      <c r="D1445" s="29" t="s">
        <v>53</v>
      </c>
      <c r="E1445" s="29" t="s">
        <v>83</v>
      </c>
      <c r="F1445" s="29"/>
      <c r="G1445" s="32" t="n">
        <f aca="false">G1446</f>
        <v>57</v>
      </c>
      <c r="H1445" s="32" t="n">
        <f aca="false">H1446</f>
        <v>57</v>
      </c>
      <c r="I1445" s="32" t="n">
        <f aca="false">I1446</f>
        <v>0</v>
      </c>
      <c r="J1445" s="32" t="n">
        <f aca="false">J1446</f>
        <v>0</v>
      </c>
      <c r="K1445" s="32" t="n">
        <f aca="false">K1446</f>
        <v>0</v>
      </c>
      <c r="L1445" s="32" t="n">
        <f aca="false">L1446</f>
        <v>0</v>
      </c>
      <c r="M1445" s="32" t="n">
        <f aca="false">M1446</f>
        <v>57</v>
      </c>
      <c r="N1445" s="32" t="n">
        <f aca="false">N1446</f>
        <v>57</v>
      </c>
      <c r="O1445" s="32" t="n">
        <f aca="false">O1446</f>
        <v>0</v>
      </c>
      <c r="P1445" s="32" t="n">
        <f aca="false">P1446</f>
        <v>0</v>
      </c>
      <c r="Q1445" s="32" t="n">
        <f aca="false">Q1446</f>
        <v>0</v>
      </c>
      <c r="R1445" s="32" t="n">
        <f aca="false">R1446</f>
        <v>0</v>
      </c>
      <c r="S1445" s="32" t="n">
        <f aca="false">S1446</f>
        <v>57</v>
      </c>
      <c r="T1445" s="32" t="n">
        <f aca="false">T1446</f>
        <v>57</v>
      </c>
      <c r="U1445" s="32" t="n">
        <f aca="false">U1446</f>
        <v>0</v>
      </c>
      <c r="V1445" s="32" t="n">
        <f aca="false">V1446</f>
        <v>0</v>
      </c>
      <c r="W1445" s="32" t="n">
        <f aca="false">W1446</f>
        <v>0</v>
      </c>
      <c r="X1445" s="32" t="n">
        <f aca="false">X1446</f>
        <v>0</v>
      </c>
      <c r="Y1445" s="32" t="n">
        <f aca="false">Y1446</f>
        <v>57</v>
      </c>
      <c r="Z1445" s="32" t="n">
        <f aca="false">Z1446</f>
        <v>57</v>
      </c>
      <c r="AA1445" s="32" t="n">
        <f aca="false">AA1446</f>
        <v>0</v>
      </c>
      <c r="AB1445" s="32" t="n">
        <f aca="false">AB1446</f>
        <v>0</v>
      </c>
      <c r="AC1445" s="33" t="n">
        <f aca="false">AA1445/Y1445*100</f>
        <v>0</v>
      </c>
      <c r="AD1445" s="33" t="n">
        <f aca="false">AB1445/Z1445*100</f>
        <v>0</v>
      </c>
    </row>
    <row r="1446" customFormat="false" ht="33" hidden="false" customHeight="false" outlineLevel="0" collapsed="false">
      <c r="A1446" s="28" t="s">
        <v>35</v>
      </c>
      <c r="B1446" s="29" t="s">
        <v>736</v>
      </c>
      <c r="C1446" s="29" t="s">
        <v>19</v>
      </c>
      <c r="D1446" s="29" t="s">
        <v>53</v>
      </c>
      <c r="E1446" s="29" t="s">
        <v>83</v>
      </c>
      <c r="F1446" s="29" t="s">
        <v>36</v>
      </c>
      <c r="G1446" s="32" t="n">
        <f aca="false">G1447</f>
        <v>57</v>
      </c>
      <c r="H1446" s="32" t="n">
        <f aca="false">H1447</f>
        <v>57</v>
      </c>
      <c r="I1446" s="32" t="n">
        <f aca="false">I1447</f>
        <v>0</v>
      </c>
      <c r="J1446" s="32" t="n">
        <f aca="false">J1447</f>
        <v>0</v>
      </c>
      <c r="K1446" s="32" t="n">
        <f aca="false">K1447</f>
        <v>0</v>
      </c>
      <c r="L1446" s="32" t="n">
        <f aca="false">L1447</f>
        <v>0</v>
      </c>
      <c r="M1446" s="32" t="n">
        <f aca="false">M1447</f>
        <v>57</v>
      </c>
      <c r="N1446" s="32" t="n">
        <f aca="false">N1447</f>
        <v>57</v>
      </c>
      <c r="O1446" s="32" t="n">
        <f aca="false">O1447</f>
        <v>0</v>
      </c>
      <c r="P1446" s="32" t="n">
        <f aca="false">P1447</f>
        <v>0</v>
      </c>
      <c r="Q1446" s="32" t="n">
        <f aca="false">Q1447</f>
        <v>0</v>
      </c>
      <c r="R1446" s="32" t="n">
        <f aca="false">R1447</f>
        <v>0</v>
      </c>
      <c r="S1446" s="32" t="n">
        <f aca="false">S1447</f>
        <v>57</v>
      </c>
      <c r="T1446" s="32" t="n">
        <f aca="false">T1447</f>
        <v>57</v>
      </c>
      <c r="U1446" s="32" t="n">
        <f aca="false">U1447</f>
        <v>0</v>
      </c>
      <c r="V1446" s="32" t="n">
        <f aca="false">V1447</f>
        <v>0</v>
      </c>
      <c r="W1446" s="32" t="n">
        <f aca="false">W1447</f>
        <v>0</v>
      </c>
      <c r="X1446" s="32" t="n">
        <f aca="false">X1447</f>
        <v>0</v>
      </c>
      <c r="Y1446" s="32" t="n">
        <f aca="false">Y1447</f>
        <v>57</v>
      </c>
      <c r="Z1446" s="32" t="n">
        <f aca="false">Z1447</f>
        <v>57</v>
      </c>
      <c r="AA1446" s="32" t="n">
        <f aca="false">AA1447</f>
        <v>0</v>
      </c>
      <c r="AB1446" s="32" t="n">
        <f aca="false">AB1447</f>
        <v>0</v>
      </c>
      <c r="AC1446" s="33" t="n">
        <f aca="false">AA1446/Y1446*100</f>
        <v>0</v>
      </c>
      <c r="AD1446" s="33" t="n">
        <f aca="false">AB1446/Z1446*100</f>
        <v>0</v>
      </c>
    </row>
    <row r="1447" customFormat="false" ht="33" hidden="false" customHeight="false" outlineLevel="0" collapsed="false">
      <c r="A1447" s="28" t="s">
        <v>37</v>
      </c>
      <c r="B1447" s="29" t="s">
        <v>736</v>
      </c>
      <c r="C1447" s="29" t="s">
        <v>19</v>
      </c>
      <c r="D1447" s="29" t="s">
        <v>53</v>
      </c>
      <c r="E1447" s="29" t="s">
        <v>83</v>
      </c>
      <c r="F1447" s="29" t="s">
        <v>38</v>
      </c>
      <c r="G1447" s="32" t="n">
        <v>57</v>
      </c>
      <c r="H1447" s="32" t="n">
        <v>57</v>
      </c>
      <c r="I1447" s="34"/>
      <c r="J1447" s="34"/>
      <c r="K1447" s="34"/>
      <c r="L1447" s="34"/>
      <c r="M1447" s="32" t="n">
        <f aca="false">G1447+I1447+J1447+K1447+L1447</f>
        <v>57</v>
      </c>
      <c r="N1447" s="32" t="n">
        <f aca="false">H1447+L1447</f>
        <v>57</v>
      </c>
      <c r="O1447" s="35"/>
      <c r="P1447" s="35"/>
      <c r="Q1447" s="35"/>
      <c r="R1447" s="35"/>
      <c r="S1447" s="32" t="n">
        <f aca="false">M1447+O1447+P1447+Q1447+R1447</f>
        <v>57</v>
      </c>
      <c r="T1447" s="32" t="n">
        <f aca="false">N1447+R1447</f>
        <v>57</v>
      </c>
      <c r="U1447" s="35"/>
      <c r="V1447" s="35"/>
      <c r="W1447" s="35"/>
      <c r="X1447" s="35"/>
      <c r="Y1447" s="32" t="n">
        <f aca="false">S1447+U1447+V1447+W1447+X1447</f>
        <v>57</v>
      </c>
      <c r="Z1447" s="32" t="n">
        <f aca="false">T1447+X1447</f>
        <v>57</v>
      </c>
      <c r="AA1447" s="32"/>
      <c r="AB1447" s="32"/>
      <c r="AC1447" s="33" t="n">
        <f aca="false">AA1447/Y1447*100</f>
        <v>0</v>
      </c>
      <c r="AD1447" s="33" t="n">
        <f aca="false">AB1447/Z1447*100</f>
        <v>0</v>
      </c>
    </row>
    <row r="1448" customFormat="false" ht="20.1" hidden="false" customHeight="true" outlineLevel="0" collapsed="false">
      <c r="A1448" s="46" t="s">
        <v>84</v>
      </c>
      <c r="B1448" s="29" t="s">
        <v>736</v>
      </c>
      <c r="C1448" s="29" t="s">
        <v>19</v>
      </c>
      <c r="D1448" s="29" t="s">
        <v>53</v>
      </c>
      <c r="E1448" s="87" t="s">
        <v>85</v>
      </c>
      <c r="F1448" s="29"/>
      <c r="G1448" s="37" t="n">
        <f aca="false">G1449+G1451</f>
        <v>132</v>
      </c>
      <c r="H1448" s="37" t="n">
        <f aca="false">H1449+H1451</f>
        <v>132</v>
      </c>
      <c r="I1448" s="37" t="n">
        <f aca="false">I1449+I1451</f>
        <v>0</v>
      </c>
      <c r="J1448" s="37" t="n">
        <f aca="false">J1449+J1451</f>
        <v>0</v>
      </c>
      <c r="K1448" s="37" t="n">
        <f aca="false">K1449+K1451</f>
        <v>0</v>
      </c>
      <c r="L1448" s="37" t="n">
        <f aca="false">L1449+L1451</f>
        <v>0</v>
      </c>
      <c r="M1448" s="37" t="n">
        <f aca="false">M1449+M1451</f>
        <v>132</v>
      </c>
      <c r="N1448" s="37" t="n">
        <f aca="false">N1449+N1451</f>
        <v>132</v>
      </c>
      <c r="O1448" s="37" t="n">
        <f aca="false">O1449+O1451</f>
        <v>0</v>
      </c>
      <c r="P1448" s="37" t="n">
        <f aca="false">P1449+P1451</f>
        <v>0</v>
      </c>
      <c r="Q1448" s="37" t="n">
        <f aca="false">Q1449+Q1451</f>
        <v>0</v>
      </c>
      <c r="R1448" s="37" t="n">
        <f aca="false">R1449+R1451</f>
        <v>0</v>
      </c>
      <c r="S1448" s="37" t="n">
        <f aca="false">S1449+S1451</f>
        <v>132</v>
      </c>
      <c r="T1448" s="37" t="n">
        <f aca="false">T1449+T1451</f>
        <v>132</v>
      </c>
      <c r="U1448" s="37" t="n">
        <f aca="false">U1449+U1451</f>
        <v>0</v>
      </c>
      <c r="V1448" s="37" t="n">
        <f aca="false">V1449+V1451</f>
        <v>0</v>
      </c>
      <c r="W1448" s="37" t="n">
        <f aca="false">W1449+W1451</f>
        <v>0</v>
      </c>
      <c r="X1448" s="37" t="n">
        <f aca="false">X1449+X1451</f>
        <v>0</v>
      </c>
      <c r="Y1448" s="37" t="n">
        <f aca="false">Y1449+Y1451</f>
        <v>132</v>
      </c>
      <c r="Z1448" s="37" t="n">
        <f aca="false">Z1449+Z1451</f>
        <v>132</v>
      </c>
      <c r="AA1448" s="37" t="n">
        <f aca="false">AA1449+AA1451</f>
        <v>38</v>
      </c>
      <c r="AB1448" s="37" t="n">
        <f aca="false">AB1449+AB1451</f>
        <v>38</v>
      </c>
      <c r="AC1448" s="38" t="n">
        <f aca="false">AA1448/Y1448*100</f>
        <v>28.7878787878788</v>
      </c>
      <c r="AD1448" s="38" t="n">
        <f aca="false">AB1448/Z1448*100</f>
        <v>28.7878787878788</v>
      </c>
    </row>
    <row r="1449" customFormat="false" ht="33" hidden="false" customHeight="false" outlineLevel="0" collapsed="false">
      <c r="A1449" s="28" t="s">
        <v>35</v>
      </c>
      <c r="B1449" s="29" t="s">
        <v>736</v>
      </c>
      <c r="C1449" s="29" t="s">
        <v>19</v>
      </c>
      <c r="D1449" s="29" t="s">
        <v>53</v>
      </c>
      <c r="E1449" s="29" t="s">
        <v>85</v>
      </c>
      <c r="F1449" s="29" t="s">
        <v>36</v>
      </c>
      <c r="G1449" s="32" t="n">
        <f aca="false">G1450</f>
        <v>128</v>
      </c>
      <c r="H1449" s="32" t="n">
        <f aca="false">H1450</f>
        <v>128</v>
      </c>
      <c r="I1449" s="32" t="n">
        <f aca="false">I1450</f>
        <v>0</v>
      </c>
      <c r="J1449" s="32" t="n">
        <f aca="false">J1450</f>
        <v>0</v>
      </c>
      <c r="K1449" s="32" t="n">
        <f aca="false">K1450</f>
        <v>0</v>
      </c>
      <c r="L1449" s="32" t="n">
        <f aca="false">L1450</f>
        <v>0</v>
      </c>
      <c r="M1449" s="32" t="n">
        <f aca="false">M1450</f>
        <v>128</v>
      </c>
      <c r="N1449" s="32" t="n">
        <f aca="false">N1450</f>
        <v>128</v>
      </c>
      <c r="O1449" s="32" t="n">
        <f aca="false">O1450</f>
        <v>0</v>
      </c>
      <c r="P1449" s="32" t="n">
        <f aca="false">P1450</f>
        <v>0</v>
      </c>
      <c r="Q1449" s="32" t="n">
        <f aca="false">Q1450</f>
        <v>0</v>
      </c>
      <c r="R1449" s="32" t="n">
        <f aca="false">R1450</f>
        <v>0</v>
      </c>
      <c r="S1449" s="32" t="n">
        <f aca="false">S1450</f>
        <v>128</v>
      </c>
      <c r="T1449" s="32" t="n">
        <f aca="false">T1450</f>
        <v>128</v>
      </c>
      <c r="U1449" s="32" t="n">
        <f aca="false">U1450</f>
        <v>0</v>
      </c>
      <c r="V1449" s="32" t="n">
        <f aca="false">V1450</f>
        <v>0</v>
      </c>
      <c r="W1449" s="32" t="n">
        <f aca="false">W1450</f>
        <v>0</v>
      </c>
      <c r="X1449" s="32" t="n">
        <f aca="false">X1450</f>
        <v>0</v>
      </c>
      <c r="Y1449" s="32" t="n">
        <f aca="false">Y1450</f>
        <v>128</v>
      </c>
      <c r="Z1449" s="32" t="n">
        <f aca="false">Z1450</f>
        <v>128</v>
      </c>
      <c r="AA1449" s="32" t="n">
        <f aca="false">AA1450</f>
        <v>38</v>
      </c>
      <c r="AB1449" s="32" t="n">
        <f aca="false">AB1450</f>
        <v>38</v>
      </c>
      <c r="AC1449" s="33" t="n">
        <f aca="false">AA1449/Y1449*100</f>
        <v>29.6875</v>
      </c>
      <c r="AD1449" s="33" t="n">
        <f aca="false">AB1449/Z1449*100</f>
        <v>29.6875</v>
      </c>
    </row>
    <row r="1450" customFormat="false" ht="33" hidden="false" customHeight="false" outlineLevel="0" collapsed="false">
      <c r="A1450" s="28" t="s">
        <v>37</v>
      </c>
      <c r="B1450" s="29" t="s">
        <v>736</v>
      </c>
      <c r="C1450" s="29" t="s">
        <v>19</v>
      </c>
      <c r="D1450" s="29" t="s">
        <v>53</v>
      </c>
      <c r="E1450" s="29" t="s">
        <v>85</v>
      </c>
      <c r="F1450" s="29" t="s">
        <v>38</v>
      </c>
      <c r="G1450" s="32" t="n">
        <v>128</v>
      </c>
      <c r="H1450" s="32" t="n">
        <v>128</v>
      </c>
      <c r="I1450" s="34"/>
      <c r="J1450" s="34"/>
      <c r="K1450" s="34"/>
      <c r="L1450" s="34"/>
      <c r="M1450" s="32" t="n">
        <f aca="false">G1450+I1450+J1450+K1450+L1450</f>
        <v>128</v>
      </c>
      <c r="N1450" s="32" t="n">
        <f aca="false">H1450+L1450</f>
        <v>128</v>
      </c>
      <c r="O1450" s="35"/>
      <c r="P1450" s="35"/>
      <c r="Q1450" s="35"/>
      <c r="R1450" s="35"/>
      <c r="S1450" s="32" t="n">
        <f aca="false">M1450+O1450+P1450+Q1450+R1450</f>
        <v>128</v>
      </c>
      <c r="T1450" s="32" t="n">
        <f aca="false">N1450+R1450</f>
        <v>128</v>
      </c>
      <c r="U1450" s="35"/>
      <c r="V1450" s="35"/>
      <c r="W1450" s="35"/>
      <c r="X1450" s="35"/>
      <c r="Y1450" s="32" t="n">
        <f aca="false">S1450+U1450+V1450+W1450+X1450</f>
        <v>128</v>
      </c>
      <c r="Z1450" s="32" t="n">
        <f aca="false">T1450+X1450</f>
        <v>128</v>
      </c>
      <c r="AA1450" s="32" t="n">
        <v>38</v>
      </c>
      <c r="AB1450" s="32" t="n">
        <v>38</v>
      </c>
      <c r="AC1450" s="33" t="n">
        <f aca="false">AA1450/Y1450*100</f>
        <v>29.6875</v>
      </c>
      <c r="AD1450" s="33" t="n">
        <f aca="false">AB1450/Z1450*100</f>
        <v>29.6875</v>
      </c>
    </row>
    <row r="1451" customFormat="false" ht="20.1" hidden="false" customHeight="true" outlineLevel="0" collapsed="false">
      <c r="A1451" s="46" t="s">
        <v>43</v>
      </c>
      <c r="B1451" s="29" t="s">
        <v>736</v>
      </c>
      <c r="C1451" s="29" t="s">
        <v>19</v>
      </c>
      <c r="D1451" s="29" t="s">
        <v>53</v>
      </c>
      <c r="E1451" s="87" t="s">
        <v>85</v>
      </c>
      <c r="F1451" s="29" t="s">
        <v>44</v>
      </c>
      <c r="G1451" s="37" t="n">
        <f aca="false">G1452</f>
        <v>4</v>
      </c>
      <c r="H1451" s="37" t="n">
        <f aca="false">H1452</f>
        <v>4</v>
      </c>
      <c r="I1451" s="37" t="n">
        <f aca="false">I1452</f>
        <v>0</v>
      </c>
      <c r="J1451" s="37" t="n">
        <f aca="false">J1452</f>
        <v>0</v>
      </c>
      <c r="K1451" s="37" t="n">
        <f aca="false">K1452</f>
        <v>0</v>
      </c>
      <c r="L1451" s="37" t="n">
        <f aca="false">L1452</f>
        <v>0</v>
      </c>
      <c r="M1451" s="37" t="n">
        <f aca="false">M1452</f>
        <v>4</v>
      </c>
      <c r="N1451" s="37" t="n">
        <f aca="false">N1452</f>
        <v>4</v>
      </c>
      <c r="O1451" s="37" t="n">
        <f aca="false">O1452</f>
        <v>0</v>
      </c>
      <c r="P1451" s="37" t="n">
        <f aca="false">P1452</f>
        <v>0</v>
      </c>
      <c r="Q1451" s="37" t="n">
        <f aca="false">Q1452</f>
        <v>0</v>
      </c>
      <c r="R1451" s="37" t="n">
        <f aca="false">R1452</f>
        <v>0</v>
      </c>
      <c r="S1451" s="37" t="n">
        <f aca="false">S1452</f>
        <v>4</v>
      </c>
      <c r="T1451" s="37" t="n">
        <f aca="false">T1452</f>
        <v>4</v>
      </c>
      <c r="U1451" s="37" t="n">
        <f aca="false">U1452</f>
        <v>0</v>
      </c>
      <c r="V1451" s="37" t="n">
        <f aca="false">V1452</f>
        <v>0</v>
      </c>
      <c r="W1451" s="37" t="n">
        <f aca="false">W1452</f>
        <v>0</v>
      </c>
      <c r="X1451" s="37" t="n">
        <f aca="false">X1452</f>
        <v>0</v>
      </c>
      <c r="Y1451" s="37" t="n">
        <f aca="false">Y1452</f>
        <v>4</v>
      </c>
      <c r="Z1451" s="37" t="n">
        <f aca="false">Z1452</f>
        <v>4</v>
      </c>
      <c r="AA1451" s="37" t="n">
        <f aca="false">AA1452</f>
        <v>0</v>
      </c>
      <c r="AB1451" s="37" t="n">
        <f aca="false">AB1452</f>
        <v>0</v>
      </c>
      <c r="AC1451" s="38" t="n">
        <f aca="false">AA1451/Y1451*100</f>
        <v>0</v>
      </c>
      <c r="AD1451" s="38" t="n">
        <f aca="false">AB1451/Z1451*100</f>
        <v>0</v>
      </c>
    </row>
    <row r="1452" customFormat="false" ht="20.1" hidden="false" customHeight="true" outlineLevel="0" collapsed="false">
      <c r="A1452" s="46" t="s">
        <v>48</v>
      </c>
      <c r="B1452" s="29" t="s">
        <v>736</v>
      </c>
      <c r="C1452" s="29" t="s">
        <v>19</v>
      </c>
      <c r="D1452" s="29" t="s">
        <v>53</v>
      </c>
      <c r="E1452" s="87" t="s">
        <v>85</v>
      </c>
      <c r="F1452" s="29" t="s">
        <v>49</v>
      </c>
      <c r="G1452" s="37" t="n">
        <v>4</v>
      </c>
      <c r="H1452" s="37" t="n">
        <v>4</v>
      </c>
      <c r="I1452" s="34"/>
      <c r="J1452" s="34"/>
      <c r="K1452" s="34"/>
      <c r="L1452" s="34"/>
      <c r="M1452" s="32" t="n">
        <f aca="false">G1452+I1452+J1452+K1452+L1452</f>
        <v>4</v>
      </c>
      <c r="N1452" s="32" t="n">
        <f aca="false">H1452+L1452</f>
        <v>4</v>
      </c>
      <c r="O1452" s="35"/>
      <c r="P1452" s="35"/>
      <c r="Q1452" s="35"/>
      <c r="R1452" s="35"/>
      <c r="S1452" s="32" t="n">
        <f aca="false">M1452+O1452+P1452+Q1452+R1452</f>
        <v>4</v>
      </c>
      <c r="T1452" s="32" t="n">
        <f aca="false">N1452+R1452</f>
        <v>4</v>
      </c>
      <c r="U1452" s="35"/>
      <c r="V1452" s="35"/>
      <c r="W1452" s="35"/>
      <c r="X1452" s="35"/>
      <c r="Y1452" s="32" t="n">
        <f aca="false">S1452+U1452+V1452+W1452+X1452</f>
        <v>4</v>
      </c>
      <c r="Z1452" s="32" t="n">
        <f aca="false">T1452+X1452</f>
        <v>4</v>
      </c>
      <c r="AA1452" s="32"/>
      <c r="AB1452" s="32"/>
      <c r="AC1452" s="33" t="n">
        <f aca="false">AA1452/Y1452*100</f>
        <v>0</v>
      </c>
      <c r="AD1452" s="33" t="n">
        <f aca="false">AB1452/Z1452*100</f>
        <v>0</v>
      </c>
    </row>
    <row r="1453" customFormat="false" ht="33" hidden="false" customHeight="false" outlineLevel="0" collapsed="false">
      <c r="A1453" s="28" t="s">
        <v>86</v>
      </c>
      <c r="B1453" s="29" t="s">
        <v>736</v>
      </c>
      <c r="C1453" s="29" t="s">
        <v>19</v>
      </c>
      <c r="D1453" s="29" t="s">
        <v>53</v>
      </c>
      <c r="E1453" s="29" t="s">
        <v>87</v>
      </c>
      <c r="F1453" s="29"/>
      <c r="G1453" s="32" t="n">
        <f aca="false">G1454+G1456</f>
        <v>121</v>
      </c>
      <c r="H1453" s="32" t="n">
        <f aca="false">H1454+H1456</f>
        <v>121</v>
      </c>
      <c r="I1453" s="32" t="n">
        <f aca="false">I1454+I1456</f>
        <v>0</v>
      </c>
      <c r="J1453" s="32" t="n">
        <f aca="false">J1454+J1456</f>
        <v>0</v>
      </c>
      <c r="K1453" s="32" t="n">
        <f aca="false">K1454+K1456</f>
        <v>0</v>
      </c>
      <c r="L1453" s="32" t="n">
        <f aca="false">L1454+L1456</f>
        <v>0</v>
      </c>
      <c r="M1453" s="32" t="n">
        <f aca="false">M1454+M1456</f>
        <v>121</v>
      </c>
      <c r="N1453" s="32" t="n">
        <f aca="false">N1454+N1456</f>
        <v>121</v>
      </c>
      <c r="O1453" s="32" t="n">
        <f aca="false">O1454+O1456</f>
        <v>0</v>
      </c>
      <c r="P1453" s="32" t="n">
        <f aca="false">P1454+P1456</f>
        <v>0</v>
      </c>
      <c r="Q1453" s="32" t="n">
        <f aca="false">Q1454+Q1456</f>
        <v>0</v>
      </c>
      <c r="R1453" s="32" t="n">
        <f aca="false">R1454+R1456</f>
        <v>0</v>
      </c>
      <c r="S1453" s="32" t="n">
        <f aca="false">S1454+S1456</f>
        <v>121</v>
      </c>
      <c r="T1453" s="32" t="n">
        <f aca="false">T1454+T1456</f>
        <v>121</v>
      </c>
      <c r="U1453" s="32" t="n">
        <f aca="false">U1454+U1456</f>
        <v>0</v>
      </c>
      <c r="V1453" s="32" t="n">
        <f aca="false">V1454+V1456</f>
        <v>0</v>
      </c>
      <c r="W1453" s="32" t="n">
        <f aca="false">W1454+W1456</f>
        <v>0</v>
      </c>
      <c r="X1453" s="32" t="n">
        <f aca="false">X1454+X1456</f>
        <v>0</v>
      </c>
      <c r="Y1453" s="32" t="n">
        <f aca="false">Y1454+Y1456</f>
        <v>121</v>
      </c>
      <c r="Z1453" s="32" t="n">
        <f aca="false">Z1454+Z1456</f>
        <v>121</v>
      </c>
      <c r="AA1453" s="32"/>
      <c r="AB1453" s="32"/>
      <c r="AC1453" s="33" t="n">
        <f aca="false">AA1453/Y1453*100</f>
        <v>0</v>
      </c>
      <c r="AD1453" s="33" t="n">
        <f aca="false">AB1453/Z1453*100</f>
        <v>0</v>
      </c>
    </row>
    <row r="1454" customFormat="false" ht="66" hidden="false" customHeight="false" outlineLevel="0" collapsed="false">
      <c r="A1454" s="28" t="s">
        <v>27</v>
      </c>
      <c r="B1454" s="29" t="s">
        <v>736</v>
      </c>
      <c r="C1454" s="29" t="s">
        <v>19</v>
      </c>
      <c r="D1454" s="29" t="s">
        <v>53</v>
      </c>
      <c r="E1454" s="29" t="s">
        <v>87</v>
      </c>
      <c r="F1454" s="29" t="s">
        <v>28</v>
      </c>
      <c r="G1454" s="32" t="n">
        <f aca="false">G1455</f>
        <v>81</v>
      </c>
      <c r="H1454" s="32" t="n">
        <f aca="false">H1455</f>
        <v>81</v>
      </c>
      <c r="I1454" s="32" t="n">
        <f aca="false">I1455</f>
        <v>0</v>
      </c>
      <c r="J1454" s="32" t="n">
        <f aca="false">J1455</f>
        <v>0</v>
      </c>
      <c r="K1454" s="32" t="n">
        <f aca="false">K1455</f>
        <v>0</v>
      </c>
      <c r="L1454" s="32" t="n">
        <f aca="false">L1455</f>
        <v>0</v>
      </c>
      <c r="M1454" s="32" t="n">
        <f aca="false">M1455</f>
        <v>81</v>
      </c>
      <c r="N1454" s="32" t="n">
        <f aca="false">N1455</f>
        <v>81</v>
      </c>
      <c r="O1454" s="32" t="n">
        <f aca="false">O1455</f>
        <v>0</v>
      </c>
      <c r="P1454" s="32" t="n">
        <f aca="false">P1455</f>
        <v>0</v>
      </c>
      <c r="Q1454" s="32" t="n">
        <f aca="false">Q1455</f>
        <v>0</v>
      </c>
      <c r="R1454" s="32" t="n">
        <f aca="false">R1455</f>
        <v>0</v>
      </c>
      <c r="S1454" s="32" t="n">
        <f aca="false">S1455</f>
        <v>81</v>
      </c>
      <c r="T1454" s="32" t="n">
        <f aca="false">T1455</f>
        <v>81</v>
      </c>
      <c r="U1454" s="32" t="n">
        <f aca="false">U1455</f>
        <v>0</v>
      </c>
      <c r="V1454" s="32" t="n">
        <f aca="false">V1455</f>
        <v>0</v>
      </c>
      <c r="W1454" s="32" t="n">
        <f aca="false">W1455</f>
        <v>0</v>
      </c>
      <c r="X1454" s="32" t="n">
        <f aca="false">X1455</f>
        <v>0</v>
      </c>
      <c r="Y1454" s="32" t="n">
        <f aca="false">Y1455</f>
        <v>81</v>
      </c>
      <c r="Z1454" s="32" t="n">
        <f aca="false">Z1455</f>
        <v>81</v>
      </c>
      <c r="AA1454" s="32" t="n">
        <f aca="false">AA1455</f>
        <v>0</v>
      </c>
      <c r="AB1454" s="32" t="n">
        <f aca="false">AB1455</f>
        <v>0</v>
      </c>
      <c r="AC1454" s="33" t="n">
        <f aca="false">AA1454/Y1454*100</f>
        <v>0</v>
      </c>
      <c r="AD1454" s="33" t="n">
        <f aca="false">AB1454/Z1454*100</f>
        <v>0</v>
      </c>
    </row>
    <row r="1455" customFormat="false" ht="18.75" hidden="false" customHeight="true" outlineLevel="0" collapsed="false">
      <c r="A1455" s="28" t="s">
        <v>189</v>
      </c>
      <c r="B1455" s="29" t="s">
        <v>736</v>
      </c>
      <c r="C1455" s="29" t="s">
        <v>19</v>
      </c>
      <c r="D1455" s="29" t="s">
        <v>53</v>
      </c>
      <c r="E1455" s="29" t="s">
        <v>87</v>
      </c>
      <c r="F1455" s="29" t="s">
        <v>190</v>
      </c>
      <c r="G1455" s="32" t="n">
        <v>81</v>
      </c>
      <c r="H1455" s="32" t="n">
        <v>81</v>
      </c>
      <c r="I1455" s="34"/>
      <c r="J1455" s="34"/>
      <c r="K1455" s="34"/>
      <c r="L1455" s="34"/>
      <c r="M1455" s="32" t="n">
        <f aca="false">G1455+I1455+J1455+K1455+L1455</f>
        <v>81</v>
      </c>
      <c r="N1455" s="32" t="n">
        <f aca="false">H1455+L1455</f>
        <v>81</v>
      </c>
      <c r="O1455" s="35"/>
      <c r="P1455" s="35"/>
      <c r="Q1455" s="35"/>
      <c r="R1455" s="35"/>
      <c r="S1455" s="32" t="n">
        <f aca="false">M1455+O1455+P1455+Q1455+R1455</f>
        <v>81</v>
      </c>
      <c r="T1455" s="32" t="n">
        <f aca="false">N1455+R1455</f>
        <v>81</v>
      </c>
      <c r="U1455" s="35"/>
      <c r="V1455" s="35"/>
      <c r="W1455" s="35"/>
      <c r="X1455" s="35"/>
      <c r="Y1455" s="32" t="n">
        <f aca="false">S1455+U1455+V1455+W1455+X1455</f>
        <v>81</v>
      </c>
      <c r="Z1455" s="32" t="n">
        <f aca="false">T1455+X1455</f>
        <v>81</v>
      </c>
      <c r="AA1455" s="32"/>
      <c r="AB1455" s="32"/>
      <c r="AC1455" s="33" t="n">
        <f aca="false">AA1455/Y1455*100</f>
        <v>0</v>
      </c>
      <c r="AD1455" s="33" t="n">
        <f aca="false">AB1455/Z1455*100</f>
        <v>0</v>
      </c>
    </row>
    <row r="1456" customFormat="false" ht="33" hidden="false" customHeight="false" outlineLevel="0" collapsed="false">
      <c r="A1456" s="28" t="s">
        <v>35</v>
      </c>
      <c r="B1456" s="29" t="s">
        <v>736</v>
      </c>
      <c r="C1456" s="29" t="s">
        <v>19</v>
      </c>
      <c r="D1456" s="29" t="s">
        <v>53</v>
      </c>
      <c r="E1456" s="29" t="s">
        <v>87</v>
      </c>
      <c r="F1456" s="29" t="s">
        <v>36</v>
      </c>
      <c r="G1456" s="32" t="n">
        <f aca="false">G1457</f>
        <v>40</v>
      </c>
      <c r="H1456" s="32" t="n">
        <f aca="false">H1457</f>
        <v>40</v>
      </c>
      <c r="I1456" s="32" t="n">
        <f aca="false">I1457</f>
        <v>0</v>
      </c>
      <c r="J1456" s="32" t="n">
        <f aca="false">J1457</f>
        <v>0</v>
      </c>
      <c r="K1456" s="32" t="n">
        <f aca="false">K1457</f>
        <v>0</v>
      </c>
      <c r="L1456" s="32" t="n">
        <f aca="false">L1457</f>
        <v>0</v>
      </c>
      <c r="M1456" s="32" t="n">
        <f aca="false">M1457</f>
        <v>40</v>
      </c>
      <c r="N1456" s="32" t="n">
        <f aca="false">N1457</f>
        <v>40</v>
      </c>
      <c r="O1456" s="32" t="n">
        <f aca="false">O1457</f>
        <v>0</v>
      </c>
      <c r="P1456" s="32" t="n">
        <f aca="false">P1457</f>
        <v>0</v>
      </c>
      <c r="Q1456" s="32" t="n">
        <f aca="false">Q1457</f>
        <v>0</v>
      </c>
      <c r="R1456" s="32" t="n">
        <f aca="false">R1457</f>
        <v>0</v>
      </c>
      <c r="S1456" s="32" t="n">
        <f aca="false">S1457</f>
        <v>40</v>
      </c>
      <c r="T1456" s="32" t="n">
        <f aca="false">T1457</f>
        <v>40</v>
      </c>
      <c r="U1456" s="32" t="n">
        <f aca="false">U1457</f>
        <v>0</v>
      </c>
      <c r="V1456" s="32" t="n">
        <f aca="false">V1457</f>
        <v>0</v>
      </c>
      <c r="W1456" s="32" t="n">
        <f aca="false">W1457</f>
        <v>0</v>
      </c>
      <c r="X1456" s="32" t="n">
        <f aca="false">X1457</f>
        <v>0</v>
      </c>
      <c r="Y1456" s="32" t="n">
        <f aca="false">Y1457</f>
        <v>40</v>
      </c>
      <c r="Z1456" s="32" t="n">
        <f aca="false">Z1457</f>
        <v>40</v>
      </c>
      <c r="AA1456" s="32" t="n">
        <f aca="false">AA1457</f>
        <v>0</v>
      </c>
      <c r="AB1456" s="32" t="n">
        <f aca="false">AB1457</f>
        <v>0</v>
      </c>
      <c r="AC1456" s="33" t="n">
        <f aca="false">AA1456/Y1456*100</f>
        <v>0</v>
      </c>
      <c r="AD1456" s="33" t="n">
        <f aca="false">AB1456/Z1456*100</f>
        <v>0</v>
      </c>
    </row>
    <row r="1457" customFormat="false" ht="33" hidden="false" customHeight="false" outlineLevel="0" collapsed="false">
      <c r="A1457" s="28" t="s">
        <v>37</v>
      </c>
      <c r="B1457" s="29" t="s">
        <v>736</v>
      </c>
      <c r="C1457" s="29" t="s">
        <v>19</v>
      </c>
      <c r="D1457" s="29" t="s">
        <v>53</v>
      </c>
      <c r="E1457" s="29" t="s">
        <v>87</v>
      </c>
      <c r="F1457" s="29" t="s">
        <v>38</v>
      </c>
      <c r="G1457" s="32" t="n">
        <v>40</v>
      </c>
      <c r="H1457" s="32" t="n">
        <v>40</v>
      </c>
      <c r="I1457" s="34"/>
      <c r="J1457" s="34"/>
      <c r="K1457" s="34"/>
      <c r="L1457" s="34"/>
      <c r="M1457" s="32" t="n">
        <f aca="false">G1457+I1457+J1457+K1457+L1457</f>
        <v>40</v>
      </c>
      <c r="N1457" s="32" t="n">
        <f aca="false">H1457+L1457</f>
        <v>40</v>
      </c>
      <c r="O1457" s="35"/>
      <c r="P1457" s="35"/>
      <c r="Q1457" s="35"/>
      <c r="R1457" s="35"/>
      <c r="S1457" s="32" t="n">
        <f aca="false">M1457+O1457+P1457+Q1457+R1457</f>
        <v>40</v>
      </c>
      <c r="T1457" s="32" t="n">
        <f aca="false">N1457+R1457</f>
        <v>40</v>
      </c>
      <c r="U1457" s="35"/>
      <c r="V1457" s="35"/>
      <c r="W1457" s="35"/>
      <c r="X1457" s="35"/>
      <c r="Y1457" s="32" t="n">
        <f aca="false">S1457+U1457+V1457+W1457+X1457</f>
        <v>40</v>
      </c>
      <c r="Z1457" s="32" t="n">
        <f aca="false">T1457+X1457</f>
        <v>40</v>
      </c>
      <c r="AA1457" s="32"/>
      <c r="AB1457" s="32"/>
      <c r="AC1457" s="33" t="n">
        <f aca="false">AA1457/Y1457*100</f>
        <v>0</v>
      </c>
      <c r="AD1457" s="33" t="n">
        <f aca="false">AB1457/Z1457*100</f>
        <v>0</v>
      </c>
    </row>
    <row r="1458" customFormat="false" ht="17.25" hidden="false" customHeight="true" outlineLevel="0" collapsed="false">
      <c r="A1458" s="28" t="s">
        <v>737</v>
      </c>
      <c r="B1458" s="29" t="s">
        <v>736</v>
      </c>
      <c r="C1458" s="29" t="s">
        <v>19</v>
      </c>
      <c r="D1458" s="29" t="s">
        <v>53</v>
      </c>
      <c r="E1458" s="29" t="s">
        <v>738</v>
      </c>
      <c r="F1458" s="29"/>
      <c r="G1458" s="32" t="n">
        <f aca="false">G1459</f>
        <v>7</v>
      </c>
      <c r="H1458" s="32" t="n">
        <f aca="false">H1459</f>
        <v>7</v>
      </c>
      <c r="I1458" s="32" t="n">
        <f aca="false">I1459</f>
        <v>0</v>
      </c>
      <c r="J1458" s="32" t="n">
        <f aca="false">J1459</f>
        <v>0</v>
      </c>
      <c r="K1458" s="32" t="n">
        <f aca="false">K1459</f>
        <v>0</v>
      </c>
      <c r="L1458" s="32" t="n">
        <f aca="false">L1459</f>
        <v>0</v>
      </c>
      <c r="M1458" s="32" t="n">
        <f aca="false">M1459</f>
        <v>7</v>
      </c>
      <c r="N1458" s="32" t="n">
        <f aca="false">N1459</f>
        <v>7</v>
      </c>
      <c r="O1458" s="32" t="n">
        <f aca="false">O1459</f>
        <v>0</v>
      </c>
      <c r="P1458" s="32" t="n">
        <f aca="false">P1459</f>
        <v>0</v>
      </c>
      <c r="Q1458" s="32" t="n">
        <f aca="false">Q1459</f>
        <v>0</v>
      </c>
      <c r="R1458" s="32" t="n">
        <f aca="false">R1459</f>
        <v>0</v>
      </c>
      <c r="S1458" s="32" t="n">
        <f aca="false">S1459</f>
        <v>7</v>
      </c>
      <c r="T1458" s="32" t="n">
        <f aca="false">T1459</f>
        <v>7</v>
      </c>
      <c r="U1458" s="32" t="n">
        <f aca="false">U1459</f>
        <v>0</v>
      </c>
      <c r="V1458" s="32" t="n">
        <f aca="false">V1459</f>
        <v>0</v>
      </c>
      <c r="W1458" s="32" t="n">
        <f aca="false">W1459</f>
        <v>0</v>
      </c>
      <c r="X1458" s="32" t="n">
        <f aca="false">X1459</f>
        <v>0</v>
      </c>
      <c r="Y1458" s="32" t="n">
        <f aca="false">Y1459</f>
        <v>7</v>
      </c>
      <c r="Z1458" s="32" t="n">
        <f aca="false">Z1459</f>
        <v>7</v>
      </c>
      <c r="AA1458" s="32" t="n">
        <f aca="false">AA1459</f>
        <v>0</v>
      </c>
      <c r="AB1458" s="32" t="n">
        <f aca="false">AB1459</f>
        <v>0</v>
      </c>
      <c r="AC1458" s="33" t="n">
        <f aca="false">AA1458/Y1458*100</f>
        <v>0</v>
      </c>
      <c r="AD1458" s="33" t="n">
        <f aca="false">AB1458/Z1458*100</f>
        <v>0</v>
      </c>
    </row>
    <row r="1459" customFormat="false" ht="33" hidden="false" customHeight="false" outlineLevel="0" collapsed="false">
      <c r="A1459" s="28" t="s">
        <v>35</v>
      </c>
      <c r="B1459" s="29" t="s">
        <v>736</v>
      </c>
      <c r="C1459" s="29" t="s">
        <v>19</v>
      </c>
      <c r="D1459" s="29" t="s">
        <v>53</v>
      </c>
      <c r="E1459" s="29" t="s">
        <v>738</v>
      </c>
      <c r="F1459" s="29" t="s">
        <v>36</v>
      </c>
      <c r="G1459" s="32" t="n">
        <f aca="false">G1460</f>
        <v>7</v>
      </c>
      <c r="H1459" s="32" t="n">
        <f aca="false">H1460</f>
        <v>7</v>
      </c>
      <c r="I1459" s="32" t="n">
        <f aca="false">I1460</f>
        <v>0</v>
      </c>
      <c r="J1459" s="32" t="n">
        <f aca="false">J1460</f>
        <v>0</v>
      </c>
      <c r="K1459" s="32" t="n">
        <f aca="false">K1460</f>
        <v>0</v>
      </c>
      <c r="L1459" s="32" t="n">
        <f aca="false">L1460</f>
        <v>0</v>
      </c>
      <c r="M1459" s="32" t="n">
        <f aca="false">M1460</f>
        <v>7</v>
      </c>
      <c r="N1459" s="32" t="n">
        <f aca="false">N1460</f>
        <v>7</v>
      </c>
      <c r="O1459" s="32" t="n">
        <f aca="false">O1460</f>
        <v>0</v>
      </c>
      <c r="P1459" s="32" t="n">
        <f aca="false">P1460</f>
        <v>0</v>
      </c>
      <c r="Q1459" s="32" t="n">
        <f aca="false">Q1460</f>
        <v>0</v>
      </c>
      <c r="R1459" s="32" t="n">
        <f aca="false">R1460</f>
        <v>0</v>
      </c>
      <c r="S1459" s="32" t="n">
        <f aca="false">S1460</f>
        <v>7</v>
      </c>
      <c r="T1459" s="32" t="n">
        <f aca="false">T1460</f>
        <v>7</v>
      </c>
      <c r="U1459" s="32" t="n">
        <f aca="false">U1460</f>
        <v>0</v>
      </c>
      <c r="V1459" s="32" t="n">
        <f aca="false">V1460</f>
        <v>0</v>
      </c>
      <c r="W1459" s="32" t="n">
        <f aca="false">W1460</f>
        <v>0</v>
      </c>
      <c r="X1459" s="32" t="n">
        <f aca="false">X1460</f>
        <v>0</v>
      </c>
      <c r="Y1459" s="32" t="n">
        <f aca="false">Y1460</f>
        <v>7</v>
      </c>
      <c r="Z1459" s="32" t="n">
        <f aca="false">Z1460</f>
        <v>7</v>
      </c>
      <c r="AA1459" s="32" t="n">
        <f aca="false">AA1460</f>
        <v>0</v>
      </c>
      <c r="AB1459" s="32" t="n">
        <f aca="false">AB1460</f>
        <v>0</v>
      </c>
      <c r="AC1459" s="33" t="n">
        <f aca="false">AA1459/Y1459*100</f>
        <v>0</v>
      </c>
      <c r="AD1459" s="33" t="n">
        <f aca="false">AB1459/Z1459*100</f>
        <v>0</v>
      </c>
    </row>
    <row r="1460" customFormat="false" ht="33" hidden="false" customHeight="false" outlineLevel="0" collapsed="false">
      <c r="A1460" s="28" t="s">
        <v>37</v>
      </c>
      <c r="B1460" s="29" t="s">
        <v>736</v>
      </c>
      <c r="C1460" s="29" t="s">
        <v>19</v>
      </c>
      <c r="D1460" s="29" t="s">
        <v>53</v>
      </c>
      <c r="E1460" s="29" t="s">
        <v>738</v>
      </c>
      <c r="F1460" s="29" t="s">
        <v>38</v>
      </c>
      <c r="G1460" s="32" t="n">
        <v>7</v>
      </c>
      <c r="H1460" s="32" t="n">
        <v>7</v>
      </c>
      <c r="I1460" s="34"/>
      <c r="J1460" s="34"/>
      <c r="K1460" s="34"/>
      <c r="L1460" s="34"/>
      <c r="M1460" s="32" t="n">
        <f aca="false">G1460+I1460+J1460+K1460+L1460</f>
        <v>7</v>
      </c>
      <c r="N1460" s="32" t="n">
        <f aca="false">H1460+L1460</f>
        <v>7</v>
      </c>
      <c r="O1460" s="35"/>
      <c r="P1460" s="35"/>
      <c r="Q1460" s="35"/>
      <c r="R1460" s="35"/>
      <c r="S1460" s="32" t="n">
        <f aca="false">M1460+O1460+P1460+Q1460+R1460</f>
        <v>7</v>
      </c>
      <c r="T1460" s="32" t="n">
        <f aca="false">N1460+R1460</f>
        <v>7</v>
      </c>
      <c r="U1460" s="35"/>
      <c r="V1460" s="35"/>
      <c r="W1460" s="35"/>
      <c r="X1460" s="35"/>
      <c r="Y1460" s="32" t="n">
        <f aca="false">S1460+U1460+V1460+W1460+X1460</f>
        <v>7</v>
      </c>
      <c r="Z1460" s="32" t="n">
        <f aca="false">T1460+X1460</f>
        <v>7</v>
      </c>
      <c r="AA1460" s="32"/>
      <c r="AB1460" s="32"/>
      <c r="AC1460" s="33" t="n">
        <f aca="false">AA1460/Y1460*100</f>
        <v>0</v>
      </c>
      <c r="AD1460" s="33" t="n">
        <f aca="false">AB1460/Z1460*100</f>
        <v>0</v>
      </c>
    </row>
    <row r="1461" customFormat="false" ht="49.5" hidden="false" customHeight="false" outlineLevel="0" collapsed="false">
      <c r="A1461" s="28" t="s">
        <v>91</v>
      </c>
      <c r="B1461" s="29" t="s">
        <v>736</v>
      </c>
      <c r="C1461" s="29" t="s">
        <v>19</v>
      </c>
      <c r="D1461" s="29" t="s">
        <v>53</v>
      </c>
      <c r="E1461" s="29" t="s">
        <v>92</v>
      </c>
      <c r="F1461" s="29"/>
      <c r="G1461" s="32" t="n">
        <f aca="false">G1462+G1464+G1466</f>
        <v>2926</v>
      </c>
      <c r="H1461" s="32" t="n">
        <f aca="false">H1462+H1464+H1466</f>
        <v>2926</v>
      </c>
      <c r="I1461" s="32" t="n">
        <f aca="false">I1462+I1464+I1466</f>
        <v>0</v>
      </c>
      <c r="J1461" s="32" t="n">
        <f aca="false">J1462+J1464+J1466</f>
        <v>0</v>
      </c>
      <c r="K1461" s="32" t="n">
        <f aca="false">K1462+K1464+K1466</f>
        <v>0</v>
      </c>
      <c r="L1461" s="32" t="n">
        <f aca="false">L1462+L1464+L1466</f>
        <v>0</v>
      </c>
      <c r="M1461" s="32" t="n">
        <f aca="false">M1462+M1464+M1466</f>
        <v>2926</v>
      </c>
      <c r="N1461" s="32" t="n">
        <f aca="false">N1462+N1464+N1466</f>
        <v>2926</v>
      </c>
      <c r="O1461" s="32" t="n">
        <f aca="false">O1462+O1464+O1466</f>
        <v>0</v>
      </c>
      <c r="P1461" s="32" t="n">
        <f aca="false">P1462+P1464+P1466</f>
        <v>0</v>
      </c>
      <c r="Q1461" s="32" t="n">
        <f aca="false">Q1462+Q1464+Q1466</f>
        <v>0</v>
      </c>
      <c r="R1461" s="32" t="n">
        <f aca="false">R1462+R1464+R1466</f>
        <v>0</v>
      </c>
      <c r="S1461" s="32" t="n">
        <f aca="false">S1462+S1464+S1466</f>
        <v>2926</v>
      </c>
      <c r="T1461" s="32" t="n">
        <f aca="false">T1462+T1464+T1466</f>
        <v>2926</v>
      </c>
      <c r="U1461" s="32" t="n">
        <f aca="false">U1462+U1464+U1466</f>
        <v>0</v>
      </c>
      <c r="V1461" s="32" t="n">
        <f aca="false">V1462+V1464+V1466</f>
        <v>0</v>
      </c>
      <c r="W1461" s="32" t="n">
        <f aca="false">W1462+W1464+W1466</f>
        <v>0</v>
      </c>
      <c r="X1461" s="32" t="n">
        <f aca="false">X1462+X1464+X1466</f>
        <v>0</v>
      </c>
      <c r="Y1461" s="32" t="n">
        <f aca="false">Y1462+Y1464+Y1466</f>
        <v>2926</v>
      </c>
      <c r="Z1461" s="32" t="n">
        <f aca="false">Z1462+Z1464+Z1466</f>
        <v>2926</v>
      </c>
      <c r="AA1461" s="32" t="n">
        <f aca="false">AA1462+AA1464+AA1466</f>
        <v>654</v>
      </c>
      <c r="AB1461" s="32" t="n">
        <f aca="false">AB1462+AB1464+AB1466</f>
        <v>654</v>
      </c>
      <c r="AC1461" s="33" t="n">
        <f aca="false">AA1461/Y1461*100</f>
        <v>22.3513328776487</v>
      </c>
      <c r="AD1461" s="33" t="n">
        <f aca="false">AB1461/Z1461*100</f>
        <v>22.3513328776487</v>
      </c>
    </row>
    <row r="1462" customFormat="false" ht="66" hidden="false" customHeight="false" outlineLevel="0" collapsed="false">
      <c r="A1462" s="28" t="s">
        <v>27</v>
      </c>
      <c r="B1462" s="29" t="s">
        <v>736</v>
      </c>
      <c r="C1462" s="29" t="s">
        <v>19</v>
      </c>
      <c r="D1462" s="29" t="s">
        <v>53</v>
      </c>
      <c r="E1462" s="29" t="s">
        <v>92</v>
      </c>
      <c r="F1462" s="29" t="s">
        <v>28</v>
      </c>
      <c r="G1462" s="32" t="n">
        <f aca="false">G1463</f>
        <v>1643</v>
      </c>
      <c r="H1462" s="32" t="n">
        <f aca="false">H1463</f>
        <v>1643</v>
      </c>
      <c r="I1462" s="32" t="n">
        <f aca="false">I1463</f>
        <v>0</v>
      </c>
      <c r="J1462" s="32" t="n">
        <f aca="false">J1463</f>
        <v>0</v>
      </c>
      <c r="K1462" s="32" t="n">
        <f aca="false">K1463</f>
        <v>0</v>
      </c>
      <c r="L1462" s="32" t="n">
        <f aca="false">L1463</f>
        <v>0</v>
      </c>
      <c r="M1462" s="32" t="n">
        <f aca="false">M1463</f>
        <v>1643</v>
      </c>
      <c r="N1462" s="32" t="n">
        <f aca="false">N1463</f>
        <v>1643</v>
      </c>
      <c r="O1462" s="32" t="n">
        <f aca="false">O1463</f>
        <v>0</v>
      </c>
      <c r="P1462" s="32" t="n">
        <f aca="false">P1463</f>
        <v>0</v>
      </c>
      <c r="Q1462" s="32" t="n">
        <f aca="false">Q1463</f>
        <v>0</v>
      </c>
      <c r="R1462" s="32" t="n">
        <f aca="false">R1463</f>
        <v>0</v>
      </c>
      <c r="S1462" s="32" t="n">
        <f aca="false">S1463</f>
        <v>1643</v>
      </c>
      <c r="T1462" s="32" t="n">
        <f aca="false">T1463</f>
        <v>1643</v>
      </c>
      <c r="U1462" s="32" t="n">
        <f aca="false">U1463</f>
        <v>0</v>
      </c>
      <c r="V1462" s="32" t="n">
        <f aca="false">V1463</f>
        <v>0</v>
      </c>
      <c r="W1462" s="32" t="n">
        <f aca="false">W1463</f>
        <v>0</v>
      </c>
      <c r="X1462" s="32" t="n">
        <f aca="false">X1463</f>
        <v>0</v>
      </c>
      <c r="Y1462" s="32" t="n">
        <f aca="false">Y1463</f>
        <v>1643</v>
      </c>
      <c r="Z1462" s="32" t="n">
        <f aca="false">Z1463</f>
        <v>1643</v>
      </c>
      <c r="AA1462" s="32" t="n">
        <f aca="false">AA1463</f>
        <v>282</v>
      </c>
      <c r="AB1462" s="32" t="n">
        <f aca="false">AB1463</f>
        <v>282</v>
      </c>
      <c r="AC1462" s="33" t="n">
        <f aca="false">AA1462/Y1462*100</f>
        <v>17.1637248934875</v>
      </c>
      <c r="AD1462" s="33" t="n">
        <f aca="false">AB1462/Z1462*100</f>
        <v>17.1637248934875</v>
      </c>
    </row>
    <row r="1463" customFormat="false" ht="18" hidden="false" customHeight="true" outlineLevel="0" collapsed="false">
      <c r="A1463" s="28" t="s">
        <v>189</v>
      </c>
      <c r="B1463" s="29" t="s">
        <v>736</v>
      </c>
      <c r="C1463" s="29" t="s">
        <v>19</v>
      </c>
      <c r="D1463" s="29" t="s">
        <v>53</v>
      </c>
      <c r="E1463" s="29" t="s">
        <v>92</v>
      </c>
      <c r="F1463" s="29" t="s">
        <v>190</v>
      </c>
      <c r="G1463" s="32" t="n">
        <v>1643</v>
      </c>
      <c r="H1463" s="32" t="n">
        <v>1643</v>
      </c>
      <c r="I1463" s="34"/>
      <c r="J1463" s="34"/>
      <c r="K1463" s="34"/>
      <c r="L1463" s="34"/>
      <c r="M1463" s="32" t="n">
        <f aca="false">G1463+I1463+J1463+K1463+L1463</f>
        <v>1643</v>
      </c>
      <c r="N1463" s="32" t="n">
        <f aca="false">H1463+L1463</f>
        <v>1643</v>
      </c>
      <c r="O1463" s="35"/>
      <c r="P1463" s="35"/>
      <c r="Q1463" s="35"/>
      <c r="R1463" s="35"/>
      <c r="S1463" s="32" t="n">
        <f aca="false">M1463+O1463+P1463+Q1463+R1463</f>
        <v>1643</v>
      </c>
      <c r="T1463" s="32" t="n">
        <f aca="false">N1463+R1463</f>
        <v>1643</v>
      </c>
      <c r="U1463" s="35"/>
      <c r="V1463" s="35"/>
      <c r="W1463" s="35"/>
      <c r="X1463" s="35"/>
      <c r="Y1463" s="32" t="n">
        <f aca="false">S1463+U1463+V1463+W1463+X1463</f>
        <v>1643</v>
      </c>
      <c r="Z1463" s="32" t="n">
        <f aca="false">T1463+X1463</f>
        <v>1643</v>
      </c>
      <c r="AA1463" s="32" t="n">
        <f aca="false">283-1</f>
        <v>282</v>
      </c>
      <c r="AB1463" s="32" t="n">
        <f aca="false">283-1</f>
        <v>282</v>
      </c>
      <c r="AC1463" s="33" t="n">
        <f aca="false">AA1463/Y1463*100</f>
        <v>17.1637248934875</v>
      </c>
      <c r="AD1463" s="33" t="n">
        <f aca="false">AB1463/Z1463*100</f>
        <v>17.1637248934875</v>
      </c>
    </row>
    <row r="1464" customFormat="false" ht="33" hidden="false" customHeight="false" outlineLevel="0" collapsed="false">
      <c r="A1464" s="28" t="s">
        <v>35</v>
      </c>
      <c r="B1464" s="29" t="s">
        <v>736</v>
      </c>
      <c r="C1464" s="29" t="s">
        <v>19</v>
      </c>
      <c r="D1464" s="29" t="s">
        <v>53</v>
      </c>
      <c r="E1464" s="29" t="s">
        <v>92</v>
      </c>
      <c r="F1464" s="29" t="s">
        <v>36</v>
      </c>
      <c r="G1464" s="32" t="n">
        <f aca="false">G1465</f>
        <v>1269</v>
      </c>
      <c r="H1464" s="32" t="n">
        <f aca="false">H1465</f>
        <v>1269</v>
      </c>
      <c r="I1464" s="32" t="n">
        <f aca="false">I1465</f>
        <v>0</v>
      </c>
      <c r="J1464" s="32" t="n">
        <f aca="false">J1465</f>
        <v>0</v>
      </c>
      <c r="K1464" s="32" t="n">
        <f aca="false">K1465</f>
        <v>0</v>
      </c>
      <c r="L1464" s="32" t="n">
        <f aca="false">L1465</f>
        <v>0</v>
      </c>
      <c r="M1464" s="32" t="n">
        <f aca="false">M1465</f>
        <v>1269</v>
      </c>
      <c r="N1464" s="32" t="n">
        <f aca="false">N1465</f>
        <v>1269</v>
      </c>
      <c r="O1464" s="32" t="n">
        <f aca="false">O1465</f>
        <v>0</v>
      </c>
      <c r="P1464" s="32" t="n">
        <f aca="false">P1465</f>
        <v>0</v>
      </c>
      <c r="Q1464" s="32" t="n">
        <f aca="false">Q1465</f>
        <v>0</v>
      </c>
      <c r="R1464" s="32" t="n">
        <f aca="false">R1465</f>
        <v>0</v>
      </c>
      <c r="S1464" s="32" t="n">
        <f aca="false">S1465</f>
        <v>1269</v>
      </c>
      <c r="T1464" s="32" t="n">
        <f aca="false">T1465</f>
        <v>1269</v>
      </c>
      <c r="U1464" s="32" t="n">
        <f aca="false">U1465</f>
        <v>0</v>
      </c>
      <c r="V1464" s="32" t="n">
        <f aca="false">V1465</f>
        <v>0</v>
      </c>
      <c r="W1464" s="32" t="n">
        <f aca="false">W1465</f>
        <v>0</v>
      </c>
      <c r="X1464" s="32" t="n">
        <f aca="false">X1465</f>
        <v>0</v>
      </c>
      <c r="Y1464" s="32" t="n">
        <f aca="false">Y1465</f>
        <v>1269</v>
      </c>
      <c r="Z1464" s="32" t="n">
        <f aca="false">Z1465</f>
        <v>1269</v>
      </c>
      <c r="AA1464" s="32" t="n">
        <f aca="false">AA1465</f>
        <v>366</v>
      </c>
      <c r="AB1464" s="32" t="n">
        <f aca="false">AB1465</f>
        <v>366</v>
      </c>
      <c r="AC1464" s="33" t="n">
        <f aca="false">AA1464/Y1464*100</f>
        <v>28.8416075650118</v>
      </c>
      <c r="AD1464" s="33" t="n">
        <f aca="false">AB1464/Z1464*100</f>
        <v>28.8416075650118</v>
      </c>
    </row>
    <row r="1465" customFormat="false" ht="33" hidden="false" customHeight="false" outlineLevel="0" collapsed="false">
      <c r="A1465" s="28" t="s">
        <v>37</v>
      </c>
      <c r="B1465" s="29" t="s">
        <v>736</v>
      </c>
      <c r="C1465" s="29" t="s">
        <v>19</v>
      </c>
      <c r="D1465" s="29" t="s">
        <v>53</v>
      </c>
      <c r="E1465" s="29" t="s">
        <v>92</v>
      </c>
      <c r="F1465" s="29" t="s">
        <v>38</v>
      </c>
      <c r="G1465" s="32" t="n">
        <v>1269</v>
      </c>
      <c r="H1465" s="32" t="n">
        <v>1269</v>
      </c>
      <c r="I1465" s="34"/>
      <c r="J1465" s="34"/>
      <c r="K1465" s="34"/>
      <c r="L1465" s="34"/>
      <c r="M1465" s="32" t="n">
        <f aca="false">G1465+I1465+J1465+K1465+L1465</f>
        <v>1269</v>
      </c>
      <c r="N1465" s="32" t="n">
        <f aca="false">H1465+L1465</f>
        <v>1269</v>
      </c>
      <c r="O1465" s="35"/>
      <c r="P1465" s="35"/>
      <c r="Q1465" s="35"/>
      <c r="R1465" s="35"/>
      <c r="S1465" s="32" t="n">
        <f aca="false">M1465+O1465+P1465+Q1465+R1465</f>
        <v>1269</v>
      </c>
      <c r="T1465" s="32" t="n">
        <f aca="false">N1465+R1465</f>
        <v>1269</v>
      </c>
      <c r="U1465" s="35"/>
      <c r="V1465" s="35"/>
      <c r="W1465" s="35"/>
      <c r="X1465" s="35"/>
      <c r="Y1465" s="32" t="n">
        <f aca="false">S1465+U1465+V1465+W1465+X1465</f>
        <v>1269</v>
      </c>
      <c r="Z1465" s="32" t="n">
        <f aca="false">T1465+X1465</f>
        <v>1269</v>
      </c>
      <c r="AA1465" s="32" t="n">
        <v>366</v>
      </c>
      <c r="AB1465" s="32" t="n">
        <v>366</v>
      </c>
      <c r="AC1465" s="33" t="n">
        <f aca="false">AA1465/Y1465*100</f>
        <v>28.8416075650118</v>
      </c>
      <c r="AD1465" s="33" t="n">
        <f aca="false">AB1465/Z1465*100</f>
        <v>28.8416075650118</v>
      </c>
    </row>
    <row r="1466" customFormat="false" ht="20.1" hidden="false" customHeight="true" outlineLevel="0" collapsed="false">
      <c r="A1466" s="28" t="s">
        <v>43</v>
      </c>
      <c r="B1466" s="29" t="s">
        <v>736</v>
      </c>
      <c r="C1466" s="29" t="s">
        <v>19</v>
      </c>
      <c r="D1466" s="29" t="s">
        <v>53</v>
      </c>
      <c r="E1466" s="29" t="s">
        <v>92</v>
      </c>
      <c r="F1466" s="29" t="s">
        <v>44</v>
      </c>
      <c r="G1466" s="32" t="n">
        <f aca="false">G1467</f>
        <v>14</v>
      </c>
      <c r="H1466" s="32" t="n">
        <f aca="false">H1467</f>
        <v>14</v>
      </c>
      <c r="I1466" s="32" t="n">
        <f aca="false">I1467</f>
        <v>0</v>
      </c>
      <c r="J1466" s="32" t="n">
        <f aca="false">J1467</f>
        <v>0</v>
      </c>
      <c r="K1466" s="32" t="n">
        <f aca="false">K1467</f>
        <v>0</v>
      </c>
      <c r="L1466" s="32" t="n">
        <f aca="false">L1467</f>
        <v>0</v>
      </c>
      <c r="M1466" s="32" t="n">
        <f aca="false">M1467</f>
        <v>14</v>
      </c>
      <c r="N1466" s="32" t="n">
        <f aca="false">N1467</f>
        <v>14</v>
      </c>
      <c r="O1466" s="32" t="n">
        <f aca="false">O1467</f>
        <v>0</v>
      </c>
      <c r="P1466" s="32" t="n">
        <f aca="false">P1467</f>
        <v>0</v>
      </c>
      <c r="Q1466" s="32" t="n">
        <f aca="false">Q1467</f>
        <v>0</v>
      </c>
      <c r="R1466" s="32" t="n">
        <f aca="false">R1467</f>
        <v>0</v>
      </c>
      <c r="S1466" s="32" t="n">
        <f aca="false">S1467</f>
        <v>14</v>
      </c>
      <c r="T1466" s="32" t="n">
        <f aca="false">T1467</f>
        <v>14</v>
      </c>
      <c r="U1466" s="32" t="n">
        <f aca="false">U1467</f>
        <v>0</v>
      </c>
      <c r="V1466" s="32" t="n">
        <f aca="false">V1467</f>
        <v>0</v>
      </c>
      <c r="W1466" s="32" t="n">
        <f aca="false">W1467</f>
        <v>0</v>
      </c>
      <c r="X1466" s="32" t="n">
        <f aca="false">X1467</f>
        <v>0</v>
      </c>
      <c r="Y1466" s="32" t="n">
        <f aca="false">Y1467</f>
        <v>14</v>
      </c>
      <c r="Z1466" s="32" t="n">
        <f aca="false">Z1467</f>
        <v>14</v>
      </c>
      <c r="AA1466" s="32" t="n">
        <f aca="false">AA1467</f>
        <v>6</v>
      </c>
      <c r="AB1466" s="32" t="n">
        <f aca="false">AB1467</f>
        <v>6</v>
      </c>
      <c r="AC1466" s="33" t="n">
        <f aca="false">AA1466/Y1466*100</f>
        <v>42.8571428571429</v>
      </c>
      <c r="AD1466" s="33" t="n">
        <f aca="false">AB1466/Z1466*100</f>
        <v>42.8571428571429</v>
      </c>
    </row>
    <row r="1467" customFormat="false" ht="20.1" hidden="false" customHeight="true" outlineLevel="0" collapsed="false">
      <c r="A1467" s="28" t="s">
        <v>48</v>
      </c>
      <c r="B1467" s="29" t="s">
        <v>736</v>
      </c>
      <c r="C1467" s="29" t="s">
        <v>19</v>
      </c>
      <c r="D1467" s="29" t="s">
        <v>53</v>
      </c>
      <c r="E1467" s="29" t="s">
        <v>92</v>
      </c>
      <c r="F1467" s="29" t="s">
        <v>49</v>
      </c>
      <c r="G1467" s="32" t="n">
        <v>14</v>
      </c>
      <c r="H1467" s="32" t="n">
        <v>14</v>
      </c>
      <c r="I1467" s="34"/>
      <c r="J1467" s="34"/>
      <c r="K1467" s="34"/>
      <c r="L1467" s="34"/>
      <c r="M1467" s="32" t="n">
        <f aca="false">G1467+I1467+J1467+K1467+L1467</f>
        <v>14</v>
      </c>
      <c r="N1467" s="32" t="n">
        <f aca="false">H1467+L1467</f>
        <v>14</v>
      </c>
      <c r="O1467" s="35"/>
      <c r="P1467" s="35"/>
      <c r="Q1467" s="35"/>
      <c r="R1467" s="35"/>
      <c r="S1467" s="32" t="n">
        <f aca="false">M1467+O1467+P1467+Q1467+R1467</f>
        <v>14</v>
      </c>
      <c r="T1467" s="32" t="n">
        <f aca="false">N1467+R1467</f>
        <v>14</v>
      </c>
      <c r="U1467" s="35"/>
      <c r="V1467" s="35"/>
      <c r="W1467" s="35"/>
      <c r="X1467" s="35"/>
      <c r="Y1467" s="32" t="n">
        <f aca="false">S1467+U1467+V1467+W1467+X1467</f>
        <v>14</v>
      </c>
      <c r="Z1467" s="32" t="n">
        <f aca="false">T1467+X1467</f>
        <v>14</v>
      </c>
      <c r="AA1467" s="32" t="n">
        <v>6</v>
      </c>
      <c r="AB1467" s="32" t="n">
        <v>6</v>
      </c>
      <c r="AC1467" s="33" t="n">
        <f aca="false">AA1467/Y1467*100</f>
        <v>42.8571428571429</v>
      </c>
      <c r="AD1467" s="33" t="n">
        <f aca="false">AB1467/Z1467*100</f>
        <v>42.8571428571429</v>
      </c>
    </row>
    <row r="1468" customFormat="false" ht="33" hidden="false" customHeight="false" outlineLevel="0" collapsed="false">
      <c r="A1468" s="28" t="s">
        <v>93</v>
      </c>
      <c r="B1468" s="29" t="s">
        <v>736</v>
      </c>
      <c r="C1468" s="29" t="s">
        <v>19</v>
      </c>
      <c r="D1468" s="29" t="s">
        <v>53</v>
      </c>
      <c r="E1468" s="29" t="s">
        <v>94</v>
      </c>
      <c r="F1468" s="29"/>
      <c r="G1468" s="32" t="n">
        <f aca="false">G1469+G1471+G1473</f>
        <v>360</v>
      </c>
      <c r="H1468" s="32" t="n">
        <f aca="false">H1469+H1471+H1473</f>
        <v>360</v>
      </c>
      <c r="I1468" s="32" t="n">
        <f aca="false">I1469+I1471+I1473</f>
        <v>0</v>
      </c>
      <c r="J1468" s="32" t="n">
        <f aca="false">J1469+J1471+J1473</f>
        <v>0</v>
      </c>
      <c r="K1468" s="32" t="n">
        <f aca="false">K1469+K1471+K1473</f>
        <v>0</v>
      </c>
      <c r="L1468" s="32" t="n">
        <f aca="false">L1469+L1471+L1473</f>
        <v>0</v>
      </c>
      <c r="M1468" s="32" t="n">
        <f aca="false">M1469+M1471+M1473</f>
        <v>360</v>
      </c>
      <c r="N1468" s="32" t="n">
        <f aca="false">N1469+N1471+N1473</f>
        <v>360</v>
      </c>
      <c r="O1468" s="32" t="n">
        <f aca="false">O1469+O1471+O1473</f>
        <v>0</v>
      </c>
      <c r="P1468" s="32" t="n">
        <f aca="false">P1469+P1471+P1473</f>
        <v>0</v>
      </c>
      <c r="Q1468" s="32" t="n">
        <f aca="false">Q1469+Q1471+Q1473</f>
        <v>0</v>
      </c>
      <c r="R1468" s="32" t="n">
        <f aca="false">R1469+R1471+R1473</f>
        <v>0</v>
      </c>
      <c r="S1468" s="32" t="n">
        <f aca="false">S1469+S1471+S1473</f>
        <v>360</v>
      </c>
      <c r="T1468" s="32" t="n">
        <f aca="false">T1469+T1471+T1473</f>
        <v>360</v>
      </c>
      <c r="U1468" s="32" t="n">
        <f aca="false">U1469+U1471+U1473</f>
        <v>0</v>
      </c>
      <c r="V1468" s="32" t="n">
        <f aca="false">V1469+V1471+V1473</f>
        <v>0</v>
      </c>
      <c r="W1468" s="32" t="n">
        <f aca="false">W1469+W1471+W1473</f>
        <v>0</v>
      </c>
      <c r="X1468" s="32" t="n">
        <f aca="false">X1469+X1471+X1473</f>
        <v>0</v>
      </c>
      <c r="Y1468" s="32" t="n">
        <f aca="false">Y1469+Y1471+Y1473</f>
        <v>360</v>
      </c>
      <c r="Z1468" s="32" t="n">
        <f aca="false">Z1469+Z1471+Z1473</f>
        <v>360</v>
      </c>
      <c r="AA1468" s="32" t="n">
        <f aca="false">AA1469+AA1471+AA1473</f>
        <v>79</v>
      </c>
      <c r="AB1468" s="32" t="n">
        <f aca="false">AB1469+AB1471+AB1473</f>
        <v>79</v>
      </c>
      <c r="AC1468" s="33" t="n">
        <f aca="false">AA1468/Y1468*100</f>
        <v>21.9444444444444</v>
      </c>
      <c r="AD1468" s="33" t="n">
        <f aca="false">AB1468/Z1468*100</f>
        <v>21.9444444444444</v>
      </c>
    </row>
    <row r="1469" customFormat="false" ht="66" hidden="false" customHeight="false" outlineLevel="0" collapsed="false">
      <c r="A1469" s="28" t="s">
        <v>27</v>
      </c>
      <c r="B1469" s="29" t="s">
        <v>736</v>
      </c>
      <c r="C1469" s="29" t="s">
        <v>19</v>
      </c>
      <c r="D1469" s="29" t="s">
        <v>53</v>
      </c>
      <c r="E1469" s="29" t="s">
        <v>94</v>
      </c>
      <c r="F1469" s="29" t="s">
        <v>28</v>
      </c>
      <c r="G1469" s="32" t="n">
        <f aca="false">G1470</f>
        <v>210</v>
      </c>
      <c r="H1469" s="32" t="n">
        <f aca="false">H1470</f>
        <v>210</v>
      </c>
      <c r="I1469" s="32" t="n">
        <f aca="false">I1470</f>
        <v>0</v>
      </c>
      <c r="J1469" s="32" t="n">
        <f aca="false">J1470</f>
        <v>0</v>
      </c>
      <c r="K1469" s="32" t="n">
        <f aca="false">K1470</f>
        <v>0</v>
      </c>
      <c r="L1469" s="32" t="n">
        <f aca="false">L1470</f>
        <v>0</v>
      </c>
      <c r="M1469" s="32" t="n">
        <f aca="false">M1470</f>
        <v>210</v>
      </c>
      <c r="N1469" s="32" t="n">
        <f aca="false">N1470</f>
        <v>210</v>
      </c>
      <c r="O1469" s="32" t="n">
        <f aca="false">O1470</f>
        <v>0</v>
      </c>
      <c r="P1469" s="32" t="n">
        <f aca="false">P1470</f>
        <v>0</v>
      </c>
      <c r="Q1469" s="32" t="n">
        <f aca="false">Q1470</f>
        <v>0</v>
      </c>
      <c r="R1469" s="32" t="n">
        <f aca="false">R1470</f>
        <v>0</v>
      </c>
      <c r="S1469" s="32" t="n">
        <f aca="false">S1470</f>
        <v>210</v>
      </c>
      <c r="T1469" s="32" t="n">
        <f aca="false">T1470</f>
        <v>210</v>
      </c>
      <c r="U1469" s="32" t="n">
        <f aca="false">U1470</f>
        <v>0</v>
      </c>
      <c r="V1469" s="32" t="n">
        <f aca="false">V1470</f>
        <v>0</v>
      </c>
      <c r="W1469" s="32" t="n">
        <f aca="false">W1470</f>
        <v>0</v>
      </c>
      <c r="X1469" s="32" t="n">
        <f aca="false">X1470</f>
        <v>0</v>
      </c>
      <c r="Y1469" s="32" t="n">
        <f aca="false">Y1470</f>
        <v>210</v>
      </c>
      <c r="Z1469" s="32" t="n">
        <f aca="false">Z1470</f>
        <v>210</v>
      </c>
      <c r="AA1469" s="32" t="n">
        <f aca="false">AA1470</f>
        <v>39</v>
      </c>
      <c r="AB1469" s="32" t="n">
        <f aca="false">AB1470</f>
        <v>39</v>
      </c>
      <c r="AC1469" s="33" t="n">
        <f aca="false">AA1469/Y1469*100</f>
        <v>18.5714285714286</v>
      </c>
      <c r="AD1469" s="33" t="n">
        <f aca="false">AB1469/Z1469*100</f>
        <v>18.5714285714286</v>
      </c>
    </row>
    <row r="1470" customFormat="false" ht="16.5" hidden="false" customHeight="true" outlineLevel="0" collapsed="false">
      <c r="A1470" s="28" t="s">
        <v>189</v>
      </c>
      <c r="B1470" s="29" t="s">
        <v>736</v>
      </c>
      <c r="C1470" s="29" t="s">
        <v>19</v>
      </c>
      <c r="D1470" s="29" t="s">
        <v>53</v>
      </c>
      <c r="E1470" s="29" t="s">
        <v>94</v>
      </c>
      <c r="F1470" s="29" t="s">
        <v>190</v>
      </c>
      <c r="G1470" s="32" t="n">
        <v>210</v>
      </c>
      <c r="H1470" s="32" t="n">
        <v>210</v>
      </c>
      <c r="I1470" s="34"/>
      <c r="J1470" s="34"/>
      <c r="K1470" s="34"/>
      <c r="L1470" s="34"/>
      <c r="M1470" s="32" t="n">
        <f aca="false">G1470+I1470+J1470+K1470+L1470</f>
        <v>210</v>
      </c>
      <c r="N1470" s="32" t="n">
        <f aca="false">H1470+L1470</f>
        <v>210</v>
      </c>
      <c r="O1470" s="35"/>
      <c r="P1470" s="35"/>
      <c r="Q1470" s="35"/>
      <c r="R1470" s="35"/>
      <c r="S1470" s="32" t="n">
        <f aca="false">M1470+O1470+P1470+Q1470+R1470</f>
        <v>210</v>
      </c>
      <c r="T1470" s="32" t="n">
        <f aca="false">N1470+R1470</f>
        <v>210</v>
      </c>
      <c r="U1470" s="35"/>
      <c r="V1470" s="35"/>
      <c r="W1470" s="35"/>
      <c r="X1470" s="35"/>
      <c r="Y1470" s="32" t="n">
        <f aca="false">S1470+U1470+V1470+W1470+X1470</f>
        <v>210</v>
      </c>
      <c r="Z1470" s="32" t="n">
        <f aca="false">T1470+X1470</f>
        <v>210</v>
      </c>
      <c r="AA1470" s="32" t="n">
        <v>39</v>
      </c>
      <c r="AB1470" s="32" t="n">
        <v>39</v>
      </c>
      <c r="AC1470" s="33" t="n">
        <f aca="false">AA1470/Y1470*100</f>
        <v>18.5714285714286</v>
      </c>
      <c r="AD1470" s="33" t="n">
        <f aca="false">AB1470/Z1470*100</f>
        <v>18.5714285714286</v>
      </c>
    </row>
    <row r="1471" customFormat="false" ht="33" hidden="false" customHeight="false" outlineLevel="0" collapsed="false">
      <c r="A1471" s="28" t="s">
        <v>35</v>
      </c>
      <c r="B1471" s="29" t="s">
        <v>736</v>
      </c>
      <c r="C1471" s="29" t="s">
        <v>19</v>
      </c>
      <c r="D1471" s="29" t="s">
        <v>53</v>
      </c>
      <c r="E1471" s="29" t="s">
        <v>94</v>
      </c>
      <c r="F1471" s="29" t="s">
        <v>36</v>
      </c>
      <c r="G1471" s="32" t="n">
        <f aca="false">G1472</f>
        <v>148</v>
      </c>
      <c r="H1471" s="32" t="n">
        <f aca="false">H1472</f>
        <v>148</v>
      </c>
      <c r="I1471" s="32" t="n">
        <f aca="false">I1472</f>
        <v>0</v>
      </c>
      <c r="J1471" s="32" t="n">
        <f aca="false">J1472</f>
        <v>0</v>
      </c>
      <c r="K1471" s="32" t="n">
        <f aca="false">K1472</f>
        <v>0</v>
      </c>
      <c r="L1471" s="32" t="n">
        <f aca="false">L1472</f>
        <v>0</v>
      </c>
      <c r="M1471" s="32" t="n">
        <f aca="false">M1472</f>
        <v>148</v>
      </c>
      <c r="N1471" s="32" t="n">
        <f aca="false">N1472</f>
        <v>148</v>
      </c>
      <c r="O1471" s="32" t="n">
        <f aca="false">O1472</f>
        <v>0</v>
      </c>
      <c r="P1471" s="32" t="n">
        <f aca="false">P1472</f>
        <v>0</v>
      </c>
      <c r="Q1471" s="32" t="n">
        <f aca="false">Q1472</f>
        <v>0</v>
      </c>
      <c r="R1471" s="32" t="n">
        <f aca="false">R1472</f>
        <v>0</v>
      </c>
      <c r="S1471" s="32" t="n">
        <f aca="false">S1472</f>
        <v>148</v>
      </c>
      <c r="T1471" s="32" t="n">
        <f aca="false">T1472</f>
        <v>148</v>
      </c>
      <c r="U1471" s="32" t="n">
        <f aca="false">U1472</f>
        <v>0</v>
      </c>
      <c r="V1471" s="32" t="n">
        <f aca="false">V1472</f>
        <v>0</v>
      </c>
      <c r="W1471" s="32" t="n">
        <f aca="false">W1472</f>
        <v>0</v>
      </c>
      <c r="X1471" s="32" t="n">
        <f aca="false">X1472</f>
        <v>0</v>
      </c>
      <c r="Y1471" s="32" t="n">
        <f aca="false">Y1472</f>
        <v>148</v>
      </c>
      <c r="Z1471" s="32" t="n">
        <f aca="false">Z1472</f>
        <v>148</v>
      </c>
      <c r="AA1471" s="32" t="n">
        <f aca="false">AA1472</f>
        <v>40</v>
      </c>
      <c r="AB1471" s="32" t="n">
        <f aca="false">AB1472</f>
        <v>40</v>
      </c>
      <c r="AC1471" s="33" t="n">
        <f aca="false">AA1471/Y1471*100</f>
        <v>27.027027027027</v>
      </c>
      <c r="AD1471" s="33" t="n">
        <f aca="false">AB1471/Z1471*100</f>
        <v>27.027027027027</v>
      </c>
    </row>
    <row r="1472" customFormat="false" ht="33" hidden="false" customHeight="false" outlineLevel="0" collapsed="false">
      <c r="A1472" s="28" t="s">
        <v>37</v>
      </c>
      <c r="B1472" s="29" t="s">
        <v>736</v>
      </c>
      <c r="C1472" s="29" t="s">
        <v>19</v>
      </c>
      <c r="D1472" s="29" t="s">
        <v>53</v>
      </c>
      <c r="E1472" s="29" t="s">
        <v>94</v>
      </c>
      <c r="F1472" s="29" t="s">
        <v>38</v>
      </c>
      <c r="G1472" s="32" t="n">
        <v>148</v>
      </c>
      <c r="H1472" s="32" t="n">
        <v>148</v>
      </c>
      <c r="I1472" s="34"/>
      <c r="J1472" s="34"/>
      <c r="K1472" s="34"/>
      <c r="L1472" s="34"/>
      <c r="M1472" s="32" t="n">
        <f aca="false">G1472+I1472+J1472+K1472+L1472</f>
        <v>148</v>
      </c>
      <c r="N1472" s="32" t="n">
        <f aca="false">H1472+L1472</f>
        <v>148</v>
      </c>
      <c r="O1472" s="35"/>
      <c r="P1472" s="35"/>
      <c r="Q1472" s="35"/>
      <c r="R1472" s="35"/>
      <c r="S1472" s="32" t="n">
        <f aca="false">M1472+O1472+P1472+Q1472+R1472</f>
        <v>148</v>
      </c>
      <c r="T1472" s="32" t="n">
        <f aca="false">N1472+R1472</f>
        <v>148</v>
      </c>
      <c r="U1472" s="35"/>
      <c r="V1472" s="35"/>
      <c r="W1472" s="35"/>
      <c r="X1472" s="35"/>
      <c r="Y1472" s="32" t="n">
        <f aca="false">S1472+U1472+V1472+W1472+X1472</f>
        <v>148</v>
      </c>
      <c r="Z1472" s="32" t="n">
        <f aca="false">T1472+X1472</f>
        <v>148</v>
      </c>
      <c r="AA1472" s="32" t="n">
        <f aca="false">39+1</f>
        <v>40</v>
      </c>
      <c r="AB1472" s="32" t="n">
        <f aca="false">39+1</f>
        <v>40</v>
      </c>
      <c r="AC1472" s="33" t="n">
        <f aca="false">AA1472/Y1472*100</f>
        <v>27.027027027027</v>
      </c>
      <c r="AD1472" s="33" t="n">
        <f aca="false">AB1472/Z1472*100</f>
        <v>27.027027027027</v>
      </c>
    </row>
    <row r="1473" customFormat="false" ht="20.1" hidden="false" customHeight="true" outlineLevel="0" collapsed="false">
      <c r="A1473" s="28" t="s">
        <v>43</v>
      </c>
      <c r="B1473" s="29" t="s">
        <v>736</v>
      </c>
      <c r="C1473" s="29" t="s">
        <v>19</v>
      </c>
      <c r="D1473" s="29" t="s">
        <v>53</v>
      </c>
      <c r="E1473" s="29" t="s">
        <v>94</v>
      </c>
      <c r="F1473" s="29" t="s">
        <v>44</v>
      </c>
      <c r="G1473" s="32" t="n">
        <f aca="false">G1474</f>
        <v>2</v>
      </c>
      <c r="H1473" s="32" t="n">
        <f aca="false">H1474</f>
        <v>2</v>
      </c>
      <c r="I1473" s="32" t="n">
        <f aca="false">I1474</f>
        <v>0</v>
      </c>
      <c r="J1473" s="32" t="n">
        <f aca="false">J1474</f>
        <v>0</v>
      </c>
      <c r="K1473" s="32" t="n">
        <f aca="false">K1474</f>
        <v>0</v>
      </c>
      <c r="L1473" s="32" t="n">
        <f aca="false">L1474</f>
        <v>0</v>
      </c>
      <c r="M1473" s="32" t="n">
        <f aca="false">M1474</f>
        <v>2</v>
      </c>
      <c r="N1473" s="32" t="n">
        <f aca="false">N1474</f>
        <v>2</v>
      </c>
      <c r="O1473" s="32" t="n">
        <f aca="false">O1474</f>
        <v>0</v>
      </c>
      <c r="P1473" s="32" t="n">
        <f aca="false">P1474</f>
        <v>0</v>
      </c>
      <c r="Q1473" s="32" t="n">
        <f aca="false">Q1474</f>
        <v>0</v>
      </c>
      <c r="R1473" s="32" t="n">
        <f aca="false">R1474</f>
        <v>0</v>
      </c>
      <c r="S1473" s="32" t="n">
        <f aca="false">S1474</f>
        <v>2</v>
      </c>
      <c r="T1473" s="32" t="n">
        <f aca="false">T1474</f>
        <v>2</v>
      </c>
      <c r="U1473" s="32" t="n">
        <f aca="false">U1474</f>
        <v>0</v>
      </c>
      <c r="V1473" s="32" t="n">
        <f aca="false">V1474</f>
        <v>0</v>
      </c>
      <c r="W1473" s="32" t="n">
        <f aca="false">W1474</f>
        <v>0</v>
      </c>
      <c r="X1473" s="32" t="n">
        <f aca="false">X1474</f>
        <v>0</v>
      </c>
      <c r="Y1473" s="32" t="n">
        <f aca="false">Y1474</f>
        <v>2</v>
      </c>
      <c r="Z1473" s="32" t="n">
        <f aca="false">Z1474</f>
        <v>2</v>
      </c>
      <c r="AA1473" s="32" t="n">
        <f aca="false">AA1474</f>
        <v>0</v>
      </c>
      <c r="AB1473" s="32" t="n">
        <f aca="false">AB1474</f>
        <v>0</v>
      </c>
      <c r="AC1473" s="33" t="n">
        <f aca="false">AA1473/Y1473*100</f>
        <v>0</v>
      </c>
      <c r="AD1473" s="33" t="n">
        <f aca="false">AB1473/Z1473*100</f>
        <v>0</v>
      </c>
    </row>
    <row r="1474" customFormat="false" ht="20.1" hidden="false" customHeight="true" outlineLevel="0" collapsed="false">
      <c r="A1474" s="28" t="s">
        <v>48</v>
      </c>
      <c r="B1474" s="29" t="s">
        <v>736</v>
      </c>
      <c r="C1474" s="29" t="s">
        <v>19</v>
      </c>
      <c r="D1474" s="29" t="s">
        <v>53</v>
      </c>
      <c r="E1474" s="29" t="s">
        <v>94</v>
      </c>
      <c r="F1474" s="29" t="s">
        <v>49</v>
      </c>
      <c r="G1474" s="32" t="n">
        <v>2</v>
      </c>
      <c r="H1474" s="32" t="n">
        <v>2</v>
      </c>
      <c r="I1474" s="34"/>
      <c r="J1474" s="34"/>
      <c r="K1474" s="34"/>
      <c r="L1474" s="34"/>
      <c r="M1474" s="32" t="n">
        <f aca="false">G1474+I1474+J1474+K1474+L1474</f>
        <v>2</v>
      </c>
      <c r="N1474" s="32" t="n">
        <f aca="false">H1474+L1474</f>
        <v>2</v>
      </c>
      <c r="O1474" s="35"/>
      <c r="P1474" s="35"/>
      <c r="Q1474" s="35"/>
      <c r="R1474" s="35"/>
      <c r="S1474" s="32" t="n">
        <f aca="false">M1474+O1474+P1474+Q1474+R1474</f>
        <v>2</v>
      </c>
      <c r="T1474" s="32" t="n">
        <f aca="false">N1474+R1474</f>
        <v>2</v>
      </c>
      <c r="U1474" s="35"/>
      <c r="V1474" s="35"/>
      <c r="W1474" s="35"/>
      <c r="X1474" s="35"/>
      <c r="Y1474" s="32" t="n">
        <f aca="false">S1474+U1474+V1474+W1474+X1474</f>
        <v>2</v>
      </c>
      <c r="Z1474" s="32" t="n">
        <f aca="false">T1474+X1474</f>
        <v>2</v>
      </c>
      <c r="AA1474" s="32"/>
      <c r="AB1474" s="32"/>
      <c r="AC1474" s="33" t="n">
        <f aca="false">AA1474/Y1474*100</f>
        <v>0</v>
      </c>
      <c r="AD1474" s="33" t="n">
        <f aca="false">AB1474/Z1474*100</f>
        <v>0</v>
      </c>
    </row>
    <row r="1475" customFormat="false" ht="20.1" hidden="false" customHeight="true" outlineLevel="0" collapsed="false">
      <c r="A1475" s="28" t="s">
        <v>95</v>
      </c>
      <c r="B1475" s="29" t="s">
        <v>736</v>
      </c>
      <c r="C1475" s="29" t="s">
        <v>19</v>
      </c>
      <c r="D1475" s="29" t="s">
        <v>53</v>
      </c>
      <c r="E1475" s="29" t="s">
        <v>96</v>
      </c>
      <c r="F1475" s="29"/>
      <c r="G1475" s="32" t="n">
        <f aca="false">G1476+G1478</f>
        <v>20</v>
      </c>
      <c r="H1475" s="32" t="n">
        <f aca="false">H1476+H1478</f>
        <v>20</v>
      </c>
      <c r="I1475" s="32" t="n">
        <f aca="false">I1476+I1478</f>
        <v>0</v>
      </c>
      <c r="J1475" s="32" t="n">
        <f aca="false">J1476+J1478</f>
        <v>0</v>
      </c>
      <c r="K1475" s="32" t="n">
        <f aca="false">K1476+K1478</f>
        <v>0</v>
      </c>
      <c r="L1475" s="32" t="n">
        <f aca="false">L1476+L1478</f>
        <v>0</v>
      </c>
      <c r="M1475" s="32" t="n">
        <f aca="false">M1476+M1478</f>
        <v>20</v>
      </c>
      <c r="N1475" s="32" t="n">
        <f aca="false">N1476+N1478</f>
        <v>20</v>
      </c>
      <c r="O1475" s="32" t="n">
        <f aca="false">O1476+O1478</f>
        <v>0</v>
      </c>
      <c r="P1475" s="32" t="n">
        <f aca="false">P1476+P1478</f>
        <v>0</v>
      </c>
      <c r="Q1475" s="32" t="n">
        <f aca="false">Q1476+Q1478</f>
        <v>0</v>
      </c>
      <c r="R1475" s="32" t="n">
        <f aca="false">R1476+R1478</f>
        <v>0</v>
      </c>
      <c r="S1475" s="32" t="n">
        <f aca="false">S1476+S1478</f>
        <v>20</v>
      </c>
      <c r="T1475" s="32" t="n">
        <f aca="false">T1476+T1478</f>
        <v>20</v>
      </c>
      <c r="U1475" s="32" t="n">
        <f aca="false">U1476+U1478</f>
        <v>0</v>
      </c>
      <c r="V1475" s="32" t="n">
        <f aca="false">V1476+V1478</f>
        <v>0</v>
      </c>
      <c r="W1475" s="32" t="n">
        <f aca="false">W1476+W1478</f>
        <v>0</v>
      </c>
      <c r="X1475" s="32" t="n">
        <f aca="false">X1476+X1478</f>
        <v>0</v>
      </c>
      <c r="Y1475" s="32" t="n">
        <f aca="false">Y1476+Y1478</f>
        <v>20</v>
      </c>
      <c r="Z1475" s="32" t="n">
        <f aca="false">Z1476+Z1478</f>
        <v>20</v>
      </c>
      <c r="AA1475" s="32" t="n">
        <f aca="false">AA1476+AA1478</f>
        <v>0</v>
      </c>
      <c r="AB1475" s="32" t="n">
        <f aca="false">AB1476+AB1478</f>
        <v>0</v>
      </c>
      <c r="AC1475" s="33" t="n">
        <f aca="false">AA1475/Y1475*100</f>
        <v>0</v>
      </c>
      <c r="AD1475" s="33" t="n">
        <f aca="false">AB1475/Z1475*100</f>
        <v>0</v>
      </c>
    </row>
    <row r="1476" customFormat="false" ht="33" hidden="false" customHeight="false" outlineLevel="0" collapsed="false">
      <c r="A1476" s="28" t="s">
        <v>35</v>
      </c>
      <c r="B1476" s="29" t="s">
        <v>736</v>
      </c>
      <c r="C1476" s="29" t="s">
        <v>19</v>
      </c>
      <c r="D1476" s="29" t="s">
        <v>53</v>
      </c>
      <c r="E1476" s="29" t="s">
        <v>96</v>
      </c>
      <c r="F1476" s="29" t="s">
        <v>36</v>
      </c>
      <c r="G1476" s="32" t="n">
        <f aca="false">G1477</f>
        <v>19</v>
      </c>
      <c r="H1476" s="32" t="n">
        <f aca="false">H1477</f>
        <v>19</v>
      </c>
      <c r="I1476" s="32" t="n">
        <f aca="false">I1477</f>
        <v>0</v>
      </c>
      <c r="J1476" s="32" t="n">
        <f aca="false">J1477</f>
        <v>0</v>
      </c>
      <c r="K1476" s="32" t="n">
        <f aca="false">K1477</f>
        <v>0</v>
      </c>
      <c r="L1476" s="32" t="n">
        <f aca="false">L1477</f>
        <v>0</v>
      </c>
      <c r="M1476" s="32" t="n">
        <f aca="false">M1477</f>
        <v>19</v>
      </c>
      <c r="N1476" s="32" t="n">
        <f aca="false">N1477</f>
        <v>19</v>
      </c>
      <c r="O1476" s="32" t="n">
        <f aca="false">O1477</f>
        <v>0</v>
      </c>
      <c r="P1476" s="32" t="n">
        <f aca="false">P1477</f>
        <v>0</v>
      </c>
      <c r="Q1476" s="32" t="n">
        <f aca="false">Q1477</f>
        <v>0</v>
      </c>
      <c r="R1476" s="32" t="n">
        <f aca="false">R1477</f>
        <v>0</v>
      </c>
      <c r="S1476" s="32" t="n">
        <f aca="false">S1477</f>
        <v>19</v>
      </c>
      <c r="T1476" s="32" t="n">
        <f aca="false">T1477</f>
        <v>19</v>
      </c>
      <c r="U1476" s="32" t="n">
        <f aca="false">U1477</f>
        <v>0</v>
      </c>
      <c r="V1476" s="32" t="n">
        <f aca="false">V1477</f>
        <v>0</v>
      </c>
      <c r="W1476" s="32" t="n">
        <f aca="false">W1477</f>
        <v>0</v>
      </c>
      <c r="X1476" s="32" t="n">
        <f aca="false">X1477</f>
        <v>0</v>
      </c>
      <c r="Y1476" s="32" t="n">
        <f aca="false">Y1477</f>
        <v>19</v>
      </c>
      <c r="Z1476" s="32" t="n">
        <f aca="false">Z1477</f>
        <v>19</v>
      </c>
      <c r="AA1476" s="32" t="n">
        <f aca="false">AA1477</f>
        <v>0</v>
      </c>
      <c r="AB1476" s="32" t="n">
        <f aca="false">AB1477</f>
        <v>0</v>
      </c>
      <c r="AC1476" s="33" t="n">
        <f aca="false">AA1476/Y1476*100</f>
        <v>0</v>
      </c>
      <c r="AD1476" s="33" t="n">
        <f aca="false">AB1476/Z1476*100</f>
        <v>0</v>
      </c>
    </row>
    <row r="1477" customFormat="false" ht="33" hidden="false" customHeight="false" outlineLevel="0" collapsed="false">
      <c r="A1477" s="28" t="s">
        <v>37</v>
      </c>
      <c r="B1477" s="29" t="s">
        <v>736</v>
      </c>
      <c r="C1477" s="29" t="s">
        <v>19</v>
      </c>
      <c r="D1477" s="29" t="s">
        <v>53</v>
      </c>
      <c r="E1477" s="29" t="s">
        <v>96</v>
      </c>
      <c r="F1477" s="29" t="s">
        <v>38</v>
      </c>
      <c r="G1477" s="32" t="n">
        <v>19</v>
      </c>
      <c r="H1477" s="32" t="n">
        <v>19</v>
      </c>
      <c r="I1477" s="34"/>
      <c r="J1477" s="34"/>
      <c r="K1477" s="34"/>
      <c r="L1477" s="34"/>
      <c r="M1477" s="32" t="n">
        <f aca="false">G1477+I1477+J1477+K1477+L1477</f>
        <v>19</v>
      </c>
      <c r="N1477" s="32" t="n">
        <f aca="false">H1477+L1477</f>
        <v>19</v>
      </c>
      <c r="O1477" s="35"/>
      <c r="P1477" s="35"/>
      <c r="Q1477" s="35"/>
      <c r="R1477" s="35"/>
      <c r="S1477" s="32" t="n">
        <f aca="false">M1477+O1477+P1477+Q1477+R1477</f>
        <v>19</v>
      </c>
      <c r="T1477" s="32" t="n">
        <f aca="false">N1477+R1477</f>
        <v>19</v>
      </c>
      <c r="U1477" s="35"/>
      <c r="V1477" s="35"/>
      <c r="W1477" s="35"/>
      <c r="X1477" s="35"/>
      <c r="Y1477" s="32" t="n">
        <f aca="false">S1477+U1477+V1477+W1477+X1477</f>
        <v>19</v>
      </c>
      <c r="Z1477" s="32" t="n">
        <f aca="false">T1477+X1477</f>
        <v>19</v>
      </c>
      <c r="AA1477" s="32"/>
      <c r="AB1477" s="32"/>
      <c r="AC1477" s="33" t="n">
        <f aca="false">AA1477/Y1477*100</f>
        <v>0</v>
      </c>
      <c r="AD1477" s="33" t="n">
        <f aca="false">AB1477/Z1477*100</f>
        <v>0</v>
      </c>
    </row>
    <row r="1478" customFormat="false" ht="20.1" hidden="false" customHeight="true" outlineLevel="0" collapsed="false">
      <c r="A1478" s="28" t="s">
        <v>43</v>
      </c>
      <c r="B1478" s="29" t="s">
        <v>736</v>
      </c>
      <c r="C1478" s="29" t="s">
        <v>19</v>
      </c>
      <c r="D1478" s="29" t="s">
        <v>53</v>
      </c>
      <c r="E1478" s="29" t="s">
        <v>96</v>
      </c>
      <c r="F1478" s="29" t="s">
        <v>44</v>
      </c>
      <c r="G1478" s="32" t="n">
        <f aca="false">G1479</f>
        <v>1</v>
      </c>
      <c r="H1478" s="32" t="n">
        <f aca="false">H1479</f>
        <v>1</v>
      </c>
      <c r="I1478" s="32" t="n">
        <f aca="false">I1479</f>
        <v>0</v>
      </c>
      <c r="J1478" s="32" t="n">
        <f aca="false">J1479</f>
        <v>0</v>
      </c>
      <c r="K1478" s="32" t="n">
        <f aca="false">K1479</f>
        <v>0</v>
      </c>
      <c r="L1478" s="32" t="n">
        <f aca="false">L1479</f>
        <v>0</v>
      </c>
      <c r="M1478" s="32" t="n">
        <f aca="false">M1479</f>
        <v>1</v>
      </c>
      <c r="N1478" s="32" t="n">
        <f aca="false">N1479</f>
        <v>1</v>
      </c>
      <c r="O1478" s="32" t="n">
        <f aca="false">O1479</f>
        <v>0</v>
      </c>
      <c r="P1478" s="32" t="n">
        <f aca="false">P1479</f>
        <v>0</v>
      </c>
      <c r="Q1478" s="32" t="n">
        <f aca="false">Q1479</f>
        <v>0</v>
      </c>
      <c r="R1478" s="32" t="n">
        <f aca="false">R1479</f>
        <v>0</v>
      </c>
      <c r="S1478" s="32" t="n">
        <f aca="false">S1479</f>
        <v>1</v>
      </c>
      <c r="T1478" s="32" t="n">
        <f aca="false">T1479</f>
        <v>1</v>
      </c>
      <c r="U1478" s="32" t="n">
        <f aca="false">U1479</f>
        <v>0</v>
      </c>
      <c r="V1478" s="32" t="n">
        <f aca="false">V1479</f>
        <v>0</v>
      </c>
      <c r="W1478" s="32" t="n">
        <f aca="false">W1479</f>
        <v>0</v>
      </c>
      <c r="X1478" s="32" t="n">
        <f aca="false">X1479</f>
        <v>0</v>
      </c>
      <c r="Y1478" s="32" t="n">
        <f aca="false">Y1479</f>
        <v>1</v>
      </c>
      <c r="Z1478" s="32" t="n">
        <f aca="false">Z1479</f>
        <v>1</v>
      </c>
      <c r="AA1478" s="32" t="n">
        <f aca="false">AA1479</f>
        <v>0</v>
      </c>
      <c r="AB1478" s="32" t="n">
        <f aca="false">AB1479</f>
        <v>0</v>
      </c>
      <c r="AC1478" s="33" t="n">
        <f aca="false">AA1478/Y1478*100</f>
        <v>0</v>
      </c>
      <c r="AD1478" s="33" t="n">
        <f aca="false">AB1478/Z1478*100</f>
        <v>0</v>
      </c>
    </row>
    <row r="1479" customFormat="false" ht="20.1" hidden="false" customHeight="true" outlineLevel="0" collapsed="false">
      <c r="A1479" s="28" t="s">
        <v>48</v>
      </c>
      <c r="B1479" s="29" t="s">
        <v>736</v>
      </c>
      <c r="C1479" s="29" t="s">
        <v>19</v>
      </c>
      <c r="D1479" s="29" t="s">
        <v>53</v>
      </c>
      <c r="E1479" s="29" t="s">
        <v>96</v>
      </c>
      <c r="F1479" s="29" t="s">
        <v>49</v>
      </c>
      <c r="G1479" s="32" t="n">
        <v>1</v>
      </c>
      <c r="H1479" s="32" t="n">
        <v>1</v>
      </c>
      <c r="I1479" s="34"/>
      <c r="J1479" s="34"/>
      <c r="K1479" s="34"/>
      <c r="L1479" s="34"/>
      <c r="M1479" s="32" t="n">
        <f aca="false">G1479+I1479+J1479+K1479+L1479</f>
        <v>1</v>
      </c>
      <c r="N1479" s="32" t="n">
        <f aca="false">H1479+L1479</f>
        <v>1</v>
      </c>
      <c r="O1479" s="35"/>
      <c r="P1479" s="35"/>
      <c r="Q1479" s="35"/>
      <c r="R1479" s="35"/>
      <c r="S1479" s="32" t="n">
        <f aca="false">M1479+O1479+P1479+Q1479+R1479</f>
        <v>1</v>
      </c>
      <c r="T1479" s="32" t="n">
        <f aca="false">N1479+R1479</f>
        <v>1</v>
      </c>
      <c r="U1479" s="35"/>
      <c r="V1479" s="35"/>
      <c r="W1479" s="35"/>
      <c r="X1479" s="35"/>
      <c r="Y1479" s="32" t="n">
        <f aca="false">S1479+U1479+V1479+W1479+X1479</f>
        <v>1</v>
      </c>
      <c r="Z1479" s="32" t="n">
        <f aca="false">T1479+X1479</f>
        <v>1</v>
      </c>
      <c r="AA1479" s="32"/>
      <c r="AB1479" s="32"/>
      <c r="AC1479" s="33" t="n">
        <f aca="false">AA1479/Y1479*100</f>
        <v>0</v>
      </c>
      <c r="AD1479" s="33" t="n">
        <f aca="false">AB1479/Z1479*100</f>
        <v>0</v>
      </c>
    </row>
    <row r="1480" customFormat="false" ht="33" hidden="false" customHeight="false" outlineLevel="0" collapsed="false">
      <c r="A1480" s="28" t="s">
        <v>56</v>
      </c>
      <c r="B1480" s="29" t="n">
        <v>923</v>
      </c>
      <c r="C1480" s="29" t="s">
        <v>19</v>
      </c>
      <c r="D1480" s="29" t="s">
        <v>53</v>
      </c>
      <c r="E1480" s="29" t="s">
        <v>57</v>
      </c>
      <c r="F1480" s="29"/>
      <c r="G1480" s="37" t="n">
        <f aca="false">G1481+G1485</f>
        <v>530</v>
      </c>
      <c r="H1480" s="37" t="n">
        <f aca="false">H1481+H1485</f>
        <v>0</v>
      </c>
      <c r="I1480" s="37" t="n">
        <f aca="false">I1481+I1485</f>
        <v>0</v>
      </c>
      <c r="J1480" s="37" t="n">
        <f aca="false">J1481+J1485</f>
        <v>0</v>
      </c>
      <c r="K1480" s="37" t="n">
        <f aca="false">K1481+K1485</f>
        <v>0</v>
      </c>
      <c r="L1480" s="37" t="n">
        <f aca="false">L1481+L1485</f>
        <v>0</v>
      </c>
      <c r="M1480" s="37" t="n">
        <f aca="false">M1481+M1485</f>
        <v>530</v>
      </c>
      <c r="N1480" s="37" t="n">
        <f aca="false">N1481+N1485</f>
        <v>0</v>
      </c>
      <c r="O1480" s="37" t="n">
        <f aca="false">O1481+O1485</f>
        <v>0</v>
      </c>
      <c r="P1480" s="37" t="n">
        <f aca="false">P1481+P1485</f>
        <v>0</v>
      </c>
      <c r="Q1480" s="37" t="n">
        <f aca="false">Q1481+Q1485</f>
        <v>0</v>
      </c>
      <c r="R1480" s="37" t="n">
        <f aca="false">R1481+R1485</f>
        <v>0</v>
      </c>
      <c r="S1480" s="37" t="n">
        <f aca="false">S1481+S1485</f>
        <v>530</v>
      </c>
      <c r="T1480" s="37" t="n">
        <f aca="false">T1481+T1485</f>
        <v>0</v>
      </c>
      <c r="U1480" s="37" t="n">
        <f aca="false">U1481+U1485</f>
        <v>0</v>
      </c>
      <c r="V1480" s="37" t="n">
        <f aca="false">V1481+V1485</f>
        <v>0</v>
      </c>
      <c r="W1480" s="37" t="n">
        <f aca="false">W1481+W1485</f>
        <v>0</v>
      </c>
      <c r="X1480" s="37" t="n">
        <f aca="false">X1481+X1485</f>
        <v>0</v>
      </c>
      <c r="Y1480" s="37" t="n">
        <f aca="false">Y1481+Y1485</f>
        <v>530</v>
      </c>
      <c r="Z1480" s="37" t="n">
        <f aca="false">Z1481+Z1485</f>
        <v>0</v>
      </c>
      <c r="AA1480" s="37" t="n">
        <f aca="false">AA1481+AA1485</f>
        <v>152</v>
      </c>
      <c r="AB1480" s="37" t="n">
        <f aca="false">AB1481+AB1485</f>
        <v>0</v>
      </c>
      <c r="AC1480" s="38" t="n">
        <f aca="false">AA1480/Y1480*100</f>
        <v>28.6792452830189</v>
      </c>
      <c r="AD1480" s="38"/>
    </row>
    <row r="1481" customFormat="false" ht="20.1" hidden="false" customHeight="true" outlineLevel="0" collapsed="false">
      <c r="A1481" s="28" t="s">
        <v>58</v>
      </c>
      <c r="B1481" s="29" t="n">
        <v>923</v>
      </c>
      <c r="C1481" s="29" t="s">
        <v>19</v>
      </c>
      <c r="D1481" s="29" t="s">
        <v>53</v>
      </c>
      <c r="E1481" s="29" t="s">
        <v>59</v>
      </c>
      <c r="F1481" s="29"/>
      <c r="G1481" s="32" t="n">
        <f aca="false">G1482</f>
        <v>530</v>
      </c>
      <c r="H1481" s="32" t="n">
        <f aca="false">H1482</f>
        <v>0</v>
      </c>
      <c r="I1481" s="32" t="n">
        <f aca="false">I1482</f>
        <v>0</v>
      </c>
      <c r="J1481" s="32" t="n">
        <f aca="false">J1482</f>
        <v>0</v>
      </c>
      <c r="K1481" s="32" t="n">
        <f aca="false">K1482</f>
        <v>0</v>
      </c>
      <c r="L1481" s="32" t="n">
        <f aca="false">L1482</f>
        <v>0</v>
      </c>
      <c r="M1481" s="32" t="n">
        <f aca="false">M1482</f>
        <v>530</v>
      </c>
      <c r="N1481" s="32" t="n">
        <f aca="false">N1482</f>
        <v>0</v>
      </c>
      <c r="O1481" s="32" t="n">
        <f aca="false">O1482</f>
        <v>0</v>
      </c>
      <c r="P1481" s="32" t="n">
        <f aca="false">P1482</f>
        <v>0</v>
      </c>
      <c r="Q1481" s="32" t="n">
        <f aca="false">Q1482</f>
        <v>0</v>
      </c>
      <c r="R1481" s="32" t="n">
        <f aca="false">R1482</f>
        <v>0</v>
      </c>
      <c r="S1481" s="32" t="n">
        <f aca="false">S1482</f>
        <v>530</v>
      </c>
      <c r="T1481" s="32" t="n">
        <f aca="false">T1482</f>
        <v>0</v>
      </c>
      <c r="U1481" s="32" t="n">
        <f aca="false">U1482</f>
        <v>0</v>
      </c>
      <c r="V1481" s="32" t="n">
        <f aca="false">V1482</f>
        <v>0</v>
      </c>
      <c r="W1481" s="32" t="n">
        <f aca="false">W1482</f>
        <v>0</v>
      </c>
      <c r="X1481" s="32" t="n">
        <f aca="false">X1482</f>
        <v>0</v>
      </c>
      <c r="Y1481" s="32" t="n">
        <f aca="false">Y1482</f>
        <v>530</v>
      </c>
      <c r="Z1481" s="32" t="n">
        <f aca="false">Z1482</f>
        <v>0</v>
      </c>
      <c r="AA1481" s="32" t="n">
        <f aca="false">AA1482</f>
        <v>152</v>
      </c>
      <c r="AB1481" s="32" t="n">
        <f aca="false">AB1482</f>
        <v>0</v>
      </c>
      <c r="AC1481" s="33" t="n">
        <f aca="false">AA1481/Y1481*100</f>
        <v>28.6792452830189</v>
      </c>
      <c r="AD1481" s="33"/>
    </row>
    <row r="1482" customFormat="false" ht="33" hidden="false" customHeight="false" outlineLevel="0" collapsed="false">
      <c r="A1482" s="28" t="s">
        <v>60</v>
      </c>
      <c r="B1482" s="29" t="n">
        <v>923</v>
      </c>
      <c r="C1482" s="29" t="s">
        <v>19</v>
      </c>
      <c r="D1482" s="29" t="s">
        <v>53</v>
      </c>
      <c r="E1482" s="29" t="s">
        <v>61</v>
      </c>
      <c r="F1482" s="29"/>
      <c r="G1482" s="37" t="n">
        <f aca="false">G1483</f>
        <v>530</v>
      </c>
      <c r="H1482" s="37" t="n">
        <f aca="false">H1483</f>
        <v>0</v>
      </c>
      <c r="I1482" s="37" t="n">
        <f aca="false">I1483</f>
        <v>0</v>
      </c>
      <c r="J1482" s="37" t="n">
        <f aca="false">J1483</f>
        <v>0</v>
      </c>
      <c r="K1482" s="37" t="n">
        <f aca="false">K1483</f>
        <v>0</v>
      </c>
      <c r="L1482" s="37" t="n">
        <f aca="false">L1483</f>
        <v>0</v>
      </c>
      <c r="M1482" s="37" t="n">
        <f aca="false">M1483</f>
        <v>530</v>
      </c>
      <c r="N1482" s="37" t="n">
        <f aca="false">N1483</f>
        <v>0</v>
      </c>
      <c r="O1482" s="37" t="n">
        <f aca="false">O1483</f>
        <v>0</v>
      </c>
      <c r="P1482" s="37" t="n">
        <f aca="false">P1483</f>
        <v>0</v>
      </c>
      <c r="Q1482" s="37" t="n">
        <f aca="false">Q1483</f>
        <v>0</v>
      </c>
      <c r="R1482" s="37" t="n">
        <f aca="false">R1483</f>
        <v>0</v>
      </c>
      <c r="S1482" s="37" t="n">
        <f aca="false">S1483</f>
        <v>530</v>
      </c>
      <c r="T1482" s="37" t="n">
        <f aca="false">T1483</f>
        <v>0</v>
      </c>
      <c r="U1482" s="37" t="n">
        <f aca="false">U1483</f>
        <v>0</v>
      </c>
      <c r="V1482" s="37" t="n">
        <f aca="false">V1483</f>
        <v>0</v>
      </c>
      <c r="W1482" s="37" t="n">
        <f aca="false">W1483</f>
        <v>0</v>
      </c>
      <c r="X1482" s="37" t="n">
        <f aca="false">X1483</f>
        <v>0</v>
      </c>
      <c r="Y1482" s="37" t="n">
        <f aca="false">Y1483</f>
        <v>530</v>
      </c>
      <c r="Z1482" s="37" t="n">
        <f aca="false">Z1483</f>
        <v>0</v>
      </c>
      <c r="AA1482" s="37" t="n">
        <f aca="false">AA1483</f>
        <v>152</v>
      </c>
      <c r="AB1482" s="37" t="n">
        <f aca="false">AB1483</f>
        <v>0</v>
      </c>
      <c r="AC1482" s="38" t="n">
        <f aca="false">AA1482/Y1482*100</f>
        <v>28.6792452830189</v>
      </c>
      <c r="AD1482" s="38"/>
    </row>
    <row r="1483" customFormat="false" ht="33" hidden="false" customHeight="false" outlineLevel="0" collapsed="false">
      <c r="A1483" s="28" t="s">
        <v>35</v>
      </c>
      <c r="B1483" s="29" t="n">
        <v>923</v>
      </c>
      <c r="C1483" s="29" t="s">
        <v>19</v>
      </c>
      <c r="D1483" s="29" t="s">
        <v>53</v>
      </c>
      <c r="E1483" s="29" t="s">
        <v>61</v>
      </c>
      <c r="F1483" s="29" t="s">
        <v>36</v>
      </c>
      <c r="G1483" s="32" t="n">
        <f aca="false">G1484</f>
        <v>530</v>
      </c>
      <c r="H1483" s="32" t="n">
        <f aca="false">H1484</f>
        <v>0</v>
      </c>
      <c r="I1483" s="32" t="n">
        <f aca="false">I1484</f>
        <v>0</v>
      </c>
      <c r="J1483" s="32" t="n">
        <f aca="false">J1484</f>
        <v>0</v>
      </c>
      <c r="K1483" s="32" t="n">
        <f aca="false">K1484</f>
        <v>0</v>
      </c>
      <c r="L1483" s="32" t="n">
        <f aca="false">L1484</f>
        <v>0</v>
      </c>
      <c r="M1483" s="32" t="n">
        <f aca="false">M1484</f>
        <v>530</v>
      </c>
      <c r="N1483" s="32" t="n">
        <f aca="false">N1484</f>
        <v>0</v>
      </c>
      <c r="O1483" s="32" t="n">
        <f aca="false">O1484</f>
        <v>0</v>
      </c>
      <c r="P1483" s="32" t="n">
        <f aca="false">P1484</f>
        <v>0</v>
      </c>
      <c r="Q1483" s="32" t="n">
        <f aca="false">Q1484</f>
        <v>0</v>
      </c>
      <c r="R1483" s="32" t="n">
        <f aca="false">R1484</f>
        <v>0</v>
      </c>
      <c r="S1483" s="32" t="n">
        <f aca="false">S1484</f>
        <v>530</v>
      </c>
      <c r="T1483" s="32" t="n">
        <f aca="false">T1484</f>
        <v>0</v>
      </c>
      <c r="U1483" s="32" t="n">
        <f aca="false">U1484</f>
        <v>0</v>
      </c>
      <c r="V1483" s="32" t="n">
        <f aca="false">V1484</f>
        <v>0</v>
      </c>
      <c r="W1483" s="32" t="n">
        <f aca="false">W1484</f>
        <v>0</v>
      </c>
      <c r="X1483" s="32" t="n">
        <f aca="false">X1484</f>
        <v>0</v>
      </c>
      <c r="Y1483" s="32" t="n">
        <f aca="false">Y1484</f>
        <v>530</v>
      </c>
      <c r="Z1483" s="32" t="n">
        <f aca="false">Z1484</f>
        <v>0</v>
      </c>
      <c r="AA1483" s="32" t="n">
        <f aca="false">AA1484</f>
        <v>152</v>
      </c>
      <c r="AB1483" s="32" t="n">
        <f aca="false">AB1484</f>
        <v>0</v>
      </c>
      <c r="AC1483" s="33" t="n">
        <f aca="false">AA1483/Y1483*100</f>
        <v>28.6792452830189</v>
      </c>
      <c r="AD1483" s="33"/>
    </row>
    <row r="1484" customFormat="false" ht="33" hidden="false" customHeight="false" outlineLevel="0" collapsed="false">
      <c r="A1484" s="28" t="s">
        <v>37</v>
      </c>
      <c r="B1484" s="29" t="n">
        <v>923</v>
      </c>
      <c r="C1484" s="29" t="s">
        <v>19</v>
      </c>
      <c r="D1484" s="29" t="s">
        <v>53</v>
      </c>
      <c r="E1484" s="29" t="s">
        <v>61</v>
      </c>
      <c r="F1484" s="29" t="s">
        <v>38</v>
      </c>
      <c r="G1484" s="32" t="n">
        <v>530</v>
      </c>
      <c r="H1484" s="32"/>
      <c r="I1484" s="34"/>
      <c r="J1484" s="34"/>
      <c r="K1484" s="34"/>
      <c r="L1484" s="34"/>
      <c r="M1484" s="32" t="n">
        <f aca="false">G1484+I1484+J1484+K1484+L1484</f>
        <v>530</v>
      </c>
      <c r="N1484" s="32" t="n">
        <f aca="false">H1484+L1484</f>
        <v>0</v>
      </c>
      <c r="O1484" s="35"/>
      <c r="P1484" s="35"/>
      <c r="Q1484" s="35"/>
      <c r="R1484" s="35"/>
      <c r="S1484" s="32" t="n">
        <f aca="false">M1484+O1484+P1484+Q1484+R1484</f>
        <v>530</v>
      </c>
      <c r="T1484" s="32" t="n">
        <f aca="false">N1484+R1484</f>
        <v>0</v>
      </c>
      <c r="U1484" s="35"/>
      <c r="V1484" s="35"/>
      <c r="W1484" s="35"/>
      <c r="X1484" s="35"/>
      <c r="Y1484" s="32" t="n">
        <f aca="false">S1484+U1484+V1484+W1484+X1484</f>
        <v>530</v>
      </c>
      <c r="Z1484" s="32" t="n">
        <f aca="false">T1484+X1484</f>
        <v>0</v>
      </c>
      <c r="AA1484" s="32" t="n">
        <v>152</v>
      </c>
      <c r="AB1484" s="32" t="n">
        <f aca="false">V1484+Z1484</f>
        <v>0</v>
      </c>
      <c r="AC1484" s="33" t="n">
        <f aca="false">AA1484/Y1484*100</f>
        <v>28.6792452830189</v>
      </c>
      <c r="AD1484" s="33"/>
    </row>
    <row r="1485" customFormat="false" ht="133.5" hidden="true" customHeight="true" outlineLevel="0" collapsed="false">
      <c r="A1485" s="28" t="s">
        <v>80</v>
      </c>
      <c r="B1485" s="29" t="s">
        <v>736</v>
      </c>
      <c r="C1485" s="29" t="s">
        <v>19</v>
      </c>
      <c r="D1485" s="29" t="s">
        <v>53</v>
      </c>
      <c r="E1485" s="29" t="s">
        <v>104</v>
      </c>
      <c r="F1485" s="29"/>
      <c r="G1485" s="32" t="n">
        <f aca="false">G1486</f>
        <v>0</v>
      </c>
      <c r="H1485" s="32" t="n">
        <f aca="false">H1486</f>
        <v>0</v>
      </c>
      <c r="I1485" s="34"/>
      <c r="J1485" s="34"/>
      <c r="K1485" s="34"/>
      <c r="L1485" s="34"/>
      <c r="M1485" s="34"/>
      <c r="N1485" s="34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5"/>
      <c r="AC1485" s="36"/>
      <c r="AD1485" s="36"/>
    </row>
    <row r="1486" customFormat="false" ht="133.5" hidden="true" customHeight="true" outlineLevel="0" collapsed="false">
      <c r="A1486" s="28" t="s">
        <v>95</v>
      </c>
      <c r="B1486" s="29" t="s">
        <v>736</v>
      </c>
      <c r="C1486" s="29" t="s">
        <v>19</v>
      </c>
      <c r="D1486" s="29" t="s">
        <v>53</v>
      </c>
      <c r="E1486" s="29" t="s">
        <v>105</v>
      </c>
      <c r="F1486" s="29"/>
      <c r="G1486" s="32" t="n">
        <f aca="false">G1487</f>
        <v>0</v>
      </c>
      <c r="H1486" s="32" t="n">
        <f aca="false">H1487</f>
        <v>0</v>
      </c>
      <c r="I1486" s="34"/>
      <c r="J1486" s="34"/>
      <c r="K1486" s="34"/>
      <c r="L1486" s="34"/>
      <c r="M1486" s="34"/>
      <c r="N1486" s="34"/>
      <c r="O1486" s="35"/>
      <c r="P1486" s="35"/>
      <c r="Q1486" s="35"/>
      <c r="R1486" s="35"/>
      <c r="S1486" s="35"/>
      <c r="T1486" s="35"/>
      <c r="U1486" s="35"/>
      <c r="V1486" s="35"/>
      <c r="W1486" s="35"/>
      <c r="X1486" s="35"/>
      <c r="Y1486" s="35"/>
      <c r="Z1486" s="35"/>
      <c r="AA1486" s="35"/>
      <c r="AB1486" s="35"/>
      <c r="AC1486" s="36"/>
      <c r="AD1486" s="36"/>
    </row>
    <row r="1487" customFormat="false" ht="33" hidden="true" customHeight="false" outlineLevel="0" collapsed="false">
      <c r="A1487" s="28" t="s">
        <v>35</v>
      </c>
      <c r="B1487" s="29" t="s">
        <v>736</v>
      </c>
      <c r="C1487" s="29" t="s">
        <v>19</v>
      </c>
      <c r="D1487" s="29" t="s">
        <v>53</v>
      </c>
      <c r="E1487" s="29" t="s">
        <v>105</v>
      </c>
      <c r="F1487" s="29" t="s">
        <v>36</v>
      </c>
      <c r="G1487" s="32" t="n">
        <f aca="false">G1488</f>
        <v>0</v>
      </c>
      <c r="H1487" s="32" t="n">
        <f aca="false">H1488</f>
        <v>0</v>
      </c>
      <c r="I1487" s="34"/>
      <c r="J1487" s="34"/>
      <c r="K1487" s="34"/>
      <c r="L1487" s="34"/>
      <c r="M1487" s="34"/>
      <c r="N1487" s="34"/>
      <c r="O1487" s="35"/>
      <c r="P1487" s="35"/>
      <c r="Q1487" s="35"/>
      <c r="R1487" s="35"/>
      <c r="S1487" s="35"/>
      <c r="T1487" s="35"/>
      <c r="U1487" s="35"/>
      <c r="V1487" s="35"/>
      <c r="W1487" s="35"/>
      <c r="X1487" s="35"/>
      <c r="Y1487" s="35"/>
      <c r="Z1487" s="35"/>
      <c r="AA1487" s="35"/>
      <c r="AB1487" s="35"/>
      <c r="AC1487" s="36"/>
      <c r="AD1487" s="36"/>
    </row>
    <row r="1488" customFormat="false" ht="33" hidden="true" customHeight="false" outlineLevel="0" collapsed="false">
      <c r="A1488" s="28" t="s">
        <v>37</v>
      </c>
      <c r="B1488" s="29" t="s">
        <v>736</v>
      </c>
      <c r="C1488" s="29" t="s">
        <v>19</v>
      </c>
      <c r="D1488" s="29" t="s">
        <v>53</v>
      </c>
      <c r="E1488" s="29" t="s">
        <v>105</v>
      </c>
      <c r="F1488" s="29" t="s">
        <v>38</v>
      </c>
      <c r="G1488" s="32"/>
      <c r="H1488" s="32"/>
      <c r="I1488" s="34"/>
      <c r="J1488" s="34"/>
      <c r="K1488" s="34"/>
      <c r="L1488" s="34"/>
      <c r="M1488" s="34"/>
      <c r="N1488" s="34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5"/>
      <c r="AC1488" s="36"/>
      <c r="AD1488" s="36"/>
    </row>
    <row r="1489" customFormat="false" ht="20.1" hidden="false" customHeight="true" outlineLevel="0" collapsed="false">
      <c r="A1489" s="28" t="s">
        <v>21</v>
      </c>
      <c r="B1489" s="29" t="n">
        <v>923</v>
      </c>
      <c r="C1489" s="29" t="s">
        <v>19</v>
      </c>
      <c r="D1489" s="29" t="s">
        <v>53</v>
      </c>
      <c r="E1489" s="29" t="s">
        <v>22</v>
      </c>
      <c r="F1489" s="29"/>
      <c r="G1489" s="32" t="n">
        <f aca="false">G1490</f>
        <v>0</v>
      </c>
      <c r="H1489" s="32" t="n">
        <f aca="false">H1490</f>
        <v>0</v>
      </c>
      <c r="I1489" s="34"/>
      <c r="J1489" s="34"/>
      <c r="K1489" s="34"/>
      <c r="L1489" s="34"/>
      <c r="M1489" s="34"/>
      <c r="N1489" s="34"/>
      <c r="O1489" s="35" t="n">
        <f aca="false">O1490</f>
        <v>0</v>
      </c>
      <c r="P1489" s="35" t="n">
        <f aca="false">P1490</f>
        <v>0</v>
      </c>
      <c r="Q1489" s="35" t="n">
        <f aca="false">Q1490</f>
        <v>0</v>
      </c>
      <c r="R1489" s="32" t="n">
        <f aca="false">R1490</f>
        <v>411</v>
      </c>
      <c r="S1489" s="32" t="n">
        <f aca="false">S1490</f>
        <v>411</v>
      </c>
      <c r="T1489" s="32" t="n">
        <f aca="false">T1490</f>
        <v>411</v>
      </c>
      <c r="U1489" s="35" t="n">
        <f aca="false">U1490</f>
        <v>0</v>
      </c>
      <c r="V1489" s="35" t="n">
        <f aca="false">V1490</f>
        <v>0</v>
      </c>
      <c r="W1489" s="35" t="n">
        <f aca="false">W1490</f>
        <v>0</v>
      </c>
      <c r="X1489" s="32" t="n">
        <f aca="false">X1490</f>
        <v>0</v>
      </c>
      <c r="Y1489" s="32" t="n">
        <f aca="false">Y1490</f>
        <v>411</v>
      </c>
      <c r="Z1489" s="32" t="n">
        <f aca="false">Z1490</f>
        <v>411</v>
      </c>
      <c r="AA1489" s="32" t="n">
        <f aca="false">AA1490</f>
        <v>0</v>
      </c>
      <c r="AB1489" s="32" t="n">
        <f aca="false">AB1490</f>
        <v>0</v>
      </c>
      <c r="AC1489" s="33" t="n">
        <f aca="false">AA1489/Y1489*100</f>
        <v>0</v>
      </c>
      <c r="AD1489" s="33" t="n">
        <f aca="false">AB1489/Z1489*100</f>
        <v>0</v>
      </c>
    </row>
    <row r="1490" customFormat="false" ht="52.5" hidden="false" customHeight="true" outlineLevel="0" collapsed="false">
      <c r="A1490" s="28" t="s">
        <v>739</v>
      </c>
      <c r="B1490" s="29" t="n">
        <v>923</v>
      </c>
      <c r="C1490" s="29" t="s">
        <v>19</v>
      </c>
      <c r="D1490" s="29" t="s">
        <v>53</v>
      </c>
      <c r="E1490" s="29" t="s">
        <v>740</v>
      </c>
      <c r="F1490" s="29"/>
      <c r="G1490" s="32" t="n">
        <f aca="false">G1491</f>
        <v>0</v>
      </c>
      <c r="H1490" s="32" t="n">
        <f aca="false">H1491</f>
        <v>0</v>
      </c>
      <c r="I1490" s="34"/>
      <c r="J1490" s="34"/>
      <c r="K1490" s="34"/>
      <c r="L1490" s="34"/>
      <c r="M1490" s="34"/>
      <c r="N1490" s="34"/>
      <c r="O1490" s="35" t="n">
        <f aca="false">O1491</f>
        <v>0</v>
      </c>
      <c r="P1490" s="35" t="n">
        <f aca="false">P1491</f>
        <v>0</v>
      </c>
      <c r="Q1490" s="35" t="n">
        <f aca="false">Q1491</f>
        <v>0</v>
      </c>
      <c r="R1490" s="32" t="n">
        <f aca="false">R1491</f>
        <v>411</v>
      </c>
      <c r="S1490" s="32" t="n">
        <f aca="false">S1491</f>
        <v>411</v>
      </c>
      <c r="T1490" s="32" t="n">
        <f aca="false">T1491</f>
        <v>411</v>
      </c>
      <c r="U1490" s="35" t="n">
        <f aca="false">U1491</f>
        <v>0</v>
      </c>
      <c r="V1490" s="35" t="n">
        <f aca="false">V1491</f>
        <v>0</v>
      </c>
      <c r="W1490" s="35" t="n">
        <f aca="false">W1491</f>
        <v>0</v>
      </c>
      <c r="X1490" s="32" t="n">
        <f aca="false">X1491</f>
        <v>0</v>
      </c>
      <c r="Y1490" s="32" t="n">
        <f aca="false">Y1491</f>
        <v>411</v>
      </c>
      <c r="Z1490" s="32" t="n">
        <f aca="false">Z1491</f>
        <v>411</v>
      </c>
      <c r="AA1490" s="32" t="n">
        <f aca="false">AA1491</f>
        <v>0</v>
      </c>
      <c r="AB1490" s="32" t="n">
        <f aca="false">AB1491</f>
        <v>0</v>
      </c>
      <c r="AC1490" s="33" t="n">
        <f aca="false">AA1490/Y1490*100</f>
        <v>0</v>
      </c>
      <c r="AD1490" s="33" t="n">
        <f aca="false">AB1490/Z1490*100</f>
        <v>0</v>
      </c>
    </row>
    <row r="1491" customFormat="false" ht="33" hidden="false" customHeight="false" outlineLevel="0" collapsed="false">
      <c r="A1491" s="28" t="s">
        <v>35</v>
      </c>
      <c r="B1491" s="29" t="n">
        <v>923</v>
      </c>
      <c r="C1491" s="29" t="s">
        <v>19</v>
      </c>
      <c r="D1491" s="29" t="s">
        <v>53</v>
      </c>
      <c r="E1491" s="29" t="s">
        <v>740</v>
      </c>
      <c r="F1491" s="29" t="s">
        <v>36</v>
      </c>
      <c r="G1491" s="32" t="n">
        <f aca="false">G1492</f>
        <v>0</v>
      </c>
      <c r="H1491" s="32" t="n">
        <f aca="false">H1492</f>
        <v>0</v>
      </c>
      <c r="I1491" s="34"/>
      <c r="J1491" s="34"/>
      <c r="K1491" s="34"/>
      <c r="L1491" s="34"/>
      <c r="M1491" s="34"/>
      <c r="N1491" s="34"/>
      <c r="O1491" s="35" t="n">
        <f aca="false">O1492</f>
        <v>0</v>
      </c>
      <c r="P1491" s="35" t="n">
        <f aca="false">P1492</f>
        <v>0</v>
      </c>
      <c r="Q1491" s="35" t="n">
        <f aca="false">Q1492</f>
        <v>0</v>
      </c>
      <c r="R1491" s="32" t="n">
        <f aca="false">R1492</f>
        <v>411</v>
      </c>
      <c r="S1491" s="32" t="n">
        <f aca="false">S1492</f>
        <v>411</v>
      </c>
      <c r="T1491" s="32" t="n">
        <f aca="false">T1492</f>
        <v>411</v>
      </c>
      <c r="U1491" s="35" t="n">
        <f aca="false">U1492</f>
        <v>0</v>
      </c>
      <c r="V1491" s="35" t="n">
        <f aca="false">V1492</f>
        <v>0</v>
      </c>
      <c r="W1491" s="35" t="n">
        <f aca="false">W1492</f>
        <v>0</v>
      </c>
      <c r="X1491" s="32" t="n">
        <f aca="false">X1492</f>
        <v>0</v>
      </c>
      <c r="Y1491" s="32" t="n">
        <f aca="false">Y1492</f>
        <v>411</v>
      </c>
      <c r="Z1491" s="32" t="n">
        <f aca="false">Z1492</f>
        <v>411</v>
      </c>
      <c r="AA1491" s="32" t="n">
        <f aca="false">AA1492</f>
        <v>0</v>
      </c>
      <c r="AB1491" s="32" t="n">
        <f aca="false">AB1492</f>
        <v>0</v>
      </c>
      <c r="AC1491" s="33" t="n">
        <f aca="false">AA1491/Y1491*100</f>
        <v>0</v>
      </c>
      <c r="AD1491" s="33" t="n">
        <f aca="false">AB1491/Z1491*100</f>
        <v>0</v>
      </c>
    </row>
    <row r="1492" customFormat="false" ht="33" hidden="false" customHeight="false" outlineLevel="0" collapsed="false">
      <c r="A1492" s="28" t="s">
        <v>37</v>
      </c>
      <c r="B1492" s="29" t="n">
        <v>923</v>
      </c>
      <c r="C1492" s="29" t="s">
        <v>19</v>
      </c>
      <c r="D1492" s="29" t="s">
        <v>53</v>
      </c>
      <c r="E1492" s="29" t="s">
        <v>740</v>
      </c>
      <c r="F1492" s="29" t="s">
        <v>38</v>
      </c>
      <c r="G1492" s="32"/>
      <c r="H1492" s="32"/>
      <c r="I1492" s="34"/>
      <c r="J1492" s="34"/>
      <c r="K1492" s="34"/>
      <c r="L1492" s="34"/>
      <c r="M1492" s="34"/>
      <c r="N1492" s="34"/>
      <c r="O1492" s="35"/>
      <c r="P1492" s="35"/>
      <c r="Q1492" s="35"/>
      <c r="R1492" s="32" t="n">
        <v>411</v>
      </c>
      <c r="S1492" s="32" t="n">
        <f aca="false">M1492+O1492+P1492+Q1492+R1492</f>
        <v>411</v>
      </c>
      <c r="T1492" s="32" t="n">
        <f aca="false">N1492+R1492</f>
        <v>411</v>
      </c>
      <c r="U1492" s="35"/>
      <c r="V1492" s="35"/>
      <c r="W1492" s="35"/>
      <c r="X1492" s="32"/>
      <c r="Y1492" s="32" t="n">
        <f aca="false">S1492+U1492+V1492+W1492+X1492</f>
        <v>411</v>
      </c>
      <c r="Z1492" s="32" t="n">
        <f aca="false">T1492+X1492</f>
        <v>411</v>
      </c>
      <c r="AA1492" s="32"/>
      <c r="AB1492" s="32"/>
      <c r="AC1492" s="33" t="n">
        <f aca="false">AA1492/Y1492*100</f>
        <v>0</v>
      </c>
      <c r="AD1492" s="33" t="n">
        <f aca="false">AB1492/Z1492*100</f>
        <v>0</v>
      </c>
    </row>
    <row r="1493" customFormat="false" ht="16.5" hidden="false" customHeight="false" outlineLevel="0" collapsed="false">
      <c r="A1493" s="28"/>
      <c r="B1493" s="29"/>
      <c r="C1493" s="29"/>
      <c r="D1493" s="29"/>
      <c r="E1493" s="29"/>
      <c r="F1493" s="29"/>
      <c r="G1493" s="32"/>
      <c r="H1493" s="32"/>
      <c r="I1493" s="34"/>
      <c r="J1493" s="34"/>
      <c r="K1493" s="34"/>
      <c r="L1493" s="34"/>
      <c r="M1493" s="34"/>
      <c r="N1493" s="34"/>
      <c r="O1493" s="35"/>
      <c r="P1493" s="35"/>
      <c r="Q1493" s="35"/>
      <c r="R1493" s="35"/>
      <c r="S1493" s="35"/>
      <c r="T1493" s="35"/>
      <c r="U1493" s="35"/>
      <c r="V1493" s="35"/>
      <c r="W1493" s="35"/>
      <c r="X1493" s="35"/>
      <c r="Y1493" s="35"/>
      <c r="Z1493" s="35"/>
      <c r="AA1493" s="35"/>
      <c r="AB1493" s="35"/>
      <c r="AC1493" s="36"/>
      <c r="AD1493" s="36"/>
    </row>
    <row r="1494" customFormat="false" ht="23.25" hidden="false" customHeight="true" outlineLevel="0" collapsed="false">
      <c r="A1494" s="24" t="s">
        <v>133</v>
      </c>
      <c r="B1494" s="25" t="n">
        <v>923</v>
      </c>
      <c r="C1494" s="25" t="s">
        <v>74</v>
      </c>
      <c r="D1494" s="25" t="s">
        <v>134</v>
      </c>
      <c r="E1494" s="25"/>
      <c r="F1494" s="25"/>
      <c r="G1494" s="54" t="n">
        <f aca="false">G1495</f>
        <v>930</v>
      </c>
      <c r="H1494" s="54" t="n">
        <f aca="false">H1495</f>
        <v>0</v>
      </c>
      <c r="I1494" s="54" t="n">
        <f aca="false">I1495</f>
        <v>0</v>
      </c>
      <c r="J1494" s="54" t="n">
        <f aca="false">J1495</f>
        <v>0</v>
      </c>
      <c r="K1494" s="54" t="n">
        <f aca="false">K1495</f>
        <v>0</v>
      </c>
      <c r="L1494" s="54" t="n">
        <f aca="false">L1495</f>
        <v>0</v>
      </c>
      <c r="M1494" s="54" t="n">
        <f aca="false">M1495</f>
        <v>930</v>
      </c>
      <c r="N1494" s="54" t="n">
        <f aca="false">N1495</f>
        <v>0</v>
      </c>
      <c r="O1494" s="54" t="n">
        <f aca="false">O1495</f>
        <v>0</v>
      </c>
      <c r="P1494" s="54" t="n">
        <f aca="false">P1495</f>
        <v>0</v>
      </c>
      <c r="Q1494" s="54" t="n">
        <f aca="false">Q1495</f>
        <v>0</v>
      </c>
      <c r="R1494" s="54" t="n">
        <f aca="false">R1495</f>
        <v>0</v>
      </c>
      <c r="S1494" s="54" t="n">
        <f aca="false">S1495</f>
        <v>930</v>
      </c>
      <c r="T1494" s="54" t="n">
        <f aca="false">T1495</f>
        <v>0</v>
      </c>
      <c r="U1494" s="54" t="n">
        <f aca="false">U1495</f>
        <v>0</v>
      </c>
      <c r="V1494" s="54" t="n">
        <f aca="false">V1495</f>
        <v>0</v>
      </c>
      <c r="W1494" s="54" t="n">
        <f aca="false">W1495</f>
        <v>0</v>
      </c>
      <c r="X1494" s="54" t="n">
        <f aca="false">X1495</f>
        <v>0</v>
      </c>
      <c r="Y1494" s="54" t="n">
        <f aca="false">Y1495</f>
        <v>930</v>
      </c>
      <c r="Z1494" s="54" t="n">
        <f aca="false">Z1495</f>
        <v>0</v>
      </c>
      <c r="AA1494" s="54" t="n">
        <f aca="false">AA1495</f>
        <v>50</v>
      </c>
      <c r="AB1494" s="54" t="n">
        <f aca="false">AB1495</f>
        <v>0</v>
      </c>
      <c r="AC1494" s="55" t="n">
        <f aca="false">AA1494/Y1494*100</f>
        <v>5.37634408602151</v>
      </c>
      <c r="AD1494" s="55"/>
    </row>
    <row r="1495" customFormat="false" ht="49.5" hidden="false" customHeight="false" outlineLevel="0" collapsed="false">
      <c r="A1495" s="28" t="s">
        <v>741</v>
      </c>
      <c r="B1495" s="29" t="n">
        <v>923</v>
      </c>
      <c r="C1495" s="29" t="s">
        <v>74</v>
      </c>
      <c r="D1495" s="29" t="s">
        <v>134</v>
      </c>
      <c r="E1495" s="29" t="s">
        <v>742</v>
      </c>
      <c r="F1495" s="29"/>
      <c r="G1495" s="37" t="n">
        <f aca="false">G1496</f>
        <v>930</v>
      </c>
      <c r="H1495" s="37" t="n">
        <f aca="false">H1496</f>
        <v>0</v>
      </c>
      <c r="I1495" s="37" t="n">
        <f aca="false">I1496</f>
        <v>0</v>
      </c>
      <c r="J1495" s="37" t="n">
        <f aca="false">J1496</f>
        <v>0</v>
      </c>
      <c r="K1495" s="37" t="n">
        <f aca="false">K1496</f>
        <v>0</v>
      </c>
      <c r="L1495" s="37" t="n">
        <f aca="false">L1496</f>
        <v>0</v>
      </c>
      <c r="M1495" s="37" t="n">
        <f aca="false">M1496</f>
        <v>930</v>
      </c>
      <c r="N1495" s="37" t="n">
        <f aca="false">N1496</f>
        <v>0</v>
      </c>
      <c r="O1495" s="37" t="n">
        <f aca="false">O1496</f>
        <v>0</v>
      </c>
      <c r="P1495" s="37" t="n">
        <f aca="false">P1496</f>
        <v>0</v>
      </c>
      <c r="Q1495" s="37" t="n">
        <f aca="false">Q1496</f>
        <v>0</v>
      </c>
      <c r="R1495" s="37" t="n">
        <f aca="false">R1496</f>
        <v>0</v>
      </c>
      <c r="S1495" s="37" t="n">
        <f aca="false">S1496</f>
        <v>930</v>
      </c>
      <c r="T1495" s="37" t="n">
        <f aca="false">T1496</f>
        <v>0</v>
      </c>
      <c r="U1495" s="37" t="n">
        <f aca="false">U1496</f>
        <v>0</v>
      </c>
      <c r="V1495" s="37" t="n">
        <f aca="false">V1496</f>
        <v>0</v>
      </c>
      <c r="W1495" s="37" t="n">
        <f aca="false">W1496</f>
        <v>0</v>
      </c>
      <c r="X1495" s="37" t="n">
        <f aca="false">X1496</f>
        <v>0</v>
      </c>
      <c r="Y1495" s="37" t="n">
        <f aca="false">Y1496</f>
        <v>930</v>
      </c>
      <c r="Z1495" s="37" t="n">
        <f aca="false">Z1496</f>
        <v>0</v>
      </c>
      <c r="AA1495" s="37" t="n">
        <f aca="false">AA1496</f>
        <v>50</v>
      </c>
      <c r="AB1495" s="37" t="n">
        <f aca="false">AB1496</f>
        <v>0</v>
      </c>
      <c r="AC1495" s="38" t="n">
        <f aca="false">AA1495/Y1495*100</f>
        <v>5.37634408602151</v>
      </c>
      <c r="AD1495" s="38"/>
    </row>
    <row r="1496" customFormat="false" ht="17.1" hidden="false" customHeight="true" outlineLevel="0" collapsed="false">
      <c r="A1496" s="28" t="s">
        <v>58</v>
      </c>
      <c r="B1496" s="29" t="n">
        <v>923</v>
      </c>
      <c r="C1496" s="29" t="s">
        <v>74</v>
      </c>
      <c r="D1496" s="29" t="s">
        <v>134</v>
      </c>
      <c r="E1496" s="29" t="s">
        <v>743</v>
      </c>
      <c r="F1496" s="29"/>
      <c r="G1496" s="37" t="n">
        <f aca="false">G1497</f>
        <v>930</v>
      </c>
      <c r="H1496" s="37" t="n">
        <f aca="false">H1497</f>
        <v>0</v>
      </c>
      <c r="I1496" s="37" t="n">
        <f aca="false">I1497</f>
        <v>0</v>
      </c>
      <c r="J1496" s="37" t="n">
        <f aca="false">J1497</f>
        <v>0</v>
      </c>
      <c r="K1496" s="37" t="n">
        <f aca="false">K1497</f>
        <v>0</v>
      </c>
      <c r="L1496" s="37" t="n">
        <f aca="false">L1497</f>
        <v>0</v>
      </c>
      <c r="M1496" s="37" t="n">
        <f aca="false">M1497</f>
        <v>930</v>
      </c>
      <c r="N1496" s="37" t="n">
        <f aca="false">N1497</f>
        <v>0</v>
      </c>
      <c r="O1496" s="37" t="n">
        <f aca="false">O1497</f>
        <v>0</v>
      </c>
      <c r="P1496" s="37" t="n">
        <f aca="false">P1497</f>
        <v>0</v>
      </c>
      <c r="Q1496" s="37" t="n">
        <f aca="false">Q1497</f>
        <v>0</v>
      </c>
      <c r="R1496" s="37" t="n">
        <f aca="false">R1497</f>
        <v>0</v>
      </c>
      <c r="S1496" s="37" t="n">
        <f aca="false">S1497</f>
        <v>930</v>
      </c>
      <c r="T1496" s="37" t="n">
        <f aca="false">T1497</f>
        <v>0</v>
      </c>
      <c r="U1496" s="37" t="n">
        <f aca="false">U1497</f>
        <v>0</v>
      </c>
      <c r="V1496" s="37" t="n">
        <f aca="false">V1497</f>
        <v>0</v>
      </c>
      <c r="W1496" s="37" t="n">
        <f aca="false">W1497</f>
        <v>0</v>
      </c>
      <c r="X1496" s="37" t="n">
        <f aca="false">X1497</f>
        <v>0</v>
      </c>
      <c r="Y1496" s="37" t="n">
        <f aca="false">Y1497</f>
        <v>930</v>
      </c>
      <c r="Z1496" s="37" t="n">
        <f aca="false">Z1497</f>
        <v>0</v>
      </c>
      <c r="AA1496" s="37" t="n">
        <f aca="false">AA1497</f>
        <v>50</v>
      </c>
      <c r="AB1496" s="37" t="n">
        <f aca="false">AB1497</f>
        <v>0</v>
      </c>
      <c r="AC1496" s="38" t="n">
        <f aca="false">AA1496/Y1496*100</f>
        <v>5.37634408602151</v>
      </c>
      <c r="AD1496" s="38"/>
    </row>
    <row r="1497" customFormat="false" ht="17.1" hidden="false" customHeight="true" outlineLevel="0" collapsed="false">
      <c r="A1497" s="28" t="s">
        <v>319</v>
      </c>
      <c r="B1497" s="29" t="n">
        <v>923</v>
      </c>
      <c r="C1497" s="29" t="s">
        <v>74</v>
      </c>
      <c r="D1497" s="29" t="s">
        <v>134</v>
      </c>
      <c r="E1497" s="29" t="s">
        <v>744</v>
      </c>
      <c r="F1497" s="29"/>
      <c r="G1497" s="37" t="n">
        <f aca="false">G1498</f>
        <v>930</v>
      </c>
      <c r="H1497" s="37" t="n">
        <f aca="false">H1498</f>
        <v>0</v>
      </c>
      <c r="I1497" s="37" t="n">
        <f aca="false">I1498</f>
        <v>0</v>
      </c>
      <c r="J1497" s="37" t="n">
        <f aca="false">J1498</f>
        <v>0</v>
      </c>
      <c r="K1497" s="37" t="n">
        <f aca="false">K1498</f>
        <v>0</v>
      </c>
      <c r="L1497" s="37" t="n">
        <f aca="false">L1498</f>
        <v>0</v>
      </c>
      <c r="M1497" s="37" t="n">
        <f aca="false">M1498</f>
        <v>930</v>
      </c>
      <c r="N1497" s="37" t="n">
        <f aca="false">N1498</f>
        <v>0</v>
      </c>
      <c r="O1497" s="37" t="n">
        <f aca="false">O1498</f>
        <v>0</v>
      </c>
      <c r="P1497" s="37" t="n">
        <f aca="false">P1498</f>
        <v>0</v>
      </c>
      <c r="Q1497" s="37" t="n">
        <f aca="false">Q1498</f>
        <v>0</v>
      </c>
      <c r="R1497" s="37" t="n">
        <f aca="false">R1498</f>
        <v>0</v>
      </c>
      <c r="S1497" s="37" t="n">
        <f aca="false">S1498</f>
        <v>930</v>
      </c>
      <c r="T1497" s="37" t="n">
        <f aca="false">T1498</f>
        <v>0</v>
      </c>
      <c r="U1497" s="37" t="n">
        <f aca="false">U1498</f>
        <v>0</v>
      </c>
      <c r="V1497" s="37" t="n">
        <f aca="false">V1498</f>
        <v>0</v>
      </c>
      <c r="W1497" s="37" t="n">
        <f aca="false">W1498</f>
        <v>0</v>
      </c>
      <c r="X1497" s="37" t="n">
        <f aca="false">X1498</f>
        <v>0</v>
      </c>
      <c r="Y1497" s="37" t="n">
        <f aca="false">Y1498</f>
        <v>930</v>
      </c>
      <c r="Z1497" s="37" t="n">
        <f aca="false">Z1498</f>
        <v>0</v>
      </c>
      <c r="AA1497" s="37" t="n">
        <f aca="false">AA1498</f>
        <v>50</v>
      </c>
      <c r="AB1497" s="37" t="n">
        <f aca="false">AB1498</f>
        <v>0</v>
      </c>
      <c r="AC1497" s="38" t="n">
        <f aca="false">AA1497/Y1497*100</f>
        <v>5.37634408602151</v>
      </c>
      <c r="AD1497" s="38"/>
    </row>
    <row r="1498" customFormat="false" ht="33" hidden="false" customHeight="false" outlineLevel="0" collapsed="false">
      <c r="A1498" s="28" t="s">
        <v>35</v>
      </c>
      <c r="B1498" s="29" t="n">
        <v>923</v>
      </c>
      <c r="C1498" s="29" t="s">
        <v>74</v>
      </c>
      <c r="D1498" s="29" t="s">
        <v>134</v>
      </c>
      <c r="E1498" s="29" t="s">
        <v>744</v>
      </c>
      <c r="F1498" s="29" t="s">
        <v>36</v>
      </c>
      <c r="G1498" s="32" t="n">
        <f aca="false">G1499</f>
        <v>930</v>
      </c>
      <c r="H1498" s="32" t="n">
        <f aca="false">H1499</f>
        <v>0</v>
      </c>
      <c r="I1498" s="32" t="n">
        <f aca="false">I1499</f>
        <v>0</v>
      </c>
      <c r="J1498" s="32" t="n">
        <f aca="false">J1499</f>
        <v>0</v>
      </c>
      <c r="K1498" s="32" t="n">
        <f aca="false">K1499</f>
        <v>0</v>
      </c>
      <c r="L1498" s="32" t="n">
        <f aca="false">L1499</f>
        <v>0</v>
      </c>
      <c r="M1498" s="32" t="n">
        <f aca="false">M1499</f>
        <v>930</v>
      </c>
      <c r="N1498" s="32" t="n">
        <f aca="false">N1499</f>
        <v>0</v>
      </c>
      <c r="O1498" s="32" t="n">
        <f aca="false">O1499</f>
        <v>0</v>
      </c>
      <c r="P1498" s="32" t="n">
        <f aca="false">P1499</f>
        <v>0</v>
      </c>
      <c r="Q1498" s="32" t="n">
        <f aca="false">Q1499</f>
        <v>0</v>
      </c>
      <c r="R1498" s="32" t="n">
        <f aca="false">R1499</f>
        <v>0</v>
      </c>
      <c r="S1498" s="32" t="n">
        <f aca="false">S1499</f>
        <v>930</v>
      </c>
      <c r="T1498" s="32" t="n">
        <f aca="false">T1499</f>
        <v>0</v>
      </c>
      <c r="U1498" s="32" t="n">
        <f aca="false">U1499</f>
        <v>0</v>
      </c>
      <c r="V1498" s="32" t="n">
        <f aca="false">V1499</f>
        <v>0</v>
      </c>
      <c r="W1498" s="32" t="n">
        <f aca="false">W1499</f>
        <v>0</v>
      </c>
      <c r="X1498" s="32" t="n">
        <f aca="false">X1499</f>
        <v>0</v>
      </c>
      <c r="Y1498" s="32" t="n">
        <f aca="false">Y1499</f>
        <v>930</v>
      </c>
      <c r="Z1498" s="32" t="n">
        <f aca="false">Z1499</f>
        <v>0</v>
      </c>
      <c r="AA1498" s="32" t="n">
        <f aca="false">AA1499</f>
        <v>50</v>
      </c>
      <c r="AB1498" s="32" t="n">
        <f aca="false">AB1499</f>
        <v>0</v>
      </c>
      <c r="AC1498" s="33" t="n">
        <f aca="false">AA1498/Y1498*100</f>
        <v>5.37634408602151</v>
      </c>
      <c r="AD1498" s="33"/>
    </row>
    <row r="1499" customFormat="false" ht="33" hidden="false" customHeight="false" outlineLevel="0" collapsed="false">
      <c r="A1499" s="28" t="s">
        <v>37</v>
      </c>
      <c r="B1499" s="29" t="n">
        <v>923</v>
      </c>
      <c r="C1499" s="29" t="s">
        <v>74</v>
      </c>
      <c r="D1499" s="29" t="s">
        <v>134</v>
      </c>
      <c r="E1499" s="29" t="s">
        <v>744</v>
      </c>
      <c r="F1499" s="29" t="s">
        <v>38</v>
      </c>
      <c r="G1499" s="32" t="n">
        <v>930</v>
      </c>
      <c r="H1499" s="32"/>
      <c r="I1499" s="34"/>
      <c r="J1499" s="34"/>
      <c r="K1499" s="34"/>
      <c r="L1499" s="34"/>
      <c r="M1499" s="32" t="n">
        <f aca="false">G1499+I1499+J1499+K1499+L1499</f>
        <v>930</v>
      </c>
      <c r="N1499" s="32" t="n">
        <f aca="false">H1499+L1499</f>
        <v>0</v>
      </c>
      <c r="O1499" s="35"/>
      <c r="P1499" s="35"/>
      <c r="Q1499" s="35"/>
      <c r="R1499" s="35"/>
      <c r="S1499" s="32" t="n">
        <f aca="false">M1499+O1499+P1499+Q1499+R1499</f>
        <v>930</v>
      </c>
      <c r="T1499" s="32" t="n">
        <f aca="false">N1499+R1499</f>
        <v>0</v>
      </c>
      <c r="U1499" s="35"/>
      <c r="V1499" s="35"/>
      <c r="W1499" s="35"/>
      <c r="X1499" s="35"/>
      <c r="Y1499" s="32" t="n">
        <f aca="false">S1499+U1499+V1499+W1499+X1499</f>
        <v>930</v>
      </c>
      <c r="Z1499" s="32" t="n">
        <f aca="false">T1499+X1499</f>
        <v>0</v>
      </c>
      <c r="AA1499" s="32" t="n">
        <v>50</v>
      </c>
      <c r="AB1499" s="32" t="n">
        <f aca="false">V1499+Z1499</f>
        <v>0</v>
      </c>
      <c r="AC1499" s="33" t="n">
        <f aca="false">AA1499/Y1499*100</f>
        <v>5.37634408602151</v>
      </c>
      <c r="AD1499" s="33"/>
    </row>
    <row r="1500" customFormat="false" ht="16.5" hidden="false" customHeight="false" outlineLevel="0" collapsed="false">
      <c r="A1500" s="28"/>
      <c r="B1500" s="29"/>
      <c r="C1500" s="29"/>
      <c r="D1500" s="29"/>
      <c r="E1500" s="29"/>
      <c r="F1500" s="29"/>
      <c r="G1500" s="32"/>
      <c r="H1500" s="32"/>
      <c r="I1500" s="34"/>
      <c r="J1500" s="34"/>
      <c r="K1500" s="34"/>
      <c r="L1500" s="34"/>
      <c r="M1500" s="34"/>
      <c r="N1500" s="34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5"/>
      <c r="AC1500" s="36"/>
      <c r="AD1500" s="36"/>
    </row>
    <row r="1501" customFormat="false" ht="37.5" hidden="false" customHeight="false" outlineLevel="0" collapsed="false">
      <c r="A1501" s="24" t="s">
        <v>745</v>
      </c>
      <c r="B1501" s="25" t="n">
        <v>923</v>
      </c>
      <c r="C1501" s="25" t="s">
        <v>134</v>
      </c>
      <c r="D1501" s="25" t="s">
        <v>74</v>
      </c>
      <c r="E1501" s="25"/>
      <c r="F1501" s="25"/>
      <c r="G1501" s="54" t="n">
        <f aca="false">G1502</f>
        <v>8548</v>
      </c>
      <c r="H1501" s="54" t="n">
        <f aca="false">H1502</f>
        <v>0</v>
      </c>
      <c r="I1501" s="54" t="n">
        <f aca="false">I1502</f>
        <v>0</v>
      </c>
      <c r="J1501" s="54" t="n">
        <f aca="false">J1502</f>
        <v>0</v>
      </c>
      <c r="K1501" s="54" t="n">
        <f aca="false">K1502</f>
        <v>0</v>
      </c>
      <c r="L1501" s="54" t="n">
        <f aca="false">L1502</f>
        <v>0</v>
      </c>
      <c r="M1501" s="54" t="n">
        <f aca="false">M1502</f>
        <v>8548</v>
      </c>
      <c r="N1501" s="54" t="n">
        <f aca="false">N1502</f>
        <v>0</v>
      </c>
      <c r="O1501" s="54" t="n">
        <f aca="false">O1502</f>
        <v>0</v>
      </c>
      <c r="P1501" s="54" t="n">
        <f aca="false">P1502</f>
        <v>0</v>
      </c>
      <c r="Q1501" s="54" t="n">
        <f aca="false">Q1502</f>
        <v>0</v>
      </c>
      <c r="R1501" s="54" t="n">
        <f aca="false">R1502</f>
        <v>0</v>
      </c>
      <c r="S1501" s="54" t="n">
        <f aca="false">S1502</f>
        <v>8548</v>
      </c>
      <c r="T1501" s="54" t="n">
        <f aca="false">T1502</f>
        <v>0</v>
      </c>
      <c r="U1501" s="54" t="n">
        <f aca="false">U1502</f>
        <v>0</v>
      </c>
      <c r="V1501" s="54" t="n">
        <f aca="false">V1502</f>
        <v>0</v>
      </c>
      <c r="W1501" s="54" t="n">
        <f aca="false">W1502</f>
        <v>0</v>
      </c>
      <c r="X1501" s="54" t="n">
        <f aca="false">X1502</f>
        <v>0</v>
      </c>
      <c r="Y1501" s="54" t="n">
        <f aca="false">Y1502</f>
        <v>8548</v>
      </c>
      <c r="Z1501" s="54" t="n">
        <f aca="false">Z1502</f>
        <v>0</v>
      </c>
      <c r="AA1501" s="54" t="n">
        <f aca="false">AA1502</f>
        <v>1742</v>
      </c>
      <c r="AB1501" s="54" t="n">
        <f aca="false">AB1502</f>
        <v>0</v>
      </c>
      <c r="AC1501" s="55" t="n">
        <f aca="false">AA1501/Y1501*100</f>
        <v>20.3790360318203</v>
      </c>
      <c r="AD1501" s="55"/>
    </row>
    <row r="1502" customFormat="false" ht="49.5" hidden="false" customHeight="false" outlineLevel="0" collapsed="false">
      <c r="A1502" s="46" t="s">
        <v>54</v>
      </c>
      <c r="B1502" s="29" t="n">
        <v>923</v>
      </c>
      <c r="C1502" s="29" t="s">
        <v>134</v>
      </c>
      <c r="D1502" s="29" t="s">
        <v>74</v>
      </c>
      <c r="E1502" s="29" t="s">
        <v>55</v>
      </c>
      <c r="F1502" s="29"/>
      <c r="G1502" s="37" t="n">
        <f aca="false">G1503</f>
        <v>8548</v>
      </c>
      <c r="H1502" s="37" t="n">
        <f aca="false">H1503</f>
        <v>0</v>
      </c>
      <c r="I1502" s="37" t="n">
        <f aca="false">I1503</f>
        <v>0</v>
      </c>
      <c r="J1502" s="37" t="n">
        <f aca="false">J1503</f>
        <v>0</v>
      </c>
      <c r="K1502" s="37" t="n">
        <f aca="false">K1503</f>
        <v>0</v>
      </c>
      <c r="L1502" s="37" t="n">
        <f aca="false">L1503</f>
        <v>0</v>
      </c>
      <c r="M1502" s="37" t="n">
        <f aca="false">M1503</f>
        <v>8548</v>
      </c>
      <c r="N1502" s="37" t="n">
        <f aca="false">N1503</f>
        <v>0</v>
      </c>
      <c r="O1502" s="37" t="n">
        <f aca="false">O1503</f>
        <v>0</v>
      </c>
      <c r="P1502" s="37" t="n">
        <f aca="false">P1503</f>
        <v>0</v>
      </c>
      <c r="Q1502" s="37" t="n">
        <f aca="false">Q1503</f>
        <v>0</v>
      </c>
      <c r="R1502" s="37" t="n">
        <f aca="false">R1503</f>
        <v>0</v>
      </c>
      <c r="S1502" s="37" t="n">
        <f aca="false">S1503</f>
        <v>8548</v>
      </c>
      <c r="T1502" s="37" t="n">
        <f aca="false">T1503</f>
        <v>0</v>
      </c>
      <c r="U1502" s="37" t="n">
        <f aca="false">U1503</f>
        <v>0</v>
      </c>
      <c r="V1502" s="37" t="n">
        <f aca="false">V1503</f>
        <v>0</v>
      </c>
      <c r="W1502" s="37" t="n">
        <f aca="false">W1503</f>
        <v>0</v>
      </c>
      <c r="X1502" s="37" t="n">
        <f aca="false">X1503</f>
        <v>0</v>
      </c>
      <c r="Y1502" s="37" t="n">
        <f aca="false">Y1503</f>
        <v>8548</v>
      </c>
      <c r="Z1502" s="37" t="n">
        <f aca="false">Z1503</f>
        <v>0</v>
      </c>
      <c r="AA1502" s="37" t="n">
        <f aca="false">AA1503</f>
        <v>1742</v>
      </c>
      <c r="AB1502" s="37" t="n">
        <f aca="false">AB1503</f>
        <v>0</v>
      </c>
      <c r="AC1502" s="38" t="n">
        <f aca="false">AA1502/Y1502*100</f>
        <v>20.3790360318203</v>
      </c>
      <c r="AD1502" s="38"/>
    </row>
    <row r="1503" customFormat="false" ht="33" hidden="false" customHeight="false" outlineLevel="0" collapsed="false">
      <c r="A1503" s="28" t="s">
        <v>230</v>
      </c>
      <c r="B1503" s="29" t="n">
        <v>923</v>
      </c>
      <c r="C1503" s="29" t="s">
        <v>134</v>
      </c>
      <c r="D1503" s="29" t="s">
        <v>74</v>
      </c>
      <c r="E1503" s="29" t="s">
        <v>746</v>
      </c>
      <c r="F1503" s="29"/>
      <c r="G1503" s="37" t="n">
        <f aca="false">G1504</f>
        <v>8548</v>
      </c>
      <c r="H1503" s="37" t="n">
        <f aca="false">H1504</f>
        <v>0</v>
      </c>
      <c r="I1503" s="37" t="n">
        <f aca="false">I1504</f>
        <v>0</v>
      </c>
      <c r="J1503" s="37" t="n">
        <f aca="false">J1504</f>
        <v>0</v>
      </c>
      <c r="K1503" s="37" t="n">
        <f aca="false">K1504</f>
        <v>0</v>
      </c>
      <c r="L1503" s="37" t="n">
        <f aca="false">L1504</f>
        <v>0</v>
      </c>
      <c r="M1503" s="37" t="n">
        <f aca="false">M1504</f>
        <v>8548</v>
      </c>
      <c r="N1503" s="37" t="n">
        <f aca="false">N1504</f>
        <v>0</v>
      </c>
      <c r="O1503" s="37" t="n">
        <f aca="false">O1504</f>
        <v>0</v>
      </c>
      <c r="P1503" s="37" t="n">
        <f aca="false">P1504</f>
        <v>0</v>
      </c>
      <c r="Q1503" s="37" t="n">
        <f aca="false">Q1504</f>
        <v>0</v>
      </c>
      <c r="R1503" s="37" t="n">
        <f aca="false">R1504</f>
        <v>0</v>
      </c>
      <c r="S1503" s="37" t="n">
        <f aca="false">S1504</f>
        <v>8548</v>
      </c>
      <c r="T1503" s="37" t="n">
        <f aca="false">T1504</f>
        <v>0</v>
      </c>
      <c r="U1503" s="37" t="n">
        <f aca="false">U1504</f>
        <v>0</v>
      </c>
      <c r="V1503" s="37" t="n">
        <f aca="false">V1504</f>
        <v>0</v>
      </c>
      <c r="W1503" s="37" t="n">
        <f aca="false">W1504</f>
        <v>0</v>
      </c>
      <c r="X1503" s="37" t="n">
        <f aca="false">X1504</f>
        <v>0</v>
      </c>
      <c r="Y1503" s="37" t="n">
        <f aca="false">Y1504</f>
        <v>8548</v>
      </c>
      <c r="Z1503" s="37" t="n">
        <f aca="false">Z1504</f>
        <v>0</v>
      </c>
      <c r="AA1503" s="37" t="n">
        <f aca="false">AA1504</f>
        <v>1742</v>
      </c>
      <c r="AB1503" s="37" t="n">
        <f aca="false">AB1504</f>
        <v>0</v>
      </c>
      <c r="AC1503" s="38" t="n">
        <f aca="false">AA1503/Y1503*100</f>
        <v>20.3790360318203</v>
      </c>
      <c r="AD1503" s="38"/>
    </row>
    <row r="1504" customFormat="false" ht="33" hidden="false" customHeight="false" outlineLevel="0" collapsed="false">
      <c r="A1504" s="28" t="s">
        <v>747</v>
      </c>
      <c r="B1504" s="29" t="n">
        <v>923</v>
      </c>
      <c r="C1504" s="29" t="s">
        <v>134</v>
      </c>
      <c r="D1504" s="29" t="s">
        <v>74</v>
      </c>
      <c r="E1504" s="29" t="s">
        <v>748</v>
      </c>
      <c r="F1504" s="29"/>
      <c r="G1504" s="37" t="n">
        <f aca="false">G1505</f>
        <v>8548</v>
      </c>
      <c r="H1504" s="37" t="n">
        <f aca="false">H1505</f>
        <v>0</v>
      </c>
      <c r="I1504" s="37" t="n">
        <f aca="false">I1505</f>
        <v>0</v>
      </c>
      <c r="J1504" s="37" t="n">
        <f aca="false">J1505</f>
        <v>0</v>
      </c>
      <c r="K1504" s="37" t="n">
        <f aca="false">K1505</f>
        <v>0</v>
      </c>
      <c r="L1504" s="37" t="n">
        <f aca="false">L1505</f>
        <v>0</v>
      </c>
      <c r="M1504" s="37" t="n">
        <f aca="false">M1505</f>
        <v>8548</v>
      </c>
      <c r="N1504" s="37" t="n">
        <f aca="false">N1505</f>
        <v>0</v>
      </c>
      <c r="O1504" s="37" t="n">
        <f aca="false">O1505</f>
        <v>0</v>
      </c>
      <c r="P1504" s="37" t="n">
        <f aca="false">P1505</f>
        <v>0</v>
      </c>
      <c r="Q1504" s="37" t="n">
        <f aca="false">Q1505</f>
        <v>0</v>
      </c>
      <c r="R1504" s="37" t="n">
        <f aca="false">R1505</f>
        <v>0</v>
      </c>
      <c r="S1504" s="37" t="n">
        <f aca="false">S1505</f>
        <v>8548</v>
      </c>
      <c r="T1504" s="37" t="n">
        <f aca="false">T1505</f>
        <v>0</v>
      </c>
      <c r="U1504" s="37" t="n">
        <f aca="false">U1505</f>
        <v>0</v>
      </c>
      <c r="V1504" s="37" t="n">
        <f aca="false">V1505</f>
        <v>0</v>
      </c>
      <c r="W1504" s="37" t="n">
        <f aca="false">W1505</f>
        <v>0</v>
      </c>
      <c r="X1504" s="37" t="n">
        <f aca="false">X1505</f>
        <v>0</v>
      </c>
      <c r="Y1504" s="37" t="n">
        <f aca="false">Y1505</f>
        <v>8548</v>
      </c>
      <c r="Z1504" s="37" t="n">
        <f aca="false">Z1505</f>
        <v>0</v>
      </c>
      <c r="AA1504" s="37" t="n">
        <f aca="false">AA1505</f>
        <v>1742</v>
      </c>
      <c r="AB1504" s="37" t="n">
        <f aca="false">AB1505</f>
        <v>0</v>
      </c>
      <c r="AC1504" s="38" t="n">
        <f aca="false">AA1504/Y1504*100</f>
        <v>20.3790360318203</v>
      </c>
      <c r="AD1504" s="38"/>
    </row>
    <row r="1505" customFormat="false" ht="33" hidden="false" customHeight="false" outlineLevel="0" collapsed="false">
      <c r="A1505" s="28" t="s">
        <v>198</v>
      </c>
      <c r="B1505" s="29" t="n">
        <v>923</v>
      </c>
      <c r="C1505" s="29" t="s">
        <v>134</v>
      </c>
      <c r="D1505" s="29" t="s">
        <v>74</v>
      </c>
      <c r="E1505" s="29" t="s">
        <v>748</v>
      </c>
      <c r="F1505" s="29" t="s">
        <v>199</v>
      </c>
      <c r="G1505" s="32" t="n">
        <f aca="false">G1506</f>
        <v>8548</v>
      </c>
      <c r="H1505" s="32" t="n">
        <f aca="false">H1506</f>
        <v>0</v>
      </c>
      <c r="I1505" s="32" t="n">
        <f aca="false">I1506</f>
        <v>0</v>
      </c>
      <c r="J1505" s="32" t="n">
        <f aca="false">J1506</f>
        <v>0</v>
      </c>
      <c r="K1505" s="32" t="n">
        <f aca="false">K1506</f>
        <v>0</v>
      </c>
      <c r="L1505" s="32" t="n">
        <f aca="false">L1506</f>
        <v>0</v>
      </c>
      <c r="M1505" s="32" t="n">
        <f aca="false">M1506</f>
        <v>8548</v>
      </c>
      <c r="N1505" s="32" t="n">
        <f aca="false">N1506</f>
        <v>0</v>
      </c>
      <c r="O1505" s="32" t="n">
        <f aca="false">O1506</f>
        <v>0</v>
      </c>
      <c r="P1505" s="32" t="n">
        <f aca="false">P1506</f>
        <v>0</v>
      </c>
      <c r="Q1505" s="32" t="n">
        <f aca="false">Q1506</f>
        <v>0</v>
      </c>
      <c r="R1505" s="32" t="n">
        <f aca="false">R1506</f>
        <v>0</v>
      </c>
      <c r="S1505" s="32" t="n">
        <f aca="false">S1506</f>
        <v>8548</v>
      </c>
      <c r="T1505" s="32" t="n">
        <f aca="false">T1506</f>
        <v>0</v>
      </c>
      <c r="U1505" s="32" t="n">
        <f aca="false">U1506</f>
        <v>0</v>
      </c>
      <c r="V1505" s="32" t="n">
        <f aca="false">V1506</f>
        <v>0</v>
      </c>
      <c r="W1505" s="32" t="n">
        <f aca="false">W1506</f>
        <v>0</v>
      </c>
      <c r="X1505" s="32" t="n">
        <f aca="false">X1506</f>
        <v>0</v>
      </c>
      <c r="Y1505" s="32" t="n">
        <f aca="false">Y1506</f>
        <v>8548</v>
      </c>
      <c r="Z1505" s="32" t="n">
        <f aca="false">Z1506</f>
        <v>0</v>
      </c>
      <c r="AA1505" s="32" t="n">
        <f aca="false">AA1506</f>
        <v>1742</v>
      </c>
      <c r="AB1505" s="32" t="n">
        <f aca="false">AB1506</f>
        <v>0</v>
      </c>
      <c r="AC1505" s="33" t="n">
        <f aca="false">AA1505/Y1505*100</f>
        <v>20.3790360318203</v>
      </c>
      <c r="AD1505" s="33"/>
    </row>
    <row r="1506" customFormat="false" ht="20.1" hidden="false" customHeight="true" outlineLevel="0" collapsed="false">
      <c r="A1506" s="28" t="s">
        <v>234</v>
      </c>
      <c r="B1506" s="29" t="n">
        <v>923</v>
      </c>
      <c r="C1506" s="29" t="s">
        <v>134</v>
      </c>
      <c r="D1506" s="29" t="s">
        <v>74</v>
      </c>
      <c r="E1506" s="29" t="s">
        <v>748</v>
      </c>
      <c r="F1506" s="29" t="s">
        <v>235</v>
      </c>
      <c r="G1506" s="32" t="n">
        <f aca="false">8291+257</f>
        <v>8548</v>
      </c>
      <c r="H1506" s="32"/>
      <c r="I1506" s="34"/>
      <c r="J1506" s="34"/>
      <c r="K1506" s="34"/>
      <c r="L1506" s="34"/>
      <c r="M1506" s="32" t="n">
        <f aca="false">G1506+I1506+J1506+K1506+L1506</f>
        <v>8548</v>
      </c>
      <c r="N1506" s="32" t="n">
        <f aca="false">H1506+L1506</f>
        <v>0</v>
      </c>
      <c r="O1506" s="35"/>
      <c r="P1506" s="35"/>
      <c r="Q1506" s="35"/>
      <c r="R1506" s="35"/>
      <c r="S1506" s="32" t="n">
        <f aca="false">M1506+O1506+P1506+Q1506+R1506</f>
        <v>8548</v>
      </c>
      <c r="T1506" s="32" t="n">
        <f aca="false">N1506+R1506</f>
        <v>0</v>
      </c>
      <c r="U1506" s="35"/>
      <c r="V1506" s="35"/>
      <c r="W1506" s="35"/>
      <c r="X1506" s="35"/>
      <c r="Y1506" s="32" t="n">
        <f aca="false">S1506+U1506+V1506+W1506+X1506</f>
        <v>8548</v>
      </c>
      <c r="Z1506" s="32" t="n">
        <f aca="false">T1506+X1506</f>
        <v>0</v>
      </c>
      <c r="AA1506" s="32" t="n">
        <v>1742</v>
      </c>
      <c r="AB1506" s="32" t="n">
        <f aca="false">V1506+Z1506</f>
        <v>0</v>
      </c>
      <c r="AC1506" s="33" t="n">
        <f aca="false">AA1506/Y1506*100</f>
        <v>20.3790360318203</v>
      </c>
      <c r="AD1506" s="33"/>
    </row>
    <row r="1507" customFormat="false" ht="16.5" hidden="false" customHeight="false" outlineLevel="0" collapsed="false">
      <c r="A1507" s="28"/>
      <c r="B1507" s="29"/>
      <c r="C1507" s="29"/>
      <c r="D1507" s="29"/>
      <c r="E1507" s="29"/>
      <c r="F1507" s="29"/>
      <c r="G1507" s="32"/>
      <c r="H1507" s="32"/>
      <c r="I1507" s="34"/>
      <c r="J1507" s="34"/>
      <c r="K1507" s="34"/>
      <c r="L1507" s="34"/>
      <c r="M1507" s="34"/>
      <c r="N1507" s="34"/>
      <c r="O1507" s="35"/>
      <c r="P1507" s="35"/>
      <c r="Q1507" s="35"/>
      <c r="R1507" s="35"/>
      <c r="S1507" s="35"/>
      <c r="T1507" s="35"/>
      <c r="U1507" s="35"/>
      <c r="V1507" s="35"/>
      <c r="W1507" s="35"/>
      <c r="X1507" s="35"/>
      <c r="Y1507" s="35"/>
      <c r="Z1507" s="35"/>
      <c r="AA1507" s="35"/>
      <c r="AB1507" s="35"/>
      <c r="AC1507" s="36"/>
      <c r="AD1507" s="36"/>
    </row>
    <row r="1508" customFormat="false" ht="60.75" hidden="false" customHeight="false" outlineLevel="0" collapsed="false">
      <c r="A1508" s="67" t="s">
        <v>749</v>
      </c>
      <c r="B1508" s="14" t="s">
        <v>750</v>
      </c>
      <c r="C1508" s="29"/>
      <c r="D1508" s="29"/>
      <c r="E1508" s="29"/>
      <c r="F1508" s="29"/>
      <c r="G1508" s="16" t="n">
        <f aca="false">G1510+G1521</f>
        <v>39561</v>
      </c>
      <c r="H1508" s="16" t="n">
        <f aca="false">H1510+H1521</f>
        <v>0</v>
      </c>
      <c r="I1508" s="16" t="n">
        <f aca="false">I1510+I1521</f>
        <v>-21047</v>
      </c>
      <c r="J1508" s="16" t="n">
        <f aca="false">J1510+J1521</f>
        <v>0</v>
      </c>
      <c r="K1508" s="16" t="n">
        <f aca="false">K1510+K1521</f>
        <v>0</v>
      </c>
      <c r="L1508" s="16" t="n">
        <f aca="false">L1510+L1521</f>
        <v>0</v>
      </c>
      <c r="M1508" s="16" t="n">
        <f aca="false">M1510+M1521</f>
        <v>18514</v>
      </c>
      <c r="N1508" s="16" t="n">
        <f aca="false">N1510+N1521</f>
        <v>0</v>
      </c>
      <c r="O1508" s="16" t="n">
        <f aca="false">O1510+O1521</f>
        <v>0</v>
      </c>
      <c r="P1508" s="16" t="n">
        <f aca="false">P1510+P1521</f>
        <v>0</v>
      </c>
      <c r="Q1508" s="16" t="n">
        <f aca="false">Q1510+Q1521</f>
        <v>0</v>
      </c>
      <c r="R1508" s="16" t="n">
        <f aca="false">R1510+R1521</f>
        <v>0</v>
      </c>
      <c r="S1508" s="16" t="n">
        <f aca="false">S1510+S1521</f>
        <v>18514</v>
      </c>
      <c r="T1508" s="16" t="n">
        <f aca="false">T1510+T1521</f>
        <v>0</v>
      </c>
      <c r="U1508" s="16" t="n">
        <f aca="false">U1510+U1521</f>
        <v>0</v>
      </c>
      <c r="V1508" s="16" t="n">
        <f aca="false">V1510+V1521</f>
        <v>0</v>
      </c>
      <c r="W1508" s="16" t="n">
        <f aca="false">W1510+W1521</f>
        <v>0</v>
      </c>
      <c r="X1508" s="16" t="n">
        <f aca="false">X1510+X1521</f>
        <v>0</v>
      </c>
      <c r="Y1508" s="16" t="n">
        <f aca="false">Y1510+Y1521</f>
        <v>18514</v>
      </c>
      <c r="Z1508" s="16" t="n">
        <f aca="false">Z1510+Z1521</f>
        <v>0</v>
      </c>
      <c r="AA1508" s="16" t="n">
        <f aca="false">AA1510+AA1521</f>
        <v>5764</v>
      </c>
      <c r="AB1508" s="16" t="n">
        <f aca="false">AB1510+AB1521</f>
        <v>0</v>
      </c>
      <c r="AC1508" s="17" t="n">
        <f aca="false">AA1508/Y1508*100</f>
        <v>31.133196499946</v>
      </c>
      <c r="AD1508" s="17"/>
    </row>
    <row r="1509" s="23" customFormat="true" ht="16.5" hidden="false" customHeight="false" outlineLevel="0" collapsed="false">
      <c r="A1509" s="70"/>
      <c r="B1509" s="19"/>
      <c r="C1509" s="29"/>
      <c r="D1509" s="29"/>
      <c r="E1509" s="29"/>
      <c r="F1509" s="29"/>
      <c r="G1509" s="21"/>
      <c r="H1509" s="21"/>
      <c r="I1509" s="21"/>
      <c r="J1509" s="21"/>
      <c r="K1509" s="21"/>
      <c r="L1509" s="21"/>
      <c r="M1509" s="21"/>
      <c r="N1509" s="21"/>
      <c r="O1509" s="21"/>
      <c r="P1509" s="21"/>
      <c r="Q1509" s="21"/>
      <c r="R1509" s="21"/>
      <c r="S1509" s="21"/>
      <c r="T1509" s="21"/>
      <c r="U1509" s="21"/>
      <c r="V1509" s="21"/>
      <c r="W1509" s="21"/>
      <c r="X1509" s="21"/>
      <c r="Y1509" s="21"/>
      <c r="Z1509" s="21"/>
      <c r="AA1509" s="21"/>
      <c r="AB1509" s="21"/>
      <c r="AC1509" s="22"/>
      <c r="AD1509" s="22"/>
    </row>
    <row r="1510" customFormat="false" ht="18.75" hidden="false" customHeight="false" outlineLevel="0" collapsed="false">
      <c r="A1510" s="24" t="s">
        <v>52</v>
      </c>
      <c r="B1510" s="63" t="s">
        <v>750</v>
      </c>
      <c r="C1510" s="64" t="s">
        <v>19</v>
      </c>
      <c r="D1510" s="64" t="s">
        <v>53</v>
      </c>
      <c r="E1510" s="29"/>
      <c r="F1510" s="29"/>
      <c r="G1510" s="54" t="n">
        <f aca="false">G1511</f>
        <v>29480</v>
      </c>
      <c r="H1510" s="54" t="n">
        <f aca="false">H1511</f>
        <v>0</v>
      </c>
      <c r="I1510" s="54" t="n">
        <f aca="false">I1511</f>
        <v>-21047</v>
      </c>
      <c r="J1510" s="54" t="n">
        <f aca="false">J1511</f>
        <v>0</v>
      </c>
      <c r="K1510" s="54" t="n">
        <f aca="false">K1511</f>
        <v>0</v>
      </c>
      <c r="L1510" s="54" t="n">
        <f aca="false">L1511</f>
        <v>0</v>
      </c>
      <c r="M1510" s="54" t="n">
        <f aca="false">M1511</f>
        <v>8433</v>
      </c>
      <c r="N1510" s="54" t="n">
        <f aca="false">N1511</f>
        <v>0</v>
      </c>
      <c r="O1510" s="54" t="n">
        <f aca="false">O1511</f>
        <v>0</v>
      </c>
      <c r="P1510" s="54" t="n">
        <f aca="false">P1511</f>
        <v>0</v>
      </c>
      <c r="Q1510" s="54" t="n">
        <f aca="false">Q1511</f>
        <v>0</v>
      </c>
      <c r="R1510" s="54" t="n">
        <f aca="false">R1511</f>
        <v>0</v>
      </c>
      <c r="S1510" s="54" t="n">
        <f aca="false">S1511</f>
        <v>8433</v>
      </c>
      <c r="T1510" s="54" t="n">
        <f aca="false">T1511</f>
        <v>0</v>
      </c>
      <c r="U1510" s="54" t="n">
        <f aca="false">U1511</f>
        <v>0</v>
      </c>
      <c r="V1510" s="54" t="n">
        <f aca="false">V1511</f>
        <v>0</v>
      </c>
      <c r="W1510" s="54" t="n">
        <f aca="false">W1511</f>
        <v>0</v>
      </c>
      <c r="X1510" s="54" t="n">
        <f aca="false">X1511</f>
        <v>0</v>
      </c>
      <c r="Y1510" s="54" t="n">
        <f aca="false">Y1511</f>
        <v>8433</v>
      </c>
      <c r="Z1510" s="54" t="n">
        <f aca="false">Z1511</f>
        <v>0</v>
      </c>
      <c r="AA1510" s="54" t="n">
        <f aca="false">AA1511</f>
        <v>5764</v>
      </c>
      <c r="AB1510" s="54" t="n">
        <f aca="false">AB1511</f>
        <v>0</v>
      </c>
      <c r="AC1510" s="55" t="n">
        <f aca="false">AA1510/Y1510*100</f>
        <v>68.3505276888415</v>
      </c>
      <c r="AD1510" s="55"/>
    </row>
    <row r="1511" customFormat="false" ht="66" hidden="false" customHeight="false" outlineLevel="0" collapsed="false">
      <c r="A1511" s="58" t="s">
        <v>192</v>
      </c>
      <c r="B1511" s="56" t="s">
        <v>750</v>
      </c>
      <c r="C1511" s="57" t="s">
        <v>19</v>
      </c>
      <c r="D1511" s="57" t="s">
        <v>53</v>
      </c>
      <c r="E1511" s="56" t="s">
        <v>193</v>
      </c>
      <c r="F1511" s="57"/>
      <c r="G1511" s="32" t="n">
        <f aca="false">G1512</f>
        <v>29480</v>
      </c>
      <c r="H1511" s="32" t="n">
        <f aca="false">H1512</f>
        <v>0</v>
      </c>
      <c r="I1511" s="32" t="n">
        <f aca="false">I1512</f>
        <v>-21047</v>
      </c>
      <c r="J1511" s="32" t="n">
        <f aca="false">J1512</f>
        <v>0</v>
      </c>
      <c r="K1511" s="32" t="n">
        <f aca="false">K1512</f>
        <v>0</v>
      </c>
      <c r="L1511" s="32" t="n">
        <f aca="false">L1512</f>
        <v>0</v>
      </c>
      <c r="M1511" s="32" t="n">
        <f aca="false">M1512</f>
        <v>8433</v>
      </c>
      <c r="N1511" s="32" t="n">
        <f aca="false">N1512</f>
        <v>0</v>
      </c>
      <c r="O1511" s="32" t="n">
        <f aca="false">O1512</f>
        <v>0</v>
      </c>
      <c r="P1511" s="32" t="n">
        <f aca="false">P1512</f>
        <v>0</v>
      </c>
      <c r="Q1511" s="32" t="n">
        <f aca="false">Q1512</f>
        <v>0</v>
      </c>
      <c r="R1511" s="32" t="n">
        <f aca="false">R1512</f>
        <v>0</v>
      </c>
      <c r="S1511" s="32" t="n">
        <f aca="false">S1512</f>
        <v>8433</v>
      </c>
      <c r="T1511" s="32" t="n">
        <f aca="false">T1512</f>
        <v>0</v>
      </c>
      <c r="U1511" s="32" t="n">
        <f aca="false">U1512</f>
        <v>0</v>
      </c>
      <c r="V1511" s="32" t="n">
        <f aca="false">V1512</f>
        <v>0</v>
      </c>
      <c r="W1511" s="32" t="n">
        <f aca="false">W1512</f>
        <v>0</v>
      </c>
      <c r="X1511" s="32" t="n">
        <f aca="false">X1512</f>
        <v>0</v>
      </c>
      <c r="Y1511" s="32" t="n">
        <f aca="false">Y1512</f>
        <v>8433</v>
      </c>
      <c r="Z1511" s="32" t="n">
        <f aca="false">Z1512</f>
        <v>0</v>
      </c>
      <c r="AA1511" s="32" t="n">
        <f aca="false">AA1512</f>
        <v>5764</v>
      </c>
      <c r="AB1511" s="32" t="n">
        <f aca="false">AB1512</f>
        <v>0</v>
      </c>
      <c r="AC1511" s="33" t="n">
        <f aca="false">AA1511/Y1511*100</f>
        <v>68.3505276888415</v>
      </c>
      <c r="AD1511" s="33"/>
    </row>
    <row r="1512" customFormat="false" ht="16.5" hidden="false" customHeight="false" outlineLevel="0" collapsed="false">
      <c r="A1512" s="28" t="s">
        <v>185</v>
      </c>
      <c r="B1512" s="56" t="s">
        <v>750</v>
      </c>
      <c r="C1512" s="57" t="s">
        <v>19</v>
      </c>
      <c r="D1512" s="57" t="s">
        <v>53</v>
      </c>
      <c r="E1512" s="56" t="s">
        <v>751</v>
      </c>
      <c r="F1512" s="57"/>
      <c r="G1512" s="32" t="n">
        <f aca="false">G1513</f>
        <v>29480</v>
      </c>
      <c r="H1512" s="32" t="n">
        <f aca="false">H1513</f>
        <v>0</v>
      </c>
      <c r="I1512" s="32" t="n">
        <f aca="false">I1513</f>
        <v>-21047</v>
      </c>
      <c r="J1512" s="32" t="n">
        <f aca="false">J1513</f>
        <v>0</v>
      </c>
      <c r="K1512" s="32" t="n">
        <f aca="false">K1513</f>
        <v>0</v>
      </c>
      <c r="L1512" s="32" t="n">
        <f aca="false">L1513</f>
        <v>0</v>
      </c>
      <c r="M1512" s="32" t="n">
        <f aca="false">M1513</f>
        <v>8433</v>
      </c>
      <c r="N1512" s="32" t="n">
        <f aca="false">N1513</f>
        <v>0</v>
      </c>
      <c r="O1512" s="32" t="n">
        <f aca="false">O1513</f>
        <v>0</v>
      </c>
      <c r="P1512" s="32" t="n">
        <f aca="false">P1513</f>
        <v>0</v>
      </c>
      <c r="Q1512" s="32" t="n">
        <f aca="false">Q1513</f>
        <v>0</v>
      </c>
      <c r="R1512" s="32" t="n">
        <f aca="false">R1513</f>
        <v>0</v>
      </c>
      <c r="S1512" s="32" t="n">
        <f aca="false">S1513</f>
        <v>8433</v>
      </c>
      <c r="T1512" s="32" t="n">
        <f aca="false">T1513</f>
        <v>0</v>
      </c>
      <c r="U1512" s="32" t="n">
        <f aca="false">U1513</f>
        <v>0</v>
      </c>
      <c r="V1512" s="32" t="n">
        <f aca="false">V1513</f>
        <v>0</v>
      </c>
      <c r="W1512" s="32" t="n">
        <f aca="false">W1513</f>
        <v>0</v>
      </c>
      <c r="X1512" s="32" t="n">
        <f aca="false">X1513</f>
        <v>0</v>
      </c>
      <c r="Y1512" s="32" t="n">
        <f aca="false">Y1513</f>
        <v>8433</v>
      </c>
      <c r="Z1512" s="32" t="n">
        <f aca="false">Z1513</f>
        <v>0</v>
      </c>
      <c r="AA1512" s="32" t="n">
        <f aca="false">AA1513</f>
        <v>5764</v>
      </c>
      <c r="AB1512" s="32" t="n">
        <f aca="false">AB1513</f>
        <v>0</v>
      </c>
      <c r="AC1512" s="33" t="n">
        <f aca="false">AA1512/Y1512*100</f>
        <v>68.3505276888415</v>
      </c>
      <c r="AD1512" s="33"/>
    </row>
    <row r="1513" customFormat="false" ht="33" hidden="false" customHeight="false" outlineLevel="0" collapsed="false">
      <c r="A1513" s="28" t="s">
        <v>752</v>
      </c>
      <c r="B1513" s="56" t="s">
        <v>750</v>
      </c>
      <c r="C1513" s="57" t="s">
        <v>19</v>
      </c>
      <c r="D1513" s="57" t="s">
        <v>53</v>
      </c>
      <c r="E1513" s="56" t="s">
        <v>753</v>
      </c>
      <c r="F1513" s="57"/>
      <c r="G1513" s="32" t="n">
        <f aca="false">G1514+G1516+G1518</f>
        <v>29480</v>
      </c>
      <c r="H1513" s="32" t="n">
        <f aca="false">H1514+H1516+H1518</f>
        <v>0</v>
      </c>
      <c r="I1513" s="32" t="n">
        <f aca="false">I1514+I1516+I1518</f>
        <v>-21047</v>
      </c>
      <c r="J1513" s="32" t="n">
        <f aca="false">J1514+J1516+J1518</f>
        <v>0</v>
      </c>
      <c r="K1513" s="32" t="n">
        <f aca="false">K1514+K1516+K1518</f>
        <v>0</v>
      </c>
      <c r="L1513" s="32" t="n">
        <f aca="false">L1514+L1516+L1518</f>
        <v>0</v>
      </c>
      <c r="M1513" s="32" t="n">
        <f aca="false">M1514+M1516+M1518</f>
        <v>8433</v>
      </c>
      <c r="N1513" s="32" t="n">
        <f aca="false">N1514+N1516+N1518</f>
        <v>0</v>
      </c>
      <c r="O1513" s="32" t="n">
        <f aca="false">O1514+O1516+O1518</f>
        <v>0</v>
      </c>
      <c r="P1513" s="32" t="n">
        <f aca="false">P1514+P1516+P1518</f>
        <v>0</v>
      </c>
      <c r="Q1513" s="32" t="n">
        <f aca="false">Q1514+Q1516+Q1518</f>
        <v>0</v>
      </c>
      <c r="R1513" s="32" t="n">
        <f aca="false">R1514+R1516+R1518</f>
        <v>0</v>
      </c>
      <c r="S1513" s="32" t="n">
        <f aca="false">S1514+S1516+S1518</f>
        <v>8433</v>
      </c>
      <c r="T1513" s="32" t="n">
        <f aca="false">T1514+T1516+T1518</f>
        <v>0</v>
      </c>
      <c r="U1513" s="32" t="n">
        <f aca="false">U1514+U1516+U1518</f>
        <v>0</v>
      </c>
      <c r="V1513" s="32" t="n">
        <f aca="false">V1514+V1516+V1518</f>
        <v>0</v>
      </c>
      <c r="W1513" s="32" t="n">
        <f aca="false">W1514+W1516+W1518</f>
        <v>0</v>
      </c>
      <c r="X1513" s="32" t="n">
        <f aca="false">X1514+X1516+X1518</f>
        <v>0</v>
      </c>
      <c r="Y1513" s="32" t="n">
        <f aca="false">Y1514+Y1516+Y1518</f>
        <v>8433</v>
      </c>
      <c r="Z1513" s="32" t="n">
        <f aca="false">Z1514+Z1516+Z1518</f>
        <v>0</v>
      </c>
      <c r="AA1513" s="32" t="n">
        <f aca="false">AA1514+AA1516+AA1518</f>
        <v>5764</v>
      </c>
      <c r="AB1513" s="32" t="n">
        <f aca="false">AB1514+AB1516+AB1518</f>
        <v>0</v>
      </c>
      <c r="AC1513" s="33" t="n">
        <f aca="false">AA1513/Y1513*100</f>
        <v>68.3505276888415</v>
      </c>
      <c r="AD1513" s="33"/>
    </row>
    <row r="1514" customFormat="false" ht="66" hidden="false" customHeight="false" outlineLevel="0" collapsed="false">
      <c r="A1514" s="28" t="s">
        <v>103</v>
      </c>
      <c r="B1514" s="56" t="s">
        <v>750</v>
      </c>
      <c r="C1514" s="57" t="s">
        <v>19</v>
      </c>
      <c r="D1514" s="57" t="s">
        <v>53</v>
      </c>
      <c r="E1514" s="56" t="s">
        <v>753</v>
      </c>
      <c r="F1514" s="57" t="s">
        <v>28</v>
      </c>
      <c r="G1514" s="32" t="n">
        <f aca="false">G1515</f>
        <v>26129</v>
      </c>
      <c r="H1514" s="32" t="n">
        <f aca="false">H1515</f>
        <v>0</v>
      </c>
      <c r="I1514" s="32" t="n">
        <f aca="false">I1515</f>
        <v>-20835</v>
      </c>
      <c r="J1514" s="32" t="n">
        <f aca="false">J1515</f>
        <v>0</v>
      </c>
      <c r="K1514" s="32" t="n">
        <f aca="false">K1515</f>
        <v>0</v>
      </c>
      <c r="L1514" s="32" t="n">
        <f aca="false">L1515</f>
        <v>0</v>
      </c>
      <c r="M1514" s="32" t="n">
        <f aca="false">M1515</f>
        <v>5294</v>
      </c>
      <c r="N1514" s="32" t="n">
        <f aca="false">N1515</f>
        <v>0</v>
      </c>
      <c r="O1514" s="32" t="n">
        <f aca="false">O1515</f>
        <v>0</v>
      </c>
      <c r="P1514" s="32" t="n">
        <f aca="false">P1515</f>
        <v>0</v>
      </c>
      <c r="Q1514" s="32" t="n">
        <f aca="false">Q1515</f>
        <v>0</v>
      </c>
      <c r="R1514" s="32" t="n">
        <f aca="false">R1515</f>
        <v>0</v>
      </c>
      <c r="S1514" s="32" t="n">
        <f aca="false">S1515</f>
        <v>5294</v>
      </c>
      <c r="T1514" s="32" t="n">
        <f aca="false">T1515</f>
        <v>0</v>
      </c>
      <c r="U1514" s="32" t="n">
        <f aca="false">U1515</f>
        <v>0</v>
      </c>
      <c r="V1514" s="32" t="n">
        <f aca="false">V1515</f>
        <v>0</v>
      </c>
      <c r="W1514" s="32" t="n">
        <f aca="false">W1515</f>
        <v>0</v>
      </c>
      <c r="X1514" s="32" t="n">
        <f aca="false">X1515</f>
        <v>0</v>
      </c>
      <c r="Y1514" s="32" t="n">
        <f aca="false">Y1515</f>
        <v>5294</v>
      </c>
      <c r="Z1514" s="32" t="n">
        <f aca="false">Z1515</f>
        <v>0</v>
      </c>
      <c r="AA1514" s="32" t="n">
        <f aca="false">AA1515</f>
        <v>5240</v>
      </c>
      <c r="AB1514" s="32" t="n">
        <f aca="false">AB1515</f>
        <v>0</v>
      </c>
      <c r="AC1514" s="33" t="n">
        <f aca="false">AA1514/Y1514*100</f>
        <v>98.9799773328296</v>
      </c>
      <c r="AD1514" s="33"/>
    </row>
    <row r="1515" customFormat="false" ht="16.5" hidden="false" customHeight="false" outlineLevel="0" collapsed="false">
      <c r="A1515" s="28" t="s">
        <v>189</v>
      </c>
      <c r="B1515" s="56" t="s">
        <v>750</v>
      </c>
      <c r="C1515" s="57" t="s">
        <v>19</v>
      </c>
      <c r="D1515" s="57" t="s">
        <v>53</v>
      </c>
      <c r="E1515" s="56" t="s">
        <v>753</v>
      </c>
      <c r="F1515" s="57" t="s">
        <v>190</v>
      </c>
      <c r="G1515" s="32" t="n">
        <f aca="false">34427-8298</f>
        <v>26129</v>
      </c>
      <c r="H1515" s="32"/>
      <c r="I1515" s="32" t="n">
        <v>-20835</v>
      </c>
      <c r="J1515" s="34"/>
      <c r="K1515" s="34"/>
      <c r="L1515" s="34"/>
      <c r="M1515" s="32" t="n">
        <f aca="false">G1515+I1515+J1515+K1515+L1515</f>
        <v>5294</v>
      </c>
      <c r="N1515" s="32" t="n">
        <f aca="false">H1515+L1515</f>
        <v>0</v>
      </c>
      <c r="O1515" s="32"/>
      <c r="P1515" s="35"/>
      <c r="Q1515" s="35"/>
      <c r="R1515" s="35"/>
      <c r="S1515" s="32" t="n">
        <f aca="false">M1515+O1515+P1515+Q1515+R1515</f>
        <v>5294</v>
      </c>
      <c r="T1515" s="32" t="n">
        <f aca="false">N1515+R1515</f>
        <v>0</v>
      </c>
      <c r="U1515" s="32"/>
      <c r="V1515" s="35"/>
      <c r="W1515" s="35"/>
      <c r="X1515" s="35"/>
      <c r="Y1515" s="32" t="n">
        <f aca="false">S1515+U1515+V1515+W1515+X1515</f>
        <v>5294</v>
      </c>
      <c r="Z1515" s="32" t="n">
        <f aca="false">T1515+X1515</f>
        <v>0</v>
      </c>
      <c r="AA1515" s="32" t="n">
        <v>5240</v>
      </c>
      <c r="AB1515" s="32" t="n">
        <f aca="false">V1515+Z1515</f>
        <v>0</v>
      </c>
      <c r="AC1515" s="33" t="n">
        <f aca="false">AA1515/Y1515*100</f>
        <v>98.9799773328296</v>
      </c>
      <c r="AD1515" s="33"/>
    </row>
    <row r="1516" customFormat="false" ht="33" hidden="false" customHeight="false" outlineLevel="0" collapsed="false">
      <c r="A1516" s="28" t="s">
        <v>35</v>
      </c>
      <c r="B1516" s="56" t="s">
        <v>750</v>
      </c>
      <c r="C1516" s="57" t="s">
        <v>19</v>
      </c>
      <c r="D1516" s="57" t="s">
        <v>53</v>
      </c>
      <c r="E1516" s="56" t="s">
        <v>753</v>
      </c>
      <c r="F1516" s="57" t="s">
        <v>36</v>
      </c>
      <c r="G1516" s="32" t="n">
        <f aca="false">G1517</f>
        <v>3129</v>
      </c>
      <c r="H1516" s="32" t="n">
        <f aca="false">H1517</f>
        <v>0</v>
      </c>
      <c r="I1516" s="32" t="n">
        <f aca="false">I1517</f>
        <v>-212</v>
      </c>
      <c r="J1516" s="32" t="n">
        <f aca="false">J1517</f>
        <v>0</v>
      </c>
      <c r="K1516" s="32" t="n">
        <f aca="false">K1517</f>
        <v>0</v>
      </c>
      <c r="L1516" s="32" t="n">
        <f aca="false">L1517</f>
        <v>0</v>
      </c>
      <c r="M1516" s="32" t="n">
        <f aca="false">M1517</f>
        <v>2917</v>
      </c>
      <c r="N1516" s="32" t="n">
        <f aca="false">N1517</f>
        <v>0</v>
      </c>
      <c r="O1516" s="32" t="n">
        <f aca="false">O1517</f>
        <v>0</v>
      </c>
      <c r="P1516" s="32" t="n">
        <f aca="false">P1517</f>
        <v>0</v>
      </c>
      <c r="Q1516" s="32" t="n">
        <f aca="false">Q1517</f>
        <v>0</v>
      </c>
      <c r="R1516" s="32" t="n">
        <f aca="false">R1517</f>
        <v>0</v>
      </c>
      <c r="S1516" s="32" t="n">
        <f aca="false">S1517</f>
        <v>2917</v>
      </c>
      <c r="T1516" s="32" t="n">
        <f aca="false">T1517</f>
        <v>0</v>
      </c>
      <c r="U1516" s="32" t="n">
        <f aca="false">U1517</f>
        <v>0</v>
      </c>
      <c r="V1516" s="32" t="n">
        <f aca="false">V1517</f>
        <v>0</v>
      </c>
      <c r="W1516" s="32" t="n">
        <f aca="false">W1517</f>
        <v>0</v>
      </c>
      <c r="X1516" s="32" t="n">
        <f aca="false">X1517</f>
        <v>0</v>
      </c>
      <c r="Y1516" s="32" t="n">
        <f aca="false">Y1517</f>
        <v>2917</v>
      </c>
      <c r="Z1516" s="32" t="n">
        <f aca="false">Z1517</f>
        <v>0</v>
      </c>
      <c r="AA1516" s="32" t="n">
        <f aca="false">AA1517</f>
        <v>524</v>
      </c>
      <c r="AB1516" s="32" t="n">
        <f aca="false">AB1517</f>
        <v>0</v>
      </c>
      <c r="AC1516" s="33" t="n">
        <f aca="false">AA1516/Y1516*100</f>
        <v>17.9636612958519</v>
      </c>
      <c r="AD1516" s="33"/>
    </row>
    <row r="1517" customFormat="false" ht="33" hidden="false" customHeight="false" outlineLevel="0" collapsed="false">
      <c r="A1517" s="28" t="s">
        <v>37</v>
      </c>
      <c r="B1517" s="56" t="s">
        <v>750</v>
      </c>
      <c r="C1517" s="57" t="s">
        <v>19</v>
      </c>
      <c r="D1517" s="57" t="s">
        <v>53</v>
      </c>
      <c r="E1517" s="56" t="s">
        <v>753</v>
      </c>
      <c r="F1517" s="57" t="s">
        <v>38</v>
      </c>
      <c r="G1517" s="32" t="n">
        <f aca="false">3223-94</f>
        <v>3129</v>
      </c>
      <c r="H1517" s="32"/>
      <c r="I1517" s="32" t="n">
        <v>-212</v>
      </c>
      <c r="J1517" s="34"/>
      <c r="K1517" s="34"/>
      <c r="L1517" s="34"/>
      <c r="M1517" s="32" t="n">
        <f aca="false">G1517+I1517+J1517+K1517+L1517</f>
        <v>2917</v>
      </c>
      <c r="N1517" s="32" t="n">
        <f aca="false">H1517+L1517</f>
        <v>0</v>
      </c>
      <c r="O1517" s="32"/>
      <c r="P1517" s="35"/>
      <c r="Q1517" s="35"/>
      <c r="R1517" s="35"/>
      <c r="S1517" s="32" t="n">
        <f aca="false">M1517+O1517+P1517+Q1517+R1517</f>
        <v>2917</v>
      </c>
      <c r="T1517" s="32" t="n">
        <f aca="false">N1517+R1517</f>
        <v>0</v>
      </c>
      <c r="U1517" s="32"/>
      <c r="V1517" s="35"/>
      <c r="W1517" s="35"/>
      <c r="X1517" s="35"/>
      <c r="Y1517" s="32" t="n">
        <f aca="false">S1517+U1517+V1517+W1517+X1517</f>
        <v>2917</v>
      </c>
      <c r="Z1517" s="32" t="n">
        <f aca="false">T1517+X1517</f>
        <v>0</v>
      </c>
      <c r="AA1517" s="32" t="n">
        <v>524</v>
      </c>
      <c r="AB1517" s="32" t="n">
        <f aca="false">V1517+Z1517</f>
        <v>0</v>
      </c>
      <c r="AC1517" s="33" t="n">
        <f aca="false">AA1517/Y1517*100</f>
        <v>17.9636612958519</v>
      </c>
      <c r="AD1517" s="33"/>
    </row>
    <row r="1518" customFormat="false" ht="16.5" hidden="false" customHeight="false" outlineLevel="0" collapsed="false">
      <c r="A1518" s="28" t="s">
        <v>43</v>
      </c>
      <c r="B1518" s="56" t="s">
        <v>750</v>
      </c>
      <c r="C1518" s="57" t="s">
        <v>19</v>
      </c>
      <c r="D1518" s="57" t="s">
        <v>53</v>
      </c>
      <c r="E1518" s="56" t="s">
        <v>753</v>
      </c>
      <c r="F1518" s="57" t="s">
        <v>44</v>
      </c>
      <c r="G1518" s="32" t="n">
        <f aca="false">G1519</f>
        <v>222</v>
      </c>
      <c r="H1518" s="32" t="n">
        <f aca="false">H1519</f>
        <v>0</v>
      </c>
      <c r="I1518" s="32" t="n">
        <f aca="false">I1519</f>
        <v>0</v>
      </c>
      <c r="J1518" s="32" t="n">
        <f aca="false">J1519</f>
        <v>0</v>
      </c>
      <c r="K1518" s="32" t="n">
        <f aca="false">K1519</f>
        <v>0</v>
      </c>
      <c r="L1518" s="32" t="n">
        <f aca="false">L1519</f>
        <v>0</v>
      </c>
      <c r="M1518" s="32" t="n">
        <f aca="false">M1519</f>
        <v>222</v>
      </c>
      <c r="N1518" s="32" t="n">
        <f aca="false">N1519</f>
        <v>0</v>
      </c>
      <c r="O1518" s="32" t="n">
        <f aca="false">O1519</f>
        <v>0</v>
      </c>
      <c r="P1518" s="32" t="n">
        <f aca="false">P1519</f>
        <v>0</v>
      </c>
      <c r="Q1518" s="32" t="n">
        <f aca="false">Q1519</f>
        <v>0</v>
      </c>
      <c r="R1518" s="32" t="n">
        <f aca="false">R1519</f>
        <v>0</v>
      </c>
      <c r="S1518" s="32" t="n">
        <f aca="false">S1519</f>
        <v>222</v>
      </c>
      <c r="T1518" s="32" t="n">
        <f aca="false">T1519</f>
        <v>0</v>
      </c>
      <c r="U1518" s="32" t="n">
        <f aca="false">U1519</f>
        <v>0</v>
      </c>
      <c r="V1518" s="32" t="n">
        <f aca="false">V1519</f>
        <v>0</v>
      </c>
      <c r="W1518" s="32" t="n">
        <f aca="false">W1519</f>
        <v>0</v>
      </c>
      <c r="X1518" s="32" t="n">
        <f aca="false">X1519</f>
        <v>0</v>
      </c>
      <c r="Y1518" s="32" t="n">
        <f aca="false">Y1519</f>
        <v>222</v>
      </c>
      <c r="Z1518" s="32" t="n">
        <f aca="false">Z1519</f>
        <v>0</v>
      </c>
      <c r="AA1518" s="32" t="n">
        <f aca="false">AA1519</f>
        <v>0</v>
      </c>
      <c r="AB1518" s="32" t="n">
        <f aca="false">AB1519</f>
        <v>0</v>
      </c>
      <c r="AC1518" s="33" t="n">
        <f aca="false">AA1518/Y1518*100</f>
        <v>0</v>
      </c>
      <c r="AD1518" s="33"/>
    </row>
    <row r="1519" customFormat="false" ht="16.5" hidden="false" customHeight="false" outlineLevel="0" collapsed="false">
      <c r="A1519" s="28" t="s">
        <v>79</v>
      </c>
      <c r="B1519" s="56" t="s">
        <v>750</v>
      </c>
      <c r="C1519" s="57" t="s">
        <v>19</v>
      </c>
      <c r="D1519" s="57" t="s">
        <v>53</v>
      </c>
      <c r="E1519" s="56" t="s">
        <v>753</v>
      </c>
      <c r="F1519" s="57" t="s">
        <v>49</v>
      </c>
      <c r="G1519" s="32" t="n">
        <v>222</v>
      </c>
      <c r="H1519" s="32"/>
      <c r="I1519" s="32"/>
      <c r="J1519" s="34"/>
      <c r="K1519" s="34"/>
      <c r="L1519" s="34"/>
      <c r="M1519" s="32" t="n">
        <f aca="false">G1519+I1519+J1519+K1519+L1519</f>
        <v>222</v>
      </c>
      <c r="N1519" s="32" t="n">
        <f aca="false">H1519+L1519</f>
        <v>0</v>
      </c>
      <c r="O1519" s="32"/>
      <c r="P1519" s="35"/>
      <c r="Q1519" s="35"/>
      <c r="R1519" s="35"/>
      <c r="S1519" s="32" t="n">
        <f aca="false">M1519+O1519+P1519+Q1519+R1519</f>
        <v>222</v>
      </c>
      <c r="T1519" s="32" t="n">
        <f aca="false">N1519+R1519</f>
        <v>0</v>
      </c>
      <c r="U1519" s="32"/>
      <c r="V1519" s="35"/>
      <c r="W1519" s="35"/>
      <c r="X1519" s="35"/>
      <c r="Y1519" s="32" t="n">
        <f aca="false">S1519+U1519+V1519+W1519+X1519</f>
        <v>222</v>
      </c>
      <c r="Z1519" s="32" t="n">
        <f aca="false">T1519+X1519</f>
        <v>0</v>
      </c>
      <c r="AA1519" s="32"/>
      <c r="AB1519" s="32" t="n">
        <f aca="false">V1519+Z1519</f>
        <v>0</v>
      </c>
      <c r="AC1519" s="33" t="n">
        <f aca="false">AA1519/Y1519*100</f>
        <v>0</v>
      </c>
      <c r="AD1519" s="33"/>
    </row>
    <row r="1520" customFormat="false" ht="16.5" hidden="false" customHeight="false" outlineLevel="0" collapsed="false">
      <c r="A1520" s="28"/>
      <c r="B1520" s="56"/>
      <c r="C1520" s="57"/>
      <c r="D1520" s="57"/>
      <c r="E1520" s="56"/>
      <c r="F1520" s="57"/>
      <c r="G1520" s="32"/>
      <c r="H1520" s="32"/>
      <c r="I1520" s="34"/>
      <c r="J1520" s="34"/>
      <c r="K1520" s="34"/>
      <c r="L1520" s="34"/>
      <c r="M1520" s="34"/>
      <c r="N1520" s="34"/>
      <c r="O1520" s="35"/>
      <c r="P1520" s="35"/>
      <c r="Q1520" s="35"/>
      <c r="R1520" s="35"/>
      <c r="S1520" s="35"/>
      <c r="T1520" s="35"/>
      <c r="U1520" s="35"/>
      <c r="V1520" s="35"/>
      <c r="W1520" s="35"/>
      <c r="X1520" s="35"/>
      <c r="Y1520" s="35"/>
      <c r="Z1520" s="35"/>
      <c r="AA1520" s="35"/>
      <c r="AB1520" s="35"/>
      <c r="AC1520" s="36"/>
      <c r="AD1520" s="36"/>
    </row>
    <row r="1521" customFormat="false" ht="18.75" hidden="false" customHeight="false" outlineLevel="0" collapsed="false">
      <c r="A1521" s="24" t="s">
        <v>465</v>
      </c>
      <c r="B1521" s="25" t="s">
        <v>750</v>
      </c>
      <c r="C1521" s="25" t="s">
        <v>149</v>
      </c>
      <c r="D1521" s="25" t="s">
        <v>51</v>
      </c>
      <c r="E1521" s="25"/>
      <c r="F1521" s="101"/>
      <c r="G1521" s="76" t="n">
        <f aca="false">G1522</f>
        <v>10081</v>
      </c>
      <c r="H1521" s="76" t="n">
        <f aca="false">H1522</f>
        <v>0</v>
      </c>
      <c r="I1521" s="76" t="n">
        <f aca="false">I1522</f>
        <v>0</v>
      </c>
      <c r="J1521" s="76" t="n">
        <f aca="false">J1522</f>
        <v>0</v>
      </c>
      <c r="K1521" s="76" t="n">
        <f aca="false">K1522</f>
        <v>0</v>
      </c>
      <c r="L1521" s="76" t="n">
        <f aca="false">L1522</f>
        <v>0</v>
      </c>
      <c r="M1521" s="76" t="n">
        <f aca="false">M1522</f>
        <v>10081</v>
      </c>
      <c r="N1521" s="76" t="n">
        <f aca="false">N1522</f>
        <v>0</v>
      </c>
      <c r="O1521" s="76" t="n">
        <f aca="false">O1522</f>
        <v>0</v>
      </c>
      <c r="P1521" s="76" t="n">
        <f aca="false">P1522</f>
        <v>0</v>
      </c>
      <c r="Q1521" s="76" t="n">
        <f aca="false">Q1522</f>
        <v>0</v>
      </c>
      <c r="R1521" s="76" t="n">
        <f aca="false">R1522</f>
        <v>0</v>
      </c>
      <c r="S1521" s="76" t="n">
        <f aca="false">S1522</f>
        <v>10081</v>
      </c>
      <c r="T1521" s="76" t="n">
        <f aca="false">T1522</f>
        <v>0</v>
      </c>
      <c r="U1521" s="76" t="n">
        <f aca="false">U1522</f>
        <v>0</v>
      </c>
      <c r="V1521" s="76" t="n">
        <f aca="false">V1522</f>
        <v>0</v>
      </c>
      <c r="W1521" s="76" t="n">
        <f aca="false">W1522</f>
        <v>0</v>
      </c>
      <c r="X1521" s="76" t="n">
        <f aca="false">X1522</f>
        <v>0</v>
      </c>
      <c r="Y1521" s="76" t="n">
        <f aca="false">Y1522</f>
        <v>10081</v>
      </c>
      <c r="Z1521" s="76" t="n">
        <f aca="false">Z1522</f>
        <v>0</v>
      </c>
      <c r="AA1521" s="76" t="n">
        <f aca="false">AA1522</f>
        <v>0</v>
      </c>
      <c r="AB1521" s="76" t="n">
        <f aca="false">AB1522</f>
        <v>0</v>
      </c>
      <c r="AC1521" s="77" t="n">
        <f aca="false">AA1521/Y1521*100</f>
        <v>0</v>
      </c>
      <c r="AD1521" s="77"/>
    </row>
    <row r="1522" customFormat="false" ht="66" hidden="false" customHeight="false" outlineLevel="0" collapsed="false">
      <c r="A1522" s="58" t="s">
        <v>192</v>
      </c>
      <c r="B1522" s="56" t="s">
        <v>750</v>
      </c>
      <c r="C1522" s="57" t="s">
        <v>149</v>
      </c>
      <c r="D1522" s="57" t="s">
        <v>51</v>
      </c>
      <c r="E1522" s="56" t="s">
        <v>193</v>
      </c>
      <c r="F1522" s="57"/>
      <c r="G1522" s="32" t="n">
        <f aca="false">G1527+G1523</f>
        <v>10081</v>
      </c>
      <c r="H1522" s="32" t="n">
        <f aca="false">H1527+H1523</f>
        <v>0</v>
      </c>
      <c r="I1522" s="32" t="n">
        <f aca="false">I1527+I1523</f>
        <v>0</v>
      </c>
      <c r="J1522" s="32" t="n">
        <f aca="false">J1527+J1523</f>
        <v>0</v>
      </c>
      <c r="K1522" s="32" t="n">
        <f aca="false">K1527+K1523</f>
        <v>0</v>
      </c>
      <c r="L1522" s="32" t="n">
        <f aca="false">L1527+L1523</f>
        <v>0</v>
      </c>
      <c r="M1522" s="32" t="n">
        <f aca="false">M1527+M1523</f>
        <v>10081</v>
      </c>
      <c r="N1522" s="32" t="n">
        <f aca="false">N1527+N1523</f>
        <v>0</v>
      </c>
      <c r="O1522" s="32" t="n">
        <f aca="false">O1527+O1523</f>
        <v>0</v>
      </c>
      <c r="P1522" s="32" t="n">
        <f aca="false">P1527+P1523</f>
        <v>0</v>
      </c>
      <c r="Q1522" s="32" t="n">
        <f aca="false">Q1527+Q1523</f>
        <v>0</v>
      </c>
      <c r="R1522" s="32" t="n">
        <f aca="false">R1527+R1523</f>
        <v>0</v>
      </c>
      <c r="S1522" s="32" t="n">
        <f aca="false">S1527+S1523</f>
        <v>10081</v>
      </c>
      <c r="T1522" s="32" t="n">
        <f aca="false">T1527+T1523</f>
        <v>0</v>
      </c>
      <c r="U1522" s="32" t="n">
        <f aca="false">U1527+U1523</f>
        <v>0</v>
      </c>
      <c r="V1522" s="32" t="n">
        <f aca="false">V1527+V1523</f>
        <v>0</v>
      </c>
      <c r="W1522" s="32" t="n">
        <f aca="false">W1527+W1523</f>
        <v>0</v>
      </c>
      <c r="X1522" s="32" t="n">
        <f aca="false">X1527+X1523</f>
        <v>0</v>
      </c>
      <c r="Y1522" s="32" t="n">
        <f aca="false">Y1527+Y1523</f>
        <v>10081</v>
      </c>
      <c r="Z1522" s="32" t="n">
        <f aca="false">Z1527+Z1523</f>
        <v>0</v>
      </c>
      <c r="AA1522" s="32" t="n">
        <f aca="false">AA1527+AA1523</f>
        <v>0</v>
      </c>
      <c r="AB1522" s="32" t="n">
        <f aca="false">AB1527+AB1523</f>
        <v>0</v>
      </c>
      <c r="AC1522" s="33" t="n">
        <f aca="false">AA1522/Y1522*100</f>
        <v>0</v>
      </c>
      <c r="AD1522" s="33"/>
    </row>
    <row r="1523" customFormat="false" ht="16.5" hidden="false" customHeight="false" outlineLevel="0" collapsed="false">
      <c r="A1523" s="28" t="s">
        <v>58</v>
      </c>
      <c r="B1523" s="56" t="s">
        <v>750</v>
      </c>
      <c r="C1523" s="57" t="s">
        <v>149</v>
      </c>
      <c r="D1523" s="57" t="s">
        <v>51</v>
      </c>
      <c r="E1523" s="56" t="s">
        <v>754</v>
      </c>
      <c r="F1523" s="57"/>
      <c r="G1523" s="32" t="n">
        <f aca="false">G1524</f>
        <v>231</v>
      </c>
      <c r="H1523" s="32" t="n">
        <f aca="false">H1524</f>
        <v>0</v>
      </c>
      <c r="I1523" s="32" t="n">
        <f aca="false">I1524</f>
        <v>0</v>
      </c>
      <c r="J1523" s="32" t="n">
        <f aca="false">J1524</f>
        <v>0</v>
      </c>
      <c r="K1523" s="32" t="n">
        <f aca="false">K1524</f>
        <v>0</v>
      </c>
      <c r="L1523" s="32" t="n">
        <f aca="false">L1524</f>
        <v>0</v>
      </c>
      <c r="M1523" s="32" t="n">
        <f aca="false">M1524</f>
        <v>231</v>
      </c>
      <c r="N1523" s="32" t="n">
        <f aca="false">N1524</f>
        <v>0</v>
      </c>
      <c r="O1523" s="32" t="n">
        <f aca="false">O1524</f>
        <v>0</v>
      </c>
      <c r="P1523" s="32" t="n">
        <f aca="false">P1524</f>
        <v>0</v>
      </c>
      <c r="Q1523" s="32" t="n">
        <f aca="false">Q1524</f>
        <v>0</v>
      </c>
      <c r="R1523" s="32" t="n">
        <f aca="false">R1524</f>
        <v>0</v>
      </c>
      <c r="S1523" s="32" t="n">
        <f aca="false">S1524</f>
        <v>231</v>
      </c>
      <c r="T1523" s="32" t="n">
        <f aca="false">T1524</f>
        <v>0</v>
      </c>
      <c r="U1523" s="32" t="n">
        <f aca="false">U1524</f>
        <v>0</v>
      </c>
      <c r="V1523" s="32" t="n">
        <f aca="false">V1524</f>
        <v>0</v>
      </c>
      <c r="W1523" s="32" t="n">
        <f aca="false">W1524</f>
        <v>0</v>
      </c>
      <c r="X1523" s="32" t="n">
        <f aca="false">X1524</f>
        <v>0</v>
      </c>
      <c r="Y1523" s="32" t="n">
        <f aca="false">Y1524</f>
        <v>231</v>
      </c>
      <c r="Z1523" s="32" t="n">
        <f aca="false">Z1524</f>
        <v>0</v>
      </c>
      <c r="AA1523" s="32" t="n">
        <f aca="false">AA1524</f>
        <v>0</v>
      </c>
      <c r="AB1523" s="32" t="n">
        <f aca="false">AB1524</f>
        <v>0</v>
      </c>
      <c r="AC1523" s="33" t="n">
        <f aca="false">AA1523/Y1523*100</f>
        <v>0</v>
      </c>
      <c r="AD1523" s="33"/>
    </row>
    <row r="1524" customFormat="false" ht="16.5" hidden="false" customHeight="false" outlineLevel="0" collapsed="false">
      <c r="A1524" s="28" t="s">
        <v>536</v>
      </c>
      <c r="B1524" s="56" t="s">
        <v>750</v>
      </c>
      <c r="C1524" s="57" t="s">
        <v>149</v>
      </c>
      <c r="D1524" s="57" t="s">
        <v>51</v>
      </c>
      <c r="E1524" s="56" t="s">
        <v>755</v>
      </c>
      <c r="F1524" s="57"/>
      <c r="G1524" s="32" t="n">
        <f aca="false">G1525</f>
        <v>231</v>
      </c>
      <c r="H1524" s="32" t="n">
        <f aca="false">H1525</f>
        <v>0</v>
      </c>
      <c r="I1524" s="32" t="n">
        <f aca="false">I1525</f>
        <v>0</v>
      </c>
      <c r="J1524" s="32" t="n">
        <f aca="false">J1525</f>
        <v>0</v>
      </c>
      <c r="K1524" s="32" t="n">
        <f aca="false">K1525</f>
        <v>0</v>
      </c>
      <c r="L1524" s="32" t="n">
        <f aca="false">L1525</f>
        <v>0</v>
      </c>
      <c r="M1524" s="32" t="n">
        <f aca="false">M1525</f>
        <v>231</v>
      </c>
      <c r="N1524" s="32" t="n">
        <f aca="false">N1525</f>
        <v>0</v>
      </c>
      <c r="O1524" s="32" t="n">
        <f aca="false">O1525</f>
        <v>0</v>
      </c>
      <c r="P1524" s="32" t="n">
        <f aca="false">P1525</f>
        <v>0</v>
      </c>
      <c r="Q1524" s="32" t="n">
        <f aca="false">Q1525</f>
        <v>0</v>
      </c>
      <c r="R1524" s="32" t="n">
        <f aca="false">R1525</f>
        <v>0</v>
      </c>
      <c r="S1524" s="32" t="n">
        <f aca="false">S1525</f>
        <v>231</v>
      </c>
      <c r="T1524" s="32" t="n">
        <f aca="false">T1525</f>
        <v>0</v>
      </c>
      <c r="U1524" s="32" t="n">
        <f aca="false">U1525</f>
        <v>0</v>
      </c>
      <c r="V1524" s="32" t="n">
        <f aca="false">V1525</f>
        <v>0</v>
      </c>
      <c r="W1524" s="32" t="n">
        <f aca="false">W1525</f>
        <v>0</v>
      </c>
      <c r="X1524" s="32" t="n">
        <f aca="false">X1525</f>
        <v>0</v>
      </c>
      <c r="Y1524" s="32" t="n">
        <f aca="false">Y1525</f>
        <v>231</v>
      </c>
      <c r="Z1524" s="32" t="n">
        <f aca="false">Z1525</f>
        <v>0</v>
      </c>
      <c r="AA1524" s="32" t="n">
        <f aca="false">AA1525</f>
        <v>0</v>
      </c>
      <c r="AB1524" s="32" t="n">
        <f aca="false">AB1525</f>
        <v>0</v>
      </c>
      <c r="AC1524" s="33" t="n">
        <f aca="false">AA1524/Y1524*100</f>
        <v>0</v>
      </c>
      <c r="AD1524" s="33"/>
    </row>
    <row r="1525" customFormat="false" ht="33" hidden="false" customHeight="false" outlineLevel="0" collapsed="false">
      <c r="A1525" s="28" t="s">
        <v>35</v>
      </c>
      <c r="B1525" s="56" t="s">
        <v>750</v>
      </c>
      <c r="C1525" s="57" t="s">
        <v>149</v>
      </c>
      <c r="D1525" s="57" t="s">
        <v>51</v>
      </c>
      <c r="E1525" s="56" t="s">
        <v>755</v>
      </c>
      <c r="F1525" s="57" t="n">
        <v>200</v>
      </c>
      <c r="G1525" s="32" t="n">
        <f aca="false">G1526</f>
        <v>231</v>
      </c>
      <c r="H1525" s="32" t="n">
        <f aca="false">H1526</f>
        <v>0</v>
      </c>
      <c r="I1525" s="32" t="n">
        <f aca="false">I1526</f>
        <v>0</v>
      </c>
      <c r="J1525" s="32" t="n">
        <f aca="false">J1526</f>
        <v>0</v>
      </c>
      <c r="K1525" s="32" t="n">
        <f aca="false">K1526</f>
        <v>0</v>
      </c>
      <c r="L1525" s="32" t="n">
        <f aca="false">L1526</f>
        <v>0</v>
      </c>
      <c r="M1525" s="32" t="n">
        <f aca="false">M1526</f>
        <v>231</v>
      </c>
      <c r="N1525" s="32" t="n">
        <f aca="false">N1526</f>
        <v>0</v>
      </c>
      <c r="O1525" s="32" t="n">
        <f aca="false">O1526</f>
        <v>0</v>
      </c>
      <c r="P1525" s="32" t="n">
        <f aca="false">P1526</f>
        <v>0</v>
      </c>
      <c r="Q1525" s="32" t="n">
        <f aca="false">Q1526</f>
        <v>0</v>
      </c>
      <c r="R1525" s="32" t="n">
        <f aca="false">R1526</f>
        <v>0</v>
      </c>
      <c r="S1525" s="32" t="n">
        <f aca="false">S1526</f>
        <v>231</v>
      </c>
      <c r="T1525" s="32" t="n">
        <f aca="false">T1526</f>
        <v>0</v>
      </c>
      <c r="U1525" s="32" t="n">
        <f aca="false">U1526</f>
        <v>0</v>
      </c>
      <c r="V1525" s="32" t="n">
        <f aca="false">V1526</f>
        <v>0</v>
      </c>
      <c r="W1525" s="32" t="n">
        <f aca="false">W1526</f>
        <v>0</v>
      </c>
      <c r="X1525" s="32" t="n">
        <f aca="false">X1526</f>
        <v>0</v>
      </c>
      <c r="Y1525" s="32" t="n">
        <f aca="false">Y1526</f>
        <v>231</v>
      </c>
      <c r="Z1525" s="32" t="n">
        <f aca="false">Z1526</f>
        <v>0</v>
      </c>
      <c r="AA1525" s="32" t="n">
        <f aca="false">AA1526</f>
        <v>0</v>
      </c>
      <c r="AB1525" s="32" t="n">
        <f aca="false">AB1526</f>
        <v>0</v>
      </c>
      <c r="AC1525" s="33" t="n">
        <f aca="false">AA1525/Y1525*100</f>
        <v>0</v>
      </c>
      <c r="AD1525" s="33"/>
    </row>
    <row r="1526" customFormat="false" ht="33" hidden="false" customHeight="false" outlineLevel="0" collapsed="false">
      <c r="A1526" s="28" t="s">
        <v>37</v>
      </c>
      <c r="B1526" s="56" t="s">
        <v>750</v>
      </c>
      <c r="C1526" s="57" t="s">
        <v>149</v>
      </c>
      <c r="D1526" s="57" t="s">
        <v>51</v>
      </c>
      <c r="E1526" s="56" t="s">
        <v>755</v>
      </c>
      <c r="F1526" s="57" t="n">
        <v>240</v>
      </c>
      <c r="G1526" s="32" t="n">
        <v>231</v>
      </c>
      <c r="H1526" s="32"/>
      <c r="I1526" s="34"/>
      <c r="J1526" s="34"/>
      <c r="K1526" s="34"/>
      <c r="L1526" s="34"/>
      <c r="M1526" s="32" t="n">
        <f aca="false">G1526+I1526+J1526+K1526+L1526</f>
        <v>231</v>
      </c>
      <c r="N1526" s="32" t="n">
        <f aca="false">H1526+L1526</f>
        <v>0</v>
      </c>
      <c r="O1526" s="35"/>
      <c r="P1526" s="35"/>
      <c r="Q1526" s="35"/>
      <c r="R1526" s="35"/>
      <c r="S1526" s="32" t="n">
        <f aca="false">M1526+O1526+P1526+Q1526+R1526</f>
        <v>231</v>
      </c>
      <c r="T1526" s="32" t="n">
        <f aca="false">N1526+R1526</f>
        <v>0</v>
      </c>
      <c r="U1526" s="35"/>
      <c r="V1526" s="35"/>
      <c r="W1526" s="35"/>
      <c r="X1526" s="35"/>
      <c r="Y1526" s="32" t="n">
        <f aca="false">S1526+U1526+V1526+W1526+X1526</f>
        <v>231</v>
      </c>
      <c r="Z1526" s="32" t="n">
        <f aca="false">T1526+X1526</f>
        <v>0</v>
      </c>
      <c r="AA1526" s="32"/>
      <c r="AB1526" s="32" t="n">
        <f aca="false">V1526+Z1526</f>
        <v>0</v>
      </c>
      <c r="AC1526" s="33" t="n">
        <f aca="false">AA1526/Y1526*100</f>
        <v>0</v>
      </c>
      <c r="AD1526" s="33"/>
    </row>
    <row r="1527" customFormat="false" ht="16.5" hidden="false" customHeight="false" outlineLevel="0" collapsed="false">
      <c r="A1527" s="28" t="s">
        <v>194</v>
      </c>
      <c r="B1527" s="56" t="s">
        <v>750</v>
      </c>
      <c r="C1527" s="57" t="s">
        <v>149</v>
      </c>
      <c r="D1527" s="57" t="s">
        <v>51</v>
      </c>
      <c r="E1527" s="56" t="s">
        <v>195</v>
      </c>
      <c r="F1527" s="57"/>
      <c r="G1527" s="32" t="n">
        <f aca="false">G1528+G1531+G1534+G1537+G1540</f>
        <v>9850</v>
      </c>
      <c r="H1527" s="32" t="n">
        <f aca="false">H1528+H1531+H1534+H1537+H1540</f>
        <v>0</v>
      </c>
      <c r="I1527" s="32" t="n">
        <f aca="false">I1528+I1531+I1534+I1537+I1540</f>
        <v>0</v>
      </c>
      <c r="J1527" s="32" t="n">
        <f aca="false">J1528+J1531+J1534+J1537+J1540</f>
        <v>0</v>
      </c>
      <c r="K1527" s="32" t="n">
        <f aca="false">K1528+K1531+K1534+K1537+K1540</f>
        <v>0</v>
      </c>
      <c r="L1527" s="32" t="n">
        <f aca="false">L1528+L1531+L1534+L1537+L1540</f>
        <v>0</v>
      </c>
      <c r="M1527" s="32" t="n">
        <f aca="false">M1528+M1531+M1534+M1537+M1540</f>
        <v>9850</v>
      </c>
      <c r="N1527" s="32" t="n">
        <f aca="false">N1528+N1531+N1534+N1537+N1540</f>
        <v>0</v>
      </c>
      <c r="O1527" s="32" t="n">
        <f aca="false">O1528+O1531+O1534+O1537+O1540</f>
        <v>0</v>
      </c>
      <c r="P1527" s="32" t="n">
        <f aca="false">P1528+P1531+P1534+P1537+P1540</f>
        <v>0</v>
      </c>
      <c r="Q1527" s="32" t="n">
        <f aca="false">Q1528+Q1531+Q1534+Q1537+Q1540</f>
        <v>0</v>
      </c>
      <c r="R1527" s="32" t="n">
        <f aca="false">R1528+R1531+R1534+R1537+R1540</f>
        <v>0</v>
      </c>
      <c r="S1527" s="32" t="n">
        <f aca="false">S1528+S1531+S1534+S1537+S1540</f>
        <v>9850</v>
      </c>
      <c r="T1527" s="32" t="n">
        <f aca="false">T1528+T1531+T1534+T1537+T1540</f>
        <v>0</v>
      </c>
      <c r="U1527" s="32" t="n">
        <f aca="false">U1528+U1531+U1534+U1537+U1540</f>
        <v>0</v>
      </c>
      <c r="V1527" s="32" t="n">
        <f aca="false">V1528+V1531+V1534+V1537+V1540</f>
        <v>0</v>
      </c>
      <c r="W1527" s="32" t="n">
        <f aca="false">W1528+W1531+W1534+W1537+W1540</f>
        <v>0</v>
      </c>
      <c r="X1527" s="32" t="n">
        <f aca="false">X1528+X1531+X1534+X1537+X1540</f>
        <v>0</v>
      </c>
      <c r="Y1527" s="32" t="n">
        <f aca="false">Y1528+Y1531+Y1534+Y1537+Y1540</f>
        <v>9850</v>
      </c>
      <c r="Z1527" s="32" t="n">
        <f aca="false">Z1528+Z1531+Z1534+Z1537+Z1540</f>
        <v>0</v>
      </c>
      <c r="AA1527" s="32" t="n">
        <f aca="false">AA1528+AA1531+AA1534+AA1537+AA1540</f>
        <v>0</v>
      </c>
      <c r="AB1527" s="32" t="n">
        <f aca="false">AB1528+AB1531+AB1534+AB1537+AB1540</f>
        <v>0</v>
      </c>
      <c r="AC1527" s="33" t="n">
        <f aca="false">AA1527/Y1527*100</f>
        <v>0</v>
      </c>
      <c r="AD1527" s="33"/>
    </row>
    <row r="1528" customFormat="false" ht="82.5" hidden="false" customHeight="false" outlineLevel="0" collapsed="false">
      <c r="A1528" s="28" t="s">
        <v>756</v>
      </c>
      <c r="B1528" s="56" t="s">
        <v>750</v>
      </c>
      <c r="C1528" s="57" t="s">
        <v>149</v>
      </c>
      <c r="D1528" s="57" t="s">
        <v>51</v>
      </c>
      <c r="E1528" s="56" t="s">
        <v>757</v>
      </c>
      <c r="F1528" s="57"/>
      <c r="G1528" s="32" t="n">
        <f aca="false">G1529</f>
        <v>2687</v>
      </c>
      <c r="H1528" s="32" t="n">
        <f aca="false">H1529</f>
        <v>0</v>
      </c>
      <c r="I1528" s="32" t="n">
        <f aca="false">I1529</f>
        <v>0</v>
      </c>
      <c r="J1528" s="32" t="n">
        <f aca="false">J1529</f>
        <v>0</v>
      </c>
      <c r="K1528" s="32" t="n">
        <f aca="false">K1529</f>
        <v>0</v>
      </c>
      <c r="L1528" s="32" t="n">
        <f aca="false">L1529</f>
        <v>0</v>
      </c>
      <c r="M1528" s="32" t="n">
        <f aca="false">M1529</f>
        <v>2687</v>
      </c>
      <c r="N1528" s="32" t="n">
        <f aca="false">N1529</f>
        <v>0</v>
      </c>
      <c r="O1528" s="32" t="n">
        <f aca="false">O1529</f>
        <v>0</v>
      </c>
      <c r="P1528" s="32" t="n">
        <f aca="false">P1529</f>
        <v>0</v>
      </c>
      <c r="Q1528" s="32" t="n">
        <f aca="false">Q1529</f>
        <v>0</v>
      </c>
      <c r="R1528" s="32" t="n">
        <f aca="false">R1529</f>
        <v>0</v>
      </c>
      <c r="S1528" s="32" t="n">
        <f aca="false">S1529</f>
        <v>2687</v>
      </c>
      <c r="T1528" s="32" t="n">
        <f aca="false">T1529</f>
        <v>0</v>
      </c>
      <c r="U1528" s="32" t="n">
        <f aca="false">U1529</f>
        <v>0</v>
      </c>
      <c r="V1528" s="32" t="n">
        <f aca="false">V1529</f>
        <v>0</v>
      </c>
      <c r="W1528" s="32" t="n">
        <f aca="false">W1529</f>
        <v>0</v>
      </c>
      <c r="X1528" s="32" t="n">
        <f aca="false">X1529</f>
        <v>0</v>
      </c>
      <c r="Y1528" s="32" t="n">
        <f aca="false">Y1529</f>
        <v>2687</v>
      </c>
      <c r="Z1528" s="32" t="n">
        <f aca="false">Z1529</f>
        <v>0</v>
      </c>
      <c r="AA1528" s="32" t="n">
        <f aca="false">AA1529</f>
        <v>0</v>
      </c>
      <c r="AB1528" s="32" t="n">
        <f aca="false">AB1529</f>
        <v>0</v>
      </c>
      <c r="AC1528" s="33" t="n">
        <f aca="false">AA1528/Y1528*100</f>
        <v>0</v>
      </c>
      <c r="AD1528" s="33"/>
    </row>
    <row r="1529" customFormat="false" ht="33" hidden="false" customHeight="false" outlineLevel="0" collapsed="false">
      <c r="A1529" s="28" t="s">
        <v>198</v>
      </c>
      <c r="B1529" s="56" t="s">
        <v>750</v>
      </c>
      <c r="C1529" s="57" t="s">
        <v>149</v>
      </c>
      <c r="D1529" s="57" t="s">
        <v>51</v>
      </c>
      <c r="E1529" s="56" t="s">
        <v>757</v>
      </c>
      <c r="F1529" s="57" t="n">
        <v>600</v>
      </c>
      <c r="G1529" s="32" t="n">
        <f aca="false">G1530</f>
        <v>2687</v>
      </c>
      <c r="H1529" s="32" t="n">
        <f aca="false">H1530</f>
        <v>0</v>
      </c>
      <c r="I1529" s="32" t="n">
        <f aca="false">I1530</f>
        <v>0</v>
      </c>
      <c r="J1529" s="32" t="n">
        <f aca="false">J1530</f>
        <v>0</v>
      </c>
      <c r="K1529" s="32" t="n">
        <f aca="false">K1530</f>
        <v>0</v>
      </c>
      <c r="L1529" s="32" t="n">
        <f aca="false">L1530</f>
        <v>0</v>
      </c>
      <c r="M1529" s="32" t="n">
        <f aca="false">M1530</f>
        <v>2687</v>
      </c>
      <c r="N1529" s="32" t="n">
        <f aca="false">N1530</f>
        <v>0</v>
      </c>
      <c r="O1529" s="32" t="n">
        <f aca="false">O1530</f>
        <v>0</v>
      </c>
      <c r="P1529" s="32" t="n">
        <f aca="false">P1530</f>
        <v>0</v>
      </c>
      <c r="Q1529" s="32" t="n">
        <f aca="false">Q1530</f>
        <v>0</v>
      </c>
      <c r="R1529" s="32" t="n">
        <f aca="false">R1530</f>
        <v>0</v>
      </c>
      <c r="S1529" s="32" t="n">
        <f aca="false">S1530</f>
        <v>2687</v>
      </c>
      <c r="T1529" s="32" t="n">
        <f aca="false">T1530</f>
        <v>0</v>
      </c>
      <c r="U1529" s="32" t="n">
        <f aca="false">U1530</f>
        <v>0</v>
      </c>
      <c r="V1529" s="32" t="n">
        <f aca="false">V1530</f>
        <v>0</v>
      </c>
      <c r="W1529" s="32" t="n">
        <f aca="false">W1530</f>
        <v>0</v>
      </c>
      <c r="X1529" s="32" t="n">
        <f aca="false">X1530</f>
        <v>0</v>
      </c>
      <c r="Y1529" s="32" t="n">
        <f aca="false">Y1530</f>
        <v>2687</v>
      </c>
      <c r="Z1529" s="32" t="n">
        <f aca="false">Z1530</f>
        <v>0</v>
      </c>
      <c r="AA1529" s="32" t="n">
        <f aca="false">AA1530</f>
        <v>0</v>
      </c>
      <c r="AB1529" s="32" t="n">
        <f aca="false">AB1530</f>
        <v>0</v>
      </c>
      <c r="AC1529" s="33" t="n">
        <f aca="false">AA1529/Y1529*100</f>
        <v>0</v>
      </c>
      <c r="AD1529" s="33"/>
    </row>
    <row r="1530" customFormat="false" ht="33" hidden="false" customHeight="false" outlineLevel="0" collapsed="false">
      <c r="A1530" s="28" t="s">
        <v>200</v>
      </c>
      <c r="B1530" s="56" t="s">
        <v>750</v>
      </c>
      <c r="C1530" s="57" t="s">
        <v>149</v>
      </c>
      <c r="D1530" s="57" t="s">
        <v>51</v>
      </c>
      <c r="E1530" s="56" t="s">
        <v>757</v>
      </c>
      <c r="F1530" s="57" t="s">
        <v>201</v>
      </c>
      <c r="G1530" s="32" t="n">
        <v>2687</v>
      </c>
      <c r="H1530" s="32"/>
      <c r="I1530" s="34"/>
      <c r="J1530" s="34"/>
      <c r="K1530" s="34"/>
      <c r="L1530" s="34"/>
      <c r="M1530" s="32" t="n">
        <f aca="false">G1530+I1530+J1530+K1530+L1530</f>
        <v>2687</v>
      </c>
      <c r="N1530" s="32" t="n">
        <f aca="false">H1530+L1530</f>
        <v>0</v>
      </c>
      <c r="O1530" s="35"/>
      <c r="P1530" s="35"/>
      <c r="Q1530" s="35"/>
      <c r="R1530" s="35"/>
      <c r="S1530" s="32" t="n">
        <f aca="false">M1530+O1530+P1530+Q1530+R1530</f>
        <v>2687</v>
      </c>
      <c r="T1530" s="32" t="n">
        <f aca="false">N1530+R1530</f>
        <v>0</v>
      </c>
      <c r="U1530" s="35"/>
      <c r="V1530" s="35"/>
      <c r="W1530" s="35"/>
      <c r="X1530" s="35"/>
      <c r="Y1530" s="32" t="n">
        <f aca="false">S1530+U1530+V1530+W1530+X1530</f>
        <v>2687</v>
      </c>
      <c r="Z1530" s="32" t="n">
        <f aca="false">T1530+X1530</f>
        <v>0</v>
      </c>
      <c r="AA1530" s="32"/>
      <c r="AB1530" s="32" t="n">
        <f aca="false">V1530+Z1530</f>
        <v>0</v>
      </c>
      <c r="AC1530" s="33" t="n">
        <f aca="false">AA1530/Y1530*100</f>
        <v>0</v>
      </c>
      <c r="AD1530" s="33"/>
    </row>
    <row r="1531" customFormat="false" ht="49.5" hidden="false" customHeight="false" outlineLevel="0" collapsed="false">
      <c r="A1531" s="28" t="s">
        <v>758</v>
      </c>
      <c r="B1531" s="56" t="s">
        <v>750</v>
      </c>
      <c r="C1531" s="57" t="s">
        <v>149</v>
      </c>
      <c r="D1531" s="57" t="s">
        <v>51</v>
      </c>
      <c r="E1531" s="56" t="s">
        <v>759</v>
      </c>
      <c r="F1531" s="57"/>
      <c r="G1531" s="32" t="n">
        <f aca="false">G1532</f>
        <v>1000</v>
      </c>
      <c r="H1531" s="32" t="n">
        <f aca="false">H1532</f>
        <v>0</v>
      </c>
      <c r="I1531" s="32" t="n">
        <f aca="false">I1532</f>
        <v>0</v>
      </c>
      <c r="J1531" s="32" t="n">
        <f aca="false">J1532</f>
        <v>0</v>
      </c>
      <c r="K1531" s="32" t="n">
        <f aca="false">K1532</f>
        <v>0</v>
      </c>
      <c r="L1531" s="32" t="n">
        <f aca="false">L1532</f>
        <v>0</v>
      </c>
      <c r="M1531" s="32" t="n">
        <f aca="false">M1532</f>
        <v>1000</v>
      </c>
      <c r="N1531" s="32" t="n">
        <f aca="false">N1532</f>
        <v>0</v>
      </c>
      <c r="O1531" s="32" t="n">
        <f aca="false">O1532</f>
        <v>0</v>
      </c>
      <c r="P1531" s="32" t="n">
        <f aca="false">P1532</f>
        <v>0</v>
      </c>
      <c r="Q1531" s="32" t="n">
        <f aca="false">Q1532</f>
        <v>0</v>
      </c>
      <c r="R1531" s="32" t="n">
        <f aca="false">R1532</f>
        <v>0</v>
      </c>
      <c r="S1531" s="32" t="n">
        <f aca="false">S1532</f>
        <v>1000</v>
      </c>
      <c r="T1531" s="32" t="n">
        <f aca="false">T1532</f>
        <v>0</v>
      </c>
      <c r="U1531" s="32" t="n">
        <f aca="false">U1532</f>
        <v>0</v>
      </c>
      <c r="V1531" s="32" t="n">
        <f aca="false">V1532</f>
        <v>0</v>
      </c>
      <c r="W1531" s="32" t="n">
        <f aca="false">W1532</f>
        <v>0</v>
      </c>
      <c r="X1531" s="32" t="n">
        <f aca="false">X1532</f>
        <v>0</v>
      </c>
      <c r="Y1531" s="32" t="n">
        <f aca="false">Y1532</f>
        <v>1000</v>
      </c>
      <c r="Z1531" s="32" t="n">
        <f aca="false">Z1532</f>
        <v>0</v>
      </c>
      <c r="AA1531" s="32" t="n">
        <f aca="false">AA1532</f>
        <v>0</v>
      </c>
      <c r="AB1531" s="32" t="n">
        <f aca="false">AB1532</f>
        <v>0</v>
      </c>
      <c r="AC1531" s="33" t="n">
        <f aca="false">AA1531/Y1531*100</f>
        <v>0</v>
      </c>
      <c r="AD1531" s="33"/>
    </row>
    <row r="1532" customFormat="false" ht="33" hidden="false" customHeight="false" outlineLevel="0" collapsed="false">
      <c r="A1532" s="28" t="s">
        <v>198</v>
      </c>
      <c r="B1532" s="56" t="s">
        <v>750</v>
      </c>
      <c r="C1532" s="57" t="s">
        <v>149</v>
      </c>
      <c r="D1532" s="57" t="s">
        <v>51</v>
      </c>
      <c r="E1532" s="56" t="s">
        <v>759</v>
      </c>
      <c r="F1532" s="57" t="n">
        <v>600</v>
      </c>
      <c r="G1532" s="32" t="n">
        <f aca="false">G1533</f>
        <v>1000</v>
      </c>
      <c r="H1532" s="32" t="n">
        <f aca="false">H1533</f>
        <v>0</v>
      </c>
      <c r="I1532" s="32" t="n">
        <f aca="false">I1533</f>
        <v>0</v>
      </c>
      <c r="J1532" s="32" t="n">
        <f aca="false">J1533</f>
        <v>0</v>
      </c>
      <c r="K1532" s="32" t="n">
        <f aca="false">K1533</f>
        <v>0</v>
      </c>
      <c r="L1532" s="32" t="n">
        <f aca="false">L1533</f>
        <v>0</v>
      </c>
      <c r="M1532" s="32" t="n">
        <f aca="false">M1533</f>
        <v>1000</v>
      </c>
      <c r="N1532" s="32" t="n">
        <f aca="false">N1533</f>
        <v>0</v>
      </c>
      <c r="O1532" s="32" t="n">
        <f aca="false">O1533</f>
        <v>0</v>
      </c>
      <c r="P1532" s="32" t="n">
        <f aca="false">P1533</f>
        <v>0</v>
      </c>
      <c r="Q1532" s="32" t="n">
        <f aca="false">Q1533</f>
        <v>0</v>
      </c>
      <c r="R1532" s="32" t="n">
        <f aca="false">R1533</f>
        <v>0</v>
      </c>
      <c r="S1532" s="32" t="n">
        <f aca="false">S1533</f>
        <v>1000</v>
      </c>
      <c r="T1532" s="32" t="n">
        <f aca="false">T1533</f>
        <v>0</v>
      </c>
      <c r="U1532" s="32" t="n">
        <f aca="false">U1533</f>
        <v>0</v>
      </c>
      <c r="V1532" s="32" t="n">
        <f aca="false">V1533</f>
        <v>0</v>
      </c>
      <c r="W1532" s="32" t="n">
        <f aca="false">W1533</f>
        <v>0</v>
      </c>
      <c r="X1532" s="32" t="n">
        <f aca="false">X1533</f>
        <v>0</v>
      </c>
      <c r="Y1532" s="32" t="n">
        <f aca="false">Y1533</f>
        <v>1000</v>
      </c>
      <c r="Z1532" s="32" t="n">
        <f aca="false">Z1533</f>
        <v>0</v>
      </c>
      <c r="AA1532" s="32" t="n">
        <f aca="false">AA1533</f>
        <v>0</v>
      </c>
      <c r="AB1532" s="32" t="n">
        <f aca="false">AB1533</f>
        <v>0</v>
      </c>
      <c r="AC1532" s="33" t="n">
        <f aca="false">AA1532/Y1532*100</f>
        <v>0</v>
      </c>
      <c r="AD1532" s="33"/>
    </row>
    <row r="1533" customFormat="false" ht="33" hidden="false" customHeight="false" outlineLevel="0" collapsed="false">
      <c r="A1533" s="28" t="s">
        <v>200</v>
      </c>
      <c r="B1533" s="56" t="s">
        <v>750</v>
      </c>
      <c r="C1533" s="57" t="s">
        <v>149</v>
      </c>
      <c r="D1533" s="57" t="s">
        <v>51</v>
      </c>
      <c r="E1533" s="56" t="s">
        <v>759</v>
      </c>
      <c r="F1533" s="57" t="s">
        <v>201</v>
      </c>
      <c r="G1533" s="32" t="n">
        <v>1000</v>
      </c>
      <c r="H1533" s="32"/>
      <c r="I1533" s="34"/>
      <c r="J1533" s="34"/>
      <c r="K1533" s="34"/>
      <c r="L1533" s="34"/>
      <c r="M1533" s="32" t="n">
        <f aca="false">G1533+I1533+J1533+K1533+L1533</f>
        <v>1000</v>
      </c>
      <c r="N1533" s="32" t="n">
        <f aca="false">H1533+L1533</f>
        <v>0</v>
      </c>
      <c r="O1533" s="35"/>
      <c r="P1533" s="35"/>
      <c r="Q1533" s="35"/>
      <c r="R1533" s="35"/>
      <c r="S1533" s="32" t="n">
        <f aca="false">M1533+O1533+P1533+Q1533+R1533</f>
        <v>1000</v>
      </c>
      <c r="T1533" s="32" t="n">
        <f aca="false">N1533+R1533</f>
        <v>0</v>
      </c>
      <c r="U1533" s="35"/>
      <c r="V1533" s="35"/>
      <c r="W1533" s="35"/>
      <c r="X1533" s="35"/>
      <c r="Y1533" s="32" t="n">
        <f aca="false">S1533+U1533+V1533+W1533+X1533</f>
        <v>1000</v>
      </c>
      <c r="Z1533" s="32" t="n">
        <f aca="false">T1533+X1533</f>
        <v>0</v>
      </c>
      <c r="AA1533" s="32"/>
      <c r="AB1533" s="32" t="n">
        <f aca="false">V1533+Z1533</f>
        <v>0</v>
      </c>
      <c r="AC1533" s="33" t="n">
        <f aca="false">AA1533/Y1533*100</f>
        <v>0</v>
      </c>
      <c r="AD1533" s="33"/>
    </row>
    <row r="1534" customFormat="false" ht="82.5" hidden="false" customHeight="false" outlineLevel="0" collapsed="false">
      <c r="A1534" s="28" t="s">
        <v>760</v>
      </c>
      <c r="B1534" s="56" t="s">
        <v>750</v>
      </c>
      <c r="C1534" s="57" t="s">
        <v>149</v>
      </c>
      <c r="D1534" s="57" t="s">
        <v>51</v>
      </c>
      <c r="E1534" s="56" t="s">
        <v>761</v>
      </c>
      <c r="F1534" s="57"/>
      <c r="G1534" s="32" t="n">
        <f aca="false">G1535</f>
        <v>3463</v>
      </c>
      <c r="H1534" s="32" t="n">
        <f aca="false">H1535</f>
        <v>0</v>
      </c>
      <c r="I1534" s="32" t="n">
        <f aca="false">I1535</f>
        <v>0</v>
      </c>
      <c r="J1534" s="32" t="n">
        <f aca="false">J1535</f>
        <v>0</v>
      </c>
      <c r="K1534" s="32" t="n">
        <f aca="false">K1535</f>
        <v>0</v>
      </c>
      <c r="L1534" s="32" t="n">
        <f aca="false">L1535</f>
        <v>0</v>
      </c>
      <c r="M1534" s="32" t="n">
        <f aca="false">M1535</f>
        <v>3463</v>
      </c>
      <c r="N1534" s="32" t="n">
        <f aca="false">N1535</f>
        <v>0</v>
      </c>
      <c r="O1534" s="32" t="n">
        <f aca="false">O1535</f>
        <v>0</v>
      </c>
      <c r="P1534" s="32" t="n">
        <f aca="false">P1535</f>
        <v>0</v>
      </c>
      <c r="Q1534" s="32" t="n">
        <f aca="false">Q1535</f>
        <v>0</v>
      </c>
      <c r="R1534" s="32" t="n">
        <f aca="false">R1535</f>
        <v>0</v>
      </c>
      <c r="S1534" s="32" t="n">
        <f aca="false">S1535</f>
        <v>3463</v>
      </c>
      <c r="T1534" s="32" t="n">
        <f aca="false">T1535</f>
        <v>0</v>
      </c>
      <c r="U1534" s="32" t="n">
        <f aca="false">U1535</f>
        <v>0</v>
      </c>
      <c r="V1534" s="32" t="n">
        <f aca="false">V1535</f>
        <v>0</v>
      </c>
      <c r="W1534" s="32" t="n">
        <f aca="false">W1535</f>
        <v>0</v>
      </c>
      <c r="X1534" s="32" t="n">
        <f aca="false">X1535</f>
        <v>0</v>
      </c>
      <c r="Y1534" s="32" t="n">
        <f aca="false">Y1535</f>
        <v>3463</v>
      </c>
      <c r="Z1534" s="32" t="n">
        <f aca="false">Z1535</f>
        <v>0</v>
      </c>
      <c r="AA1534" s="32" t="n">
        <f aca="false">AA1535</f>
        <v>0</v>
      </c>
      <c r="AB1534" s="32" t="n">
        <f aca="false">AB1535</f>
        <v>0</v>
      </c>
      <c r="AC1534" s="33" t="n">
        <f aca="false">AA1534/Y1534*100</f>
        <v>0</v>
      </c>
      <c r="AD1534" s="33"/>
    </row>
    <row r="1535" customFormat="false" ht="33" hidden="false" customHeight="false" outlineLevel="0" collapsed="false">
      <c r="A1535" s="28" t="s">
        <v>198</v>
      </c>
      <c r="B1535" s="56" t="s">
        <v>750</v>
      </c>
      <c r="C1535" s="57" t="s">
        <v>149</v>
      </c>
      <c r="D1535" s="57" t="s">
        <v>51</v>
      </c>
      <c r="E1535" s="56" t="s">
        <v>761</v>
      </c>
      <c r="F1535" s="57" t="s">
        <v>199</v>
      </c>
      <c r="G1535" s="32" t="n">
        <f aca="false">G1536</f>
        <v>3463</v>
      </c>
      <c r="H1535" s="32" t="n">
        <f aca="false">H1536</f>
        <v>0</v>
      </c>
      <c r="I1535" s="32" t="n">
        <f aca="false">I1536</f>
        <v>0</v>
      </c>
      <c r="J1535" s="32" t="n">
        <f aca="false">J1536</f>
        <v>0</v>
      </c>
      <c r="K1535" s="32" t="n">
        <f aca="false">K1536</f>
        <v>0</v>
      </c>
      <c r="L1535" s="32" t="n">
        <f aca="false">L1536</f>
        <v>0</v>
      </c>
      <c r="M1535" s="32" t="n">
        <f aca="false">M1536</f>
        <v>3463</v>
      </c>
      <c r="N1535" s="32" t="n">
        <f aca="false">N1536</f>
        <v>0</v>
      </c>
      <c r="O1535" s="32" t="n">
        <f aca="false">O1536</f>
        <v>0</v>
      </c>
      <c r="P1535" s="32" t="n">
        <f aca="false">P1536</f>
        <v>0</v>
      </c>
      <c r="Q1535" s="32" t="n">
        <f aca="false">Q1536</f>
        <v>0</v>
      </c>
      <c r="R1535" s="32" t="n">
        <f aca="false">R1536</f>
        <v>0</v>
      </c>
      <c r="S1535" s="32" t="n">
        <f aca="false">S1536</f>
        <v>3463</v>
      </c>
      <c r="T1535" s="32" t="n">
        <f aca="false">T1536</f>
        <v>0</v>
      </c>
      <c r="U1535" s="32" t="n">
        <f aca="false">U1536</f>
        <v>0</v>
      </c>
      <c r="V1535" s="32" t="n">
        <f aca="false">V1536</f>
        <v>0</v>
      </c>
      <c r="W1535" s="32" t="n">
        <f aca="false">W1536</f>
        <v>0</v>
      </c>
      <c r="X1535" s="32" t="n">
        <f aca="false">X1536</f>
        <v>0</v>
      </c>
      <c r="Y1535" s="32" t="n">
        <f aca="false">Y1536</f>
        <v>3463</v>
      </c>
      <c r="Z1535" s="32" t="n">
        <f aca="false">Z1536</f>
        <v>0</v>
      </c>
      <c r="AA1535" s="32" t="n">
        <f aca="false">AA1536</f>
        <v>0</v>
      </c>
      <c r="AB1535" s="32" t="n">
        <f aca="false">AB1536</f>
        <v>0</v>
      </c>
      <c r="AC1535" s="33" t="n">
        <f aca="false">AA1535/Y1535*100</f>
        <v>0</v>
      </c>
      <c r="AD1535" s="33"/>
    </row>
    <row r="1536" customFormat="false" ht="33" hidden="false" customHeight="false" outlineLevel="0" collapsed="false">
      <c r="A1536" s="28" t="s">
        <v>200</v>
      </c>
      <c r="B1536" s="56" t="s">
        <v>750</v>
      </c>
      <c r="C1536" s="57" t="s">
        <v>149</v>
      </c>
      <c r="D1536" s="57" t="s">
        <v>51</v>
      </c>
      <c r="E1536" s="56" t="s">
        <v>761</v>
      </c>
      <c r="F1536" s="57" t="s">
        <v>201</v>
      </c>
      <c r="G1536" s="32" t="n">
        <v>3463</v>
      </c>
      <c r="H1536" s="32"/>
      <c r="I1536" s="34"/>
      <c r="J1536" s="34"/>
      <c r="K1536" s="34"/>
      <c r="L1536" s="34"/>
      <c r="M1536" s="32" t="n">
        <f aca="false">G1536+I1536+J1536+K1536+L1536</f>
        <v>3463</v>
      </c>
      <c r="N1536" s="32" t="n">
        <f aca="false">H1536+L1536</f>
        <v>0</v>
      </c>
      <c r="O1536" s="35"/>
      <c r="P1536" s="35"/>
      <c r="Q1536" s="35"/>
      <c r="R1536" s="35"/>
      <c r="S1536" s="32" t="n">
        <f aca="false">M1536+O1536+P1536+Q1536+R1536</f>
        <v>3463</v>
      </c>
      <c r="T1536" s="32" t="n">
        <f aca="false">N1536+R1536</f>
        <v>0</v>
      </c>
      <c r="U1536" s="35"/>
      <c r="V1536" s="35"/>
      <c r="W1536" s="35"/>
      <c r="X1536" s="35"/>
      <c r="Y1536" s="32" t="n">
        <f aca="false">S1536+U1536+V1536+W1536+X1536</f>
        <v>3463</v>
      </c>
      <c r="Z1536" s="32" t="n">
        <f aca="false">T1536+X1536</f>
        <v>0</v>
      </c>
      <c r="AA1536" s="32"/>
      <c r="AB1536" s="32" t="n">
        <f aca="false">V1536+Z1536</f>
        <v>0</v>
      </c>
      <c r="AC1536" s="33" t="n">
        <f aca="false">AA1536/Y1536*100</f>
        <v>0</v>
      </c>
      <c r="AD1536" s="33"/>
    </row>
    <row r="1537" customFormat="false" ht="68.25" hidden="false" customHeight="true" outlineLevel="0" collapsed="false">
      <c r="A1537" s="28" t="s">
        <v>762</v>
      </c>
      <c r="B1537" s="56" t="s">
        <v>750</v>
      </c>
      <c r="C1537" s="57" t="s">
        <v>149</v>
      </c>
      <c r="D1537" s="57" t="s">
        <v>51</v>
      </c>
      <c r="E1537" s="56" t="s">
        <v>763</v>
      </c>
      <c r="F1537" s="57"/>
      <c r="G1537" s="32" t="n">
        <f aca="false">G1538</f>
        <v>2000</v>
      </c>
      <c r="H1537" s="32" t="n">
        <f aca="false">H1538</f>
        <v>0</v>
      </c>
      <c r="I1537" s="32" t="n">
        <f aca="false">I1538</f>
        <v>0</v>
      </c>
      <c r="J1537" s="32" t="n">
        <f aca="false">J1538</f>
        <v>0</v>
      </c>
      <c r="K1537" s="32" t="n">
        <f aca="false">K1538</f>
        <v>0</v>
      </c>
      <c r="L1537" s="32" t="n">
        <f aca="false">L1538</f>
        <v>0</v>
      </c>
      <c r="M1537" s="32" t="n">
        <f aca="false">M1538</f>
        <v>2000</v>
      </c>
      <c r="N1537" s="32" t="n">
        <f aca="false">N1538</f>
        <v>0</v>
      </c>
      <c r="O1537" s="32" t="n">
        <f aca="false">O1538</f>
        <v>0</v>
      </c>
      <c r="P1537" s="32" t="n">
        <f aca="false">P1538</f>
        <v>0</v>
      </c>
      <c r="Q1537" s="32" t="n">
        <f aca="false">Q1538</f>
        <v>0</v>
      </c>
      <c r="R1537" s="32" t="n">
        <f aca="false">R1538</f>
        <v>0</v>
      </c>
      <c r="S1537" s="32" t="n">
        <f aca="false">S1538</f>
        <v>2000</v>
      </c>
      <c r="T1537" s="32" t="n">
        <f aca="false">T1538</f>
        <v>0</v>
      </c>
      <c r="U1537" s="32" t="n">
        <f aca="false">U1538</f>
        <v>0</v>
      </c>
      <c r="V1537" s="32" t="n">
        <f aca="false">V1538</f>
        <v>0</v>
      </c>
      <c r="W1537" s="32" t="n">
        <f aca="false">W1538</f>
        <v>0</v>
      </c>
      <c r="X1537" s="32" t="n">
        <f aca="false">X1538</f>
        <v>0</v>
      </c>
      <c r="Y1537" s="32" t="n">
        <f aca="false">Y1538</f>
        <v>2000</v>
      </c>
      <c r="Z1537" s="32" t="n">
        <f aca="false">Z1538</f>
        <v>0</v>
      </c>
      <c r="AA1537" s="32" t="n">
        <f aca="false">AA1538</f>
        <v>0</v>
      </c>
      <c r="AB1537" s="32" t="n">
        <f aca="false">AB1538</f>
        <v>0</v>
      </c>
      <c r="AC1537" s="33" t="n">
        <f aca="false">AA1537/Y1537*100</f>
        <v>0</v>
      </c>
      <c r="AD1537" s="33"/>
    </row>
    <row r="1538" customFormat="false" ht="33" hidden="false" customHeight="false" outlineLevel="0" collapsed="false">
      <c r="A1538" s="28" t="s">
        <v>198</v>
      </c>
      <c r="B1538" s="56" t="s">
        <v>750</v>
      </c>
      <c r="C1538" s="57" t="s">
        <v>149</v>
      </c>
      <c r="D1538" s="57" t="s">
        <v>51</v>
      </c>
      <c r="E1538" s="56" t="s">
        <v>763</v>
      </c>
      <c r="F1538" s="57" t="s">
        <v>199</v>
      </c>
      <c r="G1538" s="32" t="n">
        <f aca="false">G1539</f>
        <v>2000</v>
      </c>
      <c r="H1538" s="32" t="n">
        <f aca="false">H1539</f>
        <v>0</v>
      </c>
      <c r="I1538" s="32" t="n">
        <f aca="false">I1539</f>
        <v>0</v>
      </c>
      <c r="J1538" s="32" t="n">
        <f aca="false">J1539</f>
        <v>0</v>
      </c>
      <c r="K1538" s="32" t="n">
        <f aca="false">K1539</f>
        <v>0</v>
      </c>
      <c r="L1538" s="32" t="n">
        <f aca="false">L1539</f>
        <v>0</v>
      </c>
      <c r="M1538" s="32" t="n">
        <f aca="false">M1539</f>
        <v>2000</v>
      </c>
      <c r="N1538" s="32" t="n">
        <f aca="false">N1539</f>
        <v>0</v>
      </c>
      <c r="O1538" s="32" t="n">
        <f aca="false">O1539</f>
        <v>0</v>
      </c>
      <c r="P1538" s="32" t="n">
        <f aca="false">P1539</f>
        <v>0</v>
      </c>
      <c r="Q1538" s="32" t="n">
        <f aca="false">Q1539</f>
        <v>0</v>
      </c>
      <c r="R1538" s="32" t="n">
        <f aca="false">R1539</f>
        <v>0</v>
      </c>
      <c r="S1538" s="32" t="n">
        <f aca="false">S1539</f>
        <v>2000</v>
      </c>
      <c r="T1538" s="32" t="n">
        <f aca="false">T1539</f>
        <v>0</v>
      </c>
      <c r="U1538" s="32" t="n">
        <f aca="false">U1539</f>
        <v>0</v>
      </c>
      <c r="V1538" s="32" t="n">
        <f aca="false">V1539</f>
        <v>0</v>
      </c>
      <c r="W1538" s="32" t="n">
        <f aca="false">W1539</f>
        <v>0</v>
      </c>
      <c r="X1538" s="32" t="n">
        <f aca="false">X1539</f>
        <v>0</v>
      </c>
      <c r="Y1538" s="32" t="n">
        <f aca="false">Y1539</f>
        <v>2000</v>
      </c>
      <c r="Z1538" s="32" t="n">
        <f aca="false">Z1539</f>
        <v>0</v>
      </c>
      <c r="AA1538" s="32" t="n">
        <f aca="false">AA1539</f>
        <v>0</v>
      </c>
      <c r="AB1538" s="32" t="n">
        <f aca="false">AB1539</f>
        <v>0</v>
      </c>
      <c r="AC1538" s="33" t="n">
        <f aca="false">AA1538/Y1538*100</f>
        <v>0</v>
      </c>
      <c r="AD1538" s="33"/>
    </row>
    <row r="1539" customFormat="false" ht="33" hidden="false" customHeight="false" outlineLevel="0" collapsed="false">
      <c r="A1539" s="28" t="s">
        <v>200</v>
      </c>
      <c r="B1539" s="56" t="s">
        <v>750</v>
      </c>
      <c r="C1539" s="57" t="s">
        <v>149</v>
      </c>
      <c r="D1539" s="57" t="s">
        <v>51</v>
      </c>
      <c r="E1539" s="56" t="s">
        <v>763</v>
      </c>
      <c r="F1539" s="57" t="s">
        <v>201</v>
      </c>
      <c r="G1539" s="32" t="n">
        <v>2000</v>
      </c>
      <c r="H1539" s="32"/>
      <c r="I1539" s="34"/>
      <c r="J1539" s="34"/>
      <c r="K1539" s="34"/>
      <c r="L1539" s="34"/>
      <c r="M1539" s="32" t="n">
        <f aca="false">G1539+I1539+J1539+K1539+L1539</f>
        <v>2000</v>
      </c>
      <c r="N1539" s="32" t="n">
        <f aca="false">H1539+L1539</f>
        <v>0</v>
      </c>
      <c r="O1539" s="35"/>
      <c r="P1539" s="35"/>
      <c r="Q1539" s="35"/>
      <c r="R1539" s="35"/>
      <c r="S1539" s="32" t="n">
        <f aca="false">M1539+O1539+P1539+Q1539+R1539</f>
        <v>2000</v>
      </c>
      <c r="T1539" s="32" t="n">
        <f aca="false">N1539+R1539</f>
        <v>0</v>
      </c>
      <c r="U1539" s="35"/>
      <c r="V1539" s="35"/>
      <c r="W1539" s="35"/>
      <c r="X1539" s="35"/>
      <c r="Y1539" s="32" t="n">
        <f aca="false">S1539+U1539+V1539+W1539+X1539</f>
        <v>2000</v>
      </c>
      <c r="Z1539" s="32" t="n">
        <f aca="false">T1539+X1539</f>
        <v>0</v>
      </c>
      <c r="AA1539" s="32"/>
      <c r="AB1539" s="32" t="n">
        <f aca="false">V1539+Z1539</f>
        <v>0</v>
      </c>
      <c r="AC1539" s="33" t="n">
        <f aca="false">AA1539/Y1539*100</f>
        <v>0</v>
      </c>
      <c r="AD1539" s="33"/>
    </row>
    <row r="1540" customFormat="false" ht="99" hidden="false" customHeight="false" outlineLevel="0" collapsed="false">
      <c r="A1540" s="28" t="s">
        <v>764</v>
      </c>
      <c r="B1540" s="56" t="s">
        <v>750</v>
      </c>
      <c r="C1540" s="57" t="s">
        <v>149</v>
      </c>
      <c r="D1540" s="57" t="s">
        <v>51</v>
      </c>
      <c r="E1540" s="56" t="s">
        <v>765</v>
      </c>
      <c r="F1540" s="57"/>
      <c r="G1540" s="32" t="n">
        <f aca="false">G1541</f>
        <v>700</v>
      </c>
      <c r="H1540" s="32" t="n">
        <f aca="false">H1541</f>
        <v>0</v>
      </c>
      <c r="I1540" s="32" t="n">
        <f aca="false">I1541</f>
        <v>0</v>
      </c>
      <c r="J1540" s="32" t="n">
        <f aca="false">J1541</f>
        <v>0</v>
      </c>
      <c r="K1540" s="32" t="n">
        <f aca="false">K1541</f>
        <v>0</v>
      </c>
      <c r="L1540" s="32" t="n">
        <f aca="false">L1541</f>
        <v>0</v>
      </c>
      <c r="M1540" s="32" t="n">
        <f aca="false">M1541</f>
        <v>700</v>
      </c>
      <c r="N1540" s="32" t="n">
        <f aca="false">N1541</f>
        <v>0</v>
      </c>
      <c r="O1540" s="32" t="n">
        <f aca="false">O1541</f>
        <v>0</v>
      </c>
      <c r="P1540" s="32" t="n">
        <f aca="false">P1541</f>
        <v>0</v>
      </c>
      <c r="Q1540" s="32" t="n">
        <f aca="false">Q1541</f>
        <v>0</v>
      </c>
      <c r="R1540" s="32" t="n">
        <f aca="false">R1541</f>
        <v>0</v>
      </c>
      <c r="S1540" s="32" t="n">
        <f aca="false">S1541</f>
        <v>700</v>
      </c>
      <c r="T1540" s="32" t="n">
        <f aca="false">T1541</f>
        <v>0</v>
      </c>
      <c r="U1540" s="32" t="n">
        <f aca="false">U1541</f>
        <v>0</v>
      </c>
      <c r="V1540" s="32" t="n">
        <f aca="false">V1541</f>
        <v>0</v>
      </c>
      <c r="W1540" s="32" t="n">
        <f aca="false">W1541</f>
        <v>0</v>
      </c>
      <c r="X1540" s="32" t="n">
        <f aca="false">X1541</f>
        <v>0</v>
      </c>
      <c r="Y1540" s="32" t="n">
        <f aca="false">Y1541</f>
        <v>700</v>
      </c>
      <c r="Z1540" s="32" t="n">
        <f aca="false">Z1541</f>
        <v>0</v>
      </c>
      <c r="AA1540" s="32" t="n">
        <f aca="false">AA1541</f>
        <v>0</v>
      </c>
      <c r="AB1540" s="32" t="n">
        <f aca="false">AB1541</f>
        <v>0</v>
      </c>
      <c r="AC1540" s="33" t="n">
        <f aca="false">AA1540/Y1540*100</f>
        <v>0</v>
      </c>
      <c r="AD1540" s="33"/>
    </row>
    <row r="1541" customFormat="false" ht="33" hidden="false" customHeight="false" outlineLevel="0" collapsed="false">
      <c r="A1541" s="28" t="s">
        <v>198</v>
      </c>
      <c r="B1541" s="56" t="s">
        <v>750</v>
      </c>
      <c r="C1541" s="57" t="s">
        <v>149</v>
      </c>
      <c r="D1541" s="57" t="s">
        <v>51</v>
      </c>
      <c r="E1541" s="56" t="s">
        <v>765</v>
      </c>
      <c r="F1541" s="57" t="s">
        <v>199</v>
      </c>
      <c r="G1541" s="32" t="n">
        <f aca="false">G1542</f>
        <v>700</v>
      </c>
      <c r="H1541" s="32" t="n">
        <f aca="false">H1542</f>
        <v>0</v>
      </c>
      <c r="I1541" s="32" t="n">
        <f aca="false">I1542</f>
        <v>0</v>
      </c>
      <c r="J1541" s="32" t="n">
        <f aca="false">J1542</f>
        <v>0</v>
      </c>
      <c r="K1541" s="32" t="n">
        <f aca="false">K1542</f>
        <v>0</v>
      </c>
      <c r="L1541" s="32" t="n">
        <f aca="false">L1542</f>
        <v>0</v>
      </c>
      <c r="M1541" s="32" t="n">
        <f aca="false">M1542</f>
        <v>700</v>
      </c>
      <c r="N1541" s="32" t="n">
        <f aca="false">N1542</f>
        <v>0</v>
      </c>
      <c r="O1541" s="32" t="n">
        <f aca="false">O1542</f>
        <v>0</v>
      </c>
      <c r="P1541" s="32" t="n">
        <f aca="false">P1542</f>
        <v>0</v>
      </c>
      <c r="Q1541" s="32" t="n">
        <f aca="false">Q1542</f>
        <v>0</v>
      </c>
      <c r="R1541" s="32" t="n">
        <f aca="false">R1542</f>
        <v>0</v>
      </c>
      <c r="S1541" s="32" t="n">
        <f aca="false">S1542</f>
        <v>700</v>
      </c>
      <c r="T1541" s="32" t="n">
        <f aca="false">T1542</f>
        <v>0</v>
      </c>
      <c r="U1541" s="32" t="n">
        <f aca="false">U1542</f>
        <v>0</v>
      </c>
      <c r="V1541" s="32" t="n">
        <f aca="false">V1542</f>
        <v>0</v>
      </c>
      <c r="W1541" s="32" t="n">
        <f aca="false">W1542</f>
        <v>0</v>
      </c>
      <c r="X1541" s="32" t="n">
        <f aca="false">X1542</f>
        <v>0</v>
      </c>
      <c r="Y1541" s="32" t="n">
        <f aca="false">Y1542</f>
        <v>700</v>
      </c>
      <c r="Z1541" s="32" t="n">
        <f aca="false">Z1542</f>
        <v>0</v>
      </c>
      <c r="AA1541" s="32" t="n">
        <f aca="false">AA1542</f>
        <v>0</v>
      </c>
      <c r="AB1541" s="32" t="n">
        <f aca="false">AB1542</f>
        <v>0</v>
      </c>
      <c r="AC1541" s="33" t="n">
        <f aca="false">AA1541/Y1541*100</f>
        <v>0</v>
      </c>
      <c r="AD1541" s="33"/>
    </row>
    <row r="1542" customFormat="false" ht="33" hidden="false" customHeight="false" outlineLevel="0" collapsed="false">
      <c r="A1542" s="28" t="s">
        <v>200</v>
      </c>
      <c r="B1542" s="56" t="s">
        <v>750</v>
      </c>
      <c r="C1542" s="57" t="s">
        <v>149</v>
      </c>
      <c r="D1542" s="57" t="s">
        <v>51</v>
      </c>
      <c r="E1542" s="56" t="s">
        <v>765</v>
      </c>
      <c r="F1542" s="57" t="s">
        <v>201</v>
      </c>
      <c r="G1542" s="32" t="n">
        <v>700</v>
      </c>
      <c r="H1542" s="32"/>
      <c r="I1542" s="34"/>
      <c r="J1542" s="34"/>
      <c r="K1542" s="34"/>
      <c r="L1542" s="34"/>
      <c r="M1542" s="32" t="n">
        <f aca="false">G1542+I1542+J1542+K1542+L1542</f>
        <v>700</v>
      </c>
      <c r="N1542" s="32" t="n">
        <f aca="false">H1542+L1542</f>
        <v>0</v>
      </c>
      <c r="O1542" s="35"/>
      <c r="P1542" s="35"/>
      <c r="Q1542" s="35"/>
      <c r="R1542" s="35"/>
      <c r="S1542" s="32" t="n">
        <f aca="false">M1542+O1542+P1542+Q1542+R1542</f>
        <v>700</v>
      </c>
      <c r="T1542" s="32" t="n">
        <f aca="false">N1542+R1542</f>
        <v>0</v>
      </c>
      <c r="U1542" s="35"/>
      <c r="V1542" s="35"/>
      <c r="W1542" s="35"/>
      <c r="X1542" s="35"/>
      <c r="Y1542" s="32" t="n">
        <f aca="false">S1542+U1542+V1542+W1542+X1542</f>
        <v>700</v>
      </c>
      <c r="Z1542" s="32" t="n">
        <f aca="false">T1542+X1542</f>
        <v>0</v>
      </c>
      <c r="AA1542" s="32"/>
      <c r="AB1542" s="32" t="n">
        <f aca="false">V1542+Z1542</f>
        <v>0</v>
      </c>
      <c r="AC1542" s="33"/>
      <c r="AD1542" s="33"/>
    </row>
    <row r="1543" customFormat="false" ht="16.5" hidden="false" customHeight="false" outlineLevel="0" collapsed="false">
      <c r="A1543" s="28"/>
      <c r="B1543" s="56"/>
      <c r="C1543" s="57"/>
      <c r="D1543" s="57"/>
      <c r="E1543" s="56"/>
      <c r="F1543" s="57"/>
      <c r="G1543" s="32"/>
      <c r="H1543" s="32"/>
      <c r="I1543" s="34"/>
      <c r="J1543" s="34"/>
      <c r="K1543" s="34"/>
      <c r="L1543" s="34"/>
      <c r="M1543" s="34"/>
      <c r="N1543" s="34"/>
      <c r="O1543" s="35"/>
      <c r="P1543" s="35"/>
      <c r="Q1543" s="35"/>
      <c r="R1543" s="35"/>
      <c r="S1543" s="35"/>
      <c r="T1543" s="35"/>
      <c r="U1543" s="35"/>
      <c r="V1543" s="35"/>
      <c r="W1543" s="35"/>
      <c r="X1543" s="35"/>
      <c r="Y1543" s="35"/>
      <c r="Z1543" s="35"/>
      <c r="AA1543" s="35"/>
      <c r="AB1543" s="35"/>
      <c r="AC1543" s="36"/>
      <c r="AD1543" s="36"/>
    </row>
    <row r="1544" customFormat="false" ht="40.5" hidden="false" customHeight="false" outlineLevel="0" collapsed="false">
      <c r="A1544" s="13" t="s">
        <v>766</v>
      </c>
      <c r="B1544" s="14" t="s">
        <v>767</v>
      </c>
      <c r="C1544" s="14"/>
      <c r="D1544" s="14"/>
      <c r="E1544" s="14"/>
      <c r="F1544" s="14"/>
      <c r="G1544" s="68" t="n">
        <f aca="false">G1546</f>
        <v>3282</v>
      </c>
      <c r="H1544" s="68" t="n">
        <f aca="false">H1546</f>
        <v>0</v>
      </c>
      <c r="I1544" s="68" t="n">
        <f aca="false">I1546</f>
        <v>0</v>
      </c>
      <c r="J1544" s="68" t="n">
        <f aca="false">J1546</f>
        <v>0</v>
      </c>
      <c r="K1544" s="68" t="n">
        <f aca="false">K1546</f>
        <v>0</v>
      </c>
      <c r="L1544" s="68" t="n">
        <f aca="false">L1546</f>
        <v>0</v>
      </c>
      <c r="M1544" s="68" t="n">
        <f aca="false">M1546</f>
        <v>3282</v>
      </c>
      <c r="N1544" s="68" t="n">
        <f aca="false">N1546</f>
        <v>0</v>
      </c>
      <c r="O1544" s="68" t="n">
        <f aca="false">O1546</f>
        <v>0</v>
      </c>
      <c r="P1544" s="68" t="n">
        <f aca="false">P1546</f>
        <v>0</v>
      </c>
      <c r="Q1544" s="68" t="n">
        <f aca="false">Q1546</f>
        <v>0</v>
      </c>
      <c r="R1544" s="68" t="n">
        <f aca="false">R1546</f>
        <v>0</v>
      </c>
      <c r="S1544" s="68" t="n">
        <f aca="false">S1546</f>
        <v>3282</v>
      </c>
      <c r="T1544" s="68" t="n">
        <f aca="false">T1546</f>
        <v>0</v>
      </c>
      <c r="U1544" s="68" t="n">
        <f aca="false">U1546</f>
        <v>0</v>
      </c>
      <c r="V1544" s="68" t="n">
        <f aca="false">V1546</f>
        <v>0</v>
      </c>
      <c r="W1544" s="68" t="n">
        <f aca="false">W1546</f>
        <v>0</v>
      </c>
      <c r="X1544" s="68" t="n">
        <f aca="false">X1546</f>
        <v>0</v>
      </c>
      <c r="Y1544" s="68" t="n">
        <f aca="false">Y1546</f>
        <v>3282</v>
      </c>
      <c r="Z1544" s="68" t="n">
        <f aca="false">Z1546</f>
        <v>0</v>
      </c>
      <c r="AA1544" s="68" t="n">
        <f aca="false">AA1546</f>
        <v>171</v>
      </c>
      <c r="AB1544" s="68" t="n">
        <f aca="false">AB1546</f>
        <v>0</v>
      </c>
      <c r="AC1544" s="69" t="n">
        <f aca="false">AA1544/Y1544*100</f>
        <v>5.21023765996344</v>
      </c>
      <c r="AD1544" s="69"/>
    </row>
    <row r="1545" s="23" customFormat="true" ht="16.5" hidden="false" customHeight="false" outlineLevel="0" collapsed="false">
      <c r="A1545" s="18"/>
      <c r="B1545" s="19"/>
      <c r="C1545" s="19"/>
      <c r="D1545" s="19"/>
      <c r="E1545" s="19"/>
      <c r="F1545" s="19"/>
      <c r="G1545" s="71"/>
      <c r="H1545" s="71"/>
      <c r="I1545" s="71"/>
      <c r="J1545" s="71"/>
      <c r="K1545" s="71"/>
      <c r="L1545" s="71"/>
      <c r="M1545" s="71"/>
      <c r="N1545" s="71"/>
      <c r="O1545" s="71"/>
      <c r="P1545" s="71"/>
      <c r="Q1545" s="71"/>
      <c r="R1545" s="71"/>
      <c r="S1545" s="71"/>
      <c r="T1545" s="71"/>
      <c r="U1545" s="71"/>
      <c r="V1545" s="71"/>
      <c r="W1545" s="71"/>
      <c r="X1545" s="71"/>
      <c r="Y1545" s="71"/>
      <c r="Z1545" s="71"/>
      <c r="AA1545" s="71"/>
      <c r="AB1545" s="71"/>
      <c r="AC1545" s="72"/>
      <c r="AD1545" s="72"/>
    </row>
    <row r="1546" customFormat="false" ht="18.75" hidden="false" customHeight="false" outlineLevel="0" collapsed="false">
      <c r="A1546" s="24" t="s">
        <v>52</v>
      </c>
      <c r="B1546" s="25" t="str">
        <f aca="false">B1544</f>
        <v>926</v>
      </c>
      <c r="C1546" s="25" t="s">
        <v>19</v>
      </c>
      <c r="D1546" s="25" t="s">
        <v>53</v>
      </c>
      <c r="E1546" s="25"/>
      <c r="F1546" s="25"/>
      <c r="G1546" s="26" t="n">
        <f aca="false">G1552+G1547</f>
        <v>3282</v>
      </c>
      <c r="H1546" s="26" t="n">
        <f aca="false">H1552+H1547</f>
        <v>0</v>
      </c>
      <c r="I1546" s="26" t="n">
        <f aca="false">I1552+I1547</f>
        <v>0</v>
      </c>
      <c r="J1546" s="26" t="n">
        <f aca="false">J1552+J1547</f>
        <v>0</v>
      </c>
      <c r="K1546" s="26" t="n">
        <f aca="false">K1552+K1547</f>
        <v>0</v>
      </c>
      <c r="L1546" s="26" t="n">
        <f aca="false">L1552+L1547</f>
        <v>0</v>
      </c>
      <c r="M1546" s="26" t="n">
        <f aca="false">M1552+M1547</f>
        <v>3282</v>
      </c>
      <c r="N1546" s="26" t="n">
        <f aca="false">N1552+N1547</f>
        <v>0</v>
      </c>
      <c r="O1546" s="26" t="n">
        <f aca="false">O1552+O1547</f>
        <v>0</v>
      </c>
      <c r="P1546" s="26" t="n">
        <f aca="false">P1552+P1547</f>
        <v>0</v>
      </c>
      <c r="Q1546" s="26" t="n">
        <f aca="false">Q1552+Q1547</f>
        <v>0</v>
      </c>
      <c r="R1546" s="26" t="n">
        <f aca="false">R1552+R1547</f>
        <v>0</v>
      </c>
      <c r="S1546" s="26" t="n">
        <f aca="false">S1552+S1547</f>
        <v>3282</v>
      </c>
      <c r="T1546" s="26" t="n">
        <f aca="false">T1552+T1547</f>
        <v>0</v>
      </c>
      <c r="U1546" s="26" t="n">
        <f aca="false">U1552+U1547</f>
        <v>0</v>
      </c>
      <c r="V1546" s="26" t="n">
        <f aca="false">V1552+V1547</f>
        <v>0</v>
      </c>
      <c r="W1546" s="26" t="n">
        <f aca="false">W1552+W1547</f>
        <v>0</v>
      </c>
      <c r="X1546" s="26" t="n">
        <f aca="false">X1552+X1547</f>
        <v>0</v>
      </c>
      <c r="Y1546" s="26" t="n">
        <f aca="false">Y1552+Y1547</f>
        <v>3282</v>
      </c>
      <c r="Z1546" s="26" t="n">
        <f aca="false">Z1552+Z1547</f>
        <v>0</v>
      </c>
      <c r="AA1546" s="26" t="n">
        <f aca="false">AA1552+AA1547</f>
        <v>171</v>
      </c>
      <c r="AB1546" s="26" t="n">
        <f aca="false">AB1552+AB1547</f>
        <v>0</v>
      </c>
      <c r="AC1546" s="27" t="n">
        <f aca="false">AA1546/Y1546*100</f>
        <v>5.21023765996344</v>
      </c>
      <c r="AD1546" s="27"/>
    </row>
    <row r="1547" customFormat="false" ht="33.75" hidden="false" customHeight="false" outlineLevel="0" collapsed="false">
      <c r="A1547" s="28" t="s">
        <v>768</v>
      </c>
      <c r="B1547" s="29" t="s">
        <v>767</v>
      </c>
      <c r="C1547" s="29" t="s">
        <v>19</v>
      </c>
      <c r="D1547" s="29" t="s">
        <v>53</v>
      </c>
      <c r="E1547" s="29" t="s">
        <v>769</v>
      </c>
      <c r="F1547" s="25"/>
      <c r="G1547" s="32" t="n">
        <f aca="false">G1548</f>
        <v>2762</v>
      </c>
      <c r="H1547" s="32" t="n">
        <f aca="false">H1548</f>
        <v>0</v>
      </c>
      <c r="I1547" s="32" t="n">
        <f aca="false">I1548</f>
        <v>0</v>
      </c>
      <c r="J1547" s="32" t="n">
        <f aca="false">J1548</f>
        <v>0</v>
      </c>
      <c r="K1547" s="32" t="n">
        <f aca="false">K1548</f>
        <v>0</v>
      </c>
      <c r="L1547" s="32" t="n">
        <f aca="false">L1548</f>
        <v>0</v>
      </c>
      <c r="M1547" s="32" t="n">
        <f aca="false">M1548</f>
        <v>2762</v>
      </c>
      <c r="N1547" s="32" t="n">
        <f aca="false">N1548</f>
        <v>0</v>
      </c>
      <c r="O1547" s="32" t="n">
        <f aca="false">O1548</f>
        <v>0</v>
      </c>
      <c r="P1547" s="32" t="n">
        <f aca="false">P1548</f>
        <v>0</v>
      </c>
      <c r="Q1547" s="32" t="n">
        <f aca="false">Q1548</f>
        <v>0</v>
      </c>
      <c r="R1547" s="32" t="n">
        <f aca="false">R1548</f>
        <v>0</v>
      </c>
      <c r="S1547" s="32" t="n">
        <f aca="false">S1548</f>
        <v>2762</v>
      </c>
      <c r="T1547" s="32" t="n">
        <f aca="false">T1548</f>
        <v>0</v>
      </c>
      <c r="U1547" s="32" t="n">
        <f aca="false">U1548</f>
        <v>0</v>
      </c>
      <c r="V1547" s="32" t="n">
        <f aca="false">V1548</f>
        <v>0</v>
      </c>
      <c r="W1547" s="32" t="n">
        <f aca="false">W1548</f>
        <v>0</v>
      </c>
      <c r="X1547" s="32" t="n">
        <f aca="false">X1548</f>
        <v>0</v>
      </c>
      <c r="Y1547" s="32" t="n">
        <f aca="false">Y1548</f>
        <v>2762</v>
      </c>
      <c r="Z1547" s="32" t="n">
        <f aca="false">Z1548</f>
        <v>0</v>
      </c>
      <c r="AA1547" s="32" t="n">
        <f aca="false">AA1548</f>
        <v>0</v>
      </c>
      <c r="AB1547" s="32" t="n">
        <f aca="false">AB1548</f>
        <v>0</v>
      </c>
      <c r="AC1547" s="33" t="n">
        <f aca="false">AA1547/Y1547*100</f>
        <v>0</v>
      </c>
      <c r="AD1547" s="33"/>
    </row>
    <row r="1548" customFormat="false" ht="16.5" hidden="false" customHeight="true" outlineLevel="0" collapsed="false">
      <c r="A1548" s="28" t="s">
        <v>58</v>
      </c>
      <c r="B1548" s="29" t="s">
        <v>767</v>
      </c>
      <c r="C1548" s="29" t="s">
        <v>19</v>
      </c>
      <c r="D1548" s="29" t="s">
        <v>53</v>
      </c>
      <c r="E1548" s="29" t="s">
        <v>770</v>
      </c>
      <c r="F1548" s="25"/>
      <c r="G1548" s="32" t="n">
        <f aca="false">G1549</f>
        <v>2762</v>
      </c>
      <c r="H1548" s="32" t="n">
        <f aca="false">H1549</f>
        <v>0</v>
      </c>
      <c r="I1548" s="32" t="n">
        <f aca="false">I1549</f>
        <v>0</v>
      </c>
      <c r="J1548" s="32" t="n">
        <f aca="false">J1549</f>
        <v>0</v>
      </c>
      <c r="K1548" s="32" t="n">
        <f aca="false">K1549</f>
        <v>0</v>
      </c>
      <c r="L1548" s="32" t="n">
        <f aca="false">L1549</f>
        <v>0</v>
      </c>
      <c r="M1548" s="32" t="n">
        <f aca="false">M1549</f>
        <v>2762</v>
      </c>
      <c r="N1548" s="32" t="n">
        <f aca="false">N1549</f>
        <v>0</v>
      </c>
      <c r="O1548" s="32" t="n">
        <f aca="false">O1549</f>
        <v>0</v>
      </c>
      <c r="P1548" s="32" t="n">
        <f aca="false">P1549</f>
        <v>0</v>
      </c>
      <c r="Q1548" s="32" t="n">
        <f aca="false">Q1549</f>
        <v>0</v>
      </c>
      <c r="R1548" s="32" t="n">
        <f aca="false">R1549</f>
        <v>0</v>
      </c>
      <c r="S1548" s="32" t="n">
        <f aca="false">S1549</f>
        <v>2762</v>
      </c>
      <c r="T1548" s="32" t="n">
        <f aca="false">T1549</f>
        <v>0</v>
      </c>
      <c r="U1548" s="32" t="n">
        <f aca="false">U1549</f>
        <v>0</v>
      </c>
      <c r="V1548" s="32" t="n">
        <f aca="false">V1549</f>
        <v>0</v>
      </c>
      <c r="W1548" s="32" t="n">
        <f aca="false">W1549</f>
        <v>0</v>
      </c>
      <c r="X1548" s="32" t="n">
        <f aca="false">X1549</f>
        <v>0</v>
      </c>
      <c r="Y1548" s="32" t="n">
        <f aca="false">Y1549</f>
        <v>2762</v>
      </c>
      <c r="Z1548" s="32" t="n">
        <f aca="false">Z1549</f>
        <v>0</v>
      </c>
      <c r="AA1548" s="32" t="n">
        <f aca="false">AA1549</f>
        <v>0</v>
      </c>
      <c r="AB1548" s="32" t="n">
        <f aca="false">AB1549</f>
        <v>0</v>
      </c>
      <c r="AC1548" s="33" t="n">
        <f aca="false">AA1548/Y1548*100</f>
        <v>0</v>
      </c>
      <c r="AD1548" s="33"/>
    </row>
    <row r="1549" customFormat="false" ht="16.5" hidden="false" customHeight="true" outlineLevel="0" collapsed="false">
      <c r="A1549" s="28" t="s">
        <v>63</v>
      </c>
      <c r="B1549" s="29" t="s">
        <v>767</v>
      </c>
      <c r="C1549" s="29" t="s">
        <v>19</v>
      </c>
      <c r="D1549" s="29" t="s">
        <v>53</v>
      </c>
      <c r="E1549" s="29" t="s">
        <v>771</v>
      </c>
      <c r="F1549" s="25"/>
      <c r="G1549" s="32" t="n">
        <f aca="false">G1550</f>
        <v>2762</v>
      </c>
      <c r="H1549" s="32" t="n">
        <f aca="false">H1550</f>
        <v>0</v>
      </c>
      <c r="I1549" s="32" t="n">
        <f aca="false">I1550</f>
        <v>0</v>
      </c>
      <c r="J1549" s="32" t="n">
        <f aca="false">J1550</f>
        <v>0</v>
      </c>
      <c r="K1549" s="32" t="n">
        <f aca="false">K1550</f>
        <v>0</v>
      </c>
      <c r="L1549" s="32" t="n">
        <f aca="false">L1550</f>
        <v>0</v>
      </c>
      <c r="M1549" s="32" t="n">
        <f aca="false">M1550</f>
        <v>2762</v>
      </c>
      <c r="N1549" s="32" t="n">
        <f aca="false">N1550</f>
        <v>0</v>
      </c>
      <c r="O1549" s="32" t="n">
        <f aca="false">O1550</f>
        <v>0</v>
      </c>
      <c r="P1549" s="32" t="n">
        <f aca="false">P1550</f>
        <v>0</v>
      </c>
      <c r="Q1549" s="32" t="n">
        <f aca="false">Q1550</f>
        <v>0</v>
      </c>
      <c r="R1549" s="32" t="n">
        <f aca="false">R1550</f>
        <v>0</v>
      </c>
      <c r="S1549" s="32" t="n">
        <f aca="false">S1550</f>
        <v>2762</v>
      </c>
      <c r="T1549" s="32" t="n">
        <f aca="false">T1550</f>
        <v>0</v>
      </c>
      <c r="U1549" s="32" t="n">
        <f aca="false">U1550</f>
        <v>0</v>
      </c>
      <c r="V1549" s="32" t="n">
        <f aca="false">V1550</f>
        <v>0</v>
      </c>
      <c r="W1549" s="32" t="n">
        <f aca="false">W1550</f>
        <v>0</v>
      </c>
      <c r="X1549" s="32" t="n">
        <f aca="false">X1550</f>
        <v>0</v>
      </c>
      <c r="Y1549" s="32" t="n">
        <f aca="false">Y1550</f>
        <v>2762</v>
      </c>
      <c r="Z1549" s="32" t="n">
        <f aca="false">Z1550</f>
        <v>0</v>
      </c>
      <c r="AA1549" s="32" t="n">
        <f aca="false">AA1550</f>
        <v>0</v>
      </c>
      <c r="AB1549" s="32" t="n">
        <f aca="false">AB1550</f>
        <v>0</v>
      </c>
      <c r="AC1549" s="33" t="n">
        <f aca="false">AA1549/Y1549*100</f>
        <v>0</v>
      </c>
      <c r="AD1549" s="33"/>
    </row>
    <row r="1550" customFormat="false" ht="33" hidden="false" customHeight="false" outlineLevel="0" collapsed="false">
      <c r="A1550" s="28" t="s">
        <v>35</v>
      </c>
      <c r="B1550" s="29" t="s">
        <v>767</v>
      </c>
      <c r="C1550" s="29" t="s">
        <v>19</v>
      </c>
      <c r="D1550" s="29" t="s">
        <v>53</v>
      </c>
      <c r="E1550" s="29" t="s">
        <v>771</v>
      </c>
      <c r="F1550" s="29" t="s">
        <v>36</v>
      </c>
      <c r="G1550" s="32" t="n">
        <f aca="false">G1551</f>
        <v>2762</v>
      </c>
      <c r="H1550" s="32" t="n">
        <f aca="false">H1551</f>
        <v>0</v>
      </c>
      <c r="I1550" s="32" t="n">
        <f aca="false">I1551</f>
        <v>0</v>
      </c>
      <c r="J1550" s="32" t="n">
        <f aca="false">J1551</f>
        <v>0</v>
      </c>
      <c r="K1550" s="32" t="n">
        <f aca="false">K1551</f>
        <v>0</v>
      </c>
      <c r="L1550" s="32" t="n">
        <f aca="false">L1551</f>
        <v>0</v>
      </c>
      <c r="M1550" s="32" t="n">
        <f aca="false">M1551</f>
        <v>2762</v>
      </c>
      <c r="N1550" s="32" t="n">
        <f aca="false">N1551</f>
        <v>0</v>
      </c>
      <c r="O1550" s="32" t="n">
        <f aca="false">O1551</f>
        <v>0</v>
      </c>
      <c r="P1550" s="32" t="n">
        <f aca="false">P1551</f>
        <v>0</v>
      </c>
      <c r="Q1550" s="32" t="n">
        <f aca="false">Q1551</f>
        <v>0</v>
      </c>
      <c r="R1550" s="32" t="n">
        <f aca="false">R1551</f>
        <v>0</v>
      </c>
      <c r="S1550" s="32" t="n">
        <f aca="false">S1551</f>
        <v>2762</v>
      </c>
      <c r="T1550" s="32" t="n">
        <f aca="false">T1551</f>
        <v>0</v>
      </c>
      <c r="U1550" s="32" t="n">
        <f aca="false">U1551</f>
        <v>0</v>
      </c>
      <c r="V1550" s="32" t="n">
        <f aca="false">V1551</f>
        <v>0</v>
      </c>
      <c r="W1550" s="32" t="n">
        <f aca="false">W1551</f>
        <v>0</v>
      </c>
      <c r="X1550" s="32" t="n">
        <f aca="false">X1551</f>
        <v>0</v>
      </c>
      <c r="Y1550" s="32" t="n">
        <f aca="false">Y1551</f>
        <v>2762</v>
      </c>
      <c r="Z1550" s="32" t="n">
        <f aca="false">Z1551</f>
        <v>0</v>
      </c>
      <c r="AA1550" s="32" t="n">
        <f aca="false">AA1551</f>
        <v>0</v>
      </c>
      <c r="AB1550" s="32" t="n">
        <f aca="false">AB1551</f>
        <v>0</v>
      </c>
      <c r="AC1550" s="33" t="n">
        <f aca="false">AA1550/Y1550*100</f>
        <v>0</v>
      </c>
      <c r="AD1550" s="33"/>
    </row>
    <row r="1551" customFormat="false" ht="33" hidden="false" customHeight="false" outlineLevel="0" collapsed="false">
      <c r="A1551" s="28" t="s">
        <v>37</v>
      </c>
      <c r="B1551" s="29" t="s">
        <v>767</v>
      </c>
      <c r="C1551" s="29" t="s">
        <v>19</v>
      </c>
      <c r="D1551" s="29" t="s">
        <v>53</v>
      </c>
      <c r="E1551" s="29" t="s">
        <v>771</v>
      </c>
      <c r="F1551" s="29" t="s">
        <v>38</v>
      </c>
      <c r="G1551" s="32" t="n">
        <v>2762</v>
      </c>
      <c r="H1551" s="32"/>
      <c r="I1551" s="34"/>
      <c r="J1551" s="34"/>
      <c r="K1551" s="34"/>
      <c r="L1551" s="34"/>
      <c r="M1551" s="32" t="n">
        <f aca="false">G1551+I1551+J1551+K1551+L1551</f>
        <v>2762</v>
      </c>
      <c r="N1551" s="32" t="n">
        <f aca="false">H1551+L1551</f>
        <v>0</v>
      </c>
      <c r="O1551" s="35"/>
      <c r="P1551" s="35"/>
      <c r="Q1551" s="35"/>
      <c r="R1551" s="35"/>
      <c r="S1551" s="32" t="n">
        <f aca="false">M1551+O1551+P1551+Q1551+R1551</f>
        <v>2762</v>
      </c>
      <c r="T1551" s="32" t="n">
        <f aca="false">N1551+R1551</f>
        <v>0</v>
      </c>
      <c r="U1551" s="35"/>
      <c r="V1551" s="35"/>
      <c r="W1551" s="35"/>
      <c r="X1551" s="35"/>
      <c r="Y1551" s="32" t="n">
        <f aca="false">S1551+U1551+V1551+W1551+X1551</f>
        <v>2762</v>
      </c>
      <c r="Z1551" s="32" t="n">
        <f aca="false">T1551+X1551</f>
        <v>0</v>
      </c>
      <c r="AA1551" s="32"/>
      <c r="AB1551" s="32" t="n">
        <f aca="false">V1551+Z1551</f>
        <v>0</v>
      </c>
      <c r="AC1551" s="33" t="n">
        <f aca="false">AA1551/Y1551*100</f>
        <v>0</v>
      </c>
      <c r="AD1551" s="33"/>
    </row>
    <row r="1552" customFormat="false" ht="16.5" hidden="false" customHeight="true" outlineLevel="0" collapsed="false">
      <c r="A1552" s="28" t="s">
        <v>21</v>
      </c>
      <c r="B1552" s="29" t="s">
        <v>767</v>
      </c>
      <c r="C1552" s="29" t="s">
        <v>19</v>
      </c>
      <c r="D1552" s="29" t="s">
        <v>53</v>
      </c>
      <c r="E1552" s="29" t="s">
        <v>22</v>
      </c>
      <c r="F1552" s="29"/>
      <c r="G1552" s="30" t="n">
        <f aca="false">G1553</f>
        <v>520</v>
      </c>
      <c r="H1552" s="30" t="n">
        <f aca="false">H1553</f>
        <v>0</v>
      </c>
      <c r="I1552" s="30" t="n">
        <f aca="false">I1553</f>
        <v>0</v>
      </c>
      <c r="J1552" s="30" t="n">
        <f aca="false">J1553</f>
        <v>0</v>
      </c>
      <c r="K1552" s="30" t="n">
        <f aca="false">K1553</f>
        <v>0</v>
      </c>
      <c r="L1552" s="30" t="n">
        <f aca="false">L1553</f>
        <v>0</v>
      </c>
      <c r="M1552" s="30" t="n">
        <f aca="false">M1553</f>
        <v>520</v>
      </c>
      <c r="N1552" s="30" t="n">
        <f aca="false">N1553</f>
        <v>0</v>
      </c>
      <c r="O1552" s="30" t="n">
        <f aca="false">O1553</f>
        <v>0</v>
      </c>
      <c r="P1552" s="30" t="n">
        <f aca="false">P1553</f>
        <v>0</v>
      </c>
      <c r="Q1552" s="30" t="n">
        <f aca="false">Q1553</f>
        <v>0</v>
      </c>
      <c r="R1552" s="30" t="n">
        <f aca="false">R1553</f>
        <v>0</v>
      </c>
      <c r="S1552" s="30" t="n">
        <f aca="false">S1553</f>
        <v>520</v>
      </c>
      <c r="T1552" s="30" t="n">
        <f aca="false">T1553</f>
        <v>0</v>
      </c>
      <c r="U1552" s="30" t="n">
        <f aca="false">U1553</f>
        <v>0</v>
      </c>
      <c r="V1552" s="30" t="n">
        <f aca="false">V1553</f>
        <v>0</v>
      </c>
      <c r="W1552" s="30" t="n">
        <f aca="false">W1553</f>
        <v>0</v>
      </c>
      <c r="X1552" s="30" t="n">
        <f aca="false">X1553</f>
        <v>0</v>
      </c>
      <c r="Y1552" s="30" t="n">
        <f aca="false">Y1553</f>
        <v>520</v>
      </c>
      <c r="Z1552" s="30" t="n">
        <f aca="false">Z1553</f>
        <v>0</v>
      </c>
      <c r="AA1552" s="30" t="n">
        <f aca="false">AA1553</f>
        <v>171</v>
      </c>
      <c r="AB1552" s="30" t="n">
        <f aca="false">AB1553</f>
        <v>0</v>
      </c>
      <c r="AC1552" s="31" t="n">
        <f aca="false">AA1552/Y1552*100</f>
        <v>32.8846153846154</v>
      </c>
      <c r="AD1552" s="31"/>
    </row>
    <row r="1553" customFormat="false" ht="16.5" hidden="false" customHeight="true" outlineLevel="0" collapsed="false">
      <c r="A1553" s="28" t="s">
        <v>58</v>
      </c>
      <c r="B1553" s="29" t="s">
        <v>767</v>
      </c>
      <c r="C1553" s="29" t="s">
        <v>19</v>
      </c>
      <c r="D1553" s="29" t="s">
        <v>53</v>
      </c>
      <c r="E1553" s="29" t="s">
        <v>62</v>
      </c>
      <c r="F1553" s="29"/>
      <c r="G1553" s="30" t="n">
        <f aca="false">G1554</f>
        <v>520</v>
      </c>
      <c r="H1553" s="30" t="n">
        <f aca="false">H1554</f>
        <v>0</v>
      </c>
      <c r="I1553" s="30" t="n">
        <f aca="false">I1554</f>
        <v>0</v>
      </c>
      <c r="J1553" s="30" t="n">
        <f aca="false">J1554</f>
        <v>0</v>
      </c>
      <c r="K1553" s="30" t="n">
        <f aca="false">K1554</f>
        <v>0</v>
      </c>
      <c r="L1553" s="30" t="n">
        <f aca="false">L1554</f>
        <v>0</v>
      </c>
      <c r="M1553" s="30" t="n">
        <f aca="false">M1554</f>
        <v>520</v>
      </c>
      <c r="N1553" s="30" t="n">
        <f aca="false">N1554</f>
        <v>0</v>
      </c>
      <c r="O1553" s="30" t="n">
        <f aca="false">O1554</f>
        <v>0</v>
      </c>
      <c r="P1553" s="30" t="n">
        <f aca="false">P1554</f>
        <v>0</v>
      </c>
      <c r="Q1553" s="30" t="n">
        <f aca="false">Q1554</f>
        <v>0</v>
      </c>
      <c r="R1553" s="30" t="n">
        <f aca="false">R1554</f>
        <v>0</v>
      </c>
      <c r="S1553" s="30" t="n">
        <f aca="false">S1554</f>
        <v>520</v>
      </c>
      <c r="T1553" s="30" t="n">
        <f aca="false">T1554</f>
        <v>0</v>
      </c>
      <c r="U1553" s="30" t="n">
        <f aca="false">U1554</f>
        <v>0</v>
      </c>
      <c r="V1553" s="30" t="n">
        <f aca="false">V1554</f>
        <v>0</v>
      </c>
      <c r="W1553" s="30" t="n">
        <f aca="false">W1554</f>
        <v>0</v>
      </c>
      <c r="X1553" s="30" t="n">
        <f aca="false">X1554</f>
        <v>0</v>
      </c>
      <c r="Y1553" s="30" t="n">
        <f aca="false">Y1554</f>
        <v>520</v>
      </c>
      <c r="Z1553" s="30" t="n">
        <f aca="false">Z1554</f>
        <v>0</v>
      </c>
      <c r="AA1553" s="30" t="n">
        <f aca="false">AA1554</f>
        <v>171</v>
      </c>
      <c r="AB1553" s="30" t="n">
        <f aca="false">AB1554</f>
        <v>0</v>
      </c>
      <c r="AC1553" s="31" t="n">
        <f aca="false">AA1553/Y1553*100</f>
        <v>32.8846153846154</v>
      </c>
      <c r="AD1553" s="31"/>
    </row>
    <row r="1554" customFormat="false" ht="16.5" hidden="false" customHeight="true" outlineLevel="0" collapsed="false">
      <c r="A1554" s="28" t="s">
        <v>63</v>
      </c>
      <c r="B1554" s="29" t="s">
        <v>767</v>
      </c>
      <c r="C1554" s="29" t="s">
        <v>19</v>
      </c>
      <c r="D1554" s="29" t="s">
        <v>53</v>
      </c>
      <c r="E1554" s="29" t="s">
        <v>64</v>
      </c>
      <c r="F1554" s="29"/>
      <c r="G1554" s="30" t="n">
        <f aca="false">G1555</f>
        <v>520</v>
      </c>
      <c r="H1554" s="30" t="n">
        <f aca="false">H1555</f>
        <v>0</v>
      </c>
      <c r="I1554" s="30" t="n">
        <f aca="false">I1555</f>
        <v>0</v>
      </c>
      <c r="J1554" s="30" t="n">
        <f aca="false">J1555</f>
        <v>0</v>
      </c>
      <c r="K1554" s="30" t="n">
        <f aca="false">K1555</f>
        <v>0</v>
      </c>
      <c r="L1554" s="30" t="n">
        <f aca="false">L1555</f>
        <v>0</v>
      </c>
      <c r="M1554" s="30" t="n">
        <f aca="false">M1555</f>
        <v>520</v>
      </c>
      <c r="N1554" s="30" t="n">
        <f aca="false">N1555</f>
        <v>0</v>
      </c>
      <c r="O1554" s="30" t="n">
        <f aca="false">O1555</f>
        <v>0</v>
      </c>
      <c r="P1554" s="30" t="n">
        <f aca="false">P1555</f>
        <v>0</v>
      </c>
      <c r="Q1554" s="30" t="n">
        <f aca="false">Q1555</f>
        <v>0</v>
      </c>
      <c r="R1554" s="30" t="n">
        <f aca="false">R1555</f>
        <v>0</v>
      </c>
      <c r="S1554" s="30" t="n">
        <f aca="false">S1555</f>
        <v>520</v>
      </c>
      <c r="T1554" s="30" t="n">
        <f aca="false">T1555</f>
        <v>0</v>
      </c>
      <c r="U1554" s="30" t="n">
        <f aca="false">U1555</f>
        <v>0</v>
      </c>
      <c r="V1554" s="30" t="n">
        <f aca="false">V1555</f>
        <v>0</v>
      </c>
      <c r="W1554" s="30" t="n">
        <f aca="false">W1555</f>
        <v>0</v>
      </c>
      <c r="X1554" s="30" t="n">
        <f aca="false">X1555</f>
        <v>0</v>
      </c>
      <c r="Y1554" s="30" t="n">
        <f aca="false">Y1555</f>
        <v>520</v>
      </c>
      <c r="Z1554" s="30" t="n">
        <f aca="false">Z1555</f>
        <v>0</v>
      </c>
      <c r="AA1554" s="30" t="n">
        <f aca="false">AA1555</f>
        <v>171</v>
      </c>
      <c r="AB1554" s="30" t="n">
        <f aca="false">AB1555</f>
        <v>0</v>
      </c>
      <c r="AC1554" s="31" t="n">
        <f aca="false">AA1554/Y1554*100</f>
        <v>32.8846153846154</v>
      </c>
      <c r="AD1554" s="31"/>
    </row>
    <row r="1555" customFormat="false" ht="16.5" hidden="false" customHeight="true" outlineLevel="0" collapsed="false">
      <c r="A1555" s="28" t="s">
        <v>43</v>
      </c>
      <c r="B1555" s="29" t="s">
        <v>767</v>
      </c>
      <c r="C1555" s="29" t="s">
        <v>19</v>
      </c>
      <c r="D1555" s="29" t="s">
        <v>53</v>
      </c>
      <c r="E1555" s="29" t="s">
        <v>64</v>
      </c>
      <c r="F1555" s="29" t="s">
        <v>44</v>
      </c>
      <c r="G1555" s="32" t="n">
        <f aca="false">G1556</f>
        <v>520</v>
      </c>
      <c r="H1555" s="32" t="n">
        <f aca="false">H1556</f>
        <v>0</v>
      </c>
      <c r="I1555" s="32" t="n">
        <f aca="false">I1556</f>
        <v>0</v>
      </c>
      <c r="J1555" s="32" t="n">
        <f aca="false">J1556</f>
        <v>0</v>
      </c>
      <c r="K1555" s="32" t="n">
        <f aca="false">K1556</f>
        <v>0</v>
      </c>
      <c r="L1555" s="32" t="n">
        <f aca="false">L1556</f>
        <v>0</v>
      </c>
      <c r="M1555" s="32" t="n">
        <f aca="false">M1556</f>
        <v>520</v>
      </c>
      <c r="N1555" s="32" t="n">
        <f aca="false">N1556</f>
        <v>0</v>
      </c>
      <c r="O1555" s="32" t="n">
        <f aca="false">O1556</f>
        <v>0</v>
      </c>
      <c r="P1555" s="32" t="n">
        <f aca="false">P1556</f>
        <v>0</v>
      </c>
      <c r="Q1555" s="32" t="n">
        <f aca="false">Q1556</f>
        <v>0</v>
      </c>
      <c r="R1555" s="32" t="n">
        <f aca="false">R1556</f>
        <v>0</v>
      </c>
      <c r="S1555" s="32" t="n">
        <f aca="false">S1556</f>
        <v>520</v>
      </c>
      <c r="T1555" s="32" t="n">
        <f aca="false">T1556</f>
        <v>0</v>
      </c>
      <c r="U1555" s="32" t="n">
        <f aca="false">U1556</f>
        <v>0</v>
      </c>
      <c r="V1555" s="32" t="n">
        <f aca="false">V1556</f>
        <v>0</v>
      </c>
      <c r="W1555" s="32" t="n">
        <f aca="false">W1556</f>
        <v>0</v>
      </c>
      <c r="X1555" s="32" t="n">
        <f aca="false">X1556</f>
        <v>0</v>
      </c>
      <c r="Y1555" s="32" t="n">
        <f aca="false">Y1556</f>
        <v>520</v>
      </c>
      <c r="Z1555" s="32" t="n">
        <f aca="false">Z1556</f>
        <v>0</v>
      </c>
      <c r="AA1555" s="32" t="n">
        <f aca="false">AA1556</f>
        <v>171</v>
      </c>
      <c r="AB1555" s="32" t="n">
        <f aca="false">AB1556</f>
        <v>0</v>
      </c>
      <c r="AC1555" s="33" t="n">
        <f aca="false">AA1555/Y1555*100</f>
        <v>32.8846153846154</v>
      </c>
      <c r="AD1555" s="33"/>
    </row>
    <row r="1556" customFormat="false" ht="16.5" hidden="false" customHeight="true" outlineLevel="0" collapsed="false">
      <c r="A1556" s="28" t="s">
        <v>79</v>
      </c>
      <c r="B1556" s="29" t="s">
        <v>767</v>
      </c>
      <c r="C1556" s="29" t="s">
        <v>19</v>
      </c>
      <c r="D1556" s="29" t="s">
        <v>53</v>
      </c>
      <c r="E1556" s="29" t="s">
        <v>64</v>
      </c>
      <c r="F1556" s="29" t="s">
        <v>49</v>
      </c>
      <c r="G1556" s="32" t="n">
        <v>520</v>
      </c>
      <c r="H1556" s="32"/>
      <c r="I1556" s="34"/>
      <c r="J1556" s="34"/>
      <c r="K1556" s="34"/>
      <c r="L1556" s="34"/>
      <c r="M1556" s="32" t="n">
        <f aca="false">G1556+I1556+J1556+K1556+L1556</f>
        <v>520</v>
      </c>
      <c r="N1556" s="32" t="n">
        <f aca="false">H1556+L1556</f>
        <v>0</v>
      </c>
      <c r="O1556" s="35"/>
      <c r="P1556" s="35"/>
      <c r="Q1556" s="35"/>
      <c r="R1556" s="35"/>
      <c r="S1556" s="32" t="n">
        <f aca="false">M1556+O1556+P1556+Q1556+R1556</f>
        <v>520</v>
      </c>
      <c r="T1556" s="32" t="n">
        <f aca="false">N1556+R1556</f>
        <v>0</v>
      </c>
      <c r="U1556" s="35"/>
      <c r="V1556" s="35"/>
      <c r="W1556" s="35"/>
      <c r="X1556" s="35"/>
      <c r="Y1556" s="32" t="n">
        <f aca="false">S1556+U1556+V1556+W1556+X1556</f>
        <v>520</v>
      </c>
      <c r="Z1556" s="32" t="n">
        <f aca="false">T1556+X1556</f>
        <v>0</v>
      </c>
      <c r="AA1556" s="32" t="n">
        <v>171</v>
      </c>
      <c r="AB1556" s="32" t="n">
        <f aca="false">V1556+Z1556</f>
        <v>0</v>
      </c>
      <c r="AC1556" s="33" t="n">
        <f aca="false">AA1556/Y1556*100</f>
        <v>32.8846153846154</v>
      </c>
      <c r="AD1556" s="33"/>
    </row>
    <row r="1557" customFormat="false" ht="16.5" hidden="false" customHeight="false" outlineLevel="0" collapsed="false">
      <c r="A1557" s="28"/>
      <c r="B1557" s="29"/>
      <c r="C1557" s="29"/>
      <c r="D1557" s="29"/>
      <c r="E1557" s="29"/>
      <c r="F1557" s="29"/>
      <c r="G1557" s="32"/>
      <c r="H1557" s="32"/>
      <c r="I1557" s="34"/>
      <c r="J1557" s="34"/>
      <c r="K1557" s="34"/>
      <c r="L1557" s="34"/>
      <c r="M1557" s="34"/>
      <c r="N1557" s="34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5"/>
      <c r="AC1557" s="36"/>
      <c r="AD1557" s="36"/>
    </row>
    <row r="1558" customFormat="false" ht="20.25" hidden="false" customHeight="false" outlineLevel="0" collapsed="false">
      <c r="A1558" s="13" t="s">
        <v>772</v>
      </c>
      <c r="B1558" s="48"/>
      <c r="C1558" s="123"/>
      <c r="D1558" s="123"/>
      <c r="E1558" s="48"/>
      <c r="F1558" s="123"/>
      <c r="G1558" s="49" t="e">
        <f aca="false">G6+G60+G128+G172+G1544+G267+G333+G440+G489+G627+G806+G901+G945+G1026+G1035+G1232+G1384+G1508</f>
        <v>#REF!</v>
      </c>
      <c r="H1558" s="49" t="e">
        <f aca="false">H6+H60+H128+H172+H1544+H267+H333+H440+H489+H627+H806+H901+H945+H1026+H1035+H1232+H1384+H1508</f>
        <v>#REF!</v>
      </c>
      <c r="I1558" s="49" t="n">
        <f aca="false">I6+I60+I128+I172+I1544+I267+I333+I440+I489+I627+I806+I901+I945+I1026+I1035+I1232+I1384+I1508</f>
        <v>-21307</v>
      </c>
      <c r="J1558" s="49" t="n">
        <f aca="false">J6+J60+J128+J172+J1544+J267+J333+J440+J489+J627+J806+J901+J945+J1026+J1035+J1232+J1384+J1508</f>
        <v>73799</v>
      </c>
      <c r="K1558" s="49" t="n">
        <f aca="false">K6+K60+K128+K172+K1544+K267+K333+K440+K489+K627+K806+K901+K945+K1026+K1035+K1232+K1384+K1508</f>
        <v>0</v>
      </c>
      <c r="L1558" s="49" t="n">
        <f aca="false">L6+L60+L128+L172+L1544+L267+L333+L440+L489+L627+L806+L901+L945+L1026+L1035+L1232+L1384+L1508</f>
        <v>69688</v>
      </c>
      <c r="M1558" s="49" t="n">
        <f aca="false">M6+M60+M128+M172+M1544+M267+M333+M440+M489+M627+M806+M901+M945+M1026+M1035+M1232+M1384+M1508</f>
        <v>7854330</v>
      </c>
      <c r="N1558" s="49" t="n">
        <f aca="false">N6+N60+N128+N172+N1544+N267+N333+N440+N489+N627+N806+N901+N945+N1026+N1035+N1232+N1384+N1508</f>
        <v>835699</v>
      </c>
      <c r="O1558" s="49" t="n">
        <f aca="false">O6+O60+O128+O172+O1544+O267+O333+O440+O489+O627+O806+O901+O945+O1026+O1035+O1232+O1384+O1508</f>
        <v>-4512</v>
      </c>
      <c r="P1558" s="49" t="n">
        <f aca="false">P6+P60+P128+P172+P1544+P267+P333+P440+P489+P627+P806+P901+P945+P1026+P1035+P1232+P1384+P1508</f>
        <v>4512</v>
      </c>
      <c r="Q1558" s="49" t="n">
        <f aca="false">Q6+Q60+Q128+Q172+Q1544+Q267+Q333+Q440+Q489+Q627+Q806+Q901+Q945+Q1026+Q1035+Q1232+Q1384+Q1508</f>
        <v>0</v>
      </c>
      <c r="R1558" s="49" t="n">
        <f aca="false">R6+R60+R128+R172+R1544+R267+R333+R440+R489+R627+R806+R901+R945+R1026+R1035+R1232+R1384+R1508</f>
        <v>805050</v>
      </c>
      <c r="S1558" s="49" t="n">
        <f aca="false">S6+S60+S128+S172+S1544+S267+S333+S440+S489+S627+S806+S901+S945+S1026+S1035+S1232+S1384+S1508</f>
        <v>8659380</v>
      </c>
      <c r="T1558" s="49" t="n">
        <f aca="false">T6+T60+T128+T172+T1544+T267+T333+T440+T489+T627+T806+T901+T945+T1026+T1035+T1232+T1384+T1508</f>
        <v>1640749</v>
      </c>
      <c r="U1558" s="49" t="n">
        <f aca="false">U6+U60+U128+U172+U1544+U267+U333+U440+U489+U627+U806+U901+U945+U1026+U1035+U1232+U1384+U1508</f>
        <v>-1009</v>
      </c>
      <c r="V1558" s="49" t="n">
        <f aca="false">V6+V60+V128+V172+V1544+V267+V333+V440+V489+V627+V806+V901+V945+V1026+V1035+V1232+V1384+V1508</f>
        <v>1009</v>
      </c>
      <c r="W1558" s="49" t="n">
        <f aca="false">W6+W60+W128+W172+W1544+W267+W333+W440+W489+W627+W806+W901+W945+W1026+W1035+W1232+W1384+W1508</f>
        <v>0</v>
      </c>
      <c r="X1558" s="49" t="n">
        <f aca="false">X6+X60+X128+X172+X1544+X267+X333+X440+X489+X627+X806+X901+X945+X1026+X1035+X1232+X1384+X1508</f>
        <v>1692529</v>
      </c>
      <c r="Y1558" s="49" t="n">
        <f aca="false">Y6+Y60+Y128+Y172+Y1544+Y267+Y333+Y440+Y489+Y627+Y806+Y901+Y945+Y1026+Y1035+Y1232+Y1384+Y1508</f>
        <v>10351909</v>
      </c>
      <c r="Z1558" s="49" t="n">
        <f aca="false">Z6+Z60+Z128+Z172+Z1544+Z267+Z333+Z440+Z489+Z627+Z806+Z901+Z945+Z1026+Z1035+Z1232+Z1384+Z1508</f>
        <v>3333278</v>
      </c>
      <c r="AA1558" s="49" t="n">
        <f aca="false">AA6+AA60+AA128+AA172+AA1544+AA267+AA333+AA440+AA489+AA627+AA806+AA901+AA945+AA1026+AA1035+AA1232+AA1384+AA1508</f>
        <v>2505891</v>
      </c>
      <c r="AB1558" s="49" t="n">
        <f aca="false">AB6+AB60+AB128+AB172+AB1544+AB267+AB333+AB440+AB489+AB627+AB806+AB901+AB945+AB1026+AB1035+AB1232+AB1384+AB1508</f>
        <v>909031</v>
      </c>
      <c r="AC1558" s="50" t="n">
        <f aca="false">AA1558/Y1558*100</f>
        <v>24.2070423918912</v>
      </c>
      <c r="AD1558" s="50" t="n">
        <f aca="false">AB1558/Z1558*100</f>
        <v>27.2713827049529</v>
      </c>
    </row>
    <row r="1560" customFormat="false" ht="16.5" hidden="false" customHeight="false" outlineLevel="0" collapsed="false">
      <c r="E1560" s="3"/>
      <c r="H1560" s="124"/>
      <c r="S1560" s="124"/>
    </row>
    <row r="1561" customFormat="false" ht="16.5" hidden="false" customHeight="false" outlineLevel="0" collapsed="false">
      <c r="H1561" s="124"/>
    </row>
  </sheetData>
  <autoFilter ref="A3:H1558"/>
  <mergeCells count="38">
    <mergeCell ref="A1:AD1"/>
    <mergeCell ref="A2:AD2"/>
    <mergeCell ref="A3:A5"/>
    <mergeCell ref="B3:B5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M3:N3"/>
    <mergeCell ref="O3:O5"/>
    <mergeCell ref="P3:P5"/>
    <mergeCell ref="Q3:Q5"/>
    <mergeCell ref="R3:R5"/>
    <mergeCell ref="S3:T3"/>
    <mergeCell ref="U3:U5"/>
    <mergeCell ref="V3:V5"/>
    <mergeCell ref="W3:W5"/>
    <mergeCell ref="X3:X5"/>
    <mergeCell ref="Y3:Z3"/>
    <mergeCell ref="AA3:AB3"/>
    <mergeCell ref="AC3:AD3"/>
    <mergeCell ref="G4:G5"/>
    <mergeCell ref="H4:H5"/>
    <mergeCell ref="M4:M5"/>
    <mergeCell ref="N4:N5"/>
    <mergeCell ref="S4:S5"/>
    <mergeCell ref="T4:T5"/>
    <mergeCell ref="Y4:Y5"/>
    <mergeCell ref="Z4:Z5"/>
    <mergeCell ref="AA4:AA5"/>
    <mergeCell ref="AB4:AB5"/>
    <mergeCell ref="AC4:AC5"/>
    <mergeCell ref="AD4:AD5"/>
  </mergeCells>
  <printOptions headings="false" gridLines="false" gridLinesSet="true" horizontalCentered="false" verticalCentered="false"/>
  <pageMargins left="0.39375" right="0.157638888888889" top="0.354166666666667" bottom="0.31527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liliya</cp:lastModifiedBy>
  <cp:lastPrinted>2019-04-25T12:40:06Z</cp:lastPrinted>
  <dcterms:modified xsi:type="dcterms:W3CDTF">2019-04-25T12:55:06Z</dcterms:modified>
  <cp:revision>0</cp:revision>
  <dc:subject/>
  <dc:title/>
</cp:coreProperties>
</file>